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1" sheetId="1" state="visible" r:id="rId2"/>
    <sheet name="УЧАСТНИКИ" sheetId="2" state="visible" r:id="rId3"/>
    <sheet name="4х100" sheetId="3" state="visible" r:id="rId4"/>
    <sheet name="4х400" sheetId="4" state="visible" r:id="rId5"/>
    <sheet name="100м" sheetId="5" state="visible" r:id="rId6"/>
    <sheet name="100м (Ф)" sheetId="6" state="visible" r:id="rId7"/>
    <sheet name="200м" sheetId="7" state="visible" r:id="rId8"/>
    <sheet name="200м (Ф)" sheetId="8" state="visible" r:id="rId9"/>
    <sheet name="400м" sheetId="9" state="visible" r:id="rId10"/>
    <sheet name="400м(ф)" sheetId="10" state="visible" r:id="rId11"/>
    <sheet name="110м сб" sheetId="11" state="visible" r:id="rId12"/>
    <sheet name="400м сб" sheetId="12" state="visible" r:id="rId13"/>
    <sheet name="400м сб ф" sheetId="13" state="visible" r:id="rId14"/>
    <sheet name="800м" sheetId="14" state="visible" r:id="rId15"/>
    <sheet name="1500м" sheetId="15" state="visible" r:id="rId16"/>
    <sheet name="3000м_сп" sheetId="16" state="visible" r:id="rId17"/>
    <sheet name="5000м" sheetId="17" state="visible" r:id="rId18"/>
    <sheet name="10000м" sheetId="18" state="visible" r:id="rId19"/>
    <sheet name="ДИСК" sheetId="19" state="visible" r:id="rId20"/>
    <sheet name="ДЛ-НА" sheetId="20" state="visible" r:id="rId21"/>
    <sheet name="ТРОЙ" sheetId="21" state="visible" r:id="rId22"/>
    <sheet name="КОПЬЕ" sheetId="22" state="visible" r:id="rId23"/>
    <sheet name="МОЛОТ" sheetId="23" state="visible" r:id="rId24"/>
    <sheet name="ЯДРО" sheetId="24" state="visible" r:id="rId25"/>
    <sheet name="ВЫСОТА" sheetId="25" state="visible" r:id="rId26"/>
    <sheet name="ШЕСТ  (Ф)" sheetId="26" state="visible" r:id="rId27"/>
    <sheet name="И4х400" sheetId="27" state="visible" r:id="rId28"/>
    <sheet name="И4х100" sheetId="28" state="visible" r:id="rId29"/>
    <sheet name="И100" sheetId="29" state="visible" r:id="rId30"/>
    <sheet name="И110 сб" sheetId="30" state="visible" r:id="rId31"/>
    <sheet name="И200" sheetId="31" state="visible" r:id="rId32"/>
    <sheet name="И 400" sheetId="32" state="visible" r:id="rId33"/>
    <sheet name="И400сб" sheetId="33" state="visible" r:id="rId34"/>
    <sheet name="И800" sheetId="34" state="visible" r:id="rId35"/>
    <sheet name="И1500" sheetId="35" state="visible" r:id="rId36"/>
    <sheet name="И3000" sheetId="36" state="visible" r:id="rId37"/>
    <sheet name="И3000сп" sheetId="37" state="visible" r:id="rId38"/>
    <sheet name="И5000" sheetId="38" state="visible" r:id="rId39"/>
    <sheet name="И10000" sheetId="39" state="visible" r:id="rId40"/>
    <sheet name="И ВЫСОТА" sheetId="40" state="visible" r:id="rId41"/>
    <sheet name="И ШЕСТ" sheetId="41" state="visible" r:id="rId42"/>
    <sheet name="И ДЛИНА" sheetId="42" state="visible" r:id="rId43"/>
    <sheet name="И ДИСК" sheetId="43" state="visible" r:id="rId44"/>
    <sheet name="И ТРОЙНОЙ" sheetId="44" state="visible" r:id="rId45"/>
    <sheet name="И МОЛОТ" sheetId="45" state="visible" r:id="rId46"/>
    <sheet name="И КОПЬЕ" sheetId="46" state="visible" r:id="rId47"/>
    <sheet name="И ЯДРО" sheetId="47" state="visible" r:id="rId48"/>
  </sheets>
  <definedNames>
    <definedName function="false" hidden="false" localSheetId="44" name="_xlnm.Print_Area" vbProcedure="false">'И МОЛОТ'!$A$1:$AA$41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Name_1" vbProcedure="false">'1'!$A$7</definedName>
    <definedName function="false" hidden="false" name="Name_2" vbProcedure="false">'1'!$A$8</definedName>
    <definedName function="false" hidden="false" name="Name_3" vbProcedure="false">'1'!$A$9</definedName>
    <definedName function="false" hidden="false" name="title_s1" vbProcedure="false">'1'!$7:$7</definedName>
    <definedName function="false" hidden="false" name="title_s2" vbProcedure="false">'1'!$A$8</definedName>
    <definedName function="false" hidden="false" name="title_s3" vbProcedure="false">'1'!$A$9</definedName>
    <definedName function="false" hidden="false" name="Tit_1" vbProcedure="false">'1'!$A$7</definedName>
    <definedName function="false" hidden="false" name="tit_s1" vbProcedure="false">'1'!$E$11</definedName>
    <definedName function="false" hidden="false" name="tit_s2" vbProcedure="false">'1'!$E$12</definedName>
    <definedName function="false" hidden="false" localSheetId="26" name="Z_B28A55F2_F506_44F5_8B45_C06C81F4E83D__wvu_Rows" vbProcedure="false">#REF!</definedName>
    <definedName function="false" hidden="false" localSheetId="27" name="Z_B28A55F2_F506_44F5_8B45_C06C81F4E83D__wvu_Rows" vbProcedure="false">#REF!</definedName>
    <definedName function="false" hidden="false" localSheetId="28" name="Z_B28A55F2_F506_44F5_8B45_C06C81F4E83D__wvu_Rows" vbProcedure="false">#REF!</definedName>
    <definedName function="false" hidden="false" localSheetId="29" name="Z_B28A55F2_F506_44F5_8B45_C06C81F4E83D__wvu_Rows" vbProcedure="false">#REF!</definedName>
    <definedName function="false" hidden="false" localSheetId="30" name="Z_B28A55F2_F506_44F5_8B45_C06C81F4E83D__wvu_Rows" vbProcedure="false">#REF!</definedName>
    <definedName function="false" hidden="false" localSheetId="31" name="Z_B28A55F2_F506_44F5_8B45_C06C81F4E83D__wvu_Rows" vbProcedure="false">'И 400'!$45:$45</definedName>
    <definedName function="false" hidden="false" localSheetId="32" name="Z_B28A55F2_F506_44F5_8B45_C06C81F4E83D__wvu_Rows" vbProcedure="false">#REF!</definedName>
    <definedName function="false" hidden="false" localSheetId="33" name="Z_B28A55F2_F506_44F5_8B45_C06C81F4E83D__wvu_Rows" vbProcedure="false">И800!$33:$33</definedName>
    <definedName function="false" hidden="false" localSheetId="34" name="Z_B28A55F2_F506_44F5_8B45_C06C81F4E83D__wvu_Rows" vbProcedure="false">И1500!$38:$38</definedName>
    <definedName function="false" hidden="false" localSheetId="36" name="Z_B28A55F2_F506_44F5_8B45_C06C81F4E83D__wvu_Rows" vbProcedure="false">#REF!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'И ВЫСОТА'!$27:$27</definedName>
    <definedName function="false" hidden="false" localSheetId="40" name="Z_B28A55F2_F506_44F5_8B45_C06C81F4E83D__wvu_Rows" vbProcedure="false">'И ШЕСТ'!$30:$30</definedName>
    <definedName function="false" hidden="false" localSheetId="41" name="Z_B28A55F2_F506_44F5_8B45_C06C81F4E83D__wvu_Rows" vbProcedure="false">'И ДЛИНА'!$34:$34</definedName>
    <definedName function="false" hidden="false" localSheetId="42" name="Z_B28A55F2_F506_44F5_8B45_C06C81F4E83D__wvu_Rows" vbProcedure="false">'И ДИСК'!$21:$21</definedName>
    <definedName function="false" hidden="false" localSheetId="43" name="Z_B28A55F2_F506_44F5_8B45_C06C81F4E83D__wvu_Rows" vbProcedure="false">'И ТРОЙНОЙ'!$35:$35</definedName>
    <definedName function="false" hidden="false" localSheetId="44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6" name="Z_B28A55F2_F506_44F5_8B45_C06C81F4E83D__wvu_Rows" vbProcedure="false">'И ЯДРО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9" uniqueCount="2036">
  <si>
    <t xml:space="preserve">1 августа 2009 г.</t>
  </si>
  <si>
    <t xml:space="preserve">2 августа 2009 г.</t>
  </si>
  <si>
    <t xml:space="preserve">МИНИСТЕРСТВО СПОРТА, ТУРИЗМА И МОЛОДЕЖНОЙ ПОЛИТИКИ РФ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</t>
  </si>
  <si>
    <t xml:space="preserve">по легкой атлетике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01</t>
  </si>
  <si>
    <t xml:space="preserve">Пономарев Михаил</t>
  </si>
  <si>
    <t xml:space="preserve">16.10.79</t>
  </si>
  <si>
    <t xml:space="preserve">Свердловская</t>
  </si>
  <si>
    <t xml:space="preserve">1500</t>
  </si>
  <si>
    <t xml:space="preserve">ПР</t>
  </si>
  <si>
    <t xml:space="preserve">мс</t>
  </si>
  <si>
    <t xml:space="preserve">Махов МА</t>
  </si>
  <si>
    <t xml:space="preserve">100</t>
  </si>
  <si>
    <t xml:space="preserve">Балашов Дмитрий</t>
  </si>
  <si>
    <t xml:space="preserve">19.01.89</t>
  </si>
  <si>
    <t xml:space="preserve">3000 с/п</t>
  </si>
  <si>
    <t xml:space="preserve">кмс</t>
  </si>
  <si>
    <t xml:space="preserve">Шувалов ИВ</t>
  </si>
  <si>
    <t xml:space="preserve">103</t>
  </si>
  <si>
    <t xml:space="preserve">Ремезов Алексей</t>
  </si>
  <si>
    <t xml:space="preserve">13.05.89</t>
  </si>
  <si>
    <t xml:space="preserve">Костромская</t>
  </si>
  <si>
    <t xml:space="preserve">800</t>
  </si>
  <si>
    <t xml:space="preserve">Дружков АН</t>
  </si>
  <si>
    <t xml:space="preserve">КОСДЮСШОР</t>
  </si>
  <si>
    <t xml:space="preserve">104</t>
  </si>
  <si>
    <t xml:space="preserve">Герасимов Сергей</t>
  </si>
  <si>
    <t xml:space="preserve">03.07.83</t>
  </si>
  <si>
    <t xml:space="preserve">102</t>
  </si>
  <si>
    <t xml:space="preserve">Кучин Николай</t>
  </si>
  <si>
    <t xml:space="preserve">30.10.82</t>
  </si>
  <si>
    <t xml:space="preserve">Дружков АН, Зимин ВН</t>
  </si>
  <si>
    <t xml:space="preserve">КГУ</t>
  </si>
  <si>
    <t xml:space="preserve">106</t>
  </si>
  <si>
    <t xml:space="preserve">Лебедев Никита</t>
  </si>
  <si>
    <t xml:space="preserve">17.04.85</t>
  </si>
  <si>
    <t xml:space="preserve">Ивановская</t>
  </si>
  <si>
    <t xml:space="preserve">длина</t>
  </si>
  <si>
    <t xml:space="preserve">Чахунов ЕИ</t>
  </si>
  <si>
    <t xml:space="preserve">СК ИГЭУ</t>
  </si>
  <si>
    <t xml:space="preserve">107</t>
  </si>
  <si>
    <t xml:space="preserve">Мудров Сергей</t>
  </si>
  <si>
    <t xml:space="preserve">08.09.90</t>
  </si>
  <si>
    <t xml:space="preserve">высота</t>
  </si>
  <si>
    <t xml:space="preserve">Мухин ЕВ</t>
  </si>
  <si>
    <t xml:space="preserve">СДЮШОР</t>
  </si>
  <si>
    <t xml:space="preserve">111</t>
  </si>
  <si>
    <t xml:space="preserve">Собин Алексей</t>
  </si>
  <si>
    <t xml:space="preserve">03.06.85</t>
  </si>
  <si>
    <t xml:space="preserve">Пензенская</t>
  </si>
  <si>
    <t xml:space="preserve">Тюленевы СВ, СЕ</t>
  </si>
  <si>
    <t xml:space="preserve">СДЮСШОР</t>
  </si>
  <si>
    <t xml:space="preserve">110</t>
  </si>
  <si>
    <t xml:space="preserve">Яценко Александр</t>
  </si>
  <si>
    <t xml:space="preserve">04.03.89</t>
  </si>
  <si>
    <t xml:space="preserve">Яценко СЛ, Евстратов ВМ</t>
  </si>
  <si>
    <t xml:space="preserve">ШВСМ</t>
  </si>
  <si>
    <t xml:space="preserve">108</t>
  </si>
  <si>
    <t xml:space="preserve">Спиркин Николай</t>
  </si>
  <si>
    <t xml:space="preserve">08.01.86</t>
  </si>
  <si>
    <t xml:space="preserve">РА</t>
  </si>
  <si>
    <t xml:space="preserve">СДЮСШОР, ШВСМ</t>
  </si>
  <si>
    <t xml:space="preserve">117</t>
  </si>
  <si>
    <t xml:space="preserve">Прокопьев Станислав</t>
  </si>
  <si>
    <t xml:space="preserve">19.03.87</t>
  </si>
  <si>
    <t xml:space="preserve">Кировская</t>
  </si>
  <si>
    <t xml:space="preserve">Гуров БВ</t>
  </si>
  <si>
    <t xml:space="preserve">ВятГУ</t>
  </si>
  <si>
    <t xml:space="preserve">116</t>
  </si>
  <si>
    <t xml:space="preserve">Лопатин Олег</t>
  </si>
  <si>
    <t xml:space="preserve">16.07.87</t>
  </si>
  <si>
    <t xml:space="preserve">Д</t>
  </si>
  <si>
    <t xml:space="preserve">113</t>
  </si>
  <si>
    <t xml:space="preserve">Греков Александр</t>
  </si>
  <si>
    <t xml:space="preserve">06.06.85</t>
  </si>
  <si>
    <t xml:space="preserve">Смоленская</t>
  </si>
  <si>
    <t xml:space="preserve">ядро</t>
  </si>
  <si>
    <t xml:space="preserve">Греков АН</t>
  </si>
  <si>
    <t xml:space="preserve">118</t>
  </si>
  <si>
    <t xml:space="preserve">Гареев Дмитрий</t>
  </si>
  <si>
    <t xml:space="preserve">21.11.85</t>
  </si>
  <si>
    <t xml:space="preserve">Шитов АВ</t>
  </si>
  <si>
    <t xml:space="preserve">121</t>
  </si>
  <si>
    <t xml:space="preserve">Баух Виталий</t>
  </si>
  <si>
    <t xml:space="preserve">29.01.82</t>
  </si>
  <si>
    <t xml:space="preserve">Самарская</t>
  </si>
  <si>
    <t xml:space="preserve">молот</t>
  </si>
  <si>
    <t xml:space="preserve">НО</t>
  </si>
  <si>
    <t xml:space="preserve">Сергеев СС</t>
  </si>
  <si>
    <t xml:space="preserve">СДЮШОР-3</t>
  </si>
  <si>
    <t xml:space="preserve">120</t>
  </si>
  <si>
    <t xml:space="preserve">Заикин Вячеслав</t>
  </si>
  <si>
    <t xml:space="preserve">17.02.86</t>
  </si>
  <si>
    <t xml:space="preserve">124</t>
  </si>
  <si>
    <t xml:space="preserve">Нагайцев Сергей</t>
  </si>
  <si>
    <t xml:space="preserve">03.06.84</t>
  </si>
  <si>
    <t xml:space="preserve">Тульская</t>
  </si>
  <si>
    <t xml:space="preserve">1</t>
  </si>
  <si>
    <t xml:space="preserve">Маринов ВН</t>
  </si>
  <si>
    <t xml:space="preserve">128</t>
  </si>
  <si>
    <t xml:space="preserve">Лазарев Илья</t>
  </si>
  <si>
    <t xml:space="preserve">27.12.86</t>
  </si>
  <si>
    <t xml:space="preserve">400</t>
  </si>
  <si>
    <t xml:space="preserve">127</t>
  </si>
  <si>
    <t xml:space="preserve">Казимирчик Александр</t>
  </si>
  <si>
    <t xml:space="preserve">200</t>
  </si>
  <si>
    <t xml:space="preserve">Веселова СВ</t>
  </si>
  <si>
    <t xml:space="preserve">ДЮСШ-2</t>
  </si>
  <si>
    <t xml:space="preserve">126</t>
  </si>
  <si>
    <t xml:space="preserve">Шейка Павел</t>
  </si>
  <si>
    <t xml:space="preserve">22.08.90</t>
  </si>
  <si>
    <t xml:space="preserve">125</t>
  </si>
  <si>
    <t xml:space="preserve">Ступкин Иван</t>
  </si>
  <si>
    <t xml:space="preserve">12.09.89</t>
  </si>
  <si>
    <t xml:space="preserve">123</t>
  </si>
  <si>
    <t xml:space="preserve">Соболев Павел</t>
  </si>
  <si>
    <t xml:space="preserve">01.06.84</t>
  </si>
  <si>
    <t xml:space="preserve">Анисимов ВН</t>
  </si>
  <si>
    <t xml:space="preserve">122</t>
  </si>
  <si>
    <t xml:space="preserve">Гаврилов Михаил</t>
  </si>
  <si>
    <t xml:space="preserve">08.05.87</t>
  </si>
  <si>
    <t xml:space="preserve">155</t>
  </si>
  <si>
    <t xml:space="preserve">Крюков Алексей</t>
  </si>
  <si>
    <t xml:space="preserve">13.01.84</t>
  </si>
  <si>
    <t xml:space="preserve">Московская</t>
  </si>
  <si>
    <t xml:space="preserve">Грошев ИГ</t>
  </si>
  <si>
    <t xml:space="preserve">ЦЛАМО</t>
  </si>
  <si>
    <t xml:space="preserve">154</t>
  </si>
  <si>
    <t xml:space="preserve">Дмитренко Михаил</t>
  </si>
  <si>
    <t xml:space="preserve">23.07.84</t>
  </si>
  <si>
    <t xml:space="preserve">153</t>
  </si>
  <si>
    <t xml:space="preserve">Шамук Владимир</t>
  </si>
  <si>
    <t xml:space="preserve">09.10.84</t>
  </si>
  <si>
    <t xml:space="preserve">5000</t>
  </si>
  <si>
    <t xml:space="preserve">Беляев ЛН</t>
  </si>
  <si>
    <t xml:space="preserve">146</t>
  </si>
  <si>
    <t xml:space="preserve">Мельников Дмитрий</t>
  </si>
  <si>
    <t xml:space="preserve">21.01.91</t>
  </si>
  <si>
    <t xml:space="preserve">Гоишик ТГ, Анохин ВФ, Иванов АА</t>
  </si>
  <si>
    <t xml:space="preserve">145</t>
  </si>
  <si>
    <t xml:space="preserve">Чекомасов Сергей</t>
  </si>
  <si>
    <t xml:space="preserve">05.08.89</t>
  </si>
  <si>
    <t xml:space="preserve">Московская-Ростовская</t>
  </si>
  <si>
    <t xml:space="preserve">Водолага ИГ</t>
  </si>
  <si>
    <t xml:space="preserve">144</t>
  </si>
  <si>
    <t xml:space="preserve">Лукьянов Денис</t>
  </si>
  <si>
    <t xml:space="preserve">11.07.89</t>
  </si>
  <si>
    <t xml:space="preserve">143</t>
  </si>
  <si>
    <t xml:space="preserve">Сафронов Дмитрий</t>
  </si>
  <si>
    <t xml:space="preserve">09.10.81</t>
  </si>
  <si>
    <t xml:space="preserve">Сафронов ОА</t>
  </si>
  <si>
    <t xml:space="preserve">142</t>
  </si>
  <si>
    <t xml:space="preserve">Айдамиров Евгений</t>
  </si>
  <si>
    <t xml:space="preserve">11.05.87</t>
  </si>
  <si>
    <t xml:space="preserve">Белобородовы НН, МД</t>
  </si>
  <si>
    <t xml:space="preserve">141</t>
  </si>
  <si>
    <t xml:space="preserve">Сидорченко Глеб</t>
  </si>
  <si>
    <t xml:space="preserve">Московская-Ставропольский</t>
  </si>
  <si>
    <t xml:space="preserve">диск</t>
  </si>
  <si>
    <t xml:space="preserve">Крохмалев АВ, Белобородов НН</t>
  </si>
  <si>
    <t xml:space="preserve">140</t>
  </si>
  <si>
    <t xml:space="preserve">Цирихов Сослан</t>
  </si>
  <si>
    <t xml:space="preserve">24.11.84</t>
  </si>
  <si>
    <t xml:space="preserve">Московская-РСО-Алания</t>
  </si>
  <si>
    <t xml:space="preserve">Сафронов ВГ, Иващенко МЛ</t>
  </si>
  <si>
    <t xml:space="preserve">139</t>
  </si>
  <si>
    <t xml:space="preserve">Сидоров Максим</t>
  </si>
  <si>
    <t xml:space="preserve">13.05.86</t>
  </si>
  <si>
    <t xml:space="preserve">мсмк</t>
  </si>
  <si>
    <t xml:space="preserve">Мирошин ГМ</t>
  </si>
  <si>
    <t xml:space="preserve">138</t>
  </si>
  <si>
    <t xml:space="preserve">Виниченко Игорь</t>
  </si>
  <si>
    <t xml:space="preserve">11.04.84</t>
  </si>
  <si>
    <t xml:space="preserve">Коневцов РА</t>
  </si>
  <si>
    <t xml:space="preserve">137</t>
  </si>
  <si>
    <t xml:space="preserve">Макаров Сергей</t>
  </si>
  <si>
    <t xml:space="preserve">19.03.73</t>
  </si>
  <si>
    <t xml:space="preserve">копье</t>
  </si>
  <si>
    <t xml:space="preserve">змс</t>
  </si>
  <si>
    <t xml:space="preserve">Макаровы АФ, ЛП</t>
  </si>
  <si>
    <t xml:space="preserve">136</t>
  </si>
  <si>
    <t xml:space="preserve">Шустов Александр</t>
  </si>
  <si>
    <t xml:space="preserve">29.06.84</t>
  </si>
  <si>
    <t xml:space="preserve">Московская-Нижегородская</t>
  </si>
  <si>
    <t xml:space="preserve">Л</t>
  </si>
  <si>
    <t xml:space="preserve">Загорулько ЕП</t>
  </si>
  <si>
    <t xml:space="preserve">135</t>
  </si>
  <si>
    <t xml:space="preserve">Трубецкой Роман</t>
  </si>
  <si>
    <t xml:space="preserve">04.01.87</t>
  </si>
  <si>
    <t xml:space="preserve">Московская-Сахалинская</t>
  </si>
  <si>
    <t xml:space="preserve">Евстратов ВМ, Полукарова Н</t>
  </si>
  <si>
    <t xml:space="preserve">134</t>
  </si>
  <si>
    <t xml:space="preserve">Шармин Евгений</t>
  </si>
  <si>
    <t xml:space="preserve">20.03.86</t>
  </si>
  <si>
    <t xml:space="preserve">Евстратов ВМ, Кусакин ВГ</t>
  </si>
  <si>
    <t xml:space="preserve">133</t>
  </si>
  <si>
    <t xml:space="preserve">Богданов Дмитрий</t>
  </si>
  <si>
    <t xml:space="preserve">12.04.79</t>
  </si>
  <si>
    <t xml:space="preserve">Московская-С.-Петербург</t>
  </si>
  <si>
    <t xml:space="preserve">Евстратов ВМ, Шибаев ВЕ</t>
  </si>
  <si>
    <t xml:space="preserve">132</t>
  </si>
  <si>
    <t xml:space="preserve">Мишанин Александр</t>
  </si>
  <si>
    <t xml:space="preserve">20.04.81</t>
  </si>
  <si>
    <t xml:space="preserve">Московская-Владимирская</t>
  </si>
  <si>
    <t xml:space="preserve">400 с/б</t>
  </si>
  <si>
    <t xml:space="preserve">Адамович МБ, Судаков КА</t>
  </si>
  <si>
    <t xml:space="preserve">172</t>
  </si>
  <si>
    <t xml:space="preserve">Шевцов Игорь</t>
  </si>
  <si>
    <t xml:space="preserve">03.07.87</t>
  </si>
  <si>
    <t xml:space="preserve">Краснодарский</t>
  </si>
  <si>
    <t xml:space="preserve">Кривошапов НИ</t>
  </si>
  <si>
    <t xml:space="preserve">ЦСП по л/а</t>
  </si>
  <si>
    <t xml:space="preserve">171</t>
  </si>
  <si>
    <t xml:space="preserve">Шевченко Анатолий</t>
  </si>
  <si>
    <t xml:space="preserve">08.05.82</t>
  </si>
  <si>
    <t xml:space="preserve">Шубин МС</t>
  </si>
  <si>
    <t xml:space="preserve">169</t>
  </si>
  <si>
    <t xml:space="preserve">Бобков Дмитрий</t>
  </si>
  <si>
    <t xml:space="preserve">20.03.88</t>
  </si>
  <si>
    <t xml:space="preserve">Поддубнова МП, Горбунова ТА</t>
  </si>
  <si>
    <t xml:space="preserve">167</t>
  </si>
  <si>
    <t xml:space="preserve">Сироткин Виктор</t>
  </si>
  <si>
    <t xml:space="preserve">27.03.87</t>
  </si>
  <si>
    <t xml:space="preserve">166</t>
  </si>
  <si>
    <t xml:space="preserve">Пушкарев Алексей</t>
  </si>
  <si>
    <t xml:space="preserve">04.11.86</t>
  </si>
  <si>
    <t xml:space="preserve">Мартианов ЕВ</t>
  </si>
  <si>
    <t xml:space="preserve">ЦСП по л/а-УОР</t>
  </si>
  <si>
    <t xml:space="preserve">164</t>
  </si>
  <si>
    <t xml:space="preserve">Волков Александр</t>
  </si>
  <si>
    <t xml:space="preserve">06.07.76</t>
  </si>
  <si>
    <t xml:space="preserve">Гладырь МФ, Белаш ВТ</t>
  </si>
  <si>
    <t xml:space="preserve">163</t>
  </si>
  <si>
    <t xml:space="preserve">Гузий Владимир</t>
  </si>
  <si>
    <t xml:space="preserve">20.03.87</t>
  </si>
  <si>
    <t xml:space="preserve">У</t>
  </si>
  <si>
    <t xml:space="preserve">Никитин АМ, Черный АВ</t>
  </si>
  <si>
    <t xml:space="preserve">161</t>
  </si>
  <si>
    <t xml:space="preserve">Фролов Денис</t>
  </si>
  <si>
    <t xml:space="preserve">23.07.87</t>
  </si>
  <si>
    <t xml:space="preserve">Никитин АМ</t>
  </si>
  <si>
    <t xml:space="preserve">159</t>
  </si>
  <si>
    <t xml:space="preserve">Плотников Дмитрий</t>
  </si>
  <si>
    <t xml:space="preserve">30.01.87</t>
  </si>
  <si>
    <t xml:space="preserve">Лыткин АВ, Кудрявцева ВА</t>
  </si>
  <si>
    <t xml:space="preserve">156</t>
  </si>
  <si>
    <t xml:space="preserve">Кубыщенко Игорь</t>
  </si>
  <si>
    <t xml:space="preserve">24.08.89</t>
  </si>
  <si>
    <t xml:space="preserve">Никитин АМ, Бондарь СН</t>
  </si>
  <si>
    <t xml:space="preserve">184</t>
  </si>
  <si>
    <t xml:space="preserve">Назипов Руслан</t>
  </si>
  <si>
    <t xml:space="preserve">11.03.81</t>
  </si>
  <si>
    <t xml:space="preserve">Татарстан</t>
  </si>
  <si>
    <t xml:space="preserve">Назипов МГ, Пермитин КВ, Мастров ВН</t>
  </si>
  <si>
    <t xml:space="preserve">181</t>
  </si>
  <si>
    <t xml:space="preserve">Бигаев Артур</t>
  </si>
  <si>
    <t xml:space="preserve">31.03.84</t>
  </si>
  <si>
    <t xml:space="preserve">Панин ГН, Суворов ГМ</t>
  </si>
  <si>
    <t xml:space="preserve">190</t>
  </si>
  <si>
    <t xml:space="preserve">Гущинский Виктор</t>
  </si>
  <si>
    <t xml:space="preserve">12.08.79</t>
  </si>
  <si>
    <t xml:space="preserve">тройной</t>
  </si>
  <si>
    <t xml:space="preserve">Волошин ПВ</t>
  </si>
  <si>
    <t xml:space="preserve">180</t>
  </si>
  <si>
    <t xml:space="preserve">Александров Никита</t>
  </si>
  <si>
    <t xml:space="preserve">22.10.83</t>
  </si>
  <si>
    <t xml:space="preserve">Ярославская</t>
  </si>
  <si>
    <t xml:space="preserve">Зюзин ВН, Филимонова ОА</t>
  </si>
  <si>
    <t xml:space="preserve">СДЮСШОР-8, ШВСМ</t>
  </si>
  <si>
    <t xml:space="preserve">176</t>
  </si>
  <si>
    <t xml:space="preserve">Липский Михаил</t>
  </si>
  <si>
    <t xml:space="preserve">5.03.82</t>
  </si>
  <si>
    <t xml:space="preserve">Табабилов РБ, Масаев ЕР</t>
  </si>
  <si>
    <t xml:space="preserve">179</t>
  </si>
  <si>
    <t xml:space="preserve">Тренихин Павел</t>
  </si>
  <si>
    <t xml:space="preserve">16.04.86</t>
  </si>
  <si>
    <t xml:space="preserve">Краус АА</t>
  </si>
  <si>
    <t xml:space="preserve">206</t>
  </si>
  <si>
    <t xml:space="preserve">Филиппов Егор</t>
  </si>
  <si>
    <t xml:space="preserve">05.10.89</t>
  </si>
  <si>
    <t xml:space="preserve">Р.Саха(Якутия)</t>
  </si>
  <si>
    <t xml:space="preserve">Модун</t>
  </si>
  <si>
    <t xml:space="preserve">Соков ВВ</t>
  </si>
  <si>
    <t xml:space="preserve">205</t>
  </si>
  <si>
    <t xml:space="preserve">Васильев Виталий</t>
  </si>
  <si>
    <t xml:space="preserve">06.03.84</t>
  </si>
  <si>
    <t xml:space="preserve">204</t>
  </si>
  <si>
    <t xml:space="preserve">Кривошапкин Сергей</t>
  </si>
  <si>
    <t xml:space="preserve">07.02.81</t>
  </si>
  <si>
    <t xml:space="preserve">189</t>
  </si>
  <si>
    <t xml:space="preserve">Сытых Артем</t>
  </si>
  <si>
    <t xml:space="preserve">27.06.87</t>
  </si>
  <si>
    <t xml:space="preserve">Владимирская</t>
  </si>
  <si>
    <t xml:space="preserve">Саков АП</t>
  </si>
  <si>
    <t xml:space="preserve">188</t>
  </si>
  <si>
    <t xml:space="preserve">Куфтырев Артем</t>
  </si>
  <si>
    <t xml:space="preserve">07.03.88</t>
  </si>
  <si>
    <t xml:space="preserve">Куфтырев АЛ</t>
  </si>
  <si>
    <t xml:space="preserve">СДЮСШОР-4</t>
  </si>
  <si>
    <t xml:space="preserve">187</t>
  </si>
  <si>
    <t xml:space="preserve">Абакумов Николай</t>
  </si>
  <si>
    <t xml:space="preserve">23.04.86</t>
  </si>
  <si>
    <t xml:space="preserve">110 с/б</t>
  </si>
  <si>
    <t xml:space="preserve">Бурлаков ОП</t>
  </si>
  <si>
    <t xml:space="preserve">186</t>
  </si>
  <si>
    <t xml:space="preserve">Корнилов Александр</t>
  </si>
  <si>
    <t xml:space="preserve">24.08.90</t>
  </si>
  <si>
    <t xml:space="preserve">МЧС</t>
  </si>
  <si>
    <t xml:space="preserve">Плотников ПН</t>
  </si>
  <si>
    <t xml:space="preserve">ЦСП ШВСМ</t>
  </si>
  <si>
    <t xml:space="preserve">185</t>
  </si>
  <si>
    <t xml:space="preserve">Мастров Артем</t>
  </si>
  <si>
    <t xml:space="preserve">23.11.78</t>
  </si>
  <si>
    <t xml:space="preserve">Мастров ВН</t>
  </si>
  <si>
    <t xml:space="preserve">192</t>
  </si>
  <si>
    <t xml:space="preserve">Шаповалов Павел</t>
  </si>
  <si>
    <t xml:space="preserve">05.09.75</t>
  </si>
  <si>
    <t xml:space="preserve">Хабаровский</t>
  </si>
  <si>
    <t xml:space="preserve">Буторин АП, Куканов ВС</t>
  </si>
  <si>
    <t xml:space="preserve">ЦСП</t>
  </si>
  <si>
    <t xml:space="preserve">193</t>
  </si>
  <si>
    <t xml:space="preserve">Черненко Иван</t>
  </si>
  <si>
    <t xml:space="preserve">25.07.86</t>
  </si>
  <si>
    <t xml:space="preserve">Каюковы НВ, АВ, Петрачкова НП</t>
  </si>
  <si>
    <t xml:space="preserve">194</t>
  </si>
  <si>
    <t xml:space="preserve">Сячинов Станислав</t>
  </si>
  <si>
    <t xml:space="preserve">24.09.82</t>
  </si>
  <si>
    <t xml:space="preserve">Сячинов БИ, Буллер ВС</t>
  </si>
  <si>
    <t xml:space="preserve">195</t>
  </si>
  <si>
    <t xml:space="preserve">Саяпин Сергей</t>
  </si>
  <si>
    <t xml:space="preserve">09.07.82</t>
  </si>
  <si>
    <t xml:space="preserve">Москва-Хабаровский</t>
  </si>
  <si>
    <t xml:space="preserve">Куканов ВС, Саяпин ВВ</t>
  </si>
  <si>
    <t xml:space="preserve">ЦОП КСК"Луч"</t>
  </si>
  <si>
    <t xml:space="preserve">196</t>
  </si>
  <si>
    <t xml:space="preserve">Морозов Валентин</t>
  </si>
  <si>
    <t xml:space="preserve">17.04.88</t>
  </si>
  <si>
    <t xml:space="preserve">Ерченко ЕП</t>
  </si>
  <si>
    <t xml:space="preserve">198</t>
  </si>
  <si>
    <t xml:space="preserve">Гетов Федор</t>
  </si>
  <si>
    <t xml:space="preserve">14.03.84</t>
  </si>
  <si>
    <t xml:space="preserve">Каюковы НВ, АВ</t>
  </si>
  <si>
    <t xml:space="preserve">Фаизов Салават</t>
  </si>
  <si>
    <t xml:space="preserve">30.06.89</t>
  </si>
  <si>
    <t xml:space="preserve">Турулина ТН, Зигизмунд ОБ, Леонтьев ВС</t>
  </si>
  <si>
    <t xml:space="preserve">203</t>
  </si>
  <si>
    <t xml:space="preserve">Яковлев Виталий</t>
  </si>
  <si>
    <t xml:space="preserve">01.03.87</t>
  </si>
  <si>
    <t xml:space="preserve">Иваровские АН, ГН, Шавина И</t>
  </si>
  <si>
    <t xml:space="preserve">207</t>
  </si>
  <si>
    <t xml:space="preserve">Сигаловский Александр</t>
  </si>
  <si>
    <t xml:space="preserve">24.09.86</t>
  </si>
  <si>
    <t xml:space="preserve">Тюменская-Томская</t>
  </si>
  <si>
    <t xml:space="preserve">Краус АА, Шкляр СА</t>
  </si>
  <si>
    <t xml:space="preserve">211</t>
  </si>
  <si>
    <t xml:space="preserve">Костылев Михаил</t>
  </si>
  <si>
    <t xml:space="preserve">18.11.90</t>
  </si>
  <si>
    <t xml:space="preserve">Челябинская</t>
  </si>
  <si>
    <t xml:space="preserve">Васильева ЕН</t>
  </si>
  <si>
    <t xml:space="preserve">СК Урал-спорт</t>
  </si>
  <si>
    <t xml:space="preserve">213</t>
  </si>
  <si>
    <t xml:space="preserve">Парников Иван</t>
  </si>
  <si>
    <t xml:space="preserve">05.05.86</t>
  </si>
  <si>
    <t xml:space="preserve">МО</t>
  </si>
  <si>
    <t xml:space="preserve">Колесов ДВ</t>
  </si>
  <si>
    <t xml:space="preserve">215</t>
  </si>
  <si>
    <t xml:space="preserve">Олефир Антон</t>
  </si>
  <si>
    <t xml:space="preserve">13.11.87</t>
  </si>
  <si>
    <t xml:space="preserve">Томская</t>
  </si>
  <si>
    <t xml:space="preserve">Андреев АА</t>
  </si>
  <si>
    <t xml:space="preserve">СК Янтарь, ТГАСУ, ШВСМ,СДЮШОР-1</t>
  </si>
  <si>
    <t xml:space="preserve">231</t>
  </si>
  <si>
    <t xml:space="preserve">Лебедев Евгений</t>
  </si>
  <si>
    <t xml:space="preserve">19.08.81</t>
  </si>
  <si>
    <t xml:space="preserve">Нижегородская</t>
  </si>
  <si>
    <t xml:space="preserve">Степаненков ВА</t>
  </si>
  <si>
    <t xml:space="preserve">КСДЮСШОР-1</t>
  </si>
  <si>
    <t xml:space="preserve">232</t>
  </si>
  <si>
    <t xml:space="preserve">Мишуков Олег</t>
  </si>
  <si>
    <t xml:space="preserve">31.08.80</t>
  </si>
  <si>
    <t xml:space="preserve">233</t>
  </si>
  <si>
    <t xml:space="preserve">Долбунов Сергей</t>
  </si>
  <si>
    <t xml:space="preserve">06.11.83</t>
  </si>
  <si>
    <t xml:space="preserve">Седова НА</t>
  </si>
  <si>
    <t xml:space="preserve">234</t>
  </si>
  <si>
    <t xml:space="preserve">Сутыгин Сергей</t>
  </si>
  <si>
    <t xml:space="preserve">03.05.87</t>
  </si>
  <si>
    <t xml:space="preserve">216</t>
  </si>
  <si>
    <t xml:space="preserve">Хасанов Тимур</t>
  </si>
  <si>
    <t xml:space="preserve">15.07.84</t>
  </si>
  <si>
    <t xml:space="preserve">Башкортостан</t>
  </si>
  <si>
    <t xml:space="preserve">МО, Д</t>
  </si>
  <si>
    <t xml:space="preserve">Арефьев ВС</t>
  </si>
  <si>
    <t xml:space="preserve">ДЮСШ, ШВСМ</t>
  </si>
  <si>
    <t xml:space="preserve">217</t>
  </si>
  <si>
    <t xml:space="preserve">Хомутов Андрей</t>
  </si>
  <si>
    <t xml:space="preserve">28.01.81</t>
  </si>
  <si>
    <t xml:space="preserve">Алексеев ГИ</t>
  </si>
  <si>
    <t xml:space="preserve">220</t>
  </si>
  <si>
    <t xml:space="preserve">Николаев Егор</t>
  </si>
  <si>
    <t xml:space="preserve">21.05.88</t>
  </si>
  <si>
    <t xml:space="preserve">Сенченко ТВ, ЕГ</t>
  </si>
  <si>
    <t xml:space="preserve">221</t>
  </si>
  <si>
    <t xml:space="preserve">Сафронов Андрей</t>
  </si>
  <si>
    <t xml:space="preserve">16.12.85</t>
  </si>
  <si>
    <t xml:space="preserve">Арефьев ВС, Астамов БА</t>
  </si>
  <si>
    <t xml:space="preserve">ШВСМ, ДЮСШ</t>
  </si>
  <si>
    <t xml:space="preserve">237</t>
  </si>
  <si>
    <t xml:space="preserve">Вашуркин Александр</t>
  </si>
  <si>
    <t xml:space="preserve">03.09.86</t>
  </si>
  <si>
    <t xml:space="preserve">Мордовия</t>
  </si>
  <si>
    <t xml:space="preserve">Разов ВН</t>
  </si>
  <si>
    <t xml:space="preserve">236</t>
  </si>
  <si>
    <t xml:space="preserve">Холопов Ярослав</t>
  </si>
  <si>
    <t xml:space="preserve">02.05.89</t>
  </si>
  <si>
    <t xml:space="preserve">Бусаров ВМ</t>
  </si>
  <si>
    <t xml:space="preserve">251</t>
  </si>
  <si>
    <t xml:space="preserve">Воробьев Александр</t>
  </si>
  <si>
    <t xml:space="preserve">85</t>
  </si>
  <si>
    <t xml:space="preserve">Вологодская</t>
  </si>
  <si>
    <t xml:space="preserve">Кошелев ЕР</t>
  </si>
  <si>
    <t xml:space="preserve">246</t>
  </si>
  <si>
    <t xml:space="preserve">Иванов Антон</t>
  </si>
  <si>
    <t xml:space="preserve">Москва-Вологодская</t>
  </si>
  <si>
    <t xml:space="preserve">Груздев АА, Куканов ЮС</t>
  </si>
  <si>
    <t xml:space="preserve">245</t>
  </si>
  <si>
    <t xml:space="preserve">Евдокимов Юрий</t>
  </si>
  <si>
    <t xml:space="preserve">12.12.88</t>
  </si>
  <si>
    <t xml:space="preserve">Смирнов ВА, Смелов НА</t>
  </si>
  <si>
    <t xml:space="preserve">244</t>
  </si>
  <si>
    <t xml:space="preserve">Бабарыкин Максим</t>
  </si>
  <si>
    <t xml:space="preserve">01.03.79</t>
  </si>
  <si>
    <t xml:space="preserve">Селюцкий СА</t>
  </si>
  <si>
    <t xml:space="preserve">239</t>
  </si>
  <si>
    <t xml:space="preserve">Петряшов Константин</t>
  </si>
  <si>
    <t xml:space="preserve">16.12.83</t>
  </si>
  <si>
    <t xml:space="preserve">Синицкий АД</t>
  </si>
  <si>
    <t xml:space="preserve">253</t>
  </si>
  <si>
    <t xml:space="preserve">Петров Яков</t>
  </si>
  <si>
    <t xml:space="preserve">16.05.83</t>
  </si>
  <si>
    <t xml:space="preserve">Жуков АВ</t>
  </si>
  <si>
    <t xml:space="preserve">СК Луч</t>
  </si>
  <si>
    <t xml:space="preserve">281</t>
  </si>
  <si>
    <t xml:space="preserve">Синявский Денис</t>
  </si>
  <si>
    <t xml:space="preserve">13.08.79</t>
  </si>
  <si>
    <t xml:space="preserve">Приморский</t>
  </si>
  <si>
    <t xml:space="preserve">Семнюк ДО, Кубарев АЭ</t>
  </si>
  <si>
    <t xml:space="preserve">УОР</t>
  </si>
  <si>
    <t xml:space="preserve">274</t>
  </si>
  <si>
    <t xml:space="preserve">Тарасюк Дмитрий</t>
  </si>
  <si>
    <t xml:space="preserve">12.12.80</t>
  </si>
  <si>
    <t xml:space="preserve">Пермский</t>
  </si>
  <si>
    <t xml:space="preserve">Тарасюк ЮИ</t>
  </si>
  <si>
    <t xml:space="preserve">Уралхим</t>
  </si>
  <si>
    <t xml:space="preserve">276</t>
  </si>
  <si>
    <t xml:space="preserve">Нестеров Иван</t>
  </si>
  <si>
    <t xml:space="preserve">10.02.85</t>
  </si>
  <si>
    <t xml:space="preserve">Попов СА</t>
  </si>
  <si>
    <t xml:space="preserve">258</t>
  </si>
  <si>
    <t xml:space="preserve">Жуйков Георгий</t>
  </si>
  <si>
    <t xml:space="preserve">06.12.89</t>
  </si>
  <si>
    <t xml:space="preserve">С.-Петербург</t>
  </si>
  <si>
    <t xml:space="preserve">Баталов АВ, Скляров В</t>
  </si>
  <si>
    <t xml:space="preserve">260</t>
  </si>
  <si>
    <t xml:space="preserve">Рощин Игорь</t>
  </si>
  <si>
    <t xml:space="preserve">28.04.89</t>
  </si>
  <si>
    <t xml:space="preserve">ЮР</t>
  </si>
  <si>
    <t xml:space="preserve">Климов АГ</t>
  </si>
  <si>
    <t xml:space="preserve">СДЮШОР Выборгского р-на</t>
  </si>
  <si>
    <t xml:space="preserve">261</t>
  </si>
  <si>
    <t xml:space="preserve">Терентьев Николай</t>
  </si>
  <si>
    <t xml:space="preserve">25.04.88</t>
  </si>
  <si>
    <t xml:space="preserve">Назаров ВИ, Буштрук ВД</t>
  </si>
  <si>
    <t xml:space="preserve">262</t>
  </si>
  <si>
    <t xml:space="preserve">Алешинцев Илья</t>
  </si>
  <si>
    <t xml:space="preserve">08.05.84</t>
  </si>
  <si>
    <t xml:space="preserve">Морозов ВИ, Титова О</t>
  </si>
  <si>
    <t xml:space="preserve">263</t>
  </si>
  <si>
    <t xml:space="preserve">Топчий Кирилл</t>
  </si>
  <si>
    <t xml:space="preserve">28.11.89</t>
  </si>
  <si>
    <t xml:space="preserve">Гаврилина ИА, Еличев СВ</t>
  </si>
  <si>
    <t xml:space="preserve">СДЮШОР "АЛА"</t>
  </si>
  <si>
    <t xml:space="preserve">264</t>
  </si>
  <si>
    <t xml:space="preserve">Мягков Андрей</t>
  </si>
  <si>
    <t xml:space="preserve">05.12.87</t>
  </si>
  <si>
    <t xml:space="preserve">Свинарев ВН</t>
  </si>
  <si>
    <t xml:space="preserve">265</t>
  </si>
  <si>
    <t xml:space="preserve">Кармалита Вячеслав</t>
  </si>
  <si>
    <t xml:space="preserve">Жубряков ГН, Иванеев СЮ</t>
  </si>
  <si>
    <t xml:space="preserve">266</t>
  </si>
  <si>
    <t xml:space="preserve">Смирнов Валентин</t>
  </si>
  <si>
    <t xml:space="preserve">13.02.86</t>
  </si>
  <si>
    <t xml:space="preserve">Шибаев ВЕ</t>
  </si>
  <si>
    <t xml:space="preserve">СДЮШОР"Акад.л/а"ШВСМ</t>
  </si>
  <si>
    <t xml:space="preserve">267</t>
  </si>
  <si>
    <t xml:space="preserve">Карпин Андрей</t>
  </si>
  <si>
    <t xml:space="preserve">04.01.82</t>
  </si>
  <si>
    <t xml:space="preserve">Золотарев ВС</t>
  </si>
  <si>
    <t xml:space="preserve">268</t>
  </si>
  <si>
    <t xml:space="preserve">Антюх Кирилл</t>
  </si>
  <si>
    <t xml:space="preserve">29.04.86</t>
  </si>
  <si>
    <t xml:space="preserve">Москва-С.-Петербург</t>
  </si>
  <si>
    <t xml:space="preserve">Куликова ЕЮ</t>
  </si>
  <si>
    <t xml:space="preserve">269</t>
  </si>
  <si>
    <t xml:space="preserve">Никитин Александр</t>
  </si>
  <si>
    <t xml:space="preserve">14.06.85</t>
  </si>
  <si>
    <t xml:space="preserve">270</t>
  </si>
  <si>
    <t xml:space="preserve">Нуждин Василий</t>
  </si>
  <si>
    <t xml:space="preserve">25.08.86</t>
  </si>
  <si>
    <t xml:space="preserve">271</t>
  </si>
  <si>
    <t xml:space="preserve">Оглоблев Павел</t>
  </si>
  <si>
    <t xml:space="preserve">01.03.86</t>
  </si>
  <si>
    <t xml:space="preserve">Шибаев ВЕ, Харитонов СВ</t>
  </si>
  <si>
    <t xml:space="preserve">272</t>
  </si>
  <si>
    <t xml:space="preserve">Лукашевич Эдуард</t>
  </si>
  <si>
    <t xml:space="preserve">30.06.86</t>
  </si>
  <si>
    <t xml:space="preserve">Еличев СВ</t>
  </si>
  <si>
    <t xml:space="preserve">273</t>
  </si>
  <si>
    <t xml:space="preserve">Королев Алексей</t>
  </si>
  <si>
    <t xml:space="preserve">06.04.82</t>
  </si>
  <si>
    <t xml:space="preserve">Андреев АВ</t>
  </si>
  <si>
    <t xml:space="preserve">297</t>
  </si>
  <si>
    <t xml:space="preserve">Егоров Вячеслав</t>
  </si>
  <si>
    <t xml:space="preserve">10.03.85</t>
  </si>
  <si>
    <t xml:space="preserve">Шкурбицкий ВЛ</t>
  </si>
  <si>
    <t xml:space="preserve">311</t>
  </si>
  <si>
    <t xml:space="preserve">Тулупов Василий</t>
  </si>
  <si>
    <t xml:space="preserve">21.12.87</t>
  </si>
  <si>
    <t xml:space="preserve">Воронежская</t>
  </si>
  <si>
    <t xml:space="preserve">Фомин НП</t>
  </si>
  <si>
    <t xml:space="preserve">СДЮСШОР-5</t>
  </si>
  <si>
    <t xml:space="preserve">310</t>
  </si>
  <si>
    <t xml:space="preserve">Сороковский Сергей</t>
  </si>
  <si>
    <t xml:space="preserve">01.09.91</t>
  </si>
  <si>
    <t xml:space="preserve">309</t>
  </si>
  <si>
    <t xml:space="preserve">Васильев Антон</t>
  </si>
  <si>
    <t xml:space="preserve">16.12.86</t>
  </si>
  <si>
    <t xml:space="preserve">303</t>
  </si>
  <si>
    <t xml:space="preserve">Попов Сергей</t>
  </si>
  <si>
    <t xml:space="preserve">07.04.89</t>
  </si>
  <si>
    <t xml:space="preserve">Манойлин ВИ</t>
  </si>
  <si>
    <t xml:space="preserve">ШВСМ, СДЮСШОР</t>
  </si>
  <si>
    <t xml:space="preserve">301</t>
  </si>
  <si>
    <t xml:space="preserve">Чекуров Владимир</t>
  </si>
  <si>
    <t xml:space="preserve">22.06.87</t>
  </si>
  <si>
    <t xml:space="preserve">Шигидины АВ, ТС</t>
  </si>
  <si>
    <t xml:space="preserve">СДЮШОР-21</t>
  </si>
  <si>
    <t xml:space="preserve">295</t>
  </si>
  <si>
    <t xml:space="preserve">Хмелев Евгений</t>
  </si>
  <si>
    <t xml:space="preserve">09.12.85</t>
  </si>
  <si>
    <t xml:space="preserve">Иркутская</t>
  </si>
  <si>
    <t xml:space="preserve">Шкурбицкий ВЛ, Лузгин АЮ</t>
  </si>
  <si>
    <t xml:space="preserve">294</t>
  </si>
  <si>
    <t xml:space="preserve">Любославский Антон</t>
  </si>
  <si>
    <t xml:space="preserve">26.06.84</t>
  </si>
  <si>
    <t xml:space="preserve">Иркутская-Новосибирская</t>
  </si>
  <si>
    <t xml:space="preserve">Рыбины ЮН, ЛН</t>
  </si>
  <si>
    <t xml:space="preserve">КДЮСШОР</t>
  </si>
  <si>
    <t xml:space="preserve">293</t>
  </si>
  <si>
    <t xml:space="preserve">Панасенко Евгений</t>
  </si>
  <si>
    <t xml:space="preserve">31.07.90</t>
  </si>
  <si>
    <t xml:space="preserve">Сапунов АЯ, Хохлова ОВ</t>
  </si>
  <si>
    <t xml:space="preserve">292</t>
  </si>
  <si>
    <t xml:space="preserve">Буряк Дмитрий</t>
  </si>
  <si>
    <t xml:space="preserve">05.06.87</t>
  </si>
  <si>
    <t xml:space="preserve">Потаповы АЮ, НМ</t>
  </si>
  <si>
    <t xml:space="preserve">ДЮСШ"Ангара"</t>
  </si>
  <si>
    <t xml:space="preserve">287</t>
  </si>
  <si>
    <t xml:space="preserve">Маренков Роман</t>
  </si>
  <si>
    <t xml:space="preserve">17.09.81</t>
  </si>
  <si>
    <t xml:space="preserve">Тверская-Иркутская</t>
  </si>
  <si>
    <t xml:space="preserve">Шкурбицкий ВЛ, Рубцов ИВ</t>
  </si>
  <si>
    <t xml:space="preserve">286</t>
  </si>
  <si>
    <t xml:space="preserve">Идрисов Михаил</t>
  </si>
  <si>
    <t xml:space="preserve">21.06.88</t>
  </si>
  <si>
    <t xml:space="preserve">Шкурбицкий ВЛ, Жилкин ГМ</t>
  </si>
  <si>
    <t xml:space="preserve">312</t>
  </si>
  <si>
    <t xml:space="preserve">Голиков Алексей</t>
  </si>
  <si>
    <t xml:space="preserve">86</t>
  </si>
  <si>
    <t xml:space="preserve">Калужская</t>
  </si>
  <si>
    <t xml:space="preserve">Потапова ТМ</t>
  </si>
  <si>
    <t xml:space="preserve">314</t>
  </si>
  <si>
    <t xml:space="preserve">Кузин Андрей</t>
  </si>
  <si>
    <t xml:space="preserve">88</t>
  </si>
  <si>
    <t xml:space="preserve">Зайцева ЗМ</t>
  </si>
  <si>
    <t xml:space="preserve">315</t>
  </si>
  <si>
    <t xml:space="preserve">Мороженко Владимир</t>
  </si>
  <si>
    <t xml:space="preserve">04.01.90</t>
  </si>
  <si>
    <t xml:space="preserve">2</t>
  </si>
  <si>
    <t xml:space="preserve">Мороженко ВС, Расторгуев ЮЮ</t>
  </si>
  <si>
    <t xml:space="preserve">316</t>
  </si>
  <si>
    <t xml:space="preserve">Новиков Денис</t>
  </si>
  <si>
    <t xml:space="preserve">25.01.90</t>
  </si>
  <si>
    <t xml:space="preserve">Савидова ТМ,Мороженко ВС, Расторгуев ЮЮ</t>
  </si>
  <si>
    <t xml:space="preserve">327</t>
  </si>
  <si>
    <t xml:space="preserve">Гущин Алексей</t>
  </si>
  <si>
    <t xml:space="preserve">25.01.89</t>
  </si>
  <si>
    <t xml:space="preserve">Орловская</t>
  </si>
  <si>
    <t xml:space="preserve">Петров НД, Илюхин АК</t>
  </si>
  <si>
    <t xml:space="preserve">326</t>
  </si>
  <si>
    <t xml:space="preserve">Чистов Алексей</t>
  </si>
  <si>
    <t xml:space="preserve">17.04.86</t>
  </si>
  <si>
    <t xml:space="preserve">Петров НД</t>
  </si>
  <si>
    <t xml:space="preserve">СДЮШОР"Олимп"</t>
  </si>
  <si>
    <t xml:space="preserve">325</t>
  </si>
  <si>
    <t xml:space="preserve">Егоров Евгений</t>
  </si>
  <si>
    <t xml:space="preserve">20.11.89</t>
  </si>
  <si>
    <t xml:space="preserve">Ростовская</t>
  </si>
  <si>
    <t xml:space="preserve">Шубин КН, Чижов ВЕ</t>
  </si>
  <si>
    <t xml:space="preserve">ДЮСШ РОУОР</t>
  </si>
  <si>
    <t xml:space="preserve">319</t>
  </si>
  <si>
    <t xml:space="preserve">Купреев Василий</t>
  </si>
  <si>
    <t xml:space="preserve">13.04.88</t>
  </si>
  <si>
    <t xml:space="preserve">минспорт</t>
  </si>
  <si>
    <t xml:space="preserve">Лазарченко НВ, Артемов ЮА</t>
  </si>
  <si>
    <t xml:space="preserve">318</t>
  </si>
  <si>
    <t xml:space="preserve">Шошин Юрий</t>
  </si>
  <si>
    <t xml:space="preserve">07.11.87</t>
  </si>
  <si>
    <t xml:space="preserve">Калугин АВ</t>
  </si>
  <si>
    <t xml:space="preserve">ДГТУ</t>
  </si>
  <si>
    <t xml:space="preserve">317</t>
  </si>
  <si>
    <t xml:space="preserve">Низельский Дмитрий</t>
  </si>
  <si>
    <t xml:space="preserve">06.11.86</t>
  </si>
  <si>
    <t xml:space="preserve">Низельская ЛВ</t>
  </si>
  <si>
    <t xml:space="preserve">ЦСП-31</t>
  </si>
  <si>
    <t xml:space="preserve">328</t>
  </si>
  <si>
    <t xml:space="preserve">Бреднев Александр</t>
  </si>
  <si>
    <t xml:space="preserve">04.02.88</t>
  </si>
  <si>
    <t xml:space="preserve">Дмитриев ВМ</t>
  </si>
  <si>
    <t xml:space="preserve">341</t>
  </si>
  <si>
    <t xml:space="preserve">Великопольский Дмитрий</t>
  </si>
  <si>
    <t xml:space="preserve">27.11.84</t>
  </si>
  <si>
    <t xml:space="preserve">Москва-Смоленская</t>
  </si>
  <si>
    <t xml:space="preserve">Васильев СВ, васенко АИ, Пучков АА, Малюков АС</t>
  </si>
  <si>
    <t xml:space="preserve">ЭШВСМ</t>
  </si>
  <si>
    <t xml:space="preserve">340</t>
  </si>
  <si>
    <t xml:space="preserve">Алексеев Станислав</t>
  </si>
  <si>
    <t xml:space="preserve">10.02.82</t>
  </si>
  <si>
    <t xml:space="preserve">Москва-Ставропольский</t>
  </si>
  <si>
    <t xml:space="preserve">Труфанов АВ, Табала АИ</t>
  </si>
  <si>
    <t xml:space="preserve">339</t>
  </si>
  <si>
    <t xml:space="preserve">Зуевич Максим</t>
  </si>
  <si>
    <t xml:space="preserve">23.09.84</t>
  </si>
  <si>
    <t xml:space="preserve">Д, МЧС</t>
  </si>
  <si>
    <t xml:space="preserve">Чернявские ОМ, СК</t>
  </si>
  <si>
    <t xml:space="preserve">338</t>
  </si>
  <si>
    <t xml:space="preserve">Плотнир Евгений</t>
  </si>
  <si>
    <t xml:space="preserve">26.06.77</t>
  </si>
  <si>
    <t xml:space="preserve">Москва</t>
  </si>
  <si>
    <t xml:space="preserve">Соколов ВФ</t>
  </si>
  <si>
    <t xml:space="preserve">337</t>
  </si>
  <si>
    <t xml:space="preserve">Лавриненко Николай</t>
  </si>
  <si>
    <t xml:space="preserve">15.05.84</t>
  </si>
  <si>
    <t xml:space="preserve">шест</t>
  </si>
  <si>
    <t xml:space="preserve">МГФСО, РА</t>
  </si>
  <si>
    <t xml:space="preserve">Кучеряну МИ, Шемигон ОС</t>
  </si>
  <si>
    <t xml:space="preserve">СДЮШОР МГФСО-ЦСКА</t>
  </si>
  <si>
    <t xml:space="preserve">336</t>
  </si>
  <si>
    <t xml:space="preserve">Иваненко Петр</t>
  </si>
  <si>
    <t xml:space="preserve">11.01.86</t>
  </si>
  <si>
    <t xml:space="preserve">Москва-Саратовская</t>
  </si>
  <si>
    <t xml:space="preserve">Монастырский МИ</t>
  </si>
  <si>
    <t xml:space="preserve">335</t>
  </si>
  <si>
    <t xml:space="preserve">Антманис Владимир</t>
  </si>
  <si>
    <t xml:space="preserve">12.03.84</t>
  </si>
  <si>
    <t xml:space="preserve">Москва-Оренбургская</t>
  </si>
  <si>
    <t xml:space="preserve">Трефилов МИ, Шошин АВ</t>
  </si>
  <si>
    <t xml:space="preserve">334</t>
  </si>
  <si>
    <t xml:space="preserve">Орлов Александр</t>
  </si>
  <si>
    <t xml:space="preserve">23.02.81</t>
  </si>
  <si>
    <t xml:space="preserve">Осипов СА, Трошин АВ</t>
  </si>
  <si>
    <t xml:space="preserve">333</t>
  </si>
  <si>
    <t xml:space="preserve">Соколов Вячеслав</t>
  </si>
  <si>
    <t xml:space="preserve">15.12.84</t>
  </si>
  <si>
    <t xml:space="preserve">Москва-Челябинская</t>
  </si>
  <si>
    <t xml:space="preserve">Куканов ЮС</t>
  </si>
  <si>
    <t xml:space="preserve">332</t>
  </si>
  <si>
    <t xml:space="preserve">Осипов Андрей</t>
  </si>
  <si>
    <t xml:space="preserve">06.03.83</t>
  </si>
  <si>
    <t xml:space="preserve">Москва-Орловская</t>
  </si>
  <si>
    <t xml:space="preserve">Епишин СД, Подкопаева ЕИ</t>
  </si>
  <si>
    <t xml:space="preserve">331</t>
  </si>
  <si>
    <t xml:space="preserve">Колдин Юрий</t>
  </si>
  <si>
    <t xml:space="preserve">01.11.83</t>
  </si>
  <si>
    <t xml:space="preserve">Москва-Рязанская</t>
  </si>
  <si>
    <t xml:space="preserve">Телятников ММ, Михеев ВЕ</t>
  </si>
  <si>
    <t xml:space="preserve">330</t>
  </si>
  <si>
    <t xml:space="preserve">Смирнов Роман</t>
  </si>
  <si>
    <t xml:space="preserve">02.09.84</t>
  </si>
  <si>
    <t xml:space="preserve">Михеева ВВ</t>
  </si>
  <si>
    <t xml:space="preserve">ЭШВСМ-ЦСКА</t>
  </si>
  <si>
    <t xml:space="preserve">329</t>
  </si>
  <si>
    <t xml:space="preserve">Павельев Александр</t>
  </si>
  <si>
    <t xml:space="preserve">30.07.87</t>
  </si>
  <si>
    <t xml:space="preserve">Москва-Воронежская</t>
  </si>
  <si>
    <t xml:space="preserve">Епишин СД, Германовы ГН, ЕГ, Подкопаева ЕИ</t>
  </si>
  <si>
    <t xml:space="preserve">ЭШВСМ, ШВСМ, СДЮСШОР-5</t>
  </si>
  <si>
    <t xml:space="preserve">363</t>
  </si>
  <si>
    <t xml:space="preserve">Майборода Сергей</t>
  </si>
  <si>
    <t xml:space="preserve">31.07.86</t>
  </si>
  <si>
    <t xml:space="preserve">Москва-Татарстан</t>
  </si>
  <si>
    <t xml:space="preserve">Макарова ЛП</t>
  </si>
  <si>
    <t xml:space="preserve">362</t>
  </si>
  <si>
    <t xml:space="preserve">Петренко Александр</t>
  </si>
  <si>
    <t xml:space="preserve">08.02.83</t>
  </si>
  <si>
    <t xml:space="preserve">Москва-Калининградская</t>
  </si>
  <si>
    <t xml:space="preserve">Тер-Аванесов ЕМ, Креер ВА</t>
  </si>
  <si>
    <t xml:space="preserve">361</t>
  </si>
  <si>
    <t xml:space="preserve">Болтенков Антон</t>
  </si>
  <si>
    <t xml:space="preserve">29.06.85</t>
  </si>
  <si>
    <t xml:space="preserve">Москаленко ВЮ, Тер-Аванесов ЕМ</t>
  </si>
  <si>
    <t xml:space="preserve">360</t>
  </si>
  <si>
    <t xml:space="preserve">Мальченко Эдуард</t>
  </si>
  <si>
    <t xml:space="preserve">24.11.86</t>
  </si>
  <si>
    <t xml:space="preserve">Загорулько ЕП, Смирнов СЕ</t>
  </si>
  <si>
    <t xml:space="preserve">359</t>
  </si>
  <si>
    <t xml:space="preserve">Ильичев Иван</t>
  </si>
  <si>
    <t xml:space="preserve">14.10.86</t>
  </si>
  <si>
    <t xml:space="preserve">Москва-Нижегородская</t>
  </si>
  <si>
    <t xml:space="preserve">Фетисов АИ, Поляков АВ</t>
  </si>
  <si>
    <t xml:space="preserve">358</t>
  </si>
  <si>
    <t xml:space="preserve">Прокофьев Дмитрий</t>
  </si>
  <si>
    <t xml:space="preserve">17.08.86</t>
  </si>
  <si>
    <t xml:space="preserve">Вдовин МВ, Полоницкий АЕ, Щегловы ЛП, ВВ</t>
  </si>
  <si>
    <t xml:space="preserve">357</t>
  </si>
  <si>
    <t xml:space="preserve">Петров Дмитрий</t>
  </si>
  <si>
    <t xml:space="preserve">МГФСО</t>
  </si>
  <si>
    <t xml:space="preserve">Чемерисов НФ, Метликина ЛП</t>
  </si>
  <si>
    <t xml:space="preserve">ЦОП МГФСО-СДЮШОР МГФСО</t>
  </si>
  <si>
    <t xml:space="preserve">356</t>
  </si>
  <si>
    <t xml:space="preserve">Молчанов Сергей</t>
  </si>
  <si>
    <t xml:space="preserve">12.06.85</t>
  </si>
  <si>
    <t xml:space="preserve">355</t>
  </si>
  <si>
    <t xml:space="preserve">Абдулкадеров Рамис</t>
  </si>
  <si>
    <t xml:space="preserve">01.04.87</t>
  </si>
  <si>
    <t xml:space="preserve">Оськин СЮ, Филатова МИ, Изюмова ЕВ</t>
  </si>
  <si>
    <t xml:space="preserve">354</t>
  </si>
  <si>
    <t xml:space="preserve">Епишин Андрей</t>
  </si>
  <si>
    <t xml:space="preserve">10.06.81</t>
  </si>
  <si>
    <t xml:space="preserve">Москва-Московская</t>
  </si>
  <si>
    <t xml:space="preserve">406</t>
  </si>
  <si>
    <t xml:space="preserve">Сергеенков Артем</t>
  </si>
  <si>
    <t xml:space="preserve">10.06.86</t>
  </si>
  <si>
    <t xml:space="preserve">ВС</t>
  </si>
  <si>
    <t xml:space="preserve">Чемерисов НФ, Арсенов ВД</t>
  </si>
  <si>
    <t xml:space="preserve">СДЮШОР МГФСО</t>
  </si>
  <si>
    <t xml:space="preserve">407</t>
  </si>
  <si>
    <t xml:space="preserve">Кожухарь Иван</t>
  </si>
  <si>
    <t xml:space="preserve">30.07.84</t>
  </si>
  <si>
    <t xml:space="preserve">Федорива ЛВ, Петровская ИА</t>
  </si>
  <si>
    <t xml:space="preserve">433</t>
  </si>
  <si>
    <t xml:space="preserve">Федин Андрей</t>
  </si>
  <si>
    <t xml:space="preserve">02.08.86</t>
  </si>
  <si>
    <t xml:space="preserve">Мурманская</t>
  </si>
  <si>
    <t xml:space="preserve">Фарутин НВ</t>
  </si>
  <si>
    <t xml:space="preserve">СДЮШОР-4</t>
  </si>
  <si>
    <t xml:space="preserve">426</t>
  </si>
  <si>
    <t xml:space="preserve">Семерков Александр</t>
  </si>
  <si>
    <t xml:space="preserve">19.12.86</t>
  </si>
  <si>
    <t xml:space="preserve">Брянская</t>
  </si>
  <si>
    <t xml:space="preserve">Рябинкин СА, Пастухова ТЕ</t>
  </si>
  <si>
    <t xml:space="preserve">425</t>
  </si>
  <si>
    <t xml:space="preserve">Воронин Дмитрий</t>
  </si>
  <si>
    <t xml:space="preserve">19.10.87</t>
  </si>
  <si>
    <t xml:space="preserve">Кузнецов АА, Лизунов ВП</t>
  </si>
  <si>
    <t xml:space="preserve">422</t>
  </si>
  <si>
    <t xml:space="preserve">Кривчонков Александр</t>
  </si>
  <si>
    <t xml:space="preserve">20.01.83</t>
  </si>
  <si>
    <t xml:space="preserve">Кузнецов АА</t>
  </si>
  <si>
    <t xml:space="preserve">421</t>
  </si>
  <si>
    <t xml:space="preserve">Погорелов Александр</t>
  </si>
  <si>
    <t xml:space="preserve">10.12.80</t>
  </si>
  <si>
    <t xml:space="preserve">Брянская-Курская</t>
  </si>
  <si>
    <t xml:space="preserve">Лободин Л, Погорелов ГА, Шевцова НН</t>
  </si>
  <si>
    <t xml:space="preserve">419</t>
  </si>
  <si>
    <t xml:space="preserve">Черников Александр</t>
  </si>
  <si>
    <t xml:space="preserve">25.09.87</t>
  </si>
  <si>
    <t xml:space="preserve">418</t>
  </si>
  <si>
    <t xml:space="preserve">Коршунов Евгений</t>
  </si>
  <si>
    <t xml:space="preserve">10.03.86</t>
  </si>
  <si>
    <t xml:space="preserve">Соколов ВВ</t>
  </si>
  <si>
    <t xml:space="preserve">417</t>
  </si>
  <si>
    <t xml:space="preserve">Петров Александр</t>
  </si>
  <si>
    <t xml:space="preserve">09.08.86</t>
  </si>
  <si>
    <t xml:space="preserve">Брянская-Новосибирская</t>
  </si>
  <si>
    <t xml:space="preserve">СК МВО</t>
  </si>
  <si>
    <t xml:space="preserve">Тантлевский ЕВ</t>
  </si>
  <si>
    <t xml:space="preserve">416</t>
  </si>
  <si>
    <t xml:space="preserve">Фоменко Павел</t>
  </si>
  <si>
    <t xml:space="preserve">29.06.76</t>
  </si>
  <si>
    <t xml:space="preserve">427</t>
  </si>
  <si>
    <t xml:space="preserve">Сорокин Иван</t>
  </si>
  <si>
    <t xml:space="preserve">24.08.81</t>
  </si>
  <si>
    <t xml:space="preserve">Удмуртия</t>
  </si>
  <si>
    <t xml:space="preserve">Ходыкин АВ</t>
  </si>
  <si>
    <t xml:space="preserve">428</t>
  </si>
  <si>
    <t xml:space="preserve">Григорьев Иван</t>
  </si>
  <si>
    <t xml:space="preserve">17.10.89</t>
  </si>
  <si>
    <t xml:space="preserve">Алабужев АЕ</t>
  </si>
  <si>
    <t xml:space="preserve">УдГУ, ДЮСШ-5</t>
  </si>
  <si>
    <t xml:space="preserve">429</t>
  </si>
  <si>
    <t xml:space="preserve">Ончуков Алексей</t>
  </si>
  <si>
    <t xml:space="preserve">08.07.86</t>
  </si>
  <si>
    <t xml:space="preserve">Корепанов АВ</t>
  </si>
  <si>
    <t xml:space="preserve">КСДЮСШОР</t>
  </si>
  <si>
    <t xml:space="preserve">430</t>
  </si>
  <si>
    <t xml:space="preserve">Александров Виталий</t>
  </si>
  <si>
    <t xml:space="preserve">21.06.86</t>
  </si>
  <si>
    <t xml:space="preserve">Вахрушев ЛД</t>
  </si>
  <si>
    <t xml:space="preserve">УдГУ-КСДЮСШОР</t>
  </si>
  <si>
    <t xml:space="preserve">431</t>
  </si>
  <si>
    <t xml:space="preserve">Кузнецов Алексей</t>
  </si>
  <si>
    <t xml:space="preserve">26.12.85</t>
  </si>
  <si>
    <t xml:space="preserve">Феофилактов</t>
  </si>
  <si>
    <t xml:space="preserve">УдГУ</t>
  </si>
  <si>
    <t xml:space="preserve">409</t>
  </si>
  <si>
    <t xml:space="preserve">Теплых Иван</t>
  </si>
  <si>
    <t xml:space="preserve">08.02.85</t>
  </si>
  <si>
    <t xml:space="preserve">Царев ПП, Тарьин ЮС</t>
  </si>
  <si>
    <t xml:space="preserve">УОР-"Луч"</t>
  </si>
  <si>
    <t xml:space="preserve">408</t>
  </si>
  <si>
    <t xml:space="preserve">Григорьев Олег</t>
  </si>
  <si>
    <t xml:space="preserve">08.04.88</t>
  </si>
  <si>
    <t xml:space="preserve">Саратовская</t>
  </si>
  <si>
    <t xml:space="preserve">Швецов ЛВ, Борзова ТЮ</t>
  </si>
  <si>
    <t xml:space="preserve">411</t>
  </si>
  <si>
    <t xml:space="preserve">Жмакин Сергей</t>
  </si>
  <si>
    <t xml:space="preserve">12.11.89</t>
  </si>
  <si>
    <t xml:space="preserve">Омская</t>
  </si>
  <si>
    <t xml:space="preserve">Иванов ВП, Абронина НВ</t>
  </si>
  <si>
    <t xml:space="preserve">ОШВСМ-УОР</t>
  </si>
  <si>
    <t xml:space="preserve">410</t>
  </si>
  <si>
    <t xml:space="preserve">Тиссен Виталий</t>
  </si>
  <si>
    <t xml:space="preserve">25.01.87</t>
  </si>
  <si>
    <t xml:space="preserve">Иванов ВП, Высоцкая ОД</t>
  </si>
  <si>
    <t xml:space="preserve">392</t>
  </si>
  <si>
    <t xml:space="preserve">Софьин Павел</t>
  </si>
  <si>
    <t xml:space="preserve">04.09.81</t>
  </si>
  <si>
    <t xml:space="preserve">Казеев ЕМ, Софьина ГК, Сафонов ВГ</t>
  </si>
  <si>
    <t xml:space="preserve">389</t>
  </si>
  <si>
    <t xml:space="preserve">Сапинский Дмитрий</t>
  </si>
  <si>
    <t xml:space="preserve">23.10.83</t>
  </si>
  <si>
    <t xml:space="preserve">Москва-Приморский</t>
  </si>
  <si>
    <t xml:space="preserve">Тер-Аванесов ЕМ, Кузина ТН</t>
  </si>
  <si>
    <t xml:space="preserve">387</t>
  </si>
  <si>
    <t xml:space="preserve">Бурлаченко Павел</t>
  </si>
  <si>
    <t xml:space="preserve">07.04.76</t>
  </si>
  <si>
    <t xml:space="preserve">Шульгин ВИ</t>
  </si>
  <si>
    <t xml:space="preserve">381</t>
  </si>
  <si>
    <t xml:space="preserve">Фарносов Андрей</t>
  </si>
  <si>
    <t xml:space="preserve">09.07.80</t>
  </si>
  <si>
    <t xml:space="preserve">Фарносовы ЛИ, ВА</t>
  </si>
  <si>
    <t xml:space="preserve">375</t>
  </si>
  <si>
    <t xml:space="preserve">Реунков Сергей</t>
  </si>
  <si>
    <t xml:space="preserve">28.01.84</t>
  </si>
  <si>
    <t xml:space="preserve">Куканов ЮС, Осипов СА, Трегубов АЛ</t>
  </si>
  <si>
    <t xml:space="preserve">КСК"Луч"</t>
  </si>
  <si>
    <t xml:space="preserve">378</t>
  </si>
  <si>
    <t xml:space="preserve">Чавкин Николай</t>
  </si>
  <si>
    <t xml:space="preserve">24.04.84</t>
  </si>
  <si>
    <t xml:space="preserve">379</t>
  </si>
  <si>
    <t xml:space="preserve">Куц Дмитрий</t>
  </si>
  <si>
    <t xml:space="preserve">01.10.79</t>
  </si>
  <si>
    <t xml:space="preserve">382</t>
  </si>
  <si>
    <t xml:space="preserve">Маляренко Станислав</t>
  </si>
  <si>
    <t xml:space="preserve">19.05.85</t>
  </si>
  <si>
    <t xml:space="preserve">Москва-Кемеровская</t>
  </si>
  <si>
    <t xml:space="preserve">Рыбаковы ВЮ, ЛЕ</t>
  </si>
  <si>
    <t xml:space="preserve">383</t>
  </si>
  <si>
    <t xml:space="preserve">Захарчук Дмитрий</t>
  </si>
  <si>
    <t xml:space="preserve">25.04.77</t>
  </si>
  <si>
    <t xml:space="preserve">Москаленко ВЮ</t>
  </si>
  <si>
    <t xml:space="preserve">РГУФКСиТ</t>
  </si>
  <si>
    <t xml:space="preserve">385</t>
  </si>
  <si>
    <t xml:space="preserve">Лысов Ричард</t>
  </si>
  <si>
    <t xml:space="preserve">04.01.91</t>
  </si>
  <si>
    <t xml:space="preserve">Шульгин ВИ, Лысов ВМ</t>
  </si>
  <si>
    <t xml:space="preserve">388</t>
  </si>
  <si>
    <t xml:space="preserve">Головач Денис</t>
  </si>
  <si>
    <t xml:space="preserve">01.11.84</t>
  </si>
  <si>
    <t xml:space="preserve">Шемигон ОС</t>
  </si>
  <si>
    <t xml:space="preserve">ЦСКА</t>
  </si>
  <si>
    <t xml:space="preserve">371</t>
  </si>
  <si>
    <t xml:space="preserve">Пискунов Дмитрий</t>
  </si>
  <si>
    <t xml:space="preserve">17.02.91</t>
  </si>
  <si>
    <t xml:space="preserve">Михеева ВВ, Смирнова ТВ</t>
  </si>
  <si>
    <t xml:space="preserve">ЭШВСМ-СДЮШОР ЦСКА</t>
  </si>
  <si>
    <t xml:space="preserve">372</t>
  </si>
  <si>
    <t xml:space="preserve">Буткявичус Сергей</t>
  </si>
  <si>
    <t xml:space="preserve">27.08.85</t>
  </si>
  <si>
    <t xml:space="preserve">Богатырева ТМ</t>
  </si>
  <si>
    <t xml:space="preserve">373</t>
  </si>
  <si>
    <t xml:space="preserve">Тихонов Артем</t>
  </si>
  <si>
    <t xml:space="preserve">08.10.84</t>
  </si>
  <si>
    <t xml:space="preserve">Москва-Пензенская</t>
  </si>
  <si>
    <t xml:space="preserve">374</t>
  </si>
  <si>
    <t xml:space="preserve">Мухин Анатолий</t>
  </si>
  <si>
    <t xml:space="preserve">30.03.85</t>
  </si>
  <si>
    <t xml:space="preserve">376</t>
  </si>
  <si>
    <t xml:space="preserve">Семенов Дмитрий</t>
  </si>
  <si>
    <t xml:space="preserve">01.01.85</t>
  </si>
  <si>
    <t xml:space="preserve">377</t>
  </si>
  <si>
    <t xml:space="preserve">Хомяков Евгений</t>
  </si>
  <si>
    <t xml:space="preserve">01.01.82</t>
  </si>
  <si>
    <t xml:space="preserve">380</t>
  </si>
  <si>
    <t xml:space="preserve">Маленьких Максим</t>
  </si>
  <si>
    <t xml:space="preserve">21.08.80</t>
  </si>
  <si>
    <t xml:space="preserve">384</t>
  </si>
  <si>
    <t xml:space="preserve">Коба Ян</t>
  </si>
  <si>
    <t xml:space="preserve">26.09.82</t>
  </si>
  <si>
    <t xml:space="preserve">Захарчук ДГ</t>
  </si>
  <si>
    <t xml:space="preserve">386</t>
  </si>
  <si>
    <t xml:space="preserve">Савин Илья</t>
  </si>
  <si>
    <t xml:space="preserve">28.03.82</t>
  </si>
  <si>
    <t xml:space="preserve">ЮМ</t>
  </si>
  <si>
    <t xml:space="preserve">Хайкин ВЕ</t>
  </si>
  <si>
    <t xml:space="preserve">СДЮШОР им.Знаменских</t>
  </si>
  <si>
    <t xml:space="preserve">390</t>
  </si>
  <si>
    <t xml:space="preserve">Чудинов Геннадий</t>
  </si>
  <si>
    <t xml:space="preserve">19.09.90</t>
  </si>
  <si>
    <t xml:space="preserve">Шемигон ОС, СС</t>
  </si>
  <si>
    <t xml:space="preserve">391</t>
  </si>
  <si>
    <t xml:space="preserve">Иванько Евгений</t>
  </si>
  <si>
    <t xml:space="preserve">28.11.86</t>
  </si>
  <si>
    <t xml:space="preserve">Иванько АМ</t>
  </si>
  <si>
    <t xml:space="preserve">393</t>
  </si>
  <si>
    <t xml:space="preserve">Березуцкий Илья</t>
  </si>
  <si>
    <t xml:space="preserve">21.11.89</t>
  </si>
  <si>
    <t xml:space="preserve">Березуцкие НС, НН</t>
  </si>
  <si>
    <t xml:space="preserve">СДЮШОР "Луч"</t>
  </si>
  <si>
    <t xml:space="preserve">466</t>
  </si>
  <si>
    <t xml:space="preserve">Новожилов Роман</t>
  </si>
  <si>
    <t xml:space="preserve">08.11.87</t>
  </si>
  <si>
    <t xml:space="preserve">Карелия</t>
  </si>
  <si>
    <t xml:space="preserve">Воробьев СА, Кишкин АЮ</t>
  </si>
  <si>
    <t xml:space="preserve">465</t>
  </si>
  <si>
    <t xml:space="preserve">Ковалевский Сергей</t>
  </si>
  <si>
    <t xml:space="preserve">02.03.89</t>
  </si>
  <si>
    <t xml:space="preserve">464</t>
  </si>
  <si>
    <t xml:space="preserve">Ферштат Александр</t>
  </si>
  <si>
    <t xml:space="preserve">22.01.87</t>
  </si>
  <si>
    <t xml:space="preserve">Воробьев СА, Еличев СВ, Зимон ОВ</t>
  </si>
  <si>
    <t xml:space="preserve">463</t>
  </si>
  <si>
    <t xml:space="preserve">Яковлев Павел</t>
  </si>
  <si>
    <t xml:space="preserve">23.08.87</t>
  </si>
  <si>
    <t xml:space="preserve">Воробьев СА, Суворова ВВ</t>
  </si>
  <si>
    <t xml:space="preserve">462</t>
  </si>
  <si>
    <t xml:space="preserve">Чугунов Юрий</t>
  </si>
  <si>
    <t xml:space="preserve">21.03.85</t>
  </si>
  <si>
    <t xml:space="preserve">Суворова ВВ</t>
  </si>
  <si>
    <t xml:space="preserve">461</t>
  </si>
  <si>
    <t xml:space="preserve">Кирилюк Дмитрий</t>
  </si>
  <si>
    <t xml:space="preserve">14.05.86</t>
  </si>
  <si>
    <t xml:space="preserve">Воробьев СА, Зимон ОВ</t>
  </si>
  <si>
    <t xml:space="preserve">456</t>
  </si>
  <si>
    <t xml:space="preserve">Волобуев Антон</t>
  </si>
  <si>
    <t xml:space="preserve">13.08.91</t>
  </si>
  <si>
    <t xml:space="preserve">Белгородская</t>
  </si>
  <si>
    <t xml:space="preserve">Горлов АН, Загорельский АИ</t>
  </si>
  <si>
    <t xml:space="preserve">467</t>
  </si>
  <si>
    <t xml:space="preserve">Аспедников Илья</t>
  </si>
  <si>
    <t xml:space="preserve">24.11.87</t>
  </si>
  <si>
    <t xml:space="preserve">Архангельская</t>
  </si>
  <si>
    <t xml:space="preserve">Б</t>
  </si>
  <si>
    <t xml:space="preserve">Мосеев АА</t>
  </si>
  <si>
    <t xml:space="preserve">468</t>
  </si>
  <si>
    <t xml:space="preserve">Фалев Дмитрий</t>
  </si>
  <si>
    <t xml:space="preserve">29.04.83</t>
  </si>
  <si>
    <t xml:space="preserve">Лебедев ВН</t>
  </si>
  <si>
    <t xml:space="preserve">469</t>
  </si>
  <si>
    <t xml:space="preserve">Пономарев Семен</t>
  </si>
  <si>
    <t xml:space="preserve">30.07.89</t>
  </si>
  <si>
    <t xml:space="preserve">Литвиненко АИ</t>
  </si>
  <si>
    <t xml:space="preserve">470</t>
  </si>
  <si>
    <t xml:space="preserve">Вишницкий Евгений</t>
  </si>
  <si>
    <t xml:space="preserve">24.03.89</t>
  </si>
  <si>
    <t xml:space="preserve">471</t>
  </si>
  <si>
    <t xml:space="preserve">Рафилович Максим</t>
  </si>
  <si>
    <t xml:space="preserve">07.12.86</t>
  </si>
  <si>
    <t xml:space="preserve">Водовозов ВА</t>
  </si>
  <si>
    <t xml:space="preserve">472</t>
  </si>
  <si>
    <t xml:space="preserve">Синотов Олег</t>
  </si>
  <si>
    <t xml:space="preserve">87</t>
  </si>
  <si>
    <t xml:space="preserve">Тверская</t>
  </si>
  <si>
    <t xml:space="preserve">Бойко ЕВ</t>
  </si>
  <si>
    <t xml:space="preserve">473</t>
  </si>
  <si>
    <t xml:space="preserve">Шакко Максим</t>
  </si>
  <si>
    <t xml:space="preserve">25.05.84</t>
  </si>
  <si>
    <t xml:space="preserve">Шемигон ОС, Кириллов ЮА</t>
  </si>
  <si>
    <t xml:space="preserve">ШВСМ-ЦСКА</t>
  </si>
  <si>
    <t xml:space="preserve">474</t>
  </si>
  <si>
    <t xml:space="preserve">Ковалев Юрий</t>
  </si>
  <si>
    <t xml:space="preserve">21.02.83</t>
  </si>
  <si>
    <t xml:space="preserve">Белобров ОА</t>
  </si>
  <si>
    <t xml:space="preserve">ДЮСШ</t>
  </si>
  <si>
    <t xml:space="preserve">475</t>
  </si>
  <si>
    <t xml:space="preserve">Дремин Алексей</t>
  </si>
  <si>
    <t xml:space="preserve">10.05.89</t>
  </si>
  <si>
    <t xml:space="preserve">Ермолаев СВ, Гангало НН</t>
  </si>
  <si>
    <t xml:space="preserve">СДЮСШОР-1, УОР</t>
  </si>
  <si>
    <t xml:space="preserve">454</t>
  </si>
  <si>
    <t xml:space="preserve">Емельянов Алексей</t>
  </si>
  <si>
    <t xml:space="preserve">15.05.90</t>
  </si>
  <si>
    <t xml:space="preserve">Курская</t>
  </si>
  <si>
    <t xml:space="preserve">Яковлева ЕН, Стрекалов АН</t>
  </si>
  <si>
    <t xml:space="preserve">453</t>
  </si>
  <si>
    <t xml:space="preserve">Скобликов Максим</t>
  </si>
  <si>
    <t xml:space="preserve">12.06.89</t>
  </si>
  <si>
    <t xml:space="preserve">Стрекалов АН</t>
  </si>
  <si>
    <t xml:space="preserve">ДЮСШ"Урожай"</t>
  </si>
  <si>
    <t xml:space="preserve">445</t>
  </si>
  <si>
    <t xml:space="preserve">Татаренков Кирилл</t>
  </si>
  <si>
    <t xml:space="preserve">12.08.84</t>
  </si>
  <si>
    <t xml:space="preserve">Беседин ВР, Суворов ВФ</t>
  </si>
  <si>
    <t xml:space="preserve">444</t>
  </si>
  <si>
    <t xml:space="preserve">Мосичев Владимир</t>
  </si>
  <si>
    <t xml:space="preserve">89</t>
  </si>
  <si>
    <t xml:space="preserve">Беседин ВР, Марьынов МП</t>
  </si>
  <si>
    <t xml:space="preserve">446</t>
  </si>
  <si>
    <t xml:space="preserve">Фрундин Антон</t>
  </si>
  <si>
    <t xml:space="preserve">28.05.89</t>
  </si>
  <si>
    <t xml:space="preserve">441</t>
  </si>
  <si>
    <t xml:space="preserve">Малеев Руслан</t>
  </si>
  <si>
    <t xml:space="preserve">23.08.86</t>
  </si>
  <si>
    <t xml:space="preserve">Руденко ВД, ЕН, Блаженко СИ</t>
  </si>
  <si>
    <t xml:space="preserve">440</t>
  </si>
  <si>
    <t xml:space="preserve">Малеев Роман</t>
  </si>
  <si>
    <t xml:space="preserve">439</t>
  </si>
  <si>
    <t xml:space="preserve">Аникеев Сергей</t>
  </si>
  <si>
    <t xml:space="preserve">28.08.84</t>
  </si>
  <si>
    <t xml:space="preserve">Клеев ЮА</t>
  </si>
  <si>
    <t xml:space="preserve">437</t>
  </si>
  <si>
    <t xml:space="preserve">Быканов Владимир</t>
  </si>
  <si>
    <t xml:space="preserve">13.01.89</t>
  </si>
  <si>
    <t xml:space="preserve">Прошин ЕК, Хмеленко НН</t>
  </si>
  <si>
    <t xml:space="preserve">ДЮСШ-1</t>
  </si>
  <si>
    <t xml:space="preserve">435</t>
  </si>
  <si>
    <t xml:space="preserve">Вялых Юрий</t>
  </si>
  <si>
    <t xml:space="preserve">23.01.91</t>
  </si>
  <si>
    <t xml:space="preserve">434</t>
  </si>
  <si>
    <t xml:space="preserve">Михайлов Артем</t>
  </si>
  <si>
    <t xml:space="preserve">04.03.90</t>
  </si>
  <si>
    <t xml:space="preserve">ДЮСШ"Виктория"</t>
  </si>
  <si>
    <t xml:space="preserve">442</t>
  </si>
  <si>
    <t xml:space="preserve">Дубровин Александр</t>
  </si>
  <si>
    <t xml:space="preserve">16.12.87</t>
  </si>
  <si>
    <t xml:space="preserve">Руденко ВД, ЕН, Блаженко СИ, Телятников ММ</t>
  </si>
  <si>
    <t xml:space="preserve">ШВСМ, СДЮШОР ЦСКА</t>
  </si>
  <si>
    <t xml:space="preserve">443</t>
  </si>
  <si>
    <t xml:space="preserve">Дядин Сергей</t>
  </si>
  <si>
    <t xml:space="preserve">14.06.90</t>
  </si>
  <si>
    <t xml:space="preserve">Руденко ВД, ЕН</t>
  </si>
  <si>
    <t xml:space="preserve">ДЮСШ-5</t>
  </si>
  <si>
    <t xml:space="preserve">448</t>
  </si>
  <si>
    <t xml:space="preserve">Струнин Александр</t>
  </si>
  <si>
    <t xml:space="preserve">20.07.87</t>
  </si>
  <si>
    <t xml:space="preserve">Мохнев ВГ</t>
  </si>
  <si>
    <t xml:space="preserve">ДЮСШ "Урожай"</t>
  </si>
  <si>
    <t xml:space="preserve">447</t>
  </si>
  <si>
    <t xml:space="preserve">Сазонов Денис</t>
  </si>
  <si>
    <t xml:space="preserve">90</t>
  </si>
  <si>
    <t xml:space="preserve">Сбродов ВФ</t>
  </si>
  <si>
    <t xml:space="preserve">449</t>
  </si>
  <si>
    <t xml:space="preserve">Клюев Игорь</t>
  </si>
  <si>
    <t xml:space="preserve">04.04.89</t>
  </si>
  <si>
    <t xml:space="preserve">Мохнев ВГ, Руденко ВД, Плохоцкий ВМ</t>
  </si>
  <si>
    <t xml:space="preserve">450</t>
  </si>
  <si>
    <t xml:space="preserve">Меринков Павел</t>
  </si>
  <si>
    <t xml:space="preserve">26.08.91</t>
  </si>
  <si>
    <t xml:space="preserve">476</t>
  </si>
  <si>
    <t xml:space="preserve">Мокроусов Максим</t>
  </si>
  <si>
    <t xml:space="preserve">04.10.83</t>
  </si>
  <si>
    <t xml:space="preserve">Липецкая</t>
  </si>
  <si>
    <t xml:space="preserve">Бузин ЮИ</t>
  </si>
  <si>
    <t xml:space="preserve">477</t>
  </si>
  <si>
    <t xml:space="preserve">Мамонтов Андрей</t>
  </si>
  <si>
    <t xml:space="preserve">92</t>
  </si>
  <si>
    <t xml:space="preserve">Шабанов ВИ</t>
  </si>
  <si>
    <t xml:space="preserve">480</t>
  </si>
  <si>
    <t xml:space="preserve">Александров Алексей</t>
  </si>
  <si>
    <t xml:space="preserve">04.04.84</t>
  </si>
  <si>
    <t xml:space="preserve">Московская-Чувашия</t>
  </si>
  <si>
    <t xml:space="preserve">Кузнецов МП</t>
  </si>
  <si>
    <t xml:space="preserve">479</t>
  </si>
  <si>
    <t xml:space="preserve">Иванов Александр</t>
  </si>
  <si>
    <t xml:space="preserve">26.02.85</t>
  </si>
  <si>
    <t xml:space="preserve">Чувашия</t>
  </si>
  <si>
    <t xml:space="preserve">Семенова АП</t>
  </si>
  <si>
    <t xml:space="preserve">486</t>
  </si>
  <si>
    <t xml:space="preserve">Шишаков Евгений</t>
  </si>
  <si>
    <t xml:space="preserve">27.02.88</t>
  </si>
  <si>
    <t xml:space="preserve">Алтайский</t>
  </si>
  <si>
    <t xml:space="preserve">Клевцовы СА, НВ</t>
  </si>
  <si>
    <t xml:space="preserve">485</t>
  </si>
  <si>
    <t xml:space="preserve">Федотов Андрей</t>
  </si>
  <si>
    <t xml:space="preserve">Мазолевская ЯА</t>
  </si>
  <si>
    <t xml:space="preserve">484</t>
  </si>
  <si>
    <t xml:space="preserve">Егорычев Михаил</t>
  </si>
  <si>
    <t xml:space="preserve">21.07.77</t>
  </si>
  <si>
    <t xml:space="preserve">Солнцев ВП</t>
  </si>
  <si>
    <t xml:space="preserve">482</t>
  </si>
  <si>
    <t xml:space="preserve">Патраков Андрей</t>
  </si>
  <si>
    <t xml:space="preserve">07.11.89</t>
  </si>
  <si>
    <t xml:space="preserve">Абросимов ВИ</t>
  </si>
  <si>
    <t xml:space="preserve">СДЮСШОР-3</t>
  </si>
  <si>
    <t xml:space="preserve">491</t>
  </si>
  <si>
    <t xml:space="preserve">Шпильков Алексей</t>
  </si>
  <si>
    <t xml:space="preserve">14.06.88</t>
  </si>
  <si>
    <t xml:space="preserve">Волгоградская</t>
  </si>
  <si>
    <t xml:space="preserve">Догонкины ВА, ВВ</t>
  </si>
  <si>
    <t xml:space="preserve">СДЮШОР"Каустик"</t>
  </si>
  <si>
    <t xml:space="preserve">490</t>
  </si>
  <si>
    <t xml:space="preserve">Буря Артем</t>
  </si>
  <si>
    <t xml:space="preserve">11.04.86</t>
  </si>
  <si>
    <t xml:space="preserve">Трофимовы ЕВ, ТФ</t>
  </si>
  <si>
    <t xml:space="preserve">СДЮШОР-5, ОШВСМ</t>
  </si>
  <si>
    <t xml:space="preserve">259</t>
  </si>
  <si>
    <t xml:space="preserve">Хютте Александр</t>
  </si>
  <si>
    <t xml:space="preserve">29.09.88</t>
  </si>
  <si>
    <t xml:space="preserve">283</t>
  </si>
  <si>
    <t xml:space="preserve">Спиридонов Антон</t>
  </si>
  <si>
    <t xml:space="preserve">29.12.75</t>
  </si>
  <si>
    <t xml:space="preserve">Калининградская</t>
  </si>
  <si>
    <t xml:space="preserve">Антунович ГП</t>
  </si>
  <si>
    <t xml:space="preserve">282</t>
  </si>
  <si>
    <t xml:space="preserve">Антунович Александр</t>
  </si>
  <si>
    <t xml:space="preserve">22.07.84</t>
  </si>
  <si>
    <t xml:space="preserve">131</t>
  </si>
  <si>
    <t xml:space="preserve">Янин Иван</t>
  </si>
  <si>
    <t xml:space="preserve">09.07.90</t>
  </si>
  <si>
    <t xml:space="preserve">495</t>
  </si>
  <si>
    <t xml:space="preserve">Михайловский Сергей</t>
  </si>
  <si>
    <t xml:space="preserve">20.05.87</t>
  </si>
  <si>
    <t xml:space="preserve">Кудрявцев ВЕ</t>
  </si>
  <si>
    <t xml:space="preserve">СК"Нефтехимик"</t>
  </si>
  <si>
    <t xml:space="preserve">П Р О Т О К О Л</t>
  </si>
  <si>
    <t xml:space="preserve">РМ</t>
  </si>
  <si>
    <t xml:space="preserve">37.40</t>
  </si>
  <si>
    <t xml:space="preserve">РЕ</t>
  </si>
  <si>
    <t xml:space="preserve">37.73</t>
  </si>
  <si>
    <t xml:space="preserve">Начало:</t>
  </si>
  <si>
    <t xml:space="preserve">18:10</t>
  </si>
  <si>
    <t xml:space="preserve">РР</t>
  </si>
  <si>
    <t xml:space="preserve">38.46</t>
  </si>
  <si>
    <t xml:space="preserve">Окончание:</t>
  </si>
  <si>
    <t xml:space="preserve">Тула. Стадион ООО ФК "Арсенал"</t>
  </si>
  <si>
    <t xml:space="preserve">ЭСТАФЕТА 4х100 М</t>
  </si>
  <si>
    <t xml:space="preserve">МУЖЧИНЫ</t>
  </si>
  <si>
    <t xml:space="preserve">ФИНАЛЬНЫЕ ЗАБЕГ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3</t>
  </si>
  <si>
    <t xml:space="preserve">4</t>
  </si>
  <si>
    <t xml:space="preserve">сборная СЗФО</t>
  </si>
  <si>
    <t xml:space="preserve">в/к</t>
  </si>
  <si>
    <t xml:space="preserve">5</t>
  </si>
  <si>
    <t xml:space="preserve">6</t>
  </si>
  <si>
    <t xml:space="preserve">7</t>
  </si>
  <si>
    <t xml:space="preserve">8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2:54.20</t>
  </si>
  <si>
    <t xml:space="preserve">2:56.60</t>
  </si>
  <si>
    <t xml:space="preserve">18.30</t>
  </si>
  <si>
    <t xml:space="preserve">2:58.06</t>
  </si>
  <si>
    <t xml:space="preserve">ЭСТАФЕТА 4х400 М</t>
  </si>
  <si>
    <t xml:space="preserve">9.69</t>
  </si>
  <si>
    <t xml:space="preserve">9.86</t>
  </si>
  <si>
    <t xml:space="preserve">18:05</t>
  </si>
  <si>
    <t xml:space="preserve">10.10</t>
  </si>
  <si>
    <t xml:space="preserve">БЕГ 100 М</t>
  </si>
  <si>
    <t xml:space="preserve">ЗАБЕГИ</t>
  </si>
  <si>
    <t xml:space="preserve">порядок выхода финал: 1+ 3 по времени</t>
  </si>
  <si>
    <t xml:space="preserve">2 ЗАБЕГ</t>
  </si>
  <si>
    <t xml:space="preserve">3 ЗАБЕГ</t>
  </si>
  <si>
    <t xml:space="preserve">4 ЗАБЕГ</t>
  </si>
  <si>
    <t xml:space="preserve">(продолжение)</t>
  </si>
  <si>
    <t xml:space="preserve">5 ЗАБЕГ</t>
  </si>
  <si>
    <t xml:space="preserve">19.30</t>
  </si>
  <si>
    <t xml:space="preserve">ФИНАЛ</t>
  </si>
  <si>
    <t xml:space="preserve">Предв. рез-т</t>
  </si>
  <si>
    <t xml:space="preserve">10,70</t>
  </si>
  <si>
    <t xml:space="preserve">10,64</t>
  </si>
  <si>
    <t xml:space="preserve">10,73</t>
  </si>
  <si>
    <t xml:space="preserve">10,44</t>
  </si>
  <si>
    <t xml:space="preserve">10,55</t>
  </si>
  <si>
    <t xml:space="preserve">10,59</t>
  </si>
  <si>
    <t xml:space="preserve">10,87</t>
  </si>
  <si>
    <t xml:space="preserve">10,61</t>
  </si>
  <si>
    <t xml:space="preserve">Рефери по бегу: </t>
  </si>
  <si>
    <t xml:space="preserve">19.72</t>
  </si>
  <si>
    <t xml:space="preserve">14:40</t>
  </si>
  <si>
    <t xml:space="preserve">20.23</t>
  </si>
  <si>
    <t xml:space="preserve">БЕГ 200 М</t>
  </si>
  <si>
    <t xml:space="preserve">выход в финал: по времени</t>
  </si>
  <si>
    <t xml:space="preserve">(ПРОДОЛЖЕНИЕ)</t>
  </si>
  <si>
    <t xml:space="preserve">19.32</t>
  </si>
  <si>
    <t xml:space="preserve">16:45</t>
  </si>
  <si>
    <t xml:space="preserve">21,83</t>
  </si>
  <si>
    <t xml:space="preserve">21,57</t>
  </si>
  <si>
    <t xml:space="preserve">21,15</t>
  </si>
  <si>
    <t xml:space="preserve">20,96</t>
  </si>
  <si>
    <t xml:space="preserve">21,08</t>
  </si>
  <si>
    <t xml:space="preserve">21,51</t>
  </si>
  <si>
    <t xml:space="preserve">21,68</t>
  </si>
  <si>
    <t xml:space="preserve">21,31</t>
  </si>
  <si>
    <t xml:space="preserve">43.18</t>
  </si>
  <si>
    <t xml:space="preserve">44.33</t>
  </si>
  <si>
    <t xml:space="preserve">16:50</t>
  </si>
  <si>
    <t xml:space="preserve">44.60</t>
  </si>
  <si>
    <t xml:space="preserve">БЕГ 400 М</t>
  </si>
  <si>
    <t xml:space="preserve">17:45</t>
  </si>
  <si>
    <t xml:space="preserve">Рефери побегу:</t>
  </si>
  <si>
    <t xml:space="preserve">12.87</t>
  </si>
  <si>
    <t xml:space="preserve">1 августа 2009г.</t>
  </si>
  <si>
    <t xml:space="preserve">12.91</t>
  </si>
  <si>
    <t xml:space="preserve">17:25</t>
  </si>
  <si>
    <t xml:space="preserve">13.20</t>
  </si>
  <si>
    <t xml:space="preserve">БЕГ 110 М C/Б</t>
  </si>
  <si>
    <t xml:space="preserve">Предвар. рез-т</t>
  </si>
  <si>
    <t xml:space="preserve">Предвар. результ.</t>
  </si>
  <si>
    <t xml:space="preserve">Лучший результ.</t>
  </si>
  <si>
    <t xml:space="preserve">15,31</t>
  </si>
  <si>
    <t xml:space="preserve">14,14</t>
  </si>
  <si>
    <t xml:space="preserve">13,88</t>
  </si>
  <si>
    <t xml:space="preserve">14,09</t>
  </si>
  <si>
    <t xml:space="preserve">14,21</t>
  </si>
  <si>
    <t xml:space="preserve">14,59</t>
  </si>
  <si>
    <t xml:space="preserve">14,90</t>
  </si>
  <si>
    <t xml:space="preserve">46.78</t>
  </si>
  <si>
    <t xml:space="preserve">47.37</t>
  </si>
  <si>
    <t xml:space="preserve">16:05</t>
  </si>
  <si>
    <t xml:space="preserve">48.06</t>
  </si>
  <si>
    <t xml:space="preserve">БЕГ 400 М С/Б</t>
  </si>
  <si>
    <t xml:space="preserve">18:15</t>
  </si>
  <si>
    <t xml:space="preserve">Предвар. рез-ты</t>
  </si>
  <si>
    <t xml:space="preserve">670</t>
  </si>
  <si>
    <t xml:space="preserve">51.17</t>
  </si>
  <si>
    <t xml:space="preserve">499</t>
  </si>
  <si>
    <t xml:space="preserve">51.33</t>
  </si>
  <si>
    <t xml:space="preserve">49.74</t>
  </si>
  <si>
    <t xml:space="preserve">671</t>
  </si>
  <si>
    <t xml:space="preserve">49.43</t>
  </si>
  <si>
    <t xml:space="preserve">50.88</t>
  </si>
  <si>
    <t xml:space="preserve">684</t>
  </si>
  <si>
    <t xml:space="preserve">51.69</t>
  </si>
  <si>
    <t xml:space="preserve">717</t>
  </si>
  <si>
    <t xml:space="preserve">50.91</t>
  </si>
  <si>
    <t xml:space="preserve">129</t>
  </si>
  <si>
    <t xml:space="preserve">51.34</t>
  </si>
  <si>
    <t xml:space="preserve">1:41.11</t>
  </si>
  <si>
    <t xml:space="preserve">17:15</t>
  </si>
  <si>
    <t xml:space="preserve">1:42.47</t>
  </si>
  <si>
    <t xml:space="preserve">БЕГ 800 М</t>
  </si>
  <si>
    <t xml:space="preserve">7.1</t>
  </si>
  <si>
    <t xml:space="preserve">7.2</t>
  </si>
  <si>
    <t xml:space="preserve">3:26.00</t>
  </si>
  <si>
    <t xml:space="preserve">3:28.95</t>
  </si>
  <si>
    <t xml:space="preserve">19:05</t>
  </si>
  <si>
    <t xml:space="preserve">3:32.28</t>
  </si>
  <si>
    <t xml:space="preserve">БЕГ 1500 М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7:53.63</t>
  </si>
  <si>
    <t xml:space="preserve">8:04.95</t>
  </si>
  <si>
    <t xml:space="preserve">15:45</t>
  </si>
  <si>
    <t xml:space="preserve">8:15.54</t>
  </si>
  <si>
    <t xml:space="preserve">БЕГ 3000 М С/П</t>
  </si>
  <si>
    <t xml:space="preserve">ФИНАЛЬНЫЙ ЗАБЕГ</t>
  </si>
  <si>
    <t xml:space="preserve">12:37.35</t>
  </si>
  <si>
    <t xml:space="preserve">12:49.71</t>
  </si>
  <si>
    <t xml:space="preserve">19.00</t>
  </si>
  <si>
    <t xml:space="preserve">13:11.99</t>
  </si>
  <si>
    <t xml:space="preserve">БЕГ 5 000 М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ефери:</t>
  </si>
  <si>
    <t xml:space="preserve">14:30</t>
  </si>
  <si>
    <t xml:space="preserve">БЕГ 10 000 М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74.08</t>
  </si>
  <si>
    <t xml:space="preserve">16:00</t>
  </si>
  <si>
    <t xml:space="preserve">71.86</t>
  </si>
  <si>
    <t xml:space="preserve">МЕТАНИЕ ДИСКА</t>
  </si>
  <si>
    <t xml:space="preserve">ФИНАЛЬНЫЕ СОРЕВНОВАНИЯ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Место</t>
  </si>
  <si>
    <t xml:space="preserve">Примечание</t>
  </si>
  <si>
    <t xml:space="preserve">Рефери по метаниям:</t>
  </si>
  <si>
    <t xml:space="preserve">Судьи:</t>
  </si>
  <si>
    <t xml:space="preserve">8.95</t>
  </si>
  <si>
    <t xml:space="preserve">8.86</t>
  </si>
  <si>
    <t xml:space="preserve">15.00</t>
  </si>
  <si>
    <t xml:space="preserve">8.46</t>
  </si>
  <si>
    <t xml:space="preserve">ПРЫЖОК В ДЛИНУ</t>
  </si>
  <si>
    <t xml:space="preserve">Предвар. Рез-т</t>
  </si>
  <si>
    <t xml:space="preserve">Рефери по прыжкам</t>
  </si>
  <si>
    <t xml:space="preserve">18.29</t>
  </si>
  <si>
    <t xml:space="preserve">18:00</t>
  </si>
  <si>
    <t xml:space="preserve">17.77</t>
  </si>
  <si>
    <t xml:space="preserve">ТРОЙНОЙ ПРЫЖОК</t>
  </si>
  <si>
    <t xml:space="preserve">98.48</t>
  </si>
  <si>
    <t xml:space="preserve">92.61</t>
  </si>
  <si>
    <t xml:space="preserve">МЕТАНИЕ КОПЬЯ</t>
  </si>
  <si>
    <t xml:space="preserve">квал.результ.</t>
  </si>
  <si>
    <t xml:space="preserve">Рефери по метаниям</t>
  </si>
  <si>
    <t xml:space="preserve">86.74</t>
  </si>
  <si>
    <t xml:space="preserve">МЕТАНИЕ МОЛОТА</t>
  </si>
  <si>
    <t xml:space="preserve">23.12</t>
  </si>
  <si>
    <t xml:space="preserve">23.06</t>
  </si>
  <si>
    <t xml:space="preserve">17:30</t>
  </si>
  <si>
    <t xml:space="preserve">22.24</t>
  </si>
  <si>
    <t xml:space="preserve">ТОЛКАНИЕ ЯДРА</t>
  </si>
  <si>
    <t xml:space="preserve">2.45</t>
  </si>
  <si>
    <t xml:space="preserve">2.42</t>
  </si>
  <si>
    <t xml:space="preserve">16:10</t>
  </si>
  <si>
    <t xml:space="preserve">2.40</t>
  </si>
  <si>
    <t xml:space="preserve">ПРЫЖОК В ВЫСОТУ</t>
  </si>
  <si>
    <t xml:space="preserve">Порядок подъема высот: 195, 200, 205, 210, 215, 218, 221, 224, 226, далее по 2 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Рефери по прыжкам:</t>
  </si>
  <si>
    <t xml:space="preserve">Ст.судья</t>
  </si>
  <si>
    <t xml:space="preserve">6.14</t>
  </si>
  <si>
    <t xml:space="preserve">6.05</t>
  </si>
  <si>
    <t xml:space="preserve">ПРЫЖОК С ШЕСТОМ</t>
  </si>
  <si>
    <t xml:space="preserve">КУБОК РОССИИ ПО ЛЕГКОЙ АТЛЕТИКЕ</t>
  </si>
  <si>
    <t xml:space="preserve">1-2 августа 2009 г.</t>
  </si>
  <si>
    <t xml:space="preserve">г.Тула</t>
  </si>
  <si>
    <t xml:space="preserve">финальные забеги</t>
  </si>
  <si>
    <t xml:space="preserve">августа</t>
  </si>
  <si>
    <t xml:space="preserve">-</t>
  </si>
  <si>
    <t xml:space="preserve">t° +25 вл. 84%</t>
  </si>
  <si>
    <t xml:space="preserve">НОМЕР</t>
  </si>
  <si>
    <t xml:space="preserve">3.09,96</t>
  </si>
  <si>
    <t xml:space="preserve">3.14,04</t>
  </si>
  <si>
    <t xml:space="preserve">3.14,19</t>
  </si>
  <si>
    <t xml:space="preserve">3.16,08</t>
  </si>
  <si>
    <t xml:space="preserve">3.24,95</t>
  </si>
  <si>
    <t xml:space="preserve">0</t>
  </si>
  <si>
    <t xml:space="preserve">18.10</t>
  </si>
  <si>
    <t xml:space="preserve">40,91</t>
  </si>
  <si>
    <t xml:space="preserve">41,17</t>
  </si>
  <si>
    <t xml:space="preserve">снят п.170.14</t>
  </si>
  <si>
    <t xml:space="preserve">40,93</t>
  </si>
  <si>
    <t xml:space="preserve">забеги</t>
  </si>
  <si>
    <t xml:space="preserve">1 августа</t>
  </si>
  <si>
    <t xml:space="preserve">18.05</t>
  </si>
  <si>
    <t xml:space="preserve">t° +28 вл. 70%</t>
  </si>
  <si>
    <t xml:space="preserve">финал</t>
  </si>
  <si>
    <t xml:space="preserve">номер</t>
  </si>
  <si>
    <t xml:space="preserve">10,44 +1,1</t>
  </si>
  <si>
    <t xml:space="preserve">10,48  -0,7</t>
  </si>
  <si>
    <t xml:space="preserve">20+5</t>
  </si>
  <si>
    <t xml:space="preserve">10,55  -0,4</t>
  </si>
  <si>
    <t xml:space="preserve">10,54  -0,7</t>
  </si>
  <si>
    <t xml:space="preserve">17+5</t>
  </si>
  <si>
    <t xml:space="preserve">10,59 +0,7</t>
  </si>
  <si>
    <t xml:space="preserve">10,55  -0,7</t>
  </si>
  <si>
    <t xml:space="preserve">15+5</t>
  </si>
  <si>
    <t xml:space="preserve">10,70  -0,4</t>
  </si>
  <si>
    <t xml:space="preserve">10,59  -0,7</t>
  </si>
  <si>
    <t xml:space="preserve">14+5</t>
  </si>
  <si>
    <t xml:space="preserve">10,73  -0,4</t>
  </si>
  <si>
    <t xml:space="preserve">10,68  -0,7</t>
  </si>
  <si>
    <t xml:space="preserve">10,87  -0,9</t>
  </si>
  <si>
    <t xml:space="preserve">10,78  -0,7</t>
  </si>
  <si>
    <t xml:space="preserve">10,64  +1,1</t>
  </si>
  <si>
    <t xml:space="preserve">10,84  -0,7</t>
  </si>
  <si>
    <t xml:space="preserve">12+5</t>
  </si>
  <si>
    <t xml:space="preserve">10,61 +0,7</t>
  </si>
  <si>
    <t xml:space="preserve">снят врачом</t>
  </si>
  <si>
    <t xml:space="preserve">11+5</t>
  </si>
  <si>
    <t xml:space="preserve">10,78 +1,1</t>
  </si>
  <si>
    <t xml:space="preserve">10,79  -0,4</t>
  </si>
  <si>
    <t xml:space="preserve">10,80  -0,4</t>
  </si>
  <si>
    <t xml:space="preserve">10,85 +1,1</t>
  </si>
  <si>
    <t xml:space="preserve">10,88 +0,9</t>
  </si>
  <si>
    <t xml:space="preserve">10,90 +1,1</t>
  </si>
  <si>
    <t xml:space="preserve">10,91 +0,7</t>
  </si>
  <si>
    <t xml:space="preserve">10,92  -0,4</t>
  </si>
  <si>
    <t xml:space="preserve">10,92 +1,1</t>
  </si>
  <si>
    <t xml:space="preserve">10,95 +0,9</t>
  </si>
  <si>
    <t xml:space="preserve">10,99 +0,9</t>
  </si>
  <si>
    <t xml:space="preserve">продолжение</t>
  </si>
  <si>
    <t xml:space="preserve">11,00 +0,7</t>
  </si>
  <si>
    <t xml:space="preserve">11,01  -0,4</t>
  </si>
  <si>
    <t xml:space="preserve">11,06  -0,4</t>
  </si>
  <si>
    <t xml:space="preserve">11,06 +0,9</t>
  </si>
  <si>
    <t xml:space="preserve">11,06 +0,7</t>
  </si>
  <si>
    <t xml:space="preserve">11,08  -0,4</t>
  </si>
  <si>
    <t xml:space="preserve">11,08 +0,7</t>
  </si>
  <si>
    <t xml:space="preserve">11,09 +0,9</t>
  </si>
  <si>
    <t xml:space="preserve">11,15  -0,4</t>
  </si>
  <si>
    <t xml:space="preserve">30</t>
  </si>
  <si>
    <t xml:space="preserve">11,20  -0,4</t>
  </si>
  <si>
    <t xml:space="preserve">31</t>
  </si>
  <si>
    <t xml:space="preserve">11,24 +1,1</t>
  </si>
  <si>
    <t xml:space="preserve">32</t>
  </si>
  <si>
    <t xml:space="preserve">11,43  -0,4</t>
  </si>
  <si>
    <t xml:space="preserve">33</t>
  </si>
  <si>
    <t xml:space="preserve">11,47 +0,7</t>
  </si>
  <si>
    <t xml:space="preserve">11,47 +0,9</t>
  </si>
  <si>
    <t xml:space="preserve">БЕГ 110 М С/Б</t>
  </si>
  <si>
    <t xml:space="preserve">12.88</t>
  </si>
  <si>
    <t xml:space="preserve">16.20</t>
  </si>
  <si>
    <t xml:space="preserve">17.25</t>
  </si>
  <si>
    <t xml:space="preserve">14,14 +3,8</t>
  </si>
  <si>
    <t xml:space="preserve">14,01 +1,4</t>
  </si>
  <si>
    <t xml:space="preserve">14,09 +3,8</t>
  </si>
  <si>
    <t xml:space="preserve">14,10 +1,4</t>
  </si>
  <si>
    <t xml:space="preserve">14,21 +3,8</t>
  </si>
  <si>
    <t xml:space="preserve">14,12 +1,4</t>
  </si>
  <si>
    <t xml:space="preserve">14,59 +3,8</t>
  </si>
  <si>
    <t xml:space="preserve">14,49 +1,4</t>
  </si>
  <si>
    <t xml:space="preserve">14,90 +3,8</t>
  </si>
  <si>
    <t xml:space="preserve">14,75 +1,4</t>
  </si>
  <si>
    <t xml:space="preserve">15,31 +3,8</t>
  </si>
  <si>
    <t xml:space="preserve">15,25 +1,4</t>
  </si>
  <si>
    <t xml:space="preserve">13,88 +3,8</t>
  </si>
  <si>
    <t xml:space="preserve">сошел</t>
  </si>
  <si>
    <t xml:space="preserve">14.40</t>
  </si>
  <si>
    <t xml:space="preserve">16.45</t>
  </si>
  <si>
    <t xml:space="preserve">21,08  -0,5</t>
  </si>
  <si>
    <t xml:space="preserve">20,96  +0,4</t>
  </si>
  <si>
    <t xml:space="preserve">21,15  +1,0</t>
  </si>
  <si>
    <t xml:space="preserve">21,08  +0,4</t>
  </si>
  <si>
    <t xml:space="preserve">21,51  +1,0</t>
  </si>
  <si>
    <t xml:space="preserve">21,22  +0,4</t>
  </si>
  <si>
    <t xml:space="preserve">21,31  -0,5</t>
  </si>
  <si>
    <t xml:space="preserve">21,23  +0,4</t>
  </si>
  <si>
    <t xml:space="preserve">21,68  +1,0</t>
  </si>
  <si>
    <t xml:space="preserve">21,67  +0,4</t>
  </si>
  <si>
    <t xml:space="preserve">21,83  -0,1</t>
  </si>
  <si>
    <t xml:space="preserve">21,95  +0,4</t>
  </si>
  <si>
    <t xml:space="preserve">21,57  +1,7</t>
  </si>
  <si>
    <t xml:space="preserve">справка</t>
  </si>
  <si>
    <t xml:space="preserve">13+5</t>
  </si>
  <si>
    <t xml:space="preserve">21,88  -0,5</t>
  </si>
  <si>
    <t xml:space="preserve">22,03  +1,0</t>
  </si>
  <si>
    <t xml:space="preserve">22,07  -0,9</t>
  </si>
  <si>
    <t xml:space="preserve">22,10  -0,9</t>
  </si>
  <si>
    <t xml:space="preserve">22,22  -0,5</t>
  </si>
  <si>
    <t xml:space="preserve">22,36  +1,7</t>
  </si>
  <si>
    <t xml:space="preserve">22,42  -0,5</t>
  </si>
  <si>
    <t xml:space="preserve">22,51  +1,0</t>
  </si>
  <si>
    <t xml:space="preserve">22,57  +1,0</t>
  </si>
  <si>
    <t xml:space="preserve">22,60  +1,0</t>
  </si>
  <si>
    <t xml:space="preserve">22,82  +1,0</t>
  </si>
  <si>
    <t xml:space="preserve">22,89 +1,0</t>
  </si>
  <si>
    <t xml:space="preserve">23,60  -0,9</t>
  </si>
  <si>
    <t xml:space="preserve">23,86  +1,7</t>
  </si>
  <si>
    <t xml:space="preserve">DNS</t>
  </si>
  <si>
    <t xml:space="preserve">16.50</t>
  </si>
  <si>
    <t xml:space="preserve">t° +28 вл.70%</t>
  </si>
  <si>
    <t xml:space="preserve">46,54</t>
  </si>
  <si>
    <t xml:space="preserve">47,27</t>
  </si>
  <si>
    <t xml:space="preserve">47,38</t>
  </si>
  <si>
    <t xml:space="preserve">47,61</t>
  </si>
  <si>
    <t xml:space="preserve">47,62</t>
  </si>
  <si>
    <t xml:space="preserve">47,71</t>
  </si>
  <si>
    <t xml:space="preserve">47,79</t>
  </si>
  <si>
    <t xml:space="preserve">48,01</t>
  </si>
  <si>
    <t xml:space="preserve">48,04</t>
  </si>
  <si>
    <t xml:space="preserve">48,35</t>
  </si>
  <si>
    <t xml:space="preserve">48,46</t>
  </si>
  <si>
    <t xml:space="preserve">48,50</t>
  </si>
  <si>
    <t xml:space="preserve">48,75</t>
  </si>
  <si>
    <t xml:space="preserve">48,91</t>
  </si>
  <si>
    <t xml:space="preserve">49,34</t>
  </si>
  <si>
    <t xml:space="preserve">49,40</t>
  </si>
  <si>
    <t xml:space="preserve">49,73</t>
  </si>
  <si>
    <t xml:space="preserve">49,95</t>
  </si>
  <si>
    <t xml:space="preserve">49,70</t>
  </si>
  <si>
    <t xml:space="preserve">50,01</t>
  </si>
  <si>
    <t xml:space="preserve">50,02</t>
  </si>
  <si>
    <t xml:space="preserve">50,37</t>
  </si>
  <si>
    <t xml:space="preserve">50,68</t>
  </si>
  <si>
    <t xml:space="preserve">50,82</t>
  </si>
  <si>
    <t xml:space="preserve">51,10</t>
  </si>
  <si>
    <t xml:space="preserve">51,08</t>
  </si>
  <si>
    <t xml:space="preserve">51,57</t>
  </si>
  <si>
    <t xml:space="preserve">52,37</t>
  </si>
  <si>
    <t xml:space="preserve">52,76</t>
  </si>
  <si>
    <t xml:space="preserve">БЕГ 400 М с/б</t>
  </si>
  <si>
    <t xml:space="preserve">16.05</t>
  </si>
  <si>
    <t xml:space="preserve">49,94</t>
  </si>
  <si>
    <t xml:space="preserve">50,57</t>
  </si>
  <si>
    <t xml:space="preserve">50,66</t>
  </si>
  <si>
    <t xml:space="preserve">51,84</t>
  </si>
  <si>
    <t xml:space="preserve">52,40</t>
  </si>
  <si>
    <t xml:space="preserve">52,71</t>
  </si>
  <si>
    <t xml:space="preserve">53,55</t>
  </si>
  <si>
    <t xml:space="preserve">53,99</t>
  </si>
  <si>
    <t xml:space="preserve">54,53</t>
  </si>
  <si>
    <t xml:space="preserve">58,73</t>
  </si>
  <si>
    <t xml:space="preserve">2 августа</t>
  </si>
  <si>
    <t xml:space="preserve">17.15</t>
  </si>
  <si>
    <t xml:space="preserve">t° +25 вл. 84 %</t>
  </si>
  <si>
    <t xml:space="preserve">1.47,31</t>
  </si>
  <si>
    <t xml:space="preserve">1.47,64</t>
  </si>
  <si>
    <t xml:space="preserve">1.47,65</t>
  </si>
  <si>
    <t xml:space="preserve">1.48,49</t>
  </si>
  <si>
    <t xml:space="preserve">1.50,14</t>
  </si>
  <si>
    <t xml:space="preserve">1.50,43</t>
  </si>
  <si>
    <t xml:space="preserve">1.50,49</t>
  </si>
  <si>
    <t xml:space="preserve">1.51,41</t>
  </si>
  <si>
    <t xml:space="preserve">1.51,84</t>
  </si>
  <si>
    <t xml:space="preserve">1.51,88</t>
  </si>
  <si>
    <t xml:space="preserve">1.52,13</t>
  </si>
  <si>
    <t xml:space="preserve">1.52,28</t>
  </si>
  <si>
    <t xml:space="preserve">1.52,33</t>
  </si>
  <si>
    <t xml:space="preserve">1.52,73</t>
  </si>
  <si>
    <t xml:space="preserve">1.52,96</t>
  </si>
  <si>
    <t xml:space="preserve">1.53,14</t>
  </si>
  <si>
    <t xml:space="preserve">1.53,18</t>
  </si>
  <si>
    <t xml:space="preserve">1.53,45</t>
  </si>
  <si>
    <t xml:space="preserve">1.53,70</t>
  </si>
  <si>
    <t xml:space="preserve">1.54,18</t>
  </si>
  <si>
    <t xml:space="preserve">1.54,55</t>
  </si>
  <si>
    <t xml:space="preserve">1.55,32</t>
  </si>
  <si>
    <t xml:space="preserve">1.55,47</t>
  </si>
  <si>
    <t xml:space="preserve">1.55,55</t>
  </si>
  <si>
    <t xml:space="preserve">1.56,13</t>
  </si>
  <si>
    <t xml:space="preserve">1.56,55</t>
  </si>
  <si>
    <t xml:space="preserve">ПРОДОЛЖЕНИЕ</t>
  </si>
  <si>
    <t xml:space="preserve">1.57,21</t>
  </si>
  <si>
    <t xml:space="preserve">1.58,15</t>
  </si>
  <si>
    <t xml:space="preserve">1.59,20</t>
  </si>
  <si>
    <t xml:space="preserve">2.03,12</t>
  </si>
  <si>
    <t xml:space="preserve">2.11,28</t>
  </si>
  <si>
    <t xml:space="preserve">19.05</t>
  </si>
  <si>
    <t xml:space="preserve">3:41.80</t>
  </si>
  <si>
    <t xml:space="preserve">3:41.90</t>
  </si>
  <si>
    <t xml:space="preserve">3:41.91</t>
  </si>
  <si>
    <t xml:space="preserve">3:43.19</t>
  </si>
  <si>
    <t xml:space="preserve">3:44.03</t>
  </si>
  <si>
    <t xml:space="preserve">3:45.08</t>
  </si>
  <si>
    <t xml:space="preserve">3:45.82</t>
  </si>
  <si>
    <t xml:space="preserve">3:45.88</t>
  </si>
  <si>
    <t xml:space="preserve">3:47.81</t>
  </si>
  <si>
    <t xml:space="preserve">3:47.94</t>
  </si>
  <si>
    <t xml:space="preserve">3:48.41</t>
  </si>
  <si>
    <t xml:space="preserve">3:48.71</t>
  </si>
  <si>
    <t xml:space="preserve">3:48.87</t>
  </si>
  <si>
    <t xml:space="preserve">3:49.43</t>
  </si>
  <si>
    <t xml:space="preserve">3:49.87</t>
  </si>
  <si>
    <t xml:space="preserve">3:50.60</t>
  </si>
  <si>
    <t xml:space="preserve">3:51.07</t>
  </si>
  <si>
    <t xml:space="preserve">3:51.15</t>
  </si>
  <si>
    <t xml:space="preserve">3:53.54</t>
  </si>
  <si>
    <t xml:space="preserve">3:53.57</t>
  </si>
  <si>
    <t xml:space="preserve">3:53.62</t>
  </si>
  <si>
    <t xml:space="preserve">5-6 июля 2008 г.</t>
  </si>
  <si>
    <t xml:space="preserve">3:54.18</t>
  </si>
  <si>
    <t xml:space="preserve">3:54.35</t>
  </si>
  <si>
    <t xml:space="preserve">3:55.29</t>
  </si>
  <si>
    <t xml:space="preserve">3:55.57</t>
  </si>
  <si>
    <t xml:space="preserve">3:56.47</t>
  </si>
  <si>
    <t xml:space="preserve">3:59.68</t>
  </si>
  <si>
    <t xml:space="preserve">4:00.29</t>
  </si>
  <si>
    <t xml:space="preserve">4:00.91</t>
  </si>
  <si>
    <t xml:space="preserve">4:03.37</t>
  </si>
  <si>
    <t xml:space="preserve">4:04.28</t>
  </si>
  <si>
    <t xml:space="preserve">4:07.56</t>
  </si>
  <si>
    <t xml:space="preserve">4:10.26</t>
  </si>
  <si>
    <t xml:space="preserve">79</t>
  </si>
  <si>
    <t xml:space="preserve">8:07.71</t>
  </si>
  <si>
    <t xml:space="preserve">8:09.46</t>
  </si>
  <si>
    <t xml:space="preserve">229</t>
  </si>
  <si>
    <t xml:space="preserve">8:11.89</t>
  </si>
  <si>
    <t xml:space="preserve">8:13.07</t>
  </si>
  <si>
    <t xml:space="preserve">298</t>
  </si>
  <si>
    <t xml:space="preserve">8:14.18</t>
  </si>
  <si>
    <t xml:space="preserve">150</t>
  </si>
  <si>
    <t xml:space="preserve">8:15.55</t>
  </si>
  <si>
    <t xml:space="preserve">255</t>
  </si>
  <si>
    <t xml:space="preserve">81</t>
  </si>
  <si>
    <t xml:space="preserve">8:24.36</t>
  </si>
  <si>
    <t xml:space="preserve">78</t>
  </si>
  <si>
    <t xml:space="preserve">8:32.23</t>
  </si>
  <si>
    <t xml:space="preserve">I</t>
  </si>
  <si>
    <t xml:space="preserve">77</t>
  </si>
  <si>
    <t xml:space="preserve">8:34.60</t>
  </si>
  <si>
    <t xml:space="preserve">8:34.84</t>
  </si>
  <si>
    <t xml:space="preserve">8:43.14</t>
  </si>
  <si>
    <t xml:space="preserve">8:43.56</t>
  </si>
  <si>
    <t xml:space="preserve">254</t>
  </si>
  <si>
    <t xml:space="preserve">285</t>
  </si>
  <si>
    <t xml:space="preserve">БЕГ НА 3000 М С/П</t>
  </si>
  <si>
    <t xml:space="preserve">15.45</t>
  </si>
  <si>
    <t xml:space="preserve">8:49.22</t>
  </si>
  <si>
    <t xml:space="preserve">8:50.88</t>
  </si>
  <si>
    <t xml:space="preserve">8:55.86</t>
  </si>
  <si>
    <t xml:space="preserve">9:00.01</t>
  </si>
  <si>
    <t xml:space="preserve">9:02.60</t>
  </si>
  <si>
    <t xml:space="preserve">9:19.70</t>
  </si>
  <si>
    <t xml:space="preserve">9:24.46</t>
  </si>
  <si>
    <t xml:space="preserve">9:28.90</t>
  </si>
  <si>
    <t xml:space="preserve">БЕГ 5000 М</t>
  </si>
  <si>
    <t xml:space="preserve">финальный забег</t>
  </si>
  <si>
    <t xml:space="preserve">13.44,72</t>
  </si>
  <si>
    <t xml:space="preserve">13.50,02</t>
  </si>
  <si>
    <t xml:space="preserve">13.50,96</t>
  </si>
  <si>
    <t xml:space="preserve">13.51,62</t>
  </si>
  <si>
    <t xml:space="preserve">13.53,16</t>
  </si>
  <si>
    <t xml:space="preserve">14.01,67</t>
  </si>
  <si>
    <t xml:space="preserve">14.14,31</t>
  </si>
  <si>
    <t xml:space="preserve">14.24,84</t>
  </si>
  <si>
    <t xml:space="preserve">14.28,82</t>
  </si>
  <si>
    <t xml:space="preserve">14.30,36</t>
  </si>
  <si>
    <t xml:space="preserve">14.42,03</t>
  </si>
  <si>
    <t xml:space="preserve">14.46,03</t>
  </si>
  <si>
    <t xml:space="preserve">15.06,97</t>
  </si>
  <si>
    <t xml:space="preserve">15.38,57</t>
  </si>
  <si>
    <t xml:space="preserve">БЕГ НА 10000 М</t>
  </si>
  <si>
    <t xml:space="preserve">26.17.53</t>
  </si>
  <si>
    <t xml:space="preserve">июня</t>
  </si>
  <si>
    <t xml:space="preserve">20.00</t>
  </si>
  <si>
    <t xml:space="preserve">t° +23 вл. 64%</t>
  </si>
  <si>
    <t xml:space="preserve">26.52.30</t>
  </si>
  <si>
    <t xml:space="preserve">27.54.11</t>
  </si>
  <si>
    <t xml:space="preserve">06.05.1977</t>
  </si>
  <si>
    <t xml:space="preserve">СЗФО-ЦФО</t>
  </si>
  <si>
    <t xml:space="preserve">28.36.34</t>
  </si>
  <si>
    <t xml:space="preserve">ДВФО</t>
  </si>
  <si>
    <t xml:space="preserve">29.01.13</t>
  </si>
  <si>
    <t xml:space="preserve">546</t>
  </si>
  <si>
    <t xml:space="preserve">Кульков Олег</t>
  </si>
  <si>
    <t xml:space="preserve">1978</t>
  </si>
  <si>
    <t xml:space="preserve">УФО</t>
  </si>
  <si>
    <t xml:space="preserve">ПР Уралэлектромедь</t>
  </si>
  <si>
    <t xml:space="preserve">29.10.49</t>
  </si>
  <si>
    <t xml:space="preserve">Махов МЛ</t>
  </si>
  <si>
    <t xml:space="preserve">09.12.1976</t>
  </si>
  <si>
    <t xml:space="preserve">ЮФО</t>
  </si>
  <si>
    <t xml:space="preserve">29.11.61</t>
  </si>
  <si>
    <t xml:space="preserve">СФО</t>
  </si>
  <si>
    <t xml:space="preserve">29.13.90</t>
  </si>
  <si>
    <t xml:space="preserve">521</t>
  </si>
  <si>
    <t xml:space="preserve">ЦФО-ПФО</t>
  </si>
  <si>
    <t xml:space="preserve">29.21.37</t>
  </si>
  <si>
    <t xml:space="preserve">Кузнецов МП Щербак ВН Тихонов ВВ</t>
  </si>
  <si>
    <t xml:space="preserve">280</t>
  </si>
  <si>
    <t xml:space="preserve">29.38.09</t>
  </si>
  <si>
    <t xml:space="preserve">Орлов АН</t>
  </si>
  <si>
    <t xml:space="preserve">715</t>
  </si>
  <si>
    <t xml:space="preserve">ПФО</t>
  </si>
  <si>
    <t xml:space="preserve">29.45.95</t>
  </si>
  <si>
    <t xml:space="preserve">29.46.17</t>
  </si>
  <si>
    <t xml:space="preserve">799</t>
  </si>
  <si>
    <t xml:space="preserve">ЦФО</t>
  </si>
  <si>
    <t xml:space="preserve">30.09.76</t>
  </si>
  <si>
    <t xml:space="preserve">30.13.82</t>
  </si>
  <si>
    <t xml:space="preserve">782</t>
  </si>
  <si>
    <t xml:space="preserve">Раскита Дмитрий</t>
  </si>
  <si>
    <t xml:space="preserve">27.10.1978</t>
  </si>
  <si>
    <t xml:space="preserve">Ставропольский</t>
  </si>
  <si>
    <t xml:space="preserve">РА ШВСМ</t>
  </si>
  <si>
    <t xml:space="preserve">30.24.31</t>
  </si>
  <si>
    <t xml:space="preserve">Ткачев ВИ Рогачев ЛВ Литвинов АВ </t>
  </si>
  <si>
    <t xml:space="preserve">534-1</t>
  </si>
  <si>
    <t xml:space="preserve">30.36.74</t>
  </si>
  <si>
    <t xml:space="preserve">798</t>
  </si>
  <si>
    <t xml:space="preserve">31.03.79</t>
  </si>
  <si>
    <t xml:space="preserve">716</t>
  </si>
  <si>
    <t xml:space="preserve">31.21.85</t>
  </si>
  <si>
    <t xml:space="preserve">806</t>
  </si>
  <si>
    <t xml:space="preserve">31.49.02</t>
  </si>
  <si>
    <t xml:space="preserve">33.02.70</t>
  </si>
  <si>
    <t xml:space="preserve">II</t>
  </si>
  <si>
    <t xml:space="preserve">33.48.16</t>
  </si>
  <si>
    <t xml:space="preserve">754</t>
  </si>
  <si>
    <t xml:space="preserve">714</t>
  </si>
  <si>
    <t xml:space="preserve">СЗФО</t>
  </si>
  <si>
    <t xml:space="preserve">225</t>
  </si>
  <si>
    <t xml:space="preserve">632</t>
  </si>
  <si>
    <t xml:space="preserve">858</t>
  </si>
  <si>
    <t xml:space="preserve">516</t>
  </si>
  <si>
    <t xml:space="preserve">248</t>
  </si>
  <si>
    <t xml:space="preserve">ЦОП Луч</t>
  </si>
  <si>
    <t xml:space="preserve">неявка</t>
  </si>
  <si>
    <t xml:space="preserve">481</t>
  </si>
  <si>
    <t xml:space="preserve">финальные соревнования</t>
  </si>
  <si>
    <t xml:space="preserve">17.00</t>
  </si>
  <si>
    <t xml:space="preserve">2.30</t>
  </si>
  <si>
    <t xml:space="preserve">20+15</t>
  </si>
  <si>
    <t xml:space="preserve">2.24</t>
  </si>
  <si>
    <t xml:space="preserve">2.21</t>
  </si>
  <si>
    <t xml:space="preserve">2.18</t>
  </si>
  <si>
    <t xml:space="preserve">2.15</t>
  </si>
  <si>
    <t xml:space="preserve">10+5</t>
  </si>
  <si>
    <t xml:space="preserve">2.10</t>
  </si>
  <si>
    <t xml:space="preserve">2.05</t>
  </si>
  <si>
    <t xml:space="preserve">ПРИЛОЖЕНИЕ</t>
  </si>
  <si>
    <t xml:space="preserve">210</t>
  </si>
  <si>
    <t xml:space="preserve">218</t>
  </si>
  <si>
    <t xml:space="preserve">224</t>
  </si>
  <si>
    <t xml:space="preserve">226</t>
  </si>
  <si>
    <t xml:space="preserve">228</t>
  </si>
  <si>
    <t xml:space="preserve">230</t>
  </si>
  <si>
    <t xml:space="preserve">Х0</t>
  </si>
  <si>
    <t xml:space="preserve">ХХ0</t>
  </si>
  <si>
    <t xml:space="preserve">ХХХ</t>
  </si>
  <si>
    <t xml:space="preserve">Х-</t>
  </si>
  <si>
    <t xml:space="preserve">6.15</t>
  </si>
  <si>
    <t xml:space="preserve">17.30</t>
  </si>
  <si>
    <t xml:space="preserve">5.60</t>
  </si>
  <si>
    <t xml:space="preserve">5.40</t>
  </si>
  <si>
    <t xml:space="preserve">5.00</t>
  </si>
  <si>
    <t xml:space="preserve">4.80</t>
  </si>
  <si>
    <t xml:space="preserve">4.60</t>
  </si>
  <si>
    <t xml:space="preserve">4.40</t>
  </si>
  <si>
    <t xml:space="preserve">460</t>
  </si>
  <si>
    <t xml:space="preserve">500</t>
  </si>
  <si>
    <t xml:space="preserve">510</t>
  </si>
  <si>
    <t xml:space="preserve">520</t>
  </si>
  <si>
    <t xml:space="preserve">530</t>
  </si>
  <si>
    <t xml:space="preserve">540</t>
  </si>
  <si>
    <t xml:space="preserve">550</t>
  </si>
  <si>
    <t xml:space="preserve">560</t>
  </si>
  <si>
    <t xml:space="preserve">570</t>
  </si>
  <si>
    <t xml:space="preserve">ХХХХ</t>
  </si>
  <si>
    <t xml:space="preserve">г. Тула</t>
  </si>
  <si>
    <t xml:space="preserve">7.76  +0,7</t>
  </si>
  <si>
    <t xml:space="preserve">7.60    -2,1</t>
  </si>
  <si>
    <t xml:space="preserve">7.58    -0,2</t>
  </si>
  <si>
    <t xml:space="preserve">7.54  +0,1</t>
  </si>
  <si>
    <t xml:space="preserve">7.49  +0,2</t>
  </si>
  <si>
    <t xml:space="preserve">7.47  +1,7</t>
  </si>
  <si>
    <t xml:space="preserve">7.40  +1,5</t>
  </si>
  <si>
    <t xml:space="preserve">7.37  +0,5</t>
  </si>
  <si>
    <t xml:space="preserve">7.36    -0,7</t>
  </si>
  <si>
    <t xml:space="preserve">7.30  +0,1</t>
  </si>
  <si>
    <t xml:space="preserve">7.29    -1,3</t>
  </si>
  <si>
    <t xml:space="preserve">7.08  +2,3</t>
  </si>
  <si>
    <t xml:space="preserve">7.07  +0,4</t>
  </si>
  <si>
    <t xml:space="preserve">7.01  +0,6</t>
  </si>
  <si>
    <t xml:space="preserve">6.90    -0,3</t>
  </si>
  <si>
    <t xml:space="preserve">6.75    -0,2</t>
  </si>
  <si>
    <t xml:space="preserve">6.33  +2,2</t>
  </si>
  <si>
    <t xml:space="preserve">7.64</t>
  </si>
  <si>
    <t xml:space="preserve">Х</t>
  </si>
  <si>
    <t xml:space="preserve">7.76</t>
  </si>
  <si>
    <t xml:space="preserve">3.38</t>
  </si>
  <si>
    <t xml:space="preserve">+0,1</t>
  </si>
  <si>
    <t xml:space="preserve">+0,7</t>
  </si>
  <si>
    <t xml:space="preserve">+0,4</t>
  </si>
  <si>
    <t xml:space="preserve">7.60</t>
  </si>
  <si>
    <t xml:space="preserve">х</t>
  </si>
  <si>
    <t xml:space="preserve">7.43</t>
  </si>
  <si>
    <t xml:space="preserve">-2,1</t>
  </si>
  <si>
    <t xml:space="preserve">+0,2</t>
  </si>
  <si>
    <t xml:space="preserve">7.42</t>
  </si>
  <si>
    <t xml:space="preserve">7.50</t>
  </si>
  <si>
    <t xml:space="preserve">7.58</t>
  </si>
  <si>
    <t xml:space="preserve">7.53</t>
  </si>
  <si>
    <t xml:space="preserve">+0,3</t>
  </si>
  <si>
    <t xml:space="preserve">-0,2</t>
  </si>
  <si>
    <t xml:space="preserve">+0,6</t>
  </si>
  <si>
    <t xml:space="preserve">7.38</t>
  </si>
  <si>
    <t xml:space="preserve">7.54</t>
  </si>
  <si>
    <t xml:space="preserve">7.47</t>
  </si>
  <si>
    <t xml:space="preserve">+1,1</t>
  </si>
  <si>
    <t xml:space="preserve">7.44</t>
  </si>
  <si>
    <t xml:space="preserve">7.49</t>
  </si>
  <si>
    <t xml:space="preserve">-0,1</t>
  </si>
  <si>
    <t xml:space="preserve">7.45</t>
  </si>
  <si>
    <t xml:space="preserve">7.18</t>
  </si>
  <si>
    <t xml:space="preserve">+1,7</t>
  </si>
  <si>
    <t xml:space="preserve">7.40</t>
  </si>
  <si>
    <t xml:space="preserve">7.11</t>
  </si>
  <si>
    <t xml:space="preserve">7.25</t>
  </si>
  <si>
    <t xml:space="preserve">+1,5</t>
  </si>
  <si>
    <t xml:space="preserve">0,0</t>
  </si>
  <si>
    <t xml:space="preserve">7.33</t>
  </si>
  <si>
    <t xml:space="preserve">7.21</t>
  </si>
  <si>
    <t xml:space="preserve">7.37</t>
  </si>
  <si>
    <t xml:space="preserve">7.27</t>
  </si>
  <si>
    <t xml:space="preserve">7.15</t>
  </si>
  <si>
    <t xml:space="preserve">+0,5</t>
  </si>
  <si>
    <t xml:space="preserve">+0,9</t>
  </si>
  <si>
    <t xml:space="preserve">7.32</t>
  </si>
  <si>
    <t xml:space="preserve">7.24</t>
  </si>
  <si>
    <t xml:space="preserve">7.36</t>
  </si>
  <si>
    <t xml:space="preserve">+1,6</t>
  </si>
  <si>
    <t xml:space="preserve">-0,4</t>
  </si>
  <si>
    <t xml:space="preserve">-0,7</t>
  </si>
  <si>
    <t xml:space="preserve">7.30</t>
  </si>
  <si>
    <t xml:space="preserve">7.31</t>
  </si>
  <si>
    <t xml:space="preserve">7.29</t>
  </si>
  <si>
    <t xml:space="preserve">7.17</t>
  </si>
  <si>
    <t xml:space="preserve">-1,3</t>
  </si>
  <si>
    <t xml:space="preserve">6.79</t>
  </si>
  <si>
    <t xml:space="preserve">7.08</t>
  </si>
  <si>
    <t xml:space="preserve">4.82</t>
  </si>
  <si>
    <t xml:space="preserve">+2,3</t>
  </si>
  <si>
    <t xml:space="preserve">7.07</t>
  </si>
  <si>
    <t xml:space="preserve">6.98</t>
  </si>
  <si>
    <t xml:space="preserve">7.01</t>
  </si>
  <si>
    <t xml:space="preserve">6.97</t>
  </si>
  <si>
    <t xml:space="preserve">-0,3</t>
  </si>
  <si>
    <t xml:space="preserve">+1,2</t>
  </si>
  <si>
    <t xml:space="preserve">6.90</t>
  </si>
  <si>
    <t xml:space="preserve">6.61</t>
  </si>
  <si>
    <t xml:space="preserve">6.63</t>
  </si>
  <si>
    <t xml:space="preserve">+0,8</t>
  </si>
  <si>
    <t xml:space="preserve">-0,5</t>
  </si>
  <si>
    <t xml:space="preserve">6.75</t>
  </si>
  <si>
    <t xml:space="preserve">6.33</t>
  </si>
  <si>
    <t xml:space="preserve">6.23</t>
  </si>
  <si>
    <t xml:space="preserve">+2,2</t>
  </si>
  <si>
    <t xml:space="preserve">16.00</t>
  </si>
  <si>
    <t xml:space="preserve">59.02</t>
  </si>
  <si>
    <t xml:space="preserve">20+5+3</t>
  </si>
  <si>
    <t xml:space="preserve">57.03</t>
  </si>
  <si>
    <t xml:space="preserve">17+5+3</t>
  </si>
  <si>
    <t xml:space="preserve">56.09</t>
  </si>
  <si>
    <t xml:space="preserve">15+5+3</t>
  </si>
  <si>
    <t xml:space="preserve">46.39</t>
  </si>
  <si>
    <t xml:space="preserve">37.39</t>
  </si>
  <si>
    <t xml:space="preserve">55.93</t>
  </si>
  <si>
    <t xml:space="preserve">57.29</t>
  </si>
  <si>
    <t xml:space="preserve">56.39</t>
  </si>
  <si>
    <t xml:space="preserve">54.93</t>
  </si>
  <si>
    <t xml:space="preserve">52.28</t>
  </si>
  <si>
    <t xml:space="preserve">56.19</t>
  </si>
  <si>
    <t xml:space="preserve">55.39</t>
  </si>
  <si>
    <t xml:space="preserve">54.05</t>
  </si>
  <si>
    <t xml:space="preserve">45.11</t>
  </si>
  <si>
    <t xml:space="preserve">34.85</t>
  </si>
  <si>
    <t xml:space="preserve">45.58</t>
  </si>
  <si>
    <t xml:space="preserve">41.85</t>
  </si>
  <si>
    <t xml:space="preserve">45.49</t>
  </si>
  <si>
    <t xml:space="preserve">36.22</t>
  </si>
  <si>
    <t xml:space="preserve">36.37</t>
  </si>
  <si>
    <t xml:space="preserve">36.13</t>
  </si>
  <si>
    <t xml:space="preserve">35.48</t>
  </si>
  <si>
    <t xml:space="preserve">55.65</t>
  </si>
  <si>
    <t xml:space="preserve">53.93</t>
  </si>
  <si>
    <t xml:space="preserve">54.94</t>
  </si>
  <si>
    <t xml:space="preserve">56.22</t>
  </si>
  <si>
    <t xml:space="preserve">55.67</t>
  </si>
  <si>
    <t xml:space="preserve">52.74</t>
  </si>
  <si>
    <t xml:space="preserve">54.00</t>
  </si>
  <si>
    <t xml:space="preserve">53.31</t>
  </si>
  <si>
    <t xml:space="preserve">53.00</t>
  </si>
  <si>
    <t xml:space="preserve">51.56</t>
  </si>
  <si>
    <t xml:space="preserve">55.05</t>
  </si>
  <si>
    <t xml:space="preserve">53.65</t>
  </si>
  <si>
    <t xml:space="preserve">54.83</t>
  </si>
  <si>
    <t xml:space="preserve">53.74</t>
  </si>
  <si>
    <t xml:space="preserve">54.58</t>
  </si>
  <si>
    <t xml:space="preserve">54.10</t>
  </si>
  <si>
    <t xml:space="preserve">18.00</t>
  </si>
  <si>
    <t xml:space="preserve">16.60  +0,4</t>
  </si>
  <si>
    <t xml:space="preserve">16.50  +0,2</t>
  </si>
  <si>
    <t xml:space="preserve">16.35  +1,3</t>
  </si>
  <si>
    <t xml:space="preserve">16.14  +0,9</t>
  </si>
  <si>
    <t xml:space="preserve">16.01  +1,9</t>
  </si>
  <si>
    <t xml:space="preserve">16.01  +0,8</t>
  </si>
  <si>
    <t xml:space="preserve">15.95  -0,5</t>
  </si>
  <si>
    <t xml:space="preserve">15.39  +0,3</t>
  </si>
  <si>
    <t xml:space="preserve">15.19  -0,8</t>
  </si>
  <si>
    <t xml:space="preserve">15.14  +0,6</t>
  </si>
  <si>
    <t xml:space="preserve">15.03  +0,3</t>
  </si>
  <si>
    <t xml:space="preserve">14.77  -0,1</t>
  </si>
  <si>
    <t xml:space="preserve">14.62  +1,7</t>
  </si>
  <si>
    <t xml:space="preserve">14.48  -0,9</t>
  </si>
  <si>
    <t xml:space="preserve">16.51</t>
  </si>
  <si>
    <t xml:space="preserve">16.60</t>
  </si>
  <si>
    <t xml:space="preserve">16.52</t>
  </si>
  <si>
    <t xml:space="preserve">15.56</t>
  </si>
  <si>
    <t xml:space="preserve">16.12</t>
  </si>
  <si>
    <t xml:space="preserve">16.47</t>
  </si>
  <si>
    <t xml:space="preserve">16.33</t>
  </si>
  <si>
    <t xml:space="preserve">16.35</t>
  </si>
  <si>
    <t xml:space="preserve">16.25</t>
  </si>
  <si>
    <t xml:space="preserve">15.79</t>
  </si>
  <si>
    <t xml:space="preserve">16.10</t>
  </si>
  <si>
    <t xml:space="preserve">16.28</t>
  </si>
  <si>
    <t xml:space="preserve">+1,3</t>
  </si>
  <si>
    <t xml:space="preserve">15.91</t>
  </si>
  <si>
    <t xml:space="preserve">16.14</t>
  </si>
  <si>
    <t xml:space="preserve">16.06</t>
  </si>
  <si>
    <t xml:space="preserve">15.97</t>
  </si>
  <si>
    <t xml:space="preserve">16.02</t>
  </si>
  <si>
    <t xml:space="preserve">-0,8</t>
  </si>
  <si>
    <t xml:space="preserve">15.80</t>
  </si>
  <si>
    <t xml:space="preserve">16.01</t>
  </si>
  <si>
    <t xml:space="preserve">15.61</t>
  </si>
  <si>
    <t xml:space="preserve">+1,9</t>
  </si>
  <si>
    <t xml:space="preserve">15.65</t>
  </si>
  <si>
    <t xml:space="preserve">15.60</t>
  </si>
  <si>
    <t xml:space="preserve">15.74</t>
  </si>
  <si>
    <t xml:space="preserve">15.59</t>
  </si>
  <si>
    <t xml:space="preserve">-0,9</t>
  </si>
  <si>
    <t xml:space="preserve">15.87</t>
  </si>
  <si>
    <t xml:space="preserve">15.95</t>
  </si>
  <si>
    <t xml:space="preserve">15.86</t>
  </si>
  <si>
    <t xml:space="preserve">15.83</t>
  </si>
  <si>
    <t xml:space="preserve">-1,2</t>
  </si>
  <si>
    <t xml:space="preserve">13.09</t>
  </si>
  <si>
    <t xml:space="preserve">15.26</t>
  </si>
  <si>
    <t xml:space="preserve">15.11</t>
  </si>
  <si>
    <t xml:space="preserve">15.12</t>
  </si>
  <si>
    <t xml:space="preserve">15.39</t>
  </si>
  <si>
    <t xml:space="preserve">14.90</t>
  </si>
  <si>
    <t xml:space="preserve">15.19</t>
  </si>
  <si>
    <t xml:space="preserve">15.06</t>
  </si>
  <si>
    <t xml:space="preserve">13.64</t>
  </si>
  <si>
    <t xml:space="preserve">15.14</t>
  </si>
  <si>
    <t xml:space="preserve">14.84</t>
  </si>
  <si>
    <t xml:space="preserve">14.75</t>
  </si>
  <si>
    <t xml:space="preserve">15.03</t>
  </si>
  <si>
    <t xml:space="preserve">14.77</t>
  </si>
  <si>
    <t xml:space="preserve">14.62</t>
  </si>
  <si>
    <t xml:space="preserve">14.43</t>
  </si>
  <si>
    <t xml:space="preserve">13.90</t>
  </si>
  <si>
    <t xml:space="preserve">14.48</t>
  </si>
  <si>
    <t xml:space="preserve">1-2 август 2009 г.</t>
  </si>
  <si>
    <t xml:space="preserve">август</t>
  </si>
  <si>
    <t xml:space="preserve">78.19</t>
  </si>
  <si>
    <t xml:space="preserve">20+15+3</t>
  </si>
  <si>
    <t xml:space="preserve">70.89</t>
  </si>
  <si>
    <t xml:space="preserve">68.47</t>
  </si>
  <si>
    <t xml:space="preserve">67.59</t>
  </si>
  <si>
    <t xml:space="preserve">14+5+3</t>
  </si>
  <si>
    <t xml:space="preserve">63.54</t>
  </si>
  <si>
    <t xml:space="preserve">13+3</t>
  </si>
  <si>
    <t xml:space="preserve">63.17</t>
  </si>
  <si>
    <t xml:space="preserve">12+3</t>
  </si>
  <si>
    <t xml:space="preserve">62.53</t>
  </si>
  <si>
    <t xml:space="preserve">11+3</t>
  </si>
  <si>
    <t xml:space="preserve">60.89</t>
  </si>
  <si>
    <t xml:space="preserve">10+3</t>
  </si>
  <si>
    <t xml:space="preserve">73.39</t>
  </si>
  <si>
    <t xml:space="preserve">76.78</t>
  </si>
  <si>
    <t xml:space="preserve">73.42</t>
  </si>
  <si>
    <t xml:space="preserve">76.08</t>
  </si>
  <si>
    <t xml:space="preserve">77.03</t>
  </si>
  <si>
    <t xml:space="preserve">70.44</t>
  </si>
  <si>
    <t xml:space="preserve">69.58</t>
  </si>
  <si>
    <t xml:space="preserve">70.02</t>
  </si>
  <si>
    <t xml:space="preserve">67.69</t>
  </si>
  <si>
    <t xml:space="preserve">68.19</t>
  </si>
  <si>
    <t xml:space="preserve">65.38</t>
  </si>
  <si>
    <t xml:space="preserve">64.18</t>
  </si>
  <si>
    <t xml:space="preserve">64.02</t>
  </si>
  <si>
    <t xml:space="preserve">63.47</t>
  </si>
  <si>
    <t xml:space="preserve">62.17</t>
  </si>
  <si>
    <t xml:space="preserve">62.05</t>
  </si>
  <si>
    <t xml:space="preserve">61.53</t>
  </si>
  <si>
    <t xml:space="preserve">61.03</t>
  </si>
  <si>
    <t xml:space="preserve">62.39</t>
  </si>
  <si>
    <t xml:space="preserve">59.23</t>
  </si>
  <si>
    <t xml:space="preserve">62.27</t>
  </si>
  <si>
    <t xml:space="preserve">61.29</t>
  </si>
  <si>
    <t xml:space="preserve">61.59</t>
  </si>
  <si>
    <t xml:space="preserve">61.33</t>
  </si>
  <si>
    <t xml:space="preserve">60.59</t>
  </si>
  <si>
    <t xml:space="preserve">59.48</t>
  </si>
  <si>
    <t xml:space="preserve">66.74</t>
  </si>
  <si>
    <t xml:space="preserve">20+3</t>
  </si>
  <si>
    <t xml:space="preserve">56.10</t>
  </si>
  <si>
    <t xml:space="preserve">61.20</t>
  </si>
  <si>
    <t xml:space="preserve">65.30</t>
  </si>
  <si>
    <t xml:space="preserve">20.08</t>
  </si>
  <si>
    <t xml:space="preserve">18.77</t>
  </si>
  <si>
    <t xml:space="preserve">18.74</t>
  </si>
  <si>
    <t xml:space="preserve">16.89</t>
  </si>
  <si>
    <t xml:space="preserve">15+3</t>
  </si>
  <si>
    <t xml:space="preserve">14+3</t>
  </si>
  <si>
    <t xml:space="preserve">14.37</t>
  </si>
  <si>
    <t xml:space="preserve">18.71</t>
  </si>
  <si>
    <t xml:space="preserve">18.31</t>
  </si>
  <si>
    <t xml:space="preserve">18.34</t>
  </si>
  <si>
    <t xml:space="preserve">17.96</t>
  </si>
  <si>
    <t xml:space="preserve">16.40</t>
  </si>
  <si>
    <t xml:space="preserve">16.24</t>
  </si>
  <si>
    <t xml:space="preserve">16.03</t>
  </si>
  <si>
    <t xml:space="preserve">16.44</t>
  </si>
  <si>
    <t xml:space="preserve">16.41</t>
  </si>
  <si>
    <t xml:space="preserve">14.05</t>
  </si>
  <si>
    <t xml:space="preserve">13.66</t>
  </si>
  <si>
    <t xml:space="preserve">Главный судья соревнований</t>
  </si>
  <si>
    <t xml:space="preserve">В.Трубочкин</t>
  </si>
  <si>
    <t xml:space="preserve">судья ВК</t>
  </si>
  <si>
    <t xml:space="preserve">(Москва)</t>
  </si>
  <si>
    <t xml:space="preserve">Главный секретарь соревнований</t>
  </si>
  <si>
    <t xml:space="preserve">С.Чернов</t>
  </si>
  <si>
    <t xml:space="preserve">судья РК</t>
  </si>
  <si>
    <t xml:space="preserve">(Владими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  <charset val="204"/>
    </font>
    <font>
      <sz val="9"/>
      <name val="Tahoma"/>
      <family val="2"/>
    </font>
    <font>
      <b val="true"/>
      <u val="single"/>
      <sz val="10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Arial"/>
      <family val="2"/>
      <charset val="204"/>
    </font>
    <font>
      <b val="true"/>
      <sz val="20"/>
      <name val="Arial"/>
      <family val="2"/>
      <charset val="204"/>
    </font>
    <font>
      <sz val="9"/>
      <name val="Arial"/>
      <family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0"/>
      <charset val="204"/>
    </font>
    <font>
      <sz val="10"/>
      <name val="Tahoma"/>
      <family val="0"/>
      <charset val="204"/>
    </font>
    <font>
      <b val="true"/>
      <sz val="1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name val="Tahoma"/>
      <family val="2"/>
    </font>
    <font>
      <b val="true"/>
      <sz val="14"/>
      <name val="Tahoma"/>
      <family val="2"/>
    </font>
    <font>
      <b val="true"/>
      <u val="single"/>
      <sz val="10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u val="single"/>
      <sz val="12"/>
      <name val="Arial"/>
      <family val="2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b val="true"/>
      <sz val="12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sz val="9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u val="singl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2" customFormat="tru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s="2" customFormat="tru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1" customFormat="false" ht="12.75" hidden="false" customHeight="false" outlineLevel="0" collapsed="false">
      <c r="E11" s="0" t="s">
        <v>5</v>
      </c>
    </row>
    <row r="12" customFormat="false" ht="12.75" hidden="false" customHeight="false" outlineLevel="0" collapsed="false">
      <c r="E12" s="0" t="s">
        <v>6</v>
      </c>
    </row>
  </sheetData>
  <mergeCells count="3">
    <mergeCell ref="A7:M7"/>
    <mergeCell ref="A8:M8"/>
    <mergeCell ref="A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85"/>
    <col collapsed="false" customWidth="true" hidden="false" outlineLevel="0" max="4" min="4" style="8" width="24.13"/>
    <col collapsed="false" customWidth="true" hidden="false" outlineLevel="0" max="5" min="5" style="8" width="6.41"/>
    <col collapsed="false" customWidth="true" hidden="false" outlineLevel="0" max="7" min="6" style="8" width="7.14"/>
    <col collapsed="false" customWidth="true" hidden="false" outlineLevel="0" max="9" min="8" style="8" width="5.71"/>
    <col collapsed="false" customWidth="true" hidden="false" outlineLevel="0" max="10" min="10" style="8" width="5.41"/>
    <col collapsed="false" customWidth="true" hidden="false" outlineLevel="0" max="11" min="11" style="8" width="8.28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114" t="str">
        <f aca="false">Name_3</f>
        <v>ВСЕРОССИЙСКАЯ ФЕДЕРАЦИЯ ЛЕГКОЙ АТЛЕТИКИ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2"/>
      <c r="H2" s="10"/>
      <c r="I2" s="10"/>
      <c r="J2" s="10"/>
      <c r="K2" s="10"/>
      <c r="L2" s="10"/>
    </row>
    <row r="3" customFormat="false" ht="24.75" hidden="false" customHeight="true" outlineLevel="0" collapsed="false">
      <c r="B3" s="115"/>
      <c r="C3" s="13" t="s">
        <v>1149</v>
      </c>
      <c r="D3" s="13"/>
      <c r="E3" s="13"/>
      <c r="F3" s="13"/>
      <c r="G3" s="13"/>
      <c r="H3" s="13"/>
      <c r="I3" s="13"/>
      <c r="J3" s="13"/>
      <c r="K3" s="115"/>
      <c r="L3" s="115"/>
    </row>
    <row r="4" customFormat="false" ht="12.75" hidden="false" customHeight="true" outlineLevel="0" collapsed="false">
      <c r="A4" s="9" t="s">
        <v>1150</v>
      </c>
      <c r="B4" s="124" t="s">
        <v>1229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5"/>
      <c r="K4" s="16" t="n">
        <f aca="false">d_3</f>
        <v>0</v>
      </c>
      <c r="L4" s="9"/>
    </row>
    <row r="5" customFormat="false" ht="15.75" hidden="false" customHeight="true" outlineLevel="0" collapsed="false">
      <c r="A5" s="9" t="s">
        <v>1152</v>
      </c>
      <c r="B5" s="124" t="s">
        <v>1230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5"/>
      <c r="K5" s="14" t="s">
        <v>1154</v>
      </c>
      <c r="L5" s="9" t="s">
        <v>1234</v>
      </c>
    </row>
    <row r="6" customFormat="false" ht="18.75" hidden="false" customHeight="true" outlineLevel="0" collapsed="false">
      <c r="A6" s="9" t="s">
        <v>1156</v>
      </c>
      <c r="B6" s="124" t="s">
        <v>1232</v>
      </c>
      <c r="C6" s="9"/>
      <c r="D6" s="9"/>
      <c r="E6" s="9"/>
      <c r="F6" s="9"/>
      <c r="G6" s="9"/>
      <c r="H6" s="9"/>
      <c r="I6" s="9"/>
      <c r="J6" s="9"/>
      <c r="K6" s="18" t="s">
        <v>1158</v>
      </c>
      <c r="L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33</v>
      </c>
      <c r="E8" s="19"/>
      <c r="F8" s="19"/>
      <c r="G8" s="19"/>
      <c r="H8" s="19"/>
      <c r="I8" s="19"/>
      <c r="J8" s="60"/>
      <c r="K8" s="14" t="s">
        <v>1161</v>
      </c>
      <c r="L8" s="9"/>
    </row>
    <row r="9" customFormat="false" ht="12.75" hidden="false" customHeight="false" outlineLevel="0" collapsed="false">
      <c r="A9" s="20"/>
      <c r="B9" s="9"/>
      <c r="C9" s="9"/>
      <c r="D9" s="21" t="s">
        <v>1202</v>
      </c>
      <c r="E9" s="21"/>
      <c r="F9" s="21"/>
      <c r="G9" s="21"/>
      <c r="H9" s="21"/>
      <c r="I9" s="21"/>
      <c r="J9" s="9"/>
      <c r="K9" s="20"/>
      <c r="L9" s="9"/>
    </row>
    <row r="10" customFormat="false" ht="13.5" hidden="false" customHeight="false" outlineLevel="0" collapsed="false">
      <c r="A10" s="20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3"/>
      <c r="F11" s="22" t="s">
        <v>1167</v>
      </c>
      <c r="G11" s="53"/>
      <c r="H11" s="24"/>
      <c r="I11" s="25" t="s">
        <v>1168</v>
      </c>
      <c r="J11" s="26"/>
      <c r="K11" s="27" t="s">
        <v>1169</v>
      </c>
      <c r="L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52"/>
      <c r="F12" s="30"/>
      <c r="G12" s="53"/>
      <c r="H12" s="52"/>
      <c r="I12" s="53"/>
      <c r="J12" s="52"/>
      <c r="K12" s="54"/>
      <c r="L12" s="30"/>
    </row>
    <row r="13" customFormat="false" ht="24" hidden="false" customHeight="true" outlineLevel="0" collapsed="false">
      <c r="A13" s="76"/>
      <c r="B13" s="77"/>
      <c r="C13" s="78"/>
      <c r="D13" s="78"/>
      <c r="E13" s="78"/>
      <c r="F13" s="78"/>
      <c r="G13" s="78"/>
      <c r="H13" s="78"/>
      <c r="I13" s="78"/>
      <c r="J13" s="78"/>
      <c r="K13" s="78"/>
      <c r="L13" s="80"/>
    </row>
    <row r="14" s="128" customFormat="true" ht="26.25" hidden="false" customHeight="true" outlineLevel="0" collapsed="false">
      <c r="A14" s="129" t="s">
        <v>111</v>
      </c>
      <c r="B14" s="130" t="e">
        <f aca="false">VLOOKUP($F14,УЧАСТНИКИ!$A$2:$L$1106,3,FALSE())</f>
        <v>#N/A</v>
      </c>
      <c r="C14" s="131" t="e">
        <f aca="false">VLOOKUP($F14,УЧАСТНИКИ!$A$2:$L$1106,4,FALSE())</f>
        <v>#N/A</v>
      </c>
      <c r="D14" s="132" t="e">
        <f aca="false">VLOOKUP($F14,УЧАСТНИКИ!$A$2:$L$1106,5,FALSE())</f>
        <v>#N/A</v>
      </c>
      <c r="E14" s="133" t="e">
        <f aca="false">VLOOKUP($F14,УЧАСТНИКИ!$A$2:$L$1106,8,FALSE())</f>
        <v>#N/A</v>
      </c>
      <c r="F14" s="127"/>
      <c r="G14" s="127"/>
      <c r="H14" s="127"/>
      <c r="I14" s="127"/>
      <c r="J14" s="127"/>
      <c r="K14" s="127"/>
      <c r="L14" s="131"/>
    </row>
    <row r="15" s="128" customFormat="true" ht="24" hidden="false" customHeight="true" outlineLevel="0" collapsed="false">
      <c r="A15" s="127" t="s">
        <v>602</v>
      </c>
      <c r="B15" s="130" t="e">
        <f aca="false">VLOOKUP($F15,УЧАСТНИКИ!$A$2:$L$1106,3,FALSE())</f>
        <v>#N/A</v>
      </c>
      <c r="C15" s="131" t="e">
        <f aca="false">VLOOKUP($F15,УЧАСТНИКИ!$A$2:$L$1106,4,FALSE())</f>
        <v>#N/A</v>
      </c>
      <c r="D15" s="132" t="e">
        <f aca="false">VLOOKUP($F15,УЧАСТНИКИ!$A$2:$L$1106,5,FALSE())</f>
        <v>#N/A</v>
      </c>
      <c r="E15" s="133" t="e">
        <f aca="false">VLOOKUP($F15,УЧАСТНИКИ!$A$2:$L$1106,8,FALSE())</f>
        <v>#N/A</v>
      </c>
      <c r="F15" s="127"/>
      <c r="G15" s="127"/>
      <c r="H15" s="127"/>
      <c r="I15" s="127"/>
      <c r="J15" s="127"/>
      <c r="K15" s="127"/>
      <c r="L15" s="131"/>
    </row>
    <row r="16" s="128" customFormat="true" ht="24" hidden="false" customHeight="true" outlineLevel="0" collapsed="false">
      <c r="A16" s="127" t="s">
        <v>1172</v>
      </c>
      <c r="B16" s="130" t="e">
        <f aca="false">VLOOKUP($F16,УЧАСТНИКИ!$A$2:$L$1106,3,FALSE())</f>
        <v>#N/A</v>
      </c>
      <c r="C16" s="131" t="e">
        <f aca="false">VLOOKUP($F16,УЧАСТНИКИ!$A$2:$L$1106,4,FALSE())</f>
        <v>#N/A</v>
      </c>
      <c r="D16" s="132" t="e">
        <f aca="false">VLOOKUP($F16,УЧАСТНИКИ!$A$2:$L$1106,5,FALSE())</f>
        <v>#N/A</v>
      </c>
      <c r="E16" s="133" t="e">
        <f aca="false">VLOOKUP($F16,УЧАСТНИКИ!$A$2:$L$1106,8,FALSE())</f>
        <v>#N/A</v>
      </c>
      <c r="F16" s="127"/>
      <c r="G16" s="127"/>
      <c r="H16" s="127"/>
      <c r="I16" s="127"/>
      <c r="J16" s="127"/>
      <c r="K16" s="127"/>
      <c r="L16" s="131"/>
    </row>
    <row r="17" s="128" customFormat="true" ht="24" hidden="false" customHeight="true" outlineLevel="0" collapsed="false">
      <c r="A17" s="127" t="s">
        <v>1173</v>
      </c>
      <c r="B17" s="130" t="e">
        <f aca="false">VLOOKUP($F17,УЧАСТНИКИ!$A$2:$L$1106,3,FALSE())</f>
        <v>#N/A</v>
      </c>
      <c r="C17" s="131" t="e">
        <f aca="false">VLOOKUP($F17,УЧАСТНИКИ!$A$2:$L$1106,4,FALSE())</f>
        <v>#N/A</v>
      </c>
      <c r="D17" s="132" t="e">
        <f aca="false">VLOOKUP($F17,УЧАСТНИКИ!$A$2:$L$1106,5,FALSE())</f>
        <v>#N/A</v>
      </c>
      <c r="E17" s="133" t="e">
        <f aca="false">VLOOKUP($F17,УЧАСТНИКИ!$A$2:$L$1106,8,FALSE())</f>
        <v>#N/A</v>
      </c>
      <c r="F17" s="127"/>
      <c r="G17" s="127"/>
      <c r="H17" s="127"/>
      <c r="I17" s="127"/>
      <c r="J17" s="127"/>
      <c r="K17" s="127"/>
      <c r="L17" s="131"/>
    </row>
    <row r="18" s="128" customFormat="true" ht="24" hidden="false" customHeight="true" outlineLevel="0" collapsed="false">
      <c r="A18" s="127" t="s">
        <v>1176</v>
      </c>
      <c r="B18" s="130" t="e">
        <f aca="false">VLOOKUP($F18,УЧАСТНИКИ!$A$2:$L$1106,3,FALSE())</f>
        <v>#N/A</v>
      </c>
      <c r="C18" s="131" t="e">
        <f aca="false">VLOOKUP($F18,УЧАСТНИКИ!$A$2:$L$1106,4,FALSE())</f>
        <v>#N/A</v>
      </c>
      <c r="D18" s="132" t="e">
        <f aca="false">VLOOKUP($F18,УЧАСТНИКИ!$A$2:$L$1106,5,FALSE())</f>
        <v>#N/A</v>
      </c>
      <c r="E18" s="133" t="e">
        <f aca="false">VLOOKUP($F18,УЧАСТНИКИ!$A$2:$L$1106,8,FALSE())</f>
        <v>#N/A</v>
      </c>
      <c r="F18" s="127"/>
      <c r="G18" s="127"/>
      <c r="H18" s="127"/>
      <c r="I18" s="127"/>
      <c r="J18" s="127"/>
      <c r="K18" s="127"/>
      <c r="L18" s="131"/>
    </row>
    <row r="19" s="128" customFormat="true" ht="24" hidden="false" customHeight="true" outlineLevel="0" collapsed="false">
      <c r="A19" s="127" t="s">
        <v>1177</v>
      </c>
      <c r="B19" s="130" t="e">
        <f aca="false">VLOOKUP($F19,УЧАСТНИКИ!$A$2:$L$1106,3,FALSE())</f>
        <v>#N/A</v>
      </c>
      <c r="C19" s="131" t="e">
        <f aca="false">VLOOKUP($F19,УЧАСТНИКИ!$A$2:$L$1106,4,FALSE())</f>
        <v>#N/A</v>
      </c>
      <c r="D19" s="132" t="e">
        <f aca="false">VLOOKUP($F19,УЧАСТНИКИ!$A$2:$L$1106,5,FALSE())</f>
        <v>#N/A</v>
      </c>
      <c r="E19" s="133" t="e">
        <f aca="false">VLOOKUP($F19,УЧАСТНИКИ!$A$2:$L$1106,8,FALSE())</f>
        <v>#N/A</v>
      </c>
      <c r="F19" s="127"/>
      <c r="G19" s="127"/>
      <c r="H19" s="127"/>
      <c r="I19" s="127"/>
      <c r="J19" s="127"/>
      <c r="K19" s="127"/>
      <c r="L19" s="131"/>
    </row>
    <row r="20" s="128" customFormat="true" ht="24" hidden="false" customHeight="true" outlineLevel="0" collapsed="false">
      <c r="A20" s="127" t="s">
        <v>1178</v>
      </c>
      <c r="B20" s="130" t="e">
        <f aca="false">VLOOKUP($F20,УЧАСТНИКИ!$A$2:$L$1106,3,FALSE())</f>
        <v>#N/A</v>
      </c>
      <c r="C20" s="131" t="e">
        <f aca="false">VLOOKUP($F20,УЧАСТНИКИ!$A$2:$L$1106,4,FALSE())</f>
        <v>#N/A</v>
      </c>
      <c r="D20" s="132" t="e">
        <f aca="false">VLOOKUP($F20,УЧАСТНИКИ!$A$2:$L$1106,5,FALSE())</f>
        <v>#N/A</v>
      </c>
      <c r="E20" s="133" t="e">
        <f aca="false">VLOOKUP($F20,УЧАСТНИКИ!$A$2:$L$1106,8,FALSE())</f>
        <v>#N/A</v>
      </c>
      <c r="F20" s="127"/>
      <c r="G20" s="127"/>
      <c r="H20" s="127"/>
      <c r="I20" s="127"/>
      <c r="J20" s="127"/>
      <c r="K20" s="127"/>
      <c r="L20" s="131"/>
    </row>
    <row r="21" s="128" customFormat="true" ht="27.75" hidden="false" customHeight="true" outlineLevel="0" collapsed="false">
      <c r="A21" s="127" t="n">
        <v>8</v>
      </c>
      <c r="B21" s="130" t="e">
        <f aca="false">VLOOKUP($F21,УЧАСТНИКИ!$A$2:$L$1106,3,FALSE())</f>
        <v>#N/A</v>
      </c>
      <c r="C21" s="131" t="e">
        <f aca="false">VLOOKUP($F21,УЧАСТНИКИ!$A$2:$L$1106,4,FALSE())</f>
        <v>#N/A</v>
      </c>
      <c r="D21" s="132" t="e">
        <f aca="false">VLOOKUP($F21,УЧАСТНИКИ!$A$2:$L$1106,5,FALSE())</f>
        <v>#N/A</v>
      </c>
      <c r="E21" s="133" t="e">
        <f aca="false">VLOOKUP($F21,УЧАСТНИКИ!$A$2:$L$1106,8,FALSE())</f>
        <v>#N/A</v>
      </c>
      <c r="F21" s="127"/>
      <c r="G21" s="127"/>
      <c r="H21" s="127"/>
      <c r="I21" s="127"/>
      <c r="J21" s="127"/>
      <c r="K21" s="127"/>
      <c r="L21" s="131"/>
    </row>
    <row r="22" s="65" customFormat="true" ht="24" hidden="false" customHeight="true" outlineLevel="0" collapsed="false">
      <c r="A22" s="47"/>
      <c r="B22" s="48"/>
      <c r="C22" s="49"/>
      <c r="D22" s="50"/>
      <c r="E22" s="118"/>
      <c r="F22" s="47"/>
      <c r="G22" s="47"/>
      <c r="H22" s="47"/>
      <c r="I22" s="47"/>
      <c r="J22" s="47"/>
      <c r="K22" s="47"/>
      <c r="L22" s="49"/>
    </row>
    <row r="23" s="65" customFormat="true" ht="24" hidden="false" customHeight="true" outlineLevel="0" collapsed="false">
      <c r="A23" s="47"/>
      <c r="B23" s="48" t="s">
        <v>1235</v>
      </c>
      <c r="C23" s="49"/>
      <c r="D23" s="50"/>
      <c r="E23" s="118"/>
      <c r="F23" s="47" t="s">
        <v>1183</v>
      </c>
      <c r="G23" s="47"/>
      <c r="H23" s="47"/>
      <c r="I23" s="47"/>
      <c r="J23" s="47"/>
      <c r="K23" s="47"/>
      <c r="L23" s="49"/>
    </row>
    <row r="24" s="65" customFormat="true" ht="24" hidden="false" customHeight="true" outlineLevel="0" collapsed="false">
      <c r="A24" s="47"/>
      <c r="B24" s="48"/>
      <c r="C24" s="49"/>
      <c r="D24" s="50"/>
      <c r="E24" s="118"/>
      <c r="F24" s="47"/>
      <c r="G24" s="47"/>
      <c r="H24" s="47"/>
      <c r="I24" s="47"/>
      <c r="J24" s="47"/>
      <c r="K24" s="47"/>
      <c r="L24" s="49"/>
    </row>
    <row r="25" s="65" customFormat="true" ht="24" hidden="false" customHeight="true" outlineLevel="0" collapsed="false">
      <c r="A25" s="47"/>
      <c r="B25" s="48"/>
      <c r="C25" s="49"/>
      <c r="D25" s="50"/>
      <c r="E25" s="118"/>
      <c r="F25" s="47"/>
      <c r="G25" s="47"/>
      <c r="H25" s="47"/>
      <c r="I25" s="47"/>
      <c r="J25" s="47"/>
      <c r="K25" s="47"/>
      <c r="L25" s="49"/>
    </row>
    <row r="26" s="65" customFormat="true" ht="24" hidden="false" customHeight="true" outlineLevel="0" collapsed="false">
      <c r="A26" s="47"/>
      <c r="B26" s="48"/>
      <c r="C26" s="49"/>
      <c r="D26" s="50"/>
      <c r="E26" s="118"/>
      <c r="F26" s="47"/>
      <c r="G26" s="47"/>
      <c r="H26" s="47"/>
      <c r="I26" s="47"/>
      <c r="J26" s="47"/>
      <c r="K26" s="47"/>
      <c r="L26" s="49"/>
    </row>
    <row r="27" s="65" customFormat="true" ht="24" hidden="false" customHeight="true" outlineLevel="0" collapsed="false">
      <c r="A27" s="47"/>
      <c r="B27" s="48"/>
      <c r="C27" s="49"/>
      <c r="D27" s="50"/>
      <c r="E27" s="118"/>
      <c r="F27" s="47"/>
      <c r="G27" s="47"/>
      <c r="H27" s="47"/>
      <c r="I27" s="47"/>
      <c r="J27" s="47"/>
      <c r="K27" s="47"/>
      <c r="L27" s="49"/>
    </row>
    <row r="28" s="65" customFormat="true" ht="24" hidden="false" customHeight="true" outlineLevel="0" collapsed="false">
      <c r="A28" s="47"/>
      <c r="B28" s="48"/>
      <c r="C28" s="49"/>
      <c r="D28" s="50"/>
      <c r="E28" s="118"/>
      <c r="F28" s="47"/>
      <c r="G28" s="47"/>
      <c r="H28" s="47"/>
      <c r="I28" s="47"/>
      <c r="J28" s="47"/>
      <c r="K28" s="47"/>
      <c r="L28" s="49"/>
    </row>
    <row r="29" s="65" customFormat="true" ht="24" hidden="false" customHeight="true" outlineLevel="0" collapsed="false">
      <c r="A29" s="47"/>
      <c r="B29" s="48"/>
      <c r="C29" s="49"/>
      <c r="D29" s="50"/>
      <c r="E29" s="118"/>
      <c r="F29" s="47"/>
      <c r="G29" s="47"/>
      <c r="H29" s="47"/>
      <c r="I29" s="47"/>
      <c r="J29" s="47"/>
      <c r="K29" s="47"/>
      <c r="L29" s="49"/>
    </row>
    <row r="30" customFormat="false" ht="24" hidden="false" customHeight="true" outlineLevel="0" collapsed="false">
      <c r="A30" s="47"/>
      <c r="B30" s="48"/>
      <c r="C30" s="49"/>
      <c r="D30" s="50"/>
      <c r="E30" s="50"/>
      <c r="F30" s="47"/>
      <c r="G30" s="47"/>
      <c r="H30" s="47"/>
      <c r="I30" s="47"/>
      <c r="J30" s="47"/>
      <c r="K30" s="47"/>
      <c r="L30" s="49"/>
    </row>
    <row r="31" customFormat="false" ht="24" hidden="false" customHeight="true" outlineLevel="0" collapsed="false">
      <c r="A31" s="47"/>
      <c r="B31" s="48"/>
      <c r="C31" s="49"/>
      <c r="D31" s="50"/>
      <c r="E31" s="50"/>
      <c r="F31" s="47"/>
      <c r="G31" s="47"/>
      <c r="H31" s="47"/>
      <c r="I31" s="47"/>
      <c r="J31" s="47"/>
      <c r="K31" s="47"/>
      <c r="L31" s="49"/>
    </row>
    <row r="32" customFormat="false" ht="24" hidden="false" customHeight="true" outlineLevel="0" collapsed="false">
      <c r="A32" s="47"/>
      <c r="B32" s="48"/>
      <c r="C32" s="49"/>
      <c r="D32" s="50"/>
      <c r="E32" s="50"/>
      <c r="F32" s="47"/>
      <c r="G32" s="47"/>
      <c r="H32" s="47"/>
      <c r="I32" s="47"/>
      <c r="J32" s="47"/>
      <c r="K32" s="47"/>
      <c r="L32" s="49"/>
    </row>
    <row r="33" customFormat="false" ht="24" hidden="false" customHeight="true" outlineLevel="0" collapsed="false">
      <c r="A33" s="47"/>
      <c r="B33" s="48"/>
      <c r="C33" s="49"/>
      <c r="D33" s="50"/>
      <c r="E33" s="50"/>
      <c r="F33" s="47"/>
      <c r="G33" s="47"/>
      <c r="H33" s="47"/>
      <c r="I33" s="47"/>
      <c r="J33" s="47"/>
      <c r="K33" s="47"/>
      <c r="L33" s="49"/>
    </row>
    <row r="34" customFormat="false" ht="24" hidden="false" customHeight="true" outlineLevel="0" collapsed="false">
      <c r="A34" s="47"/>
      <c r="B34" s="48"/>
      <c r="C34" s="49"/>
      <c r="D34" s="50"/>
      <c r="E34" s="50"/>
      <c r="F34" s="47"/>
      <c r="G34" s="47"/>
      <c r="H34" s="47"/>
      <c r="I34" s="47"/>
      <c r="J34" s="47"/>
      <c r="K34" s="47"/>
      <c r="L34" s="49"/>
    </row>
    <row r="35" customFormat="false" ht="24" hidden="false" customHeight="true" outlineLevel="0" collapsed="false">
      <c r="A35" s="47"/>
      <c r="B35" s="85"/>
      <c r="C35" s="86"/>
      <c r="D35" s="87"/>
      <c r="E35" s="87"/>
      <c r="F35" s="47"/>
      <c r="G35" s="47"/>
      <c r="H35" s="47"/>
      <c r="I35" s="47"/>
      <c r="J35" s="47"/>
      <c r="K35" s="47"/>
      <c r="L35" s="86"/>
      <c r="M35" s="66"/>
      <c r="N35" s="66"/>
      <c r="O35" s="66"/>
    </row>
    <row r="36" customFormat="false" ht="24" hidden="false" customHeight="true" outlineLevel="0" collapsed="false">
      <c r="A36" s="47"/>
      <c r="B36" s="85"/>
      <c r="C36" s="86"/>
      <c r="D36" s="87"/>
      <c r="E36" s="87"/>
      <c r="F36" s="47"/>
      <c r="G36" s="47"/>
      <c r="H36" s="47"/>
      <c r="I36" s="47"/>
      <c r="J36" s="47"/>
      <c r="K36" s="47"/>
      <c r="L36" s="86"/>
      <c r="M36" s="66"/>
      <c r="N36" s="66"/>
      <c r="O36" s="66"/>
    </row>
    <row r="37" customFormat="false" ht="24" hidden="false" customHeight="true" outlineLevel="0" collapsed="false">
      <c r="A37" s="103"/>
      <c r="B37" s="104"/>
      <c r="C37" s="104"/>
      <c r="D37" s="121"/>
      <c r="E37" s="121"/>
      <c r="F37" s="121"/>
      <c r="G37" s="121"/>
      <c r="H37" s="121"/>
      <c r="I37" s="121"/>
      <c r="J37" s="122"/>
      <c r="K37" s="103"/>
      <c r="L37" s="104"/>
      <c r="M37" s="66"/>
      <c r="N37" s="66"/>
      <c r="O37" s="66"/>
    </row>
    <row r="38" customFormat="false" ht="24" hidden="false" customHeight="true" outlineLevel="0" collapsed="false">
      <c r="A38" s="106"/>
      <c r="B38" s="104"/>
      <c r="C38" s="104"/>
      <c r="D38" s="123"/>
      <c r="E38" s="123"/>
      <c r="F38" s="123"/>
      <c r="G38" s="123"/>
      <c r="H38" s="123"/>
      <c r="I38" s="123"/>
      <c r="J38" s="104"/>
      <c r="K38" s="106"/>
      <c r="L38" s="104"/>
      <c r="M38" s="66"/>
      <c r="N38" s="66"/>
      <c r="O38" s="66"/>
    </row>
    <row r="39" customFormat="false" ht="24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8"/>
      <c r="I39" s="109"/>
      <c r="J39" s="110"/>
      <c r="K39" s="107"/>
      <c r="L39" s="107"/>
      <c r="M39" s="66"/>
      <c r="N39" s="66"/>
      <c r="O39" s="66"/>
    </row>
    <row r="40" customFormat="false" ht="24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66"/>
      <c r="N40" s="66"/>
      <c r="O40" s="66"/>
    </row>
    <row r="41" customFormat="false" ht="24" hidden="false" customHeight="true" outlineLevel="0" collapsed="false">
      <c r="A41" s="83"/>
      <c r="B41" s="84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66"/>
      <c r="N41" s="66"/>
      <c r="O41" s="66"/>
    </row>
    <row r="42" customFormat="false" ht="24" hidden="false" customHeight="true" outlineLevel="0" collapsed="false">
      <c r="A42" s="47"/>
      <c r="B42" s="85"/>
      <c r="C42" s="86"/>
      <c r="D42" s="87"/>
      <c r="E42" s="98"/>
      <c r="F42" s="47"/>
      <c r="G42" s="47"/>
      <c r="H42" s="47"/>
      <c r="I42" s="47"/>
      <c r="J42" s="47"/>
      <c r="K42" s="47"/>
      <c r="L42" s="86"/>
      <c r="M42" s="66"/>
      <c r="N42" s="66"/>
      <c r="O42" s="66"/>
    </row>
    <row r="43" customFormat="false" ht="24" hidden="false" customHeight="true" outlineLevel="0" collapsed="false">
      <c r="A43" s="47"/>
      <c r="B43" s="85"/>
      <c r="C43" s="86"/>
      <c r="D43" s="87"/>
      <c r="E43" s="98"/>
      <c r="F43" s="47"/>
      <c r="G43" s="47"/>
      <c r="H43" s="47"/>
      <c r="I43" s="47"/>
      <c r="J43" s="47"/>
      <c r="K43" s="47"/>
      <c r="L43" s="86"/>
      <c r="M43" s="66"/>
      <c r="N43" s="66"/>
      <c r="O43" s="66"/>
    </row>
    <row r="44" customFormat="false" ht="24" hidden="false" customHeight="true" outlineLevel="0" collapsed="false">
      <c r="A44" s="47"/>
      <c r="B44" s="85"/>
      <c r="C44" s="86"/>
      <c r="D44" s="87"/>
      <c r="E44" s="98"/>
      <c r="F44" s="47"/>
      <c r="G44" s="47"/>
      <c r="H44" s="47"/>
      <c r="I44" s="47"/>
      <c r="J44" s="47"/>
      <c r="K44" s="47"/>
      <c r="L44" s="86"/>
      <c r="M44" s="66"/>
      <c r="N44" s="66"/>
      <c r="O44" s="66"/>
    </row>
    <row r="45" customFormat="false" ht="24" hidden="false" customHeight="true" outlineLevel="0" collapsed="false">
      <c r="A45" s="47"/>
      <c r="B45" s="85"/>
      <c r="C45" s="86"/>
      <c r="D45" s="87"/>
      <c r="E45" s="98"/>
      <c r="F45" s="47"/>
      <c r="G45" s="47"/>
      <c r="H45" s="47"/>
      <c r="I45" s="47"/>
      <c r="J45" s="47"/>
      <c r="K45" s="47"/>
      <c r="L45" s="86"/>
      <c r="M45" s="66"/>
      <c r="N45" s="66"/>
      <c r="O45" s="66"/>
    </row>
    <row r="46" customFormat="false" ht="24" hidden="false" customHeight="true" outlineLevel="0" collapsed="false">
      <c r="A46" s="47"/>
      <c r="B46" s="85"/>
      <c r="C46" s="86"/>
      <c r="D46" s="87"/>
      <c r="E46" s="98"/>
      <c r="F46" s="47"/>
      <c r="G46" s="47"/>
      <c r="H46" s="47"/>
      <c r="I46" s="47"/>
      <c r="J46" s="47"/>
      <c r="K46" s="47"/>
      <c r="L46" s="86"/>
      <c r="M46" s="66"/>
      <c r="N46" s="66"/>
      <c r="O46" s="66"/>
    </row>
    <row r="47" customFormat="false" ht="24" hidden="false" customHeight="true" outlineLevel="0" collapsed="false">
      <c r="A47" s="47"/>
      <c r="B47" s="85"/>
      <c r="C47" s="86"/>
      <c r="D47" s="87"/>
      <c r="E47" s="98"/>
      <c r="F47" s="47"/>
      <c r="G47" s="47"/>
      <c r="H47" s="47"/>
      <c r="I47" s="47"/>
      <c r="J47" s="47"/>
      <c r="K47" s="47"/>
      <c r="L47" s="86"/>
      <c r="M47" s="66"/>
      <c r="N47" s="66"/>
      <c r="O47" s="66"/>
    </row>
    <row r="48" customFormat="false" ht="24" hidden="false" customHeight="true" outlineLevel="0" collapsed="false">
      <c r="A48" s="47"/>
      <c r="B48" s="85"/>
      <c r="C48" s="86"/>
      <c r="D48" s="87"/>
      <c r="E48" s="98"/>
      <c r="F48" s="47"/>
      <c r="G48" s="47"/>
      <c r="H48" s="47"/>
      <c r="I48" s="47"/>
      <c r="J48" s="47"/>
      <c r="K48" s="47"/>
      <c r="L48" s="86"/>
      <c r="M48" s="66"/>
      <c r="N48" s="66"/>
      <c r="O48" s="66"/>
    </row>
    <row r="49" customFormat="false" ht="24" hidden="false" customHeight="true" outlineLevel="0" collapsed="false">
      <c r="A49" s="47"/>
      <c r="B49" s="85"/>
      <c r="C49" s="86"/>
      <c r="D49" s="87"/>
      <c r="E49" s="98"/>
      <c r="F49" s="47"/>
      <c r="G49" s="47"/>
      <c r="H49" s="47"/>
      <c r="I49" s="47"/>
      <c r="J49" s="47"/>
      <c r="K49" s="47"/>
      <c r="L49" s="86"/>
      <c r="M49" s="66"/>
      <c r="N49" s="66"/>
      <c r="O49" s="66"/>
    </row>
    <row r="50" customFormat="false" ht="24" hidden="false" customHeight="true" outlineLevel="0" collapsed="false">
      <c r="A50" s="83"/>
      <c r="B50" s="84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66"/>
      <c r="N50" s="66"/>
      <c r="O50" s="66"/>
    </row>
    <row r="51" customFormat="false" ht="24" hidden="false" customHeight="true" outlineLevel="0" collapsed="false">
      <c r="A51" s="47"/>
      <c r="B51" s="85"/>
      <c r="C51" s="86"/>
      <c r="D51" s="87"/>
      <c r="E51" s="98"/>
      <c r="F51" s="47"/>
      <c r="G51" s="47"/>
      <c r="H51" s="47"/>
      <c r="I51" s="47"/>
      <c r="J51" s="47"/>
      <c r="K51" s="47"/>
      <c r="L51" s="86"/>
      <c r="M51" s="66"/>
      <c r="N51" s="66"/>
      <c r="O51" s="66"/>
    </row>
    <row r="52" customFormat="false" ht="24" hidden="false" customHeight="true" outlineLevel="0" collapsed="false">
      <c r="A52" s="47"/>
      <c r="B52" s="85"/>
      <c r="C52" s="86"/>
      <c r="D52" s="87"/>
      <c r="E52" s="98"/>
      <c r="F52" s="47"/>
      <c r="G52" s="47"/>
      <c r="H52" s="47"/>
      <c r="I52" s="47"/>
      <c r="J52" s="47"/>
      <c r="K52" s="47"/>
      <c r="L52" s="86"/>
      <c r="M52" s="66"/>
      <c r="N52" s="66"/>
      <c r="O52" s="66"/>
    </row>
    <row r="53" customFormat="false" ht="24" hidden="false" customHeight="true" outlineLevel="0" collapsed="false">
      <c r="A53" s="47"/>
      <c r="B53" s="85"/>
      <c r="C53" s="86"/>
      <c r="D53" s="87"/>
      <c r="E53" s="98"/>
      <c r="F53" s="47"/>
      <c r="G53" s="47"/>
      <c r="H53" s="47"/>
      <c r="I53" s="47"/>
      <c r="J53" s="47"/>
      <c r="K53" s="47"/>
      <c r="L53" s="86"/>
      <c r="M53" s="66"/>
      <c r="N53" s="66"/>
      <c r="O53" s="66"/>
    </row>
    <row r="54" customFormat="false" ht="24" hidden="false" customHeight="true" outlineLevel="0" collapsed="false">
      <c r="A54" s="47"/>
      <c r="B54" s="85"/>
      <c r="C54" s="86"/>
      <c r="D54" s="87"/>
      <c r="E54" s="98"/>
      <c r="F54" s="47"/>
      <c r="G54" s="47"/>
      <c r="H54" s="47"/>
      <c r="I54" s="47"/>
      <c r="J54" s="47"/>
      <c r="K54" s="47"/>
      <c r="L54" s="86"/>
      <c r="M54" s="66"/>
      <c r="N54" s="66"/>
      <c r="O54" s="66"/>
    </row>
    <row r="55" customFormat="false" ht="24" hidden="false" customHeight="true" outlineLevel="0" collapsed="false">
      <c r="A55" s="47"/>
      <c r="B55" s="85"/>
      <c r="C55" s="86"/>
      <c r="D55" s="87"/>
      <c r="E55" s="98"/>
      <c r="F55" s="47"/>
      <c r="G55" s="47"/>
      <c r="H55" s="47"/>
      <c r="I55" s="47"/>
      <c r="J55" s="47"/>
      <c r="K55" s="47"/>
      <c r="L55" s="86"/>
      <c r="M55" s="66"/>
      <c r="N55" s="66"/>
      <c r="O55" s="66"/>
    </row>
    <row r="56" customFormat="false" ht="24" hidden="false" customHeight="true" outlineLevel="0" collapsed="false">
      <c r="A56" s="47"/>
      <c r="B56" s="85"/>
      <c r="C56" s="86"/>
      <c r="D56" s="87"/>
      <c r="E56" s="98"/>
      <c r="F56" s="47"/>
      <c r="G56" s="47"/>
      <c r="H56" s="47"/>
      <c r="I56" s="47"/>
      <c r="J56" s="47"/>
      <c r="K56" s="47"/>
      <c r="L56" s="86"/>
      <c r="M56" s="66"/>
      <c r="N56" s="66"/>
      <c r="O56" s="66"/>
    </row>
    <row r="57" customFormat="false" ht="24" hidden="false" customHeight="true" outlineLevel="0" collapsed="false">
      <c r="A57" s="47"/>
      <c r="B57" s="85"/>
      <c r="C57" s="86"/>
      <c r="D57" s="87"/>
      <c r="E57" s="98"/>
      <c r="F57" s="47"/>
      <c r="G57" s="47"/>
      <c r="H57" s="47"/>
      <c r="I57" s="47"/>
      <c r="J57" s="47"/>
      <c r="K57" s="47"/>
      <c r="L57" s="86"/>
      <c r="M57" s="66"/>
      <c r="N57" s="66"/>
      <c r="O57" s="66"/>
    </row>
    <row r="58" customFormat="false" ht="24" hidden="false" customHeight="true" outlineLevel="0" collapsed="false">
      <c r="A58" s="47"/>
      <c r="B58" s="85"/>
      <c r="C58" s="86"/>
      <c r="D58" s="87"/>
      <c r="E58" s="98"/>
      <c r="F58" s="47"/>
      <c r="G58" s="47"/>
      <c r="H58" s="47"/>
      <c r="I58" s="47"/>
      <c r="J58" s="47"/>
      <c r="K58" s="47"/>
      <c r="L58" s="86"/>
      <c r="M58" s="66"/>
      <c r="N58" s="66"/>
      <c r="O58" s="66"/>
    </row>
    <row r="59" customFormat="false" ht="24" hidden="false" customHeight="true" outlineLevel="0" collapsed="false">
      <c r="A59" s="83"/>
      <c r="B59" s="84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66"/>
      <c r="N59" s="66"/>
      <c r="O59" s="66"/>
    </row>
    <row r="60" customFormat="false" ht="24" hidden="false" customHeight="true" outlineLevel="0" collapsed="false">
      <c r="A60" s="47"/>
      <c r="B60" s="85"/>
      <c r="C60" s="86"/>
      <c r="D60" s="87"/>
      <c r="E60" s="98"/>
      <c r="F60" s="47"/>
      <c r="G60" s="47"/>
      <c r="H60" s="47"/>
      <c r="I60" s="47"/>
      <c r="J60" s="47"/>
      <c r="K60" s="47"/>
      <c r="L60" s="86"/>
      <c r="M60" s="66"/>
      <c r="N60" s="66"/>
      <c r="O60" s="66"/>
    </row>
    <row r="61" customFormat="false" ht="24" hidden="false" customHeight="true" outlineLevel="0" collapsed="false">
      <c r="A61" s="47"/>
      <c r="B61" s="85"/>
      <c r="C61" s="86"/>
      <c r="D61" s="87"/>
      <c r="E61" s="98"/>
      <c r="F61" s="47"/>
      <c r="G61" s="47"/>
      <c r="H61" s="47"/>
      <c r="I61" s="47"/>
      <c r="J61" s="47"/>
      <c r="K61" s="47"/>
      <c r="L61" s="86"/>
      <c r="M61" s="66"/>
      <c r="N61" s="66"/>
      <c r="O61" s="66"/>
    </row>
    <row r="62" customFormat="false" ht="24" hidden="false" customHeight="true" outlineLevel="0" collapsed="false">
      <c r="A62" s="47"/>
      <c r="B62" s="85"/>
      <c r="C62" s="86"/>
      <c r="D62" s="87"/>
      <c r="E62" s="98"/>
      <c r="F62" s="47"/>
      <c r="G62" s="47"/>
      <c r="H62" s="47"/>
      <c r="I62" s="47"/>
      <c r="J62" s="47"/>
      <c r="K62" s="47"/>
      <c r="L62" s="86"/>
      <c r="M62" s="66"/>
      <c r="N62" s="66"/>
      <c r="O62" s="66"/>
    </row>
    <row r="63" customFormat="false" ht="24" hidden="false" customHeight="true" outlineLevel="0" collapsed="false">
      <c r="A63" s="47"/>
      <c r="B63" s="85"/>
      <c r="C63" s="86"/>
      <c r="D63" s="87"/>
      <c r="E63" s="98"/>
      <c r="F63" s="47"/>
      <c r="G63" s="47"/>
      <c r="H63" s="47"/>
      <c r="I63" s="47"/>
      <c r="J63" s="47"/>
      <c r="K63" s="47"/>
      <c r="L63" s="86"/>
      <c r="M63" s="66"/>
      <c r="N63" s="66"/>
      <c r="O63" s="66"/>
    </row>
    <row r="64" s="128" customFormat="true" ht="24" hidden="false" customHeight="true" outlineLevel="0" collapsed="false">
      <c r="A64" s="134"/>
      <c r="B64" s="135"/>
      <c r="C64" s="134"/>
      <c r="D64" s="136"/>
      <c r="E64" s="137"/>
      <c r="F64" s="134"/>
      <c r="G64" s="134"/>
      <c r="H64" s="134"/>
      <c r="I64" s="134"/>
      <c r="J64" s="134"/>
      <c r="K64" s="134"/>
      <c r="L64" s="134"/>
      <c r="M64" s="138"/>
      <c r="N64" s="138"/>
      <c r="O64" s="138"/>
    </row>
    <row r="65" customFormat="false" ht="24" hidden="false" customHeight="true" outlineLevel="0" collapsed="false">
      <c r="A65" s="47"/>
      <c r="B65" s="85"/>
      <c r="C65" s="86"/>
      <c r="D65" s="87"/>
      <c r="E65" s="98"/>
      <c r="F65" s="47"/>
      <c r="G65" s="47"/>
      <c r="H65" s="47"/>
      <c r="I65" s="47"/>
      <c r="J65" s="47"/>
      <c r="K65" s="47"/>
      <c r="L65" s="86"/>
      <c r="M65" s="66"/>
      <c r="N65" s="66"/>
      <c r="O65" s="66"/>
    </row>
    <row r="66" customFormat="false" ht="24" hidden="false" customHeight="true" outlineLevel="0" collapsed="false">
      <c r="A66" s="47"/>
      <c r="B66" s="85"/>
      <c r="C66" s="86"/>
      <c r="D66" s="87"/>
      <c r="E66" s="98"/>
      <c r="F66" s="47"/>
      <c r="G66" s="47"/>
      <c r="H66" s="47"/>
      <c r="I66" s="47"/>
      <c r="J66" s="47"/>
      <c r="K66" s="47"/>
      <c r="L66" s="86"/>
      <c r="M66" s="66"/>
      <c r="N66" s="66"/>
      <c r="O66" s="66"/>
    </row>
    <row r="67" customFormat="false" ht="24" hidden="false" customHeight="true" outlineLevel="0" collapsed="false">
      <c r="A67" s="47"/>
      <c r="B67" s="85"/>
      <c r="C67" s="86"/>
      <c r="D67" s="87"/>
      <c r="E67" s="98"/>
      <c r="F67" s="47"/>
      <c r="G67" s="47"/>
      <c r="H67" s="47"/>
      <c r="I67" s="47"/>
      <c r="J67" s="47"/>
      <c r="K67" s="47"/>
      <c r="L67" s="86"/>
      <c r="M67" s="66"/>
      <c r="N67" s="66"/>
      <c r="O67" s="66"/>
    </row>
    <row r="68" customFormat="false" ht="24" hidden="false" customHeight="true" outlineLevel="0" collapsed="false">
      <c r="A68" s="83"/>
      <c r="B68" s="84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66"/>
      <c r="N68" s="66"/>
      <c r="O68" s="66"/>
    </row>
    <row r="69" customFormat="false" ht="24" hidden="false" customHeight="true" outlineLevel="0" collapsed="false">
      <c r="A69" s="47"/>
      <c r="B69" s="85"/>
      <c r="C69" s="86"/>
      <c r="D69" s="87"/>
      <c r="E69" s="98"/>
      <c r="F69" s="47"/>
      <c r="G69" s="47"/>
      <c r="H69" s="47"/>
      <c r="I69" s="47"/>
      <c r="J69" s="47"/>
      <c r="K69" s="47"/>
      <c r="L69" s="86"/>
      <c r="M69" s="66"/>
      <c r="N69" s="66"/>
      <c r="O69" s="66"/>
    </row>
    <row r="70" customFormat="false" ht="24" hidden="false" customHeight="true" outlineLevel="0" collapsed="false">
      <c r="A70" s="47"/>
      <c r="B70" s="85"/>
      <c r="C70" s="86"/>
      <c r="D70" s="87"/>
      <c r="E70" s="98"/>
      <c r="F70" s="47"/>
      <c r="G70" s="47"/>
      <c r="H70" s="47"/>
      <c r="I70" s="47"/>
      <c r="J70" s="47"/>
      <c r="K70" s="47"/>
      <c r="L70" s="86"/>
      <c r="M70" s="66"/>
      <c r="N70" s="66"/>
      <c r="O70" s="66"/>
    </row>
    <row r="71" customFormat="false" ht="24" hidden="false" customHeight="true" outlineLevel="0" collapsed="false">
      <c r="A71" s="47"/>
      <c r="B71" s="85"/>
      <c r="C71" s="86"/>
      <c r="D71" s="87"/>
      <c r="E71" s="98"/>
      <c r="F71" s="47"/>
      <c r="G71" s="47"/>
      <c r="H71" s="47"/>
      <c r="I71" s="47"/>
      <c r="J71" s="47"/>
      <c r="K71" s="47"/>
      <c r="L71" s="86"/>
      <c r="M71" s="66"/>
      <c r="N71" s="66"/>
      <c r="O71" s="66"/>
    </row>
    <row r="72" customFormat="false" ht="24" hidden="false" customHeight="true" outlineLevel="0" collapsed="false">
      <c r="A72" s="47"/>
      <c r="B72" s="85"/>
      <c r="C72" s="86"/>
      <c r="D72" s="87"/>
      <c r="E72" s="98"/>
      <c r="F72" s="47"/>
      <c r="G72" s="47"/>
      <c r="H72" s="47"/>
      <c r="I72" s="47"/>
      <c r="J72" s="47"/>
      <c r="K72" s="47"/>
      <c r="L72" s="86"/>
      <c r="M72" s="66"/>
      <c r="N72" s="66"/>
      <c r="O72" s="66"/>
    </row>
    <row r="73" customFormat="false" ht="24" hidden="false" customHeight="true" outlineLevel="0" collapsed="false">
      <c r="A73" s="47"/>
      <c r="B73" s="85"/>
      <c r="C73" s="86"/>
      <c r="D73" s="87"/>
      <c r="E73" s="98"/>
      <c r="F73" s="47"/>
      <c r="G73" s="47"/>
      <c r="H73" s="47"/>
      <c r="I73" s="47"/>
      <c r="J73" s="47"/>
      <c r="K73" s="47"/>
      <c r="L73" s="86"/>
      <c r="M73" s="66"/>
      <c r="N73" s="66"/>
      <c r="O73" s="66"/>
    </row>
    <row r="74" customFormat="false" ht="24" hidden="false" customHeight="true" outlineLevel="0" collapsed="false">
      <c r="A74" s="47"/>
      <c r="B74" s="85"/>
      <c r="C74" s="86"/>
      <c r="D74" s="87"/>
      <c r="E74" s="98"/>
      <c r="F74" s="47"/>
      <c r="G74" s="47"/>
      <c r="H74" s="47"/>
      <c r="I74" s="47"/>
      <c r="J74" s="47"/>
      <c r="K74" s="47"/>
      <c r="L74" s="86"/>
      <c r="M74" s="66"/>
      <c r="N74" s="66"/>
      <c r="O74" s="66"/>
    </row>
    <row r="75" customFormat="false" ht="24" hidden="false" customHeight="true" outlineLevel="0" collapsed="false">
      <c r="A75" s="47"/>
      <c r="B75" s="85"/>
      <c r="C75" s="86"/>
      <c r="D75" s="87"/>
      <c r="E75" s="98"/>
      <c r="F75" s="47"/>
      <c r="G75" s="47"/>
      <c r="H75" s="47"/>
      <c r="I75" s="47"/>
      <c r="J75" s="47"/>
      <c r="K75" s="47"/>
      <c r="L75" s="86"/>
      <c r="M75" s="66"/>
      <c r="N75" s="66"/>
      <c r="O75" s="66"/>
    </row>
    <row r="76" customFormat="false" ht="24" hidden="false" customHeight="true" outlineLevel="0" collapsed="false">
      <c r="A76" s="47"/>
      <c r="B76" s="85"/>
      <c r="C76" s="86"/>
      <c r="D76" s="87"/>
      <c r="E76" s="98"/>
      <c r="F76" s="47"/>
      <c r="G76" s="47"/>
      <c r="H76" s="47"/>
      <c r="I76" s="47"/>
      <c r="J76" s="47"/>
      <c r="K76" s="47"/>
      <c r="L76" s="86"/>
      <c r="M76" s="66"/>
      <c r="N76" s="66"/>
      <c r="O76" s="66"/>
    </row>
    <row r="77" customFormat="false" ht="24" hidden="false" customHeight="true" outlineLevel="0" collapsed="false">
      <c r="A77" s="83"/>
      <c r="B77" s="84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66"/>
      <c r="N77" s="66"/>
      <c r="O77" s="66"/>
    </row>
    <row r="78" customFormat="false" ht="24" hidden="false" customHeight="true" outlineLevel="0" collapsed="false">
      <c r="A78" s="47"/>
      <c r="B78" s="85"/>
      <c r="C78" s="86"/>
      <c r="D78" s="87"/>
      <c r="E78" s="98"/>
      <c r="F78" s="47"/>
      <c r="G78" s="47"/>
      <c r="H78" s="47"/>
      <c r="I78" s="47"/>
      <c r="J78" s="47"/>
      <c r="K78" s="47"/>
      <c r="L78" s="86"/>
      <c r="M78" s="66"/>
      <c r="N78" s="66"/>
      <c r="O78" s="66"/>
    </row>
    <row r="79" customFormat="false" ht="24" hidden="false" customHeight="true" outlineLevel="0" collapsed="false">
      <c r="A79" s="47"/>
      <c r="B79" s="85"/>
      <c r="C79" s="86"/>
      <c r="D79" s="87"/>
      <c r="E79" s="98"/>
      <c r="F79" s="47"/>
      <c r="G79" s="47"/>
      <c r="H79" s="47"/>
      <c r="I79" s="47"/>
      <c r="J79" s="47"/>
      <c r="K79" s="47"/>
      <c r="L79" s="86"/>
      <c r="M79" s="66"/>
      <c r="N79" s="66"/>
      <c r="O79" s="66"/>
    </row>
    <row r="80" customFormat="false" ht="24" hidden="false" customHeight="true" outlineLevel="0" collapsed="false">
      <c r="A80" s="47"/>
      <c r="B80" s="85"/>
      <c r="C80" s="86"/>
      <c r="D80" s="87"/>
      <c r="E80" s="98"/>
      <c r="F80" s="47"/>
      <c r="G80" s="47"/>
      <c r="H80" s="47"/>
      <c r="I80" s="47"/>
      <c r="J80" s="47"/>
      <c r="K80" s="47"/>
      <c r="L80" s="86"/>
      <c r="M80" s="66"/>
      <c r="N80" s="66"/>
      <c r="O80" s="66"/>
    </row>
    <row r="81" customFormat="false" ht="24" hidden="false" customHeight="true" outlineLevel="0" collapsed="false">
      <c r="A81" s="47"/>
      <c r="B81" s="85"/>
      <c r="C81" s="86"/>
      <c r="D81" s="87"/>
      <c r="E81" s="98"/>
      <c r="F81" s="47"/>
      <c r="G81" s="47"/>
      <c r="H81" s="47"/>
      <c r="I81" s="47"/>
      <c r="J81" s="47"/>
      <c r="K81" s="47"/>
      <c r="L81" s="86"/>
      <c r="M81" s="66"/>
      <c r="N81" s="66"/>
      <c r="O81" s="66"/>
    </row>
    <row r="82" customFormat="false" ht="24" hidden="false" customHeight="true" outlineLevel="0" collapsed="false">
      <c r="A82" s="47"/>
      <c r="B82" s="85"/>
      <c r="C82" s="86"/>
      <c r="D82" s="87"/>
      <c r="E82" s="98"/>
      <c r="F82" s="47"/>
      <c r="G82" s="47"/>
      <c r="H82" s="47"/>
      <c r="I82" s="47"/>
      <c r="J82" s="47"/>
      <c r="K82" s="47"/>
      <c r="L82" s="86"/>
      <c r="M82" s="66"/>
      <c r="N82" s="66"/>
      <c r="O82" s="66"/>
    </row>
    <row r="83" customFormat="false" ht="24" hidden="false" customHeight="true" outlineLevel="0" collapsed="false">
      <c r="A83" s="47"/>
      <c r="B83" s="85"/>
      <c r="C83" s="86"/>
      <c r="D83" s="87"/>
      <c r="E83" s="98"/>
      <c r="F83" s="47"/>
      <c r="G83" s="47"/>
      <c r="H83" s="47"/>
      <c r="I83" s="47"/>
      <c r="J83" s="47"/>
      <c r="K83" s="47"/>
      <c r="L83" s="86"/>
      <c r="M83" s="66"/>
      <c r="N83" s="66"/>
      <c r="O83" s="66"/>
    </row>
    <row r="84" customFormat="false" ht="24" hidden="false" customHeight="true" outlineLevel="0" collapsed="false">
      <c r="A84" s="47"/>
      <c r="B84" s="85"/>
      <c r="C84" s="86"/>
      <c r="D84" s="87"/>
      <c r="E84" s="98"/>
      <c r="F84" s="47"/>
      <c r="G84" s="47"/>
      <c r="H84" s="47"/>
      <c r="I84" s="47"/>
      <c r="J84" s="47"/>
      <c r="K84" s="47"/>
      <c r="L84" s="86"/>
      <c r="M84" s="66"/>
      <c r="N84" s="66"/>
      <c r="O84" s="66"/>
    </row>
    <row r="85" customFormat="false" ht="24" hidden="false" customHeight="true" outlineLevel="0" collapsed="false">
      <c r="A85" s="47"/>
      <c r="B85" s="85"/>
      <c r="C85" s="86"/>
      <c r="D85" s="87"/>
      <c r="E85" s="98"/>
      <c r="F85" s="47"/>
      <c r="G85" s="47"/>
      <c r="H85" s="47"/>
      <c r="I85" s="47"/>
      <c r="J85" s="47"/>
      <c r="K85" s="47"/>
      <c r="L85" s="86"/>
      <c r="M85" s="66"/>
      <c r="N85" s="66"/>
      <c r="O85" s="66"/>
    </row>
    <row r="86" customFormat="false" ht="24" hidden="false" customHeight="true" outlineLevel="0" collapsed="false">
      <c r="A86" s="47"/>
      <c r="B86" s="100"/>
      <c r="C86" s="86"/>
      <c r="D86" s="87"/>
      <c r="E86" s="87"/>
      <c r="F86" s="100"/>
      <c r="G86" s="100"/>
      <c r="H86" s="47"/>
      <c r="I86" s="47"/>
      <c r="J86" s="47"/>
      <c r="K86" s="47"/>
      <c r="L86" s="86"/>
      <c r="M86" s="66"/>
      <c r="N86" s="66"/>
      <c r="O86" s="66"/>
    </row>
    <row r="87" customFormat="false" ht="24" hidden="false" customHeight="true" outlineLevel="0" collapsed="false">
      <c r="A87" s="47"/>
      <c r="B87" s="113"/>
      <c r="C87" s="86"/>
      <c r="D87" s="87"/>
      <c r="E87" s="87"/>
      <c r="F87" s="100"/>
      <c r="G87" s="100"/>
      <c r="H87" s="47"/>
      <c r="I87" s="47"/>
      <c r="J87" s="47"/>
      <c r="K87" s="47"/>
      <c r="L87" s="86"/>
      <c r="M87" s="66"/>
      <c r="N87" s="66"/>
      <c r="O87" s="66"/>
    </row>
    <row r="88" customFormat="false" ht="24" hidden="false" customHeight="true" outlineLevel="0" collapsed="false">
      <c r="A88" s="47"/>
      <c r="B88" s="100"/>
      <c r="C88" s="86"/>
      <c r="D88" s="87"/>
      <c r="E88" s="87"/>
      <c r="F88" s="100"/>
      <c r="G88" s="100"/>
      <c r="H88" s="47"/>
      <c r="I88" s="47"/>
      <c r="J88" s="47"/>
      <c r="K88" s="47"/>
      <c r="L88" s="86"/>
      <c r="M88" s="66"/>
      <c r="N88" s="66"/>
      <c r="O88" s="66"/>
    </row>
    <row r="89" customFormat="false" ht="24" hidden="false" customHeight="true" outlineLevel="0" collapsed="false">
      <c r="A89" s="47"/>
      <c r="B89" s="85"/>
      <c r="C89" s="86"/>
      <c r="D89" s="87"/>
      <c r="E89" s="87"/>
      <c r="F89" s="47"/>
      <c r="G89" s="47"/>
      <c r="H89" s="47"/>
      <c r="I89" s="47"/>
      <c r="J89" s="47"/>
      <c r="K89" s="47"/>
      <c r="L89" s="86"/>
      <c r="M89" s="66"/>
      <c r="N89" s="66"/>
      <c r="O89" s="66"/>
    </row>
    <row r="90" customFormat="false" ht="24" hidden="false" customHeight="true" outlineLevel="0" collapsed="false">
      <c r="A90" s="47"/>
      <c r="B90" s="85"/>
      <c r="C90" s="86"/>
      <c r="D90" s="87"/>
      <c r="E90" s="87"/>
      <c r="F90" s="47"/>
      <c r="G90" s="47"/>
      <c r="H90" s="47"/>
      <c r="I90" s="47"/>
      <c r="J90" s="47"/>
      <c r="K90" s="47"/>
      <c r="L90" s="86"/>
      <c r="M90" s="66"/>
      <c r="N90" s="66"/>
      <c r="O90" s="66"/>
    </row>
    <row r="91" customFormat="false" ht="24" hidden="false" customHeight="true" outlineLevel="0" collapsed="false">
      <c r="A91" s="66"/>
      <c r="B91" s="100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</row>
    <row r="92" customFormat="false" ht="24" hidden="false" customHeight="true" outlineLevel="0" collapsed="false">
      <c r="A92" s="66"/>
      <c r="B92" s="113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</row>
    <row r="93" customFormat="false" ht="24" hidden="false" customHeight="true" outlineLevel="0" collapsed="false">
      <c r="A93" s="66"/>
      <c r="B93" s="100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</row>
    <row r="94" customFormat="false" ht="24" hidden="false" customHeight="true" outlineLevel="0" collapsed="false">
      <c r="A94" s="66"/>
      <c r="B94" s="100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</row>
    <row r="95" customFormat="false" ht="24" hidden="false" customHeight="true" outlineLevel="0" collapsed="false">
      <c r="A95" s="66"/>
      <c r="B95" s="100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</row>
    <row r="96" customFormat="false" ht="24" hidden="false" customHeight="true" outlineLevel="0" collapsed="false">
      <c r="A96" s="66"/>
      <c r="B96" s="100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</row>
    <row r="97" customFormat="false" ht="24" hidden="false" customHeight="true" outlineLevel="0" collapsed="false">
      <c r="A97" s="66"/>
      <c r="B97" s="100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</row>
    <row r="98" customFormat="false" ht="24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</row>
    <row r="99" customFormat="false" ht="24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</row>
    <row r="100" customFormat="false" ht="24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</row>
    <row r="101" customFormat="false" ht="24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</row>
    <row r="102" customFormat="false" ht="24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</row>
    <row r="103" customFormat="false" ht="24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</row>
    <row r="104" customFormat="false" ht="24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</row>
    <row r="105" customFormat="false" ht="24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</row>
    <row r="106" customFormat="false" ht="24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</row>
    <row r="107" customFormat="false" ht="24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</row>
    <row r="108" customFormat="false" ht="24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</row>
    <row r="109" customFormat="false" ht="24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</row>
    <row r="110" customFormat="false" ht="24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</row>
    <row r="111" customFormat="false" ht="24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</row>
    <row r="112" customFormat="false" ht="24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</row>
    <row r="113" customFormat="false" ht="24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</row>
    <row r="114" customFormat="false" ht="24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</row>
    <row r="115" customFormat="false" ht="24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</row>
    <row r="116" customFormat="false" ht="24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</row>
    <row r="117" customFormat="false" ht="24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</row>
    <row r="118" customFormat="false" ht="24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</row>
    <row r="119" customFormat="false" ht="24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</row>
    <row r="120" customFormat="false" ht="24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</row>
    <row r="121" customFormat="false" ht="24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</row>
    <row r="122" customFormat="false" ht="24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</row>
    <row r="123" customFormat="false" ht="24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</row>
    <row r="124" customFormat="false" ht="24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</row>
    <row r="125" customFormat="false" ht="24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</row>
    <row r="126" customFormat="false" ht="24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</row>
    <row r="127" customFormat="false" ht="24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</row>
    <row r="128" customFormat="false" ht="24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</row>
    <row r="129" customFormat="false" ht="24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</row>
    <row r="130" customFormat="false" ht="24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</row>
    <row r="131" customFormat="false" ht="24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</row>
    <row r="132" customFormat="false" ht="24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</row>
    <row r="133" customFormat="false" ht="24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</row>
    <row r="134" customFormat="false" ht="24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</row>
    <row r="135" customFormat="false" ht="24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</row>
    <row r="136" customFormat="false" ht="24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</row>
    <row r="137" customFormat="false" ht="24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</row>
    <row r="138" customFormat="false" ht="24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</row>
    <row r="139" customFormat="false" ht="24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</row>
    <row r="140" customFormat="false" ht="24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</row>
    <row r="141" customFormat="false" ht="24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</row>
    <row r="142" customFormat="false" ht="24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</row>
    <row r="143" customFormat="false" ht="24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</row>
    <row r="144" customFormat="false" ht="24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</row>
    <row r="145" customFormat="false" ht="24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</row>
    <row r="146" customFormat="false" ht="24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</row>
    <row r="147" customFormat="false" ht="24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</row>
    <row r="148" customFormat="false" ht="24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</row>
    <row r="149" customFormat="false" ht="24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</row>
    <row r="150" customFormat="false" ht="24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</row>
    <row r="151" customFormat="false" ht="24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</row>
    <row r="152" customFormat="false" ht="24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</row>
    <row r="153" customFormat="false" ht="24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</row>
    <row r="154" customFormat="false" ht="24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</row>
    <row r="155" customFormat="false" ht="24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</row>
    <row r="156" customFormat="false" ht="24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</row>
    <row r="157" customFormat="false" ht="24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</row>
    <row r="158" customFormat="false" ht="24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</row>
    <row r="159" customFormat="false" ht="24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</row>
    <row r="160" customFormat="false" ht="24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</row>
    <row r="161" customFormat="false" ht="24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</row>
    <row r="162" customFormat="false" ht="24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</row>
    <row r="163" customFormat="false" ht="24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</row>
    <row r="164" customFormat="false" ht="24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</row>
    <row r="165" customFormat="false" ht="24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</row>
    <row r="166" customFormat="false" ht="24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</row>
    <row r="167" customFormat="false" ht="24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</row>
    <row r="168" customFormat="false" ht="24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</row>
    <row r="169" customFormat="false" ht="24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</row>
  </sheetData>
  <mergeCells count="9">
    <mergeCell ref="B1:L1"/>
    <mergeCell ref="C3:J3"/>
    <mergeCell ref="C4:J4"/>
    <mergeCell ref="C5:J5"/>
    <mergeCell ref="D8:I8"/>
    <mergeCell ref="D9:I9"/>
    <mergeCell ref="B10:L10"/>
    <mergeCell ref="D37:I37"/>
    <mergeCell ref="D38:I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20.7"/>
    <col collapsed="false" customWidth="true" hidden="false" outlineLevel="0" max="3" min="3" style="82" width="8.56"/>
    <col collapsed="false" customWidth="true" hidden="false" outlineLevel="0" max="4" min="4" style="82" width="19.85"/>
    <col collapsed="false" customWidth="true" hidden="false" outlineLevel="0" max="5" min="5" style="82" width="5.85"/>
    <col collapsed="false" customWidth="true" hidden="false" outlineLevel="0" max="7" min="6" style="82" width="7.14"/>
    <col collapsed="false" customWidth="true" hidden="true" outlineLevel="0" max="8" min="8" style="82" width="7.7"/>
    <col collapsed="false" customWidth="true" hidden="false" outlineLevel="0" max="11" min="9" style="82" width="6.56"/>
    <col collapsed="false" customWidth="true" hidden="false" outlineLevel="0" max="12" min="12" style="82" width="6.99"/>
    <col collapsed="false" customWidth="true" hidden="false" outlineLevel="0" max="13" min="13" style="82" width="6.56"/>
    <col collapsed="false" customWidth="false" hidden="false" outlineLevel="0" max="257" min="14" style="82" width="9.14"/>
  </cols>
  <sheetData>
    <row r="1" customFormat="false" ht="12.75" hidden="false" customHeight="false" outlineLevel="0" collapsed="false">
      <c r="A1" s="114" t="str">
        <f aca="false">Name_3</f>
        <v>ВСЕРОССИЙСКАЯ ФЕДЕРАЦИЯ ЛЕГКОЙ АТЛЕТИКИ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0"/>
      <c r="G2" s="12"/>
      <c r="H2" s="10"/>
      <c r="I2" s="10"/>
      <c r="J2" s="10"/>
      <c r="K2" s="10"/>
      <c r="L2" s="139"/>
      <c r="M2" s="139"/>
    </row>
    <row r="3" customFormat="fals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3"/>
      <c r="K3" s="10"/>
      <c r="L3" s="139"/>
      <c r="M3" s="139"/>
    </row>
    <row r="4" customFormat="false" ht="15.75" hidden="false" customHeight="true" outlineLevel="0" collapsed="false">
      <c r="A4" s="9" t="s">
        <v>1150</v>
      </c>
      <c r="B4" s="14" t="s">
        <v>1236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5"/>
      <c r="K4" s="140"/>
      <c r="L4" s="141" t="s">
        <v>1237</v>
      </c>
      <c r="M4" s="141"/>
    </row>
    <row r="5" customFormat="false" ht="15.75" hidden="false" customHeight="true" outlineLevel="0" collapsed="false">
      <c r="A5" s="9" t="s">
        <v>1152</v>
      </c>
      <c r="B5" s="14" t="s">
        <v>1238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7"/>
      <c r="K5" s="60"/>
      <c r="L5" s="142" t="s">
        <v>1154</v>
      </c>
      <c r="M5" s="9" t="s">
        <v>1239</v>
      </c>
    </row>
    <row r="6" customFormat="false" ht="15.75" hidden="false" customHeight="true" outlineLevel="0" collapsed="false">
      <c r="A6" s="9" t="s">
        <v>1156</v>
      </c>
      <c r="B6" s="14" t="s">
        <v>1240</v>
      </c>
      <c r="C6" s="9"/>
      <c r="D6" s="8"/>
      <c r="E6" s="8"/>
      <c r="F6" s="8"/>
      <c r="G6" s="8"/>
      <c r="H6" s="8"/>
      <c r="I6" s="8"/>
      <c r="J6" s="9"/>
      <c r="K6" s="9"/>
      <c r="L6" s="143" t="s">
        <v>1158</v>
      </c>
      <c r="M6" s="144"/>
    </row>
    <row r="7" customFormat="false" ht="7.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8" customFormat="true" ht="18.75" hidden="false" customHeight="true" outlineLevel="0" collapsed="false">
      <c r="A8" s="14" t="s">
        <v>1159</v>
      </c>
      <c r="B8" s="9"/>
      <c r="C8" s="9"/>
      <c r="D8" s="19" t="s">
        <v>1241</v>
      </c>
      <c r="E8" s="19"/>
      <c r="F8" s="19"/>
      <c r="G8" s="19"/>
      <c r="H8" s="19"/>
      <c r="I8" s="19"/>
      <c r="J8" s="60"/>
      <c r="K8" s="14" t="s">
        <v>1161</v>
      </c>
      <c r="L8" s="9"/>
    </row>
    <row r="9" s="8" customFormat="true" ht="12.75" hidden="false" customHeight="false" outlineLevel="0" collapsed="false">
      <c r="A9" s="20"/>
      <c r="B9" s="9"/>
      <c r="C9" s="9"/>
      <c r="D9" s="21" t="s">
        <v>1202</v>
      </c>
      <c r="E9" s="21"/>
      <c r="F9" s="21"/>
      <c r="G9" s="21"/>
      <c r="H9" s="21"/>
      <c r="I9" s="21"/>
      <c r="J9" s="9"/>
      <c r="K9" s="20"/>
      <c r="L9" s="9"/>
    </row>
    <row r="10" customFormat="false" ht="13.5" hidden="false" customHeight="false" outlineLevel="0" collapsed="false">
      <c r="A10" s="145"/>
      <c r="B10" s="144"/>
      <c r="C10" s="144"/>
      <c r="D10" s="144"/>
      <c r="E10" s="144"/>
      <c r="F10" s="144"/>
      <c r="G10" s="9"/>
      <c r="H10" s="9"/>
      <c r="I10" s="144"/>
      <c r="J10" s="144"/>
      <c r="K10" s="144"/>
      <c r="L10" s="145"/>
      <c r="M10" s="144"/>
    </row>
    <row r="11" customFormat="false" ht="26.25" hidden="false" customHeight="true" outlineLevel="0" collapsed="false">
      <c r="A11" s="146" t="s">
        <v>1163</v>
      </c>
      <c r="B11" s="147" t="s">
        <v>1164</v>
      </c>
      <c r="C11" s="146" t="s">
        <v>1165</v>
      </c>
      <c r="D11" s="147" t="s">
        <v>1166</v>
      </c>
      <c r="E11" s="146" t="s">
        <v>14</v>
      </c>
      <c r="F11" s="146" t="s">
        <v>1167</v>
      </c>
      <c r="G11" s="146" t="s">
        <v>1242</v>
      </c>
      <c r="H11" s="146" t="s">
        <v>1243</v>
      </c>
      <c r="I11" s="148"/>
      <c r="J11" s="149" t="s">
        <v>1168</v>
      </c>
      <c r="K11" s="150"/>
      <c r="L11" s="151" t="s">
        <v>1244</v>
      </c>
      <c r="M11" s="146" t="s">
        <v>1170</v>
      </c>
    </row>
    <row r="12" customFormat="false" ht="9" hidden="false" customHeight="true" outlineLevel="0" collapsed="false">
      <c r="A12" s="152"/>
      <c r="B12" s="153"/>
      <c r="C12" s="152"/>
      <c r="D12" s="153"/>
      <c r="E12" s="152"/>
      <c r="F12" s="152"/>
      <c r="G12" s="152"/>
      <c r="H12" s="152"/>
      <c r="I12" s="153"/>
      <c r="J12" s="154"/>
      <c r="K12" s="153"/>
      <c r="L12" s="155"/>
      <c r="M12" s="152"/>
    </row>
    <row r="13" customFormat="false" ht="15.75" hidden="false" customHeight="true" outlineLevel="0" collapsed="false">
      <c r="A13" s="156"/>
      <c r="B13" s="157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9"/>
    </row>
    <row r="14" customFormat="false" ht="15.75" hidden="false" customHeight="true" outlineLevel="0" collapsed="false">
      <c r="A14" s="129" t="s">
        <v>111</v>
      </c>
      <c r="B14" s="130"/>
      <c r="C14" s="131"/>
      <c r="D14" s="130"/>
      <c r="E14" s="43"/>
      <c r="F14" s="160"/>
      <c r="G14" s="127"/>
      <c r="H14" s="127"/>
      <c r="I14" s="127"/>
      <c r="J14" s="127"/>
      <c r="K14" s="127"/>
      <c r="L14" s="127"/>
      <c r="M14" s="63"/>
    </row>
    <row r="15" customFormat="false" ht="15.75" hidden="false" customHeight="true" outlineLevel="0" collapsed="false">
      <c r="A15" s="127" t="s">
        <v>602</v>
      </c>
      <c r="B15" s="38" t="str">
        <f aca="false">VLOOKUP($F15,УЧАСТНИКИ!$A$2:$L$1106,3,FALSE())</f>
        <v>Шошин Юрий</v>
      </c>
      <c r="C15" s="39" t="str">
        <f aca="false">VLOOKUP($F15,УЧАСТНИКИ!$A$2:$L$1106,4,FALSE())</f>
        <v>07.11.87</v>
      </c>
      <c r="D15" s="42" t="str">
        <f aca="false">VLOOKUP($F15,УЧАСТНИКИ!$A$2:$L$1106,5,FALSE())</f>
        <v>Ростовская</v>
      </c>
      <c r="E15" s="43" t="str">
        <f aca="false">VLOOKUP($F15,УЧАСТНИКИ!$A$2:$L$1106,8,FALSE())</f>
        <v>кмс</v>
      </c>
      <c r="F15" s="160" t="s">
        <v>629</v>
      </c>
      <c r="G15" s="127" t="s">
        <v>1245</v>
      </c>
      <c r="H15" s="127"/>
      <c r="I15" s="127"/>
      <c r="J15" s="127"/>
      <c r="K15" s="127"/>
      <c r="L15" s="127"/>
      <c r="M15" s="63"/>
    </row>
    <row r="16" customFormat="false" ht="15.75" hidden="false" customHeight="true" outlineLevel="0" collapsed="false">
      <c r="A16" s="127" t="s">
        <v>1172</v>
      </c>
      <c r="B16" s="38" t="str">
        <f aca="false">VLOOKUP($F16,УЧАСТНИКИ!$A$2:$L$1106,3,FALSE())</f>
        <v>Прокофьев Дмитрий</v>
      </c>
      <c r="C16" s="39" t="str">
        <f aca="false">VLOOKUP($F16,УЧАСТНИКИ!$A$2:$L$1106,4,FALSE())</f>
        <v>17.08.86</v>
      </c>
      <c r="D16" s="42" t="str">
        <f aca="false">VLOOKUP($F16,УЧАСТНИКИ!$A$2:$L$1106,5,FALSE())</f>
        <v>Москва</v>
      </c>
      <c r="E16" s="43" t="str">
        <f aca="false">VLOOKUP($F16,УЧАСТНИКИ!$A$2:$L$1106,8,FALSE())</f>
        <v>мс</v>
      </c>
      <c r="F16" s="160" t="s">
        <v>734</v>
      </c>
      <c r="G16" s="127" t="s">
        <v>1246</v>
      </c>
      <c r="H16" s="127"/>
      <c r="I16" s="127"/>
      <c r="J16" s="127"/>
      <c r="K16" s="127"/>
      <c r="L16" s="127"/>
      <c r="M16" s="63"/>
    </row>
    <row r="17" customFormat="false" ht="15.75" hidden="false" customHeight="true" outlineLevel="0" collapsed="false">
      <c r="A17" s="127" t="s">
        <v>1173</v>
      </c>
      <c r="B17" s="38" t="str">
        <f aca="false">VLOOKUP($F17,УЧАСТНИКИ!$A$2:$L$1106,3,FALSE())</f>
        <v>Дремин Алексей</v>
      </c>
      <c r="C17" s="39" t="str">
        <f aca="false">VLOOKUP($F17,УЧАСТНИКИ!$A$2:$L$1106,4,FALSE())</f>
        <v>10.05.89</v>
      </c>
      <c r="D17" s="42" t="str">
        <f aca="false">VLOOKUP($F17,УЧАСТНИКИ!$A$2:$L$1106,5,FALSE())</f>
        <v>Челябинская</v>
      </c>
      <c r="E17" s="43" t="str">
        <f aca="false">VLOOKUP($F17,УЧАСТНИКИ!$A$2:$L$1106,8,FALSE())</f>
        <v>мс</v>
      </c>
      <c r="F17" s="160" t="s">
        <v>1009</v>
      </c>
      <c r="G17" s="127" t="s">
        <v>1247</v>
      </c>
      <c r="H17" s="127"/>
      <c r="I17" s="127"/>
      <c r="J17" s="127"/>
      <c r="K17" s="127"/>
      <c r="L17" s="127"/>
      <c r="M17" s="63" t="str">
        <f aca="false">VLOOKUP($F17,УЧАСТНИКИ!$A$2:$L$1106,9,FALSE())</f>
        <v>лично</v>
      </c>
      <c r="O17" s="142"/>
    </row>
    <row r="18" customFormat="false" ht="15.75" hidden="false" customHeight="true" outlineLevel="0" collapsed="false">
      <c r="A18" s="127" t="s">
        <v>1176</v>
      </c>
      <c r="B18" s="38" t="str">
        <f aca="false">VLOOKUP($F18,УЧАСТНИКИ!$A$2:$L$1106,3,FALSE())</f>
        <v>Молчанов Сергей</v>
      </c>
      <c r="C18" s="39" t="str">
        <f aca="false">VLOOKUP($F18,УЧАСТНИКИ!$A$2:$L$1106,4,FALSE())</f>
        <v>12.06.85</v>
      </c>
      <c r="D18" s="42" t="str">
        <f aca="false">VLOOKUP($F18,УЧАСТНИКИ!$A$2:$L$1106,5,FALSE())</f>
        <v>Москва-Челябинская</v>
      </c>
      <c r="E18" s="43" t="str">
        <f aca="false">VLOOKUP($F18,УЧАСТНИКИ!$A$2:$L$1106,8,FALSE())</f>
        <v>мс</v>
      </c>
      <c r="F18" s="160" t="s">
        <v>743</v>
      </c>
      <c r="G18" s="127" t="s">
        <v>1248</v>
      </c>
      <c r="H18" s="127"/>
      <c r="I18" s="127"/>
      <c r="J18" s="127"/>
      <c r="K18" s="127"/>
      <c r="L18" s="127"/>
      <c r="M18" s="63"/>
    </row>
    <row r="19" customFormat="false" ht="15.75" hidden="false" customHeight="true" outlineLevel="0" collapsed="false">
      <c r="A19" s="127" t="s">
        <v>1177</v>
      </c>
      <c r="B19" s="38" t="str">
        <f aca="false">VLOOKUP($F19,УЧАСТНИКИ!$A$2:$L$1106,3,FALSE())</f>
        <v>Петров Яков</v>
      </c>
      <c r="C19" s="39" t="str">
        <f aca="false">VLOOKUP($F19,УЧАСТНИКИ!$A$2:$L$1106,4,FALSE())</f>
        <v>16.05.83</v>
      </c>
      <c r="D19" s="42" t="str">
        <f aca="false">VLOOKUP($F19,УЧАСТНИКИ!$A$2:$L$1106,5,FALSE())</f>
        <v>Свердловская</v>
      </c>
      <c r="E19" s="43" t="str">
        <f aca="false">VLOOKUP($F19,УЧАСТНИКИ!$A$2:$L$1106,8,FALSE())</f>
        <v>мс</v>
      </c>
      <c r="F19" s="160" t="s">
        <v>451</v>
      </c>
      <c r="G19" s="127" t="s">
        <v>1249</v>
      </c>
      <c r="H19" s="127"/>
      <c r="I19" s="127"/>
      <c r="J19" s="127"/>
      <c r="K19" s="127"/>
      <c r="L19" s="127"/>
      <c r="M19" s="63" t="str">
        <f aca="false">VLOOKUP($F19,УЧАСТНИКИ!$A$2:$L$1106,9,FALSE())</f>
        <v>лично</v>
      </c>
    </row>
    <row r="20" customFormat="false" ht="15.75" hidden="false" customHeight="true" outlineLevel="0" collapsed="false">
      <c r="A20" s="127" t="s">
        <v>1178</v>
      </c>
      <c r="B20" s="38" t="str">
        <f aca="false">VLOOKUP($F20,УЧАСТНИКИ!$A$2:$L$1106,3,FALSE())</f>
        <v>Абакумов Николай</v>
      </c>
      <c r="C20" s="39" t="str">
        <f aca="false">VLOOKUP($F20,УЧАСТНИКИ!$A$2:$L$1106,4,FALSE())</f>
        <v>23.04.86</v>
      </c>
      <c r="D20" s="42" t="str">
        <f aca="false">VLOOKUP($F20,УЧАСТНИКИ!$A$2:$L$1106,5,FALSE())</f>
        <v>Владимирская</v>
      </c>
      <c r="E20" s="43" t="str">
        <f aca="false">VLOOKUP($F20,УЧАСТНИКИ!$A$2:$L$1106,8,FALSE())</f>
        <v>кмс</v>
      </c>
      <c r="F20" s="160" t="s">
        <v>313</v>
      </c>
      <c r="G20" s="127" t="s">
        <v>1250</v>
      </c>
      <c r="H20" s="127"/>
      <c r="I20" s="127"/>
      <c r="J20" s="127"/>
      <c r="K20" s="127"/>
      <c r="L20" s="127"/>
      <c r="M20" s="63"/>
    </row>
    <row r="21" customFormat="false" ht="15.75" hidden="false" customHeight="true" outlineLevel="0" collapsed="false">
      <c r="A21" s="127" t="n">
        <v>8</v>
      </c>
      <c r="B21" s="38" t="str">
        <f aca="false">VLOOKUP($F21,УЧАСТНИКИ!$A$2:$L$1106,3,FALSE())</f>
        <v>Быканов Владимир</v>
      </c>
      <c r="C21" s="39" t="str">
        <f aca="false">VLOOKUP($F21,УЧАСТНИКИ!$A$2:$L$1106,4,FALSE())</f>
        <v>13.01.89</v>
      </c>
      <c r="D21" s="42" t="str">
        <f aca="false">VLOOKUP($F21,УЧАСТНИКИ!$A$2:$L$1106,5,FALSE())</f>
        <v>Курская</v>
      </c>
      <c r="E21" s="43" t="str">
        <f aca="false">VLOOKUP($F21,УЧАСТНИКИ!$A$2:$L$1106,8,FALSE())</f>
        <v>кмс</v>
      </c>
      <c r="F21" s="160" t="s">
        <v>1045</v>
      </c>
      <c r="G21" s="127" t="s">
        <v>1251</v>
      </c>
      <c r="H21" s="127"/>
      <c r="I21" s="127"/>
      <c r="J21" s="127"/>
      <c r="K21" s="127"/>
      <c r="L21" s="127"/>
      <c r="M21" s="63"/>
    </row>
    <row r="22" customFormat="false" ht="15.75" hidden="false" customHeight="true" outlineLevel="0" collapsed="false">
      <c r="A22" s="134"/>
      <c r="B22" s="161"/>
      <c r="C22" s="162"/>
      <c r="D22" s="161"/>
      <c r="E22" s="161"/>
      <c r="F22" s="161"/>
      <c r="G22" s="134"/>
      <c r="H22" s="134"/>
      <c r="I22" s="134"/>
      <c r="J22" s="134"/>
      <c r="K22" s="134"/>
      <c r="L22" s="134"/>
      <c r="M22" s="162"/>
    </row>
    <row r="23" customFormat="false" ht="15.75" hidden="false" customHeight="true" outlineLevel="0" collapsed="false">
      <c r="A23" s="134"/>
      <c r="B23" s="161"/>
      <c r="C23" s="162"/>
      <c r="D23" s="161"/>
      <c r="E23" s="161"/>
      <c r="F23" s="161"/>
      <c r="G23" s="134"/>
      <c r="H23" s="134"/>
      <c r="I23" s="134"/>
      <c r="J23" s="134"/>
      <c r="K23" s="134"/>
      <c r="L23" s="134"/>
      <c r="M23" s="162"/>
    </row>
    <row r="24" customFormat="false" ht="15" hidden="false" customHeight="true" outlineLevel="0" collapsed="false">
      <c r="A24" s="163"/>
      <c r="B24" s="72" t="s">
        <v>1180</v>
      </c>
      <c r="C24" s="72"/>
      <c r="D24" s="164"/>
      <c r="E24" s="164"/>
      <c r="F24" s="164"/>
      <c r="G24" s="72" t="s">
        <v>1183</v>
      </c>
      <c r="H24" s="163"/>
      <c r="I24" s="163"/>
      <c r="J24" s="163"/>
      <c r="K24" s="163"/>
      <c r="L24" s="163"/>
      <c r="M24" s="165"/>
    </row>
    <row r="25" customFormat="false" ht="15" hidden="false" customHeight="true" outlineLevel="0" collapsed="false">
      <c r="A25" s="163"/>
      <c r="C25" s="72"/>
      <c r="D25" s="166"/>
      <c r="E25" s="166"/>
      <c r="F25" s="166"/>
      <c r="G25" s="163"/>
      <c r="H25" s="163"/>
      <c r="I25" s="163"/>
      <c r="J25" s="163"/>
      <c r="K25" s="163"/>
      <c r="L25" s="163"/>
      <c r="M25" s="167"/>
      <c r="N25" s="168"/>
    </row>
    <row r="26" customFormat="false" ht="15.75" hidden="false" customHeight="true" outlineLevel="0" collapsed="false">
      <c r="A26" s="113"/>
      <c r="B26" s="72"/>
      <c r="C26" s="72"/>
      <c r="G26" s="113"/>
      <c r="H26" s="113"/>
      <c r="I26" s="113"/>
      <c r="J26" s="113"/>
      <c r="K26" s="113"/>
      <c r="L26" s="113"/>
      <c r="M26" s="169"/>
    </row>
    <row r="27" customFormat="false" ht="15.75" hidden="false" customHeight="true" outlineLevel="0" collapsed="false">
      <c r="A27" s="163"/>
      <c r="B27" s="72"/>
      <c r="C27" s="72"/>
      <c r="D27" s="170"/>
      <c r="E27" s="170"/>
      <c r="F27" s="170"/>
      <c r="G27" s="163"/>
      <c r="H27" s="163"/>
      <c r="I27" s="163"/>
      <c r="J27" s="163"/>
      <c r="K27" s="163"/>
      <c r="L27" s="163"/>
      <c r="M27" s="167"/>
    </row>
    <row r="28" customFormat="false" ht="15.75" hidden="false" customHeight="true" outlineLevel="0" collapsed="false">
      <c r="A28" s="163"/>
      <c r="B28" s="72"/>
      <c r="C28" s="72"/>
      <c r="D28" s="166"/>
      <c r="E28" s="166"/>
      <c r="F28" s="166"/>
      <c r="G28" s="163"/>
      <c r="H28" s="163"/>
      <c r="I28" s="163"/>
      <c r="J28" s="163"/>
      <c r="K28" s="163"/>
      <c r="L28" s="163"/>
      <c r="M28" s="167"/>
    </row>
    <row r="29" customFormat="false" ht="15.75" hidden="false" customHeight="true" outlineLevel="0" collapsed="false">
      <c r="A29" s="163"/>
      <c r="B29" s="72"/>
      <c r="C29" s="166"/>
      <c r="D29" s="166"/>
      <c r="E29" s="166"/>
      <c r="F29" s="166"/>
      <c r="G29" s="163"/>
      <c r="H29" s="163"/>
      <c r="I29" s="163"/>
      <c r="J29" s="163"/>
      <c r="K29" s="163"/>
      <c r="L29" s="163"/>
      <c r="M29" s="167"/>
    </row>
    <row r="30" customFormat="false" ht="15.75" hidden="false" customHeight="true" outlineLevel="0" collapsed="false">
      <c r="A30" s="163"/>
      <c r="C30" s="166"/>
      <c r="D30" s="166"/>
      <c r="E30" s="166"/>
      <c r="F30" s="166"/>
      <c r="G30" s="163"/>
      <c r="H30" s="163"/>
      <c r="I30" s="163"/>
      <c r="J30" s="163"/>
      <c r="K30" s="163"/>
      <c r="L30" s="163"/>
      <c r="M30" s="167"/>
    </row>
    <row r="31" customFormat="false" ht="15.75" hidden="false" customHeight="true" outlineLevel="0" collapsed="false">
      <c r="A31" s="163"/>
      <c r="B31" s="166"/>
      <c r="C31" s="166"/>
      <c r="D31" s="166"/>
      <c r="E31" s="166"/>
      <c r="F31" s="166"/>
      <c r="G31" s="163"/>
      <c r="H31" s="163"/>
      <c r="I31" s="163"/>
      <c r="J31" s="163"/>
      <c r="K31" s="163"/>
      <c r="L31" s="163"/>
      <c r="M31" s="167"/>
    </row>
    <row r="32" customFormat="false" ht="15.75" hidden="false" customHeight="true" outlineLevel="0" collapsed="false">
      <c r="A32" s="163"/>
      <c r="B32" s="166"/>
      <c r="C32" s="166"/>
      <c r="D32" s="166"/>
      <c r="E32" s="166"/>
      <c r="F32" s="166"/>
      <c r="G32" s="163"/>
      <c r="H32" s="163"/>
      <c r="I32" s="163"/>
      <c r="J32" s="163"/>
      <c r="K32" s="163"/>
      <c r="L32" s="163"/>
      <c r="M32" s="167"/>
    </row>
    <row r="33" customFormat="false" ht="15.75" hidden="false" customHeight="true" outlineLevel="0" collapsed="false">
      <c r="A33" s="163"/>
      <c r="B33" s="166"/>
      <c r="C33" s="166"/>
      <c r="D33" s="166"/>
      <c r="E33" s="166"/>
      <c r="F33" s="166"/>
      <c r="G33" s="163"/>
      <c r="H33" s="163"/>
      <c r="I33" s="163"/>
      <c r="J33" s="163"/>
      <c r="K33" s="163"/>
      <c r="L33" s="163"/>
      <c r="M33" s="167"/>
    </row>
    <row r="34" customFormat="false" ht="15.75" hidden="false" customHeight="true" outlineLevel="0" collapsed="false">
      <c r="A34" s="163"/>
      <c r="B34" s="166"/>
      <c r="C34" s="166"/>
      <c r="D34" s="166"/>
      <c r="E34" s="166"/>
      <c r="F34" s="166"/>
      <c r="G34" s="163"/>
      <c r="H34" s="163"/>
      <c r="I34" s="163"/>
      <c r="J34" s="163"/>
      <c r="K34" s="163"/>
      <c r="L34" s="163"/>
      <c r="M34" s="167"/>
    </row>
    <row r="35" customFormat="false" ht="15.75" hidden="false" customHeight="true" outlineLevel="0" collapsed="false">
      <c r="A35" s="163"/>
      <c r="B35" s="171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63"/>
    </row>
    <row r="36" customFormat="false" ht="6" hidden="false" customHeight="tru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</sheetData>
  <mergeCells count="7">
    <mergeCell ref="A1:M1"/>
    <mergeCell ref="C3:J3"/>
    <mergeCell ref="C4:J4"/>
    <mergeCell ref="L4:M4"/>
    <mergeCell ref="C5:J5"/>
    <mergeCell ref="D8:I8"/>
    <mergeCell ref="D9:I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41"/>
    <col collapsed="false" customWidth="true" hidden="false" outlineLevel="0" max="4" min="4" style="8" width="26.42"/>
    <col collapsed="false" customWidth="true" hidden="false" outlineLevel="0" max="5" min="5" style="8" width="5.41"/>
    <col collapsed="false" customWidth="true" hidden="false" outlineLevel="0" max="9" min="6" style="8" width="6.85"/>
    <col collapsed="false" customWidth="true" hidden="false" outlineLevel="0" max="10" min="10" style="8" width="7.85"/>
    <col collapsed="false" customWidth="true" hidden="false" outlineLevel="0" max="11" min="11" style="8" width="6.99"/>
    <col collapsed="false" customWidth="false" hidden="false" outlineLevel="0" max="257" min="12" style="8" width="9.14"/>
  </cols>
  <sheetData>
    <row r="1" s="82" customFormat="true" ht="12.75" hidden="false" customHeight="false" outlineLevel="0" collapsed="false">
      <c r="A1" s="9"/>
      <c r="B1" s="9"/>
      <c r="C1" s="10"/>
      <c r="D1" s="10"/>
      <c r="E1" s="10"/>
      <c r="F1" s="11" t="str">
        <f aca="false">Name_3</f>
        <v>ВСЕРОССИЙСКАЯ ФЕДЕРАЦИЯ ЛЕГКОЙ АТЛЕТИКИ</v>
      </c>
      <c r="G1" s="10"/>
      <c r="H1" s="10"/>
      <c r="I1" s="10"/>
      <c r="J1" s="10"/>
      <c r="K1" s="139"/>
      <c r="L1" s="139"/>
    </row>
    <row r="2" s="82" customFormat="tru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39"/>
      <c r="L2" s="139"/>
    </row>
    <row r="3" s="82" customFormat="tru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0"/>
      <c r="K3" s="139"/>
      <c r="L3" s="139"/>
    </row>
    <row r="4" s="82" customFormat="true" ht="15.75" hidden="false" customHeight="true" outlineLevel="0" collapsed="false">
      <c r="A4" s="9" t="s">
        <v>1150</v>
      </c>
      <c r="B4" s="14" t="s">
        <v>1252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73" t="str">
        <f aca="false">d_2</f>
        <v>2 августа 2009 г.</v>
      </c>
      <c r="L4" s="173"/>
    </row>
    <row r="5" s="82" customFormat="true" ht="15.75" hidden="false" customHeight="true" outlineLevel="0" collapsed="false">
      <c r="A5" s="9" t="s">
        <v>1152</v>
      </c>
      <c r="B5" s="14" t="s">
        <v>1253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42" t="s">
        <v>1154</v>
      </c>
      <c r="K5" s="9" t="s">
        <v>1254</v>
      </c>
    </row>
    <row r="6" s="82" customFormat="true" ht="15.75" hidden="false" customHeight="true" outlineLevel="0" collapsed="false">
      <c r="A6" s="9" t="s">
        <v>1156</v>
      </c>
      <c r="B6" s="14" t="s">
        <v>1255</v>
      </c>
      <c r="C6" s="9"/>
      <c r="D6" s="8"/>
      <c r="E6" s="8"/>
      <c r="F6" s="8"/>
      <c r="G6" s="8"/>
      <c r="H6" s="8"/>
      <c r="J6" s="143" t="s">
        <v>1158</v>
      </c>
      <c r="L6" s="144"/>
    </row>
    <row r="7" s="82" customFormat="true" ht="7.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56</v>
      </c>
      <c r="E8" s="19"/>
      <c r="F8" s="19"/>
      <c r="G8" s="19"/>
      <c r="H8" s="19"/>
      <c r="I8" s="60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62</v>
      </c>
      <c r="E9" s="21"/>
      <c r="F9" s="21"/>
      <c r="G9" s="21"/>
      <c r="H9" s="21"/>
      <c r="I9" s="9"/>
      <c r="J9" s="20"/>
      <c r="K9" s="9"/>
    </row>
    <row r="10" s="82" customFormat="true" ht="13.5" hidden="false" customHeight="false" outlineLevel="0" collapsed="false">
      <c r="A10" s="145"/>
      <c r="B10" s="144"/>
      <c r="C10" s="144"/>
      <c r="D10" s="144"/>
      <c r="E10" s="144"/>
      <c r="F10" s="9"/>
      <c r="G10" s="9"/>
      <c r="H10" s="144"/>
      <c r="I10" s="144"/>
      <c r="J10" s="144"/>
      <c r="K10" s="145"/>
      <c r="L10" s="144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30"/>
      <c r="G12" s="52" t="s">
        <v>111</v>
      </c>
      <c r="H12" s="53" t="s">
        <v>602</v>
      </c>
      <c r="I12" s="52" t="s">
        <v>1172</v>
      </c>
      <c r="J12" s="54"/>
      <c r="K12" s="30"/>
    </row>
    <row r="13" customFormat="false" ht="15.75" hidden="false" customHeight="true" outlineLevel="0" collapsed="false">
      <c r="A13" s="61"/>
      <c r="B13" s="56" t="s">
        <v>1171</v>
      </c>
      <c r="C13" s="64"/>
      <c r="D13" s="57"/>
      <c r="E13" s="57"/>
      <c r="F13" s="57"/>
      <c r="G13" s="57"/>
      <c r="H13" s="57"/>
      <c r="I13" s="57"/>
      <c r="J13" s="57"/>
      <c r="K13" s="174"/>
    </row>
    <row r="14" customFormat="false" ht="15.75" hidden="false" customHeight="true" outlineLevel="0" collapsed="false">
      <c r="A14" s="37" t="s">
        <v>111</v>
      </c>
      <c r="B14" s="175"/>
      <c r="C14" s="176"/>
      <c r="D14" s="175"/>
      <c r="E14" s="43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602</v>
      </c>
      <c r="B15" s="175" t="str">
        <f aca="false">VLOOKUP($F15,УЧАСТНИКИ!$A$2:$L$1106,3,FALSE())</f>
        <v>Новиков Денис</v>
      </c>
      <c r="C15" s="176" t="str">
        <f aca="false">VLOOKUP($F15,УЧАСТНИКИ!$A$2:$L$1106,4,FALSE())</f>
        <v>25.01.90</v>
      </c>
      <c r="D15" s="175" t="str">
        <f aca="false">VLOOKUP($F15,УЧАСТНИКИ!$A$2:$L$1106,5,FALSE())</f>
        <v>Калужская</v>
      </c>
      <c r="E15" s="43" t="str">
        <f aca="false">VLOOKUP($F15,УЧАСТНИКИ!$A$2:$L$1106,8,FALSE())</f>
        <v>кмс</v>
      </c>
      <c r="F15" s="41" t="s">
        <v>604</v>
      </c>
      <c r="G15" s="41"/>
      <c r="H15" s="41"/>
      <c r="I15" s="41"/>
      <c r="J15" s="41"/>
      <c r="K15" s="63" t="str">
        <f aca="false">VLOOKUP($F15,УЧАСТНИКИ!$A$2:$L$1106,9,FALSE())</f>
        <v>лично</v>
      </c>
    </row>
    <row r="16" customFormat="false" ht="15.75" hidden="false" customHeight="true" outlineLevel="0" collapsed="false">
      <c r="A16" s="41" t="s">
        <v>1172</v>
      </c>
      <c r="B16" s="175" t="str">
        <f aca="false">VLOOKUP($F16,УЧАСТНИКИ!$A$2:$L$1106,3,FALSE())</f>
        <v>Фролов Денис</v>
      </c>
      <c r="C16" s="176" t="str">
        <f aca="false">VLOOKUP($F16,УЧАСТНИКИ!$A$2:$L$1106,4,FALSE())</f>
        <v>23.07.87</v>
      </c>
      <c r="D16" s="175" t="str">
        <f aca="false">VLOOKUP($F16,УЧАСТНИКИ!$A$2:$L$1106,5,FALSE())</f>
        <v>Краснодарский</v>
      </c>
      <c r="E16" s="43" t="str">
        <f aca="false">VLOOKUP($F16,УЧАСТНИКИ!$A$2:$L$1106,8,FALSE())</f>
        <v>кмс</v>
      </c>
      <c r="F16" s="41" t="s">
        <v>251</v>
      </c>
      <c r="G16" s="41"/>
      <c r="H16" s="41"/>
      <c r="I16" s="41"/>
      <c r="J16" s="41"/>
      <c r="K16" s="63"/>
    </row>
    <row r="17" customFormat="false" ht="15.75" hidden="false" customHeight="true" outlineLevel="0" collapsed="false">
      <c r="A17" s="41" t="s">
        <v>1173</v>
      </c>
      <c r="B17" s="175" t="str">
        <f aca="false">VLOOKUP($F17,УЧАСТНИКИ!$A$2:$L$1106,3,FALSE())</f>
        <v>Никитин Александр</v>
      </c>
      <c r="C17" s="176" t="str">
        <f aca="false">VLOOKUP($F17,УЧАСТНИКИ!$A$2:$L$1106,4,FALSE())</f>
        <v>14.06.85</v>
      </c>
      <c r="D17" s="175" t="str">
        <f aca="false">VLOOKUP($F17,УЧАСТНИКИ!$A$2:$L$1106,5,FALSE())</f>
        <v>С.-Петербург</v>
      </c>
      <c r="E17" s="43" t="str">
        <f aca="false">VLOOKUP($F17,УЧАСТНИКИ!$A$2:$L$1106,8,FALSE())</f>
        <v>кмс</v>
      </c>
      <c r="F17" s="41" t="s">
        <v>517</v>
      </c>
      <c r="G17" s="41"/>
      <c r="H17" s="41"/>
      <c r="I17" s="41"/>
      <c r="J17" s="41"/>
      <c r="K17" s="63"/>
      <c r="M17" s="14"/>
    </row>
    <row r="18" customFormat="false" ht="15.75" hidden="false" customHeight="true" outlineLevel="0" collapsed="false">
      <c r="A18" s="41" t="s">
        <v>1176</v>
      </c>
      <c r="B18" s="175" t="str">
        <f aca="false">VLOOKUP($F18,УЧАСТНИКИ!$A$2:$L$1106,3,FALSE())</f>
        <v>Кубыщенко Игорь</v>
      </c>
      <c r="C18" s="176" t="str">
        <f aca="false">VLOOKUP($F18,УЧАСТНИКИ!$A$2:$L$1106,4,FALSE())</f>
        <v>24.08.89</v>
      </c>
      <c r="D18" s="175" t="str">
        <f aca="false">VLOOKUP($F18,УЧАСТНИКИ!$A$2:$L$1106,5,FALSE())</f>
        <v>Краснодарский</v>
      </c>
      <c r="E18" s="43" t="str">
        <f aca="false">VLOOKUP($F18,УЧАСТНИКИ!$A$2:$L$1106,8,FALSE())</f>
        <v>кмс</v>
      </c>
      <c r="F18" s="41" t="s">
        <v>259</v>
      </c>
      <c r="G18" s="41"/>
      <c r="H18" s="41"/>
      <c r="I18" s="41"/>
      <c r="J18" s="41"/>
      <c r="K18" s="63"/>
    </row>
    <row r="19" customFormat="false" ht="15.75" hidden="false" customHeight="true" outlineLevel="0" collapsed="false">
      <c r="A19" s="41" t="s">
        <v>1177</v>
      </c>
      <c r="B19" s="175" t="str">
        <f aca="false">VLOOKUP($F19,УЧАСТНИКИ!$A$2:$L$1106,3,FALSE())</f>
        <v>Парников Иван</v>
      </c>
      <c r="C19" s="176" t="str">
        <f aca="false">VLOOKUP($F19,УЧАСТНИКИ!$A$2:$L$1106,4,FALSE())</f>
        <v>05.05.86</v>
      </c>
      <c r="D19" s="175" t="str">
        <f aca="false">VLOOKUP($F19,УЧАСТНИКИ!$A$2:$L$1106,5,FALSE())</f>
        <v>Р.Саха(Якутия)</v>
      </c>
      <c r="E19" s="43" t="str">
        <f aca="false">VLOOKUP($F19,УЧАСТНИКИ!$A$2:$L$1106,8,FALSE())</f>
        <v>кмс</v>
      </c>
      <c r="F19" s="41" t="s">
        <v>374</v>
      </c>
      <c r="G19" s="41"/>
      <c r="H19" s="41"/>
      <c r="I19" s="41"/>
      <c r="J19" s="41"/>
      <c r="K19" s="63"/>
    </row>
    <row r="20" customFormat="false" ht="15.75" hidden="false" customHeight="true" outlineLevel="0" collapsed="false">
      <c r="A20" s="41" t="s">
        <v>1178</v>
      </c>
      <c r="B20" s="175"/>
      <c r="C20" s="176"/>
      <c r="D20" s="175"/>
      <c r="E20" s="43"/>
      <c r="F20" s="41"/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175"/>
      <c r="C21" s="176"/>
      <c r="D21" s="175"/>
      <c r="E21" s="43"/>
      <c r="F21" s="41"/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76"/>
      <c r="B22" s="77" t="s">
        <v>1196</v>
      </c>
      <c r="C22" s="78"/>
      <c r="D22" s="78"/>
      <c r="E22" s="78"/>
      <c r="F22" s="78"/>
      <c r="G22" s="78"/>
      <c r="H22" s="78"/>
      <c r="I22" s="78"/>
      <c r="J22" s="78"/>
      <c r="K22" s="80"/>
    </row>
    <row r="23" customFormat="false" ht="15.75" hidden="false" customHeight="true" outlineLevel="0" collapsed="false">
      <c r="A23" s="37" t="s">
        <v>111</v>
      </c>
      <c r="B23" s="175"/>
      <c r="C23" s="176"/>
      <c r="D23" s="175"/>
      <c r="E23" s="43"/>
      <c r="F23" s="41"/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 t="s">
        <v>602</v>
      </c>
      <c r="B24" s="175" t="str">
        <f aca="false">VLOOKUP($F24,УЧАСТНИКИ!$A$2:$L$1106,3,FALSE())</f>
        <v>Нуждин Василий</v>
      </c>
      <c r="C24" s="176" t="str">
        <f aca="false">VLOOKUP($F24,УЧАСТНИКИ!$A$2:$L$1106,4,FALSE())</f>
        <v>25.08.86</v>
      </c>
      <c r="D24" s="175" t="str">
        <f aca="false">VLOOKUP($F24,УЧАСТНИКИ!$A$2:$L$1106,5,FALSE())</f>
        <v>С.-Петербург</v>
      </c>
      <c r="E24" s="43" t="str">
        <f aca="false">VLOOKUP($F24,УЧАСТНИКИ!$A$2:$L$1106,8,FALSE())</f>
        <v>кмс</v>
      </c>
      <c r="F24" s="41" t="s">
        <v>520</v>
      </c>
      <c r="G24" s="41"/>
      <c r="H24" s="41"/>
      <c r="I24" s="41"/>
      <c r="J24" s="41"/>
      <c r="K24" s="63"/>
    </row>
    <row r="25" customFormat="false" ht="15.75" hidden="false" customHeight="true" outlineLevel="0" collapsed="false">
      <c r="A25" s="41" t="s">
        <v>1172</v>
      </c>
      <c r="B25" s="175" t="str">
        <f aca="false">VLOOKUP($F25,УЧАСТНИКИ!$A$2:$L$1106,3,FALSE())</f>
        <v>Гузий Владимир</v>
      </c>
      <c r="C25" s="176" t="str">
        <f aca="false">VLOOKUP($F25,УЧАСТНИКИ!$A$2:$L$1106,4,FALSE())</f>
        <v>20.03.87</v>
      </c>
      <c r="D25" s="175" t="str">
        <f aca="false">VLOOKUP($F25,УЧАСТНИКИ!$A$2:$L$1106,5,FALSE())</f>
        <v>Краснодарский</v>
      </c>
      <c r="E25" s="43" t="str">
        <f aca="false">VLOOKUP($F25,УЧАСТНИКИ!$A$2:$L$1106,8,FALSE())</f>
        <v>мс</v>
      </c>
      <c r="F25" s="41" t="s">
        <v>246</v>
      </c>
      <c r="G25" s="41"/>
      <c r="H25" s="41"/>
      <c r="I25" s="41"/>
      <c r="J25" s="41"/>
      <c r="K25" s="63"/>
    </row>
    <row r="26" customFormat="false" ht="15.75" hidden="false" customHeight="true" outlineLevel="0" collapsed="false">
      <c r="A26" s="41" t="s">
        <v>1173</v>
      </c>
      <c r="B26" s="175" t="str">
        <f aca="false">VLOOKUP($F26,УЧАСТНИКИ!$A$2:$L$1106,3,FALSE())</f>
        <v>Липский Михаил</v>
      </c>
      <c r="C26" s="176" t="str">
        <f aca="false">VLOOKUP($F26,УЧАСТНИКИ!$A$2:$L$1106,4,FALSE())</f>
        <v>5.03.82</v>
      </c>
      <c r="D26" s="175" t="str">
        <f aca="false">VLOOKUP($F26,УЧАСТНИКИ!$A$2:$L$1106,5,FALSE())</f>
        <v>Свердловская</v>
      </c>
      <c r="E26" s="43" t="str">
        <f aca="false">VLOOKUP($F26,УЧАСТНИКИ!$A$2:$L$1106,8,FALSE())</f>
        <v>мсмк</v>
      </c>
      <c r="F26" s="41" t="s">
        <v>283</v>
      </c>
      <c r="G26" s="41"/>
      <c r="H26" s="41"/>
      <c r="I26" s="41"/>
      <c r="J26" s="41"/>
      <c r="K26" s="63" t="str">
        <f aca="false">VLOOKUP($F26,УЧАСТНИКИ!$A$2:$L$1106,9,FALSE())</f>
        <v>лично</v>
      </c>
    </row>
    <row r="27" customFormat="false" ht="15.75" hidden="false" customHeight="true" outlineLevel="0" collapsed="false">
      <c r="A27" s="41" t="s">
        <v>1176</v>
      </c>
      <c r="B27" s="175" t="str">
        <f aca="false">VLOOKUP($F27,УЧАСТНИКИ!$A$2:$L$1106,3,FALSE())</f>
        <v>Антманис Владимир</v>
      </c>
      <c r="C27" s="176" t="str">
        <f aca="false">VLOOKUP($F27,УЧАСТНИКИ!$A$2:$L$1106,4,FALSE())</f>
        <v>12.03.84</v>
      </c>
      <c r="D27" s="175" t="str">
        <f aca="false">VLOOKUP($F27,УЧАСТНИКИ!$A$2:$L$1106,5,FALSE())</f>
        <v>Москва-Оренбургская</v>
      </c>
      <c r="E27" s="43" t="str">
        <f aca="false">VLOOKUP($F27,УЧАСТНИКИ!$A$2:$L$1106,8,FALSE())</f>
        <v>мс</v>
      </c>
      <c r="F27" s="41" t="s">
        <v>676</v>
      </c>
      <c r="G27" s="41"/>
      <c r="H27" s="41"/>
      <c r="I27" s="41"/>
      <c r="J27" s="41"/>
      <c r="K27" s="63"/>
    </row>
    <row r="28" customFormat="false" ht="15.75" hidden="false" customHeight="true" outlineLevel="0" collapsed="false">
      <c r="A28" s="41" t="s">
        <v>1177</v>
      </c>
      <c r="B28" s="175" t="str">
        <f aca="false">VLOOKUP($F28,УЧАСТНИКИ!$A$2:$L$1106,3,FALSE())</f>
        <v>Мишанин Александр</v>
      </c>
      <c r="C28" s="176" t="str">
        <f aca="false">VLOOKUP($F28,УЧАСТНИКИ!$A$2:$L$1106,4,FALSE())</f>
        <v>20.04.81</v>
      </c>
      <c r="D28" s="175" t="str">
        <f aca="false">VLOOKUP($F28,УЧАСТНИКИ!$A$2:$L$1106,5,FALSE())</f>
        <v>Московская-Владимирская</v>
      </c>
      <c r="E28" s="43" t="str">
        <f aca="false">VLOOKUP($F28,УЧАСТНИКИ!$A$2:$L$1106,8,FALSE())</f>
        <v>мс</v>
      </c>
      <c r="F28" s="41" t="s">
        <v>214</v>
      </c>
      <c r="G28" s="41"/>
      <c r="H28" s="41"/>
      <c r="I28" s="41"/>
      <c r="J28" s="41"/>
      <c r="K28" s="63"/>
    </row>
    <row r="29" customFormat="false" ht="15.75" hidden="false" customHeight="true" outlineLevel="0" collapsed="false">
      <c r="A29" s="41" t="s">
        <v>1178</v>
      </c>
      <c r="B29" s="175" t="str">
        <f aca="false">VLOOKUP($F29,УЧАСТНИКИ!$A$2:$L$1106,3,FALSE())</f>
        <v>Антюх Кирилл</v>
      </c>
      <c r="C29" s="176" t="str">
        <f aca="false">VLOOKUP($F29,УЧАСТНИКИ!$A$2:$L$1106,4,FALSE())</f>
        <v>29.04.86</v>
      </c>
      <c r="D29" s="175" t="str">
        <f aca="false">VLOOKUP($F29,УЧАСТНИКИ!$A$2:$L$1106,5,FALSE())</f>
        <v>Москва-С.-Петербург</v>
      </c>
      <c r="E29" s="43" t="str">
        <f aca="false">VLOOKUP($F29,УЧАСТНИКИ!$A$2:$L$1106,8,FALSE())</f>
        <v>мс</v>
      </c>
      <c r="F29" s="41" t="s">
        <v>512</v>
      </c>
      <c r="G29" s="41"/>
      <c r="H29" s="41"/>
      <c r="I29" s="41"/>
      <c r="J29" s="41"/>
      <c r="K29" s="63"/>
    </row>
    <row r="30" customFormat="false" ht="15.75" hidden="false" customHeight="true" outlineLevel="0" collapsed="false">
      <c r="A30" s="41" t="n">
        <v>8</v>
      </c>
      <c r="B30" s="175"/>
      <c r="C30" s="176"/>
      <c r="D30" s="175"/>
      <c r="E30" s="43"/>
      <c r="F30" s="41"/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76"/>
      <c r="B31" s="77"/>
      <c r="C31" s="78"/>
      <c r="D31" s="78"/>
      <c r="E31" s="78"/>
      <c r="F31" s="78"/>
      <c r="G31" s="78"/>
      <c r="H31" s="78"/>
      <c r="I31" s="78"/>
      <c r="J31" s="78"/>
      <c r="K31" s="80"/>
    </row>
    <row r="32" customFormat="false" ht="15.75" hidden="false" customHeight="true" outlineLevel="0" collapsed="false">
      <c r="A32" s="37"/>
      <c r="B32" s="175"/>
      <c r="C32" s="176"/>
      <c r="D32" s="175"/>
      <c r="E32" s="43"/>
      <c r="F32" s="41"/>
      <c r="G32" s="41"/>
      <c r="H32" s="41"/>
      <c r="I32" s="41"/>
      <c r="J32" s="41"/>
      <c r="K32" s="39"/>
      <c r="L32" s="65"/>
    </row>
    <row r="33" customFormat="false" ht="15.75" hidden="false" customHeight="true" outlineLevel="0" collapsed="false">
      <c r="A33" s="41"/>
      <c r="B33" s="175"/>
      <c r="C33" s="176"/>
      <c r="D33" s="175"/>
      <c r="E33" s="43"/>
      <c r="F33" s="41"/>
      <c r="G33" s="41"/>
      <c r="H33" s="41"/>
      <c r="I33" s="41"/>
      <c r="J33" s="41"/>
      <c r="K33" s="39"/>
    </row>
    <row r="34" customFormat="false" ht="15.75" hidden="false" customHeight="true" outlineLevel="0" collapsed="false">
      <c r="A34" s="41"/>
      <c r="B34" s="175"/>
      <c r="C34" s="176"/>
      <c r="D34" s="175"/>
      <c r="E34" s="43"/>
      <c r="F34" s="41"/>
      <c r="G34" s="41"/>
      <c r="H34" s="41"/>
      <c r="I34" s="41"/>
      <c r="J34" s="41"/>
      <c r="K34" s="39"/>
    </row>
    <row r="35" customFormat="false" ht="15.75" hidden="false" customHeight="true" outlineLevel="0" collapsed="false">
      <c r="A35" s="41"/>
      <c r="B35" s="175"/>
      <c r="C35" s="176"/>
      <c r="D35" s="175"/>
      <c r="E35" s="43"/>
      <c r="F35" s="41"/>
      <c r="G35" s="41"/>
      <c r="H35" s="41"/>
      <c r="I35" s="41"/>
      <c r="J35" s="41"/>
      <c r="K35" s="39"/>
    </row>
    <row r="36" customFormat="false" ht="15.75" hidden="false" customHeight="true" outlineLevel="0" collapsed="false">
      <c r="A36" s="41"/>
      <c r="B36" s="175"/>
      <c r="C36" s="176"/>
      <c r="D36" s="175"/>
      <c r="E36" s="43"/>
      <c r="F36" s="41"/>
      <c r="G36" s="41"/>
      <c r="H36" s="41"/>
      <c r="I36" s="41"/>
      <c r="J36" s="41"/>
      <c r="K36" s="39"/>
    </row>
    <row r="37" customFormat="false" ht="15.75" hidden="false" customHeight="true" outlineLevel="0" collapsed="false">
      <c r="A37" s="41"/>
      <c r="B37" s="175"/>
      <c r="C37" s="176"/>
      <c r="D37" s="175"/>
      <c r="E37" s="43"/>
      <c r="F37" s="41"/>
      <c r="G37" s="41"/>
      <c r="H37" s="41"/>
      <c r="I37" s="41"/>
      <c r="J37" s="41"/>
      <c r="K37" s="39"/>
    </row>
    <row r="38" customFormat="false" ht="15.75" hidden="false" customHeight="true" outlineLevel="0" collapsed="false">
      <c r="A38" s="41"/>
      <c r="B38" s="175"/>
      <c r="C38" s="176"/>
      <c r="D38" s="175"/>
      <c r="E38" s="43"/>
      <c r="F38" s="41"/>
      <c r="G38" s="41"/>
      <c r="H38" s="41"/>
      <c r="I38" s="41"/>
      <c r="J38" s="41"/>
      <c r="K38" s="39"/>
    </row>
    <row r="39" customFormat="false" ht="15.75" hidden="false" customHeight="true" outlineLevel="0" collapsed="false">
      <c r="A39" s="41"/>
      <c r="B39" s="175"/>
      <c r="C39" s="176"/>
      <c r="D39" s="175"/>
      <c r="E39" s="43"/>
      <c r="F39" s="41"/>
      <c r="G39" s="41"/>
      <c r="H39" s="41"/>
      <c r="I39" s="41"/>
      <c r="J39" s="41"/>
      <c r="K39" s="39"/>
    </row>
    <row r="41" customFormat="false" ht="15.75" hidden="false" customHeight="true" outlineLevel="0" collapsed="false">
      <c r="A41" s="68"/>
      <c r="B41" s="8" t="s">
        <v>1180</v>
      </c>
      <c r="C41" s="177"/>
      <c r="D41" s="177"/>
      <c r="E41" s="177"/>
      <c r="F41" s="178" t="s">
        <v>1181</v>
      </c>
      <c r="G41" s="68"/>
      <c r="H41" s="68"/>
      <c r="I41" s="68"/>
      <c r="J41" s="68"/>
      <c r="K41" s="167"/>
    </row>
    <row r="42" customFormat="false" ht="15.75" hidden="false" customHeight="true" outlineLevel="0" collapsed="false">
      <c r="A42" s="68"/>
      <c r="C42" s="177"/>
      <c r="D42" s="177"/>
      <c r="E42" s="177"/>
      <c r="F42" s="68"/>
      <c r="G42" s="68"/>
      <c r="H42" s="68"/>
      <c r="I42" s="68"/>
      <c r="J42" s="68"/>
      <c r="K42" s="167"/>
    </row>
    <row r="43" customFormat="false" ht="15.75" hidden="false" customHeight="true" outlineLevel="0" collapsed="false">
      <c r="A43" s="68"/>
      <c r="B43" s="178" t="s">
        <v>1182</v>
      </c>
      <c r="C43" s="179"/>
      <c r="D43" s="179"/>
      <c r="E43" s="179"/>
      <c r="F43" s="178" t="s">
        <v>1183</v>
      </c>
      <c r="G43" s="179"/>
      <c r="H43" s="179"/>
      <c r="I43" s="179"/>
      <c r="J43" s="179"/>
      <c r="K43" s="68"/>
    </row>
  </sheetData>
  <mergeCells count="5"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41"/>
    <col collapsed="false" customWidth="true" hidden="false" outlineLevel="0" max="4" min="4" style="8" width="26.42"/>
    <col collapsed="false" customWidth="true" hidden="false" outlineLevel="0" max="5" min="5" style="8" width="5.41"/>
    <col collapsed="false" customWidth="true" hidden="false" outlineLevel="0" max="10" min="6" style="8" width="6.85"/>
    <col collapsed="false" customWidth="true" hidden="false" outlineLevel="0" max="11" min="11" style="8" width="7.85"/>
    <col collapsed="false" customWidth="true" hidden="false" outlineLevel="0" max="12" min="12" style="8" width="6.99"/>
    <col collapsed="false" customWidth="false" hidden="false" outlineLevel="0" max="257" min="13" style="8" width="9.14"/>
  </cols>
  <sheetData>
    <row r="1" s="82" customFormat="true" ht="12.75" hidden="false" customHeight="false" outlineLevel="0" collapsed="false">
      <c r="A1" s="9"/>
      <c r="B1" s="9"/>
      <c r="C1" s="10"/>
      <c r="D1" s="10"/>
      <c r="E1" s="10"/>
      <c r="F1" s="11" t="str">
        <f aca="false">Name_3</f>
        <v>ВСЕРОССИЙСКАЯ ФЕДЕРАЦИЯ ЛЕГКОЙ АТЛЕТИКИ</v>
      </c>
      <c r="G1" s="11"/>
      <c r="H1" s="10"/>
      <c r="I1" s="10"/>
      <c r="J1" s="10"/>
      <c r="K1" s="10"/>
      <c r="L1" s="139"/>
      <c r="M1" s="139"/>
    </row>
    <row r="2" s="82" customFormat="true" ht="7.5" hidden="false" customHeight="true" outlineLevel="0" collapsed="false">
      <c r="A2" s="9"/>
      <c r="B2" s="9"/>
      <c r="C2" s="10"/>
      <c r="D2" s="10"/>
      <c r="E2" s="10"/>
      <c r="F2" s="12"/>
      <c r="G2" s="12"/>
      <c r="H2" s="10"/>
      <c r="I2" s="10"/>
      <c r="J2" s="10"/>
      <c r="K2" s="10"/>
      <c r="L2" s="139"/>
      <c r="M2" s="139"/>
    </row>
    <row r="3" s="82" customFormat="tru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3"/>
      <c r="K3" s="10"/>
      <c r="L3" s="139"/>
      <c r="M3" s="139"/>
    </row>
    <row r="4" s="82" customFormat="true" ht="15.75" hidden="false" customHeight="true" outlineLevel="0" collapsed="false">
      <c r="A4" s="9" t="s">
        <v>1150</v>
      </c>
      <c r="B4" s="14" t="s">
        <v>1252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5"/>
      <c r="K4" s="173" t="str">
        <f aca="false">d_2</f>
        <v>2 августа 2009 г.</v>
      </c>
      <c r="M4" s="173"/>
    </row>
    <row r="5" s="82" customFormat="true" ht="15.75" hidden="false" customHeight="true" outlineLevel="0" collapsed="false">
      <c r="A5" s="9" t="s">
        <v>1152</v>
      </c>
      <c r="B5" s="14" t="s">
        <v>1253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7"/>
      <c r="K5" s="142" t="s">
        <v>1154</v>
      </c>
      <c r="L5" s="9" t="s">
        <v>1257</v>
      </c>
    </row>
    <row r="6" s="82" customFormat="true" ht="15.75" hidden="false" customHeight="true" outlineLevel="0" collapsed="false">
      <c r="A6" s="9" t="s">
        <v>1156</v>
      </c>
      <c r="B6" s="14" t="s">
        <v>1255</v>
      </c>
      <c r="C6" s="9"/>
      <c r="D6" s="8"/>
      <c r="E6" s="8"/>
      <c r="F6" s="8"/>
      <c r="G6" s="8"/>
      <c r="H6" s="8"/>
      <c r="I6" s="8"/>
      <c r="K6" s="143" t="s">
        <v>1158</v>
      </c>
      <c r="M6" s="144"/>
    </row>
    <row r="7" s="82" customFormat="true" ht="7.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56</v>
      </c>
      <c r="E8" s="19"/>
      <c r="F8" s="19"/>
      <c r="G8" s="19"/>
      <c r="H8" s="19"/>
      <c r="I8" s="19"/>
      <c r="J8" s="60"/>
      <c r="K8" s="14" t="s">
        <v>1161</v>
      </c>
      <c r="L8" s="9"/>
    </row>
    <row r="9" customFormat="false" ht="12.75" hidden="false" customHeight="false" outlineLevel="0" collapsed="false">
      <c r="A9" s="20"/>
      <c r="B9" s="9"/>
      <c r="C9" s="9"/>
      <c r="D9" s="21" t="s">
        <v>1202</v>
      </c>
      <c r="E9" s="21"/>
      <c r="F9" s="21"/>
      <c r="G9" s="21"/>
      <c r="H9" s="21"/>
      <c r="I9" s="21"/>
      <c r="J9" s="9"/>
      <c r="K9" s="20"/>
      <c r="L9" s="9"/>
    </row>
    <row r="10" s="82" customFormat="true" ht="13.5" hidden="false" customHeight="false" outlineLevel="0" collapsed="false">
      <c r="A10" s="145"/>
      <c r="B10" s="144"/>
      <c r="C10" s="144"/>
      <c r="D10" s="144"/>
      <c r="E10" s="144"/>
      <c r="F10" s="9"/>
      <c r="G10" s="9"/>
      <c r="H10" s="9"/>
      <c r="I10" s="144"/>
      <c r="J10" s="144"/>
      <c r="K10" s="144"/>
      <c r="L10" s="145"/>
      <c r="M10" s="144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2" t="s">
        <v>1167</v>
      </c>
      <c r="G11" s="22" t="s">
        <v>1258</v>
      </c>
      <c r="H11" s="90"/>
      <c r="I11" s="25" t="s">
        <v>1168</v>
      </c>
      <c r="J11" s="26"/>
      <c r="K11" s="27" t="s">
        <v>1169</v>
      </c>
      <c r="L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30"/>
      <c r="G12" s="30"/>
      <c r="H12" s="52" t="s">
        <v>111</v>
      </c>
      <c r="I12" s="53" t="s">
        <v>602</v>
      </c>
      <c r="J12" s="52" t="s">
        <v>1172</v>
      </c>
      <c r="K12" s="54"/>
      <c r="L12" s="30"/>
    </row>
    <row r="13" customFormat="false" ht="15.75" hidden="false" customHeight="true" outlineLevel="0" collapsed="false">
      <c r="A13" s="61"/>
      <c r="B13" s="56" t="s">
        <v>1171</v>
      </c>
      <c r="C13" s="64"/>
      <c r="D13" s="57"/>
      <c r="E13" s="57"/>
      <c r="F13" s="57"/>
      <c r="G13" s="57"/>
      <c r="H13" s="57"/>
      <c r="I13" s="57"/>
      <c r="J13" s="57"/>
      <c r="K13" s="57"/>
      <c r="L13" s="174"/>
    </row>
    <row r="14" customFormat="false" ht="15.75" hidden="false" customHeight="true" outlineLevel="0" collapsed="false">
      <c r="A14" s="37" t="s">
        <v>111</v>
      </c>
      <c r="B14" s="175" t="e">
        <f aca="false">VLOOKUP($F14,УЧАСТНИКИ!$A$2:$L$1106,3,FALSE())</f>
        <v>#N/A</v>
      </c>
      <c r="C14" s="176" t="e">
        <f aca="false">VLOOKUP($F14,УЧАСТНИКИ!$A$2:$L$1106,4,FALSE())</f>
        <v>#N/A</v>
      </c>
      <c r="D14" s="175" t="e">
        <f aca="false">VLOOKUP($F14,УЧАСТНИКИ!$A$2:$L$1106,5,FALSE())</f>
        <v>#N/A</v>
      </c>
      <c r="E14" s="43" t="e">
        <f aca="false">VLOOKUP($F14,УЧАСТНИКИ!$A$2:$L$1106,8,FALSE())</f>
        <v>#N/A</v>
      </c>
      <c r="F14" s="41" t="s">
        <v>1259</v>
      </c>
      <c r="G14" s="41" t="s">
        <v>1260</v>
      </c>
      <c r="H14" s="41"/>
      <c r="I14" s="41"/>
      <c r="J14" s="41"/>
      <c r="K14" s="41"/>
      <c r="L14" s="39"/>
    </row>
    <row r="15" customFormat="false" ht="15.75" hidden="false" customHeight="true" outlineLevel="0" collapsed="false">
      <c r="A15" s="41" t="s">
        <v>602</v>
      </c>
      <c r="B15" s="175" t="e">
        <f aca="false">VLOOKUP($F15,УЧАСТНИКИ!$A$2:$L$1106,3,FALSE())</f>
        <v>#N/A</v>
      </c>
      <c r="C15" s="176" t="e">
        <f aca="false">VLOOKUP($F15,УЧАСТНИКИ!$A$2:$L$1106,4,FALSE())</f>
        <v>#N/A</v>
      </c>
      <c r="D15" s="175" t="e">
        <f aca="false">VLOOKUP($F15,УЧАСТНИКИ!$A$2:$L$1106,5,FALSE())</f>
        <v>#N/A</v>
      </c>
      <c r="E15" s="43" t="e">
        <f aca="false">VLOOKUP($F15,УЧАСТНИКИ!$A$2:$L$1106,8,FALSE())</f>
        <v>#N/A</v>
      </c>
      <c r="F15" s="41" t="s">
        <v>1261</v>
      </c>
      <c r="G15" s="41" t="s">
        <v>1262</v>
      </c>
      <c r="H15" s="41"/>
      <c r="I15" s="41"/>
      <c r="J15" s="41"/>
      <c r="K15" s="41"/>
      <c r="L15" s="39"/>
    </row>
    <row r="16" customFormat="false" ht="15.75" hidden="false" customHeight="true" outlineLevel="0" collapsed="false">
      <c r="A16" s="41" t="s">
        <v>1172</v>
      </c>
      <c r="B16" s="175" t="str">
        <f aca="false">VLOOKUP($F16,УЧАСТНИКИ!$A$2:$L$1106,3,FALSE())</f>
        <v>Собин Алексей</v>
      </c>
      <c r="C16" s="176" t="str">
        <f aca="false">VLOOKUP($F16,УЧАСТНИКИ!$A$2:$L$1106,4,FALSE())</f>
        <v>03.06.85</v>
      </c>
      <c r="D16" s="175" t="str">
        <f aca="false">VLOOKUP($F16,УЧАСТНИКИ!$A$2:$L$1106,5,FALSE())</f>
        <v>Пензенская</v>
      </c>
      <c r="E16" s="43" t="str">
        <f aca="false">VLOOKUP($F16,УЧАСТНИКИ!$A$2:$L$1106,8,FALSE())</f>
        <v>мс</v>
      </c>
      <c r="F16" s="41" t="s">
        <v>60</v>
      </c>
      <c r="G16" s="41" t="s">
        <v>1263</v>
      </c>
      <c r="H16" s="41"/>
      <c r="I16" s="41"/>
      <c r="J16" s="41"/>
      <c r="K16" s="41"/>
      <c r="L16" s="39"/>
    </row>
    <row r="17" customFormat="false" ht="15.75" hidden="false" customHeight="true" outlineLevel="0" collapsed="false">
      <c r="A17" s="41" t="s">
        <v>1173</v>
      </c>
      <c r="B17" s="175" t="e">
        <f aca="false">VLOOKUP($F17,УЧАСТНИКИ!$A$2:$L$1106,3,FALSE())</f>
        <v>#N/A</v>
      </c>
      <c r="C17" s="176" t="e">
        <f aca="false">VLOOKUP($F17,УЧАСТНИКИ!$A$2:$L$1106,4,FALSE())</f>
        <v>#N/A</v>
      </c>
      <c r="D17" s="175" t="e">
        <f aca="false">VLOOKUP($F17,УЧАСТНИКИ!$A$2:$L$1106,5,FALSE())</f>
        <v>#N/A</v>
      </c>
      <c r="E17" s="43" t="e">
        <f aca="false">VLOOKUP($F17,УЧАСТНИКИ!$A$2:$L$1106,8,FALSE())</f>
        <v>#N/A</v>
      </c>
      <c r="F17" s="41" t="s">
        <v>1264</v>
      </c>
      <c r="G17" s="41" t="s">
        <v>1265</v>
      </c>
      <c r="H17" s="41"/>
      <c r="I17" s="41"/>
      <c r="J17" s="41"/>
      <c r="K17" s="41"/>
      <c r="L17" s="39"/>
      <c r="N17" s="14"/>
    </row>
    <row r="18" customFormat="false" ht="15.75" hidden="false" customHeight="true" outlineLevel="0" collapsed="false">
      <c r="A18" s="41" t="s">
        <v>1176</v>
      </c>
      <c r="B18" s="175" t="str">
        <f aca="false">VLOOKUP($F18,УЧАСТНИКИ!$A$2:$L$1106,3,FALSE())</f>
        <v>Тарасюк Дмитрий</v>
      </c>
      <c r="C18" s="176" t="str">
        <f aca="false">VLOOKUP($F18,УЧАСТНИКИ!$A$2:$L$1106,4,FALSE())</f>
        <v>12.12.80</v>
      </c>
      <c r="D18" s="175" t="str">
        <f aca="false">VLOOKUP($F18,УЧАСТНИКИ!$A$2:$L$1106,5,FALSE())</f>
        <v>Пермский</v>
      </c>
      <c r="E18" s="43" t="str">
        <f aca="false">VLOOKUP($F18,УЧАСТНИКИ!$A$2:$L$1106,8,FALSE())</f>
        <v>мс</v>
      </c>
      <c r="F18" s="41" t="s">
        <v>462</v>
      </c>
      <c r="G18" s="41" t="s">
        <v>1266</v>
      </c>
      <c r="H18" s="41"/>
      <c r="I18" s="41"/>
      <c r="J18" s="41"/>
      <c r="K18" s="41"/>
      <c r="L18" s="39" t="str">
        <f aca="false">VLOOKUP($F18,УЧАСТНИКИ!$A$2:$L$1106,9,FALSE())</f>
        <v>лично</v>
      </c>
    </row>
    <row r="19" customFormat="false" ht="15.75" hidden="false" customHeight="true" outlineLevel="0" collapsed="false">
      <c r="A19" s="41" t="s">
        <v>1177</v>
      </c>
      <c r="B19" s="175" t="e">
        <f aca="false">VLOOKUP($F19,УЧАСТНИКИ!$A$2:$L$1106,3,FALSE())</f>
        <v>#N/A</v>
      </c>
      <c r="C19" s="176" t="e">
        <f aca="false">VLOOKUP($F19,УЧАСТНИКИ!$A$2:$L$1106,4,FALSE())</f>
        <v>#N/A</v>
      </c>
      <c r="D19" s="175" t="e">
        <f aca="false">VLOOKUP($F19,УЧАСТНИКИ!$A$2:$L$1106,5,FALSE())</f>
        <v>#N/A</v>
      </c>
      <c r="E19" s="43" t="e">
        <f aca="false">VLOOKUP($F19,УЧАСТНИКИ!$A$2:$L$1106,8,FALSE())</f>
        <v>#N/A</v>
      </c>
      <c r="F19" s="41" t="s">
        <v>1267</v>
      </c>
      <c r="G19" s="41" t="s">
        <v>1268</v>
      </c>
      <c r="H19" s="41"/>
      <c r="I19" s="41"/>
      <c r="J19" s="41"/>
      <c r="K19" s="41"/>
      <c r="L19" s="39"/>
    </row>
    <row r="20" customFormat="false" ht="15.75" hidden="false" customHeight="true" outlineLevel="0" collapsed="false">
      <c r="A20" s="41" t="s">
        <v>1178</v>
      </c>
      <c r="B20" s="175" t="e">
        <f aca="false">VLOOKUP($F20,УЧАСТНИКИ!$A$2:$L$1106,3,FALSE())</f>
        <v>#N/A</v>
      </c>
      <c r="C20" s="176" t="e">
        <f aca="false">VLOOKUP($F20,УЧАСТНИКИ!$A$2:$L$1106,4,FALSE())</f>
        <v>#N/A</v>
      </c>
      <c r="D20" s="175" t="e">
        <f aca="false">VLOOKUP($F20,УЧАСТНИКИ!$A$2:$L$1106,5,FALSE())</f>
        <v>#N/A</v>
      </c>
      <c r="E20" s="43" t="e">
        <f aca="false">VLOOKUP($F20,УЧАСТНИКИ!$A$2:$L$1106,8,FALSE())</f>
        <v>#N/A</v>
      </c>
      <c r="F20" s="41" t="s">
        <v>1269</v>
      </c>
      <c r="G20" s="41" t="s">
        <v>1270</v>
      </c>
      <c r="H20" s="41"/>
      <c r="I20" s="41"/>
      <c r="J20" s="41"/>
      <c r="K20" s="41"/>
      <c r="L20" s="39"/>
    </row>
    <row r="21" customFormat="false" ht="15.75" hidden="false" customHeight="true" outlineLevel="0" collapsed="false">
      <c r="A21" s="41" t="n">
        <v>8</v>
      </c>
      <c r="B21" s="175" t="e">
        <f aca="false">VLOOKUP($F21,УЧАСТНИКИ!$A$2:$L$1106,3,FALSE())</f>
        <v>#N/A</v>
      </c>
      <c r="C21" s="176" t="e">
        <f aca="false">VLOOKUP($F21,УЧАСТНИКИ!$A$2:$L$1106,4,FALSE())</f>
        <v>#N/A</v>
      </c>
      <c r="D21" s="175" t="e">
        <f aca="false">VLOOKUP($F21,УЧАСТНИКИ!$A$2:$L$1106,5,FALSE())</f>
        <v>#N/A</v>
      </c>
      <c r="E21" s="43" t="e">
        <f aca="false">VLOOKUP($F21,УЧАСТНИКИ!$A$2:$L$1106,8,FALSE())</f>
        <v>#N/A</v>
      </c>
      <c r="F21" s="41" t="s">
        <v>1271</v>
      </c>
      <c r="G21" s="41" t="s">
        <v>1272</v>
      </c>
      <c r="H21" s="41"/>
      <c r="I21" s="41"/>
      <c r="J21" s="41"/>
      <c r="K21" s="41"/>
      <c r="L21" s="39" t="e">
        <f aca="false">VLOOKUP($F21,УЧАСТНИКИ!$A$2:$L$1106,9,FALSE())</f>
        <v>#N/A</v>
      </c>
    </row>
    <row r="23" customFormat="false" ht="15.75" hidden="false" customHeight="true" outlineLevel="0" collapsed="false">
      <c r="A23" s="68"/>
      <c r="B23" s="8" t="s">
        <v>1180</v>
      </c>
      <c r="C23" s="177"/>
      <c r="D23" s="177"/>
      <c r="E23" s="177"/>
      <c r="F23" s="178" t="s">
        <v>1183</v>
      </c>
      <c r="G23" s="178"/>
      <c r="H23" s="68"/>
      <c r="I23" s="68"/>
      <c r="J23" s="68"/>
      <c r="K23" s="68"/>
      <c r="L23" s="167"/>
    </row>
    <row r="24" customFormat="false" ht="15.75" hidden="false" customHeight="true" outlineLevel="0" collapsed="false">
      <c r="A24" s="68"/>
      <c r="C24" s="177"/>
      <c r="D24" s="177"/>
      <c r="E24" s="177"/>
      <c r="F24" s="68"/>
      <c r="G24" s="68"/>
      <c r="H24" s="68"/>
      <c r="I24" s="68"/>
      <c r="J24" s="68"/>
      <c r="K24" s="68"/>
      <c r="L24" s="167"/>
    </row>
    <row r="25" customFormat="false" ht="15.75" hidden="false" customHeight="true" outlineLevel="0" collapsed="false">
      <c r="A25" s="68"/>
      <c r="B25" s="178"/>
      <c r="C25" s="179"/>
      <c r="D25" s="179"/>
      <c r="E25" s="179"/>
      <c r="G25" s="178"/>
      <c r="H25" s="179"/>
      <c r="I25" s="179"/>
      <c r="J25" s="179"/>
      <c r="K25" s="179"/>
      <c r="L25" s="68"/>
    </row>
  </sheetData>
  <mergeCells count="5">
    <mergeCell ref="C3:J3"/>
    <mergeCell ref="C4:J4"/>
    <mergeCell ref="C5:J5"/>
    <mergeCell ref="D8:I8"/>
    <mergeCell ref="D9:I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85"/>
    <col collapsed="false" customWidth="true" hidden="false" outlineLevel="0" max="4" min="4" style="8" width="25.28"/>
    <col collapsed="false" customWidth="true" hidden="false" outlineLevel="0" max="5" min="5" style="8" width="5.71"/>
    <col collapsed="false" customWidth="true" hidden="false" outlineLevel="0" max="6" min="6" style="8" width="7.14"/>
    <col collapsed="false" customWidth="true" hidden="false" outlineLevel="0" max="8" min="7" style="8" width="5.71"/>
    <col collapsed="false" customWidth="true" hidden="false" outlineLevel="0" max="9" min="9" style="8" width="5.41"/>
    <col collapsed="false" customWidth="true" hidden="false" outlineLevel="0" max="10" min="10" style="8" width="8.28"/>
    <col collapsed="false" customWidth="true" hidden="false" outlineLevel="0" max="11" min="11" style="8" width="6.7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B1" s="114" t="str">
        <f aca="false">Name_3</f>
        <v>ВСЕРОССИЙСКАЯ ФЕДЕРАЦИЯ ЛЕГКОЙ АТЛЕТИКИ</v>
      </c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B3" s="115"/>
      <c r="C3" s="13" t="s">
        <v>1149</v>
      </c>
      <c r="D3" s="13"/>
      <c r="E3" s="13"/>
      <c r="F3" s="13"/>
      <c r="G3" s="13"/>
      <c r="H3" s="13"/>
      <c r="I3" s="13"/>
      <c r="J3" s="115"/>
      <c r="K3" s="115"/>
    </row>
    <row r="4" customFormat="false" ht="12.75" hidden="false" customHeight="true" outlineLevel="0" collapsed="false">
      <c r="A4" s="9" t="s">
        <v>1150</v>
      </c>
      <c r="B4" s="124" t="s">
        <v>1273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">
        <v>1</v>
      </c>
      <c r="K4" s="9"/>
    </row>
    <row r="5" customFormat="false" ht="15.75" hidden="false" customHeight="true" outlineLevel="0" collapsed="false">
      <c r="A5" s="9" t="s">
        <v>1152</v>
      </c>
      <c r="B5" s="124" t="s">
        <v>1273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4" t="s">
        <v>1154</v>
      </c>
      <c r="K5" s="9" t="s">
        <v>1274</v>
      </c>
    </row>
    <row r="6" customFormat="false" ht="18.75" hidden="false" customHeight="true" outlineLevel="0" collapsed="false">
      <c r="A6" s="9" t="s">
        <v>1156</v>
      </c>
      <c r="B6" s="124" t="s">
        <v>1275</v>
      </c>
      <c r="C6" s="9"/>
      <c r="D6" s="9"/>
      <c r="E6" s="9"/>
      <c r="F6" s="9"/>
      <c r="G6" s="9"/>
      <c r="H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76</v>
      </c>
      <c r="E8" s="19"/>
      <c r="F8" s="19"/>
      <c r="G8" s="19"/>
      <c r="H8" s="19"/>
      <c r="I8" s="60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62</v>
      </c>
      <c r="E9" s="21"/>
      <c r="F9" s="21"/>
      <c r="G9" s="21"/>
      <c r="H9" s="21"/>
      <c r="I9" s="9"/>
      <c r="J9" s="20"/>
      <c r="K9" s="9"/>
    </row>
    <row r="10" customFormat="false" ht="13.5" hidden="false" customHeight="false" outlineLevel="0" collapsed="false">
      <c r="A10" s="20"/>
      <c r="B10" s="9"/>
      <c r="C10" s="9"/>
      <c r="D10" s="125"/>
      <c r="E10" s="125"/>
      <c r="F10" s="125"/>
      <c r="G10" s="125"/>
      <c r="H10" s="125"/>
      <c r="I10" s="125"/>
      <c r="J10" s="20"/>
      <c r="K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30"/>
      <c r="G12" s="52"/>
      <c r="H12" s="53"/>
      <c r="I12" s="52"/>
      <c r="J12" s="54"/>
      <c r="K12" s="30"/>
    </row>
    <row r="13" customFormat="false" ht="15.75" hidden="false" customHeight="true" outlineLevel="0" collapsed="false">
      <c r="A13" s="76"/>
      <c r="B13" s="77" t="s">
        <v>1171</v>
      </c>
      <c r="C13" s="78"/>
      <c r="D13" s="78"/>
      <c r="E13" s="78"/>
      <c r="F13" s="78"/>
      <c r="G13" s="78"/>
      <c r="H13" s="78"/>
      <c r="I13" s="78"/>
      <c r="J13" s="78"/>
      <c r="K13" s="80"/>
    </row>
    <row r="14" customFormat="false" ht="15.75" hidden="false" customHeight="true" outlineLevel="0" collapsed="false">
      <c r="A14" s="37" t="s">
        <v>111</v>
      </c>
      <c r="B14" s="38" t="str">
        <f aca="false">VLOOKUP($F14,УЧАСТНИКИ!$A$2:$L$1106,3,FALSE())</f>
        <v>Лазарев Илья</v>
      </c>
      <c r="C14" s="39" t="str">
        <f aca="false">VLOOKUP($F14,УЧАСТНИКИ!$A$2:$L$1106,4,FALSE())</f>
        <v>27.12.86</v>
      </c>
      <c r="D14" s="42" t="str">
        <f aca="false">VLOOKUP($F14,УЧАСТНИКИ!$A$2:$L$1106,5,FALSE())</f>
        <v>Тульская</v>
      </c>
      <c r="E14" s="43" t="str">
        <f aca="false">VLOOKUP($F14,УЧАСТНИКИ!$A$2:$L$1106,8,FALSE())</f>
        <v>кмс</v>
      </c>
      <c r="F14" s="41" t="s">
        <v>113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602</v>
      </c>
      <c r="B15" s="38" t="str">
        <f aca="false">VLOOKUP($F15,УЧАСТНИКИ!$A$2:$L$1106,3,FALSE())</f>
        <v>Вялых Юрий</v>
      </c>
      <c r="C15" s="39" t="str">
        <f aca="false">VLOOKUP($F15,УЧАСТНИКИ!$A$2:$L$1106,4,FALSE())</f>
        <v>23.01.91</v>
      </c>
      <c r="D15" s="42" t="str">
        <f aca="false">VLOOKUP($F15,УЧАСТНИКИ!$A$2:$L$1106,5,FALSE())</f>
        <v>Курская</v>
      </c>
      <c r="E15" s="43" t="str">
        <f aca="false">VLOOKUP($F15,УЧАСТНИКИ!$A$2:$L$1106,8,FALSE())</f>
        <v>кмс</v>
      </c>
      <c r="F15" s="41" t="s">
        <v>1050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1172</v>
      </c>
      <c r="B16" s="38" t="str">
        <f aca="false">VLOOKUP($F16,УЧАСТНИКИ!$A$2:$L$1106,3,FALSE())</f>
        <v>Костылев Михаил</v>
      </c>
      <c r="C16" s="39" t="str">
        <f aca="false">VLOOKUP($F16,УЧАСТНИКИ!$A$2:$L$1106,4,FALSE())</f>
        <v>18.11.90</v>
      </c>
      <c r="D16" s="42" t="str">
        <f aca="false">VLOOKUP($F16,УЧАСТНИКИ!$A$2:$L$1106,5,FALSE())</f>
        <v>Челябинская</v>
      </c>
      <c r="E16" s="43" t="str">
        <f aca="false">VLOOKUP($F16,УЧАСТНИКИ!$A$2:$L$1106,8,FALSE())</f>
        <v>кмс</v>
      </c>
      <c r="F16" s="41" t="s">
        <v>368</v>
      </c>
      <c r="G16" s="41"/>
      <c r="H16" s="41"/>
      <c r="I16" s="41"/>
      <c r="J16" s="41"/>
      <c r="K16" s="39" t="str">
        <f aca="false">VLOOKUP($F16,УЧАСТНИКИ!$A$2:$L$1106,9,FALSE())</f>
        <v>лично</v>
      </c>
    </row>
    <row r="17" customFormat="false" ht="15.75" hidden="false" customHeight="true" outlineLevel="0" collapsed="false">
      <c r="A17" s="41" t="s">
        <v>1173</v>
      </c>
      <c r="B17" s="38" t="str">
        <f aca="false">VLOOKUP($F17,УЧАСТНИКИ!$A$2:$L$1106,3,FALSE())</f>
        <v>Тулупов Василий</v>
      </c>
      <c r="C17" s="39" t="str">
        <f aca="false">VLOOKUP($F17,УЧАСТНИКИ!$A$2:$L$1106,4,FALSE())</f>
        <v>21.12.87</v>
      </c>
      <c r="D17" s="42" t="str">
        <f aca="false">VLOOKUP($F17,УЧАСТНИКИ!$A$2:$L$1106,5,FALSE())</f>
        <v>Воронежская</v>
      </c>
      <c r="E17" s="43" t="str">
        <f aca="false">VLOOKUP($F17,УЧАСТНИКИ!$A$2:$L$1106,8,FALSE())</f>
        <v>кмс</v>
      </c>
      <c r="F17" s="41" t="s">
        <v>539</v>
      </c>
      <c r="G17" s="41"/>
      <c r="H17" s="41"/>
      <c r="I17" s="41"/>
      <c r="J17" s="41"/>
      <c r="K17" s="39" t="str">
        <f aca="false">VLOOKUP($F17,УЧАСТНИКИ!$A$2:$L$1106,9,FALSE())</f>
        <v>лично</v>
      </c>
      <c r="M17" s="14"/>
    </row>
    <row r="18" customFormat="false" ht="15.75" hidden="false" customHeight="true" outlineLevel="0" collapsed="false">
      <c r="A18" s="41" t="s">
        <v>1176</v>
      </c>
      <c r="B18" s="38" t="str">
        <f aca="false">VLOOKUP($F18,УЧАСТНИКИ!$A$2:$L$1106,3,FALSE())</f>
        <v>Сытых Артем</v>
      </c>
      <c r="C18" s="39" t="str">
        <f aca="false">VLOOKUP($F18,УЧАСТНИКИ!$A$2:$L$1106,4,FALSE())</f>
        <v>27.06.87</v>
      </c>
      <c r="D18" s="42" t="str">
        <f aca="false">VLOOKUP($F18,УЧАСТНИКИ!$A$2:$L$1106,5,FALSE())</f>
        <v>Владимирская</v>
      </c>
      <c r="E18" s="43" t="str">
        <f aca="false">VLOOKUP($F18,УЧАСТНИКИ!$A$2:$L$1106,8,FALSE())</f>
        <v>кмс</v>
      </c>
      <c r="F18" s="41" t="s">
        <v>303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1177</v>
      </c>
      <c r="B19" s="38" t="str">
        <f aca="false">VLOOKUP($F19,УЧАСТНИКИ!$A$2:$L$1106,3,FALSE())</f>
        <v>Дядин Сергей</v>
      </c>
      <c r="C19" s="39" t="str">
        <f aca="false">VLOOKUP($F19,УЧАСТНИКИ!$A$2:$L$1106,4,FALSE())</f>
        <v>14.06.90</v>
      </c>
      <c r="D19" s="42" t="str">
        <f aca="false">VLOOKUP($F19,УЧАСТНИКИ!$A$2:$L$1106,5,FALSE())</f>
        <v>Курская</v>
      </c>
      <c r="E19" s="43" t="str">
        <f aca="false">VLOOKUP($F19,УЧАСТНИКИ!$A$2:$L$1106,8,FALSE())</f>
        <v>кмс</v>
      </c>
      <c r="F19" s="41" t="s">
        <v>1062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1277</v>
      </c>
      <c r="B20" s="38" t="str">
        <f aca="false">VLOOKUP($F20,УЧАСТНИКИ!$A$2:$L$1106,3,FALSE())</f>
        <v>Григорьев Иван</v>
      </c>
      <c r="C20" s="39" t="str">
        <f aca="false">VLOOKUP($F20,УЧАСТНИКИ!$A$2:$L$1106,4,FALSE())</f>
        <v>17.10.89</v>
      </c>
      <c r="D20" s="42" t="str">
        <f aca="false">VLOOKUP($F20,УЧАСТНИКИ!$A$2:$L$1106,5,FALSE())</f>
        <v>Удмуртия</v>
      </c>
      <c r="E20" s="43" t="str">
        <f aca="false">VLOOKUP($F20,УЧАСТНИКИ!$A$2:$L$1106,8,FALSE())</f>
        <v>кмс</v>
      </c>
      <c r="F20" s="41" t="s">
        <v>809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s">
        <v>1278</v>
      </c>
      <c r="B21" s="38" t="str">
        <f aca="false">VLOOKUP($F21,УЧАСТНИКИ!$A$2:$L$1106,3,FALSE())</f>
        <v>Соболев Павел</v>
      </c>
      <c r="C21" s="39" t="str">
        <f aca="false">VLOOKUP($F21,УЧАСТНИКИ!$A$2:$L$1106,4,FALSE())</f>
        <v>01.06.84</v>
      </c>
      <c r="D21" s="42" t="str">
        <f aca="false">VLOOKUP($F21,УЧАСТНИКИ!$A$2:$L$1106,5,FALSE())</f>
        <v>Тульская</v>
      </c>
      <c r="E21" s="43" t="str">
        <f aca="false">VLOOKUP($F21,УЧАСТНИКИ!$A$2:$L$1106,8,FALSE())</f>
        <v>кмс</v>
      </c>
      <c r="F21" s="41" t="s">
        <v>128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41" t="s">
        <v>1179</v>
      </c>
      <c r="B22" s="38" t="str">
        <f aca="false">VLOOKUP($F22,УЧАСТНИКИ!$A$2:$L$1106,3,FALSE())</f>
        <v>Емельянов Алексей</v>
      </c>
      <c r="C22" s="39" t="str">
        <f aca="false">VLOOKUP($F22,УЧАСТНИКИ!$A$2:$L$1106,4,FALSE())</f>
        <v>15.05.90</v>
      </c>
      <c r="D22" s="42" t="str">
        <f aca="false">VLOOKUP($F22,УЧАСТНИКИ!$A$2:$L$1106,5,FALSE())</f>
        <v>Курская</v>
      </c>
      <c r="E22" s="43" t="str">
        <f aca="false">VLOOKUP($F22,УЧАСТНИКИ!$A$2:$L$1106,8,FALSE())</f>
        <v>1</v>
      </c>
      <c r="F22" s="41" t="s">
        <v>1014</v>
      </c>
      <c r="G22" s="41"/>
      <c r="H22" s="41"/>
      <c r="I22" s="41"/>
      <c r="J22" s="41"/>
      <c r="K22" s="39" t="str">
        <f aca="false">VLOOKUP($F22,УЧАСТНИКИ!$A$2:$L$1106,9,FALSE())</f>
        <v>лично</v>
      </c>
    </row>
    <row r="23" customFormat="false" ht="15.75" hidden="false" customHeight="true" outlineLevel="0" collapsed="false">
      <c r="A23" s="76"/>
      <c r="B23" s="77" t="s">
        <v>1196</v>
      </c>
      <c r="C23" s="78"/>
      <c r="D23" s="78"/>
      <c r="E23" s="78"/>
      <c r="F23" s="78"/>
      <c r="G23" s="78"/>
      <c r="H23" s="78"/>
      <c r="I23" s="78"/>
      <c r="J23" s="78"/>
      <c r="K23" s="80"/>
    </row>
    <row r="24" customFormat="false" ht="15.75" hidden="false" customHeight="true" outlineLevel="0" collapsed="false">
      <c r="A24" s="37" t="s">
        <v>111</v>
      </c>
      <c r="B24" s="38"/>
      <c r="C24" s="39"/>
      <c r="D24" s="42"/>
      <c r="E24" s="43"/>
      <c r="F24" s="41"/>
      <c r="G24" s="41"/>
      <c r="H24" s="41"/>
      <c r="I24" s="41"/>
      <c r="J24" s="41"/>
      <c r="K24" s="39"/>
    </row>
    <row r="25" customFormat="false" ht="15.75" hidden="false" customHeight="true" outlineLevel="0" collapsed="false">
      <c r="A25" s="41" t="s">
        <v>602</v>
      </c>
      <c r="B25" s="38" t="str">
        <f aca="false">VLOOKUP($F25,УЧАСТНИКИ!$A$2:$L$1106,3,FALSE())</f>
        <v>Хомутов Андрей</v>
      </c>
      <c r="C25" s="39" t="str">
        <f aca="false">VLOOKUP($F25,УЧАСТНИКИ!$A$2:$L$1106,4,FALSE())</f>
        <v>28.01.81</v>
      </c>
      <c r="D25" s="42" t="str">
        <f aca="false">VLOOKUP($F25,УЧАСТНИКИ!$A$2:$L$1106,5,FALSE())</f>
        <v>Башкортостан</v>
      </c>
      <c r="E25" s="43" t="str">
        <f aca="false">VLOOKUP($F25,УЧАСТНИКИ!$A$2:$L$1106,8,FALSE())</f>
        <v>мс</v>
      </c>
      <c r="F25" s="41" t="s">
        <v>408</v>
      </c>
      <c r="G25" s="41"/>
      <c r="H25" s="41"/>
      <c r="I25" s="41"/>
      <c r="J25" s="41"/>
      <c r="K25" s="39"/>
    </row>
    <row r="26" customFormat="false" ht="15.75" hidden="false" customHeight="true" outlineLevel="0" collapsed="false">
      <c r="A26" s="41" t="s">
        <v>1172</v>
      </c>
      <c r="B26" s="38" t="str">
        <f aca="false">VLOOKUP($F26,УЧАСТНИКИ!$A$2:$L$1106,3,FALSE())</f>
        <v>Мельников Дмитрий</v>
      </c>
      <c r="C26" s="39" t="str">
        <f aca="false">VLOOKUP($F26,УЧАСТНИКИ!$A$2:$L$1106,4,FALSE())</f>
        <v>21.01.91</v>
      </c>
      <c r="D26" s="42" t="str">
        <f aca="false">VLOOKUP($F26,УЧАСТНИКИ!$A$2:$L$1106,5,FALSE())</f>
        <v>Московская</v>
      </c>
      <c r="E26" s="43" t="str">
        <f aca="false">VLOOKUP($F26,УЧАСТНИКИ!$A$2:$L$1106,8,FALSE())</f>
        <v>кмс</v>
      </c>
      <c r="F26" s="41" t="s">
        <v>149</v>
      </c>
      <c r="G26" s="41"/>
      <c r="H26" s="41"/>
      <c r="I26" s="41"/>
      <c r="J26" s="41"/>
      <c r="K26" s="39" t="str">
        <f aca="false">VLOOKUP($F26,УЧАСТНИКИ!$A$2:$L$1106,9,FALSE())</f>
        <v>лично</v>
      </c>
    </row>
    <row r="27" customFormat="false" ht="15.75" hidden="false" customHeight="true" outlineLevel="0" collapsed="false">
      <c r="A27" s="41" t="s">
        <v>1173</v>
      </c>
      <c r="B27" s="38" t="str">
        <f aca="false">VLOOKUP($F27,УЧАСТНИКИ!$A$2:$L$1106,3,FALSE())</f>
        <v>Воронин Дмитрий</v>
      </c>
      <c r="C27" s="39" t="str">
        <f aca="false">VLOOKUP($F27,УЧАСТНИКИ!$A$2:$L$1106,4,FALSE())</f>
        <v>19.10.87</v>
      </c>
      <c r="D27" s="42" t="str">
        <f aca="false">VLOOKUP($F27,УЧАСТНИКИ!$A$2:$L$1106,5,FALSE())</f>
        <v>Брянская</v>
      </c>
      <c r="E27" s="43" t="str">
        <f aca="false">VLOOKUP($F27,УЧАСТНИКИ!$A$2:$L$1106,8,FALSE())</f>
        <v>кмс</v>
      </c>
      <c r="F27" s="41" t="s">
        <v>775</v>
      </c>
      <c r="G27" s="41"/>
      <c r="H27" s="41"/>
      <c r="I27" s="41"/>
      <c r="J27" s="41"/>
      <c r="K27" s="39"/>
    </row>
    <row r="28" customFormat="false" ht="15.75" hidden="false" customHeight="true" outlineLevel="0" collapsed="false">
      <c r="A28" s="41" t="s">
        <v>1176</v>
      </c>
      <c r="B28" s="38" t="str">
        <f aca="false">VLOOKUP($F28,УЧАСТНИКИ!$A$2:$L$1106,3,FALSE())</f>
        <v>Васильев Антон</v>
      </c>
      <c r="C28" s="39" t="str">
        <f aca="false">VLOOKUP($F28,УЧАСТНИКИ!$A$2:$L$1106,4,FALSE())</f>
        <v>16.12.86</v>
      </c>
      <c r="D28" s="42" t="str">
        <f aca="false">VLOOKUP($F28,УЧАСТНИКИ!$A$2:$L$1106,5,FALSE())</f>
        <v>Воронежская</v>
      </c>
      <c r="E28" s="43" t="str">
        <f aca="false">VLOOKUP($F28,УЧАСТНИКИ!$A$2:$L$1106,8,FALSE())</f>
        <v>кмс</v>
      </c>
      <c r="F28" s="41" t="s">
        <v>548</v>
      </c>
      <c r="G28" s="41"/>
      <c r="H28" s="41"/>
      <c r="I28" s="41"/>
      <c r="J28" s="41"/>
      <c r="K28" s="39" t="str">
        <f aca="false">VLOOKUP($F28,УЧАСТНИКИ!$A$2:$L$1106,9,FALSE())</f>
        <v>лично</v>
      </c>
    </row>
    <row r="29" customFormat="false" ht="15.75" hidden="false" customHeight="true" outlineLevel="0" collapsed="false">
      <c r="A29" s="41" t="s">
        <v>1177</v>
      </c>
      <c r="B29" s="38" t="str">
        <f aca="false">VLOOKUP($F29,УЧАСТНИКИ!$A$2:$L$1106,3,FALSE())</f>
        <v>Буткявичус Сергей</v>
      </c>
      <c r="C29" s="39" t="str">
        <f aca="false">VLOOKUP($F29,УЧАСТНИКИ!$A$2:$L$1106,4,FALSE())</f>
        <v>27.08.85</v>
      </c>
      <c r="D29" s="42" t="str">
        <f aca="false">VLOOKUP($F29,УЧАСТНИКИ!$A$2:$L$1106,5,FALSE())</f>
        <v>Москва</v>
      </c>
      <c r="E29" s="43" t="str">
        <f aca="false">VLOOKUP($F29,УЧАСТНИКИ!$A$2:$L$1106,8,FALSE())</f>
        <v>кмс</v>
      </c>
      <c r="F29" s="41" t="s">
        <v>901</v>
      </c>
      <c r="G29" s="41"/>
      <c r="H29" s="41"/>
      <c r="I29" s="41"/>
      <c r="J29" s="41"/>
      <c r="K29" s="39" t="str">
        <f aca="false">VLOOKUP($F29,УЧАСТНИКИ!$A$2:$L$1106,9,FALSE())</f>
        <v>лично</v>
      </c>
    </row>
    <row r="30" customFormat="false" ht="15.75" hidden="false" customHeight="true" outlineLevel="0" collapsed="false">
      <c r="A30" s="41" t="s">
        <v>1178</v>
      </c>
      <c r="B30" s="38" t="str">
        <f aca="false">VLOOKUP($F30,УЧАСТНИКИ!$A$2:$L$1106,3,FALSE())</f>
        <v>Егоров Евгений</v>
      </c>
      <c r="C30" s="39" t="str">
        <f aca="false">VLOOKUP($F30,УЧАСТНИКИ!$A$2:$L$1106,4,FALSE())</f>
        <v>20.11.89</v>
      </c>
      <c r="D30" s="42" t="str">
        <f aca="false">VLOOKUP($F30,УЧАСТНИКИ!$A$2:$L$1106,5,FALSE())</f>
        <v>Ростовская</v>
      </c>
      <c r="E30" s="43" t="str">
        <f aca="false">VLOOKUP($F30,УЧАСТНИКИ!$A$2:$L$1106,8,FALSE())</f>
        <v>кмс</v>
      </c>
      <c r="F30" s="41" t="s">
        <v>618</v>
      </c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41" t="s">
        <v>1179</v>
      </c>
      <c r="B31" s="38" t="str">
        <f aca="false">VLOOKUP($F31,УЧАСТНИКИ!$A$2:$L$1106,3,FALSE())</f>
        <v>Меринков Павел</v>
      </c>
      <c r="C31" s="39" t="str">
        <f aca="false">VLOOKUP($F31,УЧАСТНИКИ!$A$2:$L$1106,4,FALSE())</f>
        <v>26.08.91</v>
      </c>
      <c r="D31" s="42" t="str">
        <f aca="false">VLOOKUP($F31,УЧАСТНИКИ!$A$2:$L$1106,5,FALSE())</f>
        <v>Курская</v>
      </c>
      <c r="E31" s="43" t="str">
        <f aca="false">VLOOKUP($F31,УЧАСТНИКИ!$A$2:$L$1106,8,FALSE())</f>
        <v>1</v>
      </c>
      <c r="F31" s="41" t="s">
        <v>1080</v>
      </c>
      <c r="G31" s="41"/>
      <c r="H31" s="41"/>
      <c r="I31" s="41"/>
      <c r="J31" s="41"/>
      <c r="K31" s="39"/>
    </row>
    <row r="32" customFormat="false" ht="15.75" hidden="false" customHeight="true" outlineLevel="0" collapsed="false">
      <c r="A32" s="41"/>
      <c r="B32" s="38"/>
      <c r="C32" s="39"/>
      <c r="D32" s="42"/>
      <c r="E32" s="43"/>
      <c r="F32" s="41"/>
      <c r="G32" s="41"/>
      <c r="H32" s="41"/>
      <c r="I32" s="41"/>
      <c r="J32" s="41"/>
      <c r="K32" s="39"/>
    </row>
    <row r="33" customFormat="false" ht="15.75" hidden="false" customHeight="true" outlineLevel="0" collapsed="false">
      <c r="A33" s="76"/>
      <c r="B33" s="77" t="s">
        <v>1197</v>
      </c>
      <c r="C33" s="78"/>
      <c r="D33" s="78"/>
      <c r="E33" s="78"/>
      <c r="F33" s="78"/>
      <c r="G33" s="78"/>
      <c r="H33" s="78"/>
      <c r="I33" s="78"/>
      <c r="J33" s="78"/>
      <c r="K33" s="80"/>
    </row>
    <row r="34" customFormat="false" ht="15.75" hidden="false" customHeight="true" outlineLevel="0" collapsed="false">
      <c r="A34" s="37" t="s">
        <v>111</v>
      </c>
      <c r="B34" s="38" t="str">
        <f aca="false">VLOOKUP($F34,УЧАСТНИКИ!$A$2:$L$1106,3,FALSE())</f>
        <v>Семенов Дмитрий</v>
      </c>
      <c r="C34" s="39" t="str">
        <f aca="false">VLOOKUP($F34,УЧАСТНИКИ!$A$2:$L$1106,4,FALSE())</f>
        <v>01.01.85</v>
      </c>
      <c r="D34" s="42" t="str">
        <f aca="false">VLOOKUP($F34,УЧАСТНИКИ!$A$2:$L$1106,5,FALSE())</f>
        <v>Москва</v>
      </c>
      <c r="E34" s="43" t="str">
        <f aca="false">VLOOKUP($F34,УЧАСТНИКИ!$A$2:$L$1106,8,FALSE())</f>
        <v>кмс</v>
      </c>
      <c r="F34" s="41" t="s">
        <v>912</v>
      </c>
      <c r="G34" s="41"/>
      <c r="H34" s="41"/>
      <c r="I34" s="41"/>
      <c r="J34" s="41"/>
      <c r="K34" s="39" t="str">
        <f aca="false">VLOOKUP($F34,УЧАСТНИКИ!$A$2:$L$1106,9,FALSE())</f>
        <v>лично</v>
      </c>
    </row>
    <row r="35" customFormat="false" ht="15.75" hidden="false" customHeight="true" outlineLevel="0" collapsed="false">
      <c r="A35" s="41" t="s">
        <v>602</v>
      </c>
      <c r="B35" s="38" t="str">
        <f aca="false">VLOOKUP($F35,УЧАСТНИКИ!$A$2:$L$1106,3,FALSE())</f>
        <v>Лопатин Олег</v>
      </c>
      <c r="C35" s="39" t="str">
        <f aca="false">VLOOKUP($F35,УЧАСТНИКИ!$A$2:$L$1106,4,FALSE())</f>
        <v>16.07.87</v>
      </c>
      <c r="D35" s="42" t="str">
        <f aca="false">VLOOKUP($F35,УЧАСТНИКИ!$A$2:$L$1106,5,FALSE())</f>
        <v>Кировская</v>
      </c>
      <c r="E35" s="43" t="str">
        <f aca="false">VLOOKUP($F35,УЧАСТНИКИ!$A$2:$L$1106,8,FALSE())</f>
        <v>кмс</v>
      </c>
      <c r="F35" s="41" t="s">
        <v>82</v>
      </c>
      <c r="G35" s="41"/>
      <c r="H35" s="41"/>
      <c r="I35" s="41"/>
      <c r="J35" s="41"/>
      <c r="K35" s="39"/>
    </row>
    <row r="36" customFormat="false" ht="15.75" hidden="false" customHeight="true" outlineLevel="0" collapsed="false">
      <c r="A36" s="41" t="s">
        <v>1172</v>
      </c>
      <c r="B36" s="38" t="str">
        <f aca="false">VLOOKUP($F36,УЧАСТНИКИ!$A$2:$L$1106,3,FALSE())</f>
        <v>Струнин Александр</v>
      </c>
      <c r="C36" s="39" t="str">
        <f aca="false">VLOOKUP($F36,УЧАСТНИКИ!$A$2:$L$1106,4,FALSE())</f>
        <v>20.07.87</v>
      </c>
      <c r="D36" s="42" t="str">
        <f aca="false">VLOOKUP($F36,УЧАСТНИКИ!$A$2:$L$1106,5,FALSE())</f>
        <v>Курская</v>
      </c>
      <c r="E36" s="43" t="str">
        <f aca="false">VLOOKUP($F36,УЧАСТНИКИ!$A$2:$L$1106,8,FALSE())</f>
        <v>мс</v>
      </c>
      <c r="F36" s="41" t="s">
        <v>1067</v>
      </c>
      <c r="G36" s="41"/>
      <c r="H36" s="41"/>
      <c r="I36" s="41"/>
      <c r="J36" s="41"/>
      <c r="K36" s="39"/>
    </row>
    <row r="37" customFormat="false" ht="15.75" hidden="false" customHeight="true" outlineLevel="0" collapsed="false">
      <c r="A37" s="41" t="s">
        <v>1173</v>
      </c>
      <c r="B37" s="38" t="str">
        <f aca="false">VLOOKUP($F37,УЧАСТНИКИ!$A$2:$L$1106,3,FALSE())</f>
        <v>Аспедников Илья</v>
      </c>
      <c r="C37" s="39" t="str">
        <f aca="false">VLOOKUP($F37,УЧАСТНИКИ!$A$2:$L$1106,4,FALSE())</f>
        <v>24.11.87</v>
      </c>
      <c r="D37" s="42" t="str">
        <f aca="false">VLOOKUP($F37,УЧАСТНИКИ!$A$2:$L$1106,5,FALSE())</f>
        <v>Архангельская</v>
      </c>
      <c r="E37" s="43" t="str">
        <f aca="false">VLOOKUP($F37,УЧАСТНИКИ!$A$2:$L$1106,8,FALSE())</f>
        <v>кмс</v>
      </c>
      <c r="F37" s="41" t="s">
        <v>973</v>
      </c>
      <c r="G37" s="41"/>
      <c r="H37" s="41"/>
      <c r="I37" s="41"/>
      <c r="J37" s="41"/>
      <c r="K37" s="39"/>
    </row>
    <row r="38" customFormat="false" ht="15.75" hidden="false" customHeight="true" outlineLevel="0" collapsed="false">
      <c r="A38" s="41" t="s">
        <v>1176</v>
      </c>
      <c r="B38" s="38" t="str">
        <f aca="false">VLOOKUP($F38,УЧАСТНИКИ!$A$2:$L$1106,3,FALSE())</f>
        <v>Александров Виталий</v>
      </c>
      <c r="C38" s="39" t="str">
        <f aca="false">VLOOKUP($F38,УЧАСТНИКИ!$A$2:$L$1106,4,FALSE())</f>
        <v>21.06.86</v>
      </c>
      <c r="D38" s="42" t="str">
        <f aca="false">VLOOKUP($F38,УЧАСТНИКИ!$A$2:$L$1106,5,FALSE())</f>
        <v>Удмуртия</v>
      </c>
      <c r="E38" s="43" t="str">
        <f aca="false">VLOOKUP($F38,УЧАСТНИКИ!$A$2:$L$1106,8,FALSE())</f>
        <v>кмс</v>
      </c>
      <c r="F38" s="41" t="s">
        <v>819</v>
      </c>
      <c r="G38" s="41"/>
      <c r="H38" s="41"/>
      <c r="I38" s="41"/>
      <c r="J38" s="41"/>
      <c r="K38" s="39"/>
    </row>
    <row r="39" customFormat="false" ht="15.75" hidden="false" customHeight="true" outlineLevel="0" collapsed="false">
      <c r="A39" s="41" t="s">
        <v>1177</v>
      </c>
      <c r="B39" s="38" t="str">
        <f aca="false">VLOOKUP($F39,УЧАСТНИКИ!$A$2:$L$1106,3,FALSE())</f>
        <v>Герасимов Сергей</v>
      </c>
      <c r="C39" s="39" t="str">
        <f aca="false">VLOOKUP($F39,УЧАСТНИКИ!$A$2:$L$1106,4,FALSE())</f>
        <v>03.07.83</v>
      </c>
      <c r="D39" s="42" t="str">
        <f aca="false">VLOOKUP($F39,УЧАСТНИКИ!$A$2:$L$1106,5,FALSE())</f>
        <v>Костромская</v>
      </c>
      <c r="E39" s="43" t="str">
        <f aca="false">VLOOKUP($F39,УЧАСТНИКИ!$A$2:$L$1106,8,FALSE())</f>
        <v>кмс</v>
      </c>
      <c r="F39" s="41" t="s">
        <v>39</v>
      </c>
      <c r="G39" s="41"/>
      <c r="H39" s="41"/>
      <c r="I39" s="41"/>
      <c r="J39" s="41"/>
      <c r="K39" s="39"/>
    </row>
    <row r="40" customFormat="false" ht="15.75" hidden="false" customHeight="true" outlineLevel="0" collapsed="false">
      <c r="A40" s="41" t="s">
        <v>1178</v>
      </c>
      <c r="B40" s="38" t="str">
        <f aca="false">VLOOKUP($F40,УЧАСТНИКИ!$A$2:$L$1106,3,FALSE())</f>
        <v>Клюев Игорь</v>
      </c>
      <c r="C40" s="39" t="str">
        <f aca="false">VLOOKUP($F40,УЧАСТНИКИ!$A$2:$L$1106,4,FALSE())</f>
        <v>04.04.89</v>
      </c>
      <c r="D40" s="42" t="str">
        <f aca="false">VLOOKUP($F40,УЧАСТНИКИ!$A$2:$L$1106,5,FALSE())</f>
        <v>Курская</v>
      </c>
      <c r="E40" s="43" t="str">
        <f aca="false">VLOOKUP($F40,УЧАСТНИКИ!$A$2:$L$1106,8,FALSE())</f>
        <v>кмс</v>
      </c>
      <c r="F40" s="41" t="s">
        <v>1076</v>
      </c>
      <c r="G40" s="41"/>
      <c r="H40" s="41"/>
      <c r="I40" s="41"/>
      <c r="J40" s="41"/>
      <c r="K40" s="39"/>
    </row>
    <row r="41" customFormat="false" ht="15.75" hidden="false" customHeight="true" outlineLevel="0" collapsed="false">
      <c r="A41" s="41" t="s">
        <v>1179</v>
      </c>
      <c r="B41" s="38" t="str">
        <f aca="false">VLOOKUP($F41,УЧАСТНИКИ!$A$2:$L$1106,3,FALSE())</f>
        <v>Хомяков Евгений</v>
      </c>
      <c r="C41" s="39" t="str">
        <f aca="false">VLOOKUP($F41,УЧАСТНИКИ!$A$2:$L$1106,4,FALSE())</f>
        <v>01.01.82</v>
      </c>
      <c r="D41" s="42" t="str">
        <f aca="false">VLOOKUP($F41,УЧАСТНИКИ!$A$2:$L$1106,5,FALSE())</f>
        <v>Москва</v>
      </c>
      <c r="E41" s="43" t="str">
        <f aca="false">VLOOKUP($F41,УЧАСТНИКИ!$A$2:$L$1106,8,FALSE())</f>
        <v>кмс</v>
      </c>
      <c r="F41" s="41" t="s">
        <v>915</v>
      </c>
      <c r="G41" s="41"/>
      <c r="H41" s="41"/>
      <c r="I41" s="41"/>
      <c r="J41" s="41"/>
      <c r="K41" s="39" t="str">
        <f aca="false">VLOOKUP($F41,УЧАСТНИКИ!$A$2:$L$1106,9,FALSE())</f>
        <v>лично</v>
      </c>
    </row>
    <row r="42" customFormat="false" ht="15.75" hidden="false" customHeight="true" outlineLevel="0" collapsed="false">
      <c r="A42" s="41"/>
      <c r="B42" s="38"/>
      <c r="C42" s="39"/>
      <c r="D42" s="42"/>
      <c r="E42" s="43"/>
      <c r="F42" s="41"/>
      <c r="G42" s="41"/>
      <c r="H42" s="41"/>
      <c r="I42" s="41"/>
      <c r="J42" s="41"/>
      <c r="K42" s="39"/>
    </row>
    <row r="43" customFormat="false" ht="15.75" hidden="false" customHeight="true" outlineLevel="0" collapsed="false">
      <c r="A43" s="41"/>
      <c r="B43" s="38"/>
      <c r="C43" s="39"/>
      <c r="D43" s="42"/>
      <c r="E43" s="43"/>
      <c r="F43" s="41"/>
      <c r="G43" s="41"/>
      <c r="H43" s="41"/>
      <c r="I43" s="41"/>
      <c r="J43" s="41"/>
      <c r="K43" s="39"/>
    </row>
    <row r="44" customFormat="false" ht="15.75" hidden="false" customHeight="true" outlineLevel="0" collapsed="false">
      <c r="A44" s="76"/>
      <c r="B44" s="77" t="s">
        <v>1198</v>
      </c>
      <c r="C44" s="78"/>
      <c r="D44" s="78"/>
      <c r="E44" s="78"/>
      <c r="F44" s="78"/>
      <c r="G44" s="78"/>
      <c r="H44" s="78"/>
      <c r="I44" s="78"/>
      <c r="J44" s="78"/>
      <c r="K44" s="80"/>
    </row>
    <row r="45" customFormat="false" ht="15.75" hidden="false" customHeight="true" outlineLevel="0" collapsed="false">
      <c r="A45" s="37" t="s">
        <v>111</v>
      </c>
      <c r="B45" s="38" t="str">
        <f aca="false">VLOOKUP($F45,УЧАСТНИКИ!$A$2:$L$1106,3,FALSE())</f>
        <v>Яценко Александр</v>
      </c>
      <c r="C45" s="39" t="str">
        <f aca="false">VLOOKUP($F45,УЧАСТНИКИ!$A$2:$L$1106,4,FALSE())</f>
        <v>04.03.89</v>
      </c>
      <c r="D45" s="42" t="str">
        <f aca="false">VLOOKUP($F45,УЧАСТНИКИ!$A$2:$L$1106,5,FALSE())</f>
        <v>Пензенская</v>
      </c>
      <c r="E45" s="43" t="str">
        <f aca="false">VLOOKUP($F45,УЧАСТНИКИ!$A$2:$L$1106,8,FALSE())</f>
        <v>мс</v>
      </c>
      <c r="F45" s="41" t="s">
        <v>66</v>
      </c>
      <c r="G45" s="41"/>
      <c r="H45" s="41"/>
      <c r="I45" s="41"/>
      <c r="J45" s="41"/>
      <c r="K45" s="39"/>
    </row>
    <row r="46" customFormat="false" ht="15.75" hidden="false" customHeight="true" outlineLevel="0" collapsed="false">
      <c r="A46" s="41" t="s">
        <v>602</v>
      </c>
      <c r="B46" s="38" t="str">
        <f aca="false">VLOOKUP($F46,УЧАСТНИКИ!$A$2:$L$1106,3,FALSE())</f>
        <v>Хасанов Тимур</v>
      </c>
      <c r="C46" s="39" t="str">
        <f aca="false">VLOOKUP($F46,УЧАСТНИКИ!$A$2:$L$1106,4,FALSE())</f>
        <v>15.07.84</v>
      </c>
      <c r="D46" s="42" t="str">
        <f aca="false">VLOOKUP($F46,УЧАСТНИКИ!$A$2:$L$1106,5,FALSE())</f>
        <v>Башкортостан</v>
      </c>
      <c r="E46" s="43" t="str">
        <f aca="false">VLOOKUP($F46,УЧАСТНИКИ!$A$2:$L$1106,8,FALSE())</f>
        <v>мс</v>
      </c>
      <c r="F46" s="41" t="s">
        <v>401</v>
      </c>
      <c r="G46" s="41"/>
      <c r="H46" s="41"/>
      <c r="I46" s="41"/>
      <c r="J46" s="41"/>
      <c r="K46" s="39"/>
    </row>
    <row r="47" customFormat="false" ht="15.75" hidden="false" customHeight="true" outlineLevel="0" collapsed="false">
      <c r="A47" s="41" t="s">
        <v>1172</v>
      </c>
      <c r="B47" s="38" t="str">
        <f aca="false">VLOOKUP($F47,УЧАСТНИКИ!$A$2:$L$1106,3,FALSE())</f>
        <v>Мастров Артем</v>
      </c>
      <c r="C47" s="39" t="str">
        <f aca="false">VLOOKUP($F47,УЧАСТНИКИ!$A$2:$L$1106,4,FALSE())</f>
        <v>23.11.78</v>
      </c>
      <c r="D47" s="42" t="str">
        <f aca="false">VLOOKUP($F47,УЧАСТНИКИ!$A$2:$L$1106,5,FALSE())</f>
        <v>Татарстан</v>
      </c>
      <c r="E47" s="43" t="str">
        <f aca="false">VLOOKUP($F47,УЧАСТНИКИ!$A$2:$L$1106,8,FALSE())</f>
        <v>мсмк</v>
      </c>
      <c r="F47" s="41" t="s">
        <v>324</v>
      </c>
      <c r="G47" s="41"/>
      <c r="H47" s="41"/>
      <c r="I47" s="41"/>
      <c r="J47" s="41"/>
      <c r="K47" s="39" t="str">
        <f aca="false">VLOOKUP($F47,УЧАСТНИКИ!$A$2:$L$1106,9,FALSE())</f>
        <v>лично</v>
      </c>
    </row>
    <row r="48" customFormat="false" ht="15.75" hidden="false" customHeight="true" outlineLevel="0" collapsed="false">
      <c r="A48" s="41" t="s">
        <v>1173</v>
      </c>
      <c r="B48" s="38" t="str">
        <f aca="false">VLOOKUP($F48,УЧАСТНИКИ!$A$2:$L$1106,3,FALSE())</f>
        <v>Попов Сергей</v>
      </c>
      <c r="C48" s="39" t="str">
        <f aca="false">VLOOKUP($F48,УЧАСТНИКИ!$A$2:$L$1106,4,FALSE())</f>
        <v>07.04.89</v>
      </c>
      <c r="D48" s="42" t="str">
        <f aca="false">VLOOKUP($F48,УЧАСТНИКИ!$A$2:$L$1106,5,FALSE())</f>
        <v>Воронежская</v>
      </c>
      <c r="E48" s="43" t="str">
        <f aca="false">VLOOKUP($F48,УЧАСТНИКИ!$A$2:$L$1106,8,FALSE())</f>
        <v>мс</v>
      </c>
      <c r="F48" s="41" t="s">
        <v>551</v>
      </c>
      <c r="G48" s="41"/>
      <c r="H48" s="41"/>
      <c r="I48" s="41"/>
      <c r="J48" s="41"/>
      <c r="K48" s="39"/>
    </row>
    <row r="49" customFormat="false" ht="15.75" hidden="false" customHeight="true" outlineLevel="0" collapsed="false">
      <c r="A49" s="41" t="s">
        <v>1176</v>
      </c>
      <c r="B49" s="38" t="str">
        <f aca="false">VLOOKUP($F49,УЧАСТНИКИ!$A$2:$L$1106,3,FALSE())</f>
        <v>Колдин Юрий</v>
      </c>
      <c r="C49" s="39" t="str">
        <f aca="false">VLOOKUP($F49,УЧАСТНИКИ!$A$2:$L$1106,4,FALSE())</f>
        <v>01.11.83</v>
      </c>
      <c r="D49" s="42" t="str">
        <f aca="false">VLOOKUP($F49,УЧАСТНИКИ!$A$2:$L$1106,5,FALSE())</f>
        <v>Москва-Рязанская</v>
      </c>
      <c r="E49" s="43" t="str">
        <f aca="false">VLOOKUP($F49,УЧАСТНИКИ!$A$2:$L$1106,8,FALSE())</f>
        <v>мсмк</v>
      </c>
      <c r="F49" s="41" t="s">
        <v>695</v>
      </c>
      <c r="G49" s="41"/>
      <c r="H49" s="41"/>
      <c r="I49" s="41"/>
      <c r="J49" s="41"/>
      <c r="K49" s="39"/>
    </row>
    <row r="50" customFormat="false" ht="15.75" hidden="false" customHeight="true" outlineLevel="0" collapsed="false">
      <c r="A50" s="41" t="s">
        <v>1177</v>
      </c>
      <c r="B50" s="38" t="str">
        <f aca="false">VLOOKUP($F50,УЧАСТНИКИ!$A$2:$L$1106,3,FALSE())</f>
        <v>Дубровин Александр</v>
      </c>
      <c r="C50" s="39" t="str">
        <f aca="false">VLOOKUP($F50,УЧАСТНИКИ!$A$2:$L$1106,4,FALSE())</f>
        <v>16.12.87</v>
      </c>
      <c r="D50" s="42" t="str">
        <f aca="false">VLOOKUP($F50,УЧАСТНИКИ!$A$2:$L$1106,5,FALSE())</f>
        <v>Курская</v>
      </c>
      <c r="E50" s="43" t="str">
        <f aca="false">VLOOKUP($F50,УЧАСТНИКИ!$A$2:$L$1106,8,FALSE())</f>
        <v>мс</v>
      </c>
      <c r="F50" s="41" t="s">
        <v>1057</v>
      </c>
      <c r="G50" s="41"/>
      <c r="H50" s="41"/>
      <c r="I50" s="41"/>
      <c r="J50" s="41"/>
      <c r="K50" s="39"/>
    </row>
    <row r="51" customFormat="false" ht="15.75" hidden="false" customHeight="true" outlineLevel="0" collapsed="false">
      <c r="A51" s="41" t="s">
        <v>1178</v>
      </c>
      <c r="B51" s="38" t="str">
        <f aca="false">VLOOKUP($F51,УЧАСТНИКИ!$A$2:$L$1106,3,FALSE())</f>
        <v>Трубецкой Роман</v>
      </c>
      <c r="C51" s="39" t="str">
        <f aca="false">VLOOKUP($F51,УЧАСТНИКИ!$A$2:$L$1106,4,FALSE())</f>
        <v>04.01.87</v>
      </c>
      <c r="D51" s="42" t="str">
        <f aca="false">VLOOKUP($F51,УЧАСТНИКИ!$A$2:$L$1106,5,FALSE())</f>
        <v>Московская-Сахалинская</v>
      </c>
      <c r="E51" s="43" t="str">
        <f aca="false">VLOOKUP($F51,УЧАСТНИКИ!$A$2:$L$1106,8,FALSE())</f>
        <v>мс</v>
      </c>
      <c r="F51" s="41" t="s">
        <v>200</v>
      </c>
      <c r="G51" s="41"/>
      <c r="H51" s="41"/>
      <c r="I51" s="41"/>
      <c r="J51" s="41"/>
      <c r="K51" s="39"/>
    </row>
    <row r="52" customFormat="false" ht="15.75" hidden="false" customHeight="true" outlineLevel="0" collapsed="false">
      <c r="A52" s="41" t="s">
        <v>1179</v>
      </c>
      <c r="B52" s="38" t="str">
        <f aca="false">VLOOKUP($F52,УЧАСТНИКИ!$A$2:$L$1106,3,FALSE())</f>
        <v>Корнилов Александр</v>
      </c>
      <c r="C52" s="39" t="str">
        <f aca="false">VLOOKUP($F52,УЧАСТНИКИ!$A$2:$L$1106,4,FALSE())</f>
        <v>24.08.90</v>
      </c>
      <c r="D52" s="42" t="str">
        <f aca="false">VLOOKUP($F52,УЧАСТНИКИ!$A$2:$L$1106,5,FALSE())</f>
        <v>Владимирская</v>
      </c>
      <c r="E52" s="43" t="str">
        <f aca="false">VLOOKUP($F52,УЧАСТНИКИ!$A$2:$L$1106,8,FALSE())</f>
        <v>кмс</v>
      </c>
      <c r="F52" s="41" t="s">
        <v>318</v>
      </c>
      <c r="G52" s="41"/>
      <c r="H52" s="41"/>
      <c r="I52" s="41"/>
      <c r="J52" s="41"/>
      <c r="K52" s="39"/>
    </row>
    <row r="53" customFormat="false" ht="15.75" hidden="false" customHeight="true" outlineLevel="0" collapsed="false">
      <c r="A53" s="47"/>
      <c r="B53" s="48"/>
      <c r="C53" s="49"/>
      <c r="D53" s="50"/>
      <c r="E53" s="118"/>
      <c r="F53" s="47"/>
      <c r="G53" s="47"/>
      <c r="H53" s="47"/>
      <c r="I53" s="47"/>
      <c r="J53" s="47"/>
      <c r="K53" s="49"/>
    </row>
    <row r="54" customFormat="false" ht="15.75" hidden="false" customHeight="true" outlineLevel="0" collapsed="false">
      <c r="A54" s="47"/>
      <c r="B54" s="48"/>
      <c r="C54" s="49"/>
      <c r="D54" s="50"/>
      <c r="E54" s="118"/>
      <c r="F54" s="47"/>
      <c r="G54" s="47"/>
      <c r="H54" s="47"/>
      <c r="I54" s="47"/>
      <c r="J54" s="47"/>
      <c r="K54" s="49"/>
    </row>
    <row r="55" customFormat="false" ht="15.75" hidden="false" customHeight="true" outlineLevel="0" collapsed="false">
      <c r="A55" s="47"/>
      <c r="B55" s="48"/>
      <c r="C55" s="49"/>
      <c r="D55" s="50"/>
      <c r="E55" s="118"/>
      <c r="F55" s="47"/>
      <c r="G55" s="47"/>
      <c r="H55" s="47"/>
      <c r="I55" s="47"/>
      <c r="J55" s="47"/>
      <c r="K55" s="49"/>
    </row>
    <row r="56" customFormat="false" ht="15.75" hidden="false" customHeight="true" outlineLevel="0" collapsed="false">
      <c r="A56" s="47"/>
      <c r="B56" s="48"/>
      <c r="C56" s="49"/>
      <c r="D56" s="50"/>
      <c r="E56" s="50"/>
      <c r="F56" s="47"/>
      <c r="G56" s="47"/>
      <c r="H56" s="47"/>
      <c r="I56" s="47"/>
      <c r="J56" s="47"/>
      <c r="K56" s="49"/>
    </row>
    <row r="57" customFormat="false" ht="18.75" hidden="false" customHeight="true" outlineLevel="0" collapsed="false">
      <c r="A57" s="14" t="s">
        <v>1159</v>
      </c>
      <c r="B57" s="9"/>
      <c r="C57" s="9"/>
      <c r="D57" s="19" t="s">
        <v>1276</v>
      </c>
      <c r="E57" s="19"/>
      <c r="F57" s="19"/>
      <c r="G57" s="19"/>
      <c r="H57" s="19"/>
      <c r="I57" s="60"/>
      <c r="J57" s="14" t="s">
        <v>1161</v>
      </c>
      <c r="K57" s="9"/>
    </row>
    <row r="58" customFormat="false" ht="13.5" hidden="false" customHeight="false" outlineLevel="0" collapsed="false">
      <c r="A58" s="20"/>
      <c r="B58" s="9"/>
      <c r="C58" s="9"/>
      <c r="D58" s="21" t="s">
        <v>1162</v>
      </c>
      <c r="E58" s="21"/>
      <c r="F58" s="21"/>
      <c r="G58" s="21"/>
      <c r="H58" s="21"/>
      <c r="I58" s="9"/>
      <c r="J58" s="20" t="s">
        <v>1199</v>
      </c>
      <c r="K58" s="9"/>
    </row>
    <row r="59" customFormat="false" ht="26.25" hidden="false" customHeight="true" outlineLevel="0" collapsed="false">
      <c r="A59" s="22" t="s">
        <v>1163</v>
      </c>
      <c r="B59" s="23" t="s">
        <v>1164</v>
      </c>
      <c r="C59" s="22" t="s">
        <v>1165</v>
      </c>
      <c r="D59" s="23" t="s">
        <v>1166</v>
      </c>
      <c r="E59" s="22" t="s">
        <v>14</v>
      </c>
      <c r="F59" s="22" t="s">
        <v>1167</v>
      </c>
      <c r="G59" s="24"/>
      <c r="H59" s="25" t="s">
        <v>1168</v>
      </c>
      <c r="I59" s="26"/>
      <c r="J59" s="27" t="s">
        <v>1169</v>
      </c>
      <c r="K59" s="22" t="s">
        <v>1170</v>
      </c>
    </row>
    <row r="60" customFormat="false" ht="9" hidden="false" customHeight="true" outlineLevel="0" collapsed="false">
      <c r="A60" s="30"/>
      <c r="B60" s="52"/>
      <c r="C60" s="30"/>
      <c r="D60" s="52"/>
      <c r="E60" s="30"/>
      <c r="F60" s="30"/>
      <c r="G60" s="52"/>
      <c r="H60" s="53"/>
      <c r="I60" s="52"/>
      <c r="J60" s="54"/>
      <c r="K60" s="30"/>
    </row>
    <row r="61" customFormat="false" ht="15.75" hidden="false" customHeight="true" outlineLevel="0" collapsed="false">
      <c r="A61" s="76"/>
      <c r="B61" s="77" t="s">
        <v>1200</v>
      </c>
      <c r="C61" s="78"/>
      <c r="D61" s="78"/>
      <c r="E61" s="78"/>
      <c r="F61" s="78"/>
      <c r="G61" s="78"/>
      <c r="H61" s="78"/>
      <c r="I61" s="78"/>
      <c r="J61" s="78"/>
      <c r="K61" s="80"/>
    </row>
    <row r="62" customFormat="false" ht="15.75" hidden="false" customHeight="true" outlineLevel="0" collapsed="false">
      <c r="A62" s="37" t="s">
        <v>111</v>
      </c>
      <c r="B62" s="38"/>
      <c r="C62" s="39"/>
      <c r="D62" s="42"/>
      <c r="E62" s="43"/>
      <c r="F62" s="41"/>
      <c r="G62" s="41"/>
      <c r="H62" s="41"/>
      <c r="I62" s="41"/>
      <c r="J62" s="41"/>
      <c r="K62" s="39"/>
    </row>
    <row r="63" customFormat="false" ht="15.75" hidden="false" customHeight="true" outlineLevel="0" collapsed="false">
      <c r="A63" s="41" t="s">
        <v>602</v>
      </c>
      <c r="B63" s="38" t="str">
        <f aca="false">VLOOKUP($F63,УЧАСТНИКИ!$A$2:$L$1106,3,FALSE())</f>
        <v>Яковлев Виталий</v>
      </c>
      <c r="C63" s="39" t="str">
        <f aca="false">VLOOKUP($F63,УЧАСТНИКИ!$A$2:$L$1106,4,FALSE())</f>
        <v>01.03.87</v>
      </c>
      <c r="D63" s="42" t="str">
        <f aca="false">VLOOKUP($F63,УЧАСТНИКИ!$A$2:$L$1106,5,FALSE())</f>
        <v>Хабаровский</v>
      </c>
      <c r="E63" s="43" t="str">
        <f aca="false">VLOOKUP($F63,УЧАСТНИКИ!$A$2:$L$1106,8,FALSE())</f>
        <v>кмс</v>
      </c>
      <c r="F63" s="41" t="s">
        <v>359</v>
      </c>
      <c r="G63" s="41"/>
      <c r="H63" s="41"/>
      <c r="I63" s="41"/>
      <c r="J63" s="41"/>
      <c r="K63" s="39"/>
    </row>
    <row r="64" customFormat="false" ht="15.75" hidden="false" customHeight="true" outlineLevel="0" collapsed="false">
      <c r="A64" s="41" t="s">
        <v>1172</v>
      </c>
      <c r="B64" s="38" t="str">
        <f aca="false">VLOOKUP($F64,УЧАСТНИКИ!$A$2:$L$1106,3,FALSE())</f>
        <v>Ремезов Алексей</v>
      </c>
      <c r="C64" s="39" t="str">
        <f aca="false">VLOOKUP($F64,УЧАСТНИКИ!$A$2:$L$1106,4,FALSE())</f>
        <v>13.05.89</v>
      </c>
      <c r="D64" s="42" t="str">
        <f aca="false">VLOOKUP($F64,УЧАСТНИКИ!$A$2:$L$1106,5,FALSE())</f>
        <v>Костромская</v>
      </c>
      <c r="E64" s="43" t="str">
        <f aca="false">VLOOKUP($F64,УЧАСТНИКИ!$A$2:$L$1106,8,FALSE())</f>
        <v>кмс</v>
      </c>
      <c r="F64" s="41" t="s">
        <v>32</v>
      </c>
      <c r="G64" s="41"/>
      <c r="H64" s="41"/>
      <c r="I64" s="41"/>
      <c r="J64" s="41"/>
      <c r="K64" s="39"/>
    </row>
    <row r="65" customFormat="false" ht="15.75" hidden="false" customHeight="true" outlineLevel="0" collapsed="false">
      <c r="A65" s="41" t="s">
        <v>1173</v>
      </c>
      <c r="B65" s="38" t="str">
        <f aca="false">VLOOKUP($F65,УЧАСТНИКИ!$A$2:$L$1106,3,FALSE())</f>
        <v>Нестеров Иван</v>
      </c>
      <c r="C65" s="39" t="str">
        <f aca="false">VLOOKUP($F65,УЧАСТНИКИ!$A$2:$L$1106,4,FALSE())</f>
        <v>10.02.85</v>
      </c>
      <c r="D65" s="42" t="str">
        <f aca="false">VLOOKUP($F65,УЧАСТНИКИ!$A$2:$L$1106,5,FALSE())</f>
        <v>Свердловская</v>
      </c>
      <c r="E65" s="43" t="str">
        <f aca="false">VLOOKUP($F65,УЧАСТНИКИ!$A$2:$L$1106,8,FALSE())</f>
        <v>мсмк</v>
      </c>
      <c r="F65" s="41" t="s">
        <v>468</v>
      </c>
      <c r="G65" s="41"/>
      <c r="H65" s="41"/>
      <c r="I65" s="41"/>
      <c r="J65" s="41"/>
      <c r="K65" s="39" t="str">
        <f aca="false">VLOOKUP($F65,УЧАСТНИКИ!$A$2:$L$1106,9,FALSE())</f>
        <v>лично</v>
      </c>
      <c r="M65" s="14"/>
    </row>
    <row r="66" customFormat="false" ht="15.75" hidden="false" customHeight="true" outlineLevel="0" collapsed="false">
      <c r="A66" s="41" t="s">
        <v>1176</v>
      </c>
      <c r="B66" s="38" t="str">
        <f aca="false">VLOOKUP($F66,УЧАСТНИКИ!$A$2:$L$1106,3,FALSE())</f>
        <v>Богданов Дмитрий</v>
      </c>
      <c r="C66" s="39" t="str">
        <f aca="false">VLOOKUP($F66,УЧАСТНИКИ!$A$2:$L$1106,4,FALSE())</f>
        <v>12.04.79</v>
      </c>
      <c r="D66" s="42" t="str">
        <f aca="false">VLOOKUP($F66,УЧАСТНИКИ!$A$2:$L$1106,5,FALSE())</f>
        <v>Московская-С.-Петербург</v>
      </c>
      <c r="E66" s="43" t="str">
        <f aca="false">VLOOKUP($F66,УЧАСТНИКИ!$A$2:$L$1106,8,FALSE())</f>
        <v>мсмк</v>
      </c>
      <c r="F66" s="41" t="s">
        <v>209</v>
      </c>
      <c r="G66" s="41"/>
      <c r="H66" s="41"/>
      <c r="I66" s="41"/>
      <c r="J66" s="41"/>
      <c r="K66" s="39"/>
    </row>
    <row r="67" customFormat="false" ht="15.75" hidden="false" customHeight="true" outlineLevel="0" collapsed="false">
      <c r="A67" s="41" t="s">
        <v>1177</v>
      </c>
      <c r="B67" s="38" t="str">
        <f aca="false">VLOOKUP($F67,УЧАСТНИКИ!$A$2:$L$1106,3,FALSE())</f>
        <v>Шармин Евгений</v>
      </c>
      <c r="C67" s="39" t="str">
        <f aca="false">VLOOKUP($F67,УЧАСТНИКИ!$A$2:$L$1106,4,FALSE())</f>
        <v>20.03.86</v>
      </c>
      <c r="D67" s="42" t="str">
        <f aca="false">VLOOKUP($F67,УЧАСТНИКИ!$A$2:$L$1106,5,FALSE())</f>
        <v>Московская</v>
      </c>
      <c r="E67" s="43" t="str">
        <f aca="false">VLOOKUP($F67,УЧАСТНИКИ!$A$2:$L$1106,8,FALSE())</f>
        <v>мс</v>
      </c>
      <c r="F67" s="41" t="s">
        <v>205</v>
      </c>
      <c r="G67" s="41"/>
      <c r="H67" s="41"/>
      <c r="I67" s="41"/>
      <c r="J67" s="41"/>
      <c r="K67" s="39"/>
    </row>
    <row r="68" customFormat="false" ht="15.75" hidden="false" customHeight="true" outlineLevel="0" collapsed="false">
      <c r="A68" s="41" t="s">
        <v>1178</v>
      </c>
      <c r="B68" s="38" t="str">
        <f aca="false">VLOOKUP($F68,УЧАСТНИКИ!$A$2:$L$1106,3,FALSE())</f>
        <v>Низельский Дмитрий</v>
      </c>
      <c r="C68" s="39" t="str">
        <f aca="false">VLOOKUP($F68,УЧАСТНИКИ!$A$2:$L$1106,4,FALSE())</f>
        <v>06.11.86</v>
      </c>
      <c r="D68" s="42" t="str">
        <f aca="false">VLOOKUP($F68,УЧАСТНИКИ!$A$2:$L$1106,5,FALSE())</f>
        <v>Ростовская</v>
      </c>
      <c r="E68" s="43" t="str">
        <f aca="false">VLOOKUP($F68,УЧАСТНИКИ!$A$2:$L$1106,8,FALSE())</f>
        <v>кмс</v>
      </c>
      <c r="F68" s="41" t="s">
        <v>634</v>
      </c>
      <c r="G68" s="41"/>
      <c r="H68" s="41"/>
      <c r="I68" s="41"/>
      <c r="J68" s="41"/>
      <c r="K68" s="39"/>
    </row>
    <row r="69" customFormat="false" ht="15.75" hidden="false" customHeight="true" outlineLevel="0" collapsed="false">
      <c r="A69" s="41" t="s">
        <v>1179</v>
      </c>
      <c r="B69" s="38" t="str">
        <f aca="false">VLOOKUP($F69,УЧАСТНИКИ!$A$2:$L$1106,3,FALSE())</f>
        <v>Иванов Антон</v>
      </c>
      <c r="C69" s="39" t="str">
        <f aca="false">VLOOKUP($F69,УЧАСТНИКИ!$A$2:$L$1106,4,FALSE())</f>
        <v>85</v>
      </c>
      <c r="D69" s="42" t="str">
        <f aca="false">VLOOKUP($F69,УЧАСТНИКИ!$A$2:$L$1106,5,FALSE())</f>
        <v>Москва-Вологодская</v>
      </c>
      <c r="E69" s="43" t="str">
        <f aca="false">VLOOKUP($F69,УЧАСТНИКИ!$A$2:$L$1106,8,FALSE())</f>
        <v>мс</v>
      </c>
      <c r="F69" s="41" t="s">
        <v>435</v>
      </c>
      <c r="G69" s="41"/>
      <c r="H69" s="41"/>
      <c r="I69" s="41"/>
      <c r="J69" s="41"/>
      <c r="K69" s="39"/>
    </row>
    <row r="70" customFormat="false" ht="15.75" hidden="false" customHeight="true" outlineLevel="0" collapsed="false">
      <c r="A70" s="41"/>
      <c r="B70" s="38"/>
      <c r="C70" s="39"/>
      <c r="D70" s="42"/>
      <c r="E70" s="43"/>
      <c r="F70" s="41"/>
      <c r="G70" s="41"/>
      <c r="H70" s="41"/>
      <c r="I70" s="41"/>
      <c r="J70" s="41"/>
      <c r="K70" s="39"/>
    </row>
    <row r="71" customFormat="false" ht="15.75" hidden="false" customHeight="true" outlineLevel="0" collapsed="false">
      <c r="A71" s="76"/>
      <c r="B71" s="77"/>
      <c r="C71" s="78"/>
      <c r="D71" s="78"/>
      <c r="E71" s="78"/>
      <c r="F71" s="78"/>
      <c r="G71" s="78"/>
      <c r="H71" s="78"/>
      <c r="I71" s="78"/>
      <c r="J71" s="78"/>
      <c r="K71" s="80"/>
    </row>
    <row r="72" customFormat="false" ht="15.75" hidden="false" customHeight="true" outlineLevel="0" collapsed="false">
      <c r="A72" s="37"/>
      <c r="B72" s="38"/>
      <c r="C72" s="39"/>
      <c r="D72" s="42"/>
      <c r="E72" s="43"/>
      <c r="F72" s="41"/>
      <c r="G72" s="41"/>
      <c r="H72" s="41"/>
      <c r="I72" s="41"/>
      <c r="J72" s="41"/>
      <c r="K72" s="39"/>
    </row>
    <row r="73" customFormat="false" ht="15.75" hidden="false" customHeight="true" outlineLevel="0" collapsed="false">
      <c r="A73" s="41"/>
      <c r="B73" s="38"/>
      <c r="C73" s="39"/>
      <c r="D73" s="42"/>
      <c r="E73" s="43"/>
      <c r="F73" s="41"/>
      <c r="G73" s="41"/>
      <c r="H73" s="41"/>
      <c r="I73" s="41"/>
      <c r="J73" s="41"/>
      <c r="K73" s="39"/>
    </row>
    <row r="74" customFormat="false" ht="15.75" hidden="false" customHeight="true" outlineLevel="0" collapsed="false">
      <c r="A74" s="41"/>
      <c r="B74" s="38"/>
      <c r="C74" s="39"/>
      <c r="D74" s="42"/>
      <c r="E74" s="43"/>
      <c r="F74" s="41"/>
      <c r="G74" s="41"/>
      <c r="H74" s="41"/>
      <c r="I74" s="41"/>
      <c r="J74" s="41"/>
      <c r="K74" s="39"/>
    </row>
    <row r="75" customFormat="false" ht="15.75" hidden="false" customHeight="true" outlineLevel="0" collapsed="false">
      <c r="A75" s="41"/>
      <c r="B75" s="38"/>
      <c r="C75" s="39"/>
      <c r="D75" s="42"/>
      <c r="E75" s="43"/>
      <c r="F75" s="41"/>
      <c r="G75" s="41"/>
      <c r="H75" s="41"/>
      <c r="I75" s="41"/>
      <c r="J75" s="41"/>
      <c r="K75" s="39"/>
    </row>
    <row r="76" customFormat="false" ht="15.75" hidden="false" customHeight="true" outlineLevel="0" collapsed="false">
      <c r="A76" s="41"/>
      <c r="B76" s="38"/>
      <c r="C76" s="39"/>
      <c r="D76" s="42"/>
      <c r="E76" s="43"/>
      <c r="F76" s="41"/>
      <c r="G76" s="41"/>
      <c r="H76" s="41"/>
      <c r="I76" s="41"/>
      <c r="J76" s="41"/>
      <c r="K76" s="39"/>
    </row>
    <row r="77" customFormat="false" ht="15.75" hidden="false" customHeight="true" outlineLevel="0" collapsed="false">
      <c r="A77" s="41"/>
      <c r="B77" s="38"/>
      <c r="C77" s="39"/>
      <c r="D77" s="42"/>
      <c r="E77" s="43"/>
      <c r="F77" s="41"/>
      <c r="G77" s="41"/>
      <c r="H77" s="41"/>
      <c r="I77" s="41"/>
      <c r="J77" s="41"/>
      <c r="K77" s="39"/>
    </row>
    <row r="78" customFormat="false" ht="15.75" hidden="false" customHeight="true" outlineLevel="0" collapsed="false">
      <c r="A78" s="41"/>
      <c r="B78" s="38"/>
      <c r="C78" s="39"/>
      <c r="D78" s="42"/>
      <c r="E78" s="43"/>
      <c r="F78" s="41"/>
      <c r="G78" s="41"/>
      <c r="H78" s="41"/>
      <c r="I78" s="41"/>
      <c r="J78" s="41"/>
      <c r="K78" s="39"/>
    </row>
    <row r="79" customFormat="false" ht="15.75" hidden="false" customHeight="true" outlineLevel="0" collapsed="false">
      <c r="A79" s="41"/>
      <c r="B79" s="38"/>
      <c r="C79" s="39"/>
      <c r="D79" s="42"/>
      <c r="E79" s="43"/>
      <c r="F79" s="41"/>
      <c r="G79" s="41"/>
      <c r="H79" s="41"/>
      <c r="I79" s="41"/>
      <c r="J79" s="41"/>
      <c r="K79" s="39"/>
    </row>
    <row r="84" customFormat="false" ht="15.75" hidden="false" customHeight="true" outlineLevel="0" collapsed="false">
      <c r="A84" s="72" t="s">
        <v>1180</v>
      </c>
      <c r="B84" s="70"/>
      <c r="C84" s="72" t="s">
        <v>1182</v>
      </c>
      <c r="D84" s="72"/>
      <c r="E84" s="73"/>
      <c r="F84" s="72" t="s">
        <v>1181</v>
      </c>
      <c r="G84" s="68"/>
      <c r="I84" s="72"/>
      <c r="J84" s="74" t="s">
        <v>1183</v>
      </c>
      <c r="K84" s="70"/>
      <c r="L84" s="66"/>
    </row>
  </sheetData>
  <mergeCells count="9">
    <mergeCell ref="B1:K1"/>
    <mergeCell ref="C3:I3"/>
    <mergeCell ref="C4:I4"/>
    <mergeCell ref="C5:I5"/>
    <mergeCell ref="D8:H8"/>
    <mergeCell ref="D9:H9"/>
    <mergeCell ref="D10:I10"/>
    <mergeCell ref="D57:H57"/>
    <mergeCell ref="D58:H5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56"/>
    <col collapsed="false" customWidth="true" hidden="false" outlineLevel="0" max="3" min="3" style="8" width="8.99"/>
    <col collapsed="false" customWidth="true" hidden="false" outlineLevel="0" max="4" min="4" style="8" width="24.41"/>
    <col collapsed="false" customWidth="true" hidden="false" outlineLevel="0" max="5" min="5" style="8" width="5.85"/>
    <col collapsed="false" customWidth="true" hidden="false" outlineLevel="0" max="6" min="6" style="8" width="7.42"/>
    <col collapsed="false" customWidth="true" hidden="false" outlineLevel="0" max="9" min="7" style="8" width="6.28"/>
    <col collapsed="false" customWidth="true" hidden="false" outlineLevel="0" max="10" min="10" style="8" width="7.42"/>
    <col collapsed="false" customWidth="true" hidden="false" outlineLevel="0" max="11" min="11" style="8" width="7.85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B1" s="114" t="str">
        <f aca="false">Name_3</f>
        <v>ВСЕРОССИЙСКАЯ ФЕДЕРАЦИЯ ЛЕГКОЙ АТЛЕТИКИ</v>
      </c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B3" s="115"/>
      <c r="C3" s="13" t="s">
        <v>1149</v>
      </c>
      <c r="D3" s="13"/>
      <c r="E3" s="13"/>
      <c r="F3" s="13"/>
      <c r="G3" s="13"/>
      <c r="H3" s="13"/>
      <c r="I3" s="13"/>
      <c r="J3" s="115"/>
      <c r="K3" s="115"/>
    </row>
    <row r="4" customFormat="false" ht="12.75" hidden="false" customHeight="true" outlineLevel="0" collapsed="false">
      <c r="A4" s="9" t="s">
        <v>1150</v>
      </c>
      <c r="B4" s="124" t="s">
        <v>1279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">
        <v>1237</v>
      </c>
      <c r="K4" s="9"/>
    </row>
    <row r="5" customFormat="false" ht="15.75" hidden="false" customHeight="true" outlineLevel="0" collapsed="false">
      <c r="A5" s="9" t="s">
        <v>1152</v>
      </c>
      <c r="B5" s="124" t="s">
        <v>1280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4" t="s">
        <v>1154</v>
      </c>
      <c r="K5" s="9" t="s">
        <v>1281</v>
      </c>
    </row>
    <row r="6" customFormat="false" ht="18.75" hidden="false" customHeight="true" outlineLevel="0" collapsed="false">
      <c r="A6" s="9" t="s">
        <v>1156</v>
      </c>
      <c r="B6" s="124" t="s">
        <v>1282</v>
      </c>
      <c r="C6" s="9"/>
      <c r="D6" s="9"/>
      <c r="E6" s="9"/>
      <c r="F6" s="9"/>
      <c r="G6" s="9"/>
      <c r="H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83</v>
      </c>
      <c r="E8" s="19"/>
      <c r="F8" s="19"/>
      <c r="G8" s="19"/>
      <c r="H8" s="19"/>
      <c r="I8" s="60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62</v>
      </c>
      <c r="E9" s="21"/>
      <c r="F9" s="21"/>
      <c r="G9" s="21"/>
      <c r="H9" s="21"/>
      <c r="I9" s="9"/>
      <c r="J9" s="20"/>
      <c r="K9" s="9"/>
    </row>
    <row r="10" customFormat="false" ht="13.5" hidden="false" customHeight="false" outlineLevel="0" collapsed="false">
      <c r="A10" s="20"/>
      <c r="B10" s="9"/>
      <c r="C10" s="9"/>
      <c r="D10" s="59"/>
      <c r="E10" s="89"/>
      <c r="F10" s="59"/>
      <c r="G10" s="59"/>
      <c r="H10" s="59"/>
      <c r="I10" s="9"/>
      <c r="J10" s="20"/>
      <c r="K10" s="9"/>
    </row>
    <row r="11" customFormat="false" ht="24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3"/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52"/>
      <c r="F12" s="30"/>
      <c r="G12" s="52" t="s">
        <v>111</v>
      </c>
      <c r="H12" s="53" t="s">
        <v>602</v>
      </c>
      <c r="I12" s="52" t="s">
        <v>1172</v>
      </c>
      <c r="J12" s="54"/>
      <c r="K12" s="30"/>
    </row>
    <row r="13" customFormat="false" ht="14.1" hidden="false" customHeight="true" outlineLevel="0" collapsed="false">
      <c r="A13" s="61"/>
      <c r="B13" s="56" t="s">
        <v>1171</v>
      </c>
      <c r="C13" s="57"/>
      <c r="D13" s="57"/>
      <c r="E13" s="57"/>
      <c r="F13" s="57"/>
      <c r="G13" s="57"/>
      <c r="H13" s="57"/>
      <c r="I13" s="57"/>
      <c r="J13" s="57"/>
      <c r="K13" s="62"/>
    </row>
    <row r="14" customFormat="false" ht="16.5" hidden="false" customHeight="true" outlineLevel="0" collapsed="false">
      <c r="A14" s="180" t="s">
        <v>111</v>
      </c>
      <c r="B14" s="175" t="str">
        <f aca="false">VLOOKUP($F14,УЧАСТНИКИ!$A$2:$L$1106,3,FALSE())</f>
        <v>Семенов Дмитрий</v>
      </c>
      <c r="C14" s="176" t="str">
        <f aca="false">VLOOKUP($F14,УЧАСТНИКИ!$A$2:$L$1106,4,FALSE())</f>
        <v>01.01.85</v>
      </c>
      <c r="D14" s="175" t="str">
        <f aca="false">VLOOKUP($F14,УЧАСТНИКИ!$A$2:$L$1106,5,FALSE())</f>
        <v>Москва</v>
      </c>
      <c r="E14" s="181" t="str">
        <f aca="false">VLOOKUP($F14,УЧАСТНИКИ!$A$2:$L$1106,8,FALSE())</f>
        <v>кмс</v>
      </c>
      <c r="F14" s="37" t="s">
        <v>912</v>
      </c>
      <c r="G14" s="37"/>
      <c r="H14" s="37"/>
      <c r="I14" s="37"/>
      <c r="J14" s="37"/>
      <c r="K14" s="63" t="str">
        <f aca="false">VLOOKUP($F14,УЧАСТНИКИ!$A$2:$L$1106,9,FALSE())</f>
        <v>лично</v>
      </c>
    </row>
    <row r="15" customFormat="false" ht="16.5" hidden="false" customHeight="true" outlineLevel="0" collapsed="false">
      <c r="A15" s="182" t="s">
        <v>602</v>
      </c>
      <c r="B15" s="175" t="str">
        <f aca="false">VLOOKUP($F15,УЧАСТНИКИ!$A$2:$L$1106,3,FALSE())</f>
        <v>Гущин Алексей</v>
      </c>
      <c r="C15" s="176" t="str">
        <f aca="false">VLOOKUP($F15,УЧАСТНИКИ!$A$2:$L$1106,4,FALSE())</f>
        <v>25.01.89</v>
      </c>
      <c r="D15" s="175" t="str">
        <f aca="false">VLOOKUP($F15,УЧАСТНИКИ!$A$2:$L$1106,5,FALSE())</f>
        <v>Орловская</v>
      </c>
      <c r="E15" s="181" t="str">
        <f aca="false">VLOOKUP($F15,УЧАСТНИКИ!$A$2:$L$1106,8,FALSE())</f>
        <v>кмс</v>
      </c>
      <c r="F15" s="37" t="s">
        <v>608</v>
      </c>
      <c r="G15" s="37"/>
      <c r="H15" s="37"/>
      <c r="I15" s="37"/>
      <c r="J15" s="37"/>
      <c r="K15" s="63" t="str">
        <f aca="false">VLOOKUP($F15,УЧАСТНИКИ!$A$2:$L$1106,9,FALSE())</f>
        <v>лично</v>
      </c>
    </row>
    <row r="16" customFormat="false" ht="16.5" hidden="false" customHeight="true" outlineLevel="0" collapsed="false">
      <c r="A16" s="182" t="s">
        <v>1172</v>
      </c>
      <c r="B16" s="175" t="str">
        <f aca="false">VLOOKUP($F16,УЧАСТНИКИ!$A$2:$L$1106,3,FALSE())</f>
        <v>Егоров Евгений</v>
      </c>
      <c r="C16" s="176" t="str">
        <f aca="false">VLOOKUP($F16,УЧАСТНИКИ!$A$2:$L$1106,4,FALSE())</f>
        <v>20.11.89</v>
      </c>
      <c r="D16" s="175" t="str">
        <f aca="false">VLOOKUP($F16,УЧАСТНИКИ!$A$2:$L$1106,5,FALSE())</f>
        <v>Ростовская</v>
      </c>
      <c r="E16" s="181" t="str">
        <f aca="false">VLOOKUP($F16,УЧАСТНИКИ!$A$2:$L$1106,8,FALSE())</f>
        <v>кмс</v>
      </c>
      <c r="F16" s="37" t="s">
        <v>618</v>
      </c>
      <c r="G16" s="37"/>
      <c r="H16" s="37"/>
      <c r="I16" s="37"/>
      <c r="J16" s="37"/>
      <c r="K16" s="63"/>
    </row>
    <row r="17" customFormat="false" ht="16.5" hidden="false" customHeight="true" outlineLevel="0" collapsed="false">
      <c r="A17" s="182" t="s">
        <v>1173</v>
      </c>
      <c r="B17" s="175" t="str">
        <f aca="false">VLOOKUP($F17,УЧАСТНИКИ!$A$2:$L$1106,3,FALSE())</f>
        <v>Тулупов Василий</v>
      </c>
      <c r="C17" s="176" t="str">
        <f aca="false">VLOOKUP($F17,УЧАСТНИКИ!$A$2:$L$1106,4,FALSE())</f>
        <v>21.12.87</v>
      </c>
      <c r="D17" s="175" t="str">
        <f aca="false">VLOOKUP($F17,УЧАСТНИКИ!$A$2:$L$1106,5,FALSE())</f>
        <v>Воронежская</v>
      </c>
      <c r="E17" s="181" t="str">
        <f aca="false">VLOOKUP($F17,УЧАСТНИКИ!$A$2:$L$1106,8,FALSE())</f>
        <v>кмс</v>
      </c>
      <c r="F17" s="37" t="s">
        <v>539</v>
      </c>
      <c r="G17" s="37"/>
      <c r="H17" s="37"/>
      <c r="I17" s="37"/>
      <c r="J17" s="37"/>
      <c r="K17" s="63" t="str">
        <f aca="false">VLOOKUP($F17,УЧАСТНИКИ!$A$2:$L$1106,9,FALSE())</f>
        <v>лично</v>
      </c>
      <c r="M17" s="14"/>
    </row>
    <row r="18" customFormat="false" ht="16.5" hidden="false" customHeight="true" outlineLevel="0" collapsed="false">
      <c r="A18" s="182" t="s">
        <v>1176</v>
      </c>
      <c r="B18" s="175" t="str">
        <f aca="false">VLOOKUP($F18,УЧАСТНИКИ!$A$2:$L$1106,3,FALSE())</f>
        <v>Хомяков Евгений</v>
      </c>
      <c r="C18" s="176" t="str">
        <f aca="false">VLOOKUP($F18,УЧАСТНИКИ!$A$2:$L$1106,4,FALSE())</f>
        <v>01.01.82</v>
      </c>
      <c r="D18" s="175" t="str">
        <f aca="false">VLOOKUP($F18,УЧАСТНИКИ!$A$2:$L$1106,5,FALSE())</f>
        <v>Москва</v>
      </c>
      <c r="E18" s="181" t="str">
        <f aca="false">VLOOKUP($F18,УЧАСТНИКИ!$A$2:$L$1106,8,FALSE())</f>
        <v>кмс</v>
      </c>
      <c r="F18" s="37" t="s">
        <v>915</v>
      </c>
      <c r="G18" s="37"/>
      <c r="H18" s="37"/>
      <c r="I18" s="37"/>
      <c r="J18" s="37"/>
      <c r="K18" s="63" t="str">
        <f aca="false">VLOOKUP($F18,УЧАСТНИКИ!$A$2:$L$1106,9,FALSE())</f>
        <v>лично</v>
      </c>
    </row>
    <row r="19" customFormat="false" ht="16.5" hidden="false" customHeight="true" outlineLevel="0" collapsed="false">
      <c r="A19" s="182" t="s">
        <v>1177</v>
      </c>
      <c r="B19" s="175" t="str">
        <f aca="false">VLOOKUP($F19,УЧАСТНИКИ!$A$2:$L$1106,3,FALSE())</f>
        <v>Васильев Антон</v>
      </c>
      <c r="C19" s="176" t="str">
        <f aca="false">VLOOKUP($F19,УЧАСТНИКИ!$A$2:$L$1106,4,FALSE())</f>
        <v>16.12.86</v>
      </c>
      <c r="D19" s="175" t="str">
        <f aca="false">VLOOKUP($F19,УЧАСТНИКИ!$A$2:$L$1106,5,FALSE())</f>
        <v>Воронежская</v>
      </c>
      <c r="E19" s="181" t="str">
        <f aca="false">VLOOKUP($F19,УЧАСТНИКИ!$A$2:$L$1106,8,FALSE())</f>
        <v>кмс</v>
      </c>
      <c r="F19" s="37" t="s">
        <v>548</v>
      </c>
      <c r="G19" s="37"/>
      <c r="H19" s="37"/>
      <c r="I19" s="37"/>
      <c r="J19" s="37"/>
      <c r="K19" s="63" t="str">
        <f aca="false">VLOOKUP($F19,УЧАСТНИКИ!$A$2:$L$1106,9,FALSE())</f>
        <v>лично</v>
      </c>
    </row>
    <row r="20" customFormat="false" ht="16.5" hidden="false" customHeight="true" outlineLevel="0" collapsed="false">
      <c r="A20" s="182" t="s">
        <v>1178</v>
      </c>
      <c r="B20" s="175" t="str">
        <f aca="false">VLOOKUP($F20,УЧАСТНИКИ!$A$2:$L$1106,3,FALSE())</f>
        <v>Собин Алексей</v>
      </c>
      <c r="C20" s="176" t="str">
        <f aca="false">VLOOKUP($F20,УЧАСТНИКИ!$A$2:$L$1106,4,FALSE())</f>
        <v>03.06.85</v>
      </c>
      <c r="D20" s="175" t="str">
        <f aca="false">VLOOKUP($F20,УЧАСТНИКИ!$A$2:$L$1106,5,FALSE())</f>
        <v>Пензенская</v>
      </c>
      <c r="E20" s="181" t="str">
        <f aca="false">VLOOKUP($F20,УЧАСТНИКИ!$A$2:$L$1106,8,FALSE())</f>
        <v>мс</v>
      </c>
      <c r="F20" s="37" t="s">
        <v>60</v>
      </c>
      <c r="G20" s="37"/>
      <c r="H20" s="37"/>
      <c r="I20" s="37"/>
      <c r="J20" s="37"/>
      <c r="K20" s="63"/>
    </row>
    <row r="21" customFormat="false" ht="16.5" hidden="false" customHeight="true" outlineLevel="0" collapsed="false">
      <c r="A21" s="182" t="n">
        <v>8</v>
      </c>
      <c r="B21" s="175" t="str">
        <f aca="false">VLOOKUP($F21,УЧАСТНИКИ!$A$2:$L$1106,3,FALSE())</f>
        <v>Сороковский Сергей</v>
      </c>
      <c r="C21" s="176" t="str">
        <f aca="false">VLOOKUP($F21,УЧАСТНИКИ!$A$2:$L$1106,4,FALSE())</f>
        <v>01.09.91</v>
      </c>
      <c r="D21" s="175" t="str">
        <f aca="false">VLOOKUP($F21,УЧАСТНИКИ!$A$2:$L$1106,5,FALSE())</f>
        <v>Воронежская</v>
      </c>
      <c r="E21" s="181" t="str">
        <f aca="false">VLOOKUP($F21,УЧАСТНИКИ!$A$2:$L$1106,8,FALSE())</f>
        <v>кмс</v>
      </c>
      <c r="F21" s="37" t="s">
        <v>545</v>
      </c>
      <c r="G21" s="37"/>
      <c r="H21" s="37"/>
      <c r="I21" s="37"/>
      <c r="J21" s="37"/>
      <c r="K21" s="63" t="str">
        <f aca="false">VLOOKUP($F21,УЧАСТНИКИ!$A$2:$L$1106,9,FALSE())</f>
        <v>лично</v>
      </c>
    </row>
    <row r="22" customFormat="false" ht="16.5" hidden="false" customHeight="true" outlineLevel="0" collapsed="false">
      <c r="A22" s="182" t="s">
        <v>1284</v>
      </c>
      <c r="B22" s="175" t="str">
        <f aca="false">VLOOKUP($F22,УЧАСТНИКИ!$A$2:$L$1106,3,FALSE())</f>
        <v>Соболев Павел</v>
      </c>
      <c r="C22" s="176" t="str">
        <f aca="false">VLOOKUP($F22,УЧАСТНИКИ!$A$2:$L$1106,4,FALSE())</f>
        <v>01.06.84</v>
      </c>
      <c r="D22" s="175" t="str">
        <f aca="false">VLOOKUP($F22,УЧАСТНИКИ!$A$2:$L$1106,5,FALSE())</f>
        <v>Тульская</v>
      </c>
      <c r="E22" s="181" t="str">
        <f aca="false">VLOOKUP($F22,УЧАСТНИКИ!$A$2:$L$1106,8,FALSE())</f>
        <v>кмс</v>
      </c>
      <c r="F22" s="37" t="s">
        <v>128</v>
      </c>
      <c r="G22" s="37"/>
      <c r="H22" s="37"/>
      <c r="I22" s="37"/>
      <c r="J22" s="37"/>
      <c r="K22" s="63"/>
    </row>
    <row r="23" customFormat="false" ht="16.5" hidden="false" customHeight="true" outlineLevel="0" collapsed="false">
      <c r="A23" s="182" t="s">
        <v>1285</v>
      </c>
      <c r="B23" s="175" t="str">
        <f aca="false">VLOOKUP($F23,УЧАСТНИКИ!$A$2:$L$1106,3,FALSE())</f>
        <v>Буткявичус Сергей</v>
      </c>
      <c r="C23" s="176" t="str">
        <f aca="false">VLOOKUP($F23,УЧАСТНИКИ!$A$2:$L$1106,4,FALSE())</f>
        <v>27.08.85</v>
      </c>
      <c r="D23" s="175" t="str">
        <f aca="false">VLOOKUP($F23,УЧАСТНИКИ!$A$2:$L$1106,5,FALSE())</f>
        <v>Москва</v>
      </c>
      <c r="E23" s="181" t="str">
        <f aca="false">VLOOKUP($F23,УЧАСТНИКИ!$A$2:$L$1106,8,FALSE())</f>
        <v>кмс</v>
      </c>
      <c r="F23" s="37" t="s">
        <v>901</v>
      </c>
      <c r="G23" s="37"/>
      <c r="H23" s="37"/>
      <c r="I23" s="37"/>
      <c r="J23" s="37"/>
      <c r="K23" s="63" t="str">
        <f aca="false">VLOOKUP($F23,УЧАСТНИКИ!$A$2:$L$1106,9,FALSE())</f>
        <v>лично</v>
      </c>
    </row>
    <row r="24" customFormat="false" ht="16.5" hidden="false" customHeight="true" outlineLevel="0" collapsed="false">
      <c r="A24" s="182" t="s">
        <v>1286</v>
      </c>
      <c r="B24" s="175" t="str">
        <f aca="false">VLOOKUP($F24,УЧАСТНИКИ!$A$2:$L$1106,3,FALSE())</f>
        <v>Попов Сергей</v>
      </c>
      <c r="C24" s="176" t="str">
        <f aca="false">VLOOKUP($F24,УЧАСТНИКИ!$A$2:$L$1106,4,FALSE())</f>
        <v>07.04.89</v>
      </c>
      <c r="D24" s="175" t="str">
        <f aca="false">VLOOKUP($F24,УЧАСТНИКИ!$A$2:$L$1106,5,FALSE())</f>
        <v>Воронежская</v>
      </c>
      <c r="E24" s="181" t="str">
        <f aca="false">VLOOKUP($F24,УЧАСТНИКИ!$A$2:$L$1106,8,FALSE())</f>
        <v>мс</v>
      </c>
      <c r="F24" s="37" t="s">
        <v>551</v>
      </c>
      <c r="G24" s="37"/>
      <c r="H24" s="37"/>
      <c r="I24" s="37"/>
      <c r="J24" s="37"/>
      <c r="K24" s="63"/>
    </row>
    <row r="25" customFormat="false" ht="16.5" hidden="false" customHeight="true" outlineLevel="0" collapsed="false">
      <c r="A25" s="182" t="s">
        <v>1287</v>
      </c>
      <c r="B25" s="175" t="str">
        <f aca="false">VLOOKUP($F25,УЧАСТНИКИ!$A$2:$L$1106,3,FALSE())</f>
        <v>Гаврилов Михаил</v>
      </c>
      <c r="C25" s="176" t="str">
        <f aca="false">VLOOKUP($F25,УЧАСТНИКИ!$A$2:$L$1106,4,FALSE())</f>
        <v>08.05.87</v>
      </c>
      <c r="D25" s="175" t="str">
        <f aca="false">VLOOKUP($F25,УЧАСТНИКИ!$A$2:$L$1106,5,FALSE())</f>
        <v>Тульская</v>
      </c>
      <c r="E25" s="181" t="str">
        <f aca="false">VLOOKUP($F25,УЧАСТНИКИ!$A$2:$L$1106,8,FALSE())</f>
        <v>кмс</v>
      </c>
      <c r="F25" s="37" t="s">
        <v>132</v>
      </c>
      <c r="G25" s="37"/>
      <c r="H25" s="37"/>
      <c r="I25" s="37"/>
      <c r="J25" s="37"/>
      <c r="K25" s="63"/>
    </row>
    <row r="26" customFormat="false" ht="16.5" hidden="false" customHeight="true" outlineLevel="0" collapsed="false">
      <c r="A26" s="182" t="s">
        <v>1288</v>
      </c>
      <c r="B26" s="175" t="str">
        <f aca="false">VLOOKUP($F26,УЧАСТНИКИ!$A$2:$L$1106,3,FALSE())</f>
        <v>Тихонов Артем</v>
      </c>
      <c r="C26" s="176" t="str">
        <f aca="false">VLOOKUP($F26,УЧАСТНИКИ!$A$2:$L$1106,4,FALSE())</f>
        <v>08.10.84</v>
      </c>
      <c r="D26" s="175" t="str">
        <f aca="false">VLOOKUP($F26,УЧАСТНИКИ!$A$2:$L$1106,5,FALSE())</f>
        <v>Москва-Пензенская</v>
      </c>
      <c r="E26" s="181" t="str">
        <f aca="false">VLOOKUP($F26,УЧАСТНИКИ!$A$2:$L$1106,8,FALSE())</f>
        <v>кмс</v>
      </c>
      <c r="F26" s="37" t="s">
        <v>905</v>
      </c>
      <c r="G26" s="37"/>
      <c r="H26" s="37"/>
      <c r="I26" s="37"/>
      <c r="J26" s="37"/>
      <c r="K26" s="63" t="str">
        <f aca="false">VLOOKUP($F26,УЧАСТНИКИ!$A$2:$L$1106,9,FALSE())</f>
        <v>лично</v>
      </c>
    </row>
    <row r="27" customFormat="false" ht="16.5" hidden="false" customHeight="true" outlineLevel="0" collapsed="false">
      <c r="A27" s="182" t="s">
        <v>1289</v>
      </c>
      <c r="B27" s="175"/>
      <c r="C27" s="176"/>
      <c r="D27" s="175"/>
      <c r="E27" s="181"/>
      <c r="F27" s="37"/>
      <c r="G27" s="37"/>
      <c r="H27" s="37"/>
      <c r="I27" s="37"/>
      <c r="J27" s="37"/>
      <c r="K27" s="63"/>
    </row>
    <row r="28" customFormat="false" ht="16.5" hidden="false" customHeight="true" outlineLevel="0" collapsed="false">
      <c r="A28" s="61"/>
      <c r="B28" s="56" t="s">
        <v>1196</v>
      </c>
      <c r="C28" s="57"/>
      <c r="D28" s="57"/>
      <c r="E28" s="57"/>
      <c r="F28" s="57"/>
      <c r="G28" s="57"/>
      <c r="H28" s="57"/>
      <c r="I28" s="57"/>
      <c r="J28" s="57"/>
      <c r="K28" s="62"/>
    </row>
    <row r="29" customFormat="false" ht="16.5" hidden="false" customHeight="true" outlineLevel="0" collapsed="false">
      <c r="A29" s="180" t="s">
        <v>111</v>
      </c>
      <c r="B29" s="175" t="str">
        <f aca="false">VLOOKUP($F29,УЧАСТНИКИ!$A$2:$L$1106,3,FALSE())</f>
        <v>Мухин Анатолий</v>
      </c>
      <c r="C29" s="176" t="str">
        <f aca="false">VLOOKUP($F29,УЧАСТНИКИ!$A$2:$L$1106,4,FALSE())</f>
        <v>30.03.85</v>
      </c>
      <c r="D29" s="175" t="str">
        <f aca="false">VLOOKUP($F29,УЧАСТНИКИ!$A$2:$L$1106,5,FALSE())</f>
        <v>Москва</v>
      </c>
      <c r="E29" s="181" t="str">
        <f aca="false">VLOOKUP($F29,УЧАСТНИКИ!$A$2:$L$1106,8,FALSE())</f>
        <v>кмс</v>
      </c>
      <c r="F29" s="37" t="s">
        <v>909</v>
      </c>
      <c r="G29" s="37"/>
      <c r="H29" s="37"/>
      <c r="I29" s="37"/>
      <c r="J29" s="37"/>
      <c r="K29" s="63" t="str">
        <f aca="false">VLOOKUP($F29,УЧАСТНИКИ!$A$2:$L$1106,9,FALSE())</f>
        <v>лично</v>
      </c>
    </row>
    <row r="30" customFormat="false" ht="16.5" hidden="false" customHeight="true" outlineLevel="0" collapsed="false">
      <c r="A30" s="182" t="s">
        <v>602</v>
      </c>
      <c r="B30" s="175" t="str">
        <f aca="false">VLOOKUP($F30,УЧАСТНИКИ!$A$2:$L$1106,3,FALSE())</f>
        <v>Аникеев Сергей</v>
      </c>
      <c r="C30" s="176" t="str">
        <f aca="false">VLOOKUP($F30,УЧАСТНИКИ!$A$2:$L$1106,4,FALSE())</f>
        <v>28.08.84</v>
      </c>
      <c r="D30" s="175" t="str">
        <f aca="false">VLOOKUP($F30,УЧАСТНИКИ!$A$2:$L$1106,5,FALSE())</f>
        <v>Курская</v>
      </c>
      <c r="E30" s="181" t="str">
        <f aca="false">VLOOKUP($F30,УЧАСТНИКИ!$A$2:$L$1106,8,FALSE())</f>
        <v>кмс</v>
      </c>
      <c r="F30" s="37" t="s">
        <v>1041</v>
      </c>
      <c r="G30" s="37"/>
      <c r="H30" s="37"/>
      <c r="I30" s="37"/>
      <c r="J30" s="37"/>
      <c r="K30" s="63"/>
    </row>
    <row r="31" customFormat="false" ht="16.5" hidden="false" customHeight="true" outlineLevel="0" collapsed="false">
      <c r="A31" s="182" t="s">
        <v>1172</v>
      </c>
      <c r="B31" s="175" t="str">
        <f aca="false">VLOOKUP($F31,УЧАСТНИКИ!$A$2:$L$1106,3,FALSE())</f>
        <v>Реунков Сергей</v>
      </c>
      <c r="C31" s="176" t="str">
        <f aca="false">VLOOKUP($F31,УЧАСТНИКИ!$A$2:$L$1106,4,FALSE())</f>
        <v>28.01.84</v>
      </c>
      <c r="D31" s="175" t="str">
        <f aca="false">VLOOKUP($F31,УЧАСТНИКИ!$A$2:$L$1106,5,FALSE())</f>
        <v>Москва-Челябинская</v>
      </c>
      <c r="E31" s="181" t="str">
        <f aca="false">VLOOKUP($F31,УЧАСТНИКИ!$A$2:$L$1106,8,FALSE())</f>
        <v>мс</v>
      </c>
      <c r="F31" s="37" t="s">
        <v>866</v>
      </c>
      <c r="G31" s="37"/>
      <c r="H31" s="37"/>
      <c r="I31" s="37"/>
      <c r="J31" s="37"/>
      <c r="K31" s="63" t="str">
        <f aca="false">VLOOKUP($F31,УЧАСТНИКИ!$A$2:$L$1106,9,FALSE())</f>
        <v>лично</v>
      </c>
    </row>
    <row r="32" customFormat="false" ht="16.5" hidden="false" customHeight="true" outlineLevel="0" collapsed="false">
      <c r="A32" s="182" t="s">
        <v>1173</v>
      </c>
      <c r="B32" s="175" t="str">
        <f aca="false">VLOOKUP($F32,УЧАСТНИКИ!$A$2:$L$1106,3,FALSE())</f>
        <v>Малеев Роман</v>
      </c>
      <c r="C32" s="176" t="str">
        <f aca="false">VLOOKUP($F32,УЧАСТНИКИ!$A$2:$L$1106,4,FALSE())</f>
        <v>23.08.86</v>
      </c>
      <c r="D32" s="175" t="str">
        <f aca="false">VLOOKUP($F32,УЧАСТНИКИ!$A$2:$L$1106,5,FALSE())</f>
        <v>Курская</v>
      </c>
      <c r="E32" s="181" t="str">
        <f aca="false">VLOOKUP($F32,УЧАСТНИКИ!$A$2:$L$1106,8,FALSE())</f>
        <v>мс</v>
      </c>
      <c r="F32" s="37" t="s">
        <v>1039</v>
      </c>
      <c r="G32" s="37"/>
      <c r="H32" s="37"/>
      <c r="I32" s="37"/>
      <c r="J32" s="37"/>
      <c r="K32" s="63"/>
    </row>
    <row r="33" customFormat="false" ht="16.5" hidden="false" customHeight="true" outlineLevel="0" collapsed="false">
      <c r="A33" s="182" t="s">
        <v>1176</v>
      </c>
      <c r="B33" s="175" t="str">
        <f aca="false">VLOOKUP($F33,УЧАСТНИКИ!$A$2:$L$1106,3,FALSE())</f>
        <v>Григорьев Олег</v>
      </c>
      <c r="C33" s="176" t="str">
        <f aca="false">VLOOKUP($F33,УЧАСТНИКИ!$A$2:$L$1106,4,FALSE())</f>
        <v>08.04.88</v>
      </c>
      <c r="D33" s="175" t="str">
        <f aca="false">VLOOKUP($F33,УЧАСТНИКИ!$A$2:$L$1106,5,FALSE())</f>
        <v>Саратовская</v>
      </c>
      <c r="E33" s="181" t="str">
        <f aca="false">VLOOKUP($F33,УЧАСТНИКИ!$A$2:$L$1106,8,FALSE())</f>
        <v>кмс</v>
      </c>
      <c r="F33" s="37" t="s">
        <v>834</v>
      </c>
      <c r="G33" s="37"/>
      <c r="H33" s="37"/>
      <c r="I33" s="37"/>
      <c r="J33" s="37"/>
      <c r="K33" s="63" t="str">
        <f aca="false">VLOOKUP($F33,УЧАСТНИКИ!$A$2:$L$1106,9,FALSE())</f>
        <v>лично</v>
      </c>
    </row>
    <row r="34" customFormat="false" ht="16.5" hidden="false" customHeight="true" outlineLevel="0" collapsed="false">
      <c r="A34" s="182" t="s">
        <v>1177</v>
      </c>
      <c r="B34" s="175" t="str">
        <f aca="false">VLOOKUP($F34,УЧАСТНИКИ!$A$2:$L$1106,3,FALSE())</f>
        <v>Гареев Дмитрий</v>
      </c>
      <c r="C34" s="176" t="str">
        <f aca="false">VLOOKUP($F34,УЧАСТНИКИ!$A$2:$L$1106,4,FALSE())</f>
        <v>21.11.85</v>
      </c>
      <c r="D34" s="175" t="str">
        <f aca="false">VLOOKUP($F34,УЧАСТНИКИ!$A$2:$L$1106,5,FALSE())</f>
        <v>Свердловская</v>
      </c>
      <c r="E34" s="181" t="str">
        <f aca="false">VLOOKUP($F34,УЧАСТНИКИ!$A$2:$L$1106,8,FALSE())</f>
        <v>кмс</v>
      </c>
      <c r="F34" s="37" t="s">
        <v>92</v>
      </c>
      <c r="G34" s="37"/>
      <c r="H34" s="37"/>
      <c r="I34" s="37"/>
      <c r="J34" s="37"/>
      <c r="K34" s="63" t="str">
        <f aca="false">VLOOKUP($F34,УЧАСТНИКИ!$A$2:$L$1106,9,FALSE())</f>
        <v>лично</v>
      </c>
    </row>
    <row r="35" customFormat="false" ht="16.5" hidden="false" customHeight="true" outlineLevel="0" collapsed="false">
      <c r="A35" s="182" t="s">
        <v>1178</v>
      </c>
      <c r="B35" s="175" t="str">
        <f aca="false">VLOOKUP($F35,УЧАСТНИКИ!$A$2:$L$1106,3,FALSE())</f>
        <v>Клюев Игорь</v>
      </c>
      <c r="C35" s="176" t="str">
        <f aca="false">VLOOKUP($F35,УЧАСТНИКИ!$A$2:$L$1106,4,FALSE())</f>
        <v>04.04.89</v>
      </c>
      <c r="D35" s="175" t="str">
        <f aca="false">VLOOKUP($F35,УЧАСТНИКИ!$A$2:$L$1106,5,FALSE())</f>
        <v>Курская</v>
      </c>
      <c r="E35" s="181" t="str">
        <f aca="false">VLOOKUP($F35,УЧАСТНИКИ!$A$2:$L$1106,8,FALSE())</f>
        <v>кмс</v>
      </c>
      <c r="F35" s="37" t="s">
        <v>1076</v>
      </c>
      <c r="G35" s="37"/>
      <c r="H35" s="37"/>
      <c r="I35" s="37"/>
      <c r="J35" s="37"/>
      <c r="K35" s="63"/>
    </row>
    <row r="36" customFormat="false" ht="16.5" hidden="false" customHeight="true" outlineLevel="0" collapsed="false">
      <c r="A36" s="182" t="n">
        <v>8</v>
      </c>
      <c r="B36" s="175" t="str">
        <f aca="false">VLOOKUP($F36,УЧАСТНИКИ!$A$2:$L$1106,3,FALSE())</f>
        <v>Иванов Александр</v>
      </c>
      <c r="C36" s="176" t="str">
        <f aca="false">VLOOKUP($F36,УЧАСТНИКИ!$A$2:$L$1106,4,FALSE())</f>
        <v>26.02.85</v>
      </c>
      <c r="D36" s="175" t="str">
        <f aca="false">VLOOKUP($F36,УЧАСТНИКИ!$A$2:$L$1106,5,FALSE())</f>
        <v>Чувашия</v>
      </c>
      <c r="E36" s="181" t="str">
        <f aca="false">VLOOKUP($F36,УЧАСТНИКИ!$A$2:$L$1106,8,FALSE())</f>
        <v>мс</v>
      </c>
      <c r="F36" s="37" t="s">
        <v>1097</v>
      </c>
      <c r="G36" s="37"/>
      <c r="H36" s="37"/>
      <c r="I36" s="37"/>
      <c r="J36" s="37"/>
      <c r="K36" s="63" t="str">
        <f aca="false">VLOOKUP($F36,УЧАСТНИКИ!$A$2:$L$1106,9,FALSE())</f>
        <v>лично</v>
      </c>
    </row>
    <row r="37" customFormat="false" ht="16.5" hidden="false" customHeight="true" outlineLevel="0" collapsed="false">
      <c r="A37" s="182" t="s">
        <v>1284</v>
      </c>
      <c r="B37" s="175" t="str">
        <f aca="false">VLOOKUP($F37,УЧАСТНИКИ!$A$2:$L$1106,3,FALSE())</f>
        <v>Малеев Руслан</v>
      </c>
      <c r="C37" s="176" t="str">
        <f aca="false">VLOOKUP($F37,УЧАСТНИКИ!$A$2:$L$1106,4,FALSE())</f>
        <v>23.08.86</v>
      </c>
      <c r="D37" s="175" t="str">
        <f aca="false">VLOOKUP($F37,УЧАСТНИКИ!$A$2:$L$1106,5,FALSE())</f>
        <v>Курская</v>
      </c>
      <c r="E37" s="181" t="str">
        <f aca="false">VLOOKUP($F37,УЧАСТНИКИ!$A$2:$L$1106,8,FALSE())</f>
        <v>мс</v>
      </c>
      <c r="F37" s="37" t="s">
        <v>1035</v>
      </c>
      <c r="G37" s="37"/>
      <c r="H37" s="37"/>
      <c r="I37" s="37"/>
      <c r="J37" s="37"/>
      <c r="K37" s="63"/>
    </row>
    <row r="38" customFormat="false" ht="16.5" hidden="false" customHeight="true" outlineLevel="0" collapsed="false">
      <c r="A38" s="182" t="s">
        <v>1285</v>
      </c>
      <c r="B38" s="175" t="str">
        <f aca="false">VLOOKUP($F38,УЧАСТНИКИ!$A$2:$L$1106,3,FALSE())</f>
        <v>Кузин Андрей</v>
      </c>
      <c r="C38" s="176" t="str">
        <f aca="false">VLOOKUP($F38,УЧАСТНИКИ!$A$2:$L$1106,4,FALSE())</f>
        <v>88</v>
      </c>
      <c r="D38" s="175" t="str">
        <f aca="false">VLOOKUP($F38,УЧАСТНИКИ!$A$2:$L$1106,5,FALSE())</f>
        <v>Калужская</v>
      </c>
      <c r="E38" s="181" t="str">
        <f aca="false">VLOOKUP($F38,УЧАСТНИКИ!$A$2:$L$1106,8,FALSE())</f>
        <v>кмс</v>
      </c>
      <c r="F38" s="37" t="s">
        <v>595</v>
      </c>
      <c r="G38" s="37"/>
      <c r="H38" s="37"/>
      <c r="I38" s="37"/>
      <c r="J38" s="37"/>
      <c r="K38" s="63" t="str">
        <f aca="false">VLOOKUP($F38,УЧАСТНИКИ!$A$2:$L$1106,9,FALSE())</f>
        <v>лично</v>
      </c>
    </row>
    <row r="39" customFormat="false" ht="16.5" hidden="false" customHeight="true" outlineLevel="0" collapsed="false">
      <c r="A39" s="182" t="s">
        <v>1286</v>
      </c>
      <c r="B39" s="175" t="str">
        <f aca="false">VLOOKUP($F39,УЧАСТНИКИ!$A$2:$L$1106,3,FALSE())</f>
        <v>Хомутов Андрей</v>
      </c>
      <c r="C39" s="176" t="str">
        <f aca="false">VLOOKUP($F39,УЧАСТНИКИ!$A$2:$L$1106,4,FALSE())</f>
        <v>28.01.81</v>
      </c>
      <c r="D39" s="175" t="str">
        <f aca="false">VLOOKUP($F39,УЧАСТНИКИ!$A$2:$L$1106,5,FALSE())</f>
        <v>Башкортостан</v>
      </c>
      <c r="E39" s="181" t="str">
        <f aca="false">VLOOKUP($F39,УЧАСТНИКИ!$A$2:$L$1106,8,FALSE())</f>
        <v>мс</v>
      </c>
      <c r="F39" s="37" t="s">
        <v>408</v>
      </c>
      <c r="G39" s="37"/>
      <c r="H39" s="37"/>
      <c r="I39" s="37"/>
      <c r="J39" s="37"/>
      <c r="K39" s="63"/>
    </row>
    <row r="40" customFormat="false" ht="16.5" hidden="false" customHeight="true" outlineLevel="0" collapsed="false">
      <c r="A40" s="182" t="s">
        <v>1287</v>
      </c>
      <c r="B40" s="175" t="str">
        <f aca="false">VLOOKUP($F40,УЧАСТНИКИ!$A$2:$L$1106,3,FALSE())</f>
        <v>Кучин Николай</v>
      </c>
      <c r="C40" s="176" t="str">
        <f aca="false">VLOOKUP($F40,УЧАСТНИКИ!$A$2:$L$1106,4,FALSE())</f>
        <v>30.10.82</v>
      </c>
      <c r="D40" s="175" t="str">
        <f aca="false">VLOOKUP($F40,УЧАСТНИКИ!$A$2:$L$1106,5,FALSE())</f>
        <v>Костромская</v>
      </c>
      <c r="E40" s="181" t="str">
        <f aca="false">VLOOKUP($F40,УЧАСТНИКИ!$A$2:$L$1106,8,FALSE())</f>
        <v>кмс</v>
      </c>
      <c r="F40" s="37" t="s">
        <v>42</v>
      </c>
      <c r="G40" s="37"/>
      <c r="H40" s="37"/>
      <c r="I40" s="37"/>
      <c r="J40" s="37"/>
      <c r="K40" s="63"/>
    </row>
    <row r="41" customFormat="false" ht="16.5" hidden="false" customHeight="true" outlineLevel="0" collapsed="false">
      <c r="A41" s="182" t="s">
        <v>1288</v>
      </c>
      <c r="B41" s="175" t="str">
        <f aca="false">VLOOKUP($F41,УЧАСТНИКИ!$A$2:$L$1106,3,FALSE())</f>
        <v>Пономарев Михаил</v>
      </c>
      <c r="C41" s="176" t="str">
        <f aca="false">VLOOKUP($F41,УЧАСТНИКИ!$A$2:$L$1106,4,FALSE())</f>
        <v>16.10.79</v>
      </c>
      <c r="D41" s="175" t="str">
        <f aca="false">VLOOKUP($F41,УЧАСТНИКИ!$A$2:$L$1106,5,FALSE())</f>
        <v>Свердловская</v>
      </c>
      <c r="E41" s="181" t="str">
        <f aca="false">VLOOKUP($F41,УЧАСТНИКИ!$A$2:$L$1106,8,FALSE())</f>
        <v>мс</v>
      </c>
      <c r="F41" s="37" t="s">
        <v>18</v>
      </c>
      <c r="G41" s="37"/>
      <c r="H41" s="37"/>
      <c r="I41" s="37"/>
      <c r="J41" s="37"/>
      <c r="K41" s="63" t="str">
        <f aca="false">VLOOKUP($F41,УЧАСТНИКИ!$A$2:$L$1106,9,FALSE())</f>
        <v>лично</v>
      </c>
    </row>
    <row r="42" customFormat="false" ht="16.5" hidden="false" customHeight="true" outlineLevel="0" collapsed="false">
      <c r="A42" s="61"/>
      <c r="B42" s="56" t="s">
        <v>1197</v>
      </c>
      <c r="C42" s="57"/>
      <c r="D42" s="57"/>
      <c r="E42" s="57"/>
      <c r="F42" s="57"/>
      <c r="G42" s="57"/>
      <c r="H42" s="57"/>
      <c r="I42" s="57"/>
      <c r="J42" s="57"/>
      <c r="K42" s="62"/>
      <c r="L42" s="66"/>
    </row>
    <row r="43" customFormat="false" ht="16.5" hidden="false" customHeight="true" outlineLevel="0" collapsed="false">
      <c r="A43" s="180" t="s">
        <v>111</v>
      </c>
      <c r="B43" s="175" t="str">
        <f aca="false">VLOOKUP($F43,УЧАСТНИКИ!$A$2:$L$1106,3,FALSE())</f>
        <v>Ончуков Алексей</v>
      </c>
      <c r="C43" s="176" t="str">
        <f aca="false">VLOOKUP($F43,УЧАСТНИКИ!$A$2:$L$1106,4,FALSE())</f>
        <v>08.07.86</v>
      </c>
      <c r="D43" s="175" t="str">
        <f aca="false">VLOOKUP($F43,УЧАСТНИКИ!$A$2:$L$1106,5,FALSE())</f>
        <v>Удмуртия</v>
      </c>
      <c r="E43" s="181" t="str">
        <f aca="false">VLOOKUP($F43,УЧАСТНИКИ!$A$2:$L$1106,8,FALSE())</f>
        <v>мс</v>
      </c>
      <c r="F43" s="37" t="s">
        <v>814</v>
      </c>
      <c r="G43" s="37"/>
      <c r="H43" s="37"/>
      <c r="I43" s="37"/>
      <c r="J43" s="37"/>
      <c r="K43" s="63"/>
      <c r="L43" s="66"/>
    </row>
    <row r="44" customFormat="false" ht="16.5" hidden="false" customHeight="true" outlineLevel="0" collapsed="false">
      <c r="A44" s="182" t="s">
        <v>602</v>
      </c>
      <c r="B44" s="175" t="str">
        <f aca="false">VLOOKUP($F44,УЧАСТНИКИ!$A$2:$L$1106,3,FALSE())</f>
        <v>Яценко Александр</v>
      </c>
      <c r="C44" s="176" t="str">
        <f aca="false">VLOOKUP($F44,УЧАСТНИКИ!$A$2:$L$1106,4,FALSE())</f>
        <v>04.03.89</v>
      </c>
      <c r="D44" s="175" t="str">
        <f aca="false">VLOOKUP($F44,УЧАСТНИКИ!$A$2:$L$1106,5,FALSE())</f>
        <v>Пензенская</v>
      </c>
      <c r="E44" s="181" t="str">
        <f aca="false">VLOOKUP($F44,УЧАСТНИКИ!$A$2:$L$1106,8,FALSE())</f>
        <v>мс</v>
      </c>
      <c r="F44" s="37" t="s">
        <v>66</v>
      </c>
      <c r="G44" s="37"/>
      <c r="H44" s="37"/>
      <c r="I44" s="37"/>
      <c r="J44" s="37"/>
      <c r="K44" s="63"/>
      <c r="L44" s="66"/>
    </row>
    <row r="45" customFormat="false" ht="16.5" hidden="false" customHeight="true" outlineLevel="0" collapsed="false">
      <c r="A45" s="182" t="s">
        <v>1172</v>
      </c>
      <c r="B45" s="175" t="str">
        <f aca="false">VLOOKUP($F45,УЧАСТНИКИ!$A$2:$L$1106,3,FALSE())</f>
        <v>Трубецкой Роман</v>
      </c>
      <c r="C45" s="176" t="str">
        <f aca="false">VLOOKUP($F45,УЧАСТНИКИ!$A$2:$L$1106,4,FALSE())</f>
        <v>04.01.87</v>
      </c>
      <c r="D45" s="175" t="str">
        <f aca="false">VLOOKUP($F45,УЧАСТНИКИ!$A$2:$L$1106,5,FALSE())</f>
        <v>Московская-Сахалинская</v>
      </c>
      <c r="E45" s="181" t="str">
        <f aca="false">VLOOKUP($F45,УЧАСТНИКИ!$A$2:$L$1106,8,FALSE())</f>
        <v>мс</v>
      </c>
      <c r="F45" s="37" t="s">
        <v>200</v>
      </c>
      <c r="G45" s="37"/>
      <c r="H45" s="37"/>
      <c r="I45" s="37"/>
      <c r="J45" s="37"/>
      <c r="K45" s="63"/>
      <c r="L45" s="66"/>
    </row>
    <row r="46" customFormat="false" ht="16.5" hidden="false" customHeight="true" outlineLevel="0" collapsed="false">
      <c r="A46" s="182" t="s">
        <v>1173</v>
      </c>
      <c r="B46" s="175" t="str">
        <f aca="false">VLOOKUP($F46,УЧАСТНИКИ!$A$2:$L$1106,3,FALSE())</f>
        <v>Чавкин Николай</v>
      </c>
      <c r="C46" s="176" t="str">
        <f aca="false">VLOOKUP($F46,УЧАСТНИКИ!$A$2:$L$1106,4,FALSE())</f>
        <v>24.04.84</v>
      </c>
      <c r="D46" s="175" t="str">
        <f aca="false">VLOOKUP($F46,УЧАСТНИКИ!$A$2:$L$1106,5,FALSE())</f>
        <v>Москва</v>
      </c>
      <c r="E46" s="181" t="str">
        <f aca="false">VLOOKUP($F46,УЧАСТНИКИ!$A$2:$L$1106,8,FALSE())</f>
        <v>мс</v>
      </c>
      <c r="F46" s="37" t="s">
        <v>871</v>
      </c>
      <c r="G46" s="37"/>
      <c r="H46" s="37"/>
      <c r="I46" s="37"/>
      <c r="J46" s="37"/>
      <c r="K46" s="63" t="str">
        <f aca="false">VLOOKUP($F46,УЧАСТНИКИ!$A$2:$L$1106,9,FALSE())</f>
        <v>лично</v>
      </c>
      <c r="L46" s="66"/>
    </row>
    <row r="47" customFormat="false" ht="16.5" hidden="false" customHeight="true" outlineLevel="0" collapsed="false">
      <c r="A47" s="182" t="s">
        <v>1176</v>
      </c>
      <c r="B47" s="175" t="str">
        <f aca="false">VLOOKUP($F47,УЧАСТНИКИ!$A$2:$L$1106,3,FALSE())</f>
        <v>Александров Никита</v>
      </c>
      <c r="C47" s="176" t="str">
        <f aca="false">VLOOKUP($F47,УЧАСТНИКИ!$A$2:$L$1106,4,FALSE())</f>
        <v>22.10.83</v>
      </c>
      <c r="D47" s="175" t="str">
        <f aca="false">VLOOKUP($F47,УЧАСТНИКИ!$A$2:$L$1106,5,FALSE())</f>
        <v>Ярославская</v>
      </c>
      <c r="E47" s="181" t="str">
        <f aca="false">VLOOKUP($F47,УЧАСТНИКИ!$A$2:$L$1106,8,FALSE())</f>
        <v>мс</v>
      </c>
      <c r="F47" s="37" t="s">
        <v>277</v>
      </c>
      <c r="G47" s="37"/>
      <c r="H47" s="37"/>
      <c r="I47" s="37"/>
      <c r="J47" s="37"/>
      <c r="K47" s="63" t="str">
        <f aca="false">VLOOKUP($F47,УЧАСТНИКИ!$A$2:$L$1106,9,FALSE())</f>
        <v>лично</v>
      </c>
      <c r="L47" s="66"/>
    </row>
    <row r="48" customFormat="false" ht="16.5" hidden="false" customHeight="true" outlineLevel="0" collapsed="false">
      <c r="A48" s="182" t="s">
        <v>1177</v>
      </c>
      <c r="B48" s="175" t="str">
        <f aca="false">VLOOKUP($F48,УЧАСТНИКИ!$A$2:$L$1106,3,FALSE())</f>
        <v>Мастров Артем</v>
      </c>
      <c r="C48" s="176" t="str">
        <f aca="false">VLOOKUP($F48,УЧАСТНИКИ!$A$2:$L$1106,4,FALSE())</f>
        <v>23.11.78</v>
      </c>
      <c r="D48" s="175" t="str">
        <f aca="false">VLOOKUP($F48,УЧАСТНИКИ!$A$2:$L$1106,5,FALSE())</f>
        <v>Татарстан</v>
      </c>
      <c r="E48" s="181" t="str">
        <f aca="false">VLOOKUP($F48,УЧАСТНИКИ!$A$2:$L$1106,8,FALSE())</f>
        <v>мсмк</v>
      </c>
      <c r="F48" s="37" t="s">
        <v>324</v>
      </c>
      <c r="G48" s="37"/>
      <c r="H48" s="37"/>
      <c r="I48" s="37"/>
      <c r="J48" s="37"/>
      <c r="K48" s="63" t="str">
        <f aca="false">VLOOKUP($F48,УЧАСТНИКИ!$A$2:$L$1106,9,FALSE())</f>
        <v>лично</v>
      </c>
      <c r="L48" s="66"/>
    </row>
    <row r="49" customFormat="false" ht="16.5" hidden="false" customHeight="true" outlineLevel="0" collapsed="false">
      <c r="A49" s="182" t="s">
        <v>1178</v>
      </c>
      <c r="B49" s="175" t="str">
        <f aca="false">VLOOKUP($F49,УЧАСТНИКИ!$A$2:$L$1106,3,FALSE())</f>
        <v>Осипов Андрей</v>
      </c>
      <c r="C49" s="176" t="str">
        <f aca="false">VLOOKUP($F49,УЧАСТНИКИ!$A$2:$L$1106,4,FALSE())</f>
        <v>06.03.83</v>
      </c>
      <c r="D49" s="175" t="str">
        <f aca="false">VLOOKUP($F49,УЧАСТНИКИ!$A$2:$L$1106,5,FALSE())</f>
        <v>Москва-Орловская</v>
      </c>
      <c r="E49" s="181" t="str">
        <f aca="false">VLOOKUP($F49,УЧАСТНИКИ!$A$2:$L$1106,8,FALSE())</f>
        <v>мс</v>
      </c>
      <c r="F49" s="37" t="s">
        <v>690</v>
      </c>
      <c r="G49" s="37"/>
      <c r="H49" s="37"/>
      <c r="I49" s="37"/>
      <c r="J49" s="37"/>
      <c r="K49" s="63"/>
      <c r="L49" s="66"/>
    </row>
    <row r="50" customFormat="false" ht="16.5" hidden="false" customHeight="true" outlineLevel="0" collapsed="false">
      <c r="A50" s="182" t="n">
        <v>8</v>
      </c>
      <c r="B50" s="175" t="str">
        <f aca="false">VLOOKUP($F50,УЧАСТНИКИ!$A$2:$L$1106,3,FALSE())</f>
        <v>Кривчонков Александр</v>
      </c>
      <c r="C50" s="176" t="str">
        <f aca="false">VLOOKUP($F50,УЧАСТНИКИ!$A$2:$L$1106,4,FALSE())</f>
        <v>20.01.83</v>
      </c>
      <c r="D50" s="175" t="str">
        <f aca="false">VLOOKUP($F50,УЧАСТНИКИ!$A$2:$L$1106,5,FALSE())</f>
        <v>Брянская</v>
      </c>
      <c r="E50" s="181" t="str">
        <f aca="false">VLOOKUP($F50,УЧАСТНИКИ!$A$2:$L$1106,8,FALSE())</f>
        <v>мсмк</v>
      </c>
      <c r="F50" s="37" t="s">
        <v>779</v>
      </c>
      <c r="G50" s="37"/>
      <c r="H50" s="37"/>
      <c r="I50" s="37"/>
      <c r="J50" s="37"/>
      <c r="K50" s="63"/>
      <c r="L50" s="66"/>
    </row>
    <row r="51" customFormat="false" ht="16.5" hidden="false" customHeight="true" outlineLevel="0" collapsed="false">
      <c r="A51" s="182" t="s">
        <v>1284</v>
      </c>
      <c r="B51" s="175" t="str">
        <f aca="false">VLOOKUP($F51,УЧАСТНИКИ!$A$2:$L$1106,3,FALSE())</f>
        <v>Низельский Дмитрий</v>
      </c>
      <c r="C51" s="176" t="str">
        <f aca="false">VLOOKUP($F51,УЧАСТНИКИ!$A$2:$L$1106,4,FALSE())</f>
        <v>06.11.86</v>
      </c>
      <c r="D51" s="175" t="str">
        <f aca="false">VLOOKUP($F51,УЧАСТНИКИ!$A$2:$L$1106,5,FALSE())</f>
        <v>Ростовская</v>
      </c>
      <c r="E51" s="181" t="str">
        <f aca="false">VLOOKUP($F51,УЧАСТНИКИ!$A$2:$L$1106,8,FALSE())</f>
        <v>кмс</v>
      </c>
      <c r="F51" s="37" t="s">
        <v>634</v>
      </c>
      <c r="G51" s="37"/>
      <c r="H51" s="37"/>
      <c r="I51" s="37"/>
      <c r="J51" s="37"/>
      <c r="K51" s="63"/>
      <c r="L51" s="66"/>
    </row>
    <row r="52" customFormat="false" ht="16.5" hidden="false" customHeight="true" outlineLevel="0" collapsed="false">
      <c r="A52" s="182" t="s">
        <v>1285</v>
      </c>
      <c r="B52" s="175" t="str">
        <f aca="false">VLOOKUP($F52,УЧАСТНИКИ!$A$2:$L$1106,3,FALSE())</f>
        <v>Смирнов Валентин</v>
      </c>
      <c r="C52" s="176" t="str">
        <f aca="false">VLOOKUP($F52,УЧАСТНИКИ!$A$2:$L$1106,4,FALSE())</f>
        <v>13.02.86</v>
      </c>
      <c r="D52" s="175" t="str">
        <f aca="false">VLOOKUP($F52,УЧАСТНИКИ!$A$2:$L$1106,5,FALSE())</f>
        <v>С.-Петербург</v>
      </c>
      <c r="E52" s="181" t="str">
        <f aca="false">VLOOKUP($F52,УЧАСТНИКИ!$A$2:$L$1106,8,FALSE())</f>
        <v>мс</v>
      </c>
      <c r="F52" s="37" t="s">
        <v>503</v>
      </c>
      <c r="G52" s="37"/>
      <c r="H52" s="37"/>
      <c r="I52" s="37"/>
      <c r="J52" s="37"/>
      <c r="K52" s="63"/>
      <c r="L52" s="66"/>
    </row>
    <row r="53" customFormat="false" ht="16.5" hidden="false" customHeight="true" outlineLevel="0" collapsed="false">
      <c r="A53" s="182" t="s">
        <v>1286</v>
      </c>
      <c r="B53" s="175" t="str">
        <f aca="false">VLOOKUP($F53,УЧАСТНИКИ!$A$2:$L$1106,3,FALSE())</f>
        <v>Бигаев Артур</v>
      </c>
      <c r="C53" s="176" t="str">
        <f aca="false">VLOOKUP($F53,УЧАСТНИКИ!$A$2:$L$1106,4,FALSE())</f>
        <v>31.03.84</v>
      </c>
      <c r="D53" s="175" t="str">
        <f aca="false">VLOOKUP($F53,УЧАСТНИКИ!$A$2:$L$1106,5,FALSE())</f>
        <v>Татарстан</v>
      </c>
      <c r="E53" s="181" t="str">
        <f aca="false">VLOOKUP($F53,УЧАСТНИКИ!$A$2:$L$1106,8,FALSE())</f>
        <v>мс</v>
      </c>
      <c r="F53" s="37" t="s">
        <v>268</v>
      </c>
      <c r="G53" s="37"/>
      <c r="H53" s="37"/>
      <c r="I53" s="37"/>
      <c r="J53" s="37"/>
      <c r="K53" s="63" t="str">
        <f aca="false">VLOOKUP($F53,УЧАСТНИКИ!$A$2:$L$1106,9,FALSE())</f>
        <v>лично</v>
      </c>
      <c r="L53" s="66"/>
    </row>
    <row r="54" customFormat="false" ht="16.5" hidden="false" customHeight="true" outlineLevel="0" collapsed="false">
      <c r="A54" s="182" t="s">
        <v>1287</v>
      </c>
      <c r="B54" s="38" t="str">
        <f aca="false">VLOOKUP($F54,УЧАСТНИКИ!$A$2:$L$1106,3,FALSE())</f>
        <v>Соколов Вячеслав</v>
      </c>
      <c r="C54" s="39" t="str">
        <f aca="false">VLOOKUP($F54,УЧАСТНИКИ!$A$2:$L$1106,4,FALSE())</f>
        <v>15.12.84</v>
      </c>
      <c r="D54" s="38" t="str">
        <f aca="false">VLOOKUP($F54,УЧАСТНИКИ!$A$2:$L$1106,5,FALSE())</f>
        <v>Москва-Челябинская</v>
      </c>
      <c r="E54" s="181" t="str">
        <f aca="false">VLOOKUP($F54,УЧАСТНИКИ!$A$2:$L$1106,8,FALSE())</f>
        <v>мс</v>
      </c>
      <c r="F54" s="41" t="s">
        <v>685</v>
      </c>
      <c r="G54" s="41"/>
      <c r="H54" s="41"/>
      <c r="I54" s="41"/>
      <c r="J54" s="41"/>
      <c r="K54" s="63"/>
      <c r="L54" s="66"/>
    </row>
    <row r="55" customFormat="false" ht="15.75" hidden="false" customHeight="true" outlineLevel="0" collapsed="false">
      <c r="A55" s="68"/>
      <c r="B55" s="72" t="s">
        <v>1180</v>
      </c>
      <c r="C55" s="49"/>
      <c r="D55" s="50"/>
      <c r="E55" s="50"/>
      <c r="F55" s="72" t="s">
        <v>1181</v>
      </c>
      <c r="G55" s="47"/>
      <c r="H55" s="47"/>
      <c r="I55" s="47"/>
      <c r="J55" s="47"/>
      <c r="K55" s="134"/>
      <c r="L55" s="66"/>
    </row>
    <row r="56" customFormat="false" ht="15.75" hidden="false" customHeight="true" outlineLevel="0" collapsed="false">
      <c r="A56" s="68"/>
      <c r="B56" s="72" t="s">
        <v>1182</v>
      </c>
      <c r="C56" s="49"/>
      <c r="D56" s="50"/>
      <c r="E56" s="50"/>
      <c r="F56" s="72" t="s">
        <v>1183</v>
      </c>
      <c r="G56" s="47"/>
      <c r="H56" s="47"/>
      <c r="I56" s="47"/>
      <c r="J56" s="47"/>
      <c r="K56" s="134"/>
      <c r="L56" s="66"/>
    </row>
    <row r="57" customFormat="false" ht="15.75" hidden="false" customHeight="true" outlineLevel="0" collapsed="false">
      <c r="A57" s="68"/>
      <c r="B57" s="183"/>
      <c r="C57" s="86"/>
      <c r="D57" s="85"/>
      <c r="E57" s="85"/>
      <c r="F57" s="47"/>
      <c r="G57" s="178"/>
      <c r="H57" s="47"/>
      <c r="I57" s="47"/>
      <c r="J57" s="47"/>
      <c r="K57" s="134"/>
      <c r="L57" s="66"/>
    </row>
    <row r="58" customFormat="false" ht="15.75" hidden="false" customHeight="true" outlineLevel="0" collapsed="false">
      <c r="A58" s="68"/>
      <c r="B58" s="183"/>
      <c r="C58" s="86"/>
      <c r="D58" s="85"/>
      <c r="E58" s="85"/>
      <c r="F58" s="47"/>
      <c r="G58" s="178"/>
      <c r="H58" s="47"/>
      <c r="I58" s="47"/>
      <c r="J58" s="47"/>
      <c r="K58" s="134"/>
      <c r="L58" s="66"/>
    </row>
    <row r="59" customFormat="false" ht="15.75" hidden="false" customHeight="true" outlineLevel="0" collapsed="false">
      <c r="A59" s="68"/>
      <c r="B59" s="183"/>
      <c r="C59" s="86"/>
      <c r="D59" s="85"/>
      <c r="E59" s="85"/>
      <c r="F59" s="47"/>
      <c r="G59" s="178"/>
      <c r="H59" s="47"/>
      <c r="I59" s="47"/>
      <c r="J59" s="47"/>
      <c r="K59" s="134"/>
      <c r="L59" s="66"/>
    </row>
    <row r="60" s="184" customFormat="true" ht="15.75" hidden="false" customHeight="true" outlineLevel="0" collapsed="false">
      <c r="B60" s="185"/>
      <c r="C60" s="186"/>
      <c r="D60" s="186"/>
      <c r="E60" s="186"/>
      <c r="F60" s="187"/>
      <c r="G60" s="186"/>
      <c r="H60" s="186"/>
      <c r="I60" s="186"/>
      <c r="J60" s="186"/>
      <c r="K60" s="186"/>
    </row>
    <row r="61" s="184" customFormat="true" ht="15.75" hidden="false" customHeight="true" outlineLevel="0" collapsed="false">
      <c r="A61" s="188"/>
      <c r="B61" s="186"/>
      <c r="C61" s="186"/>
      <c r="D61" s="186"/>
      <c r="E61" s="186"/>
      <c r="F61" s="189"/>
      <c r="G61" s="186"/>
      <c r="H61" s="186"/>
      <c r="I61" s="186"/>
      <c r="J61" s="188"/>
      <c r="K61" s="186"/>
    </row>
    <row r="62" s="184" customFormat="true" ht="26.25" hidden="false" customHeight="true" outlineLevel="0" collapsed="false">
      <c r="A62" s="190"/>
      <c r="B62" s="191"/>
      <c r="C62" s="190"/>
      <c r="D62" s="191"/>
      <c r="E62" s="190"/>
      <c r="F62" s="192"/>
      <c r="G62" s="193"/>
      <c r="H62" s="193"/>
      <c r="I62" s="193"/>
      <c r="J62" s="194"/>
      <c r="K62" s="190"/>
    </row>
    <row r="63" s="184" customFormat="true" ht="9" hidden="false" customHeight="true" outlineLevel="0" collapsed="false">
      <c r="A63" s="195"/>
      <c r="B63" s="196"/>
      <c r="C63" s="195"/>
      <c r="D63" s="196"/>
      <c r="E63" s="195"/>
      <c r="F63" s="197"/>
      <c r="G63" s="196"/>
      <c r="H63" s="198"/>
      <c r="I63" s="196"/>
      <c r="J63" s="199"/>
      <c r="K63" s="195"/>
    </row>
    <row r="64" customFormat="false" ht="14.1" hidden="false" customHeight="true" outlineLevel="0" collapsed="false">
      <c r="A64" s="61"/>
      <c r="B64" s="56"/>
      <c r="C64" s="57"/>
      <c r="D64" s="57"/>
      <c r="E64" s="200"/>
      <c r="F64" s="57"/>
      <c r="G64" s="57"/>
      <c r="H64" s="57"/>
      <c r="I64" s="57"/>
      <c r="J64" s="57"/>
      <c r="K64" s="62"/>
      <c r="L64" s="66"/>
    </row>
    <row r="65" customFormat="false" ht="16.5" hidden="false" customHeight="true" outlineLevel="0" collapsed="false">
      <c r="A65" s="180"/>
      <c r="B65" s="175"/>
      <c r="C65" s="176"/>
      <c r="D65" s="175"/>
      <c r="E65" s="181"/>
      <c r="F65" s="37"/>
      <c r="G65" s="37"/>
      <c r="H65" s="37"/>
      <c r="I65" s="37"/>
      <c r="J65" s="37"/>
      <c r="K65" s="63"/>
      <c r="L65" s="66"/>
    </row>
    <row r="66" customFormat="false" ht="16.5" hidden="false" customHeight="true" outlineLevel="0" collapsed="false">
      <c r="A66" s="182"/>
      <c r="B66" s="175"/>
      <c r="C66" s="176"/>
      <c r="D66" s="175"/>
      <c r="E66" s="181"/>
      <c r="F66" s="37"/>
      <c r="G66" s="37"/>
      <c r="H66" s="37"/>
      <c r="I66" s="37"/>
      <c r="J66" s="37"/>
      <c r="K66" s="63"/>
      <c r="L66" s="66"/>
    </row>
    <row r="67" customFormat="false" ht="16.5" hidden="false" customHeight="true" outlineLevel="0" collapsed="false">
      <c r="A67" s="182"/>
      <c r="B67" s="175"/>
      <c r="C67" s="176"/>
      <c r="D67" s="175"/>
      <c r="E67" s="181"/>
      <c r="F67" s="37"/>
      <c r="G67" s="37"/>
      <c r="H67" s="37"/>
      <c r="I67" s="37"/>
      <c r="J67" s="37"/>
      <c r="K67" s="63"/>
      <c r="L67" s="66"/>
    </row>
    <row r="68" customFormat="false" ht="16.5" hidden="false" customHeight="true" outlineLevel="0" collapsed="false">
      <c r="A68" s="182"/>
      <c r="B68" s="175"/>
      <c r="C68" s="176"/>
      <c r="D68" s="175"/>
      <c r="E68" s="181"/>
      <c r="F68" s="37"/>
      <c r="G68" s="37"/>
      <c r="H68" s="37"/>
      <c r="I68" s="37"/>
      <c r="J68" s="37"/>
      <c r="K68" s="63"/>
      <c r="L68" s="66"/>
    </row>
    <row r="69" customFormat="false" ht="16.5" hidden="false" customHeight="true" outlineLevel="0" collapsed="false">
      <c r="A69" s="182"/>
      <c r="B69" s="175"/>
      <c r="C69" s="176"/>
      <c r="D69" s="175"/>
      <c r="E69" s="181"/>
      <c r="F69" s="37"/>
      <c r="G69" s="37"/>
      <c r="H69" s="37"/>
      <c r="I69" s="37"/>
      <c r="J69" s="37"/>
      <c r="K69" s="63"/>
      <c r="L69" s="66"/>
    </row>
    <row r="70" customFormat="false" ht="16.5" hidden="false" customHeight="true" outlineLevel="0" collapsed="false">
      <c r="A70" s="182"/>
      <c r="B70" s="175"/>
      <c r="C70" s="176"/>
      <c r="D70" s="175"/>
      <c r="E70" s="181"/>
      <c r="F70" s="37"/>
      <c r="G70" s="37"/>
      <c r="H70" s="37"/>
      <c r="I70" s="37"/>
      <c r="J70" s="37"/>
      <c r="K70" s="63"/>
      <c r="L70" s="66"/>
    </row>
    <row r="71" customFormat="false" ht="16.5" hidden="false" customHeight="true" outlineLevel="0" collapsed="false">
      <c r="A71" s="182"/>
      <c r="B71" s="175"/>
      <c r="C71" s="176"/>
      <c r="D71" s="175"/>
      <c r="E71" s="181"/>
      <c r="F71" s="37"/>
      <c r="G71" s="37"/>
      <c r="H71" s="37"/>
      <c r="I71" s="37"/>
      <c r="J71" s="37"/>
      <c r="K71" s="63"/>
      <c r="L71" s="66"/>
    </row>
    <row r="72" customFormat="false" ht="16.5" hidden="false" customHeight="true" outlineLevel="0" collapsed="false">
      <c r="A72" s="182"/>
      <c r="B72" s="175"/>
      <c r="C72" s="176"/>
      <c r="D72" s="175"/>
      <c r="E72" s="181"/>
      <c r="F72" s="37"/>
      <c r="G72" s="37"/>
      <c r="H72" s="37"/>
      <c r="I72" s="37"/>
      <c r="J72" s="37"/>
      <c r="K72" s="63"/>
      <c r="L72" s="66"/>
    </row>
    <row r="73" customFormat="false" ht="16.5" hidden="false" customHeight="true" outlineLevel="0" collapsed="false">
      <c r="A73" s="182"/>
      <c r="B73" s="175"/>
      <c r="C73" s="176"/>
      <c r="D73" s="175"/>
      <c r="E73" s="181"/>
      <c r="F73" s="37"/>
      <c r="G73" s="37"/>
      <c r="H73" s="37"/>
      <c r="I73" s="37"/>
      <c r="J73" s="37"/>
      <c r="K73" s="63"/>
      <c r="L73" s="66"/>
    </row>
    <row r="74" customFormat="false" ht="16.5" hidden="false" customHeight="true" outlineLevel="0" collapsed="false">
      <c r="A74" s="182"/>
      <c r="B74" s="175"/>
      <c r="C74" s="176"/>
      <c r="D74" s="175"/>
      <c r="E74" s="181"/>
      <c r="F74" s="37"/>
      <c r="G74" s="37"/>
      <c r="H74" s="37"/>
      <c r="I74" s="37"/>
      <c r="J74" s="37"/>
      <c r="K74" s="63"/>
      <c r="L74" s="66"/>
    </row>
    <row r="75" customFormat="false" ht="16.5" hidden="false" customHeight="true" outlineLevel="0" collapsed="false">
      <c r="A75" s="182"/>
      <c r="B75" s="175"/>
      <c r="C75" s="176"/>
      <c r="D75" s="175"/>
      <c r="E75" s="181"/>
      <c r="F75" s="37"/>
      <c r="G75" s="37"/>
      <c r="H75" s="37"/>
      <c r="I75" s="37"/>
      <c r="J75" s="37"/>
      <c r="K75" s="63"/>
      <c r="L75" s="66"/>
    </row>
    <row r="76" customFormat="false" ht="16.5" hidden="false" customHeight="true" outlineLevel="0" collapsed="false">
      <c r="A76" s="182"/>
      <c r="B76" s="175"/>
      <c r="C76" s="176"/>
      <c r="D76" s="175"/>
      <c r="E76" s="181"/>
      <c r="F76" s="37"/>
      <c r="G76" s="37"/>
      <c r="H76" s="37"/>
      <c r="I76" s="37"/>
      <c r="J76" s="37"/>
      <c r="K76" s="63"/>
      <c r="L76" s="66"/>
    </row>
    <row r="77" customFormat="false" ht="16.5" hidden="false" customHeight="true" outlineLevel="0" collapsed="false">
      <c r="A77" s="182"/>
      <c r="B77" s="201"/>
      <c r="C77" s="202"/>
      <c r="D77" s="201"/>
      <c r="E77" s="203"/>
      <c r="F77" s="41"/>
      <c r="G77" s="41"/>
      <c r="H77" s="41"/>
      <c r="I77" s="41"/>
      <c r="J77" s="41"/>
      <c r="K77" s="127"/>
      <c r="L77" s="66"/>
    </row>
    <row r="78" s="65" customFormat="true" ht="15.75" hidden="false" customHeight="true" outlineLevel="0" collapsed="false">
      <c r="A78" s="68"/>
      <c r="B78" s="48"/>
      <c r="C78" s="49"/>
      <c r="D78" s="48"/>
      <c r="E78" s="204"/>
      <c r="F78" s="47"/>
      <c r="G78" s="47"/>
      <c r="H78" s="47"/>
      <c r="I78" s="47"/>
      <c r="J78" s="47"/>
      <c r="K78" s="162"/>
      <c r="L78" s="66"/>
    </row>
    <row r="79" s="65" customFormat="true" ht="15.75" hidden="false" customHeight="true" outlineLevel="0" collapsed="false">
      <c r="A79" s="68"/>
      <c r="B79" s="48"/>
      <c r="C79" s="49"/>
      <c r="D79" s="48"/>
      <c r="E79" s="204"/>
      <c r="F79" s="47"/>
      <c r="G79" s="47"/>
      <c r="H79" s="47"/>
      <c r="I79" s="47"/>
      <c r="J79" s="47"/>
      <c r="K79" s="162"/>
      <c r="L79" s="66"/>
    </row>
    <row r="80" s="65" customFormat="true" ht="15.75" hidden="false" customHeight="true" outlineLevel="0" collapsed="false">
      <c r="A80" s="68"/>
      <c r="B80" s="48"/>
      <c r="C80" s="49"/>
      <c r="D80" s="48"/>
      <c r="E80" s="204"/>
      <c r="F80" s="47"/>
      <c r="G80" s="47"/>
      <c r="H80" s="47"/>
      <c r="I80" s="47"/>
      <c r="J80" s="47"/>
      <c r="K80" s="162"/>
      <c r="L80" s="66"/>
    </row>
    <row r="81" s="65" customFormat="true" ht="15.75" hidden="false" customHeight="true" outlineLevel="0" collapsed="false">
      <c r="A81" s="68"/>
      <c r="B81" s="48"/>
      <c r="C81" s="49"/>
      <c r="D81" s="48"/>
      <c r="E81" s="204"/>
      <c r="F81" s="47"/>
      <c r="G81" s="47"/>
      <c r="H81" s="47"/>
      <c r="I81" s="47"/>
      <c r="J81" s="47"/>
      <c r="K81" s="162"/>
      <c r="L81" s="66"/>
    </row>
    <row r="82" s="65" customFormat="true" ht="15.75" hidden="false" customHeight="true" outlineLevel="0" collapsed="false">
      <c r="A82" s="68"/>
      <c r="B82" s="48"/>
      <c r="C82" s="49"/>
      <c r="D82" s="48"/>
      <c r="E82" s="204"/>
      <c r="F82" s="47"/>
      <c r="G82" s="47"/>
      <c r="H82" s="47"/>
      <c r="I82" s="47"/>
      <c r="J82" s="47"/>
      <c r="K82" s="162"/>
      <c r="L82" s="66"/>
    </row>
    <row r="83" s="65" customFormat="true" ht="15.75" hidden="false" customHeight="true" outlineLevel="0" collapsed="false">
      <c r="A83" s="68"/>
      <c r="B83" s="48"/>
      <c r="C83" s="49"/>
      <c r="D83" s="48"/>
      <c r="E83" s="204"/>
      <c r="F83" s="47"/>
      <c r="G83" s="47"/>
      <c r="H83" s="47"/>
      <c r="I83" s="47"/>
      <c r="J83" s="47"/>
      <c r="K83" s="162"/>
      <c r="L83" s="66"/>
    </row>
    <row r="84" s="65" customFormat="true" ht="15.75" hidden="false" customHeight="true" outlineLevel="0" collapsed="false">
      <c r="A84" s="68"/>
      <c r="B84" s="48"/>
      <c r="C84" s="49"/>
      <c r="D84" s="48"/>
      <c r="E84" s="204"/>
      <c r="F84" s="47"/>
      <c r="G84" s="47"/>
      <c r="H84" s="47"/>
      <c r="I84" s="47"/>
      <c r="J84" s="47"/>
      <c r="K84" s="162"/>
      <c r="L84" s="66"/>
    </row>
    <row r="85" s="65" customFormat="true" ht="15.75" hidden="false" customHeight="true" outlineLevel="0" collapsed="false">
      <c r="A85" s="68"/>
      <c r="B85" s="48"/>
      <c r="C85" s="49"/>
      <c r="D85" s="48"/>
      <c r="E85" s="204"/>
      <c r="F85" s="47"/>
      <c r="G85" s="47"/>
      <c r="H85" s="47"/>
      <c r="I85" s="47"/>
      <c r="J85" s="47"/>
      <c r="K85" s="162"/>
      <c r="L85" s="66"/>
    </row>
    <row r="86" s="65" customFormat="true" ht="12.75" hidden="false" customHeight="false" outlineLevel="0" collapsed="false">
      <c r="A86" s="66"/>
      <c r="B86" s="9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s="65" customFormat="true" ht="15.75" hidden="false" customHeight="true" outlineLevel="0" collapsed="false">
      <c r="A87" s="68"/>
      <c r="B87" s="85"/>
      <c r="C87" s="86"/>
      <c r="D87" s="85"/>
      <c r="E87" s="85"/>
      <c r="F87" s="47"/>
      <c r="G87" s="47"/>
      <c r="H87" s="47"/>
      <c r="I87" s="47"/>
      <c r="J87" s="47"/>
      <c r="K87" s="134"/>
      <c r="L87" s="66"/>
    </row>
    <row r="88" s="65" customFormat="true" ht="15.75" hidden="false" customHeight="true" outlineLevel="0" collapsed="false">
      <c r="A88" s="68"/>
      <c r="B88" s="85"/>
      <c r="C88" s="86"/>
      <c r="D88" s="85"/>
      <c r="E88" s="85"/>
      <c r="F88" s="47"/>
      <c r="G88" s="47"/>
      <c r="H88" s="47"/>
      <c r="I88" s="47"/>
      <c r="J88" s="47"/>
      <c r="K88" s="134"/>
      <c r="L88" s="66"/>
    </row>
    <row r="89" s="65" customFormat="true" ht="15.75" hidden="false" customHeight="true" outlineLevel="0" collapsed="false">
      <c r="A89" s="68"/>
      <c r="B89" s="85"/>
      <c r="C89" s="86"/>
      <c r="D89" s="85"/>
      <c r="E89" s="85"/>
      <c r="F89" s="47"/>
      <c r="G89" s="47"/>
      <c r="H89" s="47"/>
      <c r="I89" s="47"/>
      <c r="J89" s="47"/>
      <c r="K89" s="134"/>
      <c r="L89" s="66"/>
    </row>
    <row r="90" customFormat="false" ht="15.75" hidden="false" customHeight="true" outlineLevel="0" collapsed="false">
      <c r="A90" s="68"/>
      <c r="I90" s="47"/>
      <c r="J90" s="47"/>
      <c r="K90" s="134"/>
      <c r="L90" s="66"/>
    </row>
    <row r="91" customFormat="false" ht="15.75" hidden="false" customHeight="true" outlineLevel="0" collapsed="false">
      <c r="A91" s="68"/>
      <c r="B91" s="85"/>
      <c r="C91" s="86"/>
      <c r="D91" s="85"/>
      <c r="E91" s="85"/>
      <c r="F91" s="47"/>
      <c r="G91" s="47"/>
      <c r="H91" s="47"/>
      <c r="I91" s="47"/>
      <c r="J91" s="47"/>
      <c r="K91" s="134"/>
      <c r="L91" s="66"/>
    </row>
    <row r="92" customFormat="false" ht="15.75" hidden="false" customHeight="true" outlineLevel="0" collapsed="false">
      <c r="A92" s="68"/>
      <c r="B92" s="85"/>
      <c r="C92" s="86"/>
      <c r="D92" s="85"/>
      <c r="E92" s="85"/>
      <c r="F92" s="47"/>
      <c r="G92" s="47"/>
      <c r="H92" s="47"/>
      <c r="I92" s="47"/>
      <c r="J92" s="47"/>
      <c r="K92" s="134"/>
      <c r="L92" s="66"/>
    </row>
    <row r="93" customFormat="false" ht="15.75" hidden="false" customHeight="true" outlineLevel="0" collapsed="false">
      <c r="A93" s="68"/>
      <c r="B93" s="85"/>
      <c r="C93" s="86"/>
      <c r="D93" s="85"/>
      <c r="E93" s="85"/>
      <c r="F93" s="47"/>
      <c r="G93" s="47"/>
      <c r="H93" s="47"/>
      <c r="I93" s="47"/>
      <c r="J93" s="47"/>
      <c r="K93" s="134"/>
      <c r="L93" s="66"/>
    </row>
    <row r="94" customFormat="false" ht="15.75" hidden="false" customHeight="true" outlineLevel="0" collapsed="false">
      <c r="A94" s="68"/>
      <c r="B94" s="85"/>
      <c r="C94" s="86"/>
      <c r="D94" s="85"/>
      <c r="E94" s="85"/>
      <c r="F94" s="47"/>
      <c r="G94" s="47"/>
      <c r="H94" s="47"/>
      <c r="I94" s="47"/>
      <c r="J94" s="47"/>
      <c r="K94" s="134"/>
      <c r="L94" s="66"/>
    </row>
    <row r="95" customFormat="false" ht="15.75" hidden="false" customHeight="true" outlineLevel="0" collapsed="false">
      <c r="A95" s="68"/>
      <c r="B95" s="85"/>
      <c r="C95" s="86"/>
      <c r="D95" s="85"/>
      <c r="E95" s="85"/>
      <c r="F95" s="47"/>
      <c r="G95" s="47"/>
      <c r="H95" s="47"/>
      <c r="I95" s="47"/>
      <c r="J95" s="47"/>
      <c r="K95" s="134"/>
      <c r="L95" s="66"/>
    </row>
    <row r="96" customFormat="false" ht="15.75" hidden="false" customHeight="true" outlineLevel="0" collapsed="false">
      <c r="A96" s="68"/>
      <c r="B96" s="85"/>
      <c r="C96" s="86"/>
      <c r="D96" s="85"/>
      <c r="E96" s="85"/>
      <c r="F96" s="47"/>
      <c r="G96" s="47"/>
      <c r="H96" s="47"/>
      <c r="I96" s="47"/>
      <c r="J96" s="47"/>
      <c r="K96" s="134"/>
      <c r="L96" s="66"/>
    </row>
    <row r="97" customFormat="false" ht="15.75" hidden="false" customHeight="true" outlineLevel="0" collapsed="false">
      <c r="A97" s="68"/>
      <c r="B97" s="85"/>
      <c r="C97" s="86"/>
      <c r="D97" s="85"/>
      <c r="E97" s="85"/>
      <c r="F97" s="47"/>
      <c r="G97" s="47"/>
      <c r="H97" s="47"/>
      <c r="I97" s="47"/>
      <c r="J97" s="47"/>
      <c r="K97" s="134"/>
      <c r="L97" s="66"/>
    </row>
    <row r="98" customFormat="false" ht="15.75" hidden="false" customHeight="true" outlineLevel="0" collapsed="false">
      <c r="A98" s="68"/>
      <c r="B98" s="85"/>
      <c r="C98" s="86"/>
      <c r="D98" s="85"/>
      <c r="E98" s="85"/>
      <c r="F98" s="47"/>
      <c r="G98" s="47"/>
      <c r="H98" s="47"/>
      <c r="I98" s="47"/>
      <c r="J98" s="47"/>
      <c r="K98" s="134"/>
      <c r="L98" s="66"/>
    </row>
    <row r="99" customFormat="false" ht="15.75" hidden="false" customHeight="true" outlineLevel="0" collapsed="false">
      <c r="A99" s="68"/>
      <c r="B99" s="85"/>
      <c r="C99" s="86"/>
      <c r="D99" s="85"/>
      <c r="E99" s="85"/>
      <c r="F99" s="47"/>
      <c r="G99" s="47"/>
      <c r="H99" s="47"/>
      <c r="I99" s="47"/>
      <c r="J99" s="47"/>
      <c r="K99" s="134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</sheetData>
  <mergeCells count="7">
    <mergeCell ref="B1:K1"/>
    <mergeCell ref="C3:I3"/>
    <mergeCell ref="C4:I4"/>
    <mergeCell ref="C5:I5"/>
    <mergeCell ref="D8:H8"/>
    <mergeCell ref="D9:H9"/>
    <mergeCell ref="G62:I6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20.7"/>
    <col collapsed="false" customWidth="true" hidden="false" outlineLevel="0" max="3" min="3" style="82" width="10.41"/>
    <col collapsed="false" customWidth="true" hidden="false" outlineLevel="0" max="4" min="4" style="82" width="20.41"/>
    <col collapsed="false" customWidth="true" hidden="false" outlineLevel="0" max="5" min="5" style="82" width="6.28"/>
    <col collapsed="false" customWidth="true" hidden="false" outlineLevel="0" max="6" min="6" style="82" width="7.7"/>
    <col collapsed="false" customWidth="true" hidden="false" outlineLevel="0" max="9" min="7" style="82" width="6.85"/>
    <col collapsed="false" customWidth="true" hidden="false" outlineLevel="0" max="10" min="10" style="82" width="7.42"/>
    <col collapsed="false" customWidth="true" hidden="false" outlineLevel="0" max="11" min="11" style="82" width="8.41"/>
    <col collapsed="false" customWidth="false" hidden="false" outlineLevel="0" max="257" min="12" style="82" width="9.14"/>
  </cols>
  <sheetData>
    <row r="1" s="8" customFormat="true" ht="12.75" hidden="false" customHeight="false" outlineLevel="0" collapsed="false">
      <c r="B1" s="205" t="str">
        <f aca="false">Name_3</f>
        <v>ВСЕРОССИЙСКАЯ ФЕДЕРАЦИЯ ЛЕГКОЙ АТЛЕТИКИ</v>
      </c>
      <c r="C1" s="205"/>
      <c r="D1" s="205"/>
      <c r="E1" s="205"/>
      <c r="F1" s="205"/>
      <c r="G1" s="205"/>
      <c r="H1" s="205"/>
      <c r="I1" s="205"/>
      <c r="J1" s="205"/>
      <c r="K1" s="205"/>
    </row>
    <row r="2" s="8" customFormat="true" ht="7.5" hidden="false" customHeight="true" outlineLevel="0" collapsed="false">
      <c r="A2" s="9"/>
      <c r="B2" s="89"/>
      <c r="C2" s="89"/>
      <c r="D2" s="89"/>
      <c r="E2" s="89"/>
      <c r="F2" s="206"/>
      <c r="G2" s="89"/>
      <c r="H2" s="89"/>
      <c r="I2" s="89"/>
      <c r="J2" s="89"/>
      <c r="K2" s="89"/>
    </row>
    <row r="3" s="8" customFormat="true" ht="24.75" hidden="false" customHeight="true" outlineLevel="0" collapsed="false">
      <c r="B3" s="207"/>
      <c r="C3" s="208" t="s">
        <v>1149</v>
      </c>
      <c r="D3" s="208"/>
      <c r="E3" s="208"/>
      <c r="F3" s="208"/>
      <c r="G3" s="208"/>
      <c r="H3" s="208"/>
      <c r="I3" s="208"/>
      <c r="J3" s="207"/>
      <c r="K3" s="207"/>
    </row>
    <row r="4" s="8" customFormat="true" ht="12.75" hidden="false" customHeight="true" outlineLevel="0" collapsed="false">
      <c r="A4" s="9" t="s">
        <v>1150</v>
      </c>
      <c r="B4" s="124" t="s">
        <v>1290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">
        <v>1237</v>
      </c>
      <c r="K4" s="9"/>
    </row>
    <row r="5" s="8" customFormat="true" ht="15.75" hidden="false" customHeight="true" outlineLevel="0" collapsed="false">
      <c r="A5" s="9" t="s">
        <v>1152</v>
      </c>
      <c r="B5" s="124" t="s">
        <v>1291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4" t="s">
        <v>1154</v>
      </c>
      <c r="K5" s="9" t="s">
        <v>1292</v>
      </c>
    </row>
    <row r="6" s="8" customFormat="true" ht="18.75" hidden="false" customHeight="true" outlineLevel="0" collapsed="false">
      <c r="A6" s="9" t="s">
        <v>1156</v>
      </c>
      <c r="B6" s="124" t="s">
        <v>1293</v>
      </c>
      <c r="C6" s="9"/>
      <c r="D6" s="9"/>
      <c r="E6" s="9"/>
      <c r="F6" s="9"/>
      <c r="G6" s="9"/>
      <c r="H6" s="9"/>
      <c r="I6" s="9"/>
      <c r="J6" s="18" t="s">
        <v>1158</v>
      </c>
      <c r="K6" s="9"/>
    </row>
    <row r="7" customFormat="false" ht="7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44"/>
      <c r="K7" s="144"/>
    </row>
    <row r="8" customFormat="false" ht="12.75" hidden="false" customHeight="true" outlineLevel="0" collapsed="false">
      <c r="A8" s="142" t="s">
        <v>1159</v>
      </c>
      <c r="B8" s="144"/>
      <c r="C8" s="144"/>
      <c r="D8" s="209" t="s">
        <v>1294</v>
      </c>
      <c r="E8" s="209"/>
      <c r="F8" s="209"/>
      <c r="G8" s="209"/>
      <c r="H8" s="209"/>
      <c r="I8" s="144"/>
      <c r="J8" s="142" t="s">
        <v>1161</v>
      </c>
      <c r="K8" s="144"/>
    </row>
    <row r="9" customFormat="false" ht="13.5" hidden="false" customHeight="false" outlineLevel="0" collapsed="false">
      <c r="A9" s="145"/>
      <c r="B9" s="144"/>
      <c r="C9" s="144"/>
      <c r="D9" s="210" t="s">
        <v>1295</v>
      </c>
      <c r="E9" s="210"/>
      <c r="F9" s="210"/>
      <c r="G9" s="210"/>
      <c r="H9" s="210"/>
      <c r="I9" s="144"/>
      <c r="J9" s="145"/>
      <c r="K9" s="144"/>
    </row>
    <row r="10" customFormat="false" ht="26.25" hidden="false" customHeight="true" outlineLevel="0" collapsed="false">
      <c r="A10" s="146" t="s">
        <v>1163</v>
      </c>
      <c r="B10" s="147" t="s">
        <v>1164</v>
      </c>
      <c r="C10" s="146" t="s">
        <v>1165</v>
      </c>
      <c r="D10" s="147" t="s">
        <v>1166</v>
      </c>
      <c r="E10" s="146" t="s">
        <v>14</v>
      </c>
      <c r="F10" s="146" t="s">
        <v>1167</v>
      </c>
      <c r="G10" s="211"/>
      <c r="H10" s="149" t="s">
        <v>1168</v>
      </c>
      <c r="I10" s="150"/>
      <c r="J10" s="151" t="s">
        <v>1244</v>
      </c>
      <c r="K10" s="146" t="s">
        <v>1170</v>
      </c>
    </row>
    <row r="11" customFormat="false" ht="9" hidden="false" customHeight="true" outlineLevel="0" collapsed="false">
      <c r="A11" s="152"/>
      <c r="B11" s="153"/>
      <c r="C11" s="152"/>
      <c r="D11" s="153"/>
      <c r="E11" s="152"/>
      <c r="F11" s="152"/>
      <c r="G11" s="153"/>
      <c r="H11" s="154"/>
      <c r="I11" s="153"/>
      <c r="J11" s="155"/>
      <c r="K11" s="152"/>
    </row>
    <row r="12" customFormat="false" ht="15.75" hidden="false" customHeight="true" outlineLevel="0" collapsed="false">
      <c r="A12" s="156"/>
      <c r="B12" s="157" t="s">
        <v>1171</v>
      </c>
      <c r="C12" s="158"/>
      <c r="D12" s="158"/>
      <c r="E12" s="158"/>
      <c r="F12" s="158"/>
      <c r="G12" s="158"/>
      <c r="H12" s="158"/>
      <c r="I12" s="158"/>
      <c r="J12" s="158"/>
      <c r="K12" s="159"/>
    </row>
    <row r="13" customFormat="false" ht="15.75" hidden="false" customHeight="true" outlineLevel="0" collapsed="false">
      <c r="A13" s="212" t="n">
        <v>1</v>
      </c>
      <c r="B13" s="213" t="str">
        <f aca="false">VLOOKUP($F13,УЧАСТНИКИ!$A$2:$L$1106,3,FALSE())</f>
        <v>Оглоблев Павел</v>
      </c>
      <c r="C13" s="214" t="str">
        <f aca="false">VLOOKUP($F13,УЧАСТНИКИ!$A$2:$L$1106,4,FALSE())</f>
        <v>01.03.86</v>
      </c>
      <c r="D13" s="213" t="str">
        <f aca="false">VLOOKUP($F13,УЧАСТНИКИ!$A$2:$L$1106,5,FALSE())</f>
        <v>С.-Петербург</v>
      </c>
      <c r="E13" s="181" t="str">
        <f aca="false">VLOOKUP($F13,УЧАСТНИКИ!$A$2:$L$1106,8,FALSE())</f>
        <v>кмс</v>
      </c>
      <c r="F13" s="215" t="s">
        <v>523</v>
      </c>
      <c r="G13" s="215"/>
      <c r="H13" s="215"/>
      <c r="I13" s="215"/>
      <c r="J13" s="215"/>
      <c r="K13" s="63"/>
    </row>
    <row r="14" customFormat="false" ht="15.75" hidden="false" customHeight="true" outlineLevel="0" collapsed="false">
      <c r="A14" s="216" t="n">
        <v>2</v>
      </c>
      <c r="B14" s="213" t="str">
        <f aca="false">VLOOKUP($F14,УЧАСТНИКИ!$A$2:$L$1106,3,FALSE())</f>
        <v>Балашов Дмитрий</v>
      </c>
      <c r="C14" s="214" t="str">
        <f aca="false">VLOOKUP($F14,УЧАСТНИКИ!$A$2:$L$1106,4,FALSE())</f>
        <v>19.01.89</v>
      </c>
      <c r="D14" s="213" t="str">
        <f aca="false">VLOOKUP($F14,УЧАСТНИКИ!$A$2:$L$1106,5,FALSE())</f>
        <v>Свердловская</v>
      </c>
      <c r="E14" s="181" t="str">
        <f aca="false">VLOOKUP($F14,УЧАСТНИКИ!$A$2:$L$1106,8,FALSE())</f>
        <v>кмс</v>
      </c>
      <c r="F14" s="215" t="s">
        <v>26</v>
      </c>
      <c r="G14" s="215"/>
      <c r="H14" s="215"/>
      <c r="I14" s="215"/>
      <c r="J14" s="215"/>
      <c r="K14" s="63" t="str">
        <f aca="false">VLOOKUP($F14,УЧАСТНИКИ!$A$2:$L$1106,9,FALSE())</f>
        <v>лично</v>
      </c>
    </row>
    <row r="15" customFormat="false" ht="15.75" hidden="false" customHeight="true" outlineLevel="0" collapsed="false">
      <c r="A15" s="216" t="n">
        <v>3</v>
      </c>
      <c r="B15" s="213" t="str">
        <f aca="false">VLOOKUP($F15,УЧАСТНИКИ!$A$2:$L$1106,3,FALSE())</f>
        <v>Прокопьев Станислав</v>
      </c>
      <c r="C15" s="214" t="str">
        <f aca="false">VLOOKUP($F15,УЧАСТНИКИ!$A$2:$L$1106,4,FALSE())</f>
        <v>19.03.87</v>
      </c>
      <c r="D15" s="213" t="str">
        <f aca="false">VLOOKUP($F15,УЧАСТНИКИ!$A$2:$L$1106,5,FALSE())</f>
        <v>Кировская</v>
      </c>
      <c r="E15" s="181" t="str">
        <f aca="false">VLOOKUP($F15,УЧАСТНИКИ!$A$2:$L$1106,8,FALSE())</f>
        <v>кмс</v>
      </c>
      <c r="F15" s="215" t="s">
        <v>76</v>
      </c>
      <c r="G15" s="215"/>
      <c r="H15" s="215"/>
      <c r="I15" s="215"/>
      <c r="J15" s="215"/>
      <c r="K15" s="63"/>
      <c r="M15" s="142"/>
    </row>
    <row r="16" customFormat="false" ht="15.75" hidden="false" customHeight="true" outlineLevel="0" collapsed="false">
      <c r="A16" s="216" t="n">
        <v>4</v>
      </c>
      <c r="B16" s="213" t="str">
        <f aca="false">VLOOKUP($F16,УЧАСТНИКИ!$A$2:$L$1106,3,FALSE())</f>
        <v>Павельев Александр</v>
      </c>
      <c r="C16" s="214" t="str">
        <f aca="false">VLOOKUP($F16,УЧАСТНИКИ!$A$2:$L$1106,4,FALSE())</f>
        <v>30.07.87</v>
      </c>
      <c r="D16" s="213" t="str">
        <f aca="false">VLOOKUP($F16,УЧАСТНИКИ!$A$2:$L$1106,5,FALSE())</f>
        <v>Москва-Воронежская</v>
      </c>
      <c r="E16" s="181" t="str">
        <f aca="false">VLOOKUP($F16,УЧАСТНИКИ!$A$2:$L$1106,8,FALSE())</f>
        <v>мс</v>
      </c>
      <c r="F16" s="215" t="s">
        <v>705</v>
      </c>
      <c r="G16" s="215"/>
      <c r="H16" s="215"/>
      <c r="I16" s="215"/>
      <c r="J16" s="215"/>
      <c r="K16" s="63"/>
    </row>
    <row r="17" customFormat="false" ht="15.75" hidden="false" customHeight="true" outlineLevel="0" collapsed="false">
      <c r="A17" s="216" t="n">
        <v>5</v>
      </c>
      <c r="B17" s="213" t="str">
        <f aca="false">VLOOKUP($F17,УЧАСТНИКИ!$A$2:$L$1106,3,FALSE())</f>
        <v>Куфтырев Артем</v>
      </c>
      <c r="C17" s="214" t="str">
        <f aca="false">VLOOKUP($F17,УЧАСТНИКИ!$A$2:$L$1106,4,FALSE())</f>
        <v>07.03.88</v>
      </c>
      <c r="D17" s="213" t="str">
        <f aca="false">VLOOKUP($F17,УЧАСТНИКИ!$A$2:$L$1106,5,FALSE())</f>
        <v>Владимирская</v>
      </c>
      <c r="E17" s="181" t="str">
        <f aca="false">VLOOKUP($F17,УЧАСТНИКИ!$A$2:$L$1106,8,FALSE())</f>
        <v>кмс</v>
      </c>
      <c r="F17" s="215" t="s">
        <v>308</v>
      </c>
      <c r="G17" s="215"/>
      <c r="H17" s="215"/>
      <c r="I17" s="215"/>
      <c r="J17" s="215"/>
      <c r="K17" s="63"/>
    </row>
    <row r="18" customFormat="false" ht="15.75" hidden="false" customHeight="true" outlineLevel="0" collapsed="false">
      <c r="A18" s="212" t="n">
        <v>6</v>
      </c>
      <c r="B18" s="213" t="str">
        <f aca="false">VLOOKUP($F18,УЧАСТНИКИ!$A$2:$L$1106,3,FALSE())</f>
        <v>Саяпин Сергей</v>
      </c>
      <c r="C18" s="214" t="str">
        <f aca="false">VLOOKUP($F18,УЧАСТНИКИ!$A$2:$L$1106,4,FALSE())</f>
        <v>09.07.82</v>
      </c>
      <c r="D18" s="213" t="str">
        <f aca="false">VLOOKUP($F18,УЧАСТНИКИ!$A$2:$L$1106,5,FALSE())</f>
        <v>Москва-Хабаровский</v>
      </c>
      <c r="E18" s="181" t="str">
        <f aca="false">VLOOKUP($F18,УЧАСТНИКИ!$A$2:$L$1106,8,FALSE())</f>
        <v>мс</v>
      </c>
      <c r="F18" s="215" t="s">
        <v>342</v>
      </c>
      <c r="G18" s="215"/>
      <c r="H18" s="215"/>
      <c r="I18" s="215"/>
      <c r="J18" s="215"/>
      <c r="K18" s="63"/>
    </row>
    <row r="19" customFormat="false" ht="15.75" hidden="false" customHeight="true" outlineLevel="0" collapsed="false">
      <c r="A19" s="212" t="n">
        <v>7</v>
      </c>
      <c r="B19" s="213" t="str">
        <f aca="false">VLOOKUP($F19,УЧАСТНИКИ!$A$2:$L$1106,3,FALSE())</f>
        <v>Иваненко Петр</v>
      </c>
      <c r="C19" s="214" t="str">
        <f aca="false">VLOOKUP($F19,УЧАСТНИКИ!$A$2:$L$1106,4,FALSE())</f>
        <v>11.01.86</v>
      </c>
      <c r="D19" s="213" t="str">
        <f aca="false">VLOOKUP($F19,УЧАСТНИКИ!$A$2:$L$1106,5,FALSE())</f>
        <v>Москва-Саратовская</v>
      </c>
      <c r="E19" s="181" t="str">
        <f aca="false">VLOOKUP($F19,УЧАСТНИКИ!$A$2:$L$1106,8,FALSE())</f>
        <v>мс</v>
      </c>
      <c r="F19" s="215" t="s">
        <v>671</v>
      </c>
      <c r="G19" s="215"/>
      <c r="H19" s="215"/>
      <c r="I19" s="215"/>
      <c r="J19" s="215"/>
      <c r="K19" s="63"/>
    </row>
    <row r="20" customFormat="false" ht="15.75" hidden="false" customHeight="true" outlineLevel="0" collapsed="false">
      <c r="A20" s="212" t="n">
        <v>8</v>
      </c>
      <c r="B20" s="213" t="str">
        <f aca="false">VLOOKUP($F20,УЧАСТНИКИ!$A$2:$L$1106,3,FALSE())</f>
        <v>Николаев Егор</v>
      </c>
      <c r="C20" s="214" t="str">
        <f aca="false">VLOOKUP($F20,УЧАСТНИКИ!$A$2:$L$1106,4,FALSE())</f>
        <v>21.05.88</v>
      </c>
      <c r="D20" s="213" t="str">
        <f aca="false">VLOOKUP($F20,УЧАСТНИКИ!$A$2:$L$1106,5,FALSE())</f>
        <v>Башкортостан</v>
      </c>
      <c r="E20" s="181" t="str">
        <f aca="false">VLOOKUP($F20,УЧАСТНИКИ!$A$2:$L$1106,8,FALSE())</f>
        <v>мс</v>
      </c>
      <c r="F20" s="215" t="s">
        <v>412</v>
      </c>
      <c r="G20" s="215"/>
      <c r="H20" s="215"/>
      <c r="I20" s="215"/>
      <c r="J20" s="215"/>
      <c r="K20" s="63"/>
    </row>
    <row r="21" customFormat="false" ht="15.75" hidden="false" customHeight="true" outlineLevel="0" collapsed="false">
      <c r="A21" s="212" t="n">
        <v>9</v>
      </c>
      <c r="B21" s="213" t="str">
        <f aca="false">VLOOKUP($F21,УЧАСТНИКИ!$A$2:$L$1106,3,FALSE())</f>
        <v>Спиркин Николай</v>
      </c>
      <c r="C21" s="214" t="str">
        <f aca="false">VLOOKUP($F21,УЧАСТНИКИ!$A$2:$L$1106,4,FALSE())</f>
        <v>08.01.86</v>
      </c>
      <c r="D21" s="213" t="str">
        <f aca="false">VLOOKUP($F21,УЧАСТНИКИ!$A$2:$L$1106,5,FALSE())</f>
        <v>Пензенская</v>
      </c>
      <c r="E21" s="181" t="str">
        <f aca="false">VLOOKUP($F21,УЧАСТНИКИ!$A$2:$L$1106,8,FALSE())</f>
        <v>мс</v>
      </c>
      <c r="F21" s="215" t="s">
        <v>71</v>
      </c>
      <c r="G21" s="215"/>
      <c r="H21" s="215"/>
      <c r="I21" s="215"/>
      <c r="J21" s="215"/>
      <c r="K21" s="63"/>
    </row>
    <row r="22" customFormat="false" ht="15.75" hidden="false" customHeight="true" outlineLevel="0" collapsed="false">
      <c r="A22" s="212" t="n">
        <v>10</v>
      </c>
      <c r="B22" s="213" t="str">
        <f aca="false">VLOOKUP($F22,УЧАСТНИКИ!$A$2:$L$1106,3,FALSE())</f>
        <v>Маленьких Максим</v>
      </c>
      <c r="C22" s="214" t="str">
        <f aca="false">VLOOKUP($F22,УЧАСТНИКИ!$A$2:$L$1106,4,FALSE())</f>
        <v>21.08.80</v>
      </c>
      <c r="D22" s="213" t="str">
        <f aca="false">VLOOKUP($F22,УЧАСТНИКИ!$A$2:$L$1106,5,FALSE())</f>
        <v>Москва</v>
      </c>
      <c r="E22" s="181" t="str">
        <f aca="false">VLOOKUP($F22,УЧАСТНИКИ!$A$2:$L$1106,8,FALSE())</f>
        <v>кмс</v>
      </c>
      <c r="F22" s="215" t="s">
        <v>918</v>
      </c>
      <c r="G22" s="215"/>
      <c r="H22" s="215"/>
      <c r="I22" s="215"/>
      <c r="J22" s="215"/>
      <c r="K22" s="63" t="str">
        <f aca="false">VLOOKUP($F22,УЧАСТНИКИ!$A$2:$L$1106,9,FALSE())</f>
        <v>лично</v>
      </c>
    </row>
    <row r="23" customFormat="false" ht="15.75" hidden="false" customHeight="true" outlineLevel="0" collapsed="false">
      <c r="A23" s="212" t="n">
        <v>11</v>
      </c>
      <c r="B23" s="213"/>
      <c r="C23" s="214"/>
      <c r="D23" s="213"/>
      <c r="E23" s="181"/>
      <c r="F23" s="215"/>
      <c r="G23" s="215"/>
      <c r="H23" s="215"/>
      <c r="I23" s="215"/>
      <c r="J23" s="215"/>
      <c r="K23" s="63"/>
    </row>
    <row r="24" customFormat="false" ht="15.75" hidden="false" customHeight="true" outlineLevel="0" collapsed="false">
      <c r="A24" s="212" t="n">
        <v>12</v>
      </c>
      <c r="B24" s="213"/>
      <c r="C24" s="214"/>
      <c r="D24" s="213"/>
      <c r="E24" s="181"/>
      <c r="F24" s="215"/>
      <c r="G24" s="215"/>
      <c r="H24" s="215"/>
      <c r="I24" s="215"/>
      <c r="J24" s="215"/>
      <c r="K24" s="63"/>
    </row>
    <row r="25" customFormat="false" ht="15.75" hidden="false" customHeight="true" outlineLevel="0" collapsed="false">
      <c r="A25" s="212" t="n">
        <v>13</v>
      </c>
      <c r="B25" s="213"/>
      <c r="C25" s="214"/>
      <c r="D25" s="213"/>
      <c r="E25" s="181"/>
      <c r="F25" s="215"/>
      <c r="G25" s="215"/>
      <c r="H25" s="215"/>
      <c r="I25" s="215"/>
      <c r="J25" s="215"/>
      <c r="K25" s="63"/>
    </row>
    <row r="26" customFormat="false" ht="15.75" hidden="false" customHeight="true" outlineLevel="0" collapsed="false">
      <c r="A26" s="212" t="n">
        <v>14</v>
      </c>
      <c r="B26" s="213"/>
      <c r="C26" s="214"/>
      <c r="D26" s="213"/>
      <c r="E26" s="181"/>
      <c r="F26" s="215"/>
      <c r="G26" s="215"/>
      <c r="H26" s="215"/>
      <c r="I26" s="215"/>
      <c r="J26" s="215"/>
      <c r="K26" s="63"/>
    </row>
    <row r="27" customFormat="false" ht="15.75" hidden="false" customHeight="true" outlineLevel="0" collapsed="false">
      <c r="A27" s="212" t="n">
        <v>15</v>
      </c>
      <c r="B27" s="213"/>
      <c r="C27" s="214"/>
      <c r="D27" s="213"/>
      <c r="E27" s="181"/>
      <c r="F27" s="215"/>
      <c r="G27" s="215"/>
      <c r="H27" s="215"/>
      <c r="I27" s="215"/>
      <c r="J27" s="215"/>
      <c r="K27" s="63"/>
    </row>
    <row r="28" customFormat="false" ht="15.75" hidden="false" customHeight="true" outlineLevel="0" collapsed="false">
      <c r="A28" s="212" t="n">
        <v>16</v>
      </c>
      <c r="B28" s="213"/>
      <c r="C28" s="214"/>
      <c r="D28" s="213"/>
      <c r="E28" s="181"/>
      <c r="F28" s="215"/>
      <c r="G28" s="215"/>
      <c r="H28" s="215"/>
      <c r="I28" s="215"/>
      <c r="J28" s="215"/>
      <c r="K28" s="63"/>
    </row>
    <row r="29" customFormat="false" ht="15.75" hidden="false" customHeight="true" outlineLevel="0" collapsed="false">
      <c r="A29" s="212"/>
      <c r="B29" s="213"/>
      <c r="C29" s="214"/>
      <c r="D29" s="217"/>
      <c r="E29" s="181"/>
      <c r="F29" s="215"/>
      <c r="G29" s="215"/>
      <c r="H29" s="215"/>
      <c r="I29" s="215"/>
      <c r="J29" s="215"/>
      <c r="K29" s="63"/>
    </row>
    <row r="30" customFormat="false" ht="15.75" hidden="false" customHeight="true" outlineLevel="0" collapsed="false">
      <c r="A30" s="212"/>
      <c r="B30" s="213"/>
      <c r="C30" s="214"/>
      <c r="D30" s="213"/>
      <c r="E30" s="181"/>
      <c r="F30" s="215"/>
      <c r="G30" s="215"/>
      <c r="H30" s="215"/>
      <c r="I30" s="215"/>
      <c r="J30" s="215"/>
      <c r="K30" s="63"/>
    </row>
    <row r="31" customFormat="false" ht="15.75" hidden="false" customHeight="true" outlineLevel="0" collapsed="false">
      <c r="A31" s="212"/>
      <c r="B31" s="213"/>
      <c r="C31" s="214"/>
      <c r="D31" s="213"/>
      <c r="E31" s="181"/>
      <c r="F31" s="215"/>
      <c r="G31" s="215"/>
      <c r="H31" s="215"/>
      <c r="I31" s="215"/>
      <c r="J31" s="215"/>
      <c r="K31" s="63"/>
    </row>
    <row r="32" customFormat="false" ht="15.75" hidden="false" customHeight="true" outlineLevel="0" collapsed="false">
      <c r="A32" s="218"/>
      <c r="B32" s="219"/>
      <c r="C32" s="220"/>
      <c r="D32" s="219"/>
      <c r="E32" s="219"/>
      <c r="F32" s="221"/>
      <c r="G32" s="221"/>
      <c r="H32" s="221"/>
      <c r="I32" s="221"/>
      <c r="J32" s="221"/>
      <c r="K32" s="220"/>
    </row>
    <row r="33" customFormat="false" ht="15.75" hidden="false" customHeight="true" outlineLevel="0" collapsed="false">
      <c r="A33" s="218"/>
      <c r="B33" s="219"/>
      <c r="C33" s="220"/>
      <c r="D33" s="219"/>
      <c r="E33" s="219"/>
      <c r="F33" s="221"/>
      <c r="G33" s="221"/>
      <c r="H33" s="221"/>
      <c r="I33" s="221"/>
      <c r="J33" s="221"/>
      <c r="K33" s="220"/>
    </row>
    <row r="34" customFormat="false" ht="15.75" hidden="false" customHeight="true" outlineLevel="0" collapsed="false">
      <c r="A34" s="218"/>
      <c r="B34" s="219"/>
      <c r="C34" s="220"/>
      <c r="D34" s="219"/>
      <c r="E34" s="219"/>
      <c r="F34" s="221"/>
      <c r="G34" s="221"/>
      <c r="H34" s="221"/>
      <c r="I34" s="221"/>
      <c r="J34" s="221"/>
      <c r="K34" s="220"/>
    </row>
    <row r="35" customFormat="false" ht="15.75" hidden="false" customHeight="true" outlineLevel="0" collapsed="false">
      <c r="A35" s="218"/>
      <c r="B35" s="219"/>
      <c r="C35" s="220"/>
      <c r="D35" s="219"/>
      <c r="E35" s="219"/>
      <c r="F35" s="221"/>
      <c r="G35" s="221"/>
      <c r="H35" s="221"/>
      <c r="I35" s="221"/>
      <c r="J35" s="221"/>
      <c r="K35" s="220"/>
    </row>
    <row r="36" customFormat="false" ht="15.75" hidden="false" customHeight="true" outlineLevel="0" collapsed="false">
      <c r="A36" s="218"/>
      <c r="B36" s="219"/>
      <c r="C36" s="220"/>
      <c r="D36" s="219"/>
      <c r="E36" s="219"/>
      <c r="F36" s="221"/>
      <c r="G36" s="221"/>
      <c r="H36" s="221"/>
      <c r="I36" s="221"/>
      <c r="J36" s="221"/>
      <c r="K36" s="220"/>
    </row>
    <row r="37" customFormat="false" ht="15.75" hidden="false" customHeight="true" outlineLevel="0" collapsed="false">
      <c r="A37" s="218"/>
      <c r="B37" s="219"/>
      <c r="C37" s="220"/>
      <c r="D37" s="219"/>
      <c r="E37" s="219"/>
      <c r="F37" s="221"/>
      <c r="G37" s="221"/>
      <c r="H37" s="221"/>
      <c r="I37" s="221"/>
      <c r="J37" s="221"/>
      <c r="K37" s="220"/>
    </row>
    <row r="38" customFormat="false" ht="15.75" hidden="false" customHeight="true" outlineLevel="0" collapsed="false">
      <c r="A38" s="218"/>
      <c r="B38" s="219"/>
      <c r="C38" s="220"/>
      <c r="D38" s="219"/>
      <c r="E38" s="219"/>
      <c r="F38" s="221"/>
      <c r="G38" s="221"/>
      <c r="H38" s="221"/>
      <c r="I38" s="221"/>
      <c r="J38" s="221"/>
      <c r="K38" s="220"/>
    </row>
    <row r="39" customFormat="false" ht="15.75" hidden="false" customHeight="true" outlineLevel="0" collapsed="false">
      <c r="A39" s="218"/>
      <c r="B39" s="219"/>
      <c r="C39" s="220"/>
      <c r="D39" s="219"/>
      <c r="E39" s="219"/>
      <c r="F39" s="221"/>
      <c r="G39" s="221"/>
      <c r="H39" s="221"/>
      <c r="I39" s="221"/>
      <c r="J39" s="221"/>
      <c r="K39" s="220"/>
    </row>
    <row r="40" customFormat="false" ht="15.75" hidden="false" customHeight="true" outlineLevel="0" collapsed="false">
      <c r="A40" s="218"/>
      <c r="B40" s="219"/>
      <c r="C40" s="220"/>
      <c r="D40" s="219"/>
      <c r="E40" s="219"/>
      <c r="F40" s="221"/>
      <c r="G40" s="221"/>
      <c r="H40" s="221"/>
      <c r="I40" s="221"/>
      <c r="J40" s="221"/>
      <c r="K40" s="220"/>
    </row>
    <row r="41" customFormat="false" ht="15.75" hidden="false" customHeight="true" outlineLevel="0" collapsed="false">
      <c r="A41" s="163"/>
      <c r="C41" s="72"/>
      <c r="D41" s="164"/>
      <c r="E41" s="164"/>
      <c r="F41" s="163"/>
      <c r="G41" s="163"/>
      <c r="H41" s="163"/>
      <c r="I41" s="163"/>
      <c r="J41" s="163"/>
      <c r="K41" s="165"/>
    </row>
    <row r="42" customFormat="false" ht="15.75" hidden="false" customHeight="true" outlineLevel="0" collapsed="false">
      <c r="A42" s="163"/>
      <c r="C42" s="72"/>
      <c r="D42" s="164"/>
      <c r="E42" s="164"/>
      <c r="F42" s="163"/>
      <c r="G42" s="163"/>
      <c r="H42" s="163"/>
      <c r="I42" s="163"/>
      <c r="J42" s="163"/>
      <c r="K42" s="165"/>
    </row>
    <row r="43" customFormat="false" ht="15.75" hidden="false" customHeight="true" outlineLevel="0" collapsed="false">
      <c r="A43" s="163"/>
      <c r="B43" s="222" t="s">
        <v>1180</v>
      </c>
      <c r="C43" s="72"/>
      <c r="D43" s="164"/>
      <c r="E43" s="164"/>
      <c r="F43" s="163"/>
      <c r="G43" s="163"/>
      <c r="H43" s="163"/>
      <c r="I43" s="163"/>
      <c r="J43" s="163"/>
      <c r="K43" s="165"/>
    </row>
    <row r="44" customFormat="false" ht="15.75" hidden="false" customHeight="true" outlineLevel="0" collapsed="false">
      <c r="A44" s="163"/>
      <c r="B44" s="72"/>
      <c r="C44" s="72"/>
      <c r="D44" s="164"/>
      <c r="E44" s="164"/>
      <c r="F44" s="163"/>
      <c r="G44" s="163"/>
      <c r="H44" s="163"/>
      <c r="I44" s="163"/>
      <c r="J44" s="163"/>
      <c r="K44" s="165"/>
    </row>
    <row r="45" customFormat="false" ht="15.75" hidden="false" customHeight="true" outlineLevel="0" collapsed="false">
      <c r="A45" s="163"/>
      <c r="B45" s="72" t="s">
        <v>1183</v>
      </c>
      <c r="C45" s="72"/>
      <c r="D45" s="164"/>
      <c r="E45" s="164"/>
      <c r="F45" s="163"/>
      <c r="G45" s="163"/>
      <c r="H45" s="163"/>
      <c r="I45" s="163"/>
      <c r="J45" s="163"/>
      <c r="K45" s="165"/>
    </row>
    <row r="46" customFormat="false" ht="15.75" hidden="false" customHeight="true" outlineLevel="0" collapsed="false">
      <c r="A46" s="163"/>
      <c r="B46" s="72"/>
      <c r="C46" s="164"/>
      <c r="D46" s="164"/>
      <c r="E46" s="164"/>
      <c r="F46" s="163"/>
      <c r="G46" s="163"/>
      <c r="H46" s="163"/>
      <c r="I46" s="163"/>
      <c r="J46" s="163"/>
      <c r="K46" s="165"/>
    </row>
    <row r="47" customFormat="false" ht="15" hidden="false" customHeight="true" outlineLevel="0" collapsed="false">
      <c r="A47" s="163"/>
      <c r="B47" s="72"/>
      <c r="C47" s="164"/>
      <c r="D47" s="164"/>
      <c r="E47" s="164"/>
      <c r="F47" s="163"/>
      <c r="G47" s="163"/>
      <c r="H47" s="163"/>
      <c r="I47" s="163"/>
      <c r="J47" s="163"/>
      <c r="K47" s="223"/>
    </row>
    <row r="48" customFormat="false" ht="15" hidden="false" customHeight="true" outlineLevel="0" collapsed="false">
      <c r="A48" s="163"/>
      <c r="B48" s="72"/>
      <c r="C48" s="164"/>
      <c r="D48" s="164"/>
      <c r="E48" s="164"/>
      <c r="F48" s="163"/>
      <c r="G48" s="163"/>
      <c r="H48" s="163"/>
      <c r="I48" s="163"/>
      <c r="J48" s="163"/>
      <c r="K48" s="223"/>
      <c r="L48" s="168"/>
    </row>
    <row r="49" customFormat="false" ht="15.75" hidden="false" customHeight="true" outlineLevel="0" collapsed="false">
      <c r="A49" s="113"/>
      <c r="C49" s="113"/>
      <c r="D49" s="113"/>
      <c r="E49" s="113"/>
      <c r="F49" s="113"/>
      <c r="G49" s="113"/>
      <c r="H49" s="113"/>
      <c r="I49" s="113"/>
      <c r="J49" s="113"/>
      <c r="K49" s="113"/>
    </row>
    <row r="50" customFormat="false" ht="15.75" hidden="false" customHeight="true" outlineLevel="0" collapsed="false">
      <c r="A50" s="163"/>
      <c r="B50" s="113"/>
      <c r="C50" s="222"/>
      <c r="D50" s="222"/>
      <c r="E50" s="222"/>
      <c r="F50" s="163"/>
      <c r="G50" s="163"/>
      <c r="H50" s="163"/>
      <c r="I50" s="163"/>
      <c r="J50" s="163"/>
      <c r="K50" s="177"/>
    </row>
    <row r="51" customFormat="false" ht="15.75" hidden="false" customHeight="true" outlineLevel="0" collapsed="false">
      <c r="A51" s="163"/>
      <c r="D51" s="166"/>
      <c r="E51" s="166"/>
      <c r="F51" s="163"/>
      <c r="G51" s="163"/>
      <c r="H51" s="163"/>
      <c r="I51" s="163"/>
      <c r="J51" s="163"/>
      <c r="K51" s="177"/>
    </row>
    <row r="52" customFormat="false" ht="15.75" hidden="false" customHeight="true" outlineLevel="0" collapsed="false">
      <c r="A52" s="163"/>
      <c r="D52" s="166"/>
      <c r="E52" s="166"/>
      <c r="F52" s="163"/>
      <c r="G52" s="163"/>
      <c r="H52" s="163"/>
      <c r="I52" s="163"/>
      <c r="J52" s="163"/>
      <c r="K52" s="177"/>
    </row>
    <row r="53" customFormat="false" ht="15.75" hidden="false" customHeight="true" outlineLevel="0" collapsed="false">
      <c r="A53" s="163"/>
      <c r="D53" s="166"/>
      <c r="E53" s="166"/>
      <c r="F53" s="163"/>
      <c r="G53" s="163"/>
      <c r="H53" s="163"/>
      <c r="I53" s="163"/>
      <c r="J53" s="163"/>
      <c r="K53" s="177"/>
    </row>
    <row r="54" customFormat="false" ht="15.75" hidden="false" customHeight="true" outlineLevel="0" collapsed="false">
      <c r="A54" s="163"/>
      <c r="D54" s="166"/>
      <c r="E54" s="166"/>
      <c r="F54" s="163"/>
      <c r="G54" s="163"/>
      <c r="H54" s="163"/>
      <c r="I54" s="163"/>
      <c r="J54" s="163"/>
      <c r="K54" s="177"/>
    </row>
    <row r="55" customFormat="false" ht="15.75" hidden="false" customHeight="true" outlineLevel="0" collapsed="false">
      <c r="A55" s="163"/>
      <c r="D55" s="166"/>
      <c r="E55" s="166"/>
      <c r="F55" s="163"/>
      <c r="G55" s="163"/>
      <c r="H55" s="163"/>
      <c r="I55" s="163"/>
      <c r="J55" s="163"/>
      <c r="K55" s="177"/>
    </row>
    <row r="56" customFormat="false" ht="15.75" hidden="false" customHeight="true" outlineLevel="0" collapsed="false">
      <c r="A56" s="163"/>
      <c r="D56" s="166"/>
      <c r="E56" s="166"/>
      <c r="F56" s="163"/>
      <c r="G56" s="163"/>
      <c r="H56" s="163"/>
      <c r="I56" s="163"/>
      <c r="J56" s="163"/>
      <c r="K56" s="177"/>
    </row>
    <row r="57" customFormat="false" ht="15.75" hidden="false" customHeight="true" outlineLevel="0" collapsed="false">
      <c r="A57" s="163"/>
      <c r="D57" s="166"/>
      <c r="E57" s="166"/>
      <c r="F57" s="163"/>
      <c r="G57" s="163"/>
      <c r="H57" s="163"/>
      <c r="I57" s="163"/>
      <c r="J57" s="163"/>
      <c r="K57" s="177"/>
    </row>
    <row r="58" customFormat="false" ht="15.75" hidden="false" customHeight="true" outlineLevel="0" collapsed="false">
      <c r="A58" s="163"/>
      <c r="B58" s="171"/>
      <c r="C58" s="172"/>
      <c r="D58" s="172"/>
      <c r="E58" s="172"/>
      <c r="F58" s="172"/>
      <c r="G58" s="172"/>
      <c r="H58" s="172"/>
      <c r="I58" s="172"/>
      <c r="J58" s="172"/>
      <c r="K58" s="163"/>
    </row>
    <row r="59" customFormat="false" ht="9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  <c r="K59" s="163"/>
    </row>
    <row r="60" customFormat="false" ht="15.75" hidden="false" customHeight="true" outlineLevel="0" collapsed="false">
      <c r="A60" s="113"/>
      <c r="B60" s="224"/>
      <c r="C60" s="225"/>
      <c r="D60" s="225"/>
      <c r="E60" s="225"/>
      <c r="F60" s="226"/>
      <c r="G60" s="225"/>
      <c r="H60" s="225"/>
      <c r="I60" s="225"/>
      <c r="J60" s="225"/>
      <c r="K60" s="225"/>
    </row>
    <row r="61" customFormat="false" ht="15.75" hidden="false" customHeight="true" outlineLevel="0" collapsed="false">
      <c r="A61" s="227"/>
      <c r="B61" s="225"/>
      <c r="C61" s="225"/>
      <c r="D61" s="225"/>
      <c r="E61" s="225"/>
      <c r="F61" s="113"/>
      <c r="G61" s="225"/>
      <c r="H61" s="225"/>
      <c r="I61" s="225"/>
      <c r="J61" s="227"/>
      <c r="K61" s="225"/>
    </row>
    <row r="62" customFormat="false" ht="26.25" hidden="false" customHeight="true" outlineLevel="0" collapsed="false">
      <c r="A62" s="228"/>
      <c r="B62" s="228"/>
      <c r="C62" s="228"/>
      <c r="D62" s="228"/>
      <c r="E62" s="228"/>
      <c r="F62" s="228"/>
      <c r="G62" s="229"/>
      <c r="H62" s="229"/>
      <c r="I62" s="229"/>
      <c r="J62" s="228"/>
      <c r="K62" s="228"/>
    </row>
    <row r="63" customFormat="false" ht="9" hidden="false" customHeight="true" outlineLevel="0" collapsed="false">
      <c r="A63" s="228"/>
      <c r="C63" s="228"/>
      <c r="D63" s="228"/>
      <c r="E63" s="228"/>
      <c r="F63" s="228"/>
      <c r="G63" s="228"/>
      <c r="H63" s="228"/>
      <c r="I63" s="228"/>
      <c r="J63" s="228"/>
      <c r="K63" s="228"/>
    </row>
    <row r="64" customFormat="false" ht="15.75" hidden="false" customHeight="true" outlineLevel="0" collapsed="false">
      <c r="A64" s="113"/>
      <c r="C64" s="113"/>
      <c r="D64" s="113"/>
      <c r="E64" s="113"/>
      <c r="F64" s="113"/>
      <c r="G64" s="113"/>
      <c r="H64" s="113"/>
      <c r="I64" s="113"/>
      <c r="J64" s="113"/>
      <c r="K64" s="113"/>
    </row>
    <row r="65" customFormat="false" ht="15.75" hidden="false" customHeight="true" outlineLevel="0" collapsed="false">
      <c r="A65" s="163"/>
      <c r="C65" s="230"/>
      <c r="D65" s="164"/>
      <c r="E65" s="164"/>
      <c r="F65" s="163"/>
      <c r="G65" s="163"/>
      <c r="H65" s="163"/>
      <c r="I65" s="163"/>
      <c r="J65" s="163"/>
      <c r="K65" s="165"/>
    </row>
    <row r="66" customFormat="false" ht="15.75" hidden="false" customHeight="true" outlineLevel="0" collapsed="false">
      <c r="A66" s="163"/>
      <c r="C66" s="230"/>
      <c r="D66" s="164"/>
      <c r="E66" s="164"/>
      <c r="F66" s="163"/>
      <c r="G66" s="163"/>
      <c r="H66" s="163"/>
      <c r="I66" s="163"/>
      <c r="J66" s="163"/>
      <c r="K66" s="165"/>
    </row>
    <row r="67" customFormat="false" ht="15.75" hidden="false" customHeight="true" outlineLevel="0" collapsed="false">
      <c r="A67" s="163"/>
      <c r="C67" s="230"/>
      <c r="D67" s="231"/>
      <c r="E67" s="231"/>
      <c r="F67" s="163"/>
      <c r="G67" s="163"/>
      <c r="H67" s="163"/>
      <c r="I67" s="163"/>
      <c r="J67" s="163"/>
      <c r="K67" s="165"/>
    </row>
    <row r="68" customFormat="false" ht="15.75" hidden="false" customHeight="true" outlineLevel="0" collapsed="false">
      <c r="A68" s="163"/>
      <c r="C68" s="230"/>
      <c r="D68" s="164"/>
      <c r="E68" s="164"/>
      <c r="F68" s="163"/>
      <c r="G68" s="163"/>
      <c r="H68" s="163"/>
      <c r="I68" s="163"/>
      <c r="J68" s="163"/>
      <c r="K68" s="165"/>
    </row>
    <row r="69" customFormat="false" ht="15.75" hidden="false" customHeight="false" outlineLevel="0" collapsed="false">
      <c r="A69" s="163"/>
      <c r="C69" s="230"/>
      <c r="D69" s="232"/>
      <c r="E69" s="232"/>
      <c r="F69" s="163"/>
      <c r="G69" s="163"/>
      <c r="H69" s="163"/>
      <c r="I69" s="163"/>
      <c r="J69" s="163"/>
      <c r="K69" s="165"/>
    </row>
    <row r="70" customFormat="false" ht="15.75" hidden="false" customHeight="false" outlineLevel="0" collapsed="false">
      <c r="A70" s="163"/>
      <c r="C70" s="230"/>
      <c r="D70" s="164"/>
      <c r="E70" s="164"/>
      <c r="F70" s="163"/>
      <c r="G70" s="163"/>
      <c r="H70" s="163"/>
      <c r="I70" s="163"/>
      <c r="J70" s="163"/>
      <c r="K70" s="165"/>
    </row>
    <row r="71" customFormat="false" ht="15.75" hidden="false" customHeight="false" outlineLevel="0" collapsed="false">
      <c r="A71" s="163"/>
      <c r="B71" s="164"/>
      <c r="C71" s="230"/>
      <c r="D71" s="233"/>
      <c r="E71" s="233"/>
      <c r="F71" s="163"/>
      <c r="G71" s="163"/>
      <c r="H71" s="163"/>
      <c r="I71" s="163"/>
      <c r="J71" s="163"/>
      <c r="K71" s="165"/>
    </row>
    <row r="72" customFormat="false" ht="15.75" hidden="false" customHeight="false" outlineLevel="0" collapsed="false">
      <c r="A72" s="163"/>
      <c r="B72" s="164"/>
      <c r="C72" s="230"/>
      <c r="D72" s="164"/>
      <c r="E72" s="164"/>
      <c r="F72" s="163"/>
      <c r="G72" s="163"/>
      <c r="H72" s="163"/>
      <c r="I72" s="163"/>
      <c r="J72" s="163"/>
      <c r="K72" s="165"/>
    </row>
    <row r="73" customFormat="false" ht="15.75" hidden="false" customHeight="false" outlineLevel="0" collapsed="false">
      <c r="A73" s="163"/>
      <c r="B73" s="164"/>
      <c r="C73" s="230"/>
      <c r="D73" s="164"/>
      <c r="E73" s="164"/>
      <c r="F73" s="163"/>
      <c r="G73" s="163"/>
      <c r="H73" s="163"/>
      <c r="I73" s="163"/>
      <c r="J73" s="163"/>
      <c r="K73" s="165"/>
    </row>
    <row r="74" customFormat="false" ht="12.75" hidden="false" customHeight="false" outlineLevel="0" collapsed="false">
      <c r="A74" s="113"/>
      <c r="B74" s="234"/>
      <c r="C74" s="169"/>
      <c r="D74" s="113"/>
      <c r="E74" s="113"/>
      <c r="F74" s="113"/>
      <c r="G74" s="113"/>
      <c r="H74" s="113"/>
      <c r="I74" s="113"/>
      <c r="J74" s="113"/>
      <c r="K74" s="235"/>
    </row>
    <row r="75" customFormat="false" ht="15.75" hidden="false" customHeight="false" outlineLevel="0" collapsed="false">
      <c r="A75" s="163"/>
      <c r="B75" s="164"/>
      <c r="C75" s="230"/>
      <c r="D75" s="164"/>
      <c r="E75" s="164"/>
      <c r="F75" s="163"/>
      <c r="G75" s="163"/>
      <c r="H75" s="163"/>
      <c r="I75" s="163"/>
      <c r="J75" s="163"/>
      <c r="K75" s="165"/>
    </row>
    <row r="76" customFormat="false" ht="15.75" hidden="false" customHeight="false" outlineLevel="0" collapsed="false">
      <c r="A76" s="163"/>
      <c r="B76" s="164"/>
      <c r="C76" s="230"/>
      <c r="D76" s="164"/>
      <c r="E76" s="164"/>
      <c r="F76" s="163"/>
      <c r="G76" s="163"/>
      <c r="H76" s="163"/>
      <c r="I76" s="163"/>
      <c r="J76" s="163"/>
      <c r="K76" s="165"/>
    </row>
    <row r="77" customFormat="false" ht="15.75" hidden="false" customHeight="false" outlineLevel="0" collapsed="false">
      <c r="A77" s="163"/>
      <c r="B77" s="164"/>
      <c r="C77" s="230"/>
      <c r="D77" s="164"/>
      <c r="E77" s="164"/>
      <c r="F77" s="163"/>
      <c r="G77" s="163"/>
      <c r="H77" s="163"/>
      <c r="I77" s="163"/>
      <c r="J77" s="163"/>
      <c r="K77" s="165"/>
    </row>
    <row r="78" customFormat="false" ht="15.75" hidden="false" customHeight="false" outlineLevel="0" collapsed="false">
      <c r="A78" s="163"/>
      <c r="B78" s="164"/>
      <c r="C78" s="230"/>
      <c r="D78" s="164"/>
      <c r="E78" s="164"/>
      <c r="F78" s="163"/>
      <c r="G78" s="163"/>
      <c r="H78" s="163"/>
      <c r="I78" s="163"/>
      <c r="J78" s="163"/>
      <c r="K78" s="165"/>
    </row>
    <row r="79" customFormat="false" ht="15.75" hidden="false" customHeight="false" outlineLevel="0" collapsed="false">
      <c r="A79" s="163"/>
      <c r="B79" s="164"/>
      <c r="C79" s="230"/>
      <c r="D79" s="164"/>
      <c r="E79" s="164"/>
      <c r="F79" s="163"/>
      <c r="G79" s="163"/>
      <c r="H79" s="163"/>
      <c r="I79" s="163"/>
      <c r="J79" s="163"/>
      <c r="K79" s="165"/>
    </row>
    <row r="80" customFormat="false" ht="15.75" hidden="false" customHeight="false" outlineLevel="0" collapsed="false">
      <c r="A80" s="163"/>
      <c r="B80" s="164"/>
      <c r="C80" s="230"/>
      <c r="D80" s="164"/>
      <c r="E80" s="164"/>
      <c r="F80" s="163"/>
      <c r="G80" s="163"/>
      <c r="H80" s="163"/>
      <c r="I80" s="163"/>
      <c r="J80" s="163"/>
      <c r="K80" s="165"/>
    </row>
    <row r="81" customFormat="false" ht="15.75" hidden="false" customHeight="false" outlineLevel="0" collapsed="false">
      <c r="A81" s="163"/>
      <c r="B81" s="164"/>
      <c r="C81" s="230"/>
      <c r="D81" s="164"/>
      <c r="E81" s="164"/>
      <c r="F81" s="163"/>
      <c r="G81" s="163"/>
      <c r="H81" s="163"/>
      <c r="I81" s="163"/>
      <c r="J81" s="163"/>
      <c r="K81" s="165"/>
    </row>
    <row r="82" customFormat="false" ht="15.75" hidden="false" customHeight="false" outlineLevel="0" collapsed="false">
      <c r="A82" s="163"/>
      <c r="B82" s="164"/>
      <c r="C82" s="230"/>
      <c r="D82" s="164"/>
      <c r="E82" s="164"/>
      <c r="F82" s="163"/>
      <c r="G82" s="163"/>
      <c r="H82" s="163"/>
      <c r="I82" s="163"/>
      <c r="J82" s="163"/>
      <c r="K82" s="165"/>
      <c r="L82" s="168"/>
    </row>
    <row r="83" customFormat="false" ht="15.75" hidden="false" customHeight="false" outlineLevel="0" collapsed="false">
      <c r="A83" s="163"/>
      <c r="B83" s="166"/>
      <c r="C83" s="166"/>
      <c r="D83" s="166"/>
      <c r="E83" s="166"/>
      <c r="F83" s="163"/>
      <c r="G83" s="163"/>
      <c r="H83" s="163"/>
      <c r="I83" s="163"/>
      <c r="J83" s="163"/>
      <c r="K83" s="177"/>
      <c r="L83" s="168"/>
    </row>
    <row r="84" customFormat="false" ht="15.75" hidden="false" customHeight="false" outlineLevel="0" collapsed="false">
      <c r="A84" s="113"/>
      <c r="B84" s="170"/>
      <c r="C84" s="170"/>
      <c r="D84" s="113"/>
      <c r="E84" s="113"/>
      <c r="F84" s="113"/>
      <c r="G84" s="113"/>
      <c r="H84" s="113"/>
      <c r="I84" s="113"/>
      <c r="J84" s="113"/>
      <c r="K84" s="113"/>
    </row>
    <row r="85" customFormat="false" ht="15.75" hidden="false" customHeight="false" outlineLevel="0" collapsed="false">
      <c r="A85" s="163"/>
      <c r="B85" s="72"/>
      <c r="C85" s="72"/>
      <c r="D85" s="164"/>
      <c r="E85" s="164"/>
      <c r="F85" s="163"/>
      <c r="G85" s="163"/>
      <c r="H85" s="163"/>
      <c r="I85" s="163"/>
      <c r="J85" s="163"/>
      <c r="K85" s="70"/>
    </row>
    <row r="86" customFormat="false" ht="15.75" hidden="false" customHeight="false" outlineLevel="0" collapsed="false">
      <c r="A86" s="163"/>
      <c r="B86" s="72"/>
      <c r="C86" s="72"/>
      <c r="D86" s="164"/>
      <c r="E86" s="164"/>
      <c r="F86" s="163"/>
      <c r="G86" s="163"/>
      <c r="H86" s="163"/>
      <c r="I86" s="163"/>
      <c r="J86" s="163"/>
      <c r="K86" s="70"/>
    </row>
    <row r="87" customFormat="false" ht="15.75" hidden="false" customHeight="false" outlineLevel="0" collapsed="false">
      <c r="A87" s="163"/>
      <c r="B87" s="72"/>
      <c r="C87" s="72"/>
      <c r="D87" s="164"/>
      <c r="E87" s="164"/>
      <c r="F87" s="163"/>
      <c r="G87" s="163"/>
      <c r="H87" s="163"/>
      <c r="I87" s="163"/>
      <c r="J87" s="163"/>
      <c r="K87" s="70"/>
    </row>
    <row r="88" customFormat="false" ht="15.75" hidden="false" customHeight="false" outlineLevel="0" collapsed="false">
      <c r="A88" s="163"/>
      <c r="B88" s="72"/>
      <c r="C88" s="72"/>
      <c r="D88" s="164"/>
      <c r="E88" s="164"/>
      <c r="F88" s="163"/>
      <c r="G88" s="163"/>
      <c r="H88" s="163"/>
      <c r="I88" s="163"/>
      <c r="J88" s="163"/>
      <c r="K88" s="70"/>
    </row>
    <row r="89" customFormat="false" ht="15.75" hidden="false" customHeight="false" outlineLevel="0" collapsed="false">
      <c r="A89" s="163"/>
      <c r="D89" s="164"/>
      <c r="E89" s="164"/>
      <c r="F89" s="163"/>
      <c r="G89" s="163"/>
      <c r="H89" s="163"/>
      <c r="I89" s="163"/>
      <c r="J89" s="163"/>
      <c r="K89" s="70"/>
    </row>
    <row r="90" customFormat="false" ht="15.75" hidden="false" customHeight="false" outlineLevel="0" collapsed="false">
      <c r="A90" s="163"/>
      <c r="D90" s="164"/>
      <c r="E90" s="164"/>
      <c r="F90" s="163"/>
      <c r="G90" s="163"/>
      <c r="H90" s="163"/>
      <c r="I90" s="163"/>
      <c r="J90" s="163"/>
      <c r="K90" s="70"/>
    </row>
    <row r="91" customFormat="false" ht="15.75" hidden="false" customHeight="false" outlineLevel="0" collapsed="false">
      <c r="A91" s="163"/>
      <c r="D91" s="164"/>
      <c r="E91" s="164"/>
      <c r="F91" s="163"/>
      <c r="G91" s="163"/>
      <c r="H91" s="163"/>
      <c r="I91" s="163"/>
      <c r="J91" s="163"/>
      <c r="K91" s="70"/>
    </row>
    <row r="92" customFormat="false" ht="15.75" hidden="false" customHeight="false" outlineLevel="0" collapsed="false">
      <c r="A92" s="163"/>
      <c r="D92" s="164"/>
      <c r="E92" s="164"/>
      <c r="F92" s="163"/>
      <c r="G92" s="163"/>
      <c r="H92" s="163"/>
      <c r="I92" s="163"/>
      <c r="J92" s="163"/>
      <c r="K92" s="70"/>
    </row>
    <row r="93" customFormat="false" ht="15.75" hidden="false" customHeight="false" outlineLevel="0" collapsed="false">
      <c r="A93" s="163"/>
      <c r="D93" s="164"/>
      <c r="E93" s="164"/>
      <c r="F93" s="163"/>
      <c r="G93" s="163"/>
      <c r="H93" s="163"/>
      <c r="I93" s="163"/>
      <c r="J93" s="163"/>
      <c r="K93" s="70"/>
    </row>
    <row r="94" customFormat="false" ht="12.75" hidden="false" customHeight="false" outlineLevel="0" collapsed="false">
      <c r="A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15.75" hidden="false" customHeight="false" outlineLevel="0" collapsed="false">
      <c r="A95" s="163"/>
      <c r="D95" s="164"/>
      <c r="E95" s="164"/>
      <c r="F95" s="163"/>
      <c r="G95" s="163"/>
      <c r="H95" s="163"/>
      <c r="I95" s="163"/>
      <c r="J95" s="163"/>
      <c r="K95" s="70"/>
    </row>
    <row r="96" customFormat="false" ht="15.75" hidden="false" customHeight="false" outlineLevel="0" collapsed="false">
      <c r="A96" s="163"/>
      <c r="B96" s="164"/>
      <c r="C96" s="164"/>
      <c r="D96" s="164"/>
      <c r="E96" s="164"/>
      <c r="F96" s="163"/>
      <c r="G96" s="163"/>
      <c r="H96" s="163"/>
      <c r="I96" s="163"/>
      <c r="J96" s="163"/>
      <c r="K96" s="70"/>
    </row>
    <row r="97" customFormat="false" ht="15.75" hidden="false" customHeight="false" outlineLevel="0" collapsed="false">
      <c r="A97" s="163"/>
      <c r="B97" s="164"/>
      <c r="C97" s="164"/>
      <c r="D97" s="164"/>
      <c r="E97" s="164"/>
      <c r="F97" s="163"/>
      <c r="G97" s="163"/>
      <c r="H97" s="163"/>
      <c r="I97" s="163"/>
      <c r="J97" s="163"/>
      <c r="K97" s="70"/>
    </row>
    <row r="98" customFormat="false" ht="15.75" hidden="false" customHeight="false" outlineLevel="0" collapsed="false">
      <c r="A98" s="163"/>
      <c r="B98" s="164"/>
      <c r="C98" s="164"/>
      <c r="D98" s="164"/>
      <c r="E98" s="164"/>
      <c r="F98" s="163"/>
      <c r="G98" s="163"/>
      <c r="H98" s="163"/>
      <c r="I98" s="163"/>
      <c r="J98" s="163"/>
      <c r="K98" s="70"/>
    </row>
    <row r="99" customFormat="false" ht="15.75" hidden="false" customHeight="false" outlineLevel="0" collapsed="false">
      <c r="A99" s="163"/>
      <c r="B99" s="164"/>
      <c r="C99" s="164"/>
      <c r="D99" s="164"/>
      <c r="E99" s="164"/>
      <c r="F99" s="163"/>
      <c r="G99" s="163"/>
      <c r="H99" s="163"/>
      <c r="I99" s="163"/>
      <c r="J99" s="163"/>
      <c r="K99" s="70"/>
    </row>
    <row r="100" customFormat="false" ht="15.75" hidden="false" customHeight="false" outlineLevel="0" collapsed="false">
      <c r="A100" s="163"/>
      <c r="D100" s="164"/>
      <c r="E100" s="164"/>
      <c r="F100" s="163"/>
      <c r="G100" s="163"/>
      <c r="H100" s="163"/>
      <c r="I100" s="163"/>
      <c r="J100" s="163"/>
      <c r="K100" s="70"/>
    </row>
    <row r="101" customFormat="false" ht="15.75" hidden="false" customHeight="false" outlineLevel="0" collapsed="false">
      <c r="A101" s="163"/>
      <c r="D101" s="164"/>
      <c r="E101" s="164"/>
      <c r="F101" s="163"/>
      <c r="G101" s="163"/>
      <c r="H101" s="163"/>
      <c r="I101" s="163"/>
      <c r="J101" s="163"/>
      <c r="K101" s="70"/>
    </row>
    <row r="102" customFormat="false" ht="15.75" hidden="false" customHeight="false" outlineLevel="0" collapsed="false">
      <c r="A102" s="163"/>
      <c r="D102" s="164"/>
      <c r="E102" s="164"/>
      <c r="F102" s="163"/>
      <c r="G102" s="163"/>
      <c r="H102" s="163"/>
      <c r="I102" s="163"/>
      <c r="J102" s="163"/>
      <c r="K102" s="70"/>
    </row>
    <row r="103" customFormat="false" ht="12.75" hidden="false" customHeight="false" outlineLevel="0" collapsed="false">
      <c r="A103" s="163"/>
      <c r="D103" s="172"/>
      <c r="E103" s="172"/>
      <c r="F103" s="172"/>
      <c r="G103" s="172"/>
      <c r="H103" s="172"/>
      <c r="I103" s="172"/>
      <c r="J103" s="172"/>
      <c r="K103" s="163"/>
    </row>
  </sheetData>
  <mergeCells count="8">
    <mergeCell ref="B1:K1"/>
    <mergeCell ref="C3:I3"/>
    <mergeCell ref="C4:I4"/>
    <mergeCell ref="C5:I5"/>
    <mergeCell ref="D8:H8"/>
    <mergeCell ref="D9:H9"/>
    <mergeCell ref="G62:I62"/>
    <mergeCell ref="B84:C8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false" hidden="false" outlineLevel="0" max="3" min="3" style="8" width="9.14"/>
    <col collapsed="false" customWidth="true" hidden="false" outlineLevel="0" max="4" min="4" style="8" width="22.85"/>
    <col collapsed="false" customWidth="true" hidden="false" outlineLevel="0" max="5" min="5" style="8" width="6.13"/>
    <col collapsed="false" customWidth="true" hidden="false" outlineLevel="0" max="6" min="6" style="8" width="7.7"/>
    <col collapsed="false" customWidth="true" hidden="false" outlineLevel="0" max="9" min="7" style="8" width="6.85"/>
    <col collapsed="false" customWidth="true" hidden="false" outlineLevel="0" max="10" min="10" style="8" width="7.42"/>
    <col collapsed="false" customWidth="true" hidden="false" outlineLevel="0" max="11" min="11" style="8" width="6.56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B1" s="205" t="str">
        <f aca="false">Name_3</f>
        <v>ВСЕРОССИЙСКАЯ ФЕДЕРАЦИЯ ЛЕГКОЙ АТЛЕТИКИ</v>
      </c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7.5" hidden="false" customHeight="true" outlineLevel="0" collapsed="false">
      <c r="A2" s="9"/>
      <c r="B2" s="89"/>
      <c r="C2" s="89"/>
      <c r="D2" s="89"/>
      <c r="E2" s="89"/>
      <c r="F2" s="206"/>
      <c r="G2" s="89"/>
      <c r="H2" s="89"/>
      <c r="I2" s="89"/>
      <c r="J2" s="89"/>
      <c r="K2" s="89"/>
    </row>
    <row r="3" customFormat="false" ht="24.75" hidden="false" customHeight="true" outlineLevel="0" collapsed="false">
      <c r="B3" s="207"/>
      <c r="C3" s="208" t="s">
        <v>1149</v>
      </c>
      <c r="D3" s="208"/>
      <c r="E3" s="208"/>
      <c r="F3" s="208"/>
      <c r="G3" s="208"/>
      <c r="H3" s="208"/>
      <c r="I3" s="208"/>
      <c r="J3" s="207"/>
      <c r="K3" s="207"/>
    </row>
    <row r="4" customFormat="false" ht="12.75" hidden="false" customHeight="true" outlineLevel="0" collapsed="false">
      <c r="A4" s="9" t="s">
        <v>1150</v>
      </c>
      <c r="B4" s="124" t="s">
        <v>1296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">
        <v>1</v>
      </c>
      <c r="K4" s="9"/>
    </row>
    <row r="5" customFormat="false" ht="15.75" hidden="false" customHeight="true" outlineLevel="0" collapsed="false">
      <c r="A5" s="9" t="s">
        <v>1152</v>
      </c>
      <c r="B5" s="124" t="s">
        <v>1297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4" t="s">
        <v>1154</v>
      </c>
      <c r="K5" s="9" t="s">
        <v>1298</v>
      </c>
    </row>
    <row r="6" customFormat="false" ht="18.75" hidden="false" customHeight="true" outlineLevel="0" collapsed="false">
      <c r="A6" s="9" t="s">
        <v>1156</v>
      </c>
      <c r="B6" s="124" t="s">
        <v>1299</v>
      </c>
      <c r="C6" s="9"/>
      <c r="D6" s="9"/>
      <c r="E6" s="9"/>
      <c r="F6" s="9"/>
      <c r="G6" s="9"/>
      <c r="H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4" t="s">
        <v>1159</v>
      </c>
      <c r="B8" s="9"/>
      <c r="C8" s="9"/>
      <c r="D8" s="236" t="s">
        <v>1300</v>
      </c>
      <c r="E8" s="236"/>
      <c r="F8" s="236"/>
      <c r="G8" s="236"/>
      <c r="H8" s="236"/>
      <c r="I8" s="9"/>
      <c r="J8" s="9" t="s">
        <v>1161</v>
      </c>
      <c r="K8" s="9"/>
    </row>
    <row r="9" customFormat="false" ht="13.5" hidden="false" customHeight="false" outlineLevel="0" collapsed="false">
      <c r="A9" s="20"/>
      <c r="B9" s="9"/>
      <c r="C9" s="9"/>
      <c r="D9" s="237" t="s">
        <v>1162</v>
      </c>
      <c r="E9" s="237"/>
      <c r="F9" s="237"/>
      <c r="G9" s="237"/>
      <c r="H9" s="237"/>
      <c r="I9" s="9"/>
      <c r="J9" s="20"/>
      <c r="K9" s="9"/>
    </row>
    <row r="10" customFormat="false" ht="26.25" hidden="false" customHeight="true" outlineLevel="0" collapsed="false">
      <c r="A10" s="238" t="s">
        <v>1163</v>
      </c>
      <c r="B10" s="239" t="s">
        <v>1164</v>
      </c>
      <c r="C10" s="238" t="s">
        <v>1165</v>
      </c>
      <c r="D10" s="239" t="s">
        <v>1166</v>
      </c>
      <c r="E10" s="239"/>
      <c r="F10" s="238" t="s">
        <v>1167</v>
      </c>
      <c r="G10" s="240"/>
      <c r="H10" s="241" t="s">
        <v>1168</v>
      </c>
      <c r="I10" s="242"/>
      <c r="J10" s="243" t="s">
        <v>1244</v>
      </c>
      <c r="K10" s="238" t="s">
        <v>1170</v>
      </c>
    </row>
    <row r="11" customFormat="false" ht="9" hidden="false" customHeight="true" outlineLevel="0" collapsed="false">
      <c r="A11" s="244"/>
      <c r="B11" s="245"/>
      <c r="C11" s="244"/>
      <c r="D11" s="245"/>
      <c r="E11" s="245"/>
      <c r="F11" s="244"/>
      <c r="G11" s="245" t="s">
        <v>111</v>
      </c>
      <c r="H11" s="246" t="s">
        <v>602</v>
      </c>
      <c r="I11" s="245" t="s">
        <v>1172</v>
      </c>
      <c r="J11" s="247"/>
      <c r="K11" s="244"/>
    </row>
    <row r="12" customFormat="false" ht="15.75" hidden="false" customHeight="true" outlineLevel="0" collapsed="false">
      <c r="A12" s="61"/>
      <c r="B12" s="56" t="s">
        <v>1171</v>
      </c>
      <c r="C12" s="57"/>
      <c r="D12" s="57"/>
      <c r="E12" s="57"/>
      <c r="F12" s="57"/>
      <c r="G12" s="57"/>
      <c r="H12" s="57"/>
      <c r="I12" s="57"/>
      <c r="J12" s="57"/>
      <c r="K12" s="62"/>
    </row>
    <row r="13" customFormat="false" ht="15.75" hidden="false" customHeight="true" outlineLevel="0" collapsed="false">
      <c r="A13" s="180" t="s">
        <v>111</v>
      </c>
      <c r="B13" s="130" t="str">
        <f aca="false">VLOOKUP($F13,УЧАСТНИКИ!$A$2:$L$1106,3,FALSE())</f>
        <v>Назипов Руслан</v>
      </c>
      <c r="C13" s="131" t="str">
        <f aca="false">VLOOKUP($F13,УЧАСТНИКИ!$A$2:$L$1106,4,FALSE())</f>
        <v>11.03.81</v>
      </c>
      <c r="D13" s="130" t="str">
        <f aca="false">VLOOKUP($F13,УЧАСТНИКИ!$A$2:$L$1106,5,FALSE())</f>
        <v>Татарстан</v>
      </c>
      <c r="E13" s="43" t="str">
        <f aca="false">VLOOKUP($F13,УЧАСТНИКИ!$A$2:$L$1106,8,FALSE())</f>
        <v>мс</v>
      </c>
      <c r="F13" s="127" t="s">
        <v>263</v>
      </c>
      <c r="G13" s="127"/>
      <c r="H13" s="127"/>
      <c r="I13" s="127"/>
      <c r="J13" s="127"/>
      <c r="K13" s="63" t="str">
        <f aca="false">VLOOKUP($F13,УЧАСТНИКИ!$A$2:$L$1106,9,FALSE())</f>
        <v>лично</v>
      </c>
    </row>
    <row r="14" customFormat="false" ht="15.75" hidden="false" customHeight="true" outlineLevel="0" collapsed="false">
      <c r="A14" s="182" t="s">
        <v>602</v>
      </c>
      <c r="B14" s="130" t="str">
        <f aca="false">VLOOKUP($F14,УЧАСТНИКИ!$A$2:$L$1106,3,FALSE())</f>
        <v>Шамук Владимир</v>
      </c>
      <c r="C14" s="131" t="str">
        <f aca="false">VLOOKUP($F14,УЧАСТНИКИ!$A$2:$L$1106,4,FALSE())</f>
        <v>09.10.84</v>
      </c>
      <c r="D14" s="130" t="str">
        <f aca="false">VLOOKUP($F14,УЧАСТНИКИ!$A$2:$L$1106,5,FALSE())</f>
        <v>Московская</v>
      </c>
      <c r="E14" s="43" t="str">
        <f aca="false">VLOOKUP($F14,УЧАСТНИКИ!$A$2:$L$1106,8,FALSE())</f>
        <v>кмс</v>
      </c>
      <c r="F14" s="127" t="s">
        <v>144</v>
      </c>
      <c r="G14" s="127"/>
      <c r="H14" s="127"/>
      <c r="I14" s="127"/>
      <c r="J14" s="127"/>
      <c r="K14" s="63"/>
    </row>
    <row r="15" customFormat="false" ht="15.75" hidden="false" customHeight="true" outlineLevel="0" collapsed="false">
      <c r="A15" s="182" t="s">
        <v>1172</v>
      </c>
      <c r="B15" s="130" t="str">
        <f aca="false">VLOOKUP($F15,УЧАСТНИКИ!$A$2:$L$1106,3,FALSE())</f>
        <v>Орлов Александр</v>
      </c>
      <c r="C15" s="131" t="str">
        <f aca="false">VLOOKUP($F15,УЧАСТНИКИ!$A$2:$L$1106,4,FALSE())</f>
        <v>23.02.81</v>
      </c>
      <c r="D15" s="130" t="str">
        <f aca="false">VLOOKUP($F15,УЧАСТНИКИ!$A$2:$L$1106,5,FALSE())</f>
        <v>Москва</v>
      </c>
      <c r="E15" s="43" t="str">
        <f aca="false">VLOOKUP($F15,УЧАСТНИКИ!$A$2:$L$1106,8,FALSE())</f>
        <v>мсмк</v>
      </c>
      <c r="F15" s="127" t="s">
        <v>681</v>
      </c>
      <c r="G15" s="127"/>
      <c r="H15" s="127"/>
      <c r="I15" s="127"/>
      <c r="J15" s="127"/>
      <c r="K15" s="63"/>
    </row>
    <row r="16" customFormat="false" ht="15.75" hidden="false" customHeight="true" outlineLevel="0" collapsed="false">
      <c r="A16" s="182" t="s">
        <v>1173</v>
      </c>
      <c r="B16" s="130" t="str">
        <f aca="false">VLOOKUP($F16,УЧАСТНИКИ!$A$2:$L$1106,3,FALSE())</f>
        <v>Шаповалов Павел</v>
      </c>
      <c r="C16" s="131" t="str">
        <f aca="false">VLOOKUP($F16,УЧАСТНИКИ!$A$2:$L$1106,4,FALSE())</f>
        <v>05.09.75</v>
      </c>
      <c r="D16" s="130" t="str">
        <f aca="false">VLOOKUP($F16,УЧАСТНИКИ!$A$2:$L$1106,5,FALSE())</f>
        <v>Хабаровский</v>
      </c>
      <c r="E16" s="43" t="str">
        <f aca="false">VLOOKUP($F16,УЧАСТНИКИ!$A$2:$L$1106,8,FALSE())</f>
        <v>мсмк</v>
      </c>
      <c r="F16" s="127" t="s">
        <v>328</v>
      </c>
      <c r="G16" s="127"/>
      <c r="H16" s="127"/>
      <c r="I16" s="127"/>
      <c r="J16" s="127"/>
      <c r="K16" s="63"/>
      <c r="M16" s="14"/>
    </row>
    <row r="17" customFormat="false" ht="15.75" hidden="false" customHeight="true" outlineLevel="0" collapsed="false">
      <c r="A17" s="182" t="s">
        <v>1176</v>
      </c>
      <c r="B17" s="130" t="str">
        <f aca="false">VLOOKUP($F17,УЧАСТНИКИ!$A$2:$L$1106,3,FALSE())</f>
        <v>Сороковский Сергей</v>
      </c>
      <c r="C17" s="131" t="str">
        <f aca="false">VLOOKUP($F17,УЧАСТНИКИ!$A$2:$L$1106,4,FALSE())</f>
        <v>01.09.91</v>
      </c>
      <c r="D17" s="130" t="str">
        <f aca="false">VLOOKUP($F17,УЧАСТНИКИ!$A$2:$L$1106,5,FALSE())</f>
        <v>Воронежская</v>
      </c>
      <c r="E17" s="43" t="str">
        <f aca="false">VLOOKUP($F17,УЧАСТНИКИ!$A$2:$L$1106,8,FALSE())</f>
        <v>кмс</v>
      </c>
      <c r="F17" s="127" t="s">
        <v>545</v>
      </c>
      <c r="G17" s="127"/>
      <c r="H17" s="127"/>
      <c r="I17" s="127"/>
      <c r="J17" s="127"/>
      <c r="K17" s="63" t="str">
        <f aca="false">VLOOKUP($F17,УЧАСТНИКИ!$A$2:$L$1106,9,FALSE())</f>
        <v>лично</v>
      </c>
    </row>
    <row r="18" customFormat="false" ht="15.75" hidden="false" customHeight="true" outlineLevel="0" collapsed="false">
      <c r="A18" s="182" t="s">
        <v>1177</v>
      </c>
      <c r="B18" s="130" t="str">
        <f aca="false">VLOOKUP($F18,УЧАСТНИКИ!$A$2:$L$1106,3,FALSE())</f>
        <v>Скобликов Максим</v>
      </c>
      <c r="C18" s="131" t="str">
        <f aca="false">VLOOKUP($F18,УЧАСТНИКИ!$A$2:$L$1106,4,FALSE())</f>
        <v>12.06.89</v>
      </c>
      <c r="D18" s="130" t="str">
        <f aca="false">VLOOKUP($F18,УЧАСТНИКИ!$A$2:$L$1106,5,FALSE())</f>
        <v>Курская</v>
      </c>
      <c r="E18" s="43" t="str">
        <f aca="false">VLOOKUP($F18,УЧАСТНИКИ!$A$2:$L$1106,8,FALSE())</f>
        <v>1</v>
      </c>
      <c r="F18" s="127" t="s">
        <v>1019</v>
      </c>
      <c r="G18" s="127"/>
      <c r="H18" s="127"/>
      <c r="I18" s="127"/>
      <c r="J18" s="127"/>
      <c r="K18" s="63" t="str">
        <f aca="false">VLOOKUP($F18,УЧАСТНИКИ!$A$2:$L$1106,9,FALSE())</f>
        <v>лично</v>
      </c>
    </row>
    <row r="19" customFormat="false" ht="15.75" hidden="false" customHeight="true" outlineLevel="0" collapsed="false">
      <c r="A19" s="182" t="s">
        <v>1178</v>
      </c>
      <c r="B19" s="130" t="str">
        <f aca="false">VLOOKUP($F19,УЧАСТНИКИ!$A$2:$L$1106,3,FALSE())</f>
        <v>Сафронов Андрей</v>
      </c>
      <c r="C19" s="131" t="str">
        <f aca="false">VLOOKUP($F19,УЧАСТНИКИ!$A$2:$L$1106,4,FALSE())</f>
        <v>16.12.85</v>
      </c>
      <c r="D19" s="130" t="str">
        <f aca="false">VLOOKUP($F19,УЧАСТНИКИ!$A$2:$L$1106,5,FALSE())</f>
        <v>Башкортостан</v>
      </c>
      <c r="E19" s="43" t="str">
        <f aca="false">VLOOKUP($F19,УЧАСТНИКИ!$A$2:$L$1106,8,FALSE())</f>
        <v>мсмк</v>
      </c>
      <c r="F19" s="127" t="s">
        <v>416</v>
      </c>
      <c r="G19" s="127"/>
      <c r="H19" s="127"/>
      <c r="I19" s="127"/>
      <c r="J19" s="127"/>
      <c r="K19" s="63"/>
    </row>
    <row r="20" customFormat="false" ht="15.75" hidden="false" customHeight="true" outlineLevel="0" collapsed="false">
      <c r="A20" s="182" t="n">
        <v>8</v>
      </c>
      <c r="B20" s="130" t="str">
        <f aca="false">VLOOKUP($F20,УЧАСТНИКИ!$A$2:$L$1106,3,FALSE())</f>
        <v>Чистов Алексей</v>
      </c>
      <c r="C20" s="131" t="str">
        <f aca="false">VLOOKUP($F20,УЧАСТНИКИ!$A$2:$L$1106,4,FALSE())</f>
        <v>17.04.86</v>
      </c>
      <c r="D20" s="130" t="str">
        <f aca="false">VLOOKUP($F20,УЧАСТНИКИ!$A$2:$L$1106,5,FALSE())</f>
        <v>Орловская</v>
      </c>
      <c r="E20" s="43" t="str">
        <f aca="false">VLOOKUP($F20,УЧАСТНИКИ!$A$2:$L$1106,8,FALSE())</f>
        <v>мс</v>
      </c>
      <c r="F20" s="127" t="s">
        <v>613</v>
      </c>
      <c r="G20" s="127"/>
      <c r="H20" s="127"/>
      <c r="I20" s="127"/>
      <c r="J20" s="127"/>
      <c r="K20" s="63" t="str">
        <f aca="false">VLOOKUP($F20,УЧАСТНИКИ!$A$2:$L$1106,9,FALSE())</f>
        <v>лично</v>
      </c>
    </row>
    <row r="21" customFormat="false" ht="15.75" hidden="false" customHeight="true" outlineLevel="0" collapsed="false">
      <c r="A21" s="182" t="s">
        <v>1284</v>
      </c>
      <c r="B21" s="130" t="str">
        <f aca="false">VLOOKUP($F21,УЧАСТНИКИ!$A$2:$L$1106,3,FALSE())</f>
        <v>Ковалев Юрий</v>
      </c>
      <c r="C21" s="131" t="str">
        <f aca="false">VLOOKUP($F21,УЧАСТНИКИ!$A$2:$L$1106,4,FALSE())</f>
        <v>21.02.83</v>
      </c>
      <c r="D21" s="130" t="str">
        <f aca="false">VLOOKUP($F21,УЧАСТНИКИ!$A$2:$L$1106,5,FALSE())</f>
        <v>Тверская</v>
      </c>
      <c r="E21" s="43" t="str">
        <f aca="false">VLOOKUP($F21,УЧАСТНИКИ!$A$2:$L$1106,8,FALSE())</f>
        <v>мс</v>
      </c>
      <c r="F21" s="127" t="s">
        <v>1004</v>
      </c>
      <c r="G21" s="127"/>
      <c r="H21" s="127"/>
      <c r="I21" s="127"/>
      <c r="J21" s="127"/>
      <c r="K21" s="63"/>
    </row>
    <row r="22" customFormat="false" ht="15.75" hidden="false" customHeight="true" outlineLevel="0" collapsed="false">
      <c r="A22" s="182" t="s">
        <v>1285</v>
      </c>
      <c r="B22" s="130" t="str">
        <f aca="false">VLOOKUP($F22,УЧАСТНИКИ!$A$2:$L$1106,3,FALSE())</f>
        <v>Сафронов Дмитрий</v>
      </c>
      <c r="C22" s="131" t="str">
        <f aca="false">VLOOKUP($F22,УЧАСТНИКИ!$A$2:$L$1106,4,FALSE())</f>
        <v>09.10.81</v>
      </c>
      <c r="D22" s="130" t="str">
        <f aca="false">VLOOKUP($F22,УЧАСТНИКИ!$A$2:$L$1106,5,FALSE())</f>
        <v>Московская</v>
      </c>
      <c r="E22" s="43" t="str">
        <f aca="false">VLOOKUP($F22,УЧАСТНИКИ!$A$2:$L$1106,8,FALSE())</f>
        <v>мс</v>
      </c>
      <c r="F22" s="127" t="s">
        <v>161</v>
      </c>
      <c r="G22" s="127"/>
      <c r="H22" s="127"/>
      <c r="I22" s="127"/>
      <c r="J22" s="127"/>
      <c r="K22" s="63"/>
    </row>
    <row r="23" customFormat="false" ht="15.75" hidden="false" customHeight="true" outlineLevel="0" collapsed="false">
      <c r="A23" s="182" t="s">
        <v>1286</v>
      </c>
      <c r="B23" s="130" t="str">
        <f aca="false">VLOOKUP($F23,УЧАСТНИКИ!$A$2:$L$1106,3,FALSE())</f>
        <v>Фарносов Андрей</v>
      </c>
      <c r="C23" s="131" t="str">
        <f aca="false">VLOOKUP($F23,УЧАСТНИКИ!$A$2:$L$1106,4,FALSE())</f>
        <v>09.07.80</v>
      </c>
      <c r="D23" s="130" t="str">
        <f aca="false">VLOOKUP($F23,УЧАСТНИКИ!$A$2:$L$1106,5,FALSE())</f>
        <v>Москва-Московская</v>
      </c>
      <c r="E23" s="43" t="str">
        <f aca="false">VLOOKUP($F23,УЧАСТНИКИ!$A$2:$L$1106,8,FALSE())</f>
        <v>мсмк</v>
      </c>
      <c r="F23" s="127" t="s">
        <v>862</v>
      </c>
      <c r="G23" s="127"/>
      <c r="H23" s="127"/>
      <c r="I23" s="127"/>
      <c r="J23" s="127"/>
      <c r="K23" s="63" t="str">
        <f aca="false">VLOOKUP($F23,УЧАСТНИКИ!$A$2:$L$1106,9,FALSE())</f>
        <v>лично</v>
      </c>
    </row>
    <row r="24" customFormat="false" ht="15.75" hidden="false" customHeight="true" outlineLevel="0" collapsed="false">
      <c r="A24" s="182" t="s">
        <v>1287</v>
      </c>
      <c r="B24" s="130" t="str">
        <f aca="false">VLOOKUP($F24,УЧАСТНИКИ!$A$2:$L$1106,3,FALSE())</f>
        <v>Александров Алексей</v>
      </c>
      <c r="C24" s="131" t="str">
        <f aca="false">VLOOKUP($F24,УЧАСТНИКИ!$A$2:$L$1106,4,FALSE())</f>
        <v>04.04.84</v>
      </c>
      <c r="D24" s="130" t="str">
        <f aca="false">VLOOKUP($F24,УЧАСТНИКИ!$A$2:$L$1106,5,FALSE())</f>
        <v>Московская-Чувашия</v>
      </c>
      <c r="E24" s="43" t="str">
        <f aca="false">VLOOKUP($F24,УЧАСТНИКИ!$A$2:$L$1106,8,FALSE())</f>
        <v>мс</v>
      </c>
      <c r="F24" s="127" t="s">
        <v>1092</v>
      </c>
      <c r="G24" s="127"/>
      <c r="H24" s="127"/>
      <c r="I24" s="127"/>
      <c r="J24" s="127"/>
      <c r="K24" s="63" t="n">
        <f aca="false">VLOOKUP($F24,УЧАСТНИКИ!$A$2:$L$1106,9,FALSE())</f>
        <v>0</v>
      </c>
    </row>
    <row r="25" customFormat="false" ht="15.75" hidden="false" customHeight="true" outlineLevel="0" collapsed="false">
      <c r="A25" s="182" t="s">
        <v>1288</v>
      </c>
      <c r="B25" s="130" t="str">
        <f aca="false">VLOOKUP($F25,УЧАСТНИКИ!$A$2:$L$1106,3,FALSE())</f>
        <v>Алешинцев Илья</v>
      </c>
      <c r="C25" s="131" t="str">
        <f aca="false">VLOOKUP($F25,УЧАСТНИКИ!$A$2:$L$1106,4,FALSE())</f>
        <v>08.05.84</v>
      </c>
      <c r="D25" s="130" t="str">
        <f aca="false">VLOOKUP($F25,УЧАСТНИКИ!$A$2:$L$1106,5,FALSE())</f>
        <v>С.-Петербург</v>
      </c>
      <c r="E25" s="43" t="str">
        <f aca="false">VLOOKUP($F25,УЧАСТНИКИ!$A$2:$L$1106,8,FALSE())</f>
        <v>кмс</v>
      </c>
      <c r="F25" s="127" t="s">
        <v>487</v>
      </c>
      <c r="G25" s="127"/>
      <c r="H25" s="127"/>
      <c r="I25" s="127"/>
      <c r="J25" s="127"/>
      <c r="K25" s="63"/>
    </row>
    <row r="26" customFormat="false" ht="15.75" hidden="false" customHeight="true" outlineLevel="0" collapsed="false">
      <c r="A26" s="182" t="s">
        <v>1289</v>
      </c>
      <c r="B26" s="130" t="str">
        <f aca="false">VLOOKUP($F26,УЧАСТНИКИ!$A$2:$L$1106,3,FALSE())</f>
        <v>Чавкин Николай</v>
      </c>
      <c r="C26" s="131" t="str">
        <f aca="false">VLOOKUP($F26,УЧАСТНИКИ!$A$2:$L$1106,4,FALSE())</f>
        <v>24.04.84</v>
      </c>
      <c r="D26" s="130" t="str">
        <f aca="false">VLOOKUP($F26,УЧАСТНИКИ!$A$2:$L$1106,5,FALSE())</f>
        <v>Москва</v>
      </c>
      <c r="E26" s="43" t="str">
        <f aca="false">VLOOKUP($F26,УЧАСТНИКИ!$A$2:$L$1106,8,FALSE())</f>
        <v>мс</v>
      </c>
      <c r="F26" s="127" t="s">
        <v>871</v>
      </c>
      <c r="G26" s="127"/>
      <c r="H26" s="127"/>
      <c r="I26" s="127"/>
      <c r="J26" s="127"/>
      <c r="K26" s="63" t="str">
        <f aca="false">VLOOKUP($F26,УЧАСТНИКИ!$A$2:$L$1106,9,FALSE())</f>
        <v>лично</v>
      </c>
    </row>
    <row r="27" customFormat="false" ht="15.75" hidden="false" customHeight="true" outlineLevel="0" collapsed="false">
      <c r="A27" s="182" t="s">
        <v>1301</v>
      </c>
      <c r="B27" s="130" t="str">
        <f aca="false">VLOOKUP($F27,УЧАСТНИКИ!$A$2:$L$1106,3,FALSE())</f>
        <v>Гаврилов Михаил</v>
      </c>
      <c r="C27" s="131" t="str">
        <f aca="false">VLOOKUP($F27,УЧАСТНИКИ!$A$2:$L$1106,4,FALSE())</f>
        <v>08.05.87</v>
      </c>
      <c r="D27" s="130" t="str">
        <f aca="false">VLOOKUP($F27,УЧАСТНИКИ!$A$2:$L$1106,5,FALSE())</f>
        <v>Тульская</v>
      </c>
      <c r="E27" s="43" t="str">
        <f aca="false">VLOOKUP($F27,УЧАСТНИКИ!$A$2:$L$1106,8,FALSE())</f>
        <v>кмс</v>
      </c>
      <c r="F27" s="127" t="s">
        <v>132</v>
      </c>
      <c r="G27" s="127"/>
      <c r="H27" s="127"/>
      <c r="I27" s="127"/>
      <c r="J27" s="127"/>
      <c r="K27" s="63"/>
    </row>
    <row r="28" customFormat="false" ht="15.75" hidden="false" customHeight="true" outlineLevel="0" collapsed="false">
      <c r="A28" s="182" t="s">
        <v>1302</v>
      </c>
      <c r="B28" s="130" t="str">
        <f aca="false">VLOOKUP($F28,УЧАСТНИКИ!$A$2:$L$1106,3,FALSE())</f>
        <v>Карпин Андрей</v>
      </c>
      <c r="C28" s="131" t="str">
        <f aca="false">VLOOKUP($F28,УЧАСТНИКИ!$A$2:$L$1106,4,FALSE())</f>
        <v>04.01.82</v>
      </c>
      <c r="D28" s="130" t="str">
        <f aca="false">VLOOKUP($F28,УЧАСТНИКИ!$A$2:$L$1106,5,FALSE())</f>
        <v>С.-Петербург</v>
      </c>
      <c r="E28" s="43" t="str">
        <f aca="false">VLOOKUP($F28,УЧАСТНИКИ!$A$2:$L$1106,8,FALSE())</f>
        <v>мс</v>
      </c>
      <c r="F28" s="127" t="s">
        <v>508</v>
      </c>
      <c r="G28" s="127"/>
      <c r="H28" s="127"/>
      <c r="I28" s="127"/>
      <c r="J28" s="127"/>
      <c r="K28" s="63"/>
    </row>
    <row r="29" customFormat="false" ht="15.75" hidden="false" customHeight="true" outlineLevel="0" collapsed="false">
      <c r="A29" s="182" t="s">
        <v>1303</v>
      </c>
      <c r="B29" s="130" t="str">
        <f aca="false">VLOOKUP($F29,УЧАСТНИКИ!$A$2:$L$1106,3,FALSE())</f>
        <v>Куц Дмитрий</v>
      </c>
      <c r="C29" s="131" t="str">
        <f aca="false">VLOOKUP($F29,УЧАСТНИКИ!$A$2:$L$1106,4,FALSE())</f>
        <v>01.10.79</v>
      </c>
      <c r="D29" s="130" t="str">
        <f aca="false">VLOOKUP($F29,УЧАСТНИКИ!$A$2:$L$1106,5,FALSE())</f>
        <v>Москва</v>
      </c>
      <c r="E29" s="43" t="str">
        <f aca="false">VLOOKUP($F29,УЧАСТНИКИ!$A$2:$L$1106,8,FALSE())</f>
        <v>мс</v>
      </c>
      <c r="F29" s="127" t="s">
        <v>874</v>
      </c>
      <c r="G29" s="127"/>
      <c r="H29" s="127"/>
      <c r="I29" s="127"/>
      <c r="J29" s="127"/>
      <c r="K29" s="63" t="str">
        <f aca="false">VLOOKUP($F29,УЧАСТНИКИ!$A$2:$L$1106,9,FALSE())</f>
        <v>лично</v>
      </c>
    </row>
    <row r="30" customFormat="false" ht="15.75" hidden="false" customHeight="true" outlineLevel="0" collapsed="false">
      <c r="A30" s="182" t="s">
        <v>1304</v>
      </c>
      <c r="B30" s="130" t="str">
        <f aca="false">VLOOKUP($F30,УЧАСТНИКИ!$A$2:$L$1106,3,FALSE())</f>
        <v>Иванов Александр</v>
      </c>
      <c r="C30" s="131" t="str">
        <f aca="false">VLOOKUP($F30,УЧАСТНИКИ!$A$2:$L$1106,4,FALSE())</f>
        <v>26.02.85</v>
      </c>
      <c r="D30" s="130" t="str">
        <f aca="false">VLOOKUP($F30,УЧАСТНИКИ!$A$2:$L$1106,5,FALSE())</f>
        <v>Чувашия</v>
      </c>
      <c r="E30" s="43" t="str">
        <f aca="false">VLOOKUP($F30,УЧАСТНИКИ!$A$2:$L$1106,8,FALSE())</f>
        <v>мс</v>
      </c>
      <c r="F30" s="127" t="s">
        <v>1097</v>
      </c>
      <c r="G30" s="127"/>
      <c r="H30" s="127"/>
      <c r="I30" s="127"/>
      <c r="J30" s="127"/>
      <c r="K30" s="63" t="str">
        <f aca="false">VLOOKUP($F30,УЧАСТНИКИ!$A$2:$L$1106,9,FALSE())</f>
        <v>лично</v>
      </c>
    </row>
    <row r="31" customFormat="false" ht="15.75" hidden="false" customHeight="true" outlineLevel="0" collapsed="false">
      <c r="A31" s="182" t="s">
        <v>1305</v>
      </c>
      <c r="B31" s="130" t="str">
        <f aca="false">VLOOKUP($F31,УЧАСТНИКИ!$A$2:$L$1106,3,FALSE())</f>
        <v>Воробьев Александр</v>
      </c>
      <c r="C31" s="131" t="str">
        <f aca="false">VLOOKUP($F31,УЧАСТНИКИ!$A$2:$L$1106,4,FALSE())</f>
        <v>85</v>
      </c>
      <c r="D31" s="130" t="str">
        <f aca="false">VLOOKUP($F31,УЧАСТНИКИ!$A$2:$L$1106,5,FALSE())</f>
        <v>Вологодская</v>
      </c>
      <c r="E31" s="43" t="str">
        <f aca="false">VLOOKUP($F31,УЧАСТНИКИ!$A$2:$L$1106,8,FALSE())</f>
        <v>кмс</v>
      </c>
      <c r="F31" s="127" t="s">
        <v>430</v>
      </c>
      <c r="G31" s="127"/>
      <c r="H31" s="127"/>
      <c r="I31" s="127"/>
      <c r="J31" s="127"/>
      <c r="K31" s="63"/>
    </row>
    <row r="32" customFormat="false" ht="15.75" hidden="false" customHeight="true" outlineLevel="0" collapsed="false">
      <c r="A32" s="182" t="s">
        <v>1306</v>
      </c>
      <c r="B32" s="130" t="str">
        <f aca="false">VLOOKUP($F32,УЧАСТНИКИ!$A$2:$L$1106,3,FALSE())</f>
        <v>Ончуков Алексей</v>
      </c>
      <c r="C32" s="131" t="str">
        <f aca="false">VLOOKUP($F32,УЧАСТНИКИ!$A$2:$L$1106,4,FALSE())</f>
        <v>08.07.86</v>
      </c>
      <c r="D32" s="130" t="str">
        <f aca="false">VLOOKUP($F32,УЧАСТНИКИ!$A$2:$L$1106,5,FALSE())</f>
        <v>Удмуртия</v>
      </c>
      <c r="E32" s="43" t="str">
        <f aca="false">VLOOKUP($F32,УЧАСТНИКИ!$A$2:$L$1106,8,FALSE())</f>
        <v>мс</v>
      </c>
      <c r="F32" s="127" t="s">
        <v>814</v>
      </c>
      <c r="G32" s="127"/>
      <c r="H32" s="127"/>
      <c r="I32" s="127"/>
      <c r="J32" s="127"/>
      <c r="K32" s="63"/>
    </row>
    <row r="33" customFormat="false" ht="12.75" hidden="false" customHeight="false" outlineLevel="0" collapsed="false">
      <c r="A33" s="182" t="s">
        <v>1307</v>
      </c>
      <c r="B33" s="130" t="str">
        <f aca="false">VLOOKUP($F33,УЧАСТНИКИ!$A$2:$L$1106,3,FALSE())</f>
        <v>Сазонов Денис</v>
      </c>
      <c r="C33" s="131" t="str">
        <f aca="false">VLOOKUP($F33,УЧАСТНИКИ!$A$2:$L$1106,4,FALSE())</f>
        <v>90</v>
      </c>
      <c r="D33" s="130" t="str">
        <f aca="false">VLOOKUP($F33,УЧАСТНИКИ!$A$2:$L$1106,5,FALSE())</f>
        <v>Курская</v>
      </c>
      <c r="E33" s="43" t="str">
        <f aca="false">VLOOKUP($F33,УЧАСТНИКИ!$A$2:$L$1106,8,FALSE())</f>
        <v>1</v>
      </c>
      <c r="F33" s="127" t="s">
        <v>1072</v>
      </c>
      <c r="G33" s="127"/>
      <c r="H33" s="127"/>
      <c r="I33" s="127"/>
      <c r="J33" s="127"/>
      <c r="K33" s="63"/>
    </row>
    <row r="34" customFormat="false" ht="15.75" hidden="false" customHeight="false" outlineLevel="0" collapsed="false">
      <c r="A34" s="68"/>
      <c r="B34" s="248"/>
      <c r="C34" s="71"/>
      <c r="D34" s="70"/>
      <c r="E34" s="70"/>
      <c r="F34" s="68"/>
      <c r="G34" s="68"/>
      <c r="H34" s="68"/>
      <c r="I34" s="68"/>
      <c r="J34" s="68"/>
      <c r="K34" s="165"/>
    </row>
    <row r="35" customFormat="false" ht="15.75" hidden="false" customHeight="false" outlineLevel="0" collapsed="false">
      <c r="A35" s="68"/>
      <c r="B35" s="249" t="s">
        <v>1308</v>
      </c>
      <c r="C35" s="71"/>
      <c r="D35" s="70"/>
      <c r="E35" s="70"/>
      <c r="F35" s="248" t="s">
        <v>1183</v>
      </c>
      <c r="G35" s="68"/>
      <c r="H35" s="68"/>
      <c r="I35" s="68"/>
      <c r="J35" s="68"/>
      <c r="K35" s="165"/>
    </row>
    <row r="36" customFormat="false" ht="15.75" hidden="false" customHeight="false" outlineLevel="0" collapsed="false">
      <c r="A36" s="68"/>
      <c r="C36" s="71"/>
      <c r="D36" s="70"/>
      <c r="E36" s="70"/>
      <c r="F36" s="68"/>
      <c r="G36" s="68"/>
      <c r="H36" s="68"/>
      <c r="I36" s="68"/>
      <c r="J36" s="68"/>
      <c r="K36" s="165"/>
    </row>
    <row r="37" customFormat="false" ht="15.75" hidden="false" customHeight="false" outlineLevel="0" collapsed="false">
      <c r="A37" s="68"/>
      <c r="C37" s="71"/>
      <c r="D37" s="70"/>
      <c r="E37" s="70"/>
      <c r="F37" s="68"/>
      <c r="G37" s="68"/>
      <c r="H37" s="68"/>
      <c r="I37" s="68"/>
      <c r="J37" s="68"/>
      <c r="K37" s="165"/>
    </row>
    <row r="38" customFormat="false" ht="15.75" hidden="false" customHeight="false" outlineLevel="0" collapsed="false">
      <c r="A38" s="68"/>
      <c r="C38" s="71"/>
      <c r="D38" s="70"/>
      <c r="E38" s="70"/>
      <c r="F38" s="68"/>
      <c r="G38" s="68"/>
      <c r="H38" s="68"/>
      <c r="I38" s="68"/>
      <c r="J38" s="68"/>
      <c r="K38" s="165"/>
      <c r="L38" s="65"/>
    </row>
    <row r="39" customFormat="false" ht="15.75" hidden="false" customHeight="false" outlineLevel="0" collapsed="false">
      <c r="A39" s="68"/>
      <c r="C39" s="177"/>
      <c r="D39" s="177"/>
      <c r="E39" s="177"/>
      <c r="F39" s="68"/>
      <c r="G39" s="68"/>
      <c r="H39" s="68"/>
      <c r="I39" s="68"/>
      <c r="J39" s="68"/>
      <c r="K39" s="177"/>
      <c r="L39" s="65"/>
    </row>
    <row r="40" customFormat="false" ht="15.75" hidden="false" customHeight="false" outlineLevel="0" collapsed="false">
      <c r="A40" s="66"/>
      <c r="C40" s="250"/>
      <c r="D40" s="66"/>
      <c r="E40" s="66"/>
      <c r="F40" s="66"/>
      <c r="G40" s="66"/>
      <c r="H40" s="66"/>
      <c r="I40" s="66"/>
      <c r="J40" s="66"/>
      <c r="K40" s="66"/>
    </row>
    <row r="41" customFormat="false" ht="15.75" hidden="false" customHeight="false" outlineLevel="0" collapsed="false">
      <c r="A41" s="68"/>
      <c r="B41" s="178"/>
      <c r="C41" s="178"/>
      <c r="D41" s="70"/>
      <c r="E41" s="70"/>
      <c r="F41" s="68"/>
      <c r="G41" s="68"/>
      <c r="H41" s="68"/>
      <c r="I41" s="68"/>
      <c r="J41" s="68"/>
      <c r="K41" s="70"/>
    </row>
    <row r="42" customFormat="false" ht="15.75" hidden="false" customHeight="false" outlineLevel="0" collapsed="false">
      <c r="A42" s="68"/>
      <c r="B42" s="178"/>
      <c r="C42" s="178"/>
      <c r="D42" s="70"/>
      <c r="E42" s="70"/>
      <c r="F42" s="68"/>
      <c r="G42" s="68"/>
      <c r="H42" s="68"/>
      <c r="I42" s="68"/>
      <c r="J42" s="68"/>
      <c r="K42" s="70"/>
    </row>
    <row r="43" customFormat="false" ht="15.75" hidden="false" customHeight="false" outlineLevel="0" collapsed="false">
      <c r="A43" s="68"/>
      <c r="B43" s="178"/>
      <c r="C43" s="178"/>
      <c r="D43" s="70"/>
      <c r="E43" s="70"/>
      <c r="F43" s="68"/>
      <c r="G43" s="68"/>
      <c r="H43" s="68"/>
      <c r="I43" s="68"/>
      <c r="J43" s="68"/>
      <c r="K43" s="70"/>
    </row>
    <row r="44" customFormat="false" ht="15.75" hidden="false" customHeight="false" outlineLevel="0" collapsed="false">
      <c r="A44" s="68"/>
      <c r="B44" s="178"/>
      <c r="C44" s="178"/>
      <c r="D44" s="70"/>
      <c r="E44" s="70"/>
      <c r="F44" s="68"/>
      <c r="G44" s="68"/>
      <c r="H44" s="68"/>
      <c r="I44" s="68"/>
      <c r="J44" s="68"/>
      <c r="K44" s="70"/>
    </row>
    <row r="45" customFormat="false" ht="15.75" hidden="false" customHeight="false" outlineLevel="0" collapsed="false">
      <c r="A45" s="68"/>
      <c r="D45" s="70"/>
      <c r="E45" s="70"/>
      <c r="F45" s="68"/>
      <c r="G45" s="68"/>
      <c r="H45" s="68"/>
      <c r="I45" s="68"/>
      <c r="J45" s="68"/>
      <c r="K45" s="70"/>
    </row>
    <row r="46" customFormat="false" ht="15.75" hidden="false" customHeight="false" outlineLevel="0" collapsed="false">
      <c r="A46" s="68"/>
      <c r="D46" s="70"/>
      <c r="E46" s="70"/>
      <c r="F46" s="68"/>
      <c r="G46" s="68"/>
      <c r="H46" s="68"/>
      <c r="I46" s="68"/>
      <c r="J46" s="68"/>
      <c r="K46" s="70"/>
    </row>
    <row r="47" customFormat="false" ht="15.75" hidden="false" customHeight="false" outlineLevel="0" collapsed="false">
      <c r="A47" s="68"/>
      <c r="D47" s="70"/>
      <c r="E47" s="70"/>
      <c r="F47" s="68"/>
      <c r="G47" s="68"/>
      <c r="H47" s="68"/>
      <c r="I47" s="68"/>
      <c r="J47" s="68"/>
      <c r="K47" s="70"/>
    </row>
    <row r="48" customFormat="false" ht="15.75" hidden="false" customHeight="false" outlineLevel="0" collapsed="false">
      <c r="A48" s="68"/>
      <c r="D48" s="70"/>
      <c r="E48" s="70"/>
      <c r="F48" s="68"/>
      <c r="G48" s="68"/>
      <c r="H48" s="68"/>
      <c r="I48" s="68"/>
      <c r="J48" s="68"/>
      <c r="K48" s="70"/>
    </row>
    <row r="49" customFormat="false" ht="15.75" hidden="false" customHeight="false" outlineLevel="0" collapsed="false">
      <c r="A49" s="68"/>
      <c r="D49" s="70"/>
      <c r="E49" s="70"/>
      <c r="F49" s="68"/>
      <c r="G49" s="68"/>
      <c r="H49" s="68"/>
      <c r="I49" s="68"/>
      <c r="J49" s="68"/>
      <c r="K49" s="70"/>
    </row>
    <row r="50" customFormat="false" ht="12.75" hidden="false" customHeight="false" outlineLevel="0" collapsed="false">
      <c r="A50" s="66"/>
      <c r="D50" s="66"/>
      <c r="E50" s="66"/>
      <c r="F50" s="66"/>
      <c r="G50" s="66"/>
      <c r="H50" s="66"/>
      <c r="I50" s="66"/>
      <c r="J50" s="66"/>
      <c r="K50" s="66"/>
    </row>
    <row r="51" customFormat="false" ht="15.75" hidden="false" customHeight="false" outlineLevel="0" collapsed="false">
      <c r="A51" s="68"/>
      <c r="D51" s="70"/>
      <c r="E51" s="70"/>
      <c r="F51" s="68"/>
      <c r="G51" s="68"/>
      <c r="H51" s="68"/>
      <c r="I51" s="68"/>
      <c r="J51" s="68"/>
      <c r="K51" s="70"/>
    </row>
    <row r="52" customFormat="false" ht="15.75" hidden="false" customHeight="false" outlineLevel="0" collapsed="false">
      <c r="A52" s="68"/>
      <c r="B52" s="70"/>
      <c r="C52" s="70"/>
      <c r="D52" s="70"/>
      <c r="E52" s="70"/>
      <c r="F52" s="68"/>
      <c r="G52" s="68"/>
      <c r="H52" s="68"/>
      <c r="I52" s="68"/>
      <c r="J52" s="68"/>
      <c r="K52" s="70"/>
    </row>
    <row r="53" customFormat="false" ht="15.75" hidden="false" customHeight="false" outlineLevel="0" collapsed="false">
      <c r="A53" s="68"/>
      <c r="B53" s="70"/>
      <c r="C53" s="70"/>
      <c r="D53" s="70"/>
      <c r="E53" s="70"/>
      <c r="F53" s="68"/>
      <c r="G53" s="68"/>
      <c r="H53" s="68"/>
      <c r="I53" s="68"/>
      <c r="J53" s="68"/>
      <c r="K53" s="70"/>
    </row>
    <row r="54" customFormat="false" ht="15.75" hidden="false" customHeight="false" outlineLevel="0" collapsed="false">
      <c r="A54" s="68"/>
      <c r="B54" s="70"/>
      <c r="C54" s="70"/>
      <c r="D54" s="70"/>
      <c r="E54" s="70"/>
      <c r="F54" s="68"/>
      <c r="G54" s="68"/>
      <c r="H54" s="68"/>
      <c r="I54" s="68"/>
      <c r="J54" s="68"/>
      <c r="K54" s="70"/>
    </row>
    <row r="55" customFormat="false" ht="15.75" hidden="false" customHeight="false" outlineLevel="0" collapsed="false">
      <c r="A55" s="68"/>
      <c r="B55" s="70"/>
      <c r="C55" s="70"/>
      <c r="D55" s="70"/>
      <c r="E55" s="70"/>
      <c r="F55" s="68"/>
      <c r="G55" s="68"/>
      <c r="H55" s="68"/>
      <c r="I55" s="68"/>
      <c r="J55" s="68"/>
      <c r="K55" s="70"/>
    </row>
    <row r="56" customFormat="false" ht="15.75" hidden="false" customHeight="false" outlineLevel="0" collapsed="false">
      <c r="A56" s="68"/>
      <c r="D56" s="70"/>
      <c r="E56" s="70"/>
      <c r="F56" s="68"/>
      <c r="G56" s="68"/>
      <c r="H56" s="68"/>
      <c r="I56" s="68"/>
      <c r="J56" s="68"/>
      <c r="K56" s="70"/>
    </row>
    <row r="57" customFormat="false" ht="15.75" hidden="false" customHeight="false" outlineLevel="0" collapsed="false">
      <c r="A57" s="68"/>
      <c r="D57" s="70"/>
      <c r="E57" s="70"/>
      <c r="F57" s="68"/>
      <c r="G57" s="68"/>
      <c r="H57" s="68"/>
      <c r="I57" s="68"/>
      <c r="J57" s="68"/>
      <c r="K57" s="70"/>
    </row>
    <row r="58" customFormat="false" ht="15.75" hidden="false" customHeight="false" outlineLevel="0" collapsed="false">
      <c r="A58" s="68"/>
      <c r="D58" s="70"/>
      <c r="E58" s="70"/>
      <c r="F58" s="68"/>
      <c r="G58" s="68"/>
      <c r="H58" s="68"/>
      <c r="I58" s="68"/>
      <c r="J58" s="68"/>
      <c r="K58" s="70"/>
    </row>
    <row r="59" customFormat="false" ht="12.75" hidden="false" customHeight="false" outlineLevel="0" collapsed="false">
      <c r="A59" s="68"/>
      <c r="D59" s="179"/>
      <c r="E59" s="179"/>
      <c r="F59" s="179"/>
      <c r="G59" s="179"/>
      <c r="H59" s="179"/>
      <c r="I59" s="179"/>
      <c r="J59" s="179"/>
      <c r="K59" s="68"/>
    </row>
  </sheetData>
  <mergeCells count="6">
    <mergeCell ref="B1:K1"/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1" sqref="B43 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41"/>
    <col collapsed="false" customWidth="true" hidden="false" outlineLevel="0" max="4" min="4" style="8" width="20.41"/>
    <col collapsed="false" customWidth="true" hidden="false" outlineLevel="0" max="5" min="5" style="8" width="7.14"/>
    <col collapsed="false" customWidth="true" hidden="false" outlineLevel="0" max="8" min="6" style="8" width="6.7"/>
    <col collapsed="false" customWidth="true" hidden="false" outlineLevel="0" max="9" min="9" style="8" width="8.14"/>
    <col collapsed="false" customWidth="true" hidden="false" outlineLevel="0" max="10" min="10" style="8" width="8.7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B1" s="205" t="str">
        <f aca="false">Name_3</f>
        <v>ВСЕРОССИЙСКАЯ ФЕДЕРАЦИЯ ЛЕГКОЙ АТЛЕТИКИ</v>
      </c>
      <c r="C1" s="205"/>
      <c r="D1" s="205"/>
      <c r="E1" s="205"/>
      <c r="F1" s="205"/>
      <c r="G1" s="205"/>
      <c r="H1" s="205"/>
      <c r="I1" s="205"/>
      <c r="J1" s="205"/>
    </row>
    <row r="2" customFormat="false" ht="7.5" hidden="false" customHeight="true" outlineLevel="0" collapsed="false">
      <c r="A2" s="9"/>
      <c r="B2" s="89"/>
      <c r="C2" s="89"/>
      <c r="D2" s="89"/>
      <c r="E2" s="206"/>
      <c r="F2" s="89"/>
      <c r="G2" s="89"/>
      <c r="H2" s="89"/>
      <c r="I2" s="89"/>
      <c r="J2" s="89"/>
    </row>
    <row r="3" customFormat="false" ht="24.75" hidden="false" customHeight="true" outlineLevel="0" collapsed="false">
      <c r="B3" s="207"/>
      <c r="C3" s="208" t="s">
        <v>1149</v>
      </c>
      <c r="D3" s="208"/>
      <c r="E3" s="208"/>
      <c r="F3" s="208"/>
      <c r="G3" s="208"/>
      <c r="H3" s="208"/>
      <c r="I3" s="207"/>
      <c r="J3" s="207"/>
    </row>
    <row r="4" customFormat="false" ht="12.75" hidden="false" customHeight="true" outlineLevel="0" collapsed="false">
      <c r="A4" s="9" t="s">
        <v>1150</v>
      </c>
      <c r="B4" s="124" t="s">
        <v>1273</v>
      </c>
      <c r="C4" s="15" t="str">
        <f aca="false">tit_s1</f>
        <v>КУБОК РОССИИ</v>
      </c>
      <c r="D4" s="15"/>
      <c r="E4" s="15"/>
      <c r="F4" s="15"/>
      <c r="G4" s="15"/>
      <c r="H4" s="15"/>
      <c r="I4" s="16" t="str">
        <f aca="false">d_2</f>
        <v>2 августа 2009 г.</v>
      </c>
      <c r="J4" s="9"/>
    </row>
    <row r="5" customFormat="false" ht="15.75" hidden="false" customHeight="true" outlineLevel="0" collapsed="false">
      <c r="A5" s="9" t="s">
        <v>1152</v>
      </c>
      <c r="B5" s="124" t="s">
        <v>1273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4" t="s">
        <v>1154</v>
      </c>
      <c r="J5" s="9" t="s">
        <v>1309</v>
      </c>
    </row>
    <row r="6" customFormat="false" ht="18.75" hidden="false" customHeight="true" outlineLevel="0" collapsed="false">
      <c r="A6" s="9" t="s">
        <v>1156</v>
      </c>
      <c r="B6" s="124" t="s">
        <v>1275</v>
      </c>
      <c r="C6" s="9"/>
      <c r="D6" s="9"/>
      <c r="E6" s="9"/>
      <c r="F6" s="9"/>
      <c r="G6" s="9"/>
      <c r="H6" s="9"/>
      <c r="I6" s="18" t="s">
        <v>1158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4" t="s">
        <v>1159</v>
      </c>
      <c r="B8" s="9"/>
      <c r="C8" s="9"/>
      <c r="D8" s="19" t="s">
        <v>1310</v>
      </c>
      <c r="E8" s="19"/>
      <c r="F8" s="19"/>
      <c r="G8" s="19"/>
      <c r="H8" s="9"/>
      <c r="I8" s="9" t="s">
        <v>1161</v>
      </c>
      <c r="J8" s="9"/>
    </row>
    <row r="9" customFormat="false" ht="13.5" hidden="false" customHeight="false" outlineLevel="0" collapsed="false">
      <c r="A9" s="20"/>
      <c r="B9" s="9"/>
      <c r="C9" s="9"/>
      <c r="D9" s="237" t="s">
        <v>1295</v>
      </c>
      <c r="E9" s="237"/>
      <c r="F9" s="237"/>
      <c r="G9" s="237"/>
      <c r="H9" s="9"/>
      <c r="I9" s="20"/>
      <c r="J9" s="9"/>
    </row>
    <row r="10" customFormat="false" ht="26.25" hidden="false" customHeight="true" outlineLevel="0" collapsed="false">
      <c r="A10" s="238" t="s">
        <v>1163</v>
      </c>
      <c r="B10" s="239" t="s">
        <v>1164</v>
      </c>
      <c r="C10" s="238" t="s">
        <v>1165</v>
      </c>
      <c r="D10" s="239" t="s">
        <v>1166</v>
      </c>
      <c r="E10" s="238" t="s">
        <v>1167</v>
      </c>
      <c r="F10" s="240"/>
      <c r="G10" s="241" t="s">
        <v>1168</v>
      </c>
      <c r="H10" s="242"/>
      <c r="I10" s="243" t="s">
        <v>1244</v>
      </c>
      <c r="J10" s="238" t="s">
        <v>1170</v>
      </c>
    </row>
    <row r="11" customFormat="false" ht="9" hidden="false" customHeight="true" outlineLevel="0" collapsed="false">
      <c r="A11" s="244"/>
      <c r="B11" s="245"/>
      <c r="C11" s="244"/>
      <c r="D11" s="245"/>
      <c r="E11" s="244"/>
      <c r="F11" s="245" t="s">
        <v>111</v>
      </c>
      <c r="G11" s="246" t="s">
        <v>602</v>
      </c>
      <c r="H11" s="245" t="s">
        <v>1172</v>
      </c>
      <c r="I11" s="247"/>
      <c r="J11" s="244"/>
    </row>
    <row r="12" customFormat="false" ht="15.75" hidden="false" customHeight="true" outlineLevel="0" collapsed="false">
      <c r="A12" s="61"/>
      <c r="B12" s="56" t="s">
        <v>1171</v>
      </c>
      <c r="C12" s="57"/>
      <c r="D12" s="57"/>
      <c r="E12" s="57"/>
      <c r="F12" s="57"/>
      <c r="G12" s="57"/>
      <c r="H12" s="57"/>
      <c r="I12" s="57"/>
      <c r="J12" s="62"/>
    </row>
    <row r="13" customFormat="false" ht="15.75" hidden="false" customHeight="true" outlineLevel="0" collapsed="false">
      <c r="A13" s="180" t="s">
        <v>111</v>
      </c>
      <c r="B13" s="251" t="e">
        <f aca="false">VLOOKUP($E13,УЧАСТНИКИ!$A$2:$L$1106,3,FALSE())</f>
        <v>#N/A</v>
      </c>
      <c r="C13" s="252" t="e">
        <f aca="false">VLOOKUP($E13,УЧАСТНИКИ!$A$2:$L$1106,4,FALSE())</f>
        <v>#N/A</v>
      </c>
      <c r="D13" s="251" t="e">
        <f aca="false">VLOOKUP($E13,УЧАСТНИКИ!$A$2:$L$1106,5,FALSE())</f>
        <v>#N/A</v>
      </c>
      <c r="E13" s="215"/>
      <c r="F13" s="215"/>
      <c r="G13" s="215"/>
      <c r="H13" s="215"/>
      <c r="I13" s="215"/>
      <c r="J13" s="214" t="e">
        <f aca="false">VLOOKUP($E13,УЧАСТНИКИ!$A$2:$L$1106,9,FALSE())</f>
        <v>#N/A</v>
      </c>
    </row>
    <row r="14" customFormat="false" ht="15.75" hidden="false" customHeight="true" outlineLevel="0" collapsed="false">
      <c r="A14" s="182" t="s">
        <v>602</v>
      </c>
      <c r="B14" s="251" t="e">
        <f aca="false">VLOOKUP($E14,УЧАСТНИКИ!$A$2:$L$1106,3,FALSE())</f>
        <v>#N/A</v>
      </c>
      <c r="C14" s="252" t="e">
        <f aca="false">VLOOKUP($E14,УЧАСТНИКИ!$A$2:$L$1106,4,FALSE())</f>
        <v>#N/A</v>
      </c>
      <c r="D14" s="251" t="e">
        <f aca="false">VLOOKUP($E14,УЧАСТНИКИ!$A$2:$L$1106,5,FALSE())</f>
        <v>#N/A</v>
      </c>
      <c r="E14" s="215"/>
      <c r="F14" s="215"/>
      <c r="G14" s="215"/>
      <c r="H14" s="215"/>
      <c r="I14" s="215"/>
      <c r="J14" s="214" t="e">
        <f aca="false">VLOOKUP($E14,УЧАСТНИКИ!$A$2:$L$1106,9,FALSE())</f>
        <v>#N/A</v>
      </c>
    </row>
    <row r="15" customFormat="false" ht="15.75" hidden="false" customHeight="true" outlineLevel="0" collapsed="false">
      <c r="A15" s="182" t="s">
        <v>1172</v>
      </c>
      <c r="B15" s="251" t="e">
        <f aca="false">VLOOKUP($E15,УЧАСТНИКИ!$A$2:$L$1106,3,FALSE())</f>
        <v>#N/A</v>
      </c>
      <c r="C15" s="252" t="e">
        <f aca="false">VLOOKUP($E15,УЧАСТНИКИ!$A$2:$L$1106,4,FALSE())</f>
        <v>#N/A</v>
      </c>
      <c r="D15" s="251" t="e">
        <f aca="false">VLOOKUP($E15,УЧАСТНИКИ!$A$2:$L$1106,5,FALSE())</f>
        <v>#N/A</v>
      </c>
      <c r="E15" s="215"/>
      <c r="F15" s="215"/>
      <c r="G15" s="215"/>
      <c r="H15" s="215"/>
      <c r="I15" s="215"/>
      <c r="J15" s="214" t="e">
        <f aca="false">VLOOKUP($E15,УЧАСТНИКИ!$A$2:$L$1106,9,FALSE())</f>
        <v>#N/A</v>
      </c>
    </row>
    <row r="16" customFormat="false" ht="15.75" hidden="false" customHeight="true" outlineLevel="0" collapsed="false">
      <c r="A16" s="182" t="s">
        <v>1173</v>
      </c>
      <c r="B16" s="251" t="e">
        <f aca="false">VLOOKUP($E16,УЧАСТНИКИ!$A$2:$L$1106,3,FALSE())</f>
        <v>#N/A</v>
      </c>
      <c r="C16" s="252" t="e">
        <f aca="false">VLOOKUP($E16,УЧАСТНИКИ!$A$2:$L$1106,4,FALSE())</f>
        <v>#N/A</v>
      </c>
      <c r="D16" s="251" t="e">
        <f aca="false">VLOOKUP($E16,УЧАСТНИКИ!$A$2:$L$1106,5,FALSE())</f>
        <v>#N/A</v>
      </c>
      <c r="E16" s="215"/>
      <c r="F16" s="215"/>
      <c r="G16" s="215"/>
      <c r="H16" s="215"/>
      <c r="I16" s="215"/>
      <c r="J16" s="214" t="e">
        <f aca="false">VLOOKUP($E16,УЧАСТНИКИ!$A$2:$L$1106,9,FALSE())</f>
        <v>#N/A</v>
      </c>
      <c r="L16" s="14"/>
    </row>
    <row r="17" customFormat="false" ht="15.75" hidden="false" customHeight="true" outlineLevel="0" collapsed="false">
      <c r="A17" s="182" t="s">
        <v>1176</v>
      </c>
      <c r="B17" s="251" t="e">
        <f aca="false">VLOOKUP($E17,УЧАСТНИКИ!$A$2:$L$1106,3,FALSE())</f>
        <v>#N/A</v>
      </c>
      <c r="C17" s="252" t="e">
        <f aca="false">VLOOKUP($E17,УЧАСТНИКИ!$A$2:$L$1106,4,FALSE())</f>
        <v>#N/A</v>
      </c>
      <c r="D17" s="251" t="e">
        <f aca="false">VLOOKUP($E17,УЧАСТНИКИ!$A$2:$L$1106,5,FALSE())</f>
        <v>#N/A</v>
      </c>
      <c r="E17" s="215"/>
      <c r="F17" s="215"/>
      <c r="G17" s="215"/>
      <c r="H17" s="215"/>
      <c r="I17" s="215"/>
      <c r="J17" s="214" t="e">
        <f aca="false">VLOOKUP($E17,УЧАСТНИКИ!$A$2:$L$1106,9,FALSE())</f>
        <v>#N/A</v>
      </c>
    </row>
    <row r="18" customFormat="false" ht="15.75" hidden="false" customHeight="true" outlineLevel="0" collapsed="false">
      <c r="A18" s="182" t="s">
        <v>1177</v>
      </c>
      <c r="B18" s="251" t="e">
        <f aca="false">VLOOKUP($E18,УЧАСТНИКИ!$A$2:$L$1106,3,FALSE())</f>
        <v>#N/A</v>
      </c>
      <c r="C18" s="252" t="e">
        <f aca="false">VLOOKUP($E18,УЧАСТНИКИ!$A$2:$L$1106,4,FALSE())</f>
        <v>#N/A</v>
      </c>
      <c r="D18" s="251" t="e">
        <f aca="false">VLOOKUP($E18,УЧАСТНИКИ!$A$2:$L$1106,5,FALSE())</f>
        <v>#N/A</v>
      </c>
      <c r="E18" s="215"/>
      <c r="F18" s="215"/>
      <c r="G18" s="215"/>
      <c r="H18" s="215"/>
      <c r="I18" s="215"/>
      <c r="J18" s="214" t="e">
        <f aca="false">VLOOKUP($E18,УЧАСТНИКИ!$A$2:$L$1106,9,FALSE())</f>
        <v>#N/A</v>
      </c>
    </row>
    <row r="19" customFormat="false" ht="15.75" hidden="false" customHeight="true" outlineLevel="0" collapsed="false">
      <c r="A19" s="182" t="s">
        <v>1178</v>
      </c>
      <c r="B19" s="251" t="e">
        <f aca="false">VLOOKUP($E19,УЧАСТНИКИ!$A$2:$L$1106,3,FALSE())</f>
        <v>#N/A</v>
      </c>
      <c r="C19" s="252" t="e">
        <f aca="false">VLOOKUP($E19,УЧАСТНИКИ!$A$2:$L$1106,4,FALSE())</f>
        <v>#N/A</v>
      </c>
      <c r="D19" s="251" t="e">
        <f aca="false">VLOOKUP($E19,УЧАСТНИКИ!$A$2:$L$1106,5,FALSE())</f>
        <v>#N/A</v>
      </c>
      <c r="E19" s="215"/>
      <c r="F19" s="215"/>
      <c r="G19" s="215"/>
      <c r="H19" s="215"/>
      <c r="I19" s="215"/>
      <c r="J19" s="214" t="e">
        <f aca="false">VLOOKUP($E19,УЧАСТНИКИ!$A$2:$L$1106,9,FALSE())</f>
        <v>#N/A</v>
      </c>
    </row>
    <row r="20" customFormat="false" ht="15.75" hidden="false" customHeight="true" outlineLevel="0" collapsed="false">
      <c r="A20" s="182" t="n">
        <v>8</v>
      </c>
      <c r="B20" s="251" t="e">
        <f aca="false">VLOOKUP($E20,УЧАСТНИКИ!$A$2:$L$1106,3,FALSE())</f>
        <v>#N/A</v>
      </c>
      <c r="C20" s="252" t="e">
        <f aca="false">VLOOKUP($E20,УЧАСТНИКИ!$A$2:$L$1106,4,FALSE())</f>
        <v>#N/A</v>
      </c>
      <c r="D20" s="251" t="e">
        <f aca="false">VLOOKUP($E20,УЧАСТНИКИ!$A$2:$L$1106,5,FALSE())</f>
        <v>#N/A</v>
      </c>
      <c r="E20" s="215"/>
      <c r="F20" s="215"/>
      <c r="G20" s="215"/>
      <c r="H20" s="215"/>
      <c r="I20" s="215"/>
      <c r="J20" s="214" t="e">
        <f aca="false">VLOOKUP($E20,УЧАСТНИКИ!$A$2:$L$1106,9,FALSE())</f>
        <v>#N/A</v>
      </c>
    </row>
    <row r="21" customFormat="false" ht="15.75" hidden="false" customHeight="true" outlineLevel="0" collapsed="false">
      <c r="A21" s="182" t="n">
        <v>9</v>
      </c>
      <c r="B21" s="251" t="e">
        <f aca="false">VLOOKUP($E21,УЧАСТНИКИ!$A$2:$L$1106,3,FALSE())</f>
        <v>#N/A</v>
      </c>
      <c r="C21" s="252" t="e">
        <f aca="false">VLOOKUP($E21,УЧАСТНИКИ!$A$2:$L$1106,4,FALSE())</f>
        <v>#N/A</v>
      </c>
      <c r="D21" s="251" t="e">
        <f aca="false">VLOOKUP($E21,УЧАСТНИКИ!$A$2:$L$1106,5,FALSE())</f>
        <v>#N/A</v>
      </c>
      <c r="E21" s="215"/>
      <c r="F21" s="215"/>
      <c r="G21" s="215"/>
      <c r="H21" s="215"/>
      <c r="I21" s="215"/>
      <c r="J21" s="214" t="e">
        <f aca="false">VLOOKUP($E21,УЧАСТНИКИ!$A$2:$L$1106,9,FALSE())</f>
        <v>#N/A</v>
      </c>
    </row>
    <row r="22" customFormat="false" ht="15.75" hidden="false" customHeight="true" outlineLevel="0" collapsed="false">
      <c r="A22" s="182" t="n">
        <v>10</v>
      </c>
      <c r="B22" s="251" t="e">
        <f aca="false">VLOOKUP($E22,УЧАСТНИКИ!$A$2:$L$1106,3,FALSE())</f>
        <v>#N/A</v>
      </c>
      <c r="C22" s="252" t="e">
        <f aca="false">VLOOKUP($E22,УЧАСТНИКИ!$A$2:$L$1106,4,FALSE())</f>
        <v>#N/A</v>
      </c>
      <c r="D22" s="251" t="e">
        <f aca="false">VLOOKUP($E22,УЧАСТНИКИ!$A$2:$L$1106,5,FALSE())</f>
        <v>#N/A</v>
      </c>
      <c r="E22" s="215"/>
      <c r="F22" s="215"/>
      <c r="G22" s="215"/>
      <c r="H22" s="215"/>
      <c r="I22" s="215"/>
      <c r="J22" s="214" t="e">
        <f aca="false">VLOOKUP($E22,УЧАСТНИКИ!$A$2:$L$1106,9,FALSE())</f>
        <v>#N/A</v>
      </c>
    </row>
    <row r="23" customFormat="false" ht="15.75" hidden="false" customHeight="true" outlineLevel="0" collapsed="false">
      <c r="A23" s="182" t="n">
        <v>11</v>
      </c>
      <c r="B23" s="251" t="e">
        <f aca="false">VLOOKUP($E23,УЧАСТНИКИ!$A$2:$L$1106,3,FALSE())</f>
        <v>#N/A</v>
      </c>
      <c r="C23" s="252" t="e">
        <f aca="false">VLOOKUP($E23,УЧАСТНИКИ!$A$2:$L$1106,4,FALSE())</f>
        <v>#N/A</v>
      </c>
      <c r="D23" s="251" t="e">
        <f aca="false">VLOOKUP($E23,УЧАСТНИКИ!$A$2:$L$1106,5,FALSE())</f>
        <v>#N/A</v>
      </c>
      <c r="E23" s="215"/>
      <c r="F23" s="215"/>
      <c r="G23" s="215"/>
      <c r="H23" s="215"/>
      <c r="I23" s="215"/>
      <c r="J23" s="214" t="e">
        <f aca="false">VLOOKUP($E23,УЧАСТНИКИ!$A$2:$L$1106,9,FALSE())</f>
        <v>#N/A</v>
      </c>
    </row>
    <row r="24" customFormat="false" ht="15.75" hidden="false" customHeight="true" outlineLevel="0" collapsed="false">
      <c r="A24" s="182" t="n">
        <v>12</v>
      </c>
      <c r="B24" s="251" t="e">
        <f aca="false">VLOOKUP($E24,УЧАСТНИКИ!$A$2:$L$1106,3,FALSE())</f>
        <v>#N/A</v>
      </c>
      <c r="C24" s="252" t="e">
        <f aca="false">VLOOKUP($E24,УЧАСТНИКИ!$A$2:$L$1106,4,FALSE())</f>
        <v>#N/A</v>
      </c>
      <c r="D24" s="251" t="e">
        <f aca="false">VLOOKUP($E24,УЧАСТНИКИ!$A$2:$L$1106,5,FALSE())</f>
        <v>#N/A</v>
      </c>
      <c r="E24" s="215"/>
      <c r="F24" s="215"/>
      <c r="G24" s="215"/>
      <c r="H24" s="215"/>
      <c r="I24" s="215"/>
      <c r="J24" s="214" t="e">
        <f aca="false">VLOOKUP($E24,УЧАСТНИКИ!$A$2:$L$1106,9,FALSE())</f>
        <v>#N/A</v>
      </c>
    </row>
    <row r="25" customFormat="false" ht="15.75" hidden="false" customHeight="true" outlineLevel="0" collapsed="false">
      <c r="A25" s="182" t="n">
        <v>13</v>
      </c>
      <c r="B25" s="251" t="e">
        <f aca="false">VLOOKUP($E25,УЧАСТНИКИ!$A$2:$L$1106,3,FALSE())</f>
        <v>#N/A</v>
      </c>
      <c r="C25" s="252" t="e">
        <f aca="false">VLOOKUP($E25,УЧАСТНИКИ!$A$2:$L$1106,4,FALSE())</f>
        <v>#N/A</v>
      </c>
      <c r="D25" s="251" t="e">
        <f aca="false">VLOOKUP($E25,УЧАСТНИКИ!$A$2:$L$1106,5,FALSE())</f>
        <v>#N/A</v>
      </c>
      <c r="E25" s="215"/>
      <c r="F25" s="215"/>
      <c r="G25" s="215"/>
      <c r="H25" s="215"/>
      <c r="I25" s="215"/>
      <c r="J25" s="214" t="e">
        <f aca="false">VLOOKUP($E25,УЧАСТНИКИ!$A$2:$L$1106,9,FALSE())</f>
        <v>#N/A</v>
      </c>
    </row>
    <row r="26" customFormat="false" ht="15.75" hidden="false" customHeight="true" outlineLevel="0" collapsed="false">
      <c r="A26" s="180" t="s">
        <v>1289</v>
      </c>
      <c r="B26" s="251" t="e">
        <f aca="false">VLOOKUP($E26,УЧАСТНИКИ!$A$2:$L$1106,3,FALSE())</f>
        <v>#N/A</v>
      </c>
      <c r="C26" s="252" t="e">
        <f aca="false">VLOOKUP($E26,УЧАСТНИКИ!$A$2:$L$1106,4,FALSE())</f>
        <v>#N/A</v>
      </c>
      <c r="D26" s="251" t="e">
        <f aca="false">VLOOKUP($E26,УЧАСТНИКИ!$A$2:$L$1106,5,FALSE())</f>
        <v>#N/A</v>
      </c>
      <c r="E26" s="215"/>
      <c r="F26" s="215"/>
      <c r="G26" s="215"/>
      <c r="H26" s="215"/>
      <c r="I26" s="215"/>
      <c r="J26" s="214" t="e">
        <f aca="false">VLOOKUP($E26,УЧАСТНИКИ!$A$2:$L$1106,9,FALSE())</f>
        <v>#N/A</v>
      </c>
    </row>
    <row r="27" customFormat="false" ht="15.75" hidden="false" customHeight="true" outlineLevel="0" collapsed="false">
      <c r="A27" s="182" t="s">
        <v>1301</v>
      </c>
      <c r="B27" s="251" t="e">
        <f aca="false">VLOOKUP($E27,УЧАСТНИКИ!$A$2:$L$1106,3,FALSE())</f>
        <v>#N/A</v>
      </c>
      <c r="C27" s="252" t="e">
        <f aca="false">VLOOKUP($E27,УЧАСТНИКИ!$A$2:$L$1106,4,FALSE())</f>
        <v>#N/A</v>
      </c>
      <c r="D27" s="251" t="e">
        <f aca="false">VLOOKUP($E27,УЧАСТНИКИ!$A$2:$L$1106,5,FALSE())</f>
        <v>#N/A</v>
      </c>
      <c r="E27" s="215"/>
      <c r="F27" s="215"/>
      <c r="G27" s="215"/>
      <c r="H27" s="215"/>
      <c r="I27" s="215"/>
      <c r="J27" s="214" t="e">
        <f aca="false">VLOOKUP($E27,УЧАСТНИКИ!$A$2:$L$1106,9,FALSE())</f>
        <v>#N/A</v>
      </c>
    </row>
    <row r="28" customFormat="false" ht="15.75" hidden="false" customHeight="true" outlineLevel="0" collapsed="false">
      <c r="A28" s="182" t="s">
        <v>1302</v>
      </c>
      <c r="B28" s="251" t="e">
        <f aca="false">VLOOKUP($E28,УЧАСТНИКИ!$A$2:$L$1106,3,FALSE())</f>
        <v>#N/A</v>
      </c>
      <c r="C28" s="252" t="e">
        <f aca="false">VLOOKUP($E28,УЧАСТНИКИ!$A$2:$L$1106,4,FALSE())</f>
        <v>#N/A</v>
      </c>
      <c r="D28" s="251" t="e">
        <f aca="false">VLOOKUP($E28,УЧАСТНИКИ!$A$2:$L$1106,5,FALSE())</f>
        <v>#N/A</v>
      </c>
      <c r="E28" s="215"/>
      <c r="F28" s="215"/>
      <c r="G28" s="215"/>
      <c r="H28" s="215"/>
      <c r="I28" s="215"/>
      <c r="J28" s="214" t="e">
        <f aca="false">VLOOKUP($E28,УЧАСТНИКИ!$A$2:$L$1106,9,FALSE())</f>
        <v>#N/A</v>
      </c>
    </row>
    <row r="29" customFormat="false" ht="15.75" hidden="false" customHeight="true" outlineLevel="0" collapsed="false">
      <c r="A29" s="182" t="s">
        <v>1303</v>
      </c>
      <c r="B29" s="251" t="e">
        <f aca="false">VLOOKUP($E29,УЧАСТНИКИ!$A$2:$L$1106,3,FALSE())</f>
        <v>#N/A</v>
      </c>
      <c r="C29" s="252" t="e">
        <f aca="false">VLOOKUP($E29,УЧАСТНИКИ!$A$2:$L$1106,4,FALSE())</f>
        <v>#N/A</v>
      </c>
      <c r="D29" s="251" t="e">
        <f aca="false">VLOOKUP($E29,УЧАСТНИКИ!$A$2:$L$1106,5,FALSE())</f>
        <v>#N/A</v>
      </c>
      <c r="E29" s="215"/>
      <c r="F29" s="215"/>
      <c r="G29" s="215"/>
      <c r="H29" s="215"/>
      <c r="I29" s="215"/>
      <c r="J29" s="214" t="e">
        <f aca="false">VLOOKUP($E29,УЧАСТНИКИ!$A$2:$L$1106,9,FALSE())</f>
        <v>#N/A</v>
      </c>
    </row>
    <row r="30" customFormat="false" ht="15.75" hidden="false" customHeight="true" outlineLevel="0" collapsed="false">
      <c r="A30" s="182" t="s">
        <v>1304</v>
      </c>
      <c r="B30" s="251" t="e">
        <f aca="false">VLOOKUP($E30,УЧАСТНИКИ!$A$2:$L$1106,3,FALSE())</f>
        <v>#N/A</v>
      </c>
      <c r="C30" s="252" t="e">
        <f aca="false">VLOOKUP($E30,УЧАСТНИКИ!$A$2:$L$1106,4,FALSE())</f>
        <v>#N/A</v>
      </c>
      <c r="D30" s="251" t="e">
        <f aca="false">VLOOKUP($E30,УЧАСТНИКИ!$A$2:$L$1106,5,FALSE())</f>
        <v>#N/A</v>
      </c>
      <c r="E30" s="215"/>
      <c r="F30" s="215"/>
      <c r="G30" s="215"/>
      <c r="H30" s="215"/>
      <c r="I30" s="215"/>
      <c r="J30" s="214" t="e">
        <f aca="false">VLOOKUP($E30,УЧАСТНИКИ!$A$2:$L$1106,9,FALSE())</f>
        <v>#N/A</v>
      </c>
    </row>
    <row r="31" customFormat="false" ht="15.75" hidden="false" customHeight="true" outlineLevel="0" collapsed="false">
      <c r="A31" s="182" t="s">
        <v>1305</v>
      </c>
      <c r="B31" s="251" t="e">
        <f aca="false">VLOOKUP($E31,УЧАСТНИКИ!$A$2:$L$1106,3,FALSE())</f>
        <v>#N/A</v>
      </c>
      <c r="C31" s="252" t="e">
        <f aca="false">VLOOKUP($E31,УЧАСТНИКИ!$A$2:$L$1106,4,FALSE())</f>
        <v>#N/A</v>
      </c>
      <c r="D31" s="251" t="e">
        <f aca="false">VLOOKUP($E31,УЧАСТНИКИ!$A$2:$L$1106,5,FALSE())</f>
        <v>#N/A</v>
      </c>
      <c r="E31" s="215"/>
      <c r="F31" s="215"/>
      <c r="G31" s="215"/>
      <c r="H31" s="215"/>
      <c r="I31" s="215"/>
      <c r="J31" s="214" t="e">
        <f aca="false">VLOOKUP($E31,УЧАСТНИКИ!$A$2:$L$1106,9,FALSE())</f>
        <v>#N/A</v>
      </c>
    </row>
    <row r="32" customFormat="false" ht="15.75" hidden="false" customHeight="true" outlineLevel="0" collapsed="false">
      <c r="A32" s="182" t="s">
        <v>1306</v>
      </c>
      <c r="B32" s="251" t="e">
        <f aca="false">VLOOKUP($E32,УЧАСТНИКИ!$A$2:$L$1106,3,FALSE())</f>
        <v>#N/A</v>
      </c>
      <c r="C32" s="252" t="e">
        <f aca="false">VLOOKUP($E32,УЧАСТНИКИ!$A$2:$L$1106,4,FALSE())</f>
        <v>#N/A</v>
      </c>
      <c r="D32" s="251" t="e">
        <f aca="false">VLOOKUP($E32,УЧАСТНИКИ!$A$2:$L$1106,5,FALSE())</f>
        <v>#N/A</v>
      </c>
      <c r="E32" s="215"/>
      <c r="F32" s="215"/>
      <c r="G32" s="215"/>
      <c r="H32" s="215"/>
      <c r="I32" s="215"/>
      <c r="J32" s="214" t="e">
        <f aca="false">VLOOKUP($E32,УЧАСТНИКИ!$A$2:$L$1106,9,FALSE())</f>
        <v>#N/A</v>
      </c>
    </row>
    <row r="33" customFormat="false" ht="15.75" hidden="false" customHeight="true" outlineLevel="0" collapsed="false">
      <c r="A33" s="182" t="s">
        <v>1307</v>
      </c>
      <c r="B33" s="251" t="e">
        <f aca="false">VLOOKUP($E33,УЧАСТНИКИ!$A$2:$L$1106,3,FALSE())</f>
        <v>#N/A</v>
      </c>
      <c r="C33" s="252" t="e">
        <f aca="false">VLOOKUP($E33,УЧАСТНИКИ!$A$2:$L$1106,4,FALSE())</f>
        <v>#N/A</v>
      </c>
      <c r="D33" s="251" t="e">
        <f aca="false">VLOOKUP($E33,УЧАСТНИКИ!$A$2:$L$1106,5,FALSE())</f>
        <v>#N/A</v>
      </c>
      <c r="E33" s="215"/>
      <c r="F33" s="215"/>
      <c r="G33" s="215"/>
      <c r="H33" s="215"/>
      <c r="I33" s="215"/>
      <c r="J33" s="214" t="e">
        <f aca="false">VLOOKUP($E33,УЧАСТНИКИ!$A$2:$L$1106,9,FALSE())</f>
        <v>#N/A</v>
      </c>
    </row>
    <row r="34" customFormat="false" ht="15.75" hidden="false" customHeight="true" outlineLevel="0" collapsed="false">
      <c r="A34" s="182" t="s">
        <v>1311</v>
      </c>
      <c r="B34" s="251" t="e">
        <f aca="false">VLOOKUP($E34,УЧАСТНИКИ!$A$2:$L$1106,3,FALSE())</f>
        <v>#N/A</v>
      </c>
      <c r="C34" s="252" t="e">
        <f aca="false">VLOOKUP($E34,УЧАСТНИКИ!$A$2:$L$1106,4,FALSE())</f>
        <v>#N/A</v>
      </c>
      <c r="D34" s="251" t="e">
        <f aca="false">VLOOKUP($E34,УЧАСТНИКИ!$A$2:$L$1106,5,FALSE())</f>
        <v>#N/A</v>
      </c>
      <c r="E34" s="215"/>
      <c r="F34" s="215"/>
      <c r="G34" s="215"/>
      <c r="H34" s="215"/>
      <c r="I34" s="215"/>
      <c r="J34" s="214" t="e">
        <f aca="false">VLOOKUP($E34,УЧАСТНИКИ!$A$2:$L$1106,9,FALSE())</f>
        <v>#N/A</v>
      </c>
    </row>
    <row r="35" customFormat="false" ht="15.75" hidden="false" customHeight="true" outlineLevel="0" collapsed="false">
      <c r="A35" s="182" t="s">
        <v>1312</v>
      </c>
      <c r="B35" s="251" t="e">
        <f aca="false">VLOOKUP($E35,УЧАСТНИКИ!$A$2:$L$1106,3,FALSE())</f>
        <v>#N/A</v>
      </c>
      <c r="C35" s="252" t="e">
        <f aca="false">VLOOKUP($E35,УЧАСТНИКИ!$A$2:$L$1106,4,FALSE())</f>
        <v>#N/A</v>
      </c>
      <c r="D35" s="251" t="e">
        <f aca="false">VLOOKUP($E35,УЧАСТНИКИ!$A$2:$L$1106,5,FALSE())</f>
        <v>#N/A</v>
      </c>
      <c r="E35" s="215"/>
      <c r="F35" s="215"/>
      <c r="G35" s="215"/>
      <c r="H35" s="215"/>
      <c r="I35" s="215"/>
      <c r="J35" s="214" t="e">
        <f aca="false">VLOOKUP($E35,УЧАСТНИКИ!$A$2:$L$1106,9,FALSE())</f>
        <v>#N/A</v>
      </c>
    </row>
    <row r="36" customFormat="false" ht="15.75" hidden="false" customHeight="true" outlineLevel="0" collapsed="false">
      <c r="A36" s="182" t="s">
        <v>1313</v>
      </c>
      <c r="B36" s="251" t="e">
        <f aca="false">VLOOKUP($E36,УЧАСТНИКИ!$A$2:$L$1106,3,FALSE())</f>
        <v>#N/A</v>
      </c>
      <c r="C36" s="252" t="e">
        <f aca="false">VLOOKUP($E36,УЧАСТНИКИ!$A$2:$L$1106,4,FALSE())</f>
        <v>#N/A</v>
      </c>
      <c r="D36" s="251" t="e">
        <f aca="false">VLOOKUP($E36,УЧАСТНИКИ!$A$2:$L$1106,5,FALSE())</f>
        <v>#N/A</v>
      </c>
      <c r="E36" s="215"/>
      <c r="F36" s="215"/>
      <c r="G36" s="215"/>
      <c r="H36" s="215"/>
      <c r="I36" s="215"/>
      <c r="J36" s="214" t="e">
        <f aca="false">VLOOKUP($E36,УЧАСТНИКИ!$A$2:$L$1106,9,FALSE())</f>
        <v>#N/A</v>
      </c>
    </row>
    <row r="37" customFormat="false" ht="15.75" hidden="false" customHeight="true" outlineLevel="0" collapsed="false">
      <c r="A37" s="182" t="s">
        <v>1314</v>
      </c>
      <c r="B37" s="251" t="e">
        <f aca="false">VLOOKUP($E37,УЧАСТНИКИ!$A$2:$L$1106,3,FALSE())</f>
        <v>#N/A</v>
      </c>
      <c r="C37" s="252" t="e">
        <f aca="false">VLOOKUP($E37,УЧАСТНИКИ!$A$2:$L$1106,4,FALSE())</f>
        <v>#N/A</v>
      </c>
      <c r="D37" s="251" t="e">
        <f aca="false">VLOOKUP($E37,УЧАСТНИКИ!$A$2:$L$1106,5,FALSE())</f>
        <v>#N/A</v>
      </c>
      <c r="E37" s="215"/>
      <c r="F37" s="215"/>
      <c r="G37" s="215"/>
      <c r="H37" s="215"/>
      <c r="I37" s="215"/>
      <c r="J37" s="214" t="e">
        <f aca="false">VLOOKUP($E37,УЧАСТНИКИ!$A$2:$L$1106,9,FALSE())</f>
        <v>#N/A</v>
      </c>
    </row>
    <row r="38" customFormat="false" ht="15.75" hidden="false" customHeight="true" outlineLevel="0" collapsed="false">
      <c r="A38" s="182" t="s">
        <v>1315</v>
      </c>
      <c r="B38" s="251" t="e">
        <f aca="false">VLOOKUP($E38,УЧАСТНИКИ!$A$2:$L$1106,3,FALSE())</f>
        <v>#N/A</v>
      </c>
      <c r="C38" s="252" t="e">
        <f aca="false">VLOOKUP($E38,УЧАСТНИКИ!$A$2:$L$1106,4,FALSE())</f>
        <v>#N/A</v>
      </c>
      <c r="D38" s="251" t="e">
        <f aca="false">VLOOKUP($E38,УЧАСТНИКИ!$A$2:$L$1106,5,FALSE())</f>
        <v>#N/A</v>
      </c>
      <c r="E38" s="215"/>
      <c r="F38" s="215"/>
      <c r="G38" s="215"/>
      <c r="H38" s="215"/>
      <c r="I38" s="215"/>
      <c r="J38" s="214" t="e">
        <f aca="false">VLOOKUP($E38,УЧАСТНИКИ!$A$2:$L$1106,9,FALSE())</f>
        <v>#N/A</v>
      </c>
    </row>
    <row r="39" customFormat="false" ht="15.75" hidden="false" customHeight="true" outlineLevel="0" collapsed="false">
      <c r="A39" s="180" t="s">
        <v>1316</v>
      </c>
      <c r="B39" s="251" t="e">
        <f aca="false">VLOOKUP($E39,УЧАСТНИКИ!$A$2:$L$1106,3,FALSE())</f>
        <v>#N/A</v>
      </c>
      <c r="C39" s="252" t="e">
        <f aca="false">VLOOKUP($E39,УЧАСТНИКИ!$A$2:$L$1106,4,FALSE())</f>
        <v>#N/A</v>
      </c>
      <c r="D39" s="251" t="e">
        <f aca="false">VLOOKUP($E39,УЧАСТНИКИ!$A$2:$L$1106,5,FALSE())</f>
        <v>#N/A</v>
      </c>
      <c r="E39" s="215"/>
      <c r="F39" s="215"/>
      <c r="G39" s="215"/>
      <c r="H39" s="215"/>
      <c r="I39" s="215"/>
      <c r="J39" s="214" t="e">
        <f aca="false">VLOOKUP($E39,УЧАСТНИКИ!$A$2:$L$1106,9,FALSE())</f>
        <v>#N/A</v>
      </c>
    </row>
    <row r="40" customFormat="false" ht="15" hidden="false" customHeight="true" outlineLevel="0" collapsed="false">
      <c r="A40" s="182" t="s">
        <v>1317</v>
      </c>
      <c r="B40" s="251" t="e">
        <f aca="false">VLOOKUP($E40,УЧАСТНИКИ!$A$2:$L$1106,3,FALSE())</f>
        <v>#N/A</v>
      </c>
      <c r="C40" s="252" t="e">
        <f aca="false">VLOOKUP($E40,УЧАСТНИКИ!$A$2:$L$1106,4,FALSE())</f>
        <v>#N/A</v>
      </c>
      <c r="D40" s="251" t="e">
        <f aca="false">VLOOKUP($E40,УЧАСТНИКИ!$A$2:$L$1106,5,FALSE())</f>
        <v>#N/A</v>
      </c>
      <c r="E40" s="215"/>
      <c r="F40" s="215"/>
      <c r="G40" s="215"/>
      <c r="H40" s="215"/>
      <c r="I40" s="215"/>
      <c r="J40" s="214" t="e">
        <f aca="false">VLOOKUP($E40,УЧАСТНИКИ!$A$2:$L$1106,9,FALSE())</f>
        <v>#N/A</v>
      </c>
    </row>
    <row r="41" customFormat="false" ht="15.75" hidden="false" customHeight="true" outlineLevel="0" collapsed="false">
      <c r="A41" s="182" t="s">
        <v>1318</v>
      </c>
      <c r="B41" s="251" t="e">
        <f aca="false">VLOOKUP($E41,УЧАСТНИКИ!$A$2:$L$1106,3,FALSE())</f>
        <v>#N/A</v>
      </c>
      <c r="C41" s="252" t="e">
        <f aca="false">VLOOKUP($E41,УЧАСТНИКИ!$A$2:$L$1106,4,FALSE())</f>
        <v>#N/A</v>
      </c>
      <c r="D41" s="251" t="e">
        <f aca="false">VLOOKUP($E41,УЧАСТНИКИ!$A$2:$L$1106,5,FALSE())</f>
        <v>#N/A</v>
      </c>
      <c r="E41" s="215"/>
      <c r="F41" s="215"/>
      <c r="G41" s="215"/>
      <c r="H41" s="215"/>
      <c r="I41" s="215"/>
      <c r="J41" s="214" t="e">
        <f aca="false">VLOOKUP($E41,УЧАСТНИКИ!$A$2:$L$1106,9,FALSE())</f>
        <v>#N/A</v>
      </c>
      <c r="K41" s="65"/>
    </row>
    <row r="42" customFormat="false" ht="15.75" hidden="false" customHeight="true" outlineLevel="0" collapsed="false">
      <c r="A42" s="68"/>
      <c r="C42" s="162"/>
      <c r="D42" s="161"/>
      <c r="E42" s="134"/>
      <c r="F42" s="134"/>
      <c r="G42" s="134"/>
      <c r="H42" s="134"/>
      <c r="I42" s="134"/>
      <c r="J42" s="162"/>
      <c r="K42" s="65"/>
    </row>
    <row r="43" customFormat="false" ht="15.75" hidden="false" customHeight="true" outlineLevel="0" collapsed="false">
      <c r="A43" s="68"/>
      <c r="B43" s="249" t="s">
        <v>1308</v>
      </c>
      <c r="C43" s="162"/>
      <c r="D43" s="161"/>
      <c r="E43" s="134"/>
      <c r="F43" s="134"/>
      <c r="G43" s="134"/>
      <c r="H43" s="134"/>
      <c r="I43" s="134"/>
      <c r="J43" s="162"/>
      <c r="K43" s="65"/>
    </row>
    <row r="44" customFormat="false" ht="15.75" hidden="false" customHeight="true" outlineLevel="0" collapsed="false">
      <c r="A44" s="68"/>
      <c r="B44" s="253"/>
      <c r="C44" s="162"/>
      <c r="D44" s="161"/>
      <c r="E44" s="134"/>
      <c r="F44" s="134"/>
      <c r="G44" s="134"/>
      <c r="H44" s="134"/>
      <c r="I44" s="134"/>
      <c r="J44" s="162"/>
      <c r="K44" s="65"/>
    </row>
    <row r="45" customFormat="false" ht="15.75" hidden="false" customHeight="true" outlineLevel="0" collapsed="false">
      <c r="A45" s="68"/>
      <c r="B45" s="248" t="s">
        <v>1182</v>
      </c>
      <c r="C45" s="162"/>
      <c r="D45" s="161"/>
      <c r="E45" s="134"/>
      <c r="F45" s="134"/>
      <c r="G45" s="134"/>
      <c r="H45" s="134"/>
      <c r="I45" s="134"/>
      <c r="J45" s="162"/>
      <c r="K45" s="65"/>
    </row>
    <row r="46" customFormat="false" ht="15.75" hidden="false" customHeight="true" outlineLevel="0" collapsed="false">
      <c r="A46" s="68"/>
      <c r="B46" s="248"/>
      <c r="C46" s="162"/>
      <c r="D46" s="161"/>
      <c r="E46" s="134"/>
      <c r="F46" s="134"/>
      <c r="G46" s="134"/>
      <c r="H46" s="134"/>
      <c r="I46" s="134"/>
      <c r="J46" s="162"/>
      <c r="K46" s="65"/>
    </row>
    <row r="47" customFormat="false" ht="15.75" hidden="false" customHeight="true" outlineLevel="0" collapsed="false">
      <c r="A47" s="68"/>
      <c r="B47" s="248" t="s">
        <v>1181</v>
      </c>
      <c r="C47" s="162"/>
      <c r="D47" s="161"/>
      <c r="E47" s="134"/>
      <c r="F47" s="134"/>
      <c r="G47" s="134"/>
      <c r="H47" s="134"/>
      <c r="I47" s="134"/>
      <c r="J47" s="162"/>
    </row>
    <row r="48" customFormat="false" ht="19.5" hidden="false" customHeight="true" outlineLevel="0" collapsed="false">
      <c r="A48" s="68"/>
      <c r="B48" s="24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248" t="s">
        <v>1183</v>
      </c>
      <c r="D49" s="179"/>
      <c r="E49" s="179"/>
      <c r="F49" s="179"/>
      <c r="G49" s="179"/>
      <c r="H49" s="179"/>
      <c r="I49" s="179"/>
      <c r="J49" s="68"/>
    </row>
  </sheetData>
  <mergeCells count="6">
    <mergeCell ref="B1:J1"/>
    <mergeCell ref="C3:H3"/>
    <mergeCell ref="C4:H4"/>
    <mergeCell ref="C5:H5"/>
    <mergeCell ref="D8:G8"/>
    <mergeCell ref="D9:G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23.56"/>
    <col collapsed="false" customWidth="true" hidden="false" outlineLevel="0" max="3" min="3" style="82" width="9.41"/>
    <col collapsed="false" customWidth="true" hidden="false" outlineLevel="0" max="4" min="4" style="82" width="28.56"/>
    <col collapsed="false" customWidth="true" hidden="false" outlineLevel="0" max="5" min="5" style="82" width="6.85"/>
    <col collapsed="false" customWidth="true" hidden="false" outlineLevel="0" max="6" min="6" style="82" width="7.7"/>
    <col collapsed="false" customWidth="true" hidden="false" outlineLevel="0" max="7" min="7" style="82" width="6.56"/>
    <col collapsed="false" customWidth="true" hidden="false" outlineLevel="0" max="9" min="8" style="82" width="6.41"/>
    <col collapsed="false" customWidth="true" hidden="false" outlineLevel="0" max="10" min="10" style="82" width="3.7"/>
    <col collapsed="false" customWidth="true" hidden="false" outlineLevel="0" max="11" min="11" style="82" width="6.41"/>
    <col collapsed="false" customWidth="true" hidden="false" outlineLevel="0" max="12" min="12" style="82" width="6.28"/>
    <col collapsed="false" customWidth="true" hidden="false" outlineLevel="0" max="13" min="13" style="82" width="3.56"/>
    <col collapsed="false" customWidth="true" hidden="false" outlineLevel="0" max="14" min="14" style="82" width="6.56"/>
    <col collapsed="false" customWidth="true" hidden="false" outlineLevel="0" max="15" min="15" style="82" width="7.14"/>
    <col collapsed="false" customWidth="true" hidden="false" outlineLevel="0" max="16" min="16" style="82" width="6.41"/>
    <col collapsed="false" customWidth="true" hidden="false" outlineLevel="0" max="17" min="17" style="82" width="8.14"/>
    <col collapsed="false" customWidth="false" hidden="false" outlineLevel="0" max="257" min="18" style="82" width="9.14"/>
  </cols>
  <sheetData>
    <row r="1" s="8" customFormat="true" ht="12.75" hidden="false" customHeight="false" outlineLevel="0" collapsed="false">
      <c r="A1" s="254" t="str">
        <f aca="false">Name_3</f>
        <v>ВСЕРОССИЙСКАЯ ФЕДЕРАЦИЯ ЛЕГКОЙ АТЛЕТИКИ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</row>
    <row r="2" s="8" customFormat="true" ht="26.25" hidden="false" customHeight="true" outlineLevel="0" collapsed="false">
      <c r="A2" s="13" t="s">
        <v>11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8" customFormat="tru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21" hidden="false" customHeight="true" outlineLevel="0" collapsed="false">
      <c r="A4" s="9" t="s">
        <v>1150</v>
      </c>
      <c r="B4" s="14" t="s">
        <v>1319</v>
      </c>
      <c r="D4" s="255"/>
      <c r="E4" s="255"/>
      <c r="F4" s="256" t="str">
        <f aca="false">tit_s1</f>
        <v>КУБОК РОССИИ</v>
      </c>
      <c r="H4" s="255"/>
      <c r="I4" s="255"/>
      <c r="J4" s="255"/>
      <c r="K4" s="255"/>
      <c r="L4" s="255"/>
      <c r="M4" s="255"/>
      <c r="O4" s="257"/>
      <c r="P4" s="258" t="str">
        <f aca="false">d_2</f>
        <v>2 августа 2009 г.</v>
      </c>
    </row>
    <row r="5" s="8" customFormat="true" ht="19.5" hidden="false" customHeight="false" outlineLevel="0" collapsed="false">
      <c r="A5" s="9" t="s">
        <v>1152</v>
      </c>
      <c r="B5" s="14" t="s">
        <v>1319</v>
      </c>
      <c r="D5" s="255"/>
      <c r="E5" s="255"/>
      <c r="F5" s="256" t="str">
        <f aca="false">tit_s2</f>
        <v>по легкой атлетике</v>
      </c>
      <c r="H5" s="255"/>
      <c r="I5" s="255"/>
      <c r="J5" s="255"/>
      <c r="K5" s="255"/>
      <c r="L5" s="255"/>
      <c r="M5" s="259"/>
      <c r="O5" s="18" t="s">
        <v>1154</v>
      </c>
      <c r="P5" s="260" t="s">
        <v>1320</v>
      </c>
    </row>
    <row r="6" s="8" customFormat="true" ht="18.75" hidden="false" customHeight="true" outlineLevel="0" collapsed="false">
      <c r="A6" s="9" t="s">
        <v>1156</v>
      </c>
      <c r="B6" s="14" t="s">
        <v>1321</v>
      </c>
      <c r="C6" s="9"/>
      <c r="O6" s="18" t="s">
        <v>1158</v>
      </c>
    </row>
    <row r="7" customFormat="false" ht="7.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144"/>
      <c r="K7" s="144"/>
    </row>
    <row r="8" customFormat="false" ht="18" hidden="false" customHeight="false" outlineLevel="0" collapsed="false">
      <c r="A8" s="142" t="s">
        <v>1159</v>
      </c>
      <c r="B8" s="144"/>
      <c r="C8" s="144"/>
      <c r="D8" s="144"/>
      <c r="E8" s="144"/>
      <c r="F8" s="261" t="s">
        <v>1322</v>
      </c>
      <c r="H8" s="144"/>
      <c r="I8" s="144"/>
      <c r="K8" s="144"/>
      <c r="P8" s="257" t="s">
        <v>1161</v>
      </c>
    </row>
    <row r="9" customFormat="false" ht="13.5" hidden="false" customHeight="false" outlineLevel="0" collapsed="false">
      <c r="A9" s="262"/>
      <c r="B9" s="144"/>
      <c r="C9" s="144"/>
      <c r="D9" s="144"/>
      <c r="E9" s="144"/>
      <c r="F9" s="144" t="s">
        <v>1323</v>
      </c>
      <c r="H9" s="144"/>
      <c r="J9" s="263"/>
      <c r="K9" s="264"/>
      <c r="L9" s="263"/>
      <c r="M9" s="265"/>
      <c r="N9" s="265"/>
      <c r="P9" s="145"/>
    </row>
    <row r="10" customFormat="false" ht="26.25" hidden="false" customHeight="true" outlineLevel="0" collapsed="false">
      <c r="A10" s="266" t="s">
        <v>1163</v>
      </c>
      <c r="B10" s="267" t="s">
        <v>1324</v>
      </c>
      <c r="C10" s="268" t="s">
        <v>1165</v>
      </c>
      <c r="D10" s="267" t="s">
        <v>1325</v>
      </c>
      <c r="E10" s="267" t="s">
        <v>14</v>
      </c>
      <c r="F10" s="268" t="s">
        <v>1167</v>
      </c>
      <c r="G10" s="267"/>
      <c r="H10" s="269"/>
      <c r="I10" s="270"/>
      <c r="J10" s="271" t="s">
        <v>1326</v>
      </c>
      <c r="K10" s="272"/>
      <c r="L10" s="270"/>
      <c r="M10" s="270"/>
      <c r="N10" s="273"/>
      <c r="O10" s="268" t="s">
        <v>1169</v>
      </c>
      <c r="P10" s="274" t="s">
        <v>1327</v>
      </c>
      <c r="Q10" s="274" t="s">
        <v>1328</v>
      </c>
    </row>
    <row r="11" customFormat="false" ht="18.75" hidden="false" customHeight="true" outlineLevel="0" collapsed="false">
      <c r="A11" s="275"/>
      <c r="B11" s="276"/>
      <c r="C11" s="277"/>
      <c r="D11" s="276"/>
      <c r="E11" s="276"/>
      <c r="F11" s="277"/>
      <c r="G11" s="278" t="s">
        <v>111</v>
      </c>
      <c r="H11" s="278" t="s">
        <v>602</v>
      </c>
      <c r="I11" s="278" t="s">
        <v>1172</v>
      </c>
      <c r="J11" s="279" t="s">
        <v>1163</v>
      </c>
      <c r="K11" s="278" t="s">
        <v>1173</v>
      </c>
      <c r="L11" s="278" t="s">
        <v>1176</v>
      </c>
      <c r="M11" s="279" t="s">
        <v>1163</v>
      </c>
      <c r="N11" s="278" t="s">
        <v>1177</v>
      </c>
      <c r="O11" s="277"/>
      <c r="P11" s="280"/>
      <c r="Q11" s="280"/>
    </row>
    <row r="12" customFormat="false" ht="15.75" hidden="false" customHeight="true" outlineLevel="0" collapsed="false">
      <c r="A12" s="281" t="n">
        <v>1</v>
      </c>
      <c r="B12" s="282" t="str">
        <f aca="false">VLOOKUP($F12,УЧАСТНИКИ!$A$2:$L$1106,3,FALSE())</f>
        <v>Сидорченко Глеб</v>
      </c>
      <c r="C12" s="283" t="str">
        <f aca="false">VLOOKUP($F12,УЧАСТНИКИ!$A$2:$L$1106,4,FALSE())</f>
        <v>09.10.81</v>
      </c>
      <c r="D12" s="282" t="str">
        <f aca="false">VLOOKUP($F12,УЧАСТНИКИ!$A$2:$L$1106,5,FALSE())</f>
        <v>Московская-Ставропольский</v>
      </c>
      <c r="E12" s="43" t="str">
        <f aca="false">VLOOKUP($F12,УЧАСТНИКИ!$A$2:$L$1106,8,FALSE())</f>
        <v>мс</v>
      </c>
      <c r="F12" s="41" t="s">
        <v>169</v>
      </c>
      <c r="G12" s="284"/>
      <c r="H12" s="284"/>
      <c r="I12" s="284"/>
      <c r="J12" s="284"/>
      <c r="K12" s="201"/>
      <c r="L12" s="285"/>
      <c r="M12" s="285"/>
      <c r="N12" s="285"/>
      <c r="O12" s="285"/>
      <c r="P12" s="285"/>
      <c r="Q12" s="63"/>
    </row>
    <row r="13" customFormat="false" ht="15.75" hidden="false" customHeight="true" outlineLevel="0" collapsed="false">
      <c r="A13" s="281" t="n">
        <v>2</v>
      </c>
      <c r="B13" s="282" t="str">
        <f aca="false">VLOOKUP($F13,УЧАСТНИКИ!$A$2:$L$1106,3,FALSE())</f>
        <v>Березуцкий Илья</v>
      </c>
      <c r="C13" s="283" t="str">
        <f aca="false">VLOOKUP($F13,УЧАСТНИКИ!$A$2:$L$1106,4,FALSE())</f>
        <v>21.11.89</v>
      </c>
      <c r="D13" s="282" t="str">
        <f aca="false">VLOOKUP($F13,УЧАСТНИКИ!$A$2:$L$1106,5,FALSE())</f>
        <v>Москва</v>
      </c>
      <c r="E13" s="43" t="str">
        <f aca="false">VLOOKUP($F13,УЧАСТНИКИ!$A$2:$L$1106,8,FALSE())</f>
        <v>кмс</v>
      </c>
      <c r="F13" s="41" t="s">
        <v>939</v>
      </c>
      <c r="G13" s="284"/>
      <c r="H13" s="284"/>
      <c r="I13" s="284"/>
      <c r="J13" s="284"/>
      <c r="K13" s="201"/>
      <c r="L13" s="285"/>
      <c r="M13" s="285"/>
      <c r="N13" s="285"/>
      <c r="O13" s="285"/>
      <c r="P13" s="285"/>
      <c r="Q13" s="63" t="str">
        <f aca="false">VLOOKUP($F13,УЧАСТНИКИ!$A$2:$L$1106,9,FALSE())</f>
        <v>лично</v>
      </c>
    </row>
    <row r="14" customFormat="false" ht="15.75" hidden="false" customHeight="true" outlineLevel="0" collapsed="false">
      <c r="A14" s="281" t="n">
        <v>3</v>
      </c>
      <c r="B14" s="282" t="str">
        <f aca="false">VLOOKUP($F14,УЧАСТНИКИ!$A$2:$L$1106,3,FALSE())</f>
        <v>Зуевич Максим</v>
      </c>
      <c r="C14" s="283" t="str">
        <f aca="false">VLOOKUP($F14,УЧАСТНИКИ!$A$2:$L$1106,4,FALSE())</f>
        <v>23.09.84</v>
      </c>
      <c r="D14" s="282" t="str">
        <f aca="false">VLOOKUP($F14,УЧАСТНИКИ!$A$2:$L$1106,5,FALSE())</f>
        <v>Москва-Ставропольский</v>
      </c>
      <c r="E14" s="43" t="str">
        <f aca="false">VLOOKUP($F14,УЧАСТНИКИ!$A$2:$L$1106,8,FALSE())</f>
        <v>мс</v>
      </c>
      <c r="F14" s="41" t="s">
        <v>654</v>
      </c>
      <c r="G14" s="284"/>
      <c r="H14" s="284"/>
      <c r="I14" s="284"/>
      <c r="J14" s="284"/>
      <c r="K14" s="201"/>
      <c r="L14" s="285"/>
      <c r="M14" s="285"/>
      <c r="N14" s="285"/>
      <c r="O14" s="285"/>
      <c r="P14" s="285"/>
      <c r="Q14" s="63"/>
    </row>
    <row r="15" customFormat="false" ht="15.75" hidden="false" customHeight="true" outlineLevel="0" collapsed="false">
      <c r="A15" s="281" t="n">
        <v>4</v>
      </c>
      <c r="B15" s="282" t="str">
        <f aca="false">VLOOKUP($F15,УЧАСТНИКИ!$A$2:$L$1106,3,FALSE())</f>
        <v>Мороженко Владимир</v>
      </c>
      <c r="C15" s="283" t="str">
        <f aca="false">VLOOKUP($F15,УЧАСТНИКИ!$A$2:$L$1106,4,FALSE())</f>
        <v>04.01.90</v>
      </c>
      <c r="D15" s="282" t="str">
        <f aca="false">VLOOKUP($F15,УЧАСТНИКИ!$A$2:$L$1106,5,FALSE())</f>
        <v>Калужская</v>
      </c>
      <c r="E15" s="43" t="str">
        <f aca="false">VLOOKUP($F15,УЧАСТНИКИ!$A$2:$L$1106,8,FALSE())</f>
        <v>2</v>
      </c>
      <c r="F15" s="41" t="s">
        <v>599</v>
      </c>
      <c r="G15" s="284"/>
      <c r="H15" s="284"/>
      <c r="I15" s="284"/>
      <c r="J15" s="284"/>
      <c r="K15" s="201"/>
      <c r="L15" s="285"/>
      <c r="M15" s="285"/>
      <c r="N15" s="285"/>
      <c r="O15" s="285"/>
      <c r="P15" s="285"/>
      <c r="Q15" s="63" t="str">
        <f aca="false">VLOOKUP($F15,УЧАСТНИКИ!$A$2:$L$1106,9,FALSE())</f>
        <v>лично</v>
      </c>
    </row>
    <row r="16" customFormat="false" ht="15.75" hidden="false" customHeight="true" outlineLevel="0" collapsed="false">
      <c r="A16" s="281" t="n">
        <v>5</v>
      </c>
      <c r="B16" s="282" t="str">
        <f aca="false">VLOOKUP($F16,УЧАСТНИКИ!$A$2:$L$1106,3,FALSE())</f>
        <v>Алексеев Станислав</v>
      </c>
      <c r="C16" s="283" t="str">
        <f aca="false">VLOOKUP($F16,УЧАСТНИКИ!$A$2:$L$1106,4,FALSE())</f>
        <v>10.02.82</v>
      </c>
      <c r="D16" s="282" t="str">
        <f aca="false">VLOOKUP($F16,УЧАСТНИКИ!$A$2:$L$1106,5,FALSE())</f>
        <v>Москва-Ставропольский</v>
      </c>
      <c r="E16" s="43" t="str">
        <f aca="false">VLOOKUP($F16,УЧАСТНИКИ!$A$2:$L$1106,8,FALSE())</f>
        <v>мс</v>
      </c>
      <c r="F16" s="41" t="s">
        <v>649</v>
      </c>
      <c r="G16" s="284"/>
      <c r="H16" s="284"/>
      <c r="I16" s="284"/>
      <c r="J16" s="284"/>
      <c r="K16" s="201"/>
      <c r="L16" s="285"/>
      <c r="M16" s="285"/>
      <c r="N16" s="285"/>
      <c r="O16" s="285"/>
      <c r="P16" s="285"/>
      <c r="Q16" s="63"/>
    </row>
    <row r="17" customFormat="false" ht="15.75" hidden="false" customHeight="true" outlineLevel="0" collapsed="false">
      <c r="A17" s="281"/>
      <c r="B17" s="282"/>
      <c r="C17" s="283"/>
      <c r="D17" s="282"/>
      <c r="E17" s="282"/>
      <c r="F17" s="41"/>
      <c r="G17" s="284"/>
      <c r="H17" s="284"/>
      <c r="I17" s="284"/>
      <c r="J17" s="284"/>
      <c r="K17" s="201"/>
      <c r="L17" s="285"/>
      <c r="M17" s="285"/>
      <c r="N17" s="285"/>
      <c r="O17" s="285"/>
      <c r="P17" s="285"/>
      <c r="Q17" s="39"/>
    </row>
    <row r="18" customFormat="false" ht="15.75" hidden="false" customHeight="true" outlineLevel="0" collapsed="false">
      <c r="A18" s="281"/>
      <c r="B18" s="282"/>
      <c r="C18" s="283"/>
      <c r="D18" s="282"/>
      <c r="E18" s="282"/>
      <c r="F18" s="41"/>
      <c r="G18" s="284"/>
      <c r="H18" s="284"/>
      <c r="I18" s="284"/>
      <c r="J18" s="284"/>
      <c r="K18" s="201"/>
      <c r="L18" s="285"/>
      <c r="M18" s="285"/>
      <c r="N18" s="285"/>
      <c r="O18" s="285"/>
      <c r="P18" s="285"/>
      <c r="Q18" s="39"/>
    </row>
    <row r="19" customFormat="false" ht="15.75" hidden="false" customHeight="true" outlineLevel="0" collapsed="false">
      <c r="A19" s="163"/>
      <c r="B19" s="166"/>
      <c r="C19" s="166"/>
      <c r="D19" s="166"/>
      <c r="E19" s="166"/>
      <c r="F19" s="163"/>
      <c r="G19" s="163"/>
      <c r="H19" s="163"/>
      <c r="I19" s="163"/>
      <c r="J19" s="163"/>
      <c r="K19" s="70"/>
      <c r="L19" s="168"/>
      <c r="M19" s="168"/>
      <c r="N19" s="168"/>
      <c r="O19" s="168"/>
      <c r="P19" s="168"/>
      <c r="Q19" s="286"/>
    </row>
    <row r="20" customFormat="false" ht="15.75" hidden="false" customHeight="true" outlineLevel="0" collapsed="false">
      <c r="A20" s="163"/>
      <c r="B20" s="170" t="s">
        <v>1329</v>
      </c>
      <c r="C20" s="170"/>
      <c r="D20" s="166"/>
      <c r="E20" s="166"/>
      <c r="F20" s="163"/>
      <c r="G20" s="72" t="s">
        <v>1330</v>
      </c>
      <c r="H20" s="163"/>
      <c r="I20" s="163"/>
      <c r="J20" s="163"/>
      <c r="K20" s="70"/>
      <c r="L20" s="168"/>
      <c r="M20" s="168"/>
      <c r="N20" s="168"/>
      <c r="O20" s="168"/>
      <c r="P20" s="168"/>
      <c r="Q20" s="286"/>
    </row>
    <row r="21" customFormat="false" ht="15.75" hidden="false" customHeight="true" outlineLevel="0" collapsed="false">
      <c r="A21" s="163"/>
      <c r="B21" s="72"/>
      <c r="C21" s="72"/>
      <c r="D21" s="164"/>
      <c r="E21" s="164"/>
      <c r="F21" s="163"/>
      <c r="G21" s="72"/>
      <c r="H21" s="163"/>
      <c r="I21" s="163"/>
      <c r="J21" s="163"/>
      <c r="K21" s="70"/>
    </row>
    <row r="22" customFormat="false" ht="15.75" hidden="false" customHeight="true" outlineLevel="0" collapsed="false">
      <c r="A22" s="163"/>
      <c r="B22" s="72" t="s">
        <v>1182</v>
      </c>
      <c r="C22" s="72"/>
      <c r="D22" s="164"/>
      <c r="E22" s="164"/>
      <c r="F22" s="163"/>
      <c r="G22" s="72" t="s">
        <v>1183</v>
      </c>
      <c r="H22" s="163"/>
      <c r="I22" s="163"/>
      <c r="J22" s="163"/>
      <c r="K22" s="70"/>
    </row>
    <row r="23" customFormat="false" ht="15.75" hidden="false" customHeight="true" outlineLevel="0" collapsed="false">
      <c r="A23" s="163"/>
      <c r="B23" s="72"/>
      <c r="C23" s="72"/>
      <c r="D23" s="164"/>
      <c r="E23" s="164"/>
      <c r="F23" s="163"/>
      <c r="G23" s="163"/>
      <c r="H23" s="163"/>
      <c r="I23" s="163"/>
      <c r="J23" s="163"/>
      <c r="K23" s="70"/>
    </row>
    <row r="24" customFormat="false" ht="15.75" hidden="false" customHeight="true" outlineLevel="0" collapsed="false">
      <c r="A24" s="163"/>
      <c r="C24" s="72"/>
      <c r="D24" s="164"/>
      <c r="E24" s="164"/>
      <c r="F24" s="163"/>
      <c r="G24" s="163"/>
      <c r="H24" s="163"/>
      <c r="I24" s="163"/>
      <c r="J24" s="163"/>
      <c r="K24" s="70"/>
    </row>
    <row r="25" customFormat="false" ht="15.75" hidden="false" customHeight="true" outlineLevel="0" collapsed="false">
      <c r="A25" s="113"/>
      <c r="C25" s="72"/>
      <c r="D25" s="113"/>
      <c r="E25" s="113"/>
      <c r="F25" s="113"/>
      <c r="G25" s="113"/>
      <c r="H25" s="113"/>
      <c r="I25" s="113"/>
      <c r="J25" s="113"/>
      <c r="K25" s="113"/>
    </row>
    <row r="26" customFormat="false" ht="15.75" hidden="false" customHeight="true" outlineLevel="0" collapsed="false">
      <c r="A26" s="163"/>
      <c r="C26" s="72"/>
      <c r="D26" s="164"/>
      <c r="E26" s="164"/>
      <c r="F26" s="163"/>
      <c r="G26" s="163"/>
      <c r="H26" s="163"/>
      <c r="I26" s="163"/>
      <c r="J26" s="163"/>
      <c r="K26" s="70"/>
    </row>
    <row r="27" customFormat="false" ht="15.75" hidden="false" customHeight="true" outlineLevel="0" collapsed="false">
      <c r="A27" s="163"/>
      <c r="B27" s="164"/>
      <c r="C27" s="164"/>
      <c r="D27" s="164"/>
      <c r="E27" s="164"/>
      <c r="F27" s="163"/>
      <c r="G27" s="163"/>
      <c r="H27" s="163"/>
      <c r="I27" s="163"/>
      <c r="J27" s="163"/>
      <c r="K27" s="70"/>
    </row>
    <row r="28" customFormat="false" ht="15.75" hidden="false" customHeight="true" outlineLevel="0" collapsed="false">
      <c r="A28" s="163"/>
      <c r="B28" s="164"/>
      <c r="C28" s="164"/>
      <c r="D28" s="164"/>
      <c r="E28" s="164"/>
      <c r="F28" s="163"/>
      <c r="G28" s="163"/>
      <c r="H28" s="163"/>
      <c r="I28" s="163"/>
      <c r="J28" s="163"/>
      <c r="K28" s="70"/>
    </row>
    <row r="29" customFormat="false" ht="15.75" hidden="false" customHeight="true" outlineLevel="0" collapsed="false">
      <c r="A29" s="163"/>
      <c r="B29" s="164"/>
      <c r="C29" s="164"/>
      <c r="D29" s="164"/>
      <c r="E29" s="164"/>
      <c r="F29" s="163"/>
      <c r="G29" s="163"/>
      <c r="H29" s="163"/>
      <c r="I29" s="163"/>
      <c r="J29" s="163"/>
      <c r="K29" s="70"/>
    </row>
    <row r="30" customFormat="false" ht="15.75" hidden="false" customHeight="true" outlineLevel="0" collapsed="false">
      <c r="A30" s="163"/>
      <c r="B30" s="164"/>
      <c r="C30" s="164"/>
      <c r="D30" s="164"/>
      <c r="E30" s="164"/>
      <c r="F30" s="163"/>
      <c r="G30" s="163"/>
      <c r="H30" s="163"/>
      <c r="I30" s="163"/>
      <c r="J30" s="163"/>
      <c r="K30" s="70"/>
    </row>
    <row r="31" customFormat="false" ht="15.75" hidden="false" customHeight="true" outlineLevel="0" collapsed="false">
      <c r="A31" s="163"/>
      <c r="B31" s="164"/>
      <c r="C31" s="164"/>
      <c r="D31" s="164"/>
      <c r="E31" s="164"/>
      <c r="F31" s="163"/>
      <c r="G31" s="163"/>
      <c r="H31" s="163"/>
      <c r="I31" s="163"/>
      <c r="J31" s="163"/>
      <c r="K31" s="70"/>
    </row>
    <row r="32" customFormat="false" ht="15.75" hidden="false" customHeight="true" outlineLevel="0" collapsed="false">
      <c r="A32" s="163"/>
      <c r="B32" s="164"/>
      <c r="C32" s="164"/>
      <c r="D32" s="164"/>
      <c r="E32" s="164"/>
      <c r="F32" s="163"/>
      <c r="G32" s="163"/>
      <c r="H32" s="163"/>
      <c r="I32" s="163"/>
      <c r="J32" s="163"/>
      <c r="K32" s="70"/>
    </row>
    <row r="33" customFormat="false" ht="15" hidden="false" customHeight="true" outlineLevel="0" collapsed="false">
      <c r="A33" s="163"/>
      <c r="B33" s="164"/>
      <c r="C33" s="164"/>
      <c r="D33" s="164"/>
      <c r="E33" s="164"/>
      <c r="F33" s="163"/>
      <c r="G33" s="163"/>
      <c r="H33" s="163"/>
      <c r="I33" s="163"/>
      <c r="J33" s="163"/>
      <c r="K33" s="70"/>
    </row>
    <row r="34" customFormat="false" ht="15" hidden="false" customHeight="true" outlineLevel="0" collapsed="false">
      <c r="A34" s="163"/>
      <c r="B34" s="164"/>
      <c r="C34" s="164"/>
      <c r="D34" s="164"/>
      <c r="E34" s="164"/>
      <c r="F34" s="163"/>
      <c r="G34" s="163"/>
      <c r="H34" s="163"/>
      <c r="I34" s="163"/>
      <c r="J34" s="163"/>
      <c r="K34" s="70"/>
    </row>
    <row r="35" customFormat="false" ht="15.75" hidden="false" customHeight="true" outlineLevel="0" collapsed="false">
      <c r="A35" s="113"/>
      <c r="B35" s="287"/>
      <c r="C35" s="113"/>
      <c r="D35" s="113"/>
      <c r="E35" s="113"/>
      <c r="F35" s="113"/>
      <c r="G35" s="113"/>
      <c r="H35" s="113"/>
      <c r="I35" s="113"/>
      <c r="J35" s="113"/>
      <c r="K35" s="113"/>
    </row>
    <row r="36" customFormat="false" ht="15.75" hidden="false" customHeight="true" outlineLevel="0" collapsed="false">
      <c r="A36" s="163"/>
      <c r="B36" s="164"/>
      <c r="C36" s="164"/>
      <c r="D36" s="164"/>
      <c r="E36" s="164"/>
      <c r="F36" s="163"/>
      <c r="G36" s="163"/>
      <c r="H36" s="163"/>
      <c r="I36" s="163"/>
      <c r="J36" s="163"/>
      <c r="K36" s="70"/>
    </row>
    <row r="37" customFormat="false" ht="15.75" hidden="false" customHeight="true" outlineLevel="0" collapsed="false">
      <c r="A37" s="163"/>
      <c r="B37" s="164"/>
      <c r="C37" s="164"/>
      <c r="D37" s="164"/>
      <c r="E37" s="164"/>
      <c r="F37" s="163"/>
      <c r="G37" s="163"/>
      <c r="H37" s="163"/>
      <c r="I37" s="163"/>
      <c r="J37" s="163"/>
      <c r="K37" s="70"/>
    </row>
    <row r="38" customFormat="false" ht="15.75" hidden="false" customHeight="true" outlineLevel="0" collapsed="false">
      <c r="A38" s="163"/>
      <c r="B38" s="164"/>
      <c r="C38" s="164"/>
      <c r="D38" s="164"/>
      <c r="E38" s="164"/>
      <c r="F38" s="163"/>
      <c r="G38" s="163"/>
      <c r="H38" s="163"/>
      <c r="I38" s="163"/>
      <c r="J38" s="163"/>
      <c r="K38" s="70"/>
    </row>
    <row r="39" customFormat="false" ht="15.75" hidden="false" customHeight="true" outlineLevel="0" collapsed="false">
      <c r="A39" s="163"/>
      <c r="B39" s="164"/>
      <c r="C39" s="164"/>
      <c r="D39" s="164"/>
      <c r="E39" s="164"/>
      <c r="F39" s="163"/>
      <c r="G39" s="163"/>
      <c r="H39" s="163"/>
      <c r="I39" s="163"/>
      <c r="J39" s="163"/>
      <c r="K39" s="70"/>
    </row>
    <row r="40" customFormat="false" ht="15.75" hidden="false" customHeight="true" outlineLevel="0" collapsed="false">
      <c r="A40" s="163"/>
      <c r="B40" s="164"/>
      <c r="C40" s="164"/>
      <c r="D40" s="164"/>
      <c r="E40" s="164"/>
      <c r="F40" s="163"/>
      <c r="G40" s="163"/>
      <c r="H40" s="163"/>
      <c r="I40" s="163"/>
      <c r="J40" s="163"/>
      <c r="K40" s="70"/>
    </row>
    <row r="41" customFormat="false" ht="15.75" hidden="false" customHeight="true" outlineLevel="0" collapsed="false">
      <c r="A41" s="163"/>
      <c r="B41" s="164"/>
      <c r="C41" s="164"/>
      <c r="D41" s="164"/>
      <c r="E41" s="164"/>
      <c r="F41" s="163"/>
      <c r="G41" s="163"/>
      <c r="H41" s="163"/>
      <c r="I41" s="163"/>
      <c r="J41" s="163"/>
      <c r="K41" s="70"/>
    </row>
    <row r="42" customFormat="false" ht="15.75" hidden="false" customHeight="true" outlineLevel="0" collapsed="false">
      <c r="A42" s="163"/>
      <c r="B42" s="164"/>
      <c r="C42" s="164"/>
      <c r="D42" s="164"/>
      <c r="E42" s="164"/>
      <c r="F42" s="163"/>
      <c r="G42" s="163"/>
      <c r="H42" s="163"/>
      <c r="I42" s="163"/>
      <c r="J42" s="163"/>
      <c r="K42" s="70"/>
    </row>
    <row r="43" customFormat="false" ht="15.75" hidden="false" customHeight="true" outlineLevel="0" collapsed="false">
      <c r="A43" s="163"/>
      <c r="B43" s="164"/>
      <c r="C43" s="164"/>
      <c r="D43" s="164"/>
      <c r="E43" s="164"/>
      <c r="F43" s="163"/>
      <c r="G43" s="163"/>
      <c r="H43" s="163"/>
      <c r="I43" s="163"/>
      <c r="J43" s="163"/>
      <c r="K43" s="70"/>
    </row>
    <row r="44" customFormat="false" ht="15.75" hidden="false" customHeight="true" outlineLevel="0" collapsed="false">
      <c r="A44" s="163"/>
      <c r="B44" s="288"/>
      <c r="C44" s="171"/>
      <c r="D44" s="171"/>
      <c r="E44" s="171"/>
      <c r="F44" s="288"/>
      <c r="G44" s="288"/>
      <c r="H44" s="171"/>
      <c r="I44" s="171"/>
      <c r="J44" s="171"/>
      <c r="K44" s="163"/>
    </row>
    <row r="45" customFormat="false" ht="15.75" hidden="false" customHeight="tru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3"/>
      <c r="K45" s="163"/>
    </row>
    <row r="46" customFormat="false" ht="15.75" hidden="false" customHeight="true" outlineLevel="0" collapsed="false">
      <c r="A46" s="224"/>
      <c r="B46" s="225"/>
      <c r="C46" s="225"/>
      <c r="D46" s="225"/>
      <c r="E46" s="225"/>
      <c r="F46" s="225"/>
      <c r="G46" s="225"/>
      <c r="H46" s="225"/>
      <c r="I46" s="225"/>
      <c r="J46" s="289"/>
      <c r="K46" s="225"/>
    </row>
    <row r="47" customFormat="false" ht="15.75" hidden="false" customHeight="true" outlineLevel="0" collapsed="false">
      <c r="A47" s="227"/>
      <c r="B47" s="225"/>
      <c r="C47" s="225"/>
      <c r="D47" s="225"/>
      <c r="E47" s="225"/>
      <c r="F47" s="227"/>
      <c r="G47" s="225"/>
      <c r="H47" s="225"/>
      <c r="I47" s="225"/>
      <c r="J47" s="227"/>
      <c r="K47" s="225"/>
    </row>
    <row r="48" customFormat="false" ht="15.75" hidden="false" customHeight="true" outlineLevel="0" collapsed="false">
      <c r="A48" s="228"/>
      <c r="B48" s="228"/>
      <c r="C48" s="228"/>
      <c r="D48" s="228"/>
      <c r="E48" s="228"/>
      <c r="F48" s="228"/>
      <c r="G48" s="290"/>
      <c r="H48" s="291"/>
      <c r="I48" s="292"/>
      <c r="J48" s="228"/>
      <c r="K48" s="228"/>
    </row>
    <row r="49" customFormat="false" ht="15.75" hidden="false" customHeight="tru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</row>
    <row r="50" customFormat="false" ht="15.75" hidden="false" customHeight="true" outlineLevel="0" collapsed="false">
      <c r="A50" s="113"/>
      <c r="B50" s="287"/>
      <c r="C50" s="113"/>
      <c r="D50" s="113"/>
      <c r="E50" s="113"/>
      <c r="F50" s="113"/>
      <c r="G50" s="113"/>
      <c r="H50" s="113"/>
      <c r="I50" s="113"/>
      <c r="J50" s="113"/>
      <c r="K50" s="113"/>
    </row>
    <row r="51" customFormat="false" ht="15.75" hidden="false" customHeight="true" outlineLevel="0" collapsed="false">
      <c r="A51" s="163"/>
      <c r="B51" s="164"/>
      <c r="C51" s="164"/>
      <c r="D51" s="164"/>
      <c r="E51" s="164"/>
      <c r="F51" s="163"/>
      <c r="G51" s="163"/>
      <c r="H51" s="163"/>
      <c r="I51" s="163"/>
      <c r="J51" s="163"/>
      <c r="K51" s="70"/>
    </row>
    <row r="52" customFormat="false" ht="15.75" hidden="false" customHeight="true" outlineLevel="0" collapsed="false">
      <c r="A52" s="163"/>
      <c r="B52" s="164"/>
      <c r="C52" s="164"/>
      <c r="D52" s="164"/>
      <c r="E52" s="164"/>
      <c r="F52" s="163"/>
      <c r="G52" s="163"/>
      <c r="H52" s="163"/>
      <c r="I52" s="163"/>
      <c r="J52" s="163"/>
      <c r="K52" s="70"/>
    </row>
    <row r="53" customFormat="false" ht="15.75" hidden="false" customHeight="true" outlineLevel="0" collapsed="false">
      <c r="A53" s="163"/>
      <c r="B53" s="164"/>
      <c r="C53" s="164"/>
      <c r="D53" s="164"/>
      <c r="E53" s="164"/>
      <c r="F53" s="163"/>
      <c r="G53" s="163"/>
      <c r="H53" s="163"/>
      <c r="I53" s="163"/>
      <c r="J53" s="163"/>
      <c r="K53" s="70"/>
    </row>
    <row r="54" customFormat="false" ht="15.75" hidden="false" customHeight="true" outlineLevel="0" collapsed="false">
      <c r="A54" s="163"/>
      <c r="B54" s="164"/>
      <c r="C54" s="164"/>
      <c r="D54" s="164"/>
      <c r="E54" s="164"/>
      <c r="F54" s="163"/>
      <c r="G54" s="163"/>
      <c r="H54" s="163"/>
      <c r="I54" s="163"/>
      <c r="J54" s="163"/>
      <c r="K54" s="70"/>
    </row>
    <row r="55" customFormat="false" ht="15.75" hidden="false" customHeight="false" outlineLevel="0" collapsed="false">
      <c r="A55" s="163"/>
      <c r="B55" s="164"/>
      <c r="C55" s="164"/>
      <c r="D55" s="164"/>
      <c r="E55" s="164"/>
      <c r="F55" s="163"/>
      <c r="G55" s="163"/>
      <c r="H55" s="163"/>
      <c r="I55" s="163"/>
      <c r="J55" s="163"/>
      <c r="K55" s="70"/>
    </row>
    <row r="56" customFormat="false" ht="15.75" hidden="false" customHeight="false" outlineLevel="0" collapsed="false">
      <c r="A56" s="163"/>
      <c r="B56" s="164"/>
      <c r="C56" s="164"/>
      <c r="D56" s="164"/>
      <c r="E56" s="164"/>
      <c r="F56" s="163"/>
      <c r="G56" s="163"/>
      <c r="H56" s="163"/>
      <c r="I56" s="163"/>
      <c r="J56" s="163"/>
      <c r="K56" s="70"/>
    </row>
    <row r="57" customFormat="false" ht="15.75" hidden="false" customHeight="false" outlineLevel="0" collapsed="false">
      <c r="A57" s="163"/>
      <c r="B57" s="164"/>
      <c r="C57" s="164"/>
      <c r="D57" s="164"/>
      <c r="E57" s="164"/>
      <c r="F57" s="163"/>
      <c r="G57" s="163"/>
      <c r="H57" s="163"/>
      <c r="I57" s="163"/>
      <c r="J57" s="163"/>
      <c r="K57" s="70"/>
    </row>
    <row r="58" customFormat="false" ht="15.75" hidden="false" customHeight="false" outlineLevel="0" collapsed="false">
      <c r="A58" s="163"/>
      <c r="B58" s="164"/>
      <c r="C58" s="164"/>
      <c r="D58" s="164"/>
      <c r="E58" s="164"/>
      <c r="F58" s="163"/>
      <c r="G58" s="163"/>
      <c r="H58" s="163"/>
      <c r="I58" s="163"/>
      <c r="J58" s="163"/>
      <c r="K58" s="70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163"/>
      <c r="G59" s="163"/>
      <c r="H59" s="163"/>
      <c r="I59" s="163"/>
      <c r="J59" s="163"/>
      <c r="K59" s="70"/>
    </row>
    <row r="60" customFormat="false" ht="12.75" hidden="false" customHeight="false" outlineLevel="0" collapsed="false">
      <c r="A60" s="113"/>
      <c r="B60" s="287"/>
      <c r="C60" s="113"/>
      <c r="D60" s="113"/>
      <c r="E60" s="113"/>
      <c r="F60" s="113"/>
      <c r="G60" s="113"/>
      <c r="H60" s="113"/>
      <c r="I60" s="113"/>
      <c r="J60" s="113"/>
      <c r="K60" s="113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163"/>
      <c r="G61" s="163"/>
      <c r="H61" s="163"/>
      <c r="I61" s="163"/>
      <c r="J61" s="163"/>
      <c r="K61" s="70"/>
    </row>
    <row r="62" customFormat="false" ht="15.75" hidden="false" customHeight="false" outlineLevel="0" collapsed="false">
      <c r="A62" s="163"/>
      <c r="B62" s="164"/>
      <c r="C62" s="164"/>
      <c r="D62" s="164"/>
      <c r="E62" s="164"/>
      <c r="F62" s="163"/>
      <c r="G62" s="163"/>
      <c r="H62" s="163"/>
      <c r="I62" s="163"/>
      <c r="J62" s="163"/>
      <c r="K62" s="70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163"/>
      <c r="G63" s="163"/>
      <c r="H63" s="163"/>
      <c r="I63" s="163"/>
      <c r="J63" s="163"/>
      <c r="K63" s="70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163"/>
      <c r="G64" s="163"/>
      <c r="H64" s="163"/>
      <c r="I64" s="163"/>
      <c r="J64" s="163"/>
      <c r="K64" s="70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163"/>
      <c r="G65" s="163"/>
      <c r="H65" s="163"/>
      <c r="I65" s="163"/>
      <c r="J65" s="163"/>
      <c r="K65" s="70"/>
    </row>
    <row r="66" customFormat="false" ht="15.75" hidden="false" customHeight="false" outlineLevel="0" collapsed="false">
      <c r="A66" s="163"/>
      <c r="B66" s="164"/>
      <c r="C66" s="164"/>
      <c r="D66" s="164"/>
      <c r="E66" s="164"/>
      <c r="F66" s="163"/>
      <c r="G66" s="163"/>
      <c r="H66" s="163"/>
      <c r="I66" s="163"/>
      <c r="J66" s="163"/>
      <c r="K66" s="70"/>
    </row>
    <row r="67" customFormat="false" ht="15.75" hidden="false" customHeight="false" outlineLevel="0" collapsed="false">
      <c r="A67" s="163"/>
      <c r="B67" s="164"/>
      <c r="C67" s="164"/>
      <c r="D67" s="164"/>
      <c r="E67" s="164"/>
      <c r="F67" s="163"/>
      <c r="G67" s="163"/>
      <c r="H67" s="163"/>
      <c r="I67" s="163"/>
      <c r="J67" s="163"/>
      <c r="K67" s="70"/>
    </row>
    <row r="68" customFormat="false" ht="15.75" hidden="false" customHeight="false" outlineLevel="0" collapsed="false">
      <c r="A68" s="163"/>
      <c r="B68" s="164"/>
      <c r="C68" s="164"/>
      <c r="D68" s="164"/>
      <c r="E68" s="164"/>
      <c r="F68" s="163"/>
      <c r="G68" s="163"/>
      <c r="H68" s="163"/>
      <c r="I68" s="163"/>
      <c r="J68" s="163"/>
      <c r="K68" s="70"/>
    </row>
    <row r="69" customFormat="false" ht="15.75" hidden="false" customHeight="false" outlineLevel="0" collapsed="false">
      <c r="A69" s="163"/>
      <c r="B69" s="164"/>
      <c r="C69" s="164"/>
      <c r="D69" s="164"/>
      <c r="E69" s="164"/>
      <c r="F69" s="163"/>
      <c r="G69" s="163"/>
      <c r="H69" s="163"/>
      <c r="I69" s="163"/>
      <c r="J69" s="163"/>
      <c r="K69" s="70"/>
    </row>
    <row r="70" customFormat="false" ht="12.75" hidden="false" customHeight="false" outlineLevel="0" collapsed="false">
      <c r="A70" s="113"/>
      <c r="B70" s="287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5.75" hidden="false" customHeight="false" outlineLevel="0" collapsed="false">
      <c r="A71" s="163"/>
      <c r="B71" s="164"/>
      <c r="C71" s="164"/>
      <c r="D71" s="164"/>
      <c r="E71" s="164"/>
      <c r="F71" s="163"/>
      <c r="G71" s="163"/>
      <c r="H71" s="163"/>
      <c r="I71" s="163"/>
      <c r="J71" s="163"/>
      <c r="K71" s="70"/>
    </row>
    <row r="72" customFormat="false" ht="15.75" hidden="false" customHeight="false" outlineLevel="0" collapsed="false">
      <c r="A72" s="163"/>
      <c r="B72" s="164"/>
      <c r="C72" s="164"/>
      <c r="D72" s="164"/>
      <c r="E72" s="164"/>
      <c r="F72" s="163"/>
      <c r="G72" s="163"/>
      <c r="H72" s="163"/>
      <c r="I72" s="163"/>
      <c r="J72" s="163"/>
      <c r="K72" s="70"/>
    </row>
    <row r="73" customFormat="false" ht="15.75" hidden="false" customHeight="false" outlineLevel="0" collapsed="false">
      <c r="A73" s="163"/>
      <c r="B73" s="164"/>
      <c r="C73" s="164"/>
      <c r="D73" s="164"/>
      <c r="E73" s="164"/>
      <c r="F73" s="163"/>
      <c r="G73" s="163"/>
      <c r="H73" s="163"/>
      <c r="I73" s="163"/>
      <c r="J73" s="163"/>
      <c r="K73" s="70"/>
    </row>
    <row r="74" customFormat="false" ht="15.75" hidden="false" customHeight="false" outlineLevel="0" collapsed="false">
      <c r="A74" s="163"/>
      <c r="B74" s="164"/>
      <c r="C74" s="164"/>
      <c r="D74" s="164"/>
      <c r="E74" s="164"/>
      <c r="F74" s="163"/>
      <c r="G74" s="163"/>
      <c r="H74" s="163"/>
      <c r="I74" s="163"/>
      <c r="J74" s="163"/>
      <c r="K74" s="70"/>
    </row>
    <row r="75" customFormat="false" ht="15.75" hidden="false" customHeight="false" outlineLevel="0" collapsed="false">
      <c r="A75" s="163"/>
      <c r="B75" s="164"/>
      <c r="C75" s="164"/>
      <c r="D75" s="164"/>
      <c r="E75" s="164"/>
      <c r="F75" s="163"/>
      <c r="G75" s="163"/>
      <c r="H75" s="163"/>
      <c r="I75" s="163"/>
      <c r="J75" s="163"/>
      <c r="K75" s="70"/>
    </row>
    <row r="76" customFormat="false" ht="15.75" hidden="false" customHeight="false" outlineLevel="0" collapsed="false">
      <c r="A76" s="163"/>
      <c r="B76" s="164"/>
      <c r="C76" s="164"/>
      <c r="D76" s="164"/>
      <c r="E76" s="164"/>
      <c r="F76" s="163"/>
      <c r="G76" s="163"/>
      <c r="H76" s="163"/>
      <c r="I76" s="163"/>
      <c r="J76" s="163"/>
      <c r="K76" s="70"/>
    </row>
    <row r="77" customFormat="false" ht="15.75" hidden="false" customHeight="false" outlineLevel="0" collapsed="false">
      <c r="A77" s="163"/>
      <c r="B77" s="164"/>
      <c r="C77" s="164"/>
      <c r="D77" s="164"/>
      <c r="E77" s="164"/>
      <c r="F77" s="163"/>
      <c r="G77" s="163"/>
      <c r="H77" s="163"/>
      <c r="I77" s="163"/>
      <c r="J77" s="163"/>
      <c r="K77" s="70"/>
    </row>
    <row r="78" customFormat="false" ht="15.75" hidden="false" customHeight="false" outlineLevel="0" collapsed="false">
      <c r="A78" s="163"/>
      <c r="B78" s="164"/>
      <c r="C78" s="164"/>
      <c r="D78" s="164"/>
      <c r="E78" s="164"/>
      <c r="F78" s="163"/>
      <c r="G78" s="163"/>
      <c r="H78" s="163"/>
      <c r="I78" s="163"/>
      <c r="J78" s="163"/>
      <c r="K78" s="70"/>
    </row>
    <row r="79" customFormat="false" ht="15.75" hidden="false" customHeight="false" outlineLevel="0" collapsed="false">
      <c r="A79" s="163"/>
      <c r="B79" s="164"/>
      <c r="C79" s="164"/>
      <c r="D79" s="164"/>
      <c r="E79" s="164"/>
      <c r="F79" s="163"/>
      <c r="G79" s="163"/>
      <c r="H79" s="163"/>
      <c r="I79" s="163"/>
      <c r="J79" s="163"/>
      <c r="K79" s="70"/>
    </row>
    <row r="80" customFormat="false" ht="12.75" hidden="false" customHeight="false" outlineLevel="0" collapsed="false">
      <c r="A80" s="113"/>
      <c r="B80" s="287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5.75" hidden="false" customHeight="false" outlineLevel="0" collapsed="false">
      <c r="A81" s="163"/>
      <c r="B81" s="164"/>
      <c r="C81" s="164"/>
      <c r="D81" s="164"/>
      <c r="E81" s="164"/>
      <c r="F81" s="163"/>
      <c r="G81" s="163"/>
      <c r="H81" s="163"/>
      <c r="I81" s="163"/>
      <c r="J81" s="163"/>
      <c r="K81" s="70"/>
    </row>
    <row r="82" customFormat="false" ht="15.75" hidden="false" customHeight="false" outlineLevel="0" collapsed="false">
      <c r="A82" s="163"/>
      <c r="B82" s="164"/>
      <c r="C82" s="164"/>
      <c r="D82" s="164"/>
      <c r="E82" s="164"/>
      <c r="F82" s="163"/>
      <c r="G82" s="163"/>
      <c r="H82" s="163"/>
      <c r="I82" s="163"/>
      <c r="J82" s="163"/>
      <c r="K82" s="70"/>
    </row>
    <row r="83" customFormat="false" ht="15.75" hidden="false" customHeight="false" outlineLevel="0" collapsed="false">
      <c r="A83" s="163"/>
      <c r="B83" s="164"/>
      <c r="C83" s="164"/>
      <c r="D83" s="164"/>
      <c r="E83" s="164"/>
      <c r="F83" s="163"/>
      <c r="G83" s="163"/>
      <c r="H83" s="163"/>
      <c r="I83" s="163"/>
      <c r="J83" s="163"/>
      <c r="K83" s="70"/>
    </row>
    <row r="84" customFormat="false" ht="15.75" hidden="false" customHeight="false" outlineLevel="0" collapsed="false">
      <c r="A84" s="163"/>
      <c r="B84" s="164"/>
      <c r="C84" s="164"/>
      <c r="D84" s="164"/>
      <c r="E84" s="164"/>
      <c r="F84" s="163"/>
      <c r="G84" s="163"/>
      <c r="H84" s="163"/>
      <c r="I84" s="163"/>
      <c r="J84" s="163"/>
      <c r="K84" s="70"/>
    </row>
    <row r="85" customFormat="false" ht="15.75" hidden="false" customHeight="false" outlineLevel="0" collapsed="false">
      <c r="A85" s="163"/>
      <c r="B85" s="164"/>
      <c r="C85" s="164"/>
      <c r="D85" s="164"/>
      <c r="E85" s="164"/>
      <c r="F85" s="163"/>
      <c r="G85" s="163"/>
      <c r="H85" s="163"/>
      <c r="I85" s="163"/>
      <c r="J85" s="163"/>
      <c r="K85" s="70"/>
    </row>
    <row r="86" customFormat="false" ht="15.75" hidden="false" customHeight="false" outlineLevel="0" collapsed="false">
      <c r="A86" s="163"/>
      <c r="B86" s="164"/>
      <c r="C86" s="164"/>
      <c r="D86" s="164"/>
      <c r="E86" s="164"/>
      <c r="F86" s="163"/>
      <c r="G86" s="163"/>
      <c r="H86" s="163"/>
      <c r="I86" s="163"/>
      <c r="J86" s="163"/>
      <c r="K86" s="70"/>
    </row>
    <row r="87" customFormat="false" ht="15.75" hidden="false" customHeight="false" outlineLevel="0" collapsed="false">
      <c r="A87" s="163"/>
      <c r="B87" s="164"/>
      <c r="C87" s="164"/>
      <c r="D87" s="164"/>
      <c r="E87" s="164"/>
      <c r="F87" s="163"/>
      <c r="G87" s="163"/>
      <c r="H87" s="163"/>
      <c r="I87" s="163"/>
      <c r="J87" s="163"/>
      <c r="K87" s="70"/>
    </row>
    <row r="88" customFormat="false" ht="15.75" hidden="false" customHeight="false" outlineLevel="0" collapsed="false">
      <c r="A88" s="163"/>
      <c r="B88" s="164"/>
      <c r="C88" s="164"/>
      <c r="D88" s="164"/>
      <c r="E88" s="164"/>
      <c r="F88" s="163"/>
      <c r="G88" s="163"/>
      <c r="H88" s="163"/>
      <c r="I88" s="163"/>
      <c r="J88" s="163"/>
      <c r="K88" s="70"/>
    </row>
    <row r="89" customFormat="false" ht="12.75" hidden="false" customHeight="false" outlineLevel="0" collapsed="false">
      <c r="A89" s="163"/>
      <c r="B89" s="288"/>
      <c r="C89" s="171"/>
      <c r="D89" s="171"/>
      <c r="E89" s="171"/>
      <c r="F89" s="288"/>
      <c r="G89" s="288"/>
      <c r="H89" s="171"/>
      <c r="I89" s="171"/>
      <c r="J89" s="171"/>
      <c r="K89" s="16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</row>
    <row r="637" customFormat="false" ht="12.7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</row>
    <row r="638" customFormat="false" ht="12.7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</row>
    <row r="639" customFormat="false" ht="12.7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</row>
    <row r="640" customFormat="false" ht="12.7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</row>
    <row r="641" customFormat="false" ht="12.7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</row>
    <row r="642" customFormat="false" ht="12.7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</row>
    <row r="643" customFormat="false" ht="12.7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</row>
    <row r="644" customFormat="false" ht="12.7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</row>
    <row r="645" customFormat="false" ht="12.7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</row>
    <row r="646" customFormat="false" ht="12.7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</row>
    <row r="647" customFormat="false" ht="12.7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</row>
    <row r="648" customFormat="false" ht="12.7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</row>
    <row r="649" customFormat="false" ht="12.7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</row>
    <row r="650" customFormat="false" ht="12.7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</row>
    <row r="651" customFormat="false" ht="12.7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</row>
    <row r="652" customFormat="false" ht="12.7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</row>
    <row r="653" customFormat="false" ht="12.7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</row>
    <row r="654" customFormat="false" ht="12.7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</row>
    <row r="655" customFormat="false" ht="12.7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</row>
    <row r="656" customFormat="false" ht="12.7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</row>
    <row r="657" customFormat="false" ht="12.7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</row>
    <row r="658" customFormat="false" ht="12.7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</row>
    <row r="659" customFormat="false" ht="12.7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</row>
    <row r="660" customFormat="false" ht="12.7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</row>
    <row r="661" customFormat="false" ht="12.7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</row>
    <row r="662" customFormat="false" ht="12.7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</row>
    <row r="663" customFormat="false" ht="12.7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</row>
    <row r="664" customFormat="false" ht="12.7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</row>
    <row r="665" customFormat="false" ht="12.7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</row>
    <row r="666" customFormat="false" ht="12.7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</row>
    <row r="667" customFormat="false" ht="12.7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</row>
    <row r="668" customFormat="false" ht="12.7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</row>
    <row r="669" customFormat="false" ht="12.7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</row>
    <row r="670" customFormat="false" ht="12.7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</row>
    <row r="671" customFormat="false" ht="12.7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</row>
    <row r="672" customFormat="false" ht="12.7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</row>
    <row r="673" customFormat="false" ht="12.7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</row>
    <row r="674" customFormat="false" ht="12.7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</row>
    <row r="675" customFormat="false" ht="12.7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</row>
    <row r="676" customFormat="false" ht="12.7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</row>
    <row r="677" customFormat="false" ht="12.7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</row>
    <row r="678" customFormat="false" ht="12.7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</row>
    <row r="679" customFormat="false" ht="12.7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</row>
    <row r="680" customFormat="false" ht="12.7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</row>
    <row r="681" customFormat="false" ht="12.7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</row>
    <row r="682" customFormat="false" ht="12.7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</row>
    <row r="683" customFormat="false" ht="12.7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</row>
    <row r="684" customFormat="false" ht="12.7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</row>
    <row r="685" customFormat="false" ht="12.7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</row>
    <row r="686" customFormat="false" ht="12.7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</row>
    <row r="687" customFormat="false" ht="12.7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</row>
    <row r="688" customFormat="false" ht="12.7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</row>
    <row r="689" customFormat="false" ht="12.7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</row>
    <row r="690" customFormat="false" ht="12.7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</row>
    <row r="691" customFormat="false" ht="12.7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</row>
    <row r="692" customFormat="false" ht="12.7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</row>
    <row r="693" customFormat="false" ht="12.7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</row>
    <row r="694" customFormat="false" ht="12.7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</row>
    <row r="695" customFormat="false" ht="12.7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</row>
    <row r="696" customFormat="false" ht="12.7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</row>
    <row r="697" customFormat="false" ht="12.7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</row>
    <row r="698" customFormat="false" ht="12.7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</row>
    <row r="699" customFormat="false" ht="12.7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</row>
    <row r="700" customFormat="false" ht="12.7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</row>
    <row r="701" customFormat="false" ht="12.7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</row>
    <row r="702" customFormat="false" ht="12.7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</row>
    <row r="703" customFormat="false" ht="12.7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</row>
    <row r="704" customFormat="false" ht="12.7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</row>
    <row r="705" customFormat="false" ht="12.7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</row>
    <row r="706" customFormat="false" ht="12.7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</row>
    <row r="707" customFormat="false" ht="12.7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</row>
    <row r="708" customFormat="false" ht="12.7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</row>
    <row r="709" customFormat="false" ht="12.7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</row>
    <row r="710" customFormat="false" ht="12.7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</row>
    <row r="711" customFormat="false" ht="12.7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</row>
    <row r="712" customFormat="false" ht="12.7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</row>
    <row r="713" customFormat="false" ht="12.7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</row>
    <row r="714" customFormat="false" ht="12.7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</row>
    <row r="715" customFormat="false" ht="12.7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</row>
    <row r="716" customFormat="false" ht="12.7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</row>
    <row r="717" customFormat="false" ht="12.7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</row>
    <row r="718" customFormat="false" ht="12.7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</row>
    <row r="719" customFormat="false" ht="12.7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</row>
    <row r="720" customFormat="false" ht="12.7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</row>
    <row r="721" customFormat="false" ht="12.7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</row>
    <row r="722" customFormat="false" ht="12.7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</row>
    <row r="723" customFormat="false" ht="12.7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</row>
    <row r="724" customFormat="false" ht="12.7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</row>
    <row r="725" customFormat="false" ht="12.7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</row>
    <row r="726" customFormat="false" ht="12.7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</row>
    <row r="727" customFormat="false" ht="12.7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</row>
    <row r="728" customFormat="false" ht="12.7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</row>
    <row r="729" customFormat="false" ht="12.7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</row>
    <row r="730" customFormat="false" ht="12.7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</row>
    <row r="731" customFormat="false" ht="12.7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</row>
    <row r="732" customFormat="false" ht="12.7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</row>
    <row r="733" customFormat="false" ht="12.7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</row>
    <row r="734" customFormat="false" ht="12.7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</row>
    <row r="735" customFormat="false" ht="12.7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</row>
    <row r="736" customFormat="false" ht="12.7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</row>
    <row r="737" customFormat="false" ht="12.7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</row>
    <row r="738" customFormat="false" ht="12.7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</row>
    <row r="739" customFormat="false" ht="12.7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</row>
    <row r="740" customFormat="false" ht="12.7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</row>
    <row r="741" customFormat="false" ht="12.7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</row>
    <row r="742" customFormat="false" ht="12.7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</row>
    <row r="743" customFormat="false" ht="12.7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</row>
    <row r="744" customFormat="false" ht="12.7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</row>
    <row r="745" customFormat="false" ht="12.7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</row>
    <row r="746" customFormat="false" ht="12.7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</row>
    <row r="747" customFormat="false" ht="12.7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</row>
    <row r="748" customFormat="false" ht="12.7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</row>
    <row r="749" customFormat="false" ht="12.7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</row>
    <row r="750" customFormat="false" ht="12.7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</row>
    <row r="751" customFormat="false" ht="12.7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</row>
    <row r="752" customFormat="false" ht="12.7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</row>
    <row r="753" customFormat="false" ht="12.7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</row>
    <row r="754" customFormat="false" ht="12.7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</row>
    <row r="755" customFormat="false" ht="12.7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</row>
    <row r="756" customFormat="false" ht="12.7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</row>
    <row r="757" customFormat="false" ht="12.7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</row>
    <row r="758" customFormat="false" ht="12.7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</row>
    <row r="759" customFormat="false" ht="12.7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</row>
    <row r="760" customFormat="false" ht="12.7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</row>
    <row r="761" customFormat="false" ht="12.7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</row>
    <row r="762" customFormat="false" ht="12.7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</row>
    <row r="763" customFormat="false" ht="12.7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</row>
    <row r="764" customFormat="false" ht="12.7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</row>
    <row r="765" customFormat="false" ht="12.7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</row>
    <row r="766" customFormat="false" ht="12.7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</row>
    <row r="767" customFormat="false" ht="12.7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</row>
    <row r="768" customFormat="false" ht="12.7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</row>
    <row r="769" customFormat="false" ht="12.7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</row>
    <row r="770" customFormat="false" ht="12.7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</row>
    <row r="771" customFormat="false" ht="12.7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</row>
    <row r="772" customFormat="false" ht="12.7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</row>
    <row r="773" customFormat="false" ht="12.7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</row>
    <row r="774" customFormat="false" ht="12.7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</row>
    <row r="775" customFormat="false" ht="12.7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</row>
    <row r="776" customFormat="false" ht="12.7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</row>
    <row r="777" customFormat="false" ht="12.7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</row>
    <row r="778" customFormat="false" ht="12.7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</row>
    <row r="779" customFormat="false" ht="12.7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</row>
    <row r="780" customFormat="false" ht="12.7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</row>
    <row r="781" customFormat="false" ht="12.7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</row>
    <row r="782" customFormat="false" ht="12.7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</row>
    <row r="783" customFormat="false" ht="12.7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</row>
    <row r="784" customFormat="false" ht="12.7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</row>
    <row r="785" customFormat="false" ht="12.7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</row>
    <row r="786" customFormat="false" ht="12.7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</row>
    <row r="787" customFormat="false" ht="12.7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</row>
    <row r="788" customFormat="false" ht="12.7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</row>
    <row r="789" customFormat="false" ht="12.7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</row>
    <row r="790" customFormat="false" ht="12.7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</row>
    <row r="791" customFormat="false" ht="12.7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</row>
    <row r="792" customFormat="false" ht="12.7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</row>
    <row r="793" customFormat="false" ht="12.7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</row>
    <row r="794" customFormat="false" ht="12.7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</row>
    <row r="795" customFormat="false" ht="12.7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</row>
    <row r="796" customFormat="false" ht="12.7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</row>
    <row r="797" customFormat="false" ht="12.7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</row>
    <row r="798" customFormat="false" ht="12.7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</row>
    <row r="799" customFormat="false" ht="12.7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</row>
    <row r="800" customFormat="false" ht="12.7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</row>
    <row r="801" customFormat="false" ht="12.7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</row>
    <row r="802" customFormat="false" ht="12.7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</row>
    <row r="803" customFormat="false" ht="12.7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</row>
    <row r="804" customFormat="false" ht="12.7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</row>
    <row r="805" customFormat="false" ht="12.7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</row>
    <row r="806" customFormat="false" ht="12.7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</row>
    <row r="807" customFormat="false" ht="12.7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</row>
    <row r="808" customFormat="false" ht="12.7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</row>
    <row r="809" customFormat="false" ht="12.7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</row>
    <row r="810" customFormat="false" ht="12.7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</row>
    <row r="811" customFormat="false" ht="12.7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</row>
    <row r="812" customFormat="false" ht="12.7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</row>
    <row r="813" customFormat="false" ht="12.7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</row>
    <row r="814" customFormat="false" ht="12.7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</row>
    <row r="815" customFormat="false" ht="12.7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</row>
    <row r="816" customFormat="false" ht="12.7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</row>
    <row r="817" customFormat="false" ht="12.7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</row>
    <row r="818" customFormat="false" ht="12.7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</row>
    <row r="819" customFormat="false" ht="12.7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</row>
    <row r="820" customFormat="false" ht="12.7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</row>
    <row r="821" customFormat="false" ht="12.7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</row>
    <row r="822" customFormat="false" ht="12.7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</row>
    <row r="823" customFormat="false" ht="12.7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</row>
    <row r="824" customFormat="false" ht="12.7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</row>
    <row r="825" customFormat="false" ht="12.7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</row>
    <row r="826" customFormat="false" ht="12.7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</row>
    <row r="827" customFormat="false" ht="12.7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</row>
    <row r="828" customFormat="false" ht="12.7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</row>
    <row r="829" customFormat="false" ht="12.7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</row>
    <row r="830" customFormat="false" ht="12.7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</row>
    <row r="831" customFormat="false" ht="12.7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</row>
    <row r="832" customFormat="false" ht="12.7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</row>
    <row r="833" customFormat="false" ht="12.7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</row>
    <row r="834" customFormat="false" ht="12.7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</row>
    <row r="835" customFormat="false" ht="12.7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</row>
    <row r="836" customFormat="false" ht="12.7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</row>
    <row r="837" customFormat="false" ht="12.7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</row>
    <row r="838" customFormat="false" ht="12.7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</row>
    <row r="839" customFormat="false" ht="12.7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</row>
    <row r="840" customFormat="false" ht="12.7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</row>
    <row r="841" customFormat="false" ht="12.7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</row>
    <row r="842" customFormat="false" ht="12.7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</row>
    <row r="843" customFormat="false" ht="12.7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</row>
    <row r="844" customFormat="false" ht="12.7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</row>
    <row r="845" customFormat="false" ht="12.7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</row>
    <row r="846" customFormat="false" ht="12.7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</row>
    <row r="847" customFormat="false" ht="12.7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</row>
    <row r="848" customFormat="false" ht="12.7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</row>
    <row r="849" customFormat="false" ht="12.7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</row>
    <row r="850" customFormat="false" ht="12.7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</row>
    <row r="851" customFormat="false" ht="12.7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</row>
    <row r="852" customFormat="false" ht="12.7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</row>
    <row r="853" customFormat="false" ht="12.7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</row>
    <row r="854" customFormat="false" ht="12.7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</row>
    <row r="855" customFormat="false" ht="12.7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</row>
    <row r="856" customFormat="false" ht="12.7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</row>
    <row r="857" customFormat="false" ht="12.7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</row>
    <row r="858" customFormat="false" ht="12.7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</row>
    <row r="859" customFormat="false" ht="12.7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</row>
    <row r="860" customFormat="false" ht="12.7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</row>
    <row r="861" customFormat="false" ht="12.7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</row>
    <row r="862" customFormat="false" ht="12.7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</row>
    <row r="863" customFormat="false" ht="12.7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</row>
    <row r="864" customFormat="false" ht="12.7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</row>
    <row r="865" customFormat="false" ht="12.7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</row>
    <row r="866" customFormat="false" ht="12.7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</row>
    <row r="867" customFormat="false" ht="12.7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</row>
    <row r="868" customFormat="false" ht="12.7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</row>
    <row r="869" customFormat="false" ht="12.7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</row>
    <row r="870" customFormat="false" ht="12.7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</row>
    <row r="871" customFormat="false" ht="12.7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</row>
    <row r="872" customFormat="false" ht="12.7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</row>
    <row r="873" customFormat="false" ht="12.7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</row>
    <row r="874" customFormat="false" ht="12.7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</row>
    <row r="875" customFormat="false" ht="12.7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</row>
    <row r="876" customFormat="false" ht="12.7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</row>
    <row r="877" customFormat="false" ht="12.7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</row>
    <row r="878" customFormat="false" ht="12.7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</row>
    <row r="879" customFormat="false" ht="12.7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</row>
    <row r="880" customFormat="false" ht="12.7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</row>
    <row r="881" customFormat="false" ht="12.7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</row>
    <row r="882" customFormat="false" ht="12.7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</row>
    <row r="883" customFormat="false" ht="12.7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</row>
    <row r="884" customFormat="false" ht="12.7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</row>
    <row r="885" customFormat="false" ht="12.7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</row>
    <row r="886" customFormat="false" ht="12.7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</row>
    <row r="887" customFormat="false" ht="12.7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</row>
    <row r="888" customFormat="false" ht="12.7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</row>
    <row r="889" customFormat="false" ht="12.7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</row>
    <row r="890" customFormat="false" ht="12.7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</row>
    <row r="891" customFormat="false" ht="12.7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</row>
    <row r="892" customFormat="false" ht="12.7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</row>
    <row r="893" customFormat="false" ht="12.7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</row>
    <row r="894" customFormat="false" ht="12.7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</row>
    <row r="895" customFormat="false" ht="12.7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</row>
    <row r="896" customFormat="false" ht="12.7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</row>
    <row r="897" customFormat="false" ht="12.7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</row>
    <row r="898" customFormat="false" ht="12.7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</row>
    <row r="899" customFormat="false" ht="12.7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</row>
    <row r="900" customFormat="false" ht="12.7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</row>
    <row r="901" customFormat="false" ht="12.7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</row>
    <row r="902" customFormat="false" ht="12.7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</row>
    <row r="903" customFormat="false" ht="12.7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</row>
    <row r="904" customFormat="false" ht="12.7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</row>
    <row r="905" customFormat="false" ht="12.7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</row>
    <row r="906" customFormat="false" ht="12.7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</row>
    <row r="907" customFormat="false" ht="12.7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</row>
    <row r="908" customFormat="false" ht="12.7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</row>
    <row r="909" customFormat="false" ht="12.7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</row>
    <row r="910" customFormat="false" ht="12.7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</row>
    <row r="911" customFormat="false" ht="12.7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</row>
    <row r="912" customFormat="false" ht="12.7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</row>
    <row r="913" customFormat="false" ht="12.7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</row>
    <row r="914" customFormat="false" ht="12.7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</row>
    <row r="915" customFormat="false" ht="12.7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</row>
    <row r="916" customFormat="false" ht="12.7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</row>
    <row r="917" customFormat="false" ht="12.7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</row>
    <row r="918" customFormat="false" ht="12.7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</row>
    <row r="919" customFormat="false" ht="12.7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</row>
    <row r="920" customFormat="false" ht="12.7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</row>
    <row r="921" customFormat="false" ht="12.7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</row>
    <row r="922" customFormat="false" ht="12.7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</row>
    <row r="923" customFormat="false" ht="12.7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</row>
    <row r="924" customFormat="false" ht="12.7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</row>
    <row r="925" customFormat="false" ht="12.7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</row>
    <row r="926" customFormat="false" ht="12.7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</row>
    <row r="927" customFormat="false" ht="12.7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</row>
    <row r="928" customFormat="false" ht="12.7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</row>
    <row r="929" customFormat="false" ht="12.7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</row>
    <row r="930" customFormat="false" ht="12.7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</row>
    <row r="931" customFormat="false" ht="12.7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</row>
    <row r="932" customFormat="false" ht="12.7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</row>
    <row r="933" customFormat="false" ht="12.7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</row>
    <row r="934" customFormat="false" ht="12.7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</row>
    <row r="935" customFormat="false" ht="12.7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</row>
    <row r="936" customFormat="false" ht="12.7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</row>
    <row r="937" customFormat="false" ht="12.7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</row>
    <row r="938" customFormat="false" ht="12.7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</row>
    <row r="939" customFormat="false" ht="12.7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</row>
    <row r="940" customFormat="false" ht="12.7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</row>
    <row r="941" customFormat="false" ht="12.7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</row>
    <row r="942" customFormat="false" ht="12.7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</row>
    <row r="943" customFormat="false" ht="12.7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</row>
    <row r="944" customFormat="false" ht="12.7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</row>
    <row r="945" customFormat="false" ht="12.7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</row>
    <row r="946" customFormat="false" ht="12.7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</row>
    <row r="947" customFormat="false" ht="12.7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</row>
    <row r="948" customFormat="false" ht="12.7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</row>
    <row r="949" customFormat="false" ht="12.7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</row>
    <row r="950" customFormat="false" ht="12.7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</row>
    <row r="951" customFormat="false" ht="12.7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</row>
    <row r="952" customFormat="false" ht="12.7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</row>
    <row r="953" customFormat="false" ht="12.7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</row>
    <row r="954" customFormat="false" ht="12.7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</row>
    <row r="955" customFormat="false" ht="12.7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</row>
    <row r="956" customFormat="false" ht="12.7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</row>
    <row r="957" customFormat="false" ht="12.7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</row>
    <row r="958" customFormat="false" ht="12.7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</row>
    <row r="959" customFormat="false" ht="12.7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</row>
    <row r="960" customFormat="false" ht="12.7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</row>
    <row r="961" customFormat="false" ht="12.7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</row>
    <row r="962" customFormat="false" ht="12.7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</row>
    <row r="963" customFormat="false" ht="12.7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</row>
    <row r="964" customFormat="false" ht="12.7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</row>
    <row r="965" customFormat="false" ht="12.7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</row>
    <row r="966" customFormat="false" ht="12.7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</row>
    <row r="967" customFormat="false" ht="12.7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</row>
    <row r="968" customFormat="false" ht="12.7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</row>
    <row r="969" customFormat="false" ht="12.7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</row>
    <row r="970" customFormat="false" ht="12.7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</row>
    <row r="971" customFormat="false" ht="12.7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</row>
    <row r="972" customFormat="false" ht="12.7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</row>
    <row r="973" customFormat="false" ht="12.7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</row>
    <row r="974" customFormat="false" ht="12.7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</row>
    <row r="975" customFormat="false" ht="12.7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</row>
    <row r="976" customFormat="false" ht="12.7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</row>
    <row r="977" customFormat="false" ht="12.7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</row>
    <row r="978" customFormat="false" ht="12.7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</row>
    <row r="979" customFormat="false" ht="12.7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</row>
    <row r="980" customFormat="false" ht="12.7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</row>
    <row r="981" customFormat="false" ht="12.7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</row>
    <row r="982" customFormat="false" ht="12.7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</row>
    <row r="983" customFormat="false" ht="12.7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</row>
    <row r="984" customFormat="false" ht="12.7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</row>
    <row r="985" customFormat="false" ht="12.7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</row>
    <row r="986" customFormat="false" ht="12.7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</row>
    <row r="987" customFormat="false" ht="12.7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</row>
    <row r="988" customFormat="false" ht="12.7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</row>
    <row r="989" customFormat="false" ht="12.7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</row>
    <row r="990" customFormat="false" ht="12.7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</row>
    <row r="991" customFormat="false" ht="12.7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</row>
    <row r="992" customFormat="false" ht="12.7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</row>
    <row r="993" customFormat="false" ht="12.7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</row>
    <row r="994" customFormat="false" ht="12.7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</row>
    <row r="995" customFormat="false" ht="12.7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</row>
    <row r="996" customFormat="false" ht="12.7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</row>
    <row r="997" customFormat="false" ht="12.7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</row>
    <row r="998" customFormat="false" ht="12.7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</row>
    <row r="999" customFormat="false" ht="12.7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</row>
    <row r="1000" customFormat="false" ht="12.7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</row>
    <row r="1001" customFormat="false" ht="12.7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  <c r="K1001" s="113"/>
    </row>
    <row r="1002" customFormat="false" ht="12.7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  <c r="K1002" s="113"/>
    </row>
    <row r="1003" customFormat="false" ht="12.7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  <c r="K1003" s="113"/>
    </row>
    <row r="1004" customFormat="false" ht="12.7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  <c r="K1004" s="113"/>
    </row>
    <row r="1005" customFormat="false" ht="12.7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  <c r="K1005" s="113"/>
    </row>
    <row r="1006" customFormat="false" ht="12.7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  <c r="K1006" s="113"/>
    </row>
    <row r="1007" customFormat="false" ht="12.7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  <c r="K1007" s="113"/>
    </row>
    <row r="1008" customFormat="false" ht="12.7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  <c r="K1008" s="113"/>
    </row>
    <row r="1009" customFormat="false" ht="12.7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  <c r="K1009" s="113"/>
    </row>
    <row r="1010" customFormat="false" ht="12.7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  <c r="K1010" s="113"/>
    </row>
    <row r="1011" customFormat="false" ht="12.7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</row>
    <row r="1012" customFormat="false" ht="12.7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</row>
    <row r="1013" customFormat="false" ht="12.7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</row>
    <row r="1014" customFormat="false" ht="12.7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</row>
    <row r="1015" customFormat="false" ht="12.7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</row>
    <row r="1016" customFormat="false" ht="12.7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</row>
    <row r="1017" customFormat="false" ht="12.7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</row>
    <row r="1018" customFormat="false" ht="12.7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  <c r="K1018" s="113"/>
    </row>
    <row r="1019" customFormat="false" ht="12.7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  <c r="K1019" s="113"/>
    </row>
    <row r="1020" customFormat="false" ht="12.7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  <c r="K1020" s="113"/>
    </row>
    <row r="1021" customFormat="false" ht="12.7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  <c r="K1021" s="113"/>
    </row>
    <row r="1022" customFormat="false" ht="12.7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  <c r="K1022" s="113"/>
    </row>
  </sheetData>
  <mergeCells count="9">
    <mergeCell ref="A1:Q1"/>
    <mergeCell ref="A2:Q2"/>
    <mergeCell ref="B20:C20"/>
    <mergeCell ref="C44:D44"/>
    <mergeCell ref="F44:G44"/>
    <mergeCell ref="H44:J44"/>
    <mergeCell ref="C89:D89"/>
    <mergeCell ref="F89:G89"/>
    <mergeCell ref="H89:J8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6.41"/>
    <col collapsed="false" customWidth="true" hidden="false" outlineLevel="0" max="3" min="3" style="4" width="27.7"/>
    <col collapsed="false" customWidth="true" hidden="false" outlineLevel="0" max="4" min="4" style="3" width="10.13"/>
    <col collapsed="false" customWidth="true" hidden="false" outlineLevel="0" max="5" min="5" style="4" width="21.84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4" width="29.99"/>
    <col collapsed="false" customWidth="true" hidden="false" outlineLevel="0" max="11" min="11" style="4" width="18.28"/>
    <col collapsed="false" customWidth="false" hidden="false" outlineLevel="0" max="257" min="12" style="5" width="9.14"/>
  </cols>
  <sheetData>
    <row r="1" customFormat="false" ht="13.5" hidden="false" customHeight="false" outlineLevel="0" collapsed="false">
      <c r="A1" s="6" t="s">
        <v>7</v>
      </c>
      <c r="B1" s="7" t="s">
        <v>8</v>
      </c>
      <c r="C1" s="6" t="s">
        <v>9</v>
      </c>
      <c r="D1" s="7" t="s">
        <v>10</v>
      </c>
      <c r="E1" s="6" t="s">
        <v>11</v>
      </c>
      <c r="F1" s="7" t="s">
        <v>12</v>
      </c>
      <c r="G1" s="7" t="s">
        <v>13</v>
      </c>
      <c r="H1" s="7" t="s">
        <v>14</v>
      </c>
      <c r="I1" s="7" t="s">
        <v>15</v>
      </c>
      <c r="J1" s="7" t="s">
        <v>16</v>
      </c>
      <c r="K1" s="7" t="s">
        <v>17</v>
      </c>
    </row>
    <row r="2" customFormat="false" ht="12.75" hidden="false" customHeight="false" outlineLevel="0" collapsed="false">
      <c r="A2" s="3" t="s">
        <v>18</v>
      </c>
      <c r="C2" s="4" t="s">
        <v>19</v>
      </c>
      <c r="D2" s="3" t="s">
        <v>20</v>
      </c>
      <c r="E2" s="4" t="s">
        <v>21</v>
      </c>
      <c r="F2" s="3" t="s">
        <v>22</v>
      </c>
      <c r="G2" s="3" t="s">
        <v>23</v>
      </c>
      <c r="H2" s="3" t="s">
        <v>24</v>
      </c>
      <c r="I2" s="3" t="s">
        <v>15</v>
      </c>
      <c r="J2" s="4" t="s">
        <v>25</v>
      </c>
    </row>
    <row r="3" customFormat="false" ht="12.75" hidden="false" customHeight="false" outlineLevel="0" collapsed="false">
      <c r="A3" s="3" t="s">
        <v>26</v>
      </c>
      <c r="C3" s="4" t="s">
        <v>27</v>
      </c>
      <c r="D3" s="3" t="s">
        <v>28</v>
      </c>
      <c r="E3" s="4" t="s">
        <v>21</v>
      </c>
      <c r="F3" s="3" t="s">
        <v>29</v>
      </c>
      <c r="G3" s="3" t="s">
        <v>23</v>
      </c>
      <c r="H3" s="3" t="s">
        <v>30</v>
      </c>
      <c r="I3" s="3" t="s">
        <v>15</v>
      </c>
      <c r="J3" s="4" t="s">
        <v>31</v>
      </c>
    </row>
    <row r="4" customFormat="false" ht="12.75" hidden="false" customHeight="false" outlineLevel="0" collapsed="false">
      <c r="A4" s="3" t="s">
        <v>32</v>
      </c>
      <c r="C4" s="4" t="s">
        <v>33</v>
      </c>
      <c r="D4" s="3" t="s">
        <v>34</v>
      </c>
      <c r="E4" s="4" t="s">
        <v>35</v>
      </c>
      <c r="F4" s="3" t="s">
        <v>36</v>
      </c>
      <c r="H4" s="3" t="s">
        <v>30</v>
      </c>
      <c r="J4" s="4" t="s">
        <v>37</v>
      </c>
      <c r="K4" s="4" t="s">
        <v>38</v>
      </c>
    </row>
    <row r="5" customFormat="false" ht="12.75" hidden="false" customHeight="false" outlineLevel="0" collapsed="false">
      <c r="A5" s="3" t="s">
        <v>39</v>
      </c>
      <c r="C5" s="4" t="s">
        <v>40</v>
      </c>
      <c r="D5" s="3" t="s">
        <v>41</v>
      </c>
      <c r="E5" s="4" t="s">
        <v>35</v>
      </c>
      <c r="F5" s="3" t="s">
        <v>36</v>
      </c>
      <c r="H5" s="3" t="s">
        <v>30</v>
      </c>
      <c r="J5" s="4" t="s">
        <v>37</v>
      </c>
      <c r="K5" s="4" t="s">
        <v>38</v>
      </c>
    </row>
    <row r="6" customFormat="false" ht="12.75" hidden="false" customHeight="false" outlineLevel="0" collapsed="false">
      <c r="A6" s="3" t="s">
        <v>42</v>
      </c>
      <c r="C6" s="4" t="s">
        <v>43</v>
      </c>
      <c r="D6" s="3" t="s">
        <v>44</v>
      </c>
      <c r="E6" s="4" t="s">
        <v>35</v>
      </c>
      <c r="F6" s="3" t="s">
        <v>22</v>
      </c>
      <c r="H6" s="3" t="s">
        <v>30</v>
      </c>
      <c r="J6" s="4" t="s">
        <v>45</v>
      </c>
      <c r="K6" s="4" t="s">
        <v>46</v>
      </c>
    </row>
    <row r="7" customFormat="false" ht="12.75" hidden="false" customHeight="false" outlineLevel="0" collapsed="false">
      <c r="A7" s="3" t="s">
        <v>47</v>
      </c>
      <c r="C7" s="4" t="s">
        <v>48</v>
      </c>
      <c r="D7" s="3" t="s">
        <v>49</v>
      </c>
      <c r="E7" s="4" t="s">
        <v>50</v>
      </c>
      <c r="F7" s="3" t="s">
        <v>51</v>
      </c>
      <c r="H7" s="3" t="s">
        <v>24</v>
      </c>
      <c r="J7" s="4" t="s">
        <v>52</v>
      </c>
      <c r="K7" s="4" t="s">
        <v>53</v>
      </c>
    </row>
    <row r="8" customFormat="false" ht="12.75" hidden="false" customHeight="false" outlineLevel="0" collapsed="false">
      <c r="A8" s="3" t="s">
        <v>54</v>
      </c>
      <c r="C8" s="4" t="s">
        <v>55</v>
      </c>
      <c r="D8" s="3" t="s">
        <v>56</v>
      </c>
      <c r="E8" s="4" t="s">
        <v>50</v>
      </c>
      <c r="F8" s="3" t="s">
        <v>57</v>
      </c>
      <c r="H8" s="3" t="s">
        <v>24</v>
      </c>
      <c r="J8" s="4" t="s">
        <v>58</v>
      </c>
      <c r="K8" s="4" t="s">
        <v>59</v>
      </c>
    </row>
    <row r="9" customFormat="false" ht="12.75" hidden="false" customHeight="false" outlineLevel="0" collapsed="false">
      <c r="A9" s="3" t="s">
        <v>60</v>
      </c>
      <c r="C9" s="4" t="s">
        <v>61</v>
      </c>
      <c r="D9" s="3" t="s">
        <v>62</v>
      </c>
      <c r="E9" s="4" t="s">
        <v>63</v>
      </c>
      <c r="F9" s="3" t="s">
        <v>22</v>
      </c>
      <c r="H9" s="3" t="s">
        <v>24</v>
      </c>
      <c r="J9" s="4" t="s">
        <v>64</v>
      </c>
      <c r="K9" s="4" t="s">
        <v>65</v>
      </c>
    </row>
    <row r="10" customFormat="false" ht="12.75" hidden="false" customHeight="false" outlineLevel="0" collapsed="false">
      <c r="A10" s="3" t="s">
        <v>66</v>
      </c>
      <c r="C10" s="4" t="s">
        <v>67</v>
      </c>
      <c r="D10" s="3" t="s">
        <v>68</v>
      </c>
      <c r="E10" s="4" t="s">
        <v>63</v>
      </c>
      <c r="F10" s="3" t="s">
        <v>36</v>
      </c>
      <c r="H10" s="3" t="s">
        <v>24</v>
      </c>
      <c r="J10" s="4" t="s">
        <v>69</v>
      </c>
      <c r="K10" s="4" t="s">
        <v>70</v>
      </c>
    </row>
    <row r="11" customFormat="false" ht="12.75" hidden="false" customHeight="false" outlineLevel="0" collapsed="false">
      <c r="A11" s="3" t="s">
        <v>71</v>
      </c>
      <c r="C11" s="4" t="s">
        <v>72</v>
      </c>
      <c r="D11" s="3" t="s">
        <v>73</v>
      </c>
      <c r="E11" s="4" t="s">
        <v>63</v>
      </c>
      <c r="F11" s="3" t="s">
        <v>29</v>
      </c>
      <c r="G11" s="3" t="s">
        <v>74</v>
      </c>
      <c r="H11" s="3" t="s">
        <v>24</v>
      </c>
      <c r="J11" s="4" t="s">
        <v>64</v>
      </c>
      <c r="K11" s="4" t="s">
        <v>75</v>
      </c>
    </row>
    <row r="12" customFormat="false" ht="12.75" hidden="false" customHeight="false" outlineLevel="0" collapsed="false">
      <c r="A12" s="3" t="s">
        <v>76</v>
      </c>
      <c r="C12" s="4" t="s">
        <v>77</v>
      </c>
      <c r="D12" s="3" t="s">
        <v>78</v>
      </c>
      <c r="E12" s="4" t="s">
        <v>79</v>
      </c>
      <c r="F12" s="3" t="s">
        <v>29</v>
      </c>
      <c r="H12" s="3" t="s">
        <v>30</v>
      </c>
      <c r="J12" s="4" t="s">
        <v>80</v>
      </c>
      <c r="K12" s="4" t="s">
        <v>81</v>
      </c>
    </row>
    <row r="13" customFormat="false" ht="12.75" hidden="false" customHeight="false" outlineLevel="0" collapsed="false">
      <c r="A13" s="3" t="s">
        <v>82</v>
      </c>
      <c r="C13" s="4" t="s">
        <v>83</v>
      </c>
      <c r="D13" s="3" t="s">
        <v>84</v>
      </c>
      <c r="E13" s="4" t="s">
        <v>79</v>
      </c>
      <c r="F13" s="3" t="s">
        <v>36</v>
      </c>
      <c r="G13" s="3" t="s">
        <v>85</v>
      </c>
      <c r="H13" s="3" t="s">
        <v>30</v>
      </c>
      <c r="J13" s="4" t="s">
        <v>80</v>
      </c>
      <c r="K13" s="4" t="s">
        <v>70</v>
      </c>
    </row>
    <row r="14" customFormat="false" ht="12.75" hidden="false" customHeight="false" outlineLevel="0" collapsed="false">
      <c r="A14" s="3" t="s">
        <v>86</v>
      </c>
      <c r="C14" s="4" t="s">
        <v>87</v>
      </c>
      <c r="D14" s="3" t="s">
        <v>88</v>
      </c>
      <c r="E14" s="4" t="s">
        <v>89</v>
      </c>
      <c r="F14" s="3" t="s">
        <v>90</v>
      </c>
      <c r="G14" s="3" t="s">
        <v>74</v>
      </c>
      <c r="H14" s="3" t="s">
        <v>24</v>
      </c>
      <c r="I14" s="3" t="s">
        <v>15</v>
      </c>
      <c r="J14" s="4" t="s">
        <v>91</v>
      </c>
    </row>
    <row r="15" customFormat="false" ht="12.75" hidden="false" customHeight="false" outlineLevel="0" collapsed="false">
      <c r="A15" s="3" t="s">
        <v>92</v>
      </c>
      <c r="C15" s="4" t="s">
        <v>93</v>
      </c>
      <c r="D15" s="3" t="s">
        <v>94</v>
      </c>
      <c r="E15" s="4" t="s">
        <v>21</v>
      </c>
      <c r="F15" s="3" t="s">
        <v>22</v>
      </c>
      <c r="H15" s="3" t="s">
        <v>30</v>
      </c>
      <c r="I15" s="3" t="s">
        <v>15</v>
      </c>
      <c r="J15" s="4" t="s">
        <v>95</v>
      </c>
    </row>
    <row r="16" customFormat="false" ht="12.75" hidden="false" customHeight="false" outlineLevel="0" collapsed="false">
      <c r="A16" s="3" t="s">
        <v>96</v>
      </c>
      <c r="C16" s="4" t="s">
        <v>97</v>
      </c>
      <c r="D16" s="3" t="s">
        <v>98</v>
      </c>
      <c r="E16" s="4" t="s">
        <v>99</v>
      </c>
      <c r="F16" s="3" t="s">
        <v>100</v>
      </c>
      <c r="G16" s="3" t="s">
        <v>101</v>
      </c>
      <c r="H16" s="3" t="s">
        <v>24</v>
      </c>
      <c r="J16" s="4" t="s">
        <v>102</v>
      </c>
      <c r="K16" s="4" t="s">
        <v>103</v>
      </c>
    </row>
    <row r="17" customFormat="false" ht="12.75" hidden="false" customHeight="false" outlineLevel="0" collapsed="false">
      <c r="A17" s="3" t="s">
        <v>104</v>
      </c>
      <c r="C17" s="4" t="s">
        <v>105</v>
      </c>
      <c r="D17" s="3" t="s">
        <v>106</v>
      </c>
      <c r="E17" s="4" t="s">
        <v>99</v>
      </c>
      <c r="F17" s="3" t="s">
        <v>100</v>
      </c>
      <c r="G17" s="3" t="s">
        <v>74</v>
      </c>
      <c r="H17" s="3" t="s">
        <v>24</v>
      </c>
      <c r="J17" s="4" t="s">
        <v>102</v>
      </c>
      <c r="K17" s="4" t="s">
        <v>70</v>
      </c>
    </row>
    <row r="18" customFormat="false" ht="12.75" hidden="false" customHeight="false" outlineLevel="0" collapsed="false">
      <c r="A18" s="3" t="s">
        <v>107</v>
      </c>
      <c r="C18" s="4" t="s">
        <v>108</v>
      </c>
      <c r="D18" s="3" t="s">
        <v>109</v>
      </c>
      <c r="E18" s="4" t="s">
        <v>110</v>
      </c>
      <c r="F18" s="3" t="s">
        <v>26</v>
      </c>
      <c r="H18" s="3" t="s">
        <v>111</v>
      </c>
      <c r="J18" s="4" t="s">
        <v>112</v>
      </c>
      <c r="K18" s="4" t="s">
        <v>59</v>
      </c>
    </row>
    <row r="19" customFormat="false" ht="12.75" hidden="false" customHeight="false" outlineLevel="0" collapsed="false">
      <c r="A19" s="3" t="s">
        <v>113</v>
      </c>
      <c r="C19" s="4" t="s">
        <v>114</v>
      </c>
      <c r="D19" s="3" t="s">
        <v>115</v>
      </c>
      <c r="E19" s="4" t="s">
        <v>110</v>
      </c>
      <c r="F19" s="3" t="s">
        <v>116</v>
      </c>
      <c r="H19" s="3" t="s">
        <v>30</v>
      </c>
      <c r="J19" s="4" t="s">
        <v>112</v>
      </c>
      <c r="K19" s="4" t="s">
        <v>59</v>
      </c>
    </row>
    <row r="20" customFormat="false" ht="12.75" hidden="false" customHeight="false" outlineLevel="0" collapsed="false">
      <c r="A20" s="3" t="s">
        <v>117</v>
      </c>
      <c r="C20" s="4" t="s">
        <v>118</v>
      </c>
      <c r="D20" s="3" t="s">
        <v>115</v>
      </c>
      <c r="E20" s="4" t="s">
        <v>110</v>
      </c>
      <c r="F20" s="3" t="s">
        <v>119</v>
      </c>
      <c r="H20" s="3" t="s">
        <v>30</v>
      </c>
      <c r="J20" s="4" t="s">
        <v>120</v>
      </c>
      <c r="K20" s="4" t="s">
        <v>121</v>
      </c>
    </row>
    <row r="21" customFormat="false" ht="12.75" hidden="false" customHeight="false" outlineLevel="0" collapsed="false">
      <c r="A21" s="3" t="s">
        <v>122</v>
      </c>
      <c r="C21" s="4" t="s">
        <v>123</v>
      </c>
      <c r="D21" s="3" t="s">
        <v>124</v>
      </c>
      <c r="E21" s="4" t="s">
        <v>110</v>
      </c>
      <c r="F21" s="3" t="s">
        <v>116</v>
      </c>
      <c r="H21" s="3" t="s">
        <v>30</v>
      </c>
      <c r="J21" s="4" t="s">
        <v>120</v>
      </c>
      <c r="K21" s="4" t="s">
        <v>121</v>
      </c>
    </row>
    <row r="22" customFormat="false" ht="12.75" hidden="false" customHeight="false" outlineLevel="0" collapsed="false">
      <c r="A22" s="3" t="s">
        <v>125</v>
      </c>
      <c r="C22" s="4" t="s">
        <v>126</v>
      </c>
      <c r="D22" s="3" t="s">
        <v>127</v>
      </c>
      <c r="E22" s="4" t="s">
        <v>110</v>
      </c>
      <c r="F22" s="3" t="s">
        <v>116</v>
      </c>
      <c r="H22" s="3" t="s">
        <v>30</v>
      </c>
      <c r="J22" s="4" t="s">
        <v>120</v>
      </c>
      <c r="K22" s="4" t="s">
        <v>121</v>
      </c>
    </row>
    <row r="23" customFormat="false" ht="12.75" hidden="false" customHeight="false" outlineLevel="0" collapsed="false">
      <c r="A23" s="3" t="s">
        <v>128</v>
      </c>
      <c r="C23" s="4" t="s">
        <v>129</v>
      </c>
      <c r="D23" s="3" t="s">
        <v>130</v>
      </c>
      <c r="E23" s="4" t="s">
        <v>110</v>
      </c>
      <c r="F23" s="3" t="s">
        <v>36</v>
      </c>
      <c r="H23" s="3" t="s">
        <v>30</v>
      </c>
      <c r="J23" s="4" t="s">
        <v>131</v>
      </c>
      <c r="K23" s="4" t="s">
        <v>59</v>
      </c>
    </row>
    <row r="24" customFormat="false" ht="12.75" hidden="false" customHeight="false" outlineLevel="0" collapsed="false">
      <c r="A24" s="3" t="s">
        <v>132</v>
      </c>
      <c r="C24" s="4" t="s">
        <v>133</v>
      </c>
      <c r="D24" s="3" t="s">
        <v>134</v>
      </c>
      <c r="E24" s="4" t="s">
        <v>110</v>
      </c>
      <c r="F24" s="3" t="s">
        <v>22</v>
      </c>
      <c r="H24" s="3" t="s">
        <v>30</v>
      </c>
      <c r="J24" s="4" t="s">
        <v>131</v>
      </c>
      <c r="K24" s="4" t="s">
        <v>59</v>
      </c>
    </row>
    <row r="25" customFormat="false" ht="12.75" hidden="false" customHeight="false" outlineLevel="0" collapsed="false">
      <c r="A25" s="3" t="s">
        <v>135</v>
      </c>
      <c r="C25" s="4" t="s">
        <v>136</v>
      </c>
      <c r="D25" s="3" t="s">
        <v>137</v>
      </c>
      <c r="E25" s="4" t="s">
        <v>138</v>
      </c>
      <c r="F25" s="3" t="s">
        <v>26</v>
      </c>
      <c r="H25" s="3" t="s">
        <v>24</v>
      </c>
      <c r="J25" s="4" t="s">
        <v>139</v>
      </c>
      <c r="K25" s="4" t="s">
        <v>140</v>
      </c>
    </row>
    <row r="26" customFormat="false" ht="12.75" hidden="false" customHeight="false" outlineLevel="0" collapsed="false">
      <c r="A26" s="3" t="s">
        <v>141</v>
      </c>
      <c r="C26" s="4" t="s">
        <v>142</v>
      </c>
      <c r="D26" s="3" t="s">
        <v>143</v>
      </c>
      <c r="E26" s="4" t="s">
        <v>138</v>
      </c>
      <c r="F26" s="3" t="s">
        <v>26</v>
      </c>
      <c r="H26" s="3" t="s">
        <v>30</v>
      </c>
      <c r="I26" s="3" t="s">
        <v>15</v>
      </c>
      <c r="J26" s="4" t="s">
        <v>139</v>
      </c>
      <c r="K26" s="4" t="s">
        <v>59</v>
      </c>
    </row>
    <row r="27" customFormat="false" ht="12.75" hidden="false" customHeight="false" outlineLevel="0" collapsed="false">
      <c r="A27" s="3" t="s">
        <v>144</v>
      </c>
      <c r="C27" s="4" t="s">
        <v>145</v>
      </c>
      <c r="D27" s="3" t="s">
        <v>146</v>
      </c>
      <c r="E27" s="4" t="s">
        <v>138</v>
      </c>
      <c r="F27" s="3" t="s">
        <v>147</v>
      </c>
      <c r="H27" s="3" t="s">
        <v>30</v>
      </c>
      <c r="J27" s="4" t="s">
        <v>148</v>
      </c>
      <c r="K27" s="4" t="s">
        <v>59</v>
      </c>
    </row>
    <row r="28" customFormat="false" ht="12.75" hidden="false" customHeight="false" outlineLevel="0" collapsed="false">
      <c r="A28" s="3" t="s">
        <v>149</v>
      </c>
      <c r="C28" s="4" t="s">
        <v>150</v>
      </c>
      <c r="D28" s="3" t="s">
        <v>151</v>
      </c>
      <c r="E28" s="4" t="s">
        <v>138</v>
      </c>
      <c r="F28" s="3" t="s">
        <v>36</v>
      </c>
      <c r="H28" s="3" t="s">
        <v>30</v>
      </c>
      <c r="I28" s="3" t="s">
        <v>15</v>
      </c>
      <c r="J28" s="4" t="s">
        <v>152</v>
      </c>
      <c r="K28" s="4" t="s">
        <v>59</v>
      </c>
    </row>
    <row r="29" customFormat="false" ht="12.75" hidden="false" customHeight="false" outlineLevel="0" collapsed="false">
      <c r="A29" s="3" t="s">
        <v>153</v>
      </c>
      <c r="C29" s="4" t="s">
        <v>154</v>
      </c>
      <c r="D29" s="3" t="s">
        <v>155</v>
      </c>
      <c r="E29" s="4" t="s">
        <v>156</v>
      </c>
      <c r="F29" s="3" t="s">
        <v>100</v>
      </c>
      <c r="H29" s="3" t="s">
        <v>24</v>
      </c>
      <c r="J29" s="4" t="s">
        <v>157</v>
      </c>
      <c r="K29" s="4" t="s">
        <v>140</v>
      </c>
    </row>
    <row r="30" customFormat="false" ht="12.75" hidden="false" customHeight="false" outlineLevel="0" collapsed="false">
      <c r="A30" s="3" t="s">
        <v>158</v>
      </c>
      <c r="C30" s="4" t="s">
        <v>159</v>
      </c>
      <c r="D30" s="3" t="s">
        <v>160</v>
      </c>
      <c r="E30" s="4" t="s">
        <v>156</v>
      </c>
      <c r="F30" s="3" t="s">
        <v>100</v>
      </c>
      <c r="H30" s="3" t="s">
        <v>24</v>
      </c>
      <c r="J30" s="4" t="s">
        <v>157</v>
      </c>
      <c r="K30" s="4" t="s">
        <v>140</v>
      </c>
    </row>
    <row r="31" customFormat="false" ht="12.75" hidden="false" customHeight="false" outlineLevel="0" collapsed="false">
      <c r="A31" s="3" t="s">
        <v>161</v>
      </c>
      <c r="C31" s="4" t="s">
        <v>162</v>
      </c>
      <c r="D31" s="3" t="s">
        <v>163</v>
      </c>
      <c r="E31" s="4" t="s">
        <v>138</v>
      </c>
      <c r="F31" s="3" t="s">
        <v>147</v>
      </c>
      <c r="H31" s="3" t="s">
        <v>24</v>
      </c>
      <c r="J31" s="4" t="s">
        <v>164</v>
      </c>
      <c r="K31" s="4" t="s">
        <v>59</v>
      </c>
    </row>
    <row r="32" customFormat="false" ht="12.75" hidden="false" customHeight="false" outlineLevel="0" collapsed="false">
      <c r="A32" s="3" t="s">
        <v>165</v>
      </c>
      <c r="C32" s="4" t="s">
        <v>166</v>
      </c>
      <c r="D32" s="3" t="s">
        <v>167</v>
      </c>
      <c r="E32" s="4" t="s">
        <v>156</v>
      </c>
      <c r="F32" s="3" t="s">
        <v>100</v>
      </c>
      <c r="H32" s="3" t="s">
        <v>24</v>
      </c>
      <c r="J32" s="4" t="s">
        <v>168</v>
      </c>
      <c r="K32" s="4" t="s">
        <v>140</v>
      </c>
    </row>
    <row r="33" customFormat="false" ht="12.75" hidden="false" customHeight="false" outlineLevel="0" collapsed="false">
      <c r="A33" s="3" t="s">
        <v>169</v>
      </c>
      <c r="C33" s="4" t="s">
        <v>170</v>
      </c>
      <c r="D33" s="3" t="s">
        <v>163</v>
      </c>
      <c r="E33" s="4" t="s">
        <v>171</v>
      </c>
      <c r="F33" s="3" t="s">
        <v>172</v>
      </c>
      <c r="H33" s="3" t="s">
        <v>24</v>
      </c>
      <c r="J33" s="4" t="s">
        <v>173</v>
      </c>
      <c r="K33" s="4" t="s">
        <v>140</v>
      </c>
    </row>
    <row r="34" customFormat="false" ht="12.75" hidden="false" customHeight="false" outlineLevel="0" collapsed="false">
      <c r="A34" s="3" t="s">
        <v>174</v>
      </c>
      <c r="C34" s="4" t="s">
        <v>175</v>
      </c>
      <c r="D34" s="3" t="s">
        <v>176</v>
      </c>
      <c r="E34" s="4" t="s">
        <v>177</v>
      </c>
      <c r="F34" s="3" t="s">
        <v>90</v>
      </c>
      <c r="H34" s="3" t="s">
        <v>24</v>
      </c>
      <c r="J34" s="4" t="s">
        <v>178</v>
      </c>
      <c r="K34" s="4" t="s">
        <v>140</v>
      </c>
    </row>
    <row r="35" customFormat="false" ht="12.75" hidden="false" customHeight="false" outlineLevel="0" collapsed="false">
      <c r="A35" s="3" t="s">
        <v>179</v>
      </c>
      <c r="C35" s="4" t="s">
        <v>180</v>
      </c>
      <c r="D35" s="3" t="s">
        <v>181</v>
      </c>
      <c r="E35" s="4" t="s">
        <v>138</v>
      </c>
      <c r="F35" s="3" t="s">
        <v>90</v>
      </c>
      <c r="H35" s="3" t="s">
        <v>182</v>
      </c>
      <c r="J35" s="4" t="s">
        <v>183</v>
      </c>
      <c r="K35" s="4" t="s">
        <v>59</v>
      </c>
    </row>
    <row r="36" customFormat="false" ht="12.75" hidden="false" customHeight="false" outlineLevel="0" collapsed="false">
      <c r="A36" s="3" t="s">
        <v>184</v>
      </c>
      <c r="C36" s="4" t="s">
        <v>185</v>
      </c>
      <c r="D36" s="3" t="s">
        <v>186</v>
      </c>
      <c r="E36" s="4" t="s">
        <v>138</v>
      </c>
      <c r="F36" s="3" t="s">
        <v>100</v>
      </c>
      <c r="H36" s="3" t="s">
        <v>182</v>
      </c>
      <c r="J36" s="4" t="s">
        <v>187</v>
      </c>
      <c r="K36" s="4" t="s">
        <v>140</v>
      </c>
    </row>
    <row r="37" customFormat="false" ht="12.75" hidden="false" customHeight="false" outlineLevel="0" collapsed="false">
      <c r="A37" s="3" t="s">
        <v>188</v>
      </c>
      <c r="C37" s="4" t="s">
        <v>189</v>
      </c>
      <c r="D37" s="3" t="s">
        <v>190</v>
      </c>
      <c r="E37" s="4" t="s">
        <v>138</v>
      </c>
      <c r="F37" s="3" t="s">
        <v>191</v>
      </c>
      <c r="H37" s="3" t="s">
        <v>192</v>
      </c>
      <c r="J37" s="4" t="s">
        <v>193</v>
      </c>
      <c r="K37" s="4" t="s">
        <v>140</v>
      </c>
    </row>
    <row r="38" customFormat="false" ht="12.75" hidden="false" customHeight="false" outlineLevel="0" collapsed="false">
      <c r="A38" s="3" t="s">
        <v>194</v>
      </c>
      <c r="C38" s="4" t="s">
        <v>195</v>
      </c>
      <c r="D38" s="3" t="s">
        <v>196</v>
      </c>
      <c r="E38" s="4" t="s">
        <v>197</v>
      </c>
      <c r="F38" s="3" t="s">
        <v>57</v>
      </c>
      <c r="G38" s="3" t="s">
        <v>198</v>
      </c>
      <c r="H38" s="3" t="s">
        <v>182</v>
      </c>
      <c r="J38" s="4" t="s">
        <v>199</v>
      </c>
      <c r="K38" s="4" t="s">
        <v>140</v>
      </c>
    </row>
    <row r="39" customFormat="false" ht="12.75" hidden="false" customHeight="false" outlineLevel="0" collapsed="false">
      <c r="A39" s="3" t="s">
        <v>200</v>
      </c>
      <c r="C39" s="4" t="s">
        <v>201</v>
      </c>
      <c r="D39" s="3" t="s">
        <v>202</v>
      </c>
      <c r="E39" s="4" t="s">
        <v>203</v>
      </c>
      <c r="F39" s="3" t="s">
        <v>36</v>
      </c>
      <c r="H39" s="3" t="s">
        <v>24</v>
      </c>
      <c r="J39" s="4" t="s">
        <v>204</v>
      </c>
      <c r="K39" s="4" t="s">
        <v>140</v>
      </c>
    </row>
    <row r="40" customFormat="false" ht="12.75" hidden="false" customHeight="false" outlineLevel="0" collapsed="false">
      <c r="A40" s="3" t="s">
        <v>205</v>
      </c>
      <c r="C40" s="4" t="s">
        <v>206</v>
      </c>
      <c r="D40" s="3" t="s">
        <v>207</v>
      </c>
      <c r="E40" s="4" t="s">
        <v>138</v>
      </c>
      <c r="F40" s="3" t="s">
        <v>36</v>
      </c>
      <c r="H40" s="3" t="s">
        <v>24</v>
      </c>
      <c r="J40" s="4" t="s">
        <v>208</v>
      </c>
      <c r="K40" s="4" t="s">
        <v>140</v>
      </c>
    </row>
    <row r="41" customFormat="false" ht="12.75" hidden="false" customHeight="false" outlineLevel="0" collapsed="false">
      <c r="A41" s="3" t="s">
        <v>209</v>
      </c>
      <c r="C41" s="4" t="s">
        <v>210</v>
      </c>
      <c r="D41" s="3" t="s">
        <v>211</v>
      </c>
      <c r="E41" s="4" t="s">
        <v>212</v>
      </c>
      <c r="F41" s="3" t="s">
        <v>36</v>
      </c>
      <c r="H41" s="3" t="s">
        <v>182</v>
      </c>
      <c r="J41" s="4" t="s">
        <v>213</v>
      </c>
      <c r="K41" s="4" t="s">
        <v>140</v>
      </c>
    </row>
    <row r="42" customFormat="false" ht="12.75" hidden="false" customHeight="false" outlineLevel="0" collapsed="false">
      <c r="A42" s="3" t="s">
        <v>214</v>
      </c>
      <c r="C42" s="4" t="s">
        <v>215</v>
      </c>
      <c r="D42" s="3" t="s">
        <v>216</v>
      </c>
      <c r="E42" s="4" t="s">
        <v>217</v>
      </c>
      <c r="F42" s="3" t="s">
        <v>218</v>
      </c>
      <c r="H42" s="3" t="s">
        <v>24</v>
      </c>
      <c r="J42" s="4" t="s">
        <v>219</v>
      </c>
      <c r="K42" s="4" t="s">
        <v>140</v>
      </c>
    </row>
    <row r="43" customFormat="false" ht="12.75" hidden="false" customHeight="false" outlineLevel="0" collapsed="false">
      <c r="A43" s="3" t="s">
        <v>220</v>
      </c>
      <c r="C43" s="4" t="s">
        <v>221</v>
      </c>
      <c r="D43" s="3" t="s">
        <v>222</v>
      </c>
      <c r="E43" s="4" t="s">
        <v>223</v>
      </c>
      <c r="F43" s="3" t="s">
        <v>119</v>
      </c>
      <c r="G43" s="3" t="s">
        <v>85</v>
      </c>
      <c r="H43" s="3" t="s">
        <v>24</v>
      </c>
      <c r="J43" s="4" t="s">
        <v>224</v>
      </c>
      <c r="K43" s="4" t="s">
        <v>225</v>
      </c>
    </row>
    <row r="44" customFormat="false" ht="12.75" hidden="false" customHeight="false" outlineLevel="0" collapsed="false">
      <c r="A44" s="3" t="s">
        <v>226</v>
      </c>
      <c r="C44" s="4" t="s">
        <v>227</v>
      </c>
      <c r="D44" s="3" t="s">
        <v>228</v>
      </c>
      <c r="E44" s="4" t="s">
        <v>223</v>
      </c>
      <c r="F44" s="3" t="s">
        <v>57</v>
      </c>
      <c r="G44" s="3" t="s">
        <v>85</v>
      </c>
      <c r="H44" s="3" t="s">
        <v>24</v>
      </c>
      <c r="J44" s="4" t="s">
        <v>229</v>
      </c>
    </row>
    <row r="45" customFormat="false" ht="12.75" hidden="false" customHeight="false" outlineLevel="0" collapsed="false">
      <c r="A45" s="3" t="s">
        <v>230</v>
      </c>
      <c r="C45" s="4" t="s">
        <v>231</v>
      </c>
      <c r="D45" s="3" t="s">
        <v>232</v>
      </c>
      <c r="E45" s="4" t="s">
        <v>223</v>
      </c>
      <c r="F45" s="3" t="s">
        <v>51</v>
      </c>
      <c r="H45" s="3" t="s">
        <v>24</v>
      </c>
      <c r="I45" s="3" t="s">
        <v>15</v>
      </c>
      <c r="J45" s="4" t="s">
        <v>233</v>
      </c>
      <c r="K45" s="4" t="s">
        <v>225</v>
      </c>
    </row>
    <row r="46" customFormat="false" ht="12.75" hidden="false" customHeight="false" outlineLevel="0" collapsed="false">
      <c r="A46" s="3" t="s">
        <v>234</v>
      </c>
      <c r="C46" s="4" t="s">
        <v>235</v>
      </c>
      <c r="D46" s="3" t="s">
        <v>236</v>
      </c>
      <c r="E46" s="4" t="s">
        <v>223</v>
      </c>
      <c r="F46" s="3" t="s">
        <v>51</v>
      </c>
      <c r="G46" s="3" t="s">
        <v>74</v>
      </c>
      <c r="H46" s="3" t="s">
        <v>24</v>
      </c>
      <c r="J46" s="4" t="s">
        <v>233</v>
      </c>
      <c r="K46" s="4" t="s">
        <v>225</v>
      </c>
    </row>
    <row r="47" customFormat="false" ht="12.75" hidden="false" customHeight="false" outlineLevel="0" collapsed="false">
      <c r="A47" s="3" t="s">
        <v>237</v>
      </c>
      <c r="C47" s="4" t="s">
        <v>238</v>
      </c>
      <c r="D47" s="3" t="s">
        <v>239</v>
      </c>
      <c r="E47" s="4" t="s">
        <v>223</v>
      </c>
      <c r="F47" s="3" t="s">
        <v>26</v>
      </c>
      <c r="G47" s="3" t="s">
        <v>85</v>
      </c>
      <c r="H47" s="3" t="s">
        <v>24</v>
      </c>
      <c r="J47" s="4" t="s">
        <v>240</v>
      </c>
      <c r="K47" s="4" t="s">
        <v>241</v>
      </c>
    </row>
    <row r="48" customFormat="false" ht="12.75" hidden="false" customHeight="false" outlineLevel="0" collapsed="false">
      <c r="A48" s="3" t="s">
        <v>242</v>
      </c>
      <c r="C48" s="4" t="s">
        <v>243</v>
      </c>
      <c r="D48" s="3" t="s">
        <v>244</v>
      </c>
      <c r="E48" s="4" t="s">
        <v>223</v>
      </c>
      <c r="F48" s="3" t="s">
        <v>119</v>
      </c>
      <c r="G48" s="3" t="s">
        <v>198</v>
      </c>
      <c r="H48" s="3" t="s">
        <v>182</v>
      </c>
      <c r="J48" s="4" t="s">
        <v>245</v>
      </c>
      <c r="K48" s="4" t="s">
        <v>225</v>
      </c>
    </row>
    <row r="49" customFormat="false" ht="12.75" hidden="false" customHeight="false" outlineLevel="0" collapsed="false">
      <c r="A49" s="3" t="s">
        <v>246</v>
      </c>
      <c r="C49" s="4" t="s">
        <v>247</v>
      </c>
      <c r="D49" s="3" t="s">
        <v>248</v>
      </c>
      <c r="E49" s="4" t="s">
        <v>223</v>
      </c>
      <c r="F49" s="3" t="s">
        <v>218</v>
      </c>
      <c r="G49" s="3" t="s">
        <v>249</v>
      </c>
      <c r="H49" s="3" t="s">
        <v>24</v>
      </c>
      <c r="J49" s="4" t="s">
        <v>250</v>
      </c>
      <c r="K49" s="4" t="s">
        <v>225</v>
      </c>
    </row>
    <row r="50" customFormat="false" ht="12.75" hidden="false" customHeight="false" outlineLevel="0" collapsed="false">
      <c r="A50" s="3" t="s">
        <v>251</v>
      </c>
      <c r="C50" s="4" t="s">
        <v>252</v>
      </c>
      <c r="D50" s="3" t="s">
        <v>253</v>
      </c>
      <c r="E50" s="4" t="s">
        <v>223</v>
      </c>
      <c r="F50" s="3" t="s">
        <v>218</v>
      </c>
      <c r="G50" s="3" t="s">
        <v>249</v>
      </c>
      <c r="H50" s="3" t="s">
        <v>30</v>
      </c>
      <c r="J50" s="4" t="s">
        <v>254</v>
      </c>
      <c r="K50" s="4" t="s">
        <v>65</v>
      </c>
    </row>
    <row r="51" customFormat="false" ht="12.75" hidden="false" customHeight="false" outlineLevel="0" collapsed="false">
      <c r="A51" s="3" t="s">
        <v>255</v>
      </c>
      <c r="C51" s="4" t="s">
        <v>256</v>
      </c>
      <c r="D51" s="3" t="s">
        <v>257</v>
      </c>
      <c r="E51" s="4" t="s">
        <v>223</v>
      </c>
      <c r="F51" s="3" t="s">
        <v>51</v>
      </c>
      <c r="H51" s="3" t="s">
        <v>182</v>
      </c>
      <c r="I51" s="3" t="s">
        <v>15</v>
      </c>
      <c r="J51" s="4" t="s">
        <v>258</v>
      </c>
      <c r="K51" s="4" t="s">
        <v>225</v>
      </c>
    </row>
    <row r="52" customFormat="false" ht="12.75" hidden="false" customHeight="false" outlineLevel="0" collapsed="false">
      <c r="A52" s="3" t="s">
        <v>259</v>
      </c>
      <c r="C52" s="4" t="s">
        <v>260</v>
      </c>
      <c r="D52" s="3" t="s">
        <v>261</v>
      </c>
      <c r="E52" s="4" t="s">
        <v>223</v>
      </c>
      <c r="F52" s="3" t="s">
        <v>218</v>
      </c>
      <c r="H52" s="3" t="s">
        <v>30</v>
      </c>
      <c r="J52" s="4" t="s">
        <v>262</v>
      </c>
      <c r="K52" s="4" t="s">
        <v>65</v>
      </c>
    </row>
    <row r="53" customFormat="false" ht="12.75" hidden="false" customHeight="false" outlineLevel="0" collapsed="false">
      <c r="A53" s="3" t="s">
        <v>263</v>
      </c>
      <c r="C53" s="4" t="s">
        <v>264</v>
      </c>
      <c r="D53" s="3" t="s">
        <v>265</v>
      </c>
      <c r="E53" s="4" t="s">
        <v>266</v>
      </c>
      <c r="F53" s="3" t="s">
        <v>147</v>
      </c>
      <c r="G53" s="3" t="s">
        <v>85</v>
      </c>
      <c r="H53" s="3" t="s">
        <v>24</v>
      </c>
      <c r="I53" s="3" t="s">
        <v>15</v>
      </c>
      <c r="J53" s="4" t="s">
        <v>267</v>
      </c>
    </row>
    <row r="54" customFormat="false" ht="12.75" hidden="false" customHeight="false" outlineLevel="0" collapsed="false">
      <c r="A54" s="3" t="s">
        <v>268</v>
      </c>
      <c r="C54" s="4" t="s">
        <v>269</v>
      </c>
      <c r="D54" s="3" t="s">
        <v>270</v>
      </c>
      <c r="E54" s="4" t="s">
        <v>266</v>
      </c>
      <c r="F54" s="3" t="s">
        <v>22</v>
      </c>
      <c r="H54" s="3" t="s">
        <v>24</v>
      </c>
      <c r="I54" s="3" t="s">
        <v>15</v>
      </c>
      <c r="J54" s="4" t="s">
        <v>271</v>
      </c>
    </row>
    <row r="55" customFormat="false" ht="12.75" hidden="false" customHeight="false" outlineLevel="0" collapsed="false">
      <c r="A55" s="3" t="s">
        <v>272</v>
      </c>
      <c r="C55" s="4" t="s">
        <v>273</v>
      </c>
      <c r="D55" s="3" t="s">
        <v>274</v>
      </c>
      <c r="E55" s="4" t="s">
        <v>223</v>
      </c>
      <c r="F55" s="3" t="s">
        <v>275</v>
      </c>
      <c r="H55" s="3" t="s">
        <v>24</v>
      </c>
      <c r="J55" s="4" t="s">
        <v>276</v>
      </c>
    </row>
    <row r="56" customFormat="false" ht="12.75" hidden="false" customHeight="false" outlineLevel="0" collapsed="false">
      <c r="A56" s="3" t="s">
        <v>277</v>
      </c>
      <c r="C56" s="4" t="s">
        <v>278</v>
      </c>
      <c r="D56" s="3" t="s">
        <v>279</v>
      </c>
      <c r="E56" s="4" t="s">
        <v>280</v>
      </c>
      <c r="F56" s="3" t="s">
        <v>22</v>
      </c>
      <c r="G56" s="3" t="s">
        <v>85</v>
      </c>
      <c r="H56" s="3" t="s">
        <v>24</v>
      </c>
      <c r="I56" s="3" t="s">
        <v>15</v>
      </c>
      <c r="J56" s="4" t="s">
        <v>281</v>
      </c>
      <c r="K56" s="4" t="s">
        <v>282</v>
      </c>
    </row>
    <row r="57" customFormat="false" ht="12.75" hidden="false" customHeight="false" outlineLevel="0" collapsed="false">
      <c r="A57" s="3" t="s">
        <v>283</v>
      </c>
      <c r="C57" s="4" t="s">
        <v>284</v>
      </c>
      <c r="D57" s="3" t="s">
        <v>285</v>
      </c>
      <c r="E57" s="4" t="s">
        <v>21</v>
      </c>
      <c r="F57" s="3" t="s">
        <v>218</v>
      </c>
      <c r="G57" s="3" t="s">
        <v>23</v>
      </c>
      <c r="H57" s="3" t="s">
        <v>182</v>
      </c>
      <c r="I57" s="3" t="s">
        <v>15</v>
      </c>
      <c r="J57" s="4" t="s">
        <v>286</v>
      </c>
    </row>
    <row r="58" customFormat="false" ht="12.75" hidden="false" customHeight="false" outlineLevel="0" collapsed="false">
      <c r="A58" s="3" t="s">
        <v>287</v>
      </c>
      <c r="C58" s="4" t="s">
        <v>288</v>
      </c>
      <c r="D58" s="3" t="s">
        <v>289</v>
      </c>
      <c r="E58" s="4" t="s">
        <v>21</v>
      </c>
      <c r="F58" s="3" t="s">
        <v>119</v>
      </c>
      <c r="G58" s="3" t="s">
        <v>85</v>
      </c>
      <c r="H58" s="3" t="s">
        <v>24</v>
      </c>
      <c r="I58" s="3" t="s">
        <v>15</v>
      </c>
      <c r="J58" s="4" t="s">
        <v>290</v>
      </c>
    </row>
    <row r="59" customFormat="false" ht="12.75" hidden="false" customHeight="false" outlineLevel="0" collapsed="false">
      <c r="A59" s="3" t="s">
        <v>291</v>
      </c>
      <c r="C59" s="4" t="s">
        <v>292</v>
      </c>
      <c r="D59" s="3" t="s">
        <v>293</v>
      </c>
      <c r="E59" s="4" t="s">
        <v>294</v>
      </c>
      <c r="F59" s="3" t="s">
        <v>51</v>
      </c>
      <c r="G59" s="3" t="s">
        <v>295</v>
      </c>
      <c r="H59" s="3" t="s">
        <v>30</v>
      </c>
      <c r="J59" s="4" t="s">
        <v>296</v>
      </c>
      <c r="K59" s="4" t="s">
        <v>70</v>
      </c>
    </row>
    <row r="60" customFormat="false" ht="12.75" hidden="false" customHeight="false" outlineLevel="0" collapsed="false">
      <c r="A60" s="3" t="s">
        <v>297</v>
      </c>
      <c r="C60" s="4" t="s">
        <v>298</v>
      </c>
      <c r="D60" s="3" t="s">
        <v>299</v>
      </c>
      <c r="E60" s="4" t="s">
        <v>294</v>
      </c>
      <c r="F60" s="3" t="s">
        <v>51</v>
      </c>
      <c r="G60" s="3" t="s">
        <v>295</v>
      </c>
      <c r="H60" s="3" t="s">
        <v>30</v>
      </c>
      <c r="J60" s="4" t="s">
        <v>296</v>
      </c>
      <c r="K60" s="4" t="s">
        <v>70</v>
      </c>
    </row>
    <row r="61" customFormat="false" ht="12.75" hidden="false" customHeight="false" outlineLevel="0" collapsed="false">
      <c r="A61" s="3" t="s">
        <v>300</v>
      </c>
      <c r="C61" s="4" t="s">
        <v>301</v>
      </c>
      <c r="D61" s="3" t="s">
        <v>302</v>
      </c>
      <c r="E61" s="4" t="s">
        <v>294</v>
      </c>
      <c r="F61" s="3" t="s">
        <v>51</v>
      </c>
      <c r="G61" s="3" t="s">
        <v>295</v>
      </c>
      <c r="H61" s="3" t="s">
        <v>30</v>
      </c>
      <c r="J61" s="4" t="s">
        <v>296</v>
      </c>
      <c r="K61" s="4" t="s">
        <v>70</v>
      </c>
    </row>
    <row r="62" customFormat="false" ht="12.75" hidden="false" customHeight="false" outlineLevel="0" collapsed="false">
      <c r="A62" s="3" t="s">
        <v>303</v>
      </c>
      <c r="C62" s="4" t="s">
        <v>304</v>
      </c>
      <c r="D62" s="3" t="s">
        <v>305</v>
      </c>
      <c r="E62" s="4" t="s">
        <v>306</v>
      </c>
      <c r="F62" s="3" t="s">
        <v>36</v>
      </c>
      <c r="G62" s="3" t="s">
        <v>85</v>
      </c>
      <c r="H62" s="3" t="s">
        <v>30</v>
      </c>
      <c r="J62" s="4" t="s">
        <v>307</v>
      </c>
      <c r="K62" s="4" t="s">
        <v>70</v>
      </c>
    </row>
    <row r="63" customFormat="false" ht="12.75" hidden="false" customHeight="false" outlineLevel="0" collapsed="false">
      <c r="A63" s="3" t="s">
        <v>308</v>
      </c>
      <c r="C63" s="4" t="s">
        <v>309</v>
      </c>
      <c r="D63" s="3" t="s">
        <v>310</v>
      </c>
      <c r="E63" s="4" t="s">
        <v>306</v>
      </c>
      <c r="F63" s="3" t="s">
        <v>29</v>
      </c>
      <c r="G63" s="3" t="s">
        <v>85</v>
      </c>
      <c r="H63" s="3" t="s">
        <v>30</v>
      </c>
      <c r="J63" s="4" t="s">
        <v>311</v>
      </c>
      <c r="K63" s="4" t="s">
        <v>312</v>
      </c>
    </row>
    <row r="64" customFormat="false" ht="12.75" hidden="false" customHeight="false" outlineLevel="0" collapsed="false">
      <c r="A64" s="3" t="s">
        <v>313</v>
      </c>
      <c r="C64" s="4" t="s">
        <v>314</v>
      </c>
      <c r="D64" s="3" t="s">
        <v>315</v>
      </c>
      <c r="E64" s="4" t="s">
        <v>306</v>
      </c>
      <c r="F64" s="3" t="s">
        <v>316</v>
      </c>
      <c r="H64" s="3" t="s">
        <v>30</v>
      </c>
      <c r="J64" s="4" t="s">
        <v>317</v>
      </c>
      <c r="K64" s="4" t="s">
        <v>312</v>
      </c>
    </row>
    <row r="65" customFormat="false" ht="12.75" hidden="false" customHeight="false" outlineLevel="0" collapsed="false">
      <c r="A65" s="3" t="s">
        <v>318</v>
      </c>
      <c r="C65" s="4" t="s">
        <v>319</v>
      </c>
      <c r="D65" s="3" t="s">
        <v>320</v>
      </c>
      <c r="E65" s="4" t="s">
        <v>306</v>
      </c>
      <c r="F65" s="3" t="s">
        <v>22</v>
      </c>
      <c r="G65" s="3" t="s">
        <v>321</v>
      </c>
      <c r="H65" s="3" t="s">
        <v>30</v>
      </c>
      <c r="J65" s="4" t="s">
        <v>322</v>
      </c>
      <c r="K65" s="4" t="s">
        <v>323</v>
      </c>
    </row>
    <row r="66" customFormat="false" ht="12.75" hidden="false" customHeight="false" outlineLevel="0" collapsed="false">
      <c r="A66" s="3" t="s">
        <v>324</v>
      </c>
      <c r="C66" s="4" t="s">
        <v>325</v>
      </c>
      <c r="D66" s="3" t="s">
        <v>326</v>
      </c>
      <c r="E66" s="4" t="s">
        <v>266</v>
      </c>
      <c r="F66" s="3" t="s">
        <v>36</v>
      </c>
      <c r="H66" s="3" t="s">
        <v>182</v>
      </c>
      <c r="I66" s="3" t="s">
        <v>15</v>
      </c>
      <c r="J66" s="4" t="s">
        <v>327</v>
      </c>
    </row>
    <row r="67" customFormat="false" ht="12.75" hidden="false" customHeight="false" outlineLevel="0" collapsed="false">
      <c r="A67" s="3" t="s">
        <v>328</v>
      </c>
      <c r="C67" s="4" t="s">
        <v>329</v>
      </c>
      <c r="D67" s="3" t="s">
        <v>330</v>
      </c>
      <c r="E67" s="4" t="s">
        <v>331</v>
      </c>
      <c r="F67" s="3" t="s">
        <v>147</v>
      </c>
      <c r="G67" s="3" t="s">
        <v>85</v>
      </c>
      <c r="H67" s="3" t="s">
        <v>182</v>
      </c>
      <c r="J67" s="4" t="s">
        <v>332</v>
      </c>
      <c r="K67" s="4" t="s">
        <v>333</v>
      </c>
    </row>
    <row r="68" customFormat="false" ht="12.75" hidden="false" customHeight="false" outlineLevel="0" collapsed="false">
      <c r="A68" s="3" t="s">
        <v>334</v>
      </c>
      <c r="C68" s="4" t="s">
        <v>335</v>
      </c>
      <c r="D68" s="3" t="s">
        <v>336</v>
      </c>
      <c r="E68" s="4" t="s">
        <v>331</v>
      </c>
      <c r="F68" s="3" t="s">
        <v>26</v>
      </c>
      <c r="G68" s="3" t="s">
        <v>85</v>
      </c>
      <c r="H68" s="3" t="s">
        <v>30</v>
      </c>
      <c r="J68" s="4" t="s">
        <v>337</v>
      </c>
      <c r="K68" s="4" t="s">
        <v>333</v>
      </c>
    </row>
    <row r="69" customFormat="false" ht="12.75" hidden="false" customHeight="false" outlineLevel="0" collapsed="false">
      <c r="A69" s="3" t="s">
        <v>338</v>
      </c>
      <c r="C69" s="4" t="s">
        <v>339</v>
      </c>
      <c r="D69" s="3" t="s">
        <v>340</v>
      </c>
      <c r="E69" s="4" t="s">
        <v>331</v>
      </c>
      <c r="F69" s="3" t="s">
        <v>275</v>
      </c>
      <c r="G69" s="3" t="s">
        <v>85</v>
      </c>
      <c r="H69" s="3" t="s">
        <v>24</v>
      </c>
      <c r="J69" s="4" t="s">
        <v>341</v>
      </c>
    </row>
    <row r="70" customFormat="false" ht="12.75" hidden="false" customHeight="false" outlineLevel="0" collapsed="false">
      <c r="A70" s="3" t="s">
        <v>342</v>
      </c>
      <c r="C70" s="4" t="s">
        <v>343</v>
      </c>
      <c r="D70" s="3" t="s">
        <v>344</v>
      </c>
      <c r="E70" s="4" t="s">
        <v>345</v>
      </c>
      <c r="F70" s="3" t="s">
        <v>147</v>
      </c>
      <c r="G70" s="3" t="s">
        <v>74</v>
      </c>
      <c r="H70" s="3" t="s">
        <v>24</v>
      </c>
      <c r="J70" s="4" t="s">
        <v>346</v>
      </c>
      <c r="K70" s="4" t="s">
        <v>347</v>
      </c>
    </row>
    <row r="71" customFormat="false" ht="12.75" hidden="false" customHeight="false" outlineLevel="0" collapsed="false">
      <c r="A71" s="3" t="s">
        <v>348</v>
      </c>
      <c r="C71" s="4" t="s">
        <v>349</v>
      </c>
      <c r="D71" s="3" t="s">
        <v>350</v>
      </c>
      <c r="E71" s="4" t="s">
        <v>331</v>
      </c>
      <c r="F71" s="3" t="s">
        <v>26</v>
      </c>
      <c r="G71" s="3" t="s">
        <v>198</v>
      </c>
      <c r="H71" s="3" t="s">
        <v>30</v>
      </c>
      <c r="J71" s="4" t="s">
        <v>351</v>
      </c>
      <c r="K71" s="4" t="s">
        <v>333</v>
      </c>
    </row>
    <row r="72" customFormat="false" ht="12.75" hidden="false" customHeight="false" outlineLevel="0" collapsed="false">
      <c r="A72" s="3" t="s">
        <v>352</v>
      </c>
      <c r="C72" s="4" t="s">
        <v>353</v>
      </c>
      <c r="D72" s="3" t="s">
        <v>354</v>
      </c>
      <c r="E72" s="4" t="s">
        <v>331</v>
      </c>
      <c r="F72" s="3" t="s">
        <v>57</v>
      </c>
      <c r="H72" s="3" t="s">
        <v>24</v>
      </c>
      <c r="J72" s="4" t="s">
        <v>355</v>
      </c>
      <c r="K72" s="4" t="s">
        <v>333</v>
      </c>
    </row>
    <row r="73" customFormat="false" ht="12.75" hidden="false" customHeight="false" outlineLevel="0" collapsed="false">
      <c r="A73" s="3" t="s">
        <v>119</v>
      </c>
      <c r="C73" s="4" t="s">
        <v>356</v>
      </c>
      <c r="D73" s="3" t="s">
        <v>357</v>
      </c>
      <c r="E73" s="4" t="s">
        <v>331</v>
      </c>
      <c r="F73" s="3" t="s">
        <v>51</v>
      </c>
      <c r="G73" s="3" t="s">
        <v>198</v>
      </c>
      <c r="H73" s="3" t="s">
        <v>30</v>
      </c>
      <c r="J73" s="4" t="s">
        <v>358</v>
      </c>
      <c r="K73" s="4" t="s">
        <v>103</v>
      </c>
    </row>
    <row r="74" customFormat="false" ht="12.75" hidden="false" customHeight="false" outlineLevel="0" collapsed="false">
      <c r="A74" s="3" t="s">
        <v>359</v>
      </c>
      <c r="C74" s="4" t="s">
        <v>360</v>
      </c>
      <c r="D74" s="3" t="s">
        <v>361</v>
      </c>
      <c r="E74" s="4" t="s">
        <v>331</v>
      </c>
      <c r="F74" s="3" t="s">
        <v>36</v>
      </c>
      <c r="G74" s="3" t="s">
        <v>85</v>
      </c>
      <c r="H74" s="3" t="s">
        <v>30</v>
      </c>
      <c r="J74" s="4" t="s">
        <v>362</v>
      </c>
      <c r="K74" s="4" t="s">
        <v>333</v>
      </c>
    </row>
    <row r="75" customFormat="false" ht="12.75" hidden="false" customHeight="false" outlineLevel="0" collapsed="false">
      <c r="A75" s="3" t="s">
        <v>363</v>
      </c>
      <c r="C75" s="4" t="s">
        <v>364</v>
      </c>
      <c r="D75" s="3" t="s">
        <v>365</v>
      </c>
      <c r="E75" s="4" t="s">
        <v>366</v>
      </c>
      <c r="F75" s="3" t="s">
        <v>116</v>
      </c>
      <c r="H75" s="3" t="s">
        <v>182</v>
      </c>
      <c r="J75" s="4" t="s">
        <v>367</v>
      </c>
      <c r="K75" s="4" t="s">
        <v>333</v>
      </c>
    </row>
    <row r="76" customFormat="false" ht="12.75" hidden="false" customHeight="false" outlineLevel="0" collapsed="false">
      <c r="A76" s="3" t="s">
        <v>368</v>
      </c>
      <c r="C76" s="4" t="s">
        <v>369</v>
      </c>
      <c r="D76" s="3" t="s">
        <v>370</v>
      </c>
      <c r="E76" s="4" t="s">
        <v>371</v>
      </c>
      <c r="F76" s="3" t="s">
        <v>116</v>
      </c>
      <c r="H76" s="3" t="s">
        <v>30</v>
      </c>
      <c r="I76" s="3" t="s">
        <v>15</v>
      </c>
      <c r="J76" s="4" t="s">
        <v>372</v>
      </c>
      <c r="K76" s="4" t="s">
        <v>373</v>
      </c>
    </row>
    <row r="77" customFormat="false" ht="12.75" hidden="false" customHeight="false" outlineLevel="0" collapsed="false">
      <c r="A77" s="3" t="s">
        <v>374</v>
      </c>
      <c r="C77" s="4" t="s">
        <v>375</v>
      </c>
      <c r="D77" s="3" t="s">
        <v>376</v>
      </c>
      <c r="E77" s="4" t="s">
        <v>294</v>
      </c>
      <c r="F77" s="3" t="s">
        <v>218</v>
      </c>
      <c r="G77" s="3" t="s">
        <v>377</v>
      </c>
      <c r="H77" s="3" t="s">
        <v>30</v>
      </c>
      <c r="J77" s="4" t="s">
        <v>378</v>
      </c>
      <c r="K77" s="4" t="s">
        <v>70</v>
      </c>
    </row>
    <row r="78" customFormat="false" ht="12.75" hidden="false" customHeight="false" outlineLevel="0" collapsed="false">
      <c r="A78" s="3" t="s">
        <v>379</v>
      </c>
      <c r="C78" s="4" t="s">
        <v>380</v>
      </c>
      <c r="D78" s="3" t="s">
        <v>381</v>
      </c>
      <c r="E78" s="4" t="s">
        <v>382</v>
      </c>
      <c r="F78" s="3" t="s">
        <v>26</v>
      </c>
      <c r="H78" s="3" t="s">
        <v>24</v>
      </c>
      <c r="I78" s="3" t="s">
        <v>15</v>
      </c>
      <c r="J78" s="4" t="s">
        <v>383</v>
      </c>
      <c r="K78" s="4" t="s">
        <v>384</v>
      </c>
    </row>
    <row r="79" customFormat="false" ht="12.75" hidden="false" customHeight="false" outlineLevel="0" collapsed="false">
      <c r="A79" s="3" t="s">
        <v>385</v>
      </c>
      <c r="C79" s="4" t="s">
        <v>386</v>
      </c>
      <c r="D79" s="3" t="s">
        <v>387</v>
      </c>
      <c r="E79" s="4" t="s">
        <v>388</v>
      </c>
      <c r="F79" s="3" t="s">
        <v>116</v>
      </c>
      <c r="H79" s="3" t="s">
        <v>192</v>
      </c>
      <c r="J79" s="4" t="s">
        <v>389</v>
      </c>
      <c r="K79" s="4" t="s">
        <v>390</v>
      </c>
    </row>
    <row r="80" customFormat="false" ht="12.75" hidden="false" customHeight="false" outlineLevel="0" collapsed="false">
      <c r="A80" s="3" t="s">
        <v>391</v>
      </c>
      <c r="C80" s="4" t="s">
        <v>392</v>
      </c>
      <c r="D80" s="3" t="s">
        <v>393</v>
      </c>
      <c r="E80" s="4" t="s">
        <v>388</v>
      </c>
      <c r="F80" s="3" t="s">
        <v>116</v>
      </c>
      <c r="H80" s="3" t="s">
        <v>182</v>
      </c>
      <c r="J80" s="4" t="s">
        <v>389</v>
      </c>
      <c r="K80" s="4" t="s">
        <v>390</v>
      </c>
    </row>
    <row r="81" customFormat="false" ht="12.75" hidden="false" customHeight="false" outlineLevel="0" collapsed="false">
      <c r="A81" s="3" t="s">
        <v>394</v>
      </c>
      <c r="C81" s="4" t="s">
        <v>395</v>
      </c>
      <c r="D81" s="3" t="s">
        <v>396</v>
      </c>
      <c r="E81" s="4" t="s">
        <v>388</v>
      </c>
      <c r="F81" s="3" t="s">
        <v>275</v>
      </c>
      <c r="G81" s="3" t="s">
        <v>198</v>
      </c>
      <c r="H81" s="3" t="s">
        <v>24</v>
      </c>
      <c r="J81" s="4" t="s">
        <v>397</v>
      </c>
    </row>
    <row r="82" customFormat="false" ht="12.75" hidden="false" customHeight="false" outlineLevel="0" collapsed="false">
      <c r="A82" s="3" t="s">
        <v>398</v>
      </c>
      <c r="C82" s="4" t="s">
        <v>399</v>
      </c>
      <c r="D82" s="3" t="s">
        <v>400</v>
      </c>
      <c r="E82" s="4" t="s">
        <v>388</v>
      </c>
      <c r="F82" s="3" t="s">
        <v>275</v>
      </c>
      <c r="G82" s="3" t="s">
        <v>198</v>
      </c>
      <c r="H82" s="3" t="s">
        <v>24</v>
      </c>
      <c r="J82" s="4" t="s">
        <v>397</v>
      </c>
    </row>
    <row r="83" customFormat="false" ht="12.75" hidden="false" customHeight="false" outlineLevel="0" collapsed="false">
      <c r="A83" s="3" t="s">
        <v>401</v>
      </c>
      <c r="C83" s="4" t="s">
        <v>402</v>
      </c>
      <c r="D83" s="3" t="s">
        <v>403</v>
      </c>
      <c r="E83" s="4" t="s">
        <v>404</v>
      </c>
      <c r="F83" s="3" t="s">
        <v>36</v>
      </c>
      <c r="G83" s="3" t="s">
        <v>405</v>
      </c>
      <c r="H83" s="3" t="s">
        <v>24</v>
      </c>
      <c r="J83" s="4" t="s">
        <v>406</v>
      </c>
      <c r="K83" s="4" t="s">
        <v>407</v>
      </c>
    </row>
    <row r="84" customFormat="false" ht="12.75" hidden="false" customHeight="false" outlineLevel="0" collapsed="false">
      <c r="A84" s="3" t="s">
        <v>408</v>
      </c>
      <c r="C84" s="4" t="s">
        <v>409</v>
      </c>
      <c r="D84" s="3" t="s">
        <v>410</v>
      </c>
      <c r="E84" s="4" t="s">
        <v>404</v>
      </c>
      <c r="F84" s="3" t="s">
        <v>36</v>
      </c>
      <c r="G84" s="3" t="s">
        <v>85</v>
      </c>
      <c r="H84" s="3" t="s">
        <v>24</v>
      </c>
      <c r="J84" s="4" t="s">
        <v>411</v>
      </c>
      <c r="K84" s="4" t="s">
        <v>70</v>
      </c>
    </row>
    <row r="85" customFormat="false" ht="12.75" hidden="false" customHeight="false" outlineLevel="0" collapsed="false">
      <c r="A85" s="3" t="s">
        <v>412</v>
      </c>
      <c r="C85" s="4" t="s">
        <v>413</v>
      </c>
      <c r="D85" s="3" t="s">
        <v>414</v>
      </c>
      <c r="E85" s="4" t="s">
        <v>404</v>
      </c>
      <c r="F85" s="3" t="s">
        <v>29</v>
      </c>
      <c r="G85" s="3" t="s">
        <v>85</v>
      </c>
      <c r="H85" s="3" t="s">
        <v>24</v>
      </c>
      <c r="J85" s="4" t="s">
        <v>415</v>
      </c>
      <c r="K85" s="4" t="s">
        <v>70</v>
      </c>
    </row>
    <row r="86" customFormat="false" ht="12.75" hidden="false" customHeight="false" outlineLevel="0" collapsed="false">
      <c r="A86" s="3" t="s">
        <v>416</v>
      </c>
      <c r="C86" s="4" t="s">
        <v>417</v>
      </c>
      <c r="D86" s="3" t="s">
        <v>418</v>
      </c>
      <c r="E86" s="4" t="s">
        <v>404</v>
      </c>
      <c r="F86" s="3" t="s">
        <v>147</v>
      </c>
      <c r="G86" s="3" t="s">
        <v>405</v>
      </c>
      <c r="H86" s="3" t="s">
        <v>182</v>
      </c>
      <c r="J86" s="4" t="s">
        <v>419</v>
      </c>
      <c r="K86" s="4" t="s">
        <v>420</v>
      </c>
    </row>
    <row r="87" customFormat="false" ht="12.75" hidden="false" customHeight="false" outlineLevel="0" collapsed="false">
      <c r="A87" s="3" t="s">
        <v>421</v>
      </c>
      <c r="C87" s="4" t="s">
        <v>422</v>
      </c>
      <c r="D87" s="3" t="s">
        <v>423</v>
      </c>
      <c r="E87" s="4" t="s">
        <v>424</v>
      </c>
      <c r="F87" s="3" t="s">
        <v>26</v>
      </c>
      <c r="H87" s="3" t="s">
        <v>24</v>
      </c>
      <c r="J87" s="4" t="s">
        <v>425</v>
      </c>
      <c r="K87" s="4" t="s">
        <v>70</v>
      </c>
    </row>
    <row r="88" customFormat="false" ht="12.75" hidden="false" customHeight="false" outlineLevel="0" collapsed="false">
      <c r="A88" s="3" t="s">
        <v>426</v>
      </c>
      <c r="C88" s="4" t="s">
        <v>427</v>
      </c>
      <c r="D88" s="3" t="s">
        <v>428</v>
      </c>
      <c r="E88" s="4" t="s">
        <v>424</v>
      </c>
      <c r="F88" s="3" t="s">
        <v>116</v>
      </c>
      <c r="H88" s="3" t="s">
        <v>24</v>
      </c>
      <c r="J88" s="4" t="s">
        <v>429</v>
      </c>
      <c r="K88" s="4" t="s">
        <v>70</v>
      </c>
    </row>
    <row r="89" customFormat="false" ht="12.75" hidden="false" customHeight="false" outlineLevel="0" collapsed="false">
      <c r="A89" s="3" t="s">
        <v>430</v>
      </c>
      <c r="C89" s="4" t="s">
        <v>431</v>
      </c>
      <c r="D89" s="3" t="s">
        <v>432</v>
      </c>
      <c r="E89" s="4" t="s">
        <v>433</v>
      </c>
      <c r="F89" s="3" t="s">
        <v>147</v>
      </c>
      <c r="G89" s="3" t="s">
        <v>85</v>
      </c>
      <c r="H89" s="3" t="s">
        <v>30</v>
      </c>
      <c r="J89" s="4" t="s">
        <v>434</v>
      </c>
    </row>
    <row r="90" customFormat="false" ht="12.75" hidden="false" customHeight="false" outlineLevel="0" collapsed="false">
      <c r="A90" s="3" t="s">
        <v>435</v>
      </c>
      <c r="C90" s="4" t="s">
        <v>436</v>
      </c>
      <c r="D90" s="3" t="s">
        <v>432</v>
      </c>
      <c r="E90" s="4" t="s">
        <v>437</v>
      </c>
      <c r="F90" s="3" t="s">
        <v>36</v>
      </c>
      <c r="G90" s="3" t="s">
        <v>85</v>
      </c>
      <c r="H90" s="3" t="s">
        <v>24</v>
      </c>
      <c r="J90" s="4" t="s">
        <v>438</v>
      </c>
    </row>
    <row r="91" customFormat="false" ht="12.75" hidden="false" customHeight="false" outlineLevel="0" collapsed="false">
      <c r="A91" s="3" t="s">
        <v>439</v>
      </c>
      <c r="C91" s="4" t="s">
        <v>440</v>
      </c>
      <c r="D91" s="3" t="s">
        <v>441</v>
      </c>
      <c r="E91" s="4" t="s">
        <v>433</v>
      </c>
      <c r="F91" s="3" t="s">
        <v>26</v>
      </c>
      <c r="G91" s="3" t="s">
        <v>23</v>
      </c>
      <c r="H91" s="3" t="s">
        <v>30</v>
      </c>
      <c r="J91" s="4" t="s">
        <v>442</v>
      </c>
    </row>
    <row r="92" customFormat="false" ht="12.75" hidden="false" customHeight="false" outlineLevel="0" collapsed="false">
      <c r="A92" s="3" t="s">
        <v>443</v>
      </c>
      <c r="C92" s="4" t="s">
        <v>444</v>
      </c>
      <c r="D92" s="3" t="s">
        <v>445</v>
      </c>
      <c r="E92" s="4" t="s">
        <v>437</v>
      </c>
      <c r="F92" s="3" t="s">
        <v>116</v>
      </c>
      <c r="G92" s="3" t="s">
        <v>85</v>
      </c>
      <c r="H92" s="3" t="s">
        <v>24</v>
      </c>
      <c r="J92" s="4" t="s">
        <v>446</v>
      </c>
      <c r="K92" s="4" t="s">
        <v>347</v>
      </c>
    </row>
    <row r="93" customFormat="false" ht="12.75" hidden="false" customHeight="false" outlineLevel="0" collapsed="false">
      <c r="A93" s="3" t="s">
        <v>447</v>
      </c>
      <c r="C93" s="4" t="s">
        <v>448</v>
      </c>
      <c r="D93" s="3" t="s">
        <v>449</v>
      </c>
      <c r="E93" s="4" t="s">
        <v>433</v>
      </c>
      <c r="F93" s="3" t="s">
        <v>26</v>
      </c>
      <c r="G93" s="3" t="s">
        <v>74</v>
      </c>
      <c r="H93" s="3" t="s">
        <v>24</v>
      </c>
      <c r="J93" s="4" t="s">
        <v>450</v>
      </c>
    </row>
    <row r="94" customFormat="false" ht="12.75" hidden="false" customHeight="false" outlineLevel="0" collapsed="false">
      <c r="A94" s="3" t="s">
        <v>451</v>
      </c>
      <c r="C94" s="4" t="s">
        <v>452</v>
      </c>
      <c r="D94" s="3" t="s">
        <v>453</v>
      </c>
      <c r="E94" s="4" t="s">
        <v>21</v>
      </c>
      <c r="F94" s="3" t="s">
        <v>316</v>
      </c>
      <c r="H94" s="3" t="s">
        <v>24</v>
      </c>
      <c r="I94" s="3" t="s">
        <v>15</v>
      </c>
      <c r="J94" s="4" t="s">
        <v>454</v>
      </c>
      <c r="K94" s="4" t="s">
        <v>455</v>
      </c>
    </row>
    <row r="95" customFormat="false" ht="12.75" hidden="false" customHeight="false" outlineLevel="0" collapsed="false">
      <c r="A95" s="3" t="s">
        <v>456</v>
      </c>
      <c r="C95" s="4" t="s">
        <v>457</v>
      </c>
      <c r="D95" s="3" t="s">
        <v>458</v>
      </c>
      <c r="E95" s="4" t="s">
        <v>459</v>
      </c>
      <c r="F95" s="3" t="s">
        <v>51</v>
      </c>
      <c r="G95" s="3" t="s">
        <v>85</v>
      </c>
      <c r="H95" s="3" t="s">
        <v>182</v>
      </c>
      <c r="I95" s="3" t="s">
        <v>15</v>
      </c>
      <c r="J95" s="4" t="s">
        <v>460</v>
      </c>
      <c r="K95" s="4" t="s">
        <v>461</v>
      </c>
    </row>
    <row r="96" customFormat="false" ht="12.75" hidden="false" customHeight="false" outlineLevel="0" collapsed="false">
      <c r="A96" s="3" t="s">
        <v>462</v>
      </c>
      <c r="C96" s="4" t="s">
        <v>463</v>
      </c>
      <c r="D96" s="3" t="s">
        <v>464</v>
      </c>
      <c r="E96" s="4" t="s">
        <v>465</v>
      </c>
      <c r="F96" s="3" t="s">
        <v>51</v>
      </c>
      <c r="G96" s="3" t="s">
        <v>85</v>
      </c>
      <c r="H96" s="3" t="s">
        <v>24</v>
      </c>
      <c r="I96" s="3" t="s">
        <v>15</v>
      </c>
      <c r="J96" s="4" t="s">
        <v>466</v>
      </c>
      <c r="K96" s="4" t="s">
        <v>467</v>
      </c>
    </row>
    <row r="97" customFormat="false" ht="12.75" hidden="false" customHeight="false" outlineLevel="0" collapsed="false">
      <c r="A97" s="3" t="s">
        <v>468</v>
      </c>
      <c r="C97" s="4" t="s">
        <v>469</v>
      </c>
      <c r="D97" s="3" t="s">
        <v>470</v>
      </c>
      <c r="E97" s="4" t="s">
        <v>21</v>
      </c>
      <c r="F97" s="3" t="s">
        <v>36</v>
      </c>
      <c r="G97" s="3" t="s">
        <v>23</v>
      </c>
      <c r="H97" s="3" t="s">
        <v>182</v>
      </c>
      <c r="I97" s="3" t="s">
        <v>15</v>
      </c>
      <c r="J97" s="4" t="s">
        <v>471</v>
      </c>
    </row>
    <row r="98" customFormat="false" ht="12.75" hidden="false" customHeight="false" outlineLevel="0" collapsed="false">
      <c r="A98" s="3" t="s">
        <v>472</v>
      </c>
      <c r="C98" s="4" t="s">
        <v>473</v>
      </c>
      <c r="D98" s="3" t="s">
        <v>474</v>
      </c>
      <c r="E98" s="4" t="s">
        <v>475</v>
      </c>
      <c r="F98" s="3" t="s">
        <v>26</v>
      </c>
      <c r="H98" s="3" t="s">
        <v>30</v>
      </c>
      <c r="J98" s="4" t="s">
        <v>476</v>
      </c>
      <c r="K98" s="4" t="s">
        <v>70</v>
      </c>
    </row>
    <row r="99" customFormat="false" ht="12.75" hidden="false" customHeight="false" outlineLevel="0" collapsed="false">
      <c r="A99" s="3" t="s">
        <v>477</v>
      </c>
      <c r="C99" s="4" t="s">
        <v>478</v>
      </c>
      <c r="D99" s="3" t="s">
        <v>479</v>
      </c>
      <c r="E99" s="4" t="s">
        <v>475</v>
      </c>
      <c r="F99" s="3" t="s">
        <v>26</v>
      </c>
      <c r="G99" s="3" t="s">
        <v>480</v>
      </c>
      <c r="H99" s="3" t="s">
        <v>30</v>
      </c>
      <c r="J99" s="4" t="s">
        <v>481</v>
      </c>
      <c r="K99" s="4" t="s">
        <v>482</v>
      </c>
    </row>
    <row r="100" customFormat="false" ht="12.75" hidden="false" customHeight="false" outlineLevel="0" collapsed="false">
      <c r="A100" s="3" t="s">
        <v>483</v>
      </c>
      <c r="C100" s="4" t="s">
        <v>484</v>
      </c>
      <c r="D100" s="3" t="s">
        <v>485</v>
      </c>
      <c r="E100" s="4" t="s">
        <v>475</v>
      </c>
      <c r="F100" s="3" t="s">
        <v>119</v>
      </c>
      <c r="G100" s="3" t="s">
        <v>480</v>
      </c>
      <c r="H100" s="3" t="s">
        <v>24</v>
      </c>
      <c r="J100" s="4" t="s">
        <v>486</v>
      </c>
      <c r="K100" s="4" t="s">
        <v>70</v>
      </c>
    </row>
    <row r="101" customFormat="false" ht="12.75" hidden="false" customHeight="false" outlineLevel="0" collapsed="false">
      <c r="A101" s="3" t="s">
        <v>487</v>
      </c>
      <c r="C101" s="4" t="s">
        <v>488</v>
      </c>
      <c r="D101" s="3" t="s">
        <v>489</v>
      </c>
      <c r="E101" s="4" t="s">
        <v>475</v>
      </c>
      <c r="F101" s="3" t="s">
        <v>147</v>
      </c>
      <c r="G101" s="3" t="s">
        <v>480</v>
      </c>
      <c r="H101" s="3" t="s">
        <v>30</v>
      </c>
      <c r="J101" s="4" t="s">
        <v>490</v>
      </c>
      <c r="K101" s="4" t="s">
        <v>70</v>
      </c>
    </row>
    <row r="102" customFormat="false" ht="12.75" hidden="false" customHeight="false" outlineLevel="0" collapsed="false">
      <c r="A102" s="3" t="s">
        <v>491</v>
      </c>
      <c r="C102" s="4" t="s">
        <v>492</v>
      </c>
      <c r="D102" s="3" t="s">
        <v>493</v>
      </c>
      <c r="E102" s="4" t="s">
        <v>475</v>
      </c>
      <c r="F102" s="3" t="s">
        <v>26</v>
      </c>
      <c r="H102" s="3" t="s">
        <v>30</v>
      </c>
      <c r="J102" s="4" t="s">
        <v>494</v>
      </c>
      <c r="K102" s="4" t="s">
        <v>495</v>
      </c>
    </row>
    <row r="103" customFormat="false" ht="12.75" hidden="false" customHeight="false" outlineLevel="0" collapsed="false">
      <c r="A103" s="3" t="s">
        <v>496</v>
      </c>
      <c r="C103" s="4" t="s">
        <v>497</v>
      </c>
      <c r="D103" s="3" t="s">
        <v>498</v>
      </c>
      <c r="E103" s="4" t="s">
        <v>475</v>
      </c>
      <c r="F103" s="3" t="s">
        <v>116</v>
      </c>
      <c r="H103" s="3" t="s">
        <v>30</v>
      </c>
      <c r="J103" s="4" t="s">
        <v>499</v>
      </c>
      <c r="K103" s="4" t="s">
        <v>495</v>
      </c>
    </row>
    <row r="104" customFormat="false" ht="12.75" hidden="false" customHeight="false" outlineLevel="0" collapsed="false">
      <c r="A104" s="3" t="s">
        <v>500</v>
      </c>
      <c r="C104" s="4" t="s">
        <v>501</v>
      </c>
      <c r="D104" s="3" t="s">
        <v>432</v>
      </c>
      <c r="E104" s="4" t="s">
        <v>475</v>
      </c>
      <c r="F104" s="3" t="s">
        <v>116</v>
      </c>
      <c r="G104" s="3" t="s">
        <v>85</v>
      </c>
      <c r="H104" s="3" t="s">
        <v>30</v>
      </c>
      <c r="J104" s="4" t="s">
        <v>502</v>
      </c>
      <c r="K104" s="4" t="s">
        <v>70</v>
      </c>
    </row>
    <row r="105" customFormat="false" ht="12.75" hidden="false" customHeight="false" outlineLevel="0" collapsed="false">
      <c r="A105" s="3" t="s">
        <v>503</v>
      </c>
      <c r="C105" s="4" t="s">
        <v>504</v>
      </c>
      <c r="D105" s="3" t="s">
        <v>505</v>
      </c>
      <c r="E105" s="4" t="s">
        <v>475</v>
      </c>
      <c r="F105" s="3" t="s">
        <v>22</v>
      </c>
      <c r="G105" s="3" t="s">
        <v>74</v>
      </c>
      <c r="H105" s="3" t="s">
        <v>24</v>
      </c>
      <c r="J105" s="4" t="s">
        <v>506</v>
      </c>
      <c r="K105" s="4" t="s">
        <v>507</v>
      </c>
    </row>
    <row r="106" customFormat="false" ht="12.75" hidden="false" customHeight="false" outlineLevel="0" collapsed="false">
      <c r="A106" s="3" t="s">
        <v>508</v>
      </c>
      <c r="C106" s="4" t="s">
        <v>509</v>
      </c>
      <c r="D106" s="3" t="s">
        <v>510</v>
      </c>
      <c r="E106" s="4" t="s">
        <v>475</v>
      </c>
      <c r="F106" s="3" t="s">
        <v>147</v>
      </c>
      <c r="G106" s="3" t="s">
        <v>85</v>
      </c>
      <c r="H106" s="3" t="s">
        <v>24</v>
      </c>
      <c r="J106" s="4" t="s">
        <v>511</v>
      </c>
      <c r="K106" s="4" t="s">
        <v>495</v>
      </c>
    </row>
    <row r="107" customFormat="false" ht="12.75" hidden="false" customHeight="false" outlineLevel="0" collapsed="false">
      <c r="A107" s="3" t="s">
        <v>512</v>
      </c>
      <c r="C107" s="4" t="s">
        <v>513</v>
      </c>
      <c r="D107" s="3" t="s">
        <v>514</v>
      </c>
      <c r="E107" s="4" t="s">
        <v>515</v>
      </c>
      <c r="F107" s="3" t="s">
        <v>218</v>
      </c>
      <c r="G107" s="3" t="s">
        <v>74</v>
      </c>
      <c r="H107" s="3" t="s">
        <v>24</v>
      </c>
      <c r="J107" s="4" t="s">
        <v>516</v>
      </c>
      <c r="K107" s="4" t="s">
        <v>70</v>
      </c>
    </row>
    <row r="108" customFormat="false" ht="12.75" hidden="false" customHeight="false" outlineLevel="0" collapsed="false">
      <c r="A108" s="3" t="s">
        <v>517</v>
      </c>
      <c r="C108" s="4" t="s">
        <v>518</v>
      </c>
      <c r="D108" s="3" t="s">
        <v>519</v>
      </c>
      <c r="E108" s="4" t="s">
        <v>475</v>
      </c>
      <c r="F108" s="3" t="s">
        <v>218</v>
      </c>
      <c r="G108" s="3" t="s">
        <v>74</v>
      </c>
      <c r="H108" s="3" t="s">
        <v>30</v>
      </c>
      <c r="J108" s="4" t="s">
        <v>516</v>
      </c>
      <c r="K108" s="4" t="s">
        <v>70</v>
      </c>
    </row>
    <row r="109" customFormat="false" ht="12.75" hidden="false" customHeight="false" outlineLevel="0" collapsed="false">
      <c r="A109" s="3" t="s">
        <v>520</v>
      </c>
      <c r="C109" s="4" t="s">
        <v>521</v>
      </c>
      <c r="D109" s="3" t="s">
        <v>522</v>
      </c>
      <c r="E109" s="4" t="s">
        <v>475</v>
      </c>
      <c r="F109" s="3" t="s">
        <v>218</v>
      </c>
      <c r="G109" s="3" t="s">
        <v>480</v>
      </c>
      <c r="H109" s="3" t="s">
        <v>30</v>
      </c>
      <c r="J109" s="4" t="s">
        <v>486</v>
      </c>
      <c r="K109" s="4" t="s">
        <v>70</v>
      </c>
    </row>
    <row r="110" customFormat="false" ht="12.75" hidden="false" customHeight="false" outlineLevel="0" collapsed="false">
      <c r="A110" s="3" t="s">
        <v>523</v>
      </c>
      <c r="C110" s="4" t="s">
        <v>524</v>
      </c>
      <c r="D110" s="3" t="s">
        <v>525</v>
      </c>
      <c r="E110" s="4" t="s">
        <v>475</v>
      </c>
      <c r="F110" s="3" t="s">
        <v>29</v>
      </c>
      <c r="G110" s="3" t="s">
        <v>74</v>
      </c>
      <c r="H110" s="3" t="s">
        <v>30</v>
      </c>
      <c r="J110" s="4" t="s">
        <v>526</v>
      </c>
      <c r="K110" s="4" t="s">
        <v>70</v>
      </c>
    </row>
    <row r="111" customFormat="false" ht="12.75" hidden="false" customHeight="false" outlineLevel="0" collapsed="false">
      <c r="A111" s="3" t="s">
        <v>527</v>
      </c>
      <c r="C111" s="4" t="s">
        <v>528</v>
      </c>
      <c r="D111" s="3" t="s">
        <v>529</v>
      </c>
      <c r="E111" s="4" t="s">
        <v>475</v>
      </c>
      <c r="F111" s="3" t="s">
        <v>51</v>
      </c>
      <c r="H111" s="3" t="s">
        <v>24</v>
      </c>
      <c r="J111" s="4" t="s">
        <v>530</v>
      </c>
      <c r="K111" s="4" t="s">
        <v>495</v>
      </c>
    </row>
    <row r="112" customFormat="false" ht="12.75" hidden="false" customHeight="false" outlineLevel="0" collapsed="false">
      <c r="A112" s="3" t="s">
        <v>531</v>
      </c>
      <c r="C112" s="4" t="s">
        <v>532</v>
      </c>
      <c r="D112" s="3" t="s">
        <v>533</v>
      </c>
      <c r="E112" s="4" t="s">
        <v>475</v>
      </c>
      <c r="F112" s="3" t="s">
        <v>100</v>
      </c>
      <c r="G112" s="3" t="s">
        <v>74</v>
      </c>
      <c r="H112" s="3" t="s">
        <v>182</v>
      </c>
      <c r="J112" s="4" t="s">
        <v>534</v>
      </c>
      <c r="K112" s="4" t="s">
        <v>70</v>
      </c>
    </row>
    <row r="113" customFormat="false" ht="12.75" hidden="false" customHeight="false" outlineLevel="0" collapsed="false">
      <c r="A113" s="3" t="s">
        <v>535</v>
      </c>
      <c r="C113" s="4" t="s">
        <v>536</v>
      </c>
      <c r="D113" s="3" t="s">
        <v>537</v>
      </c>
      <c r="E113" s="4" t="s">
        <v>294</v>
      </c>
      <c r="F113" s="3" t="s">
        <v>26</v>
      </c>
      <c r="G113" s="3" t="s">
        <v>23</v>
      </c>
      <c r="H113" s="3" t="s">
        <v>30</v>
      </c>
      <c r="J113" s="4" t="s">
        <v>538</v>
      </c>
      <c r="K113" s="4" t="s">
        <v>70</v>
      </c>
    </row>
    <row r="114" customFormat="false" ht="12.75" hidden="false" customHeight="false" outlineLevel="0" collapsed="false">
      <c r="A114" s="3" t="s">
        <v>539</v>
      </c>
      <c r="C114" s="4" t="s">
        <v>540</v>
      </c>
      <c r="D114" s="3" t="s">
        <v>541</v>
      </c>
      <c r="E114" s="4" t="s">
        <v>542</v>
      </c>
      <c r="F114" s="3" t="s">
        <v>22</v>
      </c>
      <c r="H114" s="3" t="s">
        <v>30</v>
      </c>
      <c r="I114" s="3" t="s">
        <v>15</v>
      </c>
      <c r="J114" s="4" t="s">
        <v>543</v>
      </c>
      <c r="K114" s="4" t="s">
        <v>544</v>
      </c>
    </row>
    <row r="115" customFormat="false" ht="12.75" hidden="false" customHeight="false" outlineLevel="0" collapsed="false">
      <c r="A115" s="3" t="s">
        <v>545</v>
      </c>
      <c r="C115" s="4" t="s">
        <v>546</v>
      </c>
      <c r="D115" s="3" t="s">
        <v>547</v>
      </c>
      <c r="E115" s="4" t="s">
        <v>542</v>
      </c>
      <c r="F115" s="3" t="s">
        <v>147</v>
      </c>
      <c r="H115" s="3" t="s">
        <v>30</v>
      </c>
      <c r="I115" s="3" t="s">
        <v>15</v>
      </c>
      <c r="J115" s="4" t="s">
        <v>543</v>
      </c>
      <c r="K115" s="4" t="s">
        <v>544</v>
      </c>
    </row>
    <row r="116" customFormat="false" ht="12.75" hidden="false" customHeight="false" outlineLevel="0" collapsed="false">
      <c r="A116" s="3" t="s">
        <v>548</v>
      </c>
      <c r="C116" s="4" t="s">
        <v>549</v>
      </c>
      <c r="D116" s="3" t="s">
        <v>550</v>
      </c>
      <c r="E116" s="4" t="s">
        <v>542</v>
      </c>
      <c r="F116" s="3" t="s">
        <v>22</v>
      </c>
      <c r="H116" s="3" t="s">
        <v>30</v>
      </c>
      <c r="I116" s="3" t="s">
        <v>15</v>
      </c>
      <c r="J116" s="4" t="s">
        <v>543</v>
      </c>
      <c r="K116" s="4" t="s">
        <v>544</v>
      </c>
    </row>
    <row r="117" customFormat="false" ht="12.75" hidden="false" customHeight="false" outlineLevel="0" collapsed="false">
      <c r="A117" s="3" t="s">
        <v>551</v>
      </c>
      <c r="C117" s="4" t="s">
        <v>552</v>
      </c>
      <c r="D117" s="3" t="s">
        <v>553</v>
      </c>
      <c r="E117" s="4" t="s">
        <v>542</v>
      </c>
      <c r="F117" s="3" t="s">
        <v>22</v>
      </c>
      <c r="G117" s="3" t="s">
        <v>85</v>
      </c>
      <c r="H117" s="3" t="s">
        <v>24</v>
      </c>
      <c r="J117" s="4" t="s">
        <v>554</v>
      </c>
      <c r="K117" s="4" t="s">
        <v>555</v>
      </c>
    </row>
    <row r="118" customFormat="false" ht="12.75" hidden="false" customHeight="false" outlineLevel="0" collapsed="false">
      <c r="A118" s="3" t="s">
        <v>556</v>
      </c>
      <c r="C118" s="4" t="s">
        <v>557</v>
      </c>
      <c r="D118" s="3" t="s">
        <v>558</v>
      </c>
      <c r="E118" s="4" t="s">
        <v>542</v>
      </c>
      <c r="F118" s="3" t="s">
        <v>116</v>
      </c>
      <c r="H118" s="3" t="s">
        <v>30</v>
      </c>
      <c r="J118" s="4" t="s">
        <v>559</v>
      </c>
      <c r="K118" s="4" t="s">
        <v>560</v>
      </c>
    </row>
    <row r="119" customFormat="false" ht="12.75" hidden="false" customHeight="false" outlineLevel="0" collapsed="false">
      <c r="A119" s="3" t="s">
        <v>561</v>
      </c>
      <c r="C119" s="4" t="s">
        <v>562</v>
      </c>
      <c r="D119" s="3" t="s">
        <v>563</v>
      </c>
      <c r="E119" s="4" t="s">
        <v>564</v>
      </c>
      <c r="F119" s="3" t="s">
        <v>119</v>
      </c>
      <c r="G119" s="3" t="s">
        <v>85</v>
      </c>
      <c r="H119" s="3" t="s">
        <v>24</v>
      </c>
      <c r="J119" s="4" t="s">
        <v>565</v>
      </c>
      <c r="K119" s="4" t="s">
        <v>70</v>
      </c>
    </row>
    <row r="120" customFormat="false" ht="12.75" hidden="false" customHeight="false" outlineLevel="0" collapsed="false">
      <c r="A120" s="3" t="s">
        <v>566</v>
      </c>
      <c r="C120" s="4" t="s">
        <v>567</v>
      </c>
      <c r="D120" s="3" t="s">
        <v>568</v>
      </c>
      <c r="E120" s="4" t="s">
        <v>569</v>
      </c>
      <c r="F120" s="3" t="s">
        <v>90</v>
      </c>
      <c r="G120" s="3" t="s">
        <v>85</v>
      </c>
      <c r="H120" s="3" t="s">
        <v>182</v>
      </c>
      <c r="J120" s="4" t="s">
        <v>570</v>
      </c>
      <c r="K120" s="4" t="s">
        <v>571</v>
      </c>
    </row>
    <row r="121" customFormat="false" ht="12.75" hidden="false" customHeight="false" outlineLevel="0" collapsed="false">
      <c r="A121" s="3" t="s">
        <v>572</v>
      </c>
      <c r="C121" s="4" t="s">
        <v>573</v>
      </c>
      <c r="D121" s="3" t="s">
        <v>574</v>
      </c>
      <c r="E121" s="4" t="s">
        <v>564</v>
      </c>
      <c r="F121" s="3" t="s">
        <v>116</v>
      </c>
      <c r="G121" s="3" t="s">
        <v>198</v>
      </c>
      <c r="H121" s="3" t="s">
        <v>30</v>
      </c>
      <c r="J121" s="4" t="s">
        <v>575</v>
      </c>
      <c r="K121" s="4" t="s">
        <v>70</v>
      </c>
    </row>
    <row r="122" customFormat="false" ht="12.75" hidden="false" customHeight="false" outlineLevel="0" collapsed="false">
      <c r="A122" s="3" t="s">
        <v>576</v>
      </c>
      <c r="C122" s="4" t="s">
        <v>577</v>
      </c>
      <c r="D122" s="3" t="s">
        <v>578</v>
      </c>
      <c r="E122" s="4" t="s">
        <v>564</v>
      </c>
      <c r="F122" s="3" t="s">
        <v>116</v>
      </c>
      <c r="G122" s="3" t="s">
        <v>74</v>
      </c>
      <c r="H122" s="3" t="s">
        <v>182</v>
      </c>
      <c r="J122" s="4" t="s">
        <v>579</v>
      </c>
      <c r="K122" s="4" t="s">
        <v>580</v>
      </c>
    </row>
    <row r="123" customFormat="false" ht="12.75" hidden="false" customHeight="false" outlineLevel="0" collapsed="false">
      <c r="A123" s="3" t="s">
        <v>581</v>
      </c>
      <c r="C123" s="4" t="s">
        <v>582</v>
      </c>
      <c r="D123" s="3" t="s">
        <v>583</v>
      </c>
      <c r="E123" s="4" t="s">
        <v>584</v>
      </c>
      <c r="F123" s="3" t="s">
        <v>116</v>
      </c>
      <c r="G123" s="3" t="s">
        <v>85</v>
      </c>
      <c r="H123" s="3" t="s">
        <v>24</v>
      </c>
      <c r="J123" s="4" t="s">
        <v>585</v>
      </c>
      <c r="K123" s="4" t="s">
        <v>70</v>
      </c>
    </row>
    <row r="124" customFormat="false" ht="12.75" hidden="false" customHeight="false" outlineLevel="0" collapsed="false">
      <c r="A124" s="3" t="s">
        <v>586</v>
      </c>
      <c r="C124" s="4" t="s">
        <v>587</v>
      </c>
      <c r="D124" s="3" t="s">
        <v>588</v>
      </c>
      <c r="E124" s="4" t="s">
        <v>564</v>
      </c>
      <c r="F124" s="3" t="s">
        <v>26</v>
      </c>
      <c r="G124" s="3" t="s">
        <v>74</v>
      </c>
      <c r="H124" s="3" t="s">
        <v>24</v>
      </c>
      <c r="J124" s="4" t="s">
        <v>589</v>
      </c>
      <c r="K124" s="4" t="s">
        <v>70</v>
      </c>
    </row>
    <row r="125" customFormat="false" ht="12.75" hidden="false" customHeight="false" outlineLevel="0" collapsed="false">
      <c r="A125" s="3" t="s">
        <v>590</v>
      </c>
      <c r="C125" s="4" t="s">
        <v>591</v>
      </c>
      <c r="D125" s="3" t="s">
        <v>592</v>
      </c>
      <c r="E125" s="4" t="s">
        <v>593</v>
      </c>
      <c r="F125" s="3" t="s">
        <v>116</v>
      </c>
      <c r="H125" s="3" t="s">
        <v>30</v>
      </c>
      <c r="I125" s="3" t="s">
        <v>15</v>
      </c>
      <c r="J125" s="4" t="s">
        <v>594</v>
      </c>
    </row>
    <row r="126" customFormat="false" ht="12.75" hidden="false" customHeight="false" outlineLevel="0" collapsed="false">
      <c r="A126" s="3" t="s">
        <v>595</v>
      </c>
      <c r="C126" s="4" t="s">
        <v>596</v>
      </c>
      <c r="D126" s="3" t="s">
        <v>597</v>
      </c>
      <c r="E126" s="4" t="s">
        <v>593</v>
      </c>
      <c r="F126" s="3" t="s">
        <v>22</v>
      </c>
      <c r="H126" s="3" t="s">
        <v>30</v>
      </c>
      <c r="I126" s="3" t="s">
        <v>15</v>
      </c>
      <c r="J126" s="4" t="s">
        <v>598</v>
      </c>
    </row>
    <row r="127" customFormat="false" ht="12.75" hidden="false" customHeight="false" outlineLevel="0" collapsed="false">
      <c r="A127" s="3" t="s">
        <v>599</v>
      </c>
      <c r="C127" s="4" t="s">
        <v>600</v>
      </c>
      <c r="D127" s="3" t="s">
        <v>601</v>
      </c>
      <c r="E127" s="4" t="s">
        <v>593</v>
      </c>
      <c r="F127" s="3" t="s">
        <v>90</v>
      </c>
      <c r="G127" s="3" t="s">
        <v>480</v>
      </c>
      <c r="H127" s="3" t="s">
        <v>602</v>
      </c>
      <c r="I127" s="3" t="s">
        <v>15</v>
      </c>
      <c r="J127" s="4" t="s">
        <v>603</v>
      </c>
    </row>
    <row r="128" customFormat="false" ht="12.75" hidden="false" customHeight="false" outlineLevel="0" collapsed="false">
      <c r="A128" s="3" t="s">
        <v>604</v>
      </c>
      <c r="C128" s="4" t="s">
        <v>605</v>
      </c>
      <c r="D128" s="3" t="s">
        <v>606</v>
      </c>
      <c r="E128" s="4" t="s">
        <v>593</v>
      </c>
      <c r="F128" s="3" t="s">
        <v>218</v>
      </c>
      <c r="G128" s="3" t="s">
        <v>480</v>
      </c>
      <c r="H128" s="3" t="s">
        <v>30</v>
      </c>
      <c r="I128" s="3" t="s">
        <v>15</v>
      </c>
      <c r="J128" s="4" t="s">
        <v>607</v>
      </c>
    </row>
    <row r="129" customFormat="false" ht="12.75" hidden="false" customHeight="false" outlineLevel="0" collapsed="false">
      <c r="A129" s="3" t="s">
        <v>608</v>
      </c>
      <c r="C129" s="4" t="s">
        <v>609</v>
      </c>
      <c r="D129" s="3" t="s">
        <v>610</v>
      </c>
      <c r="E129" s="4" t="s">
        <v>611</v>
      </c>
      <c r="F129" s="3" t="s">
        <v>22</v>
      </c>
      <c r="G129" s="3" t="s">
        <v>85</v>
      </c>
      <c r="H129" s="3" t="s">
        <v>30</v>
      </c>
      <c r="I129" s="3" t="s">
        <v>15</v>
      </c>
      <c r="J129" s="4" t="s">
        <v>612</v>
      </c>
      <c r="K129" s="4" t="s">
        <v>461</v>
      </c>
    </row>
    <row r="130" customFormat="false" ht="12.75" hidden="false" customHeight="false" outlineLevel="0" collapsed="false">
      <c r="A130" s="3" t="s">
        <v>613</v>
      </c>
      <c r="C130" s="4" t="s">
        <v>614</v>
      </c>
      <c r="D130" s="3" t="s">
        <v>615</v>
      </c>
      <c r="E130" s="4" t="s">
        <v>611</v>
      </c>
      <c r="F130" s="3" t="s">
        <v>147</v>
      </c>
      <c r="G130" s="3" t="s">
        <v>85</v>
      </c>
      <c r="H130" s="3" t="s">
        <v>24</v>
      </c>
      <c r="I130" s="3" t="s">
        <v>15</v>
      </c>
      <c r="J130" s="4" t="s">
        <v>616</v>
      </c>
      <c r="K130" s="4" t="s">
        <v>617</v>
      </c>
    </row>
    <row r="131" customFormat="false" ht="12.75" hidden="false" customHeight="false" outlineLevel="0" collapsed="false">
      <c r="A131" s="3" t="s">
        <v>618</v>
      </c>
      <c r="C131" s="4" t="s">
        <v>619</v>
      </c>
      <c r="D131" s="3" t="s">
        <v>620</v>
      </c>
      <c r="E131" s="4" t="s">
        <v>621</v>
      </c>
      <c r="F131" s="3" t="s">
        <v>36</v>
      </c>
      <c r="G131" s="3" t="s">
        <v>377</v>
      </c>
      <c r="H131" s="3" t="s">
        <v>30</v>
      </c>
      <c r="J131" s="4" t="s">
        <v>622</v>
      </c>
      <c r="K131" s="4" t="s">
        <v>623</v>
      </c>
    </row>
    <row r="132" customFormat="false" ht="12.75" hidden="false" customHeight="false" outlineLevel="0" collapsed="false">
      <c r="A132" s="3" t="s">
        <v>624</v>
      </c>
      <c r="C132" s="4" t="s">
        <v>625</v>
      </c>
      <c r="D132" s="3" t="s">
        <v>626</v>
      </c>
      <c r="E132" s="4" t="s">
        <v>621</v>
      </c>
      <c r="F132" s="3" t="s">
        <v>51</v>
      </c>
      <c r="G132" s="3" t="s">
        <v>627</v>
      </c>
      <c r="H132" s="3" t="s">
        <v>24</v>
      </c>
      <c r="J132" s="4" t="s">
        <v>628</v>
      </c>
      <c r="K132" s="4" t="s">
        <v>461</v>
      </c>
    </row>
    <row r="133" customFormat="false" ht="12.75" hidden="false" customHeight="false" outlineLevel="0" collapsed="false">
      <c r="A133" s="3" t="s">
        <v>629</v>
      </c>
      <c r="C133" s="4" t="s">
        <v>630</v>
      </c>
      <c r="D133" s="3" t="s">
        <v>631</v>
      </c>
      <c r="E133" s="4" t="s">
        <v>621</v>
      </c>
      <c r="F133" s="3" t="s">
        <v>316</v>
      </c>
      <c r="H133" s="3" t="s">
        <v>30</v>
      </c>
      <c r="J133" s="4" t="s">
        <v>632</v>
      </c>
      <c r="K133" s="4" t="s">
        <v>633</v>
      </c>
    </row>
    <row r="134" customFormat="false" ht="12.75" hidden="false" customHeight="false" outlineLevel="0" collapsed="false">
      <c r="A134" s="3" t="s">
        <v>634</v>
      </c>
      <c r="C134" s="4" t="s">
        <v>635</v>
      </c>
      <c r="D134" s="3" t="s">
        <v>636</v>
      </c>
      <c r="E134" s="4" t="s">
        <v>621</v>
      </c>
      <c r="F134" s="3" t="s">
        <v>36</v>
      </c>
      <c r="G134" s="3" t="s">
        <v>74</v>
      </c>
      <c r="H134" s="3" t="s">
        <v>30</v>
      </c>
      <c r="J134" s="4" t="s">
        <v>637</v>
      </c>
      <c r="K134" s="4" t="s">
        <v>638</v>
      </c>
    </row>
    <row r="135" customFormat="false" ht="12.75" hidden="false" customHeight="false" outlineLevel="0" collapsed="false">
      <c r="A135" s="3" t="s">
        <v>639</v>
      </c>
      <c r="C135" s="4" t="s">
        <v>640</v>
      </c>
      <c r="D135" s="3" t="s">
        <v>641</v>
      </c>
      <c r="E135" s="4" t="s">
        <v>99</v>
      </c>
      <c r="F135" s="3" t="s">
        <v>26</v>
      </c>
      <c r="H135" s="3" t="s">
        <v>24</v>
      </c>
      <c r="I135" s="3" t="s">
        <v>15</v>
      </c>
      <c r="J135" s="4" t="s">
        <v>642</v>
      </c>
      <c r="K135" s="4" t="s">
        <v>70</v>
      </c>
    </row>
    <row r="136" customFormat="false" ht="12.75" hidden="false" customHeight="false" outlineLevel="0" collapsed="false">
      <c r="A136" s="3" t="s">
        <v>643</v>
      </c>
      <c r="C136" s="4" t="s">
        <v>644</v>
      </c>
      <c r="D136" s="3" t="s">
        <v>645</v>
      </c>
      <c r="E136" s="4" t="s">
        <v>646</v>
      </c>
      <c r="F136" s="3" t="s">
        <v>100</v>
      </c>
      <c r="G136" s="3" t="s">
        <v>74</v>
      </c>
      <c r="H136" s="3" t="s">
        <v>24</v>
      </c>
      <c r="J136" s="4" t="s">
        <v>647</v>
      </c>
      <c r="K136" s="4" t="s">
        <v>648</v>
      </c>
    </row>
    <row r="137" customFormat="false" ht="12.75" hidden="false" customHeight="false" outlineLevel="0" collapsed="false">
      <c r="A137" s="3" t="s">
        <v>649</v>
      </c>
      <c r="C137" s="4" t="s">
        <v>650</v>
      </c>
      <c r="D137" s="3" t="s">
        <v>651</v>
      </c>
      <c r="E137" s="4" t="s">
        <v>652</v>
      </c>
      <c r="F137" s="3" t="s">
        <v>172</v>
      </c>
      <c r="G137" s="3" t="s">
        <v>85</v>
      </c>
      <c r="H137" s="3" t="s">
        <v>24</v>
      </c>
      <c r="J137" s="4" t="s">
        <v>653</v>
      </c>
      <c r="K137" s="4" t="s">
        <v>648</v>
      </c>
    </row>
    <row r="138" customFormat="false" ht="12.75" hidden="false" customHeight="false" outlineLevel="0" collapsed="false">
      <c r="A138" s="3" t="s">
        <v>654</v>
      </c>
      <c r="C138" s="4" t="s">
        <v>655</v>
      </c>
      <c r="D138" s="3" t="s">
        <v>656</v>
      </c>
      <c r="E138" s="4" t="s">
        <v>652</v>
      </c>
      <c r="F138" s="3" t="s">
        <v>172</v>
      </c>
      <c r="G138" s="3" t="s">
        <v>657</v>
      </c>
      <c r="H138" s="3" t="s">
        <v>24</v>
      </c>
      <c r="J138" s="4" t="s">
        <v>658</v>
      </c>
      <c r="K138" s="4" t="s">
        <v>648</v>
      </c>
    </row>
    <row r="139" customFormat="false" ht="12.75" hidden="false" customHeight="false" outlineLevel="0" collapsed="false">
      <c r="A139" s="3" t="s">
        <v>659</v>
      </c>
      <c r="C139" s="4" t="s">
        <v>660</v>
      </c>
      <c r="D139" s="3" t="s">
        <v>661</v>
      </c>
      <c r="E139" s="4" t="s">
        <v>662</v>
      </c>
      <c r="F139" s="3" t="s">
        <v>275</v>
      </c>
      <c r="H139" s="3" t="s">
        <v>182</v>
      </c>
      <c r="J139" s="4" t="s">
        <v>663</v>
      </c>
      <c r="K139" s="4" t="s">
        <v>648</v>
      </c>
    </row>
    <row r="140" customFormat="false" ht="12.75" hidden="false" customHeight="false" outlineLevel="0" collapsed="false">
      <c r="A140" s="3" t="s">
        <v>664</v>
      </c>
      <c r="C140" s="4" t="s">
        <v>665</v>
      </c>
      <c r="D140" s="3" t="s">
        <v>666</v>
      </c>
      <c r="E140" s="4" t="s">
        <v>652</v>
      </c>
      <c r="F140" s="3" t="s">
        <v>667</v>
      </c>
      <c r="G140" s="3" t="s">
        <v>668</v>
      </c>
      <c r="H140" s="3" t="s">
        <v>24</v>
      </c>
      <c r="J140" s="4" t="s">
        <v>669</v>
      </c>
      <c r="K140" s="4" t="s">
        <v>670</v>
      </c>
    </row>
    <row r="141" customFormat="false" ht="12.75" hidden="false" customHeight="false" outlineLevel="0" collapsed="false">
      <c r="A141" s="3" t="s">
        <v>671</v>
      </c>
      <c r="C141" s="4" t="s">
        <v>672</v>
      </c>
      <c r="D141" s="3" t="s">
        <v>673</v>
      </c>
      <c r="E141" s="4" t="s">
        <v>674</v>
      </c>
      <c r="F141" s="3" t="s">
        <v>29</v>
      </c>
      <c r="H141" s="3" t="s">
        <v>24</v>
      </c>
      <c r="J141" s="4" t="s">
        <v>675</v>
      </c>
      <c r="K141" s="4" t="s">
        <v>347</v>
      </c>
    </row>
    <row r="142" customFormat="false" ht="12.75" hidden="false" customHeight="false" outlineLevel="0" collapsed="false">
      <c r="A142" s="3" t="s">
        <v>676</v>
      </c>
      <c r="C142" s="4" t="s">
        <v>677</v>
      </c>
      <c r="D142" s="3" t="s">
        <v>678</v>
      </c>
      <c r="E142" s="4" t="s">
        <v>679</v>
      </c>
      <c r="F142" s="3" t="s">
        <v>218</v>
      </c>
      <c r="G142" s="3" t="s">
        <v>85</v>
      </c>
      <c r="H142" s="3" t="s">
        <v>24</v>
      </c>
      <c r="J142" s="4" t="s">
        <v>680</v>
      </c>
      <c r="K142" s="4" t="s">
        <v>347</v>
      </c>
    </row>
    <row r="143" customFormat="false" ht="12.75" hidden="false" customHeight="false" outlineLevel="0" collapsed="false">
      <c r="A143" s="3" t="s">
        <v>681</v>
      </c>
      <c r="C143" s="4" t="s">
        <v>682</v>
      </c>
      <c r="D143" s="3" t="s">
        <v>683</v>
      </c>
      <c r="E143" s="4" t="s">
        <v>662</v>
      </c>
      <c r="F143" s="3" t="s">
        <v>147</v>
      </c>
      <c r="G143" s="3" t="s">
        <v>85</v>
      </c>
      <c r="H143" s="3" t="s">
        <v>182</v>
      </c>
      <c r="J143" s="4" t="s">
        <v>684</v>
      </c>
      <c r="K143" s="4" t="s">
        <v>648</v>
      </c>
    </row>
    <row r="144" customFormat="false" ht="12.75" hidden="false" customHeight="false" outlineLevel="0" collapsed="false">
      <c r="A144" s="3" t="s">
        <v>685</v>
      </c>
      <c r="C144" s="4" t="s">
        <v>686</v>
      </c>
      <c r="D144" s="3" t="s">
        <v>687</v>
      </c>
      <c r="E144" s="4" t="s">
        <v>688</v>
      </c>
      <c r="F144" s="3" t="s">
        <v>22</v>
      </c>
      <c r="H144" s="3" t="s">
        <v>24</v>
      </c>
      <c r="J144" s="4" t="s">
        <v>689</v>
      </c>
      <c r="K144" s="4" t="s">
        <v>648</v>
      </c>
    </row>
    <row r="145" customFormat="false" ht="12.75" hidden="false" customHeight="false" outlineLevel="0" collapsed="false">
      <c r="A145" s="3" t="s">
        <v>690</v>
      </c>
      <c r="C145" s="4" t="s">
        <v>691</v>
      </c>
      <c r="D145" s="3" t="s">
        <v>692</v>
      </c>
      <c r="E145" s="4" t="s">
        <v>693</v>
      </c>
      <c r="F145" s="3" t="s">
        <v>36</v>
      </c>
      <c r="G145" s="3" t="s">
        <v>85</v>
      </c>
      <c r="H145" s="3" t="s">
        <v>24</v>
      </c>
      <c r="J145" s="4" t="s">
        <v>694</v>
      </c>
      <c r="K145" s="4" t="s">
        <v>648</v>
      </c>
    </row>
    <row r="146" customFormat="false" ht="12.75" hidden="false" customHeight="false" outlineLevel="0" collapsed="false">
      <c r="A146" s="3" t="s">
        <v>695</v>
      </c>
      <c r="C146" s="4" t="s">
        <v>696</v>
      </c>
      <c r="D146" s="3" t="s">
        <v>697</v>
      </c>
      <c r="E146" s="4" t="s">
        <v>698</v>
      </c>
      <c r="F146" s="3" t="s">
        <v>36</v>
      </c>
      <c r="G146" s="3" t="s">
        <v>85</v>
      </c>
      <c r="H146" s="3" t="s">
        <v>182</v>
      </c>
      <c r="J146" s="4" t="s">
        <v>699</v>
      </c>
      <c r="K146" s="4" t="s">
        <v>648</v>
      </c>
    </row>
    <row r="147" customFormat="false" ht="12.75" hidden="false" customHeight="false" outlineLevel="0" collapsed="false">
      <c r="A147" s="3" t="s">
        <v>700</v>
      </c>
      <c r="C147" s="4" t="s">
        <v>701</v>
      </c>
      <c r="D147" s="3" t="s">
        <v>702</v>
      </c>
      <c r="E147" s="4" t="s">
        <v>662</v>
      </c>
      <c r="F147" s="3" t="s">
        <v>26</v>
      </c>
      <c r="G147" s="3" t="s">
        <v>74</v>
      </c>
      <c r="H147" s="3" t="s">
        <v>182</v>
      </c>
      <c r="J147" s="4" t="s">
        <v>703</v>
      </c>
      <c r="K147" s="4" t="s">
        <v>704</v>
      </c>
    </row>
    <row r="148" customFormat="false" ht="12.75" hidden="false" customHeight="false" outlineLevel="0" collapsed="false">
      <c r="A148" s="3" t="s">
        <v>705</v>
      </c>
      <c r="C148" s="4" t="s">
        <v>706</v>
      </c>
      <c r="D148" s="3" t="s">
        <v>707</v>
      </c>
      <c r="E148" s="4" t="s">
        <v>708</v>
      </c>
      <c r="F148" s="3" t="s">
        <v>29</v>
      </c>
      <c r="H148" s="3" t="s">
        <v>24</v>
      </c>
      <c r="J148" s="4" t="s">
        <v>709</v>
      </c>
      <c r="K148" s="4" t="s">
        <v>710</v>
      </c>
    </row>
    <row r="149" customFormat="false" ht="12.75" hidden="false" customHeight="false" outlineLevel="0" collapsed="false">
      <c r="A149" s="3" t="s">
        <v>711</v>
      </c>
      <c r="C149" s="4" t="s">
        <v>712</v>
      </c>
      <c r="D149" s="3" t="s">
        <v>713</v>
      </c>
      <c r="E149" s="4" t="s">
        <v>714</v>
      </c>
      <c r="F149" s="3" t="s">
        <v>191</v>
      </c>
      <c r="G149" s="3" t="s">
        <v>74</v>
      </c>
      <c r="H149" s="3" t="s">
        <v>30</v>
      </c>
      <c r="J149" s="4" t="s">
        <v>715</v>
      </c>
      <c r="K149" s="4" t="s">
        <v>648</v>
      </c>
    </row>
    <row r="150" customFormat="false" ht="12.75" hidden="false" customHeight="false" outlineLevel="0" collapsed="false">
      <c r="A150" s="3" t="s">
        <v>716</v>
      </c>
      <c r="C150" s="4" t="s">
        <v>717</v>
      </c>
      <c r="D150" s="3" t="s">
        <v>718</v>
      </c>
      <c r="E150" s="4" t="s">
        <v>719</v>
      </c>
      <c r="F150" s="3" t="s">
        <v>275</v>
      </c>
      <c r="G150" s="3" t="s">
        <v>74</v>
      </c>
      <c r="H150" s="3" t="s">
        <v>182</v>
      </c>
      <c r="J150" s="4" t="s">
        <v>720</v>
      </c>
      <c r="K150" s="4" t="s">
        <v>704</v>
      </c>
    </row>
    <row r="151" customFormat="false" ht="12.75" hidden="false" customHeight="false" outlineLevel="0" collapsed="false">
      <c r="A151" s="3" t="s">
        <v>721</v>
      </c>
      <c r="C151" s="4" t="s">
        <v>722</v>
      </c>
      <c r="D151" s="3" t="s">
        <v>723</v>
      </c>
      <c r="E151" s="4" t="s">
        <v>708</v>
      </c>
      <c r="F151" s="3" t="s">
        <v>275</v>
      </c>
      <c r="G151" s="3" t="s">
        <v>74</v>
      </c>
      <c r="H151" s="3" t="s">
        <v>24</v>
      </c>
      <c r="J151" s="4" t="s">
        <v>724</v>
      </c>
      <c r="K151" s="4" t="s">
        <v>704</v>
      </c>
    </row>
    <row r="152" customFormat="false" ht="12.75" hidden="false" customHeight="false" outlineLevel="0" collapsed="false">
      <c r="A152" s="3" t="s">
        <v>725</v>
      </c>
      <c r="C152" s="4" t="s">
        <v>726</v>
      </c>
      <c r="D152" s="3" t="s">
        <v>727</v>
      </c>
      <c r="E152" s="4" t="s">
        <v>662</v>
      </c>
      <c r="F152" s="3" t="s">
        <v>57</v>
      </c>
      <c r="G152" s="3" t="s">
        <v>74</v>
      </c>
      <c r="H152" s="3" t="s">
        <v>24</v>
      </c>
      <c r="J152" s="4" t="s">
        <v>728</v>
      </c>
      <c r="K152" s="4" t="s">
        <v>704</v>
      </c>
    </row>
    <row r="153" customFormat="false" ht="12.75" hidden="false" customHeight="false" outlineLevel="0" collapsed="false">
      <c r="A153" s="3" t="s">
        <v>729</v>
      </c>
      <c r="C153" s="4" t="s">
        <v>730</v>
      </c>
      <c r="D153" s="3" t="s">
        <v>731</v>
      </c>
      <c r="E153" s="4" t="s">
        <v>732</v>
      </c>
      <c r="F153" s="3" t="s">
        <v>57</v>
      </c>
      <c r="G153" s="3" t="s">
        <v>74</v>
      </c>
      <c r="H153" s="3" t="s">
        <v>24</v>
      </c>
      <c r="J153" s="4" t="s">
        <v>733</v>
      </c>
      <c r="K153" s="4" t="s">
        <v>704</v>
      </c>
    </row>
    <row r="154" customFormat="false" ht="12.75" hidden="false" customHeight="false" outlineLevel="0" collapsed="false">
      <c r="A154" s="3" t="s">
        <v>734</v>
      </c>
      <c r="C154" s="4" t="s">
        <v>735</v>
      </c>
      <c r="D154" s="3" t="s">
        <v>736</v>
      </c>
      <c r="E154" s="4" t="s">
        <v>662</v>
      </c>
      <c r="F154" s="3" t="s">
        <v>316</v>
      </c>
      <c r="G154" s="3" t="s">
        <v>74</v>
      </c>
      <c r="H154" s="3" t="s">
        <v>24</v>
      </c>
      <c r="J154" s="4" t="s">
        <v>737</v>
      </c>
      <c r="K154" s="4" t="s">
        <v>704</v>
      </c>
    </row>
    <row r="155" customFormat="false" ht="12.75" hidden="false" customHeight="false" outlineLevel="0" collapsed="false">
      <c r="A155" s="3" t="s">
        <v>738</v>
      </c>
      <c r="C155" s="4" t="s">
        <v>739</v>
      </c>
      <c r="D155" s="3" t="s">
        <v>510</v>
      </c>
      <c r="E155" s="4" t="s">
        <v>688</v>
      </c>
      <c r="F155" s="3" t="s">
        <v>116</v>
      </c>
      <c r="G155" s="3" t="s">
        <v>740</v>
      </c>
      <c r="H155" s="3" t="s">
        <v>192</v>
      </c>
      <c r="J155" s="4" t="s">
        <v>741</v>
      </c>
      <c r="K155" s="4" t="s">
        <v>742</v>
      </c>
    </row>
    <row r="156" customFormat="false" ht="12.75" hidden="false" customHeight="false" outlineLevel="0" collapsed="false">
      <c r="A156" s="3" t="s">
        <v>743</v>
      </c>
      <c r="C156" s="4" t="s">
        <v>744</v>
      </c>
      <c r="D156" s="3" t="s">
        <v>745</v>
      </c>
      <c r="E156" s="4" t="s">
        <v>688</v>
      </c>
      <c r="F156" s="3" t="s">
        <v>119</v>
      </c>
      <c r="G156" s="3" t="s">
        <v>740</v>
      </c>
      <c r="H156" s="3" t="s">
        <v>24</v>
      </c>
      <c r="J156" s="4" t="s">
        <v>741</v>
      </c>
      <c r="K156" s="4" t="s">
        <v>742</v>
      </c>
    </row>
    <row r="157" customFormat="false" ht="12.75" hidden="false" customHeight="false" outlineLevel="0" collapsed="false">
      <c r="A157" s="3" t="s">
        <v>746</v>
      </c>
      <c r="C157" s="4" t="s">
        <v>747</v>
      </c>
      <c r="D157" s="3" t="s">
        <v>748</v>
      </c>
      <c r="E157" s="4" t="s">
        <v>662</v>
      </c>
      <c r="F157" s="3" t="s">
        <v>119</v>
      </c>
      <c r="G157" s="3" t="s">
        <v>74</v>
      </c>
      <c r="H157" s="3" t="s">
        <v>24</v>
      </c>
      <c r="J157" s="4" t="s">
        <v>749</v>
      </c>
      <c r="K157" s="4" t="s">
        <v>704</v>
      </c>
    </row>
    <row r="158" customFormat="false" ht="12.75" hidden="false" customHeight="false" outlineLevel="0" collapsed="false">
      <c r="A158" s="3" t="s">
        <v>750</v>
      </c>
      <c r="C158" s="4" t="s">
        <v>751</v>
      </c>
      <c r="D158" s="3" t="s">
        <v>752</v>
      </c>
      <c r="E158" s="4" t="s">
        <v>753</v>
      </c>
      <c r="F158" s="3" t="s">
        <v>26</v>
      </c>
      <c r="G158" s="3" t="s">
        <v>85</v>
      </c>
      <c r="H158" s="3" t="s">
        <v>182</v>
      </c>
      <c r="J158" s="4" t="s">
        <v>694</v>
      </c>
      <c r="K158" s="4" t="s">
        <v>648</v>
      </c>
    </row>
    <row r="159" customFormat="false" ht="12.75" hidden="false" customHeight="false" outlineLevel="0" collapsed="false">
      <c r="A159" s="3" t="s">
        <v>754</v>
      </c>
      <c r="C159" s="4" t="s">
        <v>755</v>
      </c>
      <c r="D159" s="3" t="s">
        <v>756</v>
      </c>
      <c r="E159" s="4" t="s">
        <v>662</v>
      </c>
      <c r="G159" s="3" t="s">
        <v>757</v>
      </c>
      <c r="H159" s="3" t="s">
        <v>182</v>
      </c>
      <c r="J159" s="4" t="s">
        <v>758</v>
      </c>
      <c r="K159" s="4" t="s">
        <v>759</v>
      </c>
    </row>
    <row r="160" customFormat="false" ht="12.75" hidden="false" customHeight="false" outlineLevel="0" collapsed="false">
      <c r="A160" s="3" t="s">
        <v>760</v>
      </c>
      <c r="C160" s="4" t="s">
        <v>761</v>
      </c>
      <c r="D160" s="3" t="s">
        <v>762</v>
      </c>
      <c r="E160" s="4" t="s">
        <v>662</v>
      </c>
      <c r="G160" s="3" t="s">
        <v>85</v>
      </c>
      <c r="H160" s="3" t="s">
        <v>24</v>
      </c>
      <c r="J160" s="4" t="s">
        <v>763</v>
      </c>
      <c r="K160" s="4" t="s">
        <v>347</v>
      </c>
    </row>
    <row r="161" customFormat="false" ht="12.75" hidden="false" customHeight="false" outlineLevel="0" collapsed="false">
      <c r="A161" s="3" t="s">
        <v>764</v>
      </c>
      <c r="C161" s="4" t="s">
        <v>765</v>
      </c>
      <c r="D161" s="3" t="s">
        <v>766</v>
      </c>
      <c r="E161" s="4" t="s">
        <v>767</v>
      </c>
      <c r="F161" s="3" t="s">
        <v>119</v>
      </c>
      <c r="G161" s="3" t="s">
        <v>85</v>
      </c>
      <c r="H161" s="3" t="s">
        <v>30</v>
      </c>
      <c r="I161" s="3" t="s">
        <v>15</v>
      </c>
      <c r="J161" s="4" t="s">
        <v>768</v>
      </c>
      <c r="K161" s="4" t="s">
        <v>769</v>
      </c>
    </row>
    <row r="162" customFormat="false" ht="12.75" hidden="false" customHeight="false" outlineLevel="0" collapsed="false">
      <c r="A162" s="3" t="s">
        <v>770</v>
      </c>
      <c r="C162" s="4" t="s">
        <v>771</v>
      </c>
      <c r="D162" s="3" t="s">
        <v>772</v>
      </c>
      <c r="E162" s="4" t="s">
        <v>773</v>
      </c>
      <c r="F162" s="3" t="s">
        <v>90</v>
      </c>
      <c r="G162" s="3" t="s">
        <v>85</v>
      </c>
      <c r="H162" s="3" t="s">
        <v>24</v>
      </c>
      <c r="J162" s="4" t="s">
        <v>774</v>
      </c>
    </row>
    <row r="163" customFormat="false" ht="12.75" hidden="false" customHeight="false" outlineLevel="0" collapsed="false">
      <c r="A163" s="3" t="s">
        <v>775</v>
      </c>
      <c r="C163" s="4" t="s">
        <v>776</v>
      </c>
      <c r="D163" s="3" t="s">
        <v>777</v>
      </c>
      <c r="E163" s="4" t="s">
        <v>773</v>
      </c>
      <c r="F163" s="3" t="s">
        <v>36</v>
      </c>
      <c r="G163" s="3" t="s">
        <v>85</v>
      </c>
      <c r="H163" s="3" t="s">
        <v>30</v>
      </c>
      <c r="J163" s="4" t="s">
        <v>778</v>
      </c>
    </row>
    <row r="164" customFormat="false" ht="12.75" hidden="false" customHeight="false" outlineLevel="0" collapsed="false">
      <c r="A164" s="3" t="s">
        <v>779</v>
      </c>
      <c r="C164" s="4" t="s">
        <v>780</v>
      </c>
      <c r="D164" s="3" t="s">
        <v>781</v>
      </c>
      <c r="E164" s="4" t="s">
        <v>773</v>
      </c>
      <c r="F164" s="3" t="s">
        <v>22</v>
      </c>
      <c r="G164" s="3" t="s">
        <v>85</v>
      </c>
      <c r="H164" s="3" t="s">
        <v>182</v>
      </c>
      <c r="J164" s="4" t="s">
        <v>782</v>
      </c>
    </row>
    <row r="165" customFormat="false" ht="12.75" hidden="false" customHeight="false" outlineLevel="0" collapsed="false">
      <c r="A165" s="3" t="s">
        <v>783</v>
      </c>
      <c r="C165" s="4" t="s">
        <v>784</v>
      </c>
      <c r="D165" s="3" t="s">
        <v>785</v>
      </c>
      <c r="E165" s="4" t="s">
        <v>786</v>
      </c>
      <c r="F165" s="3" t="s">
        <v>667</v>
      </c>
      <c r="G165" s="3" t="s">
        <v>198</v>
      </c>
      <c r="H165" s="3" t="s">
        <v>192</v>
      </c>
      <c r="J165" s="4" t="s">
        <v>787</v>
      </c>
    </row>
    <row r="166" customFormat="false" ht="12.75" hidden="false" customHeight="false" outlineLevel="0" collapsed="false">
      <c r="A166" s="3" t="s">
        <v>788</v>
      </c>
      <c r="C166" s="4" t="s">
        <v>789</v>
      </c>
      <c r="D166" s="3" t="s">
        <v>790</v>
      </c>
      <c r="E166" s="4" t="s">
        <v>773</v>
      </c>
      <c r="F166" s="3" t="s">
        <v>100</v>
      </c>
      <c r="G166" s="3" t="s">
        <v>85</v>
      </c>
      <c r="H166" s="3" t="s">
        <v>24</v>
      </c>
      <c r="J166" s="4" t="s">
        <v>774</v>
      </c>
    </row>
    <row r="167" customFormat="false" ht="12.75" hidden="false" customHeight="false" outlineLevel="0" collapsed="false">
      <c r="A167" s="3" t="s">
        <v>791</v>
      </c>
      <c r="C167" s="4" t="s">
        <v>792</v>
      </c>
      <c r="D167" s="3" t="s">
        <v>793</v>
      </c>
      <c r="E167" s="4" t="s">
        <v>773</v>
      </c>
      <c r="F167" s="3" t="s">
        <v>57</v>
      </c>
      <c r="G167" s="3" t="s">
        <v>85</v>
      </c>
      <c r="H167" s="3" t="s">
        <v>24</v>
      </c>
      <c r="J167" s="4" t="s">
        <v>794</v>
      </c>
    </row>
    <row r="168" customFormat="false" ht="12.75" hidden="false" customHeight="false" outlineLevel="0" collapsed="false">
      <c r="A168" s="3" t="s">
        <v>795</v>
      </c>
      <c r="C168" s="4" t="s">
        <v>796</v>
      </c>
      <c r="D168" s="3" t="s">
        <v>797</v>
      </c>
      <c r="E168" s="4" t="s">
        <v>798</v>
      </c>
      <c r="F168" s="3" t="s">
        <v>51</v>
      </c>
      <c r="G168" s="3" t="s">
        <v>799</v>
      </c>
      <c r="H168" s="3" t="s">
        <v>182</v>
      </c>
      <c r="J168" s="4" t="s">
        <v>800</v>
      </c>
    </row>
    <row r="169" customFormat="false" ht="12.75" hidden="false" customHeight="false" outlineLevel="0" collapsed="false">
      <c r="A169" s="3" t="s">
        <v>801</v>
      </c>
      <c r="C169" s="4" t="s">
        <v>802</v>
      </c>
      <c r="D169" s="3" t="s">
        <v>803</v>
      </c>
      <c r="E169" s="4" t="s">
        <v>773</v>
      </c>
      <c r="F169" s="3" t="s">
        <v>57</v>
      </c>
      <c r="G169" s="3" t="s">
        <v>85</v>
      </c>
      <c r="H169" s="3" t="s">
        <v>182</v>
      </c>
      <c r="J169" s="4" t="s">
        <v>794</v>
      </c>
    </row>
    <row r="170" customFormat="false" ht="12.75" hidden="false" customHeight="false" outlineLevel="0" collapsed="false">
      <c r="A170" s="3" t="s">
        <v>804</v>
      </c>
      <c r="C170" s="4" t="s">
        <v>805</v>
      </c>
      <c r="D170" s="3" t="s">
        <v>806</v>
      </c>
      <c r="E170" s="4" t="s">
        <v>807</v>
      </c>
      <c r="F170" s="3" t="s">
        <v>57</v>
      </c>
      <c r="H170" s="3" t="s">
        <v>24</v>
      </c>
      <c r="J170" s="4" t="s">
        <v>808</v>
      </c>
    </row>
    <row r="171" customFormat="false" ht="12.75" hidden="false" customHeight="false" outlineLevel="0" collapsed="false">
      <c r="A171" s="3" t="s">
        <v>809</v>
      </c>
      <c r="C171" s="4" t="s">
        <v>810</v>
      </c>
      <c r="D171" s="3" t="s">
        <v>811</v>
      </c>
      <c r="E171" s="4" t="s">
        <v>807</v>
      </c>
      <c r="F171" s="3" t="s">
        <v>36</v>
      </c>
      <c r="H171" s="3" t="s">
        <v>30</v>
      </c>
      <c r="J171" s="4" t="s">
        <v>812</v>
      </c>
      <c r="K171" s="4" t="s">
        <v>813</v>
      </c>
    </row>
    <row r="172" customFormat="false" ht="12.75" hidden="false" customHeight="false" outlineLevel="0" collapsed="false">
      <c r="A172" s="3" t="s">
        <v>814</v>
      </c>
      <c r="C172" s="4" t="s">
        <v>815</v>
      </c>
      <c r="D172" s="3" t="s">
        <v>816</v>
      </c>
      <c r="E172" s="4" t="s">
        <v>807</v>
      </c>
      <c r="F172" s="3" t="s">
        <v>22</v>
      </c>
      <c r="G172" s="3" t="s">
        <v>85</v>
      </c>
      <c r="H172" s="3" t="s">
        <v>24</v>
      </c>
      <c r="J172" s="4" t="s">
        <v>817</v>
      </c>
      <c r="K172" s="4" t="s">
        <v>818</v>
      </c>
    </row>
    <row r="173" customFormat="false" ht="12.75" hidden="false" customHeight="false" outlineLevel="0" collapsed="false">
      <c r="A173" s="3" t="s">
        <v>819</v>
      </c>
      <c r="C173" s="4" t="s">
        <v>820</v>
      </c>
      <c r="D173" s="3" t="s">
        <v>821</v>
      </c>
      <c r="E173" s="4" t="s">
        <v>807</v>
      </c>
      <c r="F173" s="3" t="s">
        <v>36</v>
      </c>
      <c r="H173" s="3" t="s">
        <v>30</v>
      </c>
      <c r="J173" s="4" t="s">
        <v>822</v>
      </c>
      <c r="K173" s="4" t="s">
        <v>823</v>
      </c>
    </row>
    <row r="174" customFormat="false" ht="12.75" hidden="false" customHeight="false" outlineLevel="0" collapsed="false">
      <c r="A174" s="3" t="s">
        <v>824</v>
      </c>
      <c r="C174" s="4" t="s">
        <v>825</v>
      </c>
      <c r="D174" s="3" t="s">
        <v>826</v>
      </c>
      <c r="E174" s="4" t="s">
        <v>807</v>
      </c>
      <c r="F174" s="3" t="s">
        <v>26</v>
      </c>
      <c r="H174" s="3" t="s">
        <v>24</v>
      </c>
      <c r="J174" s="4" t="s">
        <v>827</v>
      </c>
      <c r="K174" s="4" t="s">
        <v>828</v>
      </c>
    </row>
    <row r="175" customFormat="false" ht="12.75" hidden="false" customHeight="false" outlineLevel="0" collapsed="false">
      <c r="A175" s="3" t="s">
        <v>829</v>
      </c>
      <c r="C175" s="4" t="s">
        <v>830</v>
      </c>
      <c r="D175" s="3" t="s">
        <v>831</v>
      </c>
      <c r="E175" s="4" t="s">
        <v>21</v>
      </c>
      <c r="F175" s="3" t="s">
        <v>119</v>
      </c>
      <c r="H175" s="3" t="s">
        <v>182</v>
      </c>
      <c r="I175" s="3" t="s">
        <v>15</v>
      </c>
      <c r="J175" s="4" t="s">
        <v>832</v>
      </c>
      <c r="K175" s="4" t="s">
        <v>833</v>
      </c>
    </row>
    <row r="176" customFormat="false" ht="12.75" hidden="false" customHeight="false" outlineLevel="0" collapsed="false">
      <c r="A176" s="3" t="s">
        <v>834</v>
      </c>
      <c r="C176" s="4" t="s">
        <v>835</v>
      </c>
      <c r="D176" s="3" t="s">
        <v>836</v>
      </c>
      <c r="E176" s="4" t="s">
        <v>837</v>
      </c>
      <c r="F176" s="3" t="s">
        <v>22</v>
      </c>
      <c r="G176" s="3" t="s">
        <v>85</v>
      </c>
      <c r="H176" s="3" t="s">
        <v>30</v>
      </c>
      <c r="I176" s="3" t="s">
        <v>15</v>
      </c>
      <c r="J176" s="4" t="s">
        <v>838</v>
      </c>
    </row>
    <row r="177" customFormat="false" ht="12.75" hidden="false" customHeight="false" outlineLevel="0" collapsed="false">
      <c r="A177" s="3" t="s">
        <v>839</v>
      </c>
      <c r="C177" s="4" t="s">
        <v>840</v>
      </c>
      <c r="D177" s="3" t="s">
        <v>841</v>
      </c>
      <c r="E177" s="4" t="s">
        <v>842</v>
      </c>
      <c r="F177" s="3" t="s">
        <v>119</v>
      </c>
      <c r="H177" s="3" t="s">
        <v>24</v>
      </c>
      <c r="J177" s="4" t="s">
        <v>843</v>
      </c>
      <c r="K177" s="4" t="s">
        <v>844</v>
      </c>
    </row>
    <row r="178" customFormat="false" ht="12.75" hidden="false" customHeight="false" outlineLevel="0" collapsed="false">
      <c r="A178" s="3" t="s">
        <v>845</v>
      </c>
      <c r="C178" s="4" t="s">
        <v>846</v>
      </c>
      <c r="D178" s="3" t="s">
        <v>847</v>
      </c>
      <c r="E178" s="4" t="s">
        <v>842</v>
      </c>
      <c r="F178" s="3" t="s">
        <v>26</v>
      </c>
      <c r="H178" s="3" t="s">
        <v>24</v>
      </c>
      <c r="J178" s="4" t="s">
        <v>848</v>
      </c>
      <c r="K178" s="4" t="s">
        <v>844</v>
      </c>
    </row>
    <row r="179" customFormat="false" ht="12.75" hidden="false" customHeight="false" outlineLevel="0" collapsed="false">
      <c r="A179" s="3" t="s">
        <v>849</v>
      </c>
      <c r="C179" s="4" t="s">
        <v>850</v>
      </c>
      <c r="D179" s="3" t="s">
        <v>851</v>
      </c>
      <c r="E179" s="4" t="s">
        <v>753</v>
      </c>
      <c r="F179" s="3" t="s">
        <v>90</v>
      </c>
      <c r="G179" s="3" t="s">
        <v>85</v>
      </c>
      <c r="H179" s="3" t="s">
        <v>182</v>
      </c>
      <c r="I179" s="3" t="s">
        <v>15</v>
      </c>
      <c r="J179" s="4" t="s">
        <v>852</v>
      </c>
    </row>
    <row r="180" customFormat="false" ht="12.75" hidden="false" customHeight="false" outlineLevel="0" collapsed="false">
      <c r="A180" s="3" t="s">
        <v>853</v>
      </c>
      <c r="C180" s="4" t="s">
        <v>854</v>
      </c>
      <c r="D180" s="3" t="s">
        <v>855</v>
      </c>
      <c r="E180" s="4" t="s">
        <v>856</v>
      </c>
      <c r="F180" s="3" t="s">
        <v>51</v>
      </c>
      <c r="G180" s="3" t="s">
        <v>85</v>
      </c>
      <c r="H180" s="3" t="s">
        <v>182</v>
      </c>
      <c r="I180" s="3" t="s">
        <v>15</v>
      </c>
      <c r="J180" s="4" t="s">
        <v>857</v>
      </c>
      <c r="K180" s="4" t="s">
        <v>648</v>
      </c>
    </row>
    <row r="181" customFormat="false" ht="12.75" hidden="false" customHeight="false" outlineLevel="0" collapsed="false">
      <c r="A181" s="3" t="s">
        <v>858</v>
      </c>
      <c r="C181" s="4" t="s">
        <v>859</v>
      </c>
      <c r="D181" s="3" t="s">
        <v>860</v>
      </c>
      <c r="E181" s="4" t="s">
        <v>662</v>
      </c>
      <c r="F181" s="3" t="s">
        <v>667</v>
      </c>
      <c r="G181" s="3" t="s">
        <v>740</v>
      </c>
      <c r="H181" s="3" t="s">
        <v>182</v>
      </c>
      <c r="I181" s="3" t="s">
        <v>15</v>
      </c>
      <c r="J181" s="4" t="s">
        <v>861</v>
      </c>
      <c r="K181" s="4" t="s">
        <v>759</v>
      </c>
    </row>
    <row r="182" customFormat="false" ht="12.75" hidden="false" customHeight="false" outlineLevel="0" collapsed="false">
      <c r="A182" s="3" t="s">
        <v>862</v>
      </c>
      <c r="C182" s="4" t="s">
        <v>863</v>
      </c>
      <c r="D182" s="3" t="s">
        <v>864</v>
      </c>
      <c r="E182" s="4" t="s">
        <v>753</v>
      </c>
      <c r="F182" s="3" t="s">
        <v>147</v>
      </c>
      <c r="G182" s="3" t="s">
        <v>85</v>
      </c>
      <c r="H182" s="3" t="s">
        <v>182</v>
      </c>
      <c r="I182" s="3" t="s">
        <v>15</v>
      </c>
      <c r="J182" s="4" t="s">
        <v>865</v>
      </c>
      <c r="K182" s="4" t="s">
        <v>347</v>
      </c>
    </row>
    <row r="183" customFormat="false" ht="12.75" hidden="false" customHeight="false" outlineLevel="0" collapsed="false">
      <c r="A183" s="3" t="s">
        <v>866</v>
      </c>
      <c r="C183" s="4" t="s">
        <v>867</v>
      </c>
      <c r="D183" s="3" t="s">
        <v>868</v>
      </c>
      <c r="E183" s="4" t="s">
        <v>688</v>
      </c>
      <c r="F183" s="3" t="s">
        <v>22</v>
      </c>
      <c r="G183" s="3" t="s">
        <v>85</v>
      </c>
      <c r="H183" s="3" t="s">
        <v>24</v>
      </c>
      <c r="I183" s="3" t="s">
        <v>15</v>
      </c>
      <c r="J183" s="4" t="s">
        <v>869</v>
      </c>
      <c r="K183" s="4" t="s">
        <v>870</v>
      </c>
    </row>
    <row r="184" customFormat="false" ht="12.75" hidden="false" customHeight="false" outlineLevel="0" collapsed="false">
      <c r="A184" s="3" t="s">
        <v>871</v>
      </c>
      <c r="C184" s="4" t="s">
        <v>872</v>
      </c>
      <c r="D184" s="3" t="s">
        <v>873</v>
      </c>
      <c r="E184" s="4" t="s">
        <v>662</v>
      </c>
      <c r="F184" s="3" t="s">
        <v>22</v>
      </c>
      <c r="G184" s="3" t="s">
        <v>85</v>
      </c>
      <c r="H184" s="3" t="s">
        <v>24</v>
      </c>
      <c r="I184" s="3" t="s">
        <v>15</v>
      </c>
      <c r="J184" s="4" t="s">
        <v>675</v>
      </c>
      <c r="K184" s="4" t="s">
        <v>347</v>
      </c>
    </row>
    <row r="185" customFormat="false" ht="12.75" hidden="false" customHeight="false" outlineLevel="0" collapsed="false">
      <c r="A185" s="3" t="s">
        <v>874</v>
      </c>
      <c r="C185" s="4" t="s">
        <v>875</v>
      </c>
      <c r="D185" s="3" t="s">
        <v>876</v>
      </c>
      <c r="E185" s="4" t="s">
        <v>662</v>
      </c>
      <c r="F185" s="3" t="s">
        <v>147</v>
      </c>
      <c r="H185" s="3" t="s">
        <v>24</v>
      </c>
      <c r="I185" s="3" t="s">
        <v>15</v>
      </c>
      <c r="J185" s="4" t="s">
        <v>675</v>
      </c>
      <c r="K185" s="4" t="s">
        <v>870</v>
      </c>
    </row>
    <row r="186" customFormat="false" ht="12.75" hidden="false" customHeight="false" outlineLevel="0" collapsed="false">
      <c r="A186" s="3" t="s">
        <v>877</v>
      </c>
      <c r="C186" s="4" t="s">
        <v>878</v>
      </c>
      <c r="D186" s="3" t="s">
        <v>879</v>
      </c>
      <c r="E186" s="4" t="s">
        <v>880</v>
      </c>
      <c r="F186" s="3" t="s">
        <v>57</v>
      </c>
      <c r="G186" s="3" t="s">
        <v>74</v>
      </c>
      <c r="H186" s="3" t="s">
        <v>24</v>
      </c>
      <c r="I186" s="3" t="s">
        <v>15</v>
      </c>
      <c r="J186" s="4" t="s">
        <v>881</v>
      </c>
      <c r="K186" s="4" t="s">
        <v>347</v>
      </c>
    </row>
    <row r="187" customFormat="false" ht="12.75" hidden="false" customHeight="false" outlineLevel="0" collapsed="false">
      <c r="A187" s="3" t="s">
        <v>882</v>
      </c>
      <c r="C187" s="4" t="s">
        <v>883</v>
      </c>
      <c r="D187" s="3" t="s">
        <v>884</v>
      </c>
      <c r="E187" s="4" t="s">
        <v>662</v>
      </c>
      <c r="F187" s="3" t="s">
        <v>667</v>
      </c>
      <c r="H187" s="3" t="s">
        <v>24</v>
      </c>
      <c r="I187" s="3" t="s">
        <v>15</v>
      </c>
      <c r="J187" s="4" t="s">
        <v>885</v>
      </c>
      <c r="K187" s="4" t="s">
        <v>886</v>
      </c>
    </row>
    <row r="188" customFormat="false" ht="12.75" hidden="false" customHeight="false" outlineLevel="0" collapsed="false">
      <c r="A188" s="3" t="s">
        <v>887</v>
      </c>
      <c r="C188" s="4" t="s">
        <v>888</v>
      </c>
      <c r="D188" s="3" t="s">
        <v>889</v>
      </c>
      <c r="E188" s="4" t="s">
        <v>662</v>
      </c>
      <c r="F188" s="3" t="s">
        <v>667</v>
      </c>
      <c r="G188" s="3" t="s">
        <v>740</v>
      </c>
      <c r="H188" s="3" t="s">
        <v>24</v>
      </c>
      <c r="I188" s="3" t="s">
        <v>15</v>
      </c>
      <c r="J188" s="4" t="s">
        <v>890</v>
      </c>
      <c r="K188" s="4" t="s">
        <v>759</v>
      </c>
    </row>
    <row r="189" customFormat="false" ht="12.75" hidden="false" customHeight="false" outlineLevel="0" collapsed="false">
      <c r="A189" s="3" t="s">
        <v>891</v>
      </c>
      <c r="C189" s="4" t="s">
        <v>892</v>
      </c>
      <c r="D189" s="3" t="s">
        <v>893</v>
      </c>
      <c r="E189" s="4" t="s">
        <v>662</v>
      </c>
      <c r="F189" s="3" t="s">
        <v>51</v>
      </c>
      <c r="G189" s="3" t="s">
        <v>74</v>
      </c>
      <c r="H189" s="3" t="s">
        <v>24</v>
      </c>
      <c r="I189" s="3" t="s">
        <v>15</v>
      </c>
      <c r="J189" s="4" t="s">
        <v>894</v>
      </c>
      <c r="K189" s="4" t="s">
        <v>895</v>
      </c>
    </row>
    <row r="190" customFormat="false" ht="12.75" hidden="false" customHeight="false" outlineLevel="0" collapsed="false">
      <c r="A190" s="3" t="s">
        <v>896</v>
      </c>
      <c r="C190" s="4" t="s">
        <v>897</v>
      </c>
      <c r="D190" s="3" t="s">
        <v>898</v>
      </c>
      <c r="E190" s="4" t="s">
        <v>662</v>
      </c>
      <c r="F190" s="3" t="s">
        <v>119</v>
      </c>
      <c r="G190" s="3" t="s">
        <v>74</v>
      </c>
      <c r="H190" s="3" t="s">
        <v>30</v>
      </c>
      <c r="I190" s="3" t="s">
        <v>15</v>
      </c>
      <c r="J190" s="4" t="s">
        <v>899</v>
      </c>
      <c r="K190" s="4" t="s">
        <v>900</v>
      </c>
    </row>
    <row r="191" customFormat="false" ht="12.75" hidden="false" customHeight="false" outlineLevel="0" collapsed="false">
      <c r="A191" s="3" t="s">
        <v>901</v>
      </c>
      <c r="C191" s="4" t="s">
        <v>902</v>
      </c>
      <c r="D191" s="3" t="s">
        <v>903</v>
      </c>
      <c r="E191" s="4" t="s">
        <v>662</v>
      </c>
      <c r="F191" s="3" t="s">
        <v>22</v>
      </c>
      <c r="G191" s="3" t="s">
        <v>740</v>
      </c>
      <c r="H191" s="3" t="s">
        <v>30</v>
      </c>
      <c r="I191" s="3" t="s">
        <v>15</v>
      </c>
      <c r="J191" s="4" t="s">
        <v>904</v>
      </c>
      <c r="K191" s="4" t="s">
        <v>759</v>
      </c>
    </row>
    <row r="192" customFormat="false" ht="12.75" hidden="false" customHeight="false" outlineLevel="0" collapsed="false">
      <c r="A192" s="3" t="s">
        <v>905</v>
      </c>
      <c r="C192" s="4" t="s">
        <v>906</v>
      </c>
      <c r="D192" s="3" t="s">
        <v>907</v>
      </c>
      <c r="E192" s="4" t="s">
        <v>908</v>
      </c>
      <c r="F192" s="3" t="s">
        <v>36</v>
      </c>
      <c r="G192" s="3" t="s">
        <v>740</v>
      </c>
      <c r="H192" s="3" t="s">
        <v>30</v>
      </c>
      <c r="I192" s="3" t="s">
        <v>15</v>
      </c>
      <c r="J192" s="4" t="s">
        <v>904</v>
      </c>
      <c r="K192" s="4" t="s">
        <v>759</v>
      </c>
    </row>
    <row r="193" customFormat="false" ht="12.75" hidden="false" customHeight="false" outlineLevel="0" collapsed="false">
      <c r="A193" s="3" t="s">
        <v>909</v>
      </c>
      <c r="C193" s="4" t="s">
        <v>910</v>
      </c>
      <c r="D193" s="3" t="s">
        <v>911</v>
      </c>
      <c r="E193" s="4" t="s">
        <v>662</v>
      </c>
      <c r="F193" s="3" t="s">
        <v>22</v>
      </c>
      <c r="H193" s="3" t="s">
        <v>30</v>
      </c>
      <c r="I193" s="3" t="s">
        <v>15</v>
      </c>
      <c r="J193" s="4" t="s">
        <v>689</v>
      </c>
      <c r="K193" s="4" t="s">
        <v>870</v>
      </c>
    </row>
    <row r="194" customFormat="false" ht="12.75" hidden="false" customHeight="false" outlineLevel="0" collapsed="false">
      <c r="A194" s="3" t="s">
        <v>912</v>
      </c>
      <c r="C194" s="4" t="s">
        <v>913</v>
      </c>
      <c r="D194" s="3" t="s">
        <v>914</v>
      </c>
      <c r="E194" s="4" t="s">
        <v>662</v>
      </c>
      <c r="F194" s="3" t="s">
        <v>22</v>
      </c>
      <c r="H194" s="3" t="s">
        <v>30</v>
      </c>
      <c r="I194" s="3" t="s">
        <v>15</v>
      </c>
      <c r="J194" s="4" t="s">
        <v>675</v>
      </c>
      <c r="K194" s="4" t="s">
        <v>870</v>
      </c>
    </row>
    <row r="195" customFormat="false" ht="12.75" hidden="false" customHeight="false" outlineLevel="0" collapsed="false">
      <c r="A195" s="3" t="s">
        <v>915</v>
      </c>
      <c r="C195" s="4" t="s">
        <v>916</v>
      </c>
      <c r="D195" s="3" t="s">
        <v>917</v>
      </c>
      <c r="E195" s="4" t="s">
        <v>662</v>
      </c>
      <c r="F195" s="3" t="s">
        <v>22</v>
      </c>
      <c r="H195" s="3" t="s">
        <v>30</v>
      </c>
      <c r="I195" s="3" t="s">
        <v>15</v>
      </c>
      <c r="J195" s="4" t="s">
        <v>675</v>
      </c>
      <c r="K195" s="4" t="s">
        <v>870</v>
      </c>
    </row>
    <row r="196" customFormat="false" ht="12.75" hidden="false" customHeight="false" outlineLevel="0" collapsed="false">
      <c r="A196" s="3" t="s">
        <v>918</v>
      </c>
      <c r="C196" s="4" t="s">
        <v>919</v>
      </c>
      <c r="D196" s="3" t="s">
        <v>920</v>
      </c>
      <c r="E196" s="4" t="s">
        <v>662</v>
      </c>
      <c r="F196" s="3" t="s">
        <v>29</v>
      </c>
      <c r="G196" s="3" t="s">
        <v>85</v>
      </c>
      <c r="H196" s="3" t="s">
        <v>30</v>
      </c>
      <c r="I196" s="3" t="s">
        <v>15</v>
      </c>
      <c r="J196" s="4" t="s">
        <v>148</v>
      </c>
      <c r="K196" s="4" t="s">
        <v>648</v>
      </c>
    </row>
    <row r="197" customFormat="false" ht="12.75" hidden="false" customHeight="false" outlineLevel="0" collapsed="false">
      <c r="A197" s="3" t="s">
        <v>921</v>
      </c>
      <c r="C197" s="4" t="s">
        <v>922</v>
      </c>
      <c r="D197" s="3" t="s">
        <v>923</v>
      </c>
      <c r="E197" s="4" t="s">
        <v>662</v>
      </c>
      <c r="F197" s="3" t="s">
        <v>667</v>
      </c>
      <c r="H197" s="3" t="s">
        <v>30</v>
      </c>
      <c r="I197" s="3" t="s">
        <v>15</v>
      </c>
      <c r="J197" s="4" t="s">
        <v>924</v>
      </c>
      <c r="K197" s="4" t="s">
        <v>886</v>
      </c>
    </row>
    <row r="198" customFormat="false" ht="12.75" hidden="false" customHeight="false" outlineLevel="0" collapsed="false">
      <c r="A198" s="3" t="s">
        <v>925</v>
      </c>
      <c r="C198" s="4" t="s">
        <v>926</v>
      </c>
      <c r="D198" s="3" t="s">
        <v>927</v>
      </c>
      <c r="E198" s="4" t="s">
        <v>662</v>
      </c>
      <c r="F198" s="3" t="s">
        <v>667</v>
      </c>
      <c r="G198" s="3" t="s">
        <v>928</v>
      </c>
      <c r="H198" s="3" t="s">
        <v>30</v>
      </c>
      <c r="I198" s="3" t="s">
        <v>15</v>
      </c>
      <c r="J198" s="4" t="s">
        <v>929</v>
      </c>
      <c r="K198" s="4" t="s">
        <v>930</v>
      </c>
    </row>
    <row r="199" customFormat="false" ht="12.75" hidden="false" customHeight="false" outlineLevel="0" collapsed="false">
      <c r="A199" s="3" t="s">
        <v>931</v>
      </c>
      <c r="C199" s="4" t="s">
        <v>932</v>
      </c>
      <c r="D199" s="3" t="s">
        <v>933</v>
      </c>
      <c r="E199" s="4" t="s">
        <v>662</v>
      </c>
      <c r="F199" s="3" t="s">
        <v>275</v>
      </c>
      <c r="G199" s="3" t="s">
        <v>74</v>
      </c>
      <c r="H199" s="3" t="s">
        <v>30</v>
      </c>
      <c r="I199" s="3" t="s">
        <v>15</v>
      </c>
      <c r="J199" s="4" t="s">
        <v>934</v>
      </c>
      <c r="K199" s="4" t="s">
        <v>900</v>
      </c>
    </row>
    <row r="200" customFormat="false" ht="12.75" hidden="false" customHeight="false" outlineLevel="0" collapsed="false">
      <c r="A200" s="3" t="s">
        <v>935</v>
      </c>
      <c r="C200" s="4" t="s">
        <v>936</v>
      </c>
      <c r="D200" s="3" t="s">
        <v>937</v>
      </c>
      <c r="E200" s="4" t="s">
        <v>662</v>
      </c>
      <c r="F200" s="3" t="s">
        <v>90</v>
      </c>
      <c r="G200" s="3" t="s">
        <v>740</v>
      </c>
      <c r="H200" s="3" t="s">
        <v>30</v>
      </c>
      <c r="I200" s="3" t="s">
        <v>15</v>
      </c>
      <c r="J200" s="4" t="s">
        <v>938</v>
      </c>
      <c r="K200" s="4" t="s">
        <v>759</v>
      </c>
    </row>
    <row r="201" customFormat="false" ht="12.75" hidden="false" customHeight="false" outlineLevel="0" collapsed="false">
      <c r="A201" s="3" t="s">
        <v>939</v>
      </c>
      <c r="C201" s="4" t="s">
        <v>940</v>
      </c>
      <c r="D201" s="3" t="s">
        <v>941</v>
      </c>
      <c r="E201" s="4" t="s">
        <v>662</v>
      </c>
      <c r="F201" s="3" t="s">
        <v>172</v>
      </c>
      <c r="G201" s="3" t="s">
        <v>928</v>
      </c>
      <c r="H201" s="3" t="s">
        <v>30</v>
      </c>
      <c r="I201" s="3" t="s">
        <v>15</v>
      </c>
      <c r="J201" s="4" t="s">
        <v>942</v>
      </c>
      <c r="K201" s="4" t="s">
        <v>943</v>
      </c>
    </row>
    <row r="202" customFormat="false" ht="12.75" hidden="false" customHeight="false" outlineLevel="0" collapsed="false">
      <c r="A202" s="3" t="s">
        <v>944</v>
      </c>
      <c r="C202" s="4" t="s">
        <v>945</v>
      </c>
      <c r="D202" s="3" t="s">
        <v>946</v>
      </c>
      <c r="E202" s="4" t="s">
        <v>947</v>
      </c>
      <c r="F202" s="3" t="s">
        <v>26</v>
      </c>
      <c r="H202" s="3" t="s">
        <v>24</v>
      </c>
      <c r="J202" s="4" t="s">
        <v>948</v>
      </c>
      <c r="K202" s="4" t="s">
        <v>65</v>
      </c>
    </row>
    <row r="203" customFormat="false" ht="12.75" hidden="false" customHeight="false" outlineLevel="0" collapsed="false">
      <c r="A203" s="3" t="s">
        <v>949</v>
      </c>
      <c r="C203" s="4" t="s">
        <v>950</v>
      </c>
      <c r="D203" s="3" t="s">
        <v>951</v>
      </c>
      <c r="E203" s="4" t="s">
        <v>947</v>
      </c>
      <c r="F203" s="3" t="s">
        <v>26</v>
      </c>
      <c r="H203" s="3" t="s">
        <v>30</v>
      </c>
      <c r="J203" s="4" t="s">
        <v>948</v>
      </c>
      <c r="K203" s="4" t="s">
        <v>65</v>
      </c>
    </row>
    <row r="204" customFormat="false" ht="12.75" hidden="false" customHeight="false" outlineLevel="0" collapsed="false">
      <c r="A204" s="3" t="s">
        <v>952</v>
      </c>
      <c r="C204" s="4" t="s">
        <v>953</v>
      </c>
      <c r="D204" s="3" t="s">
        <v>954</v>
      </c>
      <c r="E204" s="4" t="s">
        <v>947</v>
      </c>
      <c r="F204" s="3" t="s">
        <v>119</v>
      </c>
      <c r="H204" s="3" t="s">
        <v>30</v>
      </c>
      <c r="J204" s="4" t="s">
        <v>955</v>
      </c>
      <c r="K204" s="4" t="s">
        <v>70</v>
      </c>
    </row>
    <row r="205" customFormat="false" ht="12.75" hidden="false" customHeight="false" outlineLevel="0" collapsed="false">
      <c r="A205" s="3" t="s">
        <v>956</v>
      </c>
      <c r="C205" s="4" t="s">
        <v>957</v>
      </c>
      <c r="D205" s="3" t="s">
        <v>958</v>
      </c>
      <c r="E205" s="4" t="s">
        <v>947</v>
      </c>
      <c r="F205" s="3" t="s">
        <v>26</v>
      </c>
      <c r="H205" s="3" t="s">
        <v>30</v>
      </c>
      <c r="J205" s="4" t="s">
        <v>959</v>
      </c>
      <c r="K205" s="4" t="s">
        <v>65</v>
      </c>
    </row>
    <row r="206" customFormat="false" ht="12.75" hidden="false" customHeight="false" outlineLevel="0" collapsed="false">
      <c r="A206" s="3" t="s">
        <v>960</v>
      </c>
      <c r="C206" s="4" t="s">
        <v>961</v>
      </c>
      <c r="D206" s="3" t="s">
        <v>962</v>
      </c>
      <c r="E206" s="4" t="s">
        <v>947</v>
      </c>
      <c r="F206" s="3" t="s">
        <v>119</v>
      </c>
      <c r="H206" s="3" t="s">
        <v>24</v>
      </c>
      <c r="J206" s="4" t="s">
        <v>963</v>
      </c>
      <c r="K206" s="4" t="s">
        <v>65</v>
      </c>
    </row>
    <row r="207" customFormat="false" ht="12.75" hidden="false" customHeight="false" outlineLevel="0" collapsed="false">
      <c r="A207" s="3" t="s">
        <v>964</v>
      </c>
      <c r="C207" s="4" t="s">
        <v>965</v>
      </c>
      <c r="D207" s="3" t="s">
        <v>966</v>
      </c>
      <c r="E207" s="4" t="s">
        <v>947</v>
      </c>
      <c r="F207" s="3" t="s">
        <v>119</v>
      </c>
      <c r="H207" s="3" t="s">
        <v>30</v>
      </c>
      <c r="J207" s="4" t="s">
        <v>967</v>
      </c>
      <c r="K207" s="4" t="s">
        <v>65</v>
      </c>
    </row>
    <row r="208" customFormat="false" ht="12.75" hidden="false" customHeight="false" outlineLevel="0" collapsed="false">
      <c r="A208" s="3" t="s">
        <v>968</v>
      </c>
      <c r="C208" s="4" t="s">
        <v>969</v>
      </c>
      <c r="D208" s="3" t="s">
        <v>970</v>
      </c>
      <c r="E208" s="4" t="s">
        <v>971</v>
      </c>
      <c r="F208" s="3" t="s">
        <v>119</v>
      </c>
      <c r="G208" s="3" t="s">
        <v>85</v>
      </c>
      <c r="H208" s="3" t="s">
        <v>30</v>
      </c>
      <c r="I208" s="3" t="s">
        <v>15</v>
      </c>
      <c r="J208" s="4" t="s">
        <v>972</v>
      </c>
    </row>
    <row r="209" customFormat="false" ht="12.75" hidden="false" customHeight="false" outlineLevel="0" collapsed="false">
      <c r="A209" s="3" t="s">
        <v>973</v>
      </c>
      <c r="C209" s="4" t="s">
        <v>974</v>
      </c>
      <c r="D209" s="3" t="s">
        <v>975</v>
      </c>
      <c r="E209" s="4" t="s">
        <v>976</v>
      </c>
      <c r="F209" s="3" t="s">
        <v>36</v>
      </c>
      <c r="G209" s="3" t="s">
        <v>977</v>
      </c>
      <c r="H209" s="3" t="s">
        <v>30</v>
      </c>
      <c r="J209" s="4" t="s">
        <v>978</v>
      </c>
      <c r="K209" s="4" t="s">
        <v>70</v>
      </c>
    </row>
    <row r="210" customFormat="false" ht="12.75" hidden="false" customHeight="false" outlineLevel="0" collapsed="false">
      <c r="A210" s="3" t="s">
        <v>979</v>
      </c>
      <c r="C210" s="4" t="s">
        <v>980</v>
      </c>
      <c r="D210" s="3" t="s">
        <v>981</v>
      </c>
      <c r="E210" s="4" t="s">
        <v>976</v>
      </c>
      <c r="F210" s="3" t="s">
        <v>119</v>
      </c>
      <c r="H210" s="3" t="s">
        <v>24</v>
      </c>
      <c r="J210" s="4" t="s">
        <v>982</v>
      </c>
    </row>
    <row r="211" customFormat="false" ht="12.75" hidden="false" customHeight="false" outlineLevel="0" collapsed="false">
      <c r="A211" s="3" t="s">
        <v>983</v>
      </c>
      <c r="C211" s="4" t="s">
        <v>984</v>
      </c>
      <c r="D211" s="3" t="s">
        <v>985</v>
      </c>
      <c r="E211" s="4" t="s">
        <v>976</v>
      </c>
      <c r="F211" s="3" t="s">
        <v>116</v>
      </c>
      <c r="G211" s="3" t="s">
        <v>977</v>
      </c>
      <c r="H211" s="3" t="s">
        <v>30</v>
      </c>
      <c r="J211" s="4" t="s">
        <v>986</v>
      </c>
      <c r="K211" s="4" t="s">
        <v>70</v>
      </c>
    </row>
    <row r="212" customFormat="false" ht="12.75" hidden="false" customHeight="false" outlineLevel="0" collapsed="false">
      <c r="A212" s="3" t="s">
        <v>987</v>
      </c>
      <c r="C212" s="4" t="s">
        <v>988</v>
      </c>
      <c r="D212" s="3" t="s">
        <v>989</v>
      </c>
      <c r="E212" s="4" t="s">
        <v>976</v>
      </c>
      <c r="F212" s="3" t="s">
        <v>116</v>
      </c>
      <c r="G212" s="3" t="s">
        <v>977</v>
      </c>
      <c r="H212" s="3" t="s">
        <v>30</v>
      </c>
      <c r="J212" s="4" t="s">
        <v>986</v>
      </c>
      <c r="K212" s="4" t="s">
        <v>70</v>
      </c>
    </row>
    <row r="213" customFormat="false" ht="12.75" hidden="false" customHeight="false" outlineLevel="0" collapsed="false">
      <c r="A213" s="3" t="s">
        <v>990</v>
      </c>
      <c r="C213" s="4" t="s">
        <v>991</v>
      </c>
      <c r="D213" s="3" t="s">
        <v>992</v>
      </c>
      <c r="E213" s="4" t="s">
        <v>976</v>
      </c>
      <c r="F213" s="3" t="s">
        <v>116</v>
      </c>
      <c r="G213" s="3" t="s">
        <v>977</v>
      </c>
      <c r="H213" s="3" t="s">
        <v>30</v>
      </c>
      <c r="J213" s="4" t="s">
        <v>993</v>
      </c>
      <c r="K213" s="4" t="s">
        <v>70</v>
      </c>
    </row>
    <row r="214" customFormat="false" ht="12.75" hidden="false" customHeight="false" outlineLevel="0" collapsed="false">
      <c r="A214" s="3" t="s">
        <v>994</v>
      </c>
      <c r="C214" s="4" t="s">
        <v>995</v>
      </c>
      <c r="D214" s="3" t="s">
        <v>996</v>
      </c>
      <c r="E214" s="4" t="s">
        <v>997</v>
      </c>
      <c r="F214" s="3" t="s">
        <v>26</v>
      </c>
      <c r="H214" s="3" t="s">
        <v>30</v>
      </c>
      <c r="J214" s="4" t="s">
        <v>998</v>
      </c>
    </row>
    <row r="215" customFormat="false" ht="12.75" hidden="false" customHeight="false" outlineLevel="0" collapsed="false">
      <c r="A215" s="3" t="s">
        <v>999</v>
      </c>
      <c r="C215" s="4" t="s">
        <v>1000</v>
      </c>
      <c r="D215" s="3" t="s">
        <v>1001</v>
      </c>
      <c r="E215" s="4" t="s">
        <v>997</v>
      </c>
      <c r="F215" s="3" t="s">
        <v>275</v>
      </c>
      <c r="H215" s="3" t="s">
        <v>24</v>
      </c>
      <c r="J215" s="4" t="s">
        <v>1002</v>
      </c>
      <c r="K215" s="4" t="s">
        <v>1003</v>
      </c>
    </row>
    <row r="216" customFormat="false" ht="12.75" hidden="false" customHeight="false" outlineLevel="0" collapsed="false">
      <c r="A216" s="3" t="s">
        <v>1004</v>
      </c>
      <c r="C216" s="4" t="s">
        <v>1005</v>
      </c>
      <c r="D216" s="3" t="s">
        <v>1006</v>
      </c>
      <c r="E216" s="4" t="s">
        <v>997</v>
      </c>
      <c r="F216" s="3" t="s">
        <v>147</v>
      </c>
      <c r="H216" s="3" t="s">
        <v>24</v>
      </c>
      <c r="J216" s="4" t="s">
        <v>1007</v>
      </c>
      <c r="K216" s="4" t="s">
        <v>1008</v>
      </c>
    </row>
    <row r="217" customFormat="false" ht="12.75" hidden="false" customHeight="false" outlineLevel="0" collapsed="false">
      <c r="A217" s="3" t="s">
        <v>1009</v>
      </c>
      <c r="C217" s="4" t="s">
        <v>1010</v>
      </c>
      <c r="D217" s="3" t="s">
        <v>1011</v>
      </c>
      <c r="E217" s="4" t="s">
        <v>371</v>
      </c>
      <c r="F217" s="3" t="s">
        <v>316</v>
      </c>
      <c r="H217" s="3" t="s">
        <v>24</v>
      </c>
      <c r="I217" s="3" t="s">
        <v>15</v>
      </c>
      <c r="J217" s="4" t="s">
        <v>1012</v>
      </c>
      <c r="K217" s="4" t="s">
        <v>1013</v>
      </c>
    </row>
    <row r="218" customFormat="false" ht="12.75" hidden="false" customHeight="false" outlineLevel="0" collapsed="false">
      <c r="A218" s="3" t="s">
        <v>1014</v>
      </c>
      <c r="C218" s="4" t="s">
        <v>1015</v>
      </c>
      <c r="D218" s="3" t="s">
        <v>1016</v>
      </c>
      <c r="E218" s="4" t="s">
        <v>1017</v>
      </c>
      <c r="F218" s="3" t="s">
        <v>36</v>
      </c>
      <c r="H218" s="3" t="s">
        <v>111</v>
      </c>
      <c r="I218" s="3" t="s">
        <v>15</v>
      </c>
      <c r="J218" s="4" t="s">
        <v>1018</v>
      </c>
    </row>
    <row r="219" customFormat="false" ht="12.75" hidden="false" customHeight="false" outlineLevel="0" collapsed="false">
      <c r="A219" s="3" t="s">
        <v>1019</v>
      </c>
      <c r="C219" s="4" t="s">
        <v>1020</v>
      </c>
      <c r="D219" s="3" t="s">
        <v>1021</v>
      </c>
      <c r="E219" s="4" t="s">
        <v>1017</v>
      </c>
      <c r="F219" s="3" t="s">
        <v>147</v>
      </c>
      <c r="H219" s="3" t="s">
        <v>111</v>
      </c>
      <c r="I219" s="3" t="s">
        <v>15</v>
      </c>
      <c r="J219" s="4" t="s">
        <v>1022</v>
      </c>
      <c r="K219" s="4" t="s">
        <v>1023</v>
      </c>
    </row>
    <row r="220" customFormat="false" ht="12.75" hidden="false" customHeight="false" outlineLevel="0" collapsed="false">
      <c r="A220" s="3" t="s">
        <v>1024</v>
      </c>
      <c r="C220" s="4" t="s">
        <v>1025</v>
      </c>
      <c r="D220" s="3" t="s">
        <v>1026</v>
      </c>
      <c r="E220" s="4" t="s">
        <v>1017</v>
      </c>
      <c r="F220" s="3" t="s">
        <v>116</v>
      </c>
      <c r="H220" s="3" t="s">
        <v>111</v>
      </c>
      <c r="J220" s="4" t="s">
        <v>1027</v>
      </c>
      <c r="K220" s="4" t="s">
        <v>1023</v>
      </c>
    </row>
    <row r="221" customFormat="false" ht="12.75" hidden="false" customHeight="false" outlineLevel="0" collapsed="false">
      <c r="A221" s="3" t="s">
        <v>1028</v>
      </c>
      <c r="C221" s="4" t="s">
        <v>1029</v>
      </c>
      <c r="D221" s="3" t="s">
        <v>1030</v>
      </c>
      <c r="E221" s="4" t="s">
        <v>1017</v>
      </c>
      <c r="F221" s="3" t="s">
        <v>26</v>
      </c>
      <c r="H221" s="3" t="s">
        <v>111</v>
      </c>
      <c r="J221" s="4" t="s">
        <v>1031</v>
      </c>
      <c r="K221" s="4" t="s">
        <v>1023</v>
      </c>
    </row>
    <row r="222" customFormat="false" ht="12.75" hidden="false" customHeight="false" outlineLevel="0" collapsed="false">
      <c r="A222" s="3" t="s">
        <v>1032</v>
      </c>
      <c r="C222" s="4" t="s">
        <v>1033</v>
      </c>
      <c r="D222" s="3" t="s">
        <v>1034</v>
      </c>
      <c r="E222" s="4" t="s">
        <v>1017</v>
      </c>
      <c r="F222" s="3" t="s">
        <v>116</v>
      </c>
      <c r="H222" s="3" t="s">
        <v>111</v>
      </c>
      <c r="J222" s="4" t="s">
        <v>1027</v>
      </c>
      <c r="K222" s="4" t="s">
        <v>1023</v>
      </c>
    </row>
    <row r="223" customFormat="false" ht="12.75" hidden="false" customHeight="false" outlineLevel="0" collapsed="false">
      <c r="A223" s="3" t="s">
        <v>1035</v>
      </c>
      <c r="C223" s="4" t="s">
        <v>1036</v>
      </c>
      <c r="D223" s="3" t="s">
        <v>1037</v>
      </c>
      <c r="E223" s="4" t="s">
        <v>1017</v>
      </c>
      <c r="F223" s="3" t="s">
        <v>22</v>
      </c>
      <c r="G223" s="3" t="s">
        <v>85</v>
      </c>
      <c r="H223" s="3" t="s">
        <v>24</v>
      </c>
      <c r="J223" s="4" t="s">
        <v>1038</v>
      </c>
      <c r="K223" s="4" t="s">
        <v>70</v>
      </c>
    </row>
    <row r="224" customFormat="false" ht="12.75" hidden="false" customHeight="false" outlineLevel="0" collapsed="false">
      <c r="A224" s="3" t="s">
        <v>1039</v>
      </c>
      <c r="C224" s="4" t="s">
        <v>1040</v>
      </c>
      <c r="D224" s="3" t="s">
        <v>1037</v>
      </c>
      <c r="E224" s="4" t="s">
        <v>1017</v>
      </c>
      <c r="F224" s="3" t="s">
        <v>22</v>
      </c>
      <c r="G224" s="3" t="s">
        <v>85</v>
      </c>
      <c r="H224" s="3" t="s">
        <v>24</v>
      </c>
      <c r="J224" s="4" t="s">
        <v>1038</v>
      </c>
      <c r="K224" s="4" t="s">
        <v>70</v>
      </c>
    </row>
    <row r="225" customFormat="false" ht="12.75" hidden="false" customHeight="false" outlineLevel="0" collapsed="false">
      <c r="A225" s="3" t="s">
        <v>1041</v>
      </c>
      <c r="C225" s="4" t="s">
        <v>1042</v>
      </c>
      <c r="D225" s="3" t="s">
        <v>1043</v>
      </c>
      <c r="E225" s="4" t="s">
        <v>1017</v>
      </c>
      <c r="F225" s="3" t="s">
        <v>22</v>
      </c>
      <c r="G225" s="3" t="s">
        <v>85</v>
      </c>
      <c r="H225" s="3" t="s">
        <v>30</v>
      </c>
      <c r="J225" s="4" t="s">
        <v>1044</v>
      </c>
      <c r="K225" s="4" t="s">
        <v>70</v>
      </c>
    </row>
    <row r="226" customFormat="false" ht="12.75" hidden="false" customHeight="false" outlineLevel="0" collapsed="false">
      <c r="A226" s="3" t="s">
        <v>1045</v>
      </c>
      <c r="C226" s="4" t="s">
        <v>1046</v>
      </c>
      <c r="D226" s="3" t="s">
        <v>1047</v>
      </c>
      <c r="E226" s="4" t="s">
        <v>1017</v>
      </c>
      <c r="F226" s="3" t="s">
        <v>316</v>
      </c>
      <c r="G226" s="3" t="s">
        <v>377</v>
      </c>
      <c r="H226" s="3" t="s">
        <v>30</v>
      </c>
      <c r="J226" s="4" t="s">
        <v>1048</v>
      </c>
      <c r="K226" s="4" t="s">
        <v>1049</v>
      </c>
    </row>
    <row r="227" customFormat="false" ht="12.75" hidden="false" customHeight="false" outlineLevel="0" collapsed="false">
      <c r="A227" s="3" t="s">
        <v>1050</v>
      </c>
      <c r="C227" s="4" t="s">
        <v>1051</v>
      </c>
      <c r="D227" s="3" t="s">
        <v>1052</v>
      </c>
      <c r="E227" s="4" t="s">
        <v>1017</v>
      </c>
      <c r="F227" s="3" t="s">
        <v>36</v>
      </c>
      <c r="G227" s="3" t="s">
        <v>249</v>
      </c>
      <c r="H227" s="3" t="s">
        <v>30</v>
      </c>
      <c r="K227" s="4" t="s">
        <v>59</v>
      </c>
    </row>
    <row r="228" customFormat="false" ht="12.75" hidden="false" customHeight="false" outlineLevel="0" collapsed="false">
      <c r="A228" s="3" t="s">
        <v>1053</v>
      </c>
      <c r="C228" s="4" t="s">
        <v>1054</v>
      </c>
      <c r="D228" s="3" t="s">
        <v>1055</v>
      </c>
      <c r="E228" s="4" t="s">
        <v>1017</v>
      </c>
      <c r="F228" s="3" t="s">
        <v>26</v>
      </c>
      <c r="H228" s="3" t="s">
        <v>30</v>
      </c>
      <c r="J228" s="4" t="s">
        <v>1048</v>
      </c>
      <c r="K228" s="4" t="s">
        <v>1056</v>
      </c>
    </row>
    <row r="229" customFormat="false" ht="12.75" hidden="false" customHeight="false" outlineLevel="0" collapsed="false">
      <c r="A229" s="3" t="s">
        <v>1057</v>
      </c>
      <c r="C229" s="4" t="s">
        <v>1058</v>
      </c>
      <c r="D229" s="3" t="s">
        <v>1059</v>
      </c>
      <c r="E229" s="4" t="s">
        <v>1017</v>
      </c>
      <c r="F229" s="3" t="s">
        <v>36</v>
      </c>
      <c r="G229" s="3" t="s">
        <v>74</v>
      </c>
      <c r="H229" s="3" t="s">
        <v>24</v>
      </c>
      <c r="J229" s="4" t="s">
        <v>1060</v>
      </c>
      <c r="K229" s="4" t="s">
        <v>1061</v>
      </c>
    </row>
    <row r="230" customFormat="false" ht="12.75" hidden="false" customHeight="false" outlineLevel="0" collapsed="false">
      <c r="A230" s="3" t="s">
        <v>1062</v>
      </c>
      <c r="C230" s="4" t="s">
        <v>1063</v>
      </c>
      <c r="D230" s="3" t="s">
        <v>1064</v>
      </c>
      <c r="E230" s="4" t="s">
        <v>1017</v>
      </c>
      <c r="F230" s="3" t="s">
        <v>36</v>
      </c>
      <c r="H230" s="3" t="s">
        <v>30</v>
      </c>
      <c r="J230" s="4" t="s">
        <v>1065</v>
      </c>
      <c r="K230" s="4" t="s">
        <v>1066</v>
      </c>
    </row>
    <row r="231" customFormat="false" ht="12.75" hidden="false" customHeight="false" outlineLevel="0" collapsed="false">
      <c r="A231" s="3" t="s">
        <v>1067</v>
      </c>
      <c r="C231" s="4" t="s">
        <v>1068</v>
      </c>
      <c r="D231" s="3" t="s">
        <v>1069</v>
      </c>
      <c r="E231" s="4" t="s">
        <v>1017</v>
      </c>
      <c r="F231" s="3" t="s">
        <v>36</v>
      </c>
      <c r="G231" s="3" t="s">
        <v>23</v>
      </c>
      <c r="H231" s="3" t="s">
        <v>24</v>
      </c>
      <c r="J231" s="4" t="s">
        <v>1070</v>
      </c>
      <c r="K231" s="4" t="s">
        <v>1071</v>
      </c>
    </row>
    <row r="232" customFormat="false" ht="12.75" hidden="false" customHeight="false" outlineLevel="0" collapsed="false">
      <c r="A232" s="3" t="s">
        <v>1072</v>
      </c>
      <c r="C232" s="4" t="s">
        <v>1073</v>
      </c>
      <c r="D232" s="3" t="s">
        <v>1074</v>
      </c>
      <c r="E232" s="4" t="s">
        <v>1017</v>
      </c>
      <c r="F232" s="3" t="s">
        <v>147</v>
      </c>
      <c r="H232" s="3" t="s">
        <v>111</v>
      </c>
      <c r="J232" s="4" t="s">
        <v>1075</v>
      </c>
      <c r="K232" s="4" t="s">
        <v>1071</v>
      </c>
    </row>
    <row r="233" customFormat="false" ht="12.75" hidden="false" customHeight="false" outlineLevel="0" collapsed="false">
      <c r="A233" s="3" t="s">
        <v>1076</v>
      </c>
      <c r="C233" s="4" t="s">
        <v>1077</v>
      </c>
      <c r="D233" s="3" t="s">
        <v>1078</v>
      </c>
      <c r="E233" s="4" t="s">
        <v>1017</v>
      </c>
      <c r="F233" s="3" t="s">
        <v>22</v>
      </c>
      <c r="H233" s="3" t="s">
        <v>30</v>
      </c>
      <c r="J233" s="4" t="s">
        <v>1079</v>
      </c>
      <c r="K233" s="4" t="s">
        <v>70</v>
      </c>
    </row>
    <row r="234" customFormat="false" ht="12.75" hidden="false" customHeight="false" outlineLevel="0" collapsed="false">
      <c r="A234" s="3" t="s">
        <v>1080</v>
      </c>
      <c r="C234" s="4" t="s">
        <v>1081</v>
      </c>
      <c r="D234" s="3" t="s">
        <v>1082</v>
      </c>
      <c r="E234" s="4" t="s">
        <v>1017</v>
      </c>
      <c r="F234" s="3" t="s">
        <v>116</v>
      </c>
      <c r="H234" s="3" t="s">
        <v>111</v>
      </c>
      <c r="J234" s="4" t="s">
        <v>1070</v>
      </c>
      <c r="K234" s="4" t="s">
        <v>1071</v>
      </c>
    </row>
    <row r="235" customFormat="false" ht="12.75" hidden="false" customHeight="false" outlineLevel="0" collapsed="false">
      <c r="A235" s="3" t="s">
        <v>1083</v>
      </c>
      <c r="C235" s="4" t="s">
        <v>1084</v>
      </c>
      <c r="D235" s="3" t="s">
        <v>1085</v>
      </c>
      <c r="E235" s="4" t="s">
        <v>1086</v>
      </c>
      <c r="F235" s="3" t="s">
        <v>26</v>
      </c>
      <c r="H235" s="3" t="s">
        <v>182</v>
      </c>
      <c r="I235" s="3" t="s">
        <v>15</v>
      </c>
      <c r="J235" s="4" t="s">
        <v>1087</v>
      </c>
      <c r="K235" s="4" t="s">
        <v>70</v>
      </c>
    </row>
    <row r="236" customFormat="false" ht="12.75" hidden="false" customHeight="false" outlineLevel="0" collapsed="false">
      <c r="A236" s="3" t="s">
        <v>1088</v>
      </c>
      <c r="C236" s="4" t="s">
        <v>1089</v>
      </c>
      <c r="D236" s="3" t="s">
        <v>1090</v>
      </c>
      <c r="E236" s="4" t="s">
        <v>110</v>
      </c>
      <c r="F236" s="3" t="s">
        <v>51</v>
      </c>
      <c r="H236" s="3" t="s">
        <v>30</v>
      </c>
      <c r="J236" s="4" t="s">
        <v>1091</v>
      </c>
    </row>
    <row r="237" customFormat="false" ht="12.75" hidden="false" customHeight="false" outlineLevel="0" collapsed="false">
      <c r="A237" s="3" t="s">
        <v>1092</v>
      </c>
      <c r="C237" s="4" t="s">
        <v>1093</v>
      </c>
      <c r="D237" s="3" t="s">
        <v>1094</v>
      </c>
      <c r="E237" s="4" t="s">
        <v>1095</v>
      </c>
      <c r="F237" s="3" t="s">
        <v>147</v>
      </c>
      <c r="H237" s="3" t="s">
        <v>24</v>
      </c>
      <c r="J237" s="4" t="s">
        <v>1096</v>
      </c>
      <c r="K237" s="4" t="s">
        <v>333</v>
      </c>
    </row>
    <row r="238" customFormat="false" ht="12.75" hidden="false" customHeight="false" outlineLevel="0" collapsed="false">
      <c r="A238" s="3" t="s">
        <v>1097</v>
      </c>
      <c r="C238" s="4" t="s">
        <v>1098</v>
      </c>
      <c r="D238" s="3" t="s">
        <v>1099</v>
      </c>
      <c r="E238" s="4" t="s">
        <v>1100</v>
      </c>
      <c r="F238" s="3" t="s">
        <v>147</v>
      </c>
      <c r="H238" s="3" t="s">
        <v>24</v>
      </c>
      <c r="I238" s="3" t="s">
        <v>15</v>
      </c>
      <c r="J238" s="4" t="s">
        <v>1101</v>
      </c>
      <c r="K238" s="4" t="s">
        <v>333</v>
      </c>
    </row>
    <row r="239" customFormat="false" ht="12.75" hidden="false" customHeight="false" outlineLevel="0" collapsed="false">
      <c r="A239" s="3" t="s">
        <v>1102</v>
      </c>
      <c r="C239" s="4" t="s">
        <v>1103</v>
      </c>
      <c r="D239" s="3" t="s">
        <v>1104</v>
      </c>
      <c r="E239" s="4" t="s">
        <v>1105</v>
      </c>
      <c r="F239" s="3" t="s">
        <v>57</v>
      </c>
      <c r="G239" s="3" t="s">
        <v>198</v>
      </c>
      <c r="H239" s="3" t="s">
        <v>24</v>
      </c>
      <c r="I239" s="3" t="s">
        <v>15</v>
      </c>
      <c r="J239" s="4" t="s">
        <v>1106</v>
      </c>
    </row>
    <row r="240" customFormat="false" ht="12.75" hidden="false" customHeight="false" outlineLevel="0" collapsed="false">
      <c r="A240" s="3" t="s">
        <v>1107</v>
      </c>
      <c r="C240" s="4" t="s">
        <v>1108</v>
      </c>
      <c r="D240" s="3" t="s">
        <v>1030</v>
      </c>
      <c r="E240" s="4" t="s">
        <v>99</v>
      </c>
      <c r="F240" s="3" t="s">
        <v>116</v>
      </c>
      <c r="H240" s="3" t="s">
        <v>30</v>
      </c>
      <c r="I240" s="3" t="s">
        <v>15</v>
      </c>
      <c r="J240" s="4" t="s">
        <v>1109</v>
      </c>
    </row>
    <row r="241" customFormat="false" ht="12.75" hidden="false" customHeight="false" outlineLevel="0" collapsed="false">
      <c r="A241" s="3" t="s">
        <v>1110</v>
      </c>
      <c r="C241" s="4" t="s">
        <v>1111</v>
      </c>
      <c r="D241" s="3" t="s">
        <v>1112</v>
      </c>
      <c r="E241" s="4" t="s">
        <v>99</v>
      </c>
      <c r="F241" s="3" t="s">
        <v>26</v>
      </c>
      <c r="H241" s="3" t="s">
        <v>182</v>
      </c>
      <c r="I241" s="3" t="s">
        <v>15</v>
      </c>
      <c r="J241" s="4" t="s">
        <v>1113</v>
      </c>
      <c r="K241" s="4" t="s">
        <v>70</v>
      </c>
    </row>
    <row r="242" customFormat="false" ht="12.75" hidden="false" customHeight="false" outlineLevel="0" collapsed="false">
      <c r="A242" s="3" t="s">
        <v>1114</v>
      </c>
      <c r="C242" s="4" t="s">
        <v>1115</v>
      </c>
      <c r="D242" s="3" t="s">
        <v>1116</v>
      </c>
      <c r="E242" s="4" t="s">
        <v>99</v>
      </c>
      <c r="F242" s="3" t="s">
        <v>57</v>
      </c>
      <c r="H242" s="3" t="s">
        <v>30</v>
      </c>
      <c r="I242" s="3" t="s">
        <v>15</v>
      </c>
      <c r="J242" s="4" t="s">
        <v>1117</v>
      </c>
      <c r="K242" s="4" t="s">
        <v>1118</v>
      </c>
    </row>
    <row r="243" customFormat="false" ht="12.75" hidden="false" customHeight="false" outlineLevel="0" collapsed="false">
      <c r="A243" s="3" t="s">
        <v>1119</v>
      </c>
      <c r="C243" s="4" t="s">
        <v>1120</v>
      </c>
      <c r="D243" s="3" t="s">
        <v>1121</v>
      </c>
      <c r="E243" s="4" t="s">
        <v>1122</v>
      </c>
      <c r="F243" s="3" t="s">
        <v>275</v>
      </c>
      <c r="G243" s="3" t="s">
        <v>74</v>
      </c>
      <c r="H243" s="3" t="s">
        <v>30</v>
      </c>
      <c r="I243" s="3" t="s">
        <v>15</v>
      </c>
      <c r="J243" s="4" t="s">
        <v>1123</v>
      </c>
      <c r="K243" s="4" t="s">
        <v>1124</v>
      </c>
    </row>
    <row r="244" customFormat="false" ht="12.75" hidden="false" customHeight="false" outlineLevel="0" collapsed="false">
      <c r="A244" s="3" t="s">
        <v>1125</v>
      </c>
      <c r="C244" s="4" t="s">
        <v>1126</v>
      </c>
      <c r="D244" s="3" t="s">
        <v>1127</v>
      </c>
      <c r="E244" s="4" t="s">
        <v>1122</v>
      </c>
      <c r="F244" s="3" t="s">
        <v>667</v>
      </c>
      <c r="G244" s="3" t="s">
        <v>74</v>
      </c>
      <c r="H244" s="3" t="s">
        <v>24</v>
      </c>
      <c r="I244" s="3" t="s">
        <v>15</v>
      </c>
      <c r="J244" s="4" t="s">
        <v>1128</v>
      </c>
      <c r="K244" s="4" t="s">
        <v>1129</v>
      </c>
    </row>
    <row r="245" customFormat="false" ht="12.75" hidden="false" customHeight="false" outlineLevel="0" collapsed="false">
      <c r="A245" s="3" t="s">
        <v>1130</v>
      </c>
      <c r="C245" s="4" t="s">
        <v>1131</v>
      </c>
      <c r="D245" s="3" t="s">
        <v>1132</v>
      </c>
      <c r="E245" s="4" t="s">
        <v>475</v>
      </c>
      <c r="F245" s="3" t="s">
        <v>26</v>
      </c>
      <c r="G245" s="3" t="s">
        <v>480</v>
      </c>
      <c r="H245" s="3" t="s">
        <v>30</v>
      </c>
      <c r="J245" s="4" t="s">
        <v>486</v>
      </c>
      <c r="K245" s="4" t="s">
        <v>70</v>
      </c>
    </row>
    <row r="246" customFormat="false" ht="12.75" hidden="false" customHeight="false" outlineLevel="0" collapsed="false">
      <c r="A246" s="3" t="s">
        <v>1133</v>
      </c>
      <c r="C246" s="4" t="s">
        <v>1134</v>
      </c>
      <c r="D246" s="3" t="s">
        <v>1135</v>
      </c>
      <c r="E246" s="4" t="s">
        <v>1136</v>
      </c>
      <c r="F246" s="3" t="s">
        <v>26</v>
      </c>
      <c r="G246" s="3" t="s">
        <v>85</v>
      </c>
      <c r="H246" s="3" t="s">
        <v>24</v>
      </c>
      <c r="J246" s="4" t="s">
        <v>1137</v>
      </c>
      <c r="K246" s="4" t="s">
        <v>70</v>
      </c>
    </row>
    <row r="247" customFormat="false" ht="12.75" hidden="false" customHeight="false" outlineLevel="0" collapsed="false">
      <c r="A247" s="3" t="s">
        <v>1138</v>
      </c>
      <c r="C247" s="4" t="s">
        <v>1139</v>
      </c>
      <c r="D247" s="3" t="s">
        <v>1140</v>
      </c>
      <c r="E247" s="4" t="s">
        <v>1136</v>
      </c>
      <c r="F247" s="3" t="s">
        <v>26</v>
      </c>
      <c r="G247" s="3" t="s">
        <v>85</v>
      </c>
      <c r="H247" s="3" t="s">
        <v>24</v>
      </c>
      <c r="J247" s="4" t="s">
        <v>1137</v>
      </c>
      <c r="K247" s="4" t="s">
        <v>70</v>
      </c>
    </row>
    <row r="248" customFormat="false" ht="12.75" hidden="false" customHeight="false" outlineLevel="0" collapsed="false">
      <c r="A248" s="3" t="s">
        <v>1141</v>
      </c>
      <c r="C248" s="4" t="s">
        <v>1142</v>
      </c>
      <c r="D248" s="3" t="s">
        <v>1143</v>
      </c>
      <c r="E248" s="4" t="s">
        <v>110</v>
      </c>
      <c r="F248" s="3" t="s">
        <v>26</v>
      </c>
      <c r="H248" s="3" t="s">
        <v>111</v>
      </c>
      <c r="J248" s="4" t="s">
        <v>120</v>
      </c>
      <c r="K248" s="4" t="s">
        <v>121</v>
      </c>
    </row>
    <row r="249" customFormat="false" ht="12.75" hidden="false" customHeight="false" outlineLevel="0" collapsed="false">
      <c r="A249" s="3" t="s">
        <v>1144</v>
      </c>
      <c r="C249" s="4" t="s">
        <v>1145</v>
      </c>
      <c r="D249" s="3" t="s">
        <v>1146</v>
      </c>
      <c r="E249" s="4" t="s">
        <v>266</v>
      </c>
      <c r="F249" s="3" t="s">
        <v>51</v>
      </c>
      <c r="H249" s="3" t="s">
        <v>24</v>
      </c>
      <c r="I249" s="3" t="s">
        <v>15</v>
      </c>
      <c r="J249" s="4" t="s">
        <v>1147</v>
      </c>
      <c r="K249" s="4" t="s">
        <v>1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2.7"/>
    <col collapsed="false" customWidth="true" hidden="false" outlineLevel="0" max="3" min="3" style="8" width="10.13"/>
    <col collapsed="false" customWidth="true" hidden="false" outlineLevel="0" max="4" min="4" style="8" width="22.7"/>
    <col collapsed="false" customWidth="true" hidden="false" outlineLevel="0" max="5" min="5" style="8" width="5.99"/>
    <col collapsed="false" customWidth="true" hidden="false" outlineLevel="0" max="6" min="6" style="8" width="7.7"/>
    <col collapsed="false" customWidth="true" hidden="true" outlineLevel="0" max="7" min="7" style="8" width="6.13"/>
    <col collapsed="false" customWidth="true" hidden="false" outlineLevel="0" max="10" min="8" style="8" width="7.28"/>
    <col collapsed="false" customWidth="true" hidden="false" outlineLevel="0" max="11" min="11" style="8" width="3.7"/>
    <col collapsed="false" customWidth="true" hidden="false" outlineLevel="0" max="13" min="12" style="8" width="7.28"/>
    <col collapsed="false" customWidth="true" hidden="false" outlineLevel="0" max="14" min="14" style="8" width="3.99"/>
    <col collapsed="false" customWidth="true" hidden="false" outlineLevel="0" max="15" min="15" style="8" width="7.28"/>
    <col collapsed="false" customWidth="true" hidden="false" outlineLevel="0" max="16" min="16" style="8" width="7.14"/>
    <col collapsed="false" customWidth="true" hidden="false" outlineLevel="0" max="17" min="17" style="8" width="4.99"/>
    <col collapsed="false" customWidth="true" hidden="false" outlineLevel="0" max="18" min="18" style="8" width="8.28"/>
    <col collapsed="false" customWidth="false" hidden="false" outlineLevel="0" max="257" min="19" style="8" width="9.14"/>
  </cols>
  <sheetData>
    <row r="1" customFormat="false" ht="12.75" hidden="false" customHeight="false" outlineLevel="0" collapsed="false">
      <c r="A1" s="254" t="str">
        <f aca="false">Name_3</f>
        <v>ВСЕРОССИЙСКАЯ ФЕДЕРАЦИЯ ЛЕГКОЙ АТЛЕТИКИ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customFormat="false" ht="26.25" hidden="false" customHeight="true" outlineLevel="0" collapsed="false">
      <c r="A2" s="13" t="s">
        <v>11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21" hidden="false" customHeight="true" outlineLevel="0" collapsed="false">
      <c r="A4" s="9" t="s">
        <v>1150</v>
      </c>
      <c r="B4" s="14" t="s">
        <v>1331</v>
      </c>
      <c r="C4" s="293" t="str">
        <f aca="false">tit_s1</f>
        <v>КУБОК РОССИИ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59"/>
      <c r="P4" s="294" t="str">
        <f aca="false">d_2</f>
        <v>2 августа 2009 г.</v>
      </c>
      <c r="Q4" s="294"/>
      <c r="R4" s="294"/>
    </row>
    <row r="5" customFormat="false" ht="19.5" hidden="false" customHeight="false" outlineLevel="0" collapsed="false">
      <c r="A5" s="9" t="s">
        <v>1152</v>
      </c>
      <c r="B5" s="14" t="s">
        <v>1332</v>
      </c>
      <c r="C5" s="293" t="str">
        <f aca="false">tit_s2</f>
        <v>по легкой атлетике</v>
      </c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59"/>
      <c r="P5" s="18" t="s">
        <v>1154</v>
      </c>
      <c r="Q5" s="260" t="s">
        <v>1333</v>
      </c>
    </row>
    <row r="6" customFormat="false" ht="18.75" hidden="false" customHeight="true" outlineLevel="0" collapsed="false">
      <c r="A6" s="9" t="s">
        <v>1156</v>
      </c>
      <c r="B6" s="14" t="s">
        <v>1334</v>
      </c>
      <c r="C6" s="9"/>
      <c r="P6" s="18" t="s">
        <v>1158</v>
      </c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4" t="s">
        <v>1159</v>
      </c>
      <c r="B8" s="9"/>
      <c r="C8" s="9"/>
      <c r="D8" s="9"/>
      <c r="E8" s="9"/>
      <c r="F8" s="9"/>
      <c r="G8" s="9"/>
      <c r="H8" s="295" t="s">
        <v>1335</v>
      </c>
      <c r="I8" s="9"/>
      <c r="J8" s="9"/>
      <c r="L8" s="9"/>
      <c r="Q8" s="296" t="s">
        <v>1161</v>
      </c>
    </row>
    <row r="9" customFormat="false" ht="12.75" hidden="false" customHeight="false" outlineLevel="0" collapsed="false">
      <c r="A9" s="297"/>
      <c r="B9" s="9"/>
      <c r="C9" s="9"/>
      <c r="D9" s="9"/>
      <c r="E9" s="9"/>
      <c r="H9" s="9" t="s">
        <v>1323</v>
      </c>
      <c r="I9" s="9"/>
      <c r="K9" s="298"/>
      <c r="L9" s="89"/>
      <c r="M9" s="298"/>
      <c r="N9" s="51"/>
      <c r="O9" s="51"/>
      <c r="Q9" s="20"/>
    </row>
    <row r="10" customFormat="false" ht="13.5" hidden="false" customHeight="false" outlineLevel="0" collapsed="false">
      <c r="A10" s="297"/>
      <c r="B10" s="9"/>
      <c r="C10" s="9"/>
      <c r="D10" s="9"/>
      <c r="E10" s="9"/>
      <c r="H10" s="9"/>
      <c r="I10" s="9"/>
      <c r="K10" s="298"/>
      <c r="L10" s="89"/>
      <c r="M10" s="298"/>
      <c r="N10" s="51"/>
      <c r="O10" s="51"/>
      <c r="Q10" s="20"/>
    </row>
    <row r="11" customFormat="false" ht="26.25" hidden="false" customHeight="true" outlineLevel="0" collapsed="false">
      <c r="A11" s="266" t="s">
        <v>1163</v>
      </c>
      <c r="B11" s="267" t="s">
        <v>1324</v>
      </c>
      <c r="C11" s="268" t="s">
        <v>1165</v>
      </c>
      <c r="D11" s="267" t="s">
        <v>1325</v>
      </c>
      <c r="E11" s="299" t="s">
        <v>14</v>
      </c>
      <c r="F11" s="268" t="s">
        <v>1167</v>
      </c>
      <c r="G11" s="267" t="s">
        <v>1336</v>
      </c>
      <c r="H11" s="267"/>
      <c r="I11" s="269"/>
      <c r="J11" s="270"/>
      <c r="K11" s="271" t="s">
        <v>1326</v>
      </c>
      <c r="L11" s="272"/>
      <c r="M11" s="270"/>
      <c r="N11" s="270"/>
      <c r="O11" s="273"/>
      <c r="P11" s="268" t="s">
        <v>1169</v>
      </c>
      <c r="Q11" s="274" t="s">
        <v>1327</v>
      </c>
      <c r="R11" s="274" t="s">
        <v>1328</v>
      </c>
    </row>
    <row r="12" customFormat="false" ht="18.75" hidden="false" customHeight="true" outlineLevel="0" collapsed="false">
      <c r="A12" s="275"/>
      <c r="B12" s="276"/>
      <c r="C12" s="277"/>
      <c r="D12" s="276"/>
      <c r="E12" s="300"/>
      <c r="F12" s="277"/>
      <c r="G12" s="277"/>
      <c r="H12" s="278" t="s">
        <v>111</v>
      </c>
      <c r="I12" s="278" t="s">
        <v>602</v>
      </c>
      <c r="J12" s="278" t="s">
        <v>1172</v>
      </c>
      <c r="K12" s="279" t="s">
        <v>1163</v>
      </c>
      <c r="L12" s="278" t="s">
        <v>1173</v>
      </c>
      <c r="M12" s="278" t="s">
        <v>1176</v>
      </c>
      <c r="N12" s="279" t="s">
        <v>1163</v>
      </c>
      <c r="O12" s="278" t="s">
        <v>1177</v>
      </c>
      <c r="P12" s="277"/>
      <c r="Q12" s="280"/>
      <c r="R12" s="280"/>
    </row>
    <row r="13" customFormat="false" ht="13.5" hidden="false" customHeight="true" outlineLevel="0" collapsed="false">
      <c r="A13" s="180" t="s">
        <v>111</v>
      </c>
      <c r="B13" s="175" t="str">
        <f aca="false">VLOOKUP($F13,УЧАСТНИКИ!$A$2:$L$1106,3,FALSE())</f>
        <v>Мамонтов Андрей</v>
      </c>
      <c r="C13" s="176" t="str">
        <f aca="false">VLOOKUP($F13,УЧАСТНИКИ!$A$2:$L$1106,4,FALSE())</f>
        <v>92</v>
      </c>
      <c r="D13" s="175" t="str">
        <f aca="false">VLOOKUP($F13,УЧАСТНИКИ!$A$2:$L$1106,5,FALSE())</f>
        <v>Тульская</v>
      </c>
      <c r="E13" s="301" t="str">
        <f aca="false">VLOOKUP($F13,УЧАСТНИКИ!$A$2:$L$1106,8,FALSE())</f>
        <v>кмс</v>
      </c>
      <c r="F13" s="41" t="s">
        <v>1088</v>
      </c>
      <c r="G13" s="41"/>
      <c r="H13" s="41"/>
      <c r="I13" s="41"/>
      <c r="J13" s="41"/>
      <c r="K13" s="41"/>
      <c r="L13" s="201"/>
      <c r="M13" s="302"/>
      <c r="N13" s="302"/>
      <c r="O13" s="302"/>
      <c r="P13" s="302"/>
      <c r="Q13" s="302"/>
      <c r="R13" s="39"/>
      <c r="S13" s="303"/>
      <c r="T13" s="303"/>
    </row>
    <row r="14" customFormat="false" ht="13.5" hidden="false" customHeight="true" outlineLevel="0" collapsed="false">
      <c r="A14" s="182" t="n">
        <v>2</v>
      </c>
      <c r="B14" s="175" t="str">
        <f aca="false">VLOOKUP($F14,УЧАСТНИКИ!$A$2:$L$1106,3,FALSE())</f>
        <v>Погорелов Александр</v>
      </c>
      <c r="C14" s="176" t="str">
        <f aca="false">VLOOKUP($F14,УЧАСТНИКИ!$A$2:$L$1106,4,FALSE())</f>
        <v>10.12.80</v>
      </c>
      <c r="D14" s="175" t="str">
        <f aca="false">VLOOKUP($F14,УЧАСТНИКИ!$A$2:$L$1106,5,FALSE())</f>
        <v>Брянская-Курская</v>
      </c>
      <c r="E14" s="301" t="str">
        <f aca="false">VLOOKUP($F14,УЧАСТНИКИ!$A$2:$L$1106,8,FALSE())</f>
        <v>змс</v>
      </c>
      <c r="F14" s="41" t="s">
        <v>783</v>
      </c>
      <c r="G14" s="41"/>
      <c r="H14" s="41"/>
      <c r="I14" s="41"/>
      <c r="J14" s="41"/>
      <c r="K14" s="41"/>
      <c r="L14" s="201"/>
      <c r="M14" s="302"/>
      <c r="N14" s="302"/>
      <c r="O14" s="302"/>
      <c r="P14" s="302"/>
      <c r="Q14" s="302"/>
      <c r="R14" s="39"/>
      <c r="S14" s="303"/>
      <c r="T14" s="303"/>
    </row>
    <row r="15" customFormat="false" ht="13.5" hidden="false" customHeight="true" outlineLevel="0" collapsed="false">
      <c r="A15" s="182" t="s">
        <v>1172</v>
      </c>
      <c r="B15" s="175" t="str">
        <f aca="false">VLOOKUP($F15,УЧАСТНИКИ!$A$2:$L$1106,3,FALSE())</f>
        <v>Филиппов Егор</v>
      </c>
      <c r="C15" s="176" t="str">
        <f aca="false">VLOOKUP($F15,УЧАСТНИКИ!$A$2:$L$1106,4,FALSE())</f>
        <v>05.10.89</v>
      </c>
      <c r="D15" s="175" t="str">
        <f aca="false">VLOOKUP($F15,УЧАСТНИКИ!$A$2:$L$1106,5,FALSE())</f>
        <v>Р.Саха(Якутия)</v>
      </c>
      <c r="E15" s="301" t="str">
        <f aca="false">VLOOKUP($F15,УЧАСТНИКИ!$A$2:$L$1106,8,FALSE())</f>
        <v>кмс</v>
      </c>
      <c r="F15" s="41" t="s">
        <v>291</v>
      </c>
      <c r="G15" s="41"/>
      <c r="H15" s="41"/>
      <c r="I15" s="41"/>
      <c r="J15" s="41"/>
      <c r="K15" s="41"/>
      <c r="L15" s="201"/>
      <c r="M15" s="302"/>
      <c r="N15" s="302"/>
      <c r="O15" s="302"/>
      <c r="P15" s="302"/>
      <c r="Q15" s="302"/>
      <c r="R15" s="39"/>
      <c r="S15" s="303"/>
      <c r="T15" s="303"/>
    </row>
    <row r="16" customFormat="false" ht="13.5" hidden="false" customHeight="true" outlineLevel="0" collapsed="false">
      <c r="A16" s="182" t="s">
        <v>1173</v>
      </c>
      <c r="B16" s="175" t="str">
        <f aca="false">VLOOKUP($F16,УЧАСТНИКИ!$A$2:$L$1106,3,FALSE())</f>
        <v>Бобков Дмитрий</v>
      </c>
      <c r="C16" s="176" t="str">
        <f aca="false">VLOOKUP($F16,УЧАСТНИКИ!$A$2:$L$1106,4,FALSE())</f>
        <v>20.03.88</v>
      </c>
      <c r="D16" s="175" t="str">
        <f aca="false">VLOOKUP($F16,УЧАСТНИКИ!$A$2:$L$1106,5,FALSE())</f>
        <v>Краснодарский</v>
      </c>
      <c r="E16" s="301" t="str">
        <f aca="false">VLOOKUP($F16,УЧАСТНИКИ!$A$2:$L$1106,8,FALSE())</f>
        <v>мс</v>
      </c>
      <c r="F16" s="41" t="s">
        <v>230</v>
      </c>
      <c r="G16" s="41"/>
      <c r="H16" s="41"/>
      <c r="I16" s="41"/>
      <c r="J16" s="41"/>
      <c r="K16" s="41"/>
      <c r="L16" s="201"/>
      <c r="M16" s="302"/>
      <c r="N16" s="302"/>
      <c r="O16" s="302"/>
      <c r="P16" s="302"/>
      <c r="Q16" s="302"/>
      <c r="R16" s="39" t="str">
        <f aca="false">VLOOKUP($F16,УЧАСТНИКИ!$A$2:$L$1106,9,FALSE())</f>
        <v>лично</v>
      </c>
      <c r="S16" s="303"/>
      <c r="T16" s="303"/>
    </row>
    <row r="17" customFormat="false" ht="13.5" hidden="false" customHeight="true" outlineLevel="0" collapsed="false">
      <c r="A17" s="182" t="s">
        <v>1176</v>
      </c>
      <c r="B17" s="175" t="str">
        <f aca="false">VLOOKUP($F17,УЧАСТНИКИ!$A$2:$L$1106,3,FALSE())</f>
        <v>Лебедев Никита</v>
      </c>
      <c r="C17" s="176" t="str">
        <f aca="false">VLOOKUP($F17,УЧАСТНИКИ!$A$2:$L$1106,4,FALSE())</f>
        <v>17.04.85</v>
      </c>
      <c r="D17" s="175" t="str">
        <f aca="false">VLOOKUP($F17,УЧАСТНИКИ!$A$2:$L$1106,5,FALSE())</f>
        <v>Ивановская</v>
      </c>
      <c r="E17" s="301" t="str">
        <f aca="false">VLOOKUP($F17,УЧАСТНИКИ!$A$2:$L$1106,8,FALSE())</f>
        <v>мс</v>
      </c>
      <c r="F17" s="41" t="s">
        <v>47</v>
      </c>
      <c r="G17" s="41"/>
      <c r="H17" s="41"/>
      <c r="I17" s="41"/>
      <c r="J17" s="41"/>
      <c r="K17" s="41"/>
      <c r="L17" s="201"/>
      <c r="M17" s="302"/>
      <c r="N17" s="302"/>
      <c r="O17" s="302"/>
      <c r="P17" s="302"/>
      <c r="Q17" s="302"/>
      <c r="R17" s="39"/>
      <c r="S17" s="303"/>
      <c r="T17" s="303"/>
    </row>
    <row r="18" customFormat="false" ht="13.5" hidden="false" customHeight="true" outlineLevel="0" collapsed="false">
      <c r="A18" s="182" t="s">
        <v>1177</v>
      </c>
      <c r="B18" s="175" t="str">
        <f aca="false">VLOOKUP($F18,УЧАСТНИКИ!$A$2:$L$1106,3,FALSE())</f>
        <v>Кривошапкин Сергей</v>
      </c>
      <c r="C18" s="176" t="str">
        <f aca="false">VLOOKUP($F18,УЧАСТНИКИ!$A$2:$L$1106,4,FALSE())</f>
        <v>07.02.81</v>
      </c>
      <c r="D18" s="175" t="str">
        <f aca="false">VLOOKUP($F18,УЧАСТНИКИ!$A$2:$L$1106,5,FALSE())</f>
        <v>Р.Саха(Якутия)</v>
      </c>
      <c r="E18" s="301" t="str">
        <f aca="false">VLOOKUP($F18,УЧАСТНИКИ!$A$2:$L$1106,8,FALSE())</f>
        <v>кмс</v>
      </c>
      <c r="F18" s="41" t="s">
        <v>300</v>
      </c>
      <c r="G18" s="41"/>
      <c r="H18" s="41"/>
      <c r="I18" s="41"/>
      <c r="J18" s="41"/>
      <c r="K18" s="41"/>
      <c r="L18" s="201"/>
      <c r="M18" s="302"/>
      <c r="N18" s="302"/>
      <c r="O18" s="302"/>
      <c r="P18" s="302"/>
      <c r="Q18" s="302"/>
      <c r="R18" s="39"/>
      <c r="S18" s="303"/>
      <c r="T18" s="303"/>
    </row>
    <row r="19" customFormat="false" ht="13.5" hidden="false" customHeight="true" outlineLevel="0" collapsed="false">
      <c r="A19" s="182" t="s">
        <v>1178</v>
      </c>
      <c r="B19" s="175" t="str">
        <f aca="false">VLOOKUP($F19,УЧАСТНИКИ!$A$2:$L$1106,3,FALSE())</f>
        <v>Купреев Василий</v>
      </c>
      <c r="C19" s="176" t="str">
        <f aca="false">VLOOKUP($F19,УЧАСТНИКИ!$A$2:$L$1106,4,FALSE())</f>
        <v>13.04.88</v>
      </c>
      <c r="D19" s="175" t="str">
        <f aca="false">VLOOKUP($F19,УЧАСТНИКИ!$A$2:$L$1106,5,FALSE())</f>
        <v>Ростовская</v>
      </c>
      <c r="E19" s="301" t="str">
        <f aca="false">VLOOKUP($F19,УЧАСТНИКИ!$A$2:$L$1106,8,FALSE())</f>
        <v>мс</v>
      </c>
      <c r="F19" s="41" t="s">
        <v>624</v>
      </c>
      <c r="G19" s="41"/>
      <c r="H19" s="41"/>
      <c r="I19" s="41"/>
      <c r="J19" s="41"/>
      <c r="K19" s="41"/>
      <c r="L19" s="201"/>
      <c r="M19" s="302"/>
      <c r="N19" s="302"/>
      <c r="O19" s="302"/>
      <c r="P19" s="302"/>
      <c r="Q19" s="302"/>
      <c r="R19" s="39"/>
      <c r="S19" s="303"/>
      <c r="T19" s="303"/>
    </row>
    <row r="20" customFormat="false" ht="13.5" hidden="false" customHeight="true" outlineLevel="0" collapsed="false">
      <c r="A20" s="182" t="s">
        <v>1179</v>
      </c>
      <c r="B20" s="175" t="str">
        <f aca="false">VLOOKUP($F20,УЧАСТНИКИ!$A$2:$L$1106,3,FALSE())</f>
        <v>Головач Денис</v>
      </c>
      <c r="C20" s="176" t="str">
        <f aca="false">VLOOKUP($F20,УЧАСТНИКИ!$A$2:$L$1106,4,FALSE())</f>
        <v>01.11.84</v>
      </c>
      <c r="D20" s="175" t="str">
        <f aca="false">VLOOKUP($F20,УЧАСТНИКИ!$A$2:$L$1106,5,FALSE())</f>
        <v>Москва</v>
      </c>
      <c r="E20" s="301" t="str">
        <f aca="false">VLOOKUP($F20,УЧАСТНИКИ!$A$2:$L$1106,8,FALSE())</f>
        <v>мс</v>
      </c>
      <c r="F20" s="41" t="s">
        <v>891</v>
      </c>
      <c r="G20" s="41"/>
      <c r="H20" s="41"/>
      <c r="I20" s="41"/>
      <c r="J20" s="41"/>
      <c r="K20" s="41"/>
      <c r="L20" s="201"/>
      <c r="M20" s="302"/>
      <c r="N20" s="302"/>
      <c r="O20" s="302"/>
      <c r="P20" s="302"/>
      <c r="Q20" s="302"/>
      <c r="R20" s="39" t="str">
        <f aca="false">VLOOKUP($F20,УЧАСТНИКИ!$A$2:$L$1106,9,FALSE())</f>
        <v>лично</v>
      </c>
      <c r="S20" s="303"/>
      <c r="T20" s="303"/>
    </row>
    <row r="21" customFormat="false" ht="13.5" hidden="false" customHeight="true" outlineLevel="0" collapsed="false">
      <c r="A21" s="182" t="s">
        <v>1284</v>
      </c>
      <c r="B21" s="175" t="str">
        <f aca="false">VLOOKUP($F21,УЧАСТНИКИ!$A$2:$L$1106,3,FALSE())</f>
        <v>Фаизов Салават</v>
      </c>
      <c r="C21" s="176" t="str">
        <f aca="false">VLOOKUP($F21,УЧАСТНИКИ!$A$2:$L$1106,4,FALSE())</f>
        <v>30.06.89</v>
      </c>
      <c r="D21" s="175" t="str">
        <f aca="false">VLOOKUP($F21,УЧАСТНИКИ!$A$2:$L$1106,5,FALSE())</f>
        <v>Хабаровский</v>
      </c>
      <c r="E21" s="301" t="str">
        <f aca="false">VLOOKUP($F21,УЧАСТНИКИ!$A$2:$L$1106,8,FALSE())</f>
        <v>кмс</v>
      </c>
      <c r="F21" s="41" t="s">
        <v>119</v>
      </c>
      <c r="G21" s="41"/>
      <c r="H21" s="41"/>
      <c r="I21" s="41"/>
      <c r="J21" s="41"/>
      <c r="K21" s="41"/>
      <c r="L21" s="201"/>
      <c r="M21" s="302"/>
      <c r="N21" s="302"/>
      <c r="O21" s="302"/>
      <c r="P21" s="302"/>
      <c r="Q21" s="302"/>
      <c r="R21" s="39"/>
      <c r="S21" s="303"/>
      <c r="T21" s="303"/>
    </row>
    <row r="22" customFormat="false" ht="13.5" hidden="false" customHeight="true" outlineLevel="0" collapsed="false">
      <c r="A22" s="182" t="s">
        <v>1285</v>
      </c>
      <c r="B22" s="175" t="str">
        <f aca="false">VLOOKUP($F22,УЧАСТНИКИ!$A$2:$L$1106,3,FALSE())</f>
        <v>Сироткин Виктор</v>
      </c>
      <c r="C22" s="176" t="str">
        <f aca="false">VLOOKUP($F22,УЧАСТНИКИ!$A$2:$L$1106,4,FALSE())</f>
        <v>27.03.87</v>
      </c>
      <c r="D22" s="175" t="str">
        <f aca="false">VLOOKUP($F22,УЧАСТНИКИ!$A$2:$L$1106,5,FALSE())</f>
        <v>Краснодарский</v>
      </c>
      <c r="E22" s="301" t="str">
        <f aca="false">VLOOKUP($F22,УЧАСТНИКИ!$A$2:$L$1106,8,FALSE())</f>
        <v>мс</v>
      </c>
      <c r="F22" s="41" t="s">
        <v>234</v>
      </c>
      <c r="G22" s="41"/>
      <c r="H22" s="41"/>
      <c r="I22" s="41"/>
      <c r="J22" s="41"/>
      <c r="K22" s="41"/>
      <c r="L22" s="201"/>
      <c r="M22" s="302"/>
      <c r="N22" s="302"/>
      <c r="O22" s="302"/>
      <c r="P22" s="302"/>
      <c r="Q22" s="302"/>
      <c r="R22" s="39"/>
      <c r="S22" s="303"/>
      <c r="T22" s="303"/>
    </row>
    <row r="23" customFormat="false" ht="13.5" hidden="false" customHeight="true" outlineLevel="0" collapsed="false">
      <c r="A23" s="180" t="s">
        <v>1286</v>
      </c>
      <c r="B23" s="175" t="str">
        <f aca="false">VLOOKUP($F23,УЧАСТНИКИ!$A$2:$L$1106,3,FALSE())</f>
        <v>Сапинский Дмитрий</v>
      </c>
      <c r="C23" s="176" t="str">
        <f aca="false">VLOOKUP($F23,УЧАСТНИКИ!$A$2:$L$1106,4,FALSE())</f>
        <v>23.10.83</v>
      </c>
      <c r="D23" s="175" t="str">
        <f aca="false">VLOOKUP($F23,УЧАСТНИКИ!$A$2:$L$1106,5,FALSE())</f>
        <v>Москва-Приморский</v>
      </c>
      <c r="E23" s="301" t="str">
        <f aca="false">VLOOKUP($F23,УЧАСТНИКИ!$A$2:$L$1106,8,FALSE())</f>
        <v>мсмк</v>
      </c>
      <c r="F23" s="41" t="s">
        <v>853</v>
      </c>
      <c r="G23" s="41"/>
      <c r="H23" s="41"/>
      <c r="I23" s="41"/>
      <c r="J23" s="41"/>
      <c r="K23" s="41"/>
      <c r="L23" s="201"/>
      <c r="M23" s="302"/>
      <c r="N23" s="302"/>
      <c r="O23" s="302"/>
      <c r="P23" s="302"/>
      <c r="Q23" s="302"/>
      <c r="R23" s="39" t="str">
        <f aca="false">VLOOKUP($F23,УЧАСТНИКИ!$A$2:$L$1106,9,FALSE())</f>
        <v>лично</v>
      </c>
      <c r="S23" s="303"/>
      <c r="T23" s="303"/>
    </row>
    <row r="24" customFormat="false" ht="13.5" hidden="false" customHeight="true" outlineLevel="0" collapsed="false">
      <c r="A24" s="180" t="s">
        <v>1287</v>
      </c>
      <c r="B24" s="175" t="str">
        <f aca="false">VLOOKUP($F24,УЧАСТНИКИ!$A$2:$L$1106,3,FALSE())</f>
        <v>Лукашевич Эдуард</v>
      </c>
      <c r="C24" s="176" t="str">
        <f aca="false">VLOOKUP($F24,УЧАСТНИКИ!$A$2:$L$1106,4,FALSE())</f>
        <v>30.06.86</v>
      </c>
      <c r="D24" s="175" t="str">
        <f aca="false">VLOOKUP($F24,УЧАСТНИКИ!$A$2:$L$1106,5,FALSE())</f>
        <v>С.-Петербург</v>
      </c>
      <c r="E24" s="301" t="str">
        <f aca="false">VLOOKUP($F24,УЧАСТНИКИ!$A$2:$L$1106,8,FALSE())</f>
        <v>мс</v>
      </c>
      <c r="F24" s="41" t="s">
        <v>527</v>
      </c>
      <c r="G24" s="41"/>
      <c r="H24" s="41"/>
      <c r="I24" s="41"/>
      <c r="J24" s="41"/>
      <c r="K24" s="41"/>
      <c r="L24" s="201"/>
      <c r="M24" s="302"/>
      <c r="N24" s="302"/>
      <c r="O24" s="302"/>
      <c r="P24" s="302"/>
      <c r="Q24" s="302"/>
      <c r="R24" s="39"/>
      <c r="S24" s="303"/>
      <c r="T24" s="303"/>
    </row>
    <row r="25" customFormat="false" ht="13.5" hidden="false" customHeight="true" outlineLevel="0" collapsed="false">
      <c r="A25" s="180" t="s">
        <v>1288</v>
      </c>
      <c r="B25" s="175" t="str">
        <f aca="false">VLOOKUP($F25,УЧАСТНИКИ!$A$2:$L$1106,3,FALSE())</f>
        <v>Синявский Денис</v>
      </c>
      <c r="C25" s="176" t="str">
        <f aca="false">VLOOKUP($F25,УЧАСТНИКИ!$A$2:$L$1106,4,FALSE())</f>
        <v>13.08.79</v>
      </c>
      <c r="D25" s="175" t="str">
        <f aca="false">VLOOKUP($F25,УЧАСТНИКИ!$A$2:$L$1106,5,FALSE())</f>
        <v>Приморский</v>
      </c>
      <c r="E25" s="301" t="str">
        <f aca="false">VLOOKUP($F25,УЧАСТНИКИ!$A$2:$L$1106,8,FALSE())</f>
        <v>мсмк</v>
      </c>
      <c r="F25" s="41" t="s">
        <v>456</v>
      </c>
      <c r="G25" s="41"/>
      <c r="H25" s="41"/>
      <c r="I25" s="41"/>
      <c r="J25" s="41"/>
      <c r="K25" s="41"/>
      <c r="L25" s="201"/>
      <c r="M25" s="302"/>
      <c r="N25" s="302"/>
      <c r="O25" s="302"/>
      <c r="P25" s="302"/>
      <c r="Q25" s="302"/>
      <c r="R25" s="39" t="str">
        <f aca="false">VLOOKUP($F25,УЧАСТНИКИ!$A$2:$L$1106,9,FALSE())</f>
        <v>лично</v>
      </c>
      <c r="S25" s="303"/>
      <c r="T25" s="303"/>
    </row>
    <row r="26" customFormat="false" ht="13.5" hidden="false" customHeight="true" outlineLevel="0" collapsed="false">
      <c r="A26" s="180" t="s">
        <v>1289</v>
      </c>
      <c r="B26" s="175" t="str">
        <f aca="false">VLOOKUP($F26,УЧАСТНИКИ!$A$2:$L$1106,3,FALSE())</f>
        <v>Тарасюк Дмитрий</v>
      </c>
      <c r="C26" s="176" t="str">
        <f aca="false">VLOOKUP($F26,УЧАСТНИКИ!$A$2:$L$1106,4,FALSE())</f>
        <v>12.12.80</v>
      </c>
      <c r="D26" s="175" t="str">
        <f aca="false">VLOOKUP($F26,УЧАСТНИКИ!$A$2:$L$1106,5,FALSE())</f>
        <v>Пермский</v>
      </c>
      <c r="E26" s="301" t="str">
        <f aca="false">VLOOKUP($F26,УЧАСТНИКИ!$A$2:$L$1106,8,FALSE())</f>
        <v>мс</v>
      </c>
      <c r="F26" s="41" t="s">
        <v>462</v>
      </c>
      <c r="G26" s="41"/>
      <c r="H26" s="41"/>
      <c r="I26" s="41"/>
      <c r="J26" s="41"/>
      <c r="K26" s="41"/>
      <c r="L26" s="201"/>
      <c r="M26" s="302"/>
      <c r="N26" s="302"/>
      <c r="O26" s="302"/>
      <c r="P26" s="302"/>
      <c r="Q26" s="302"/>
      <c r="R26" s="39" t="str">
        <f aca="false">VLOOKUP($F26,УЧАСТНИКИ!$A$2:$L$1106,9,FALSE())</f>
        <v>лично</v>
      </c>
      <c r="S26" s="303"/>
      <c r="T26" s="303"/>
    </row>
    <row r="27" customFormat="false" ht="13.5" hidden="false" customHeight="true" outlineLevel="0" collapsed="false">
      <c r="A27" s="180" t="s">
        <v>1301</v>
      </c>
      <c r="B27" s="175" t="str">
        <f aca="false">VLOOKUP($F27,УЧАСТНИКИ!$A$2:$L$1106,3,FALSE())</f>
        <v>Петров Александр</v>
      </c>
      <c r="C27" s="176" t="str">
        <f aca="false">VLOOKUP($F27,УЧАСТНИКИ!$A$2:$L$1106,4,FALSE())</f>
        <v>09.08.86</v>
      </c>
      <c r="D27" s="175" t="str">
        <f aca="false">VLOOKUP($F27,УЧАСТНИКИ!$A$2:$L$1106,5,FALSE())</f>
        <v>Брянская-Новосибирская</v>
      </c>
      <c r="E27" s="301" t="str">
        <f aca="false">VLOOKUP($F27,УЧАСТНИКИ!$A$2:$L$1106,8,FALSE())</f>
        <v>мсмк</v>
      </c>
      <c r="F27" s="41" t="s">
        <v>795</v>
      </c>
      <c r="G27" s="41"/>
      <c r="H27" s="41"/>
      <c r="I27" s="41"/>
      <c r="J27" s="41"/>
      <c r="K27" s="41"/>
      <c r="L27" s="201"/>
      <c r="M27" s="302"/>
      <c r="N27" s="302"/>
      <c r="O27" s="302"/>
      <c r="P27" s="302"/>
      <c r="Q27" s="302"/>
      <c r="R27" s="39"/>
      <c r="S27" s="303"/>
      <c r="T27" s="303"/>
    </row>
    <row r="28" customFormat="false" ht="13.5" hidden="false" customHeight="true" outlineLevel="0" collapsed="false">
      <c r="A28" s="180" t="s">
        <v>1302</v>
      </c>
      <c r="B28" s="175" t="str">
        <f aca="false">VLOOKUP($F28,УЧАСТНИКИ!$A$2:$L$1106,3,FALSE())</f>
        <v>Васильев Виталий</v>
      </c>
      <c r="C28" s="176" t="str">
        <f aca="false">VLOOKUP($F28,УЧАСТНИКИ!$A$2:$L$1106,4,FALSE())</f>
        <v>06.03.84</v>
      </c>
      <c r="D28" s="175" t="str">
        <f aca="false">VLOOKUP($F28,УЧАСТНИКИ!$A$2:$L$1106,5,FALSE())</f>
        <v>Р.Саха(Якутия)</v>
      </c>
      <c r="E28" s="301" t="str">
        <f aca="false">VLOOKUP($F28,УЧАСТНИКИ!$A$2:$L$1106,8,FALSE())</f>
        <v>кмс</v>
      </c>
      <c r="F28" s="41" t="s">
        <v>297</v>
      </c>
      <c r="G28" s="41"/>
      <c r="H28" s="41"/>
      <c r="I28" s="41"/>
      <c r="J28" s="41"/>
      <c r="K28" s="41"/>
      <c r="L28" s="201"/>
      <c r="M28" s="302"/>
      <c r="N28" s="302"/>
      <c r="O28" s="302"/>
      <c r="P28" s="302"/>
      <c r="Q28" s="302"/>
      <c r="R28" s="39"/>
      <c r="S28" s="303"/>
      <c r="T28" s="303"/>
    </row>
    <row r="29" customFormat="false" ht="12.75" hidden="false" customHeight="false" outlineLevel="0" collapsed="false">
      <c r="A29" s="180" t="s">
        <v>1303</v>
      </c>
      <c r="B29" s="175" t="str">
        <f aca="false">VLOOKUP($F29,УЧАСТНИКИ!$A$2:$L$1106,3,FALSE())</f>
        <v>Плотников Дмитрий</v>
      </c>
      <c r="C29" s="176" t="str">
        <f aca="false">VLOOKUP($F29,УЧАСТНИКИ!$A$2:$L$1106,4,FALSE())</f>
        <v>30.01.87</v>
      </c>
      <c r="D29" s="175" t="str">
        <f aca="false">VLOOKUP($F29,УЧАСТНИКИ!$A$2:$L$1106,5,FALSE())</f>
        <v>Краснодарский</v>
      </c>
      <c r="E29" s="301" t="str">
        <f aca="false">VLOOKUP($F29,УЧАСТНИКИ!$A$2:$L$1106,8,FALSE())</f>
        <v>мсмк</v>
      </c>
      <c r="F29" s="41" t="s">
        <v>255</v>
      </c>
      <c r="G29" s="41"/>
      <c r="H29" s="41"/>
      <c r="I29" s="41"/>
      <c r="J29" s="41"/>
      <c r="K29" s="41"/>
      <c r="L29" s="201"/>
      <c r="M29" s="302"/>
      <c r="N29" s="302"/>
      <c r="O29" s="302"/>
      <c r="P29" s="302"/>
      <c r="Q29" s="302"/>
      <c r="R29" s="39"/>
    </row>
    <row r="30" customFormat="false" ht="12.75" hidden="false" customHeight="false" outlineLevel="0" collapsed="false">
      <c r="A30" s="180"/>
      <c r="B30" s="175"/>
      <c r="C30" s="176"/>
      <c r="D30" s="175"/>
      <c r="E30" s="301"/>
      <c r="F30" s="41"/>
      <c r="G30" s="41"/>
      <c r="H30" s="41"/>
      <c r="I30" s="41"/>
      <c r="J30" s="41"/>
      <c r="K30" s="41"/>
      <c r="L30" s="201"/>
      <c r="M30" s="302"/>
      <c r="N30" s="302"/>
      <c r="O30" s="302"/>
      <c r="P30" s="302"/>
      <c r="Q30" s="302"/>
      <c r="R30" s="39"/>
    </row>
    <row r="31" customFormat="false" ht="15.75" hidden="false" customHeight="false" outlineLevel="0" collapsed="false">
      <c r="A31" s="68"/>
      <c r="B31" s="70"/>
      <c r="C31" s="70"/>
      <c r="D31" s="70"/>
      <c r="E31" s="70"/>
      <c r="F31" s="68"/>
      <c r="G31" s="68"/>
      <c r="H31" s="68"/>
      <c r="I31" s="68"/>
      <c r="J31" s="68"/>
      <c r="K31" s="68"/>
      <c r="L31" s="70"/>
    </row>
    <row r="32" customFormat="false" ht="15.75" hidden="false" customHeight="false" outlineLevel="0" collapsed="false">
      <c r="A32" s="68"/>
      <c r="B32" s="70"/>
      <c r="C32" s="70"/>
      <c r="D32" s="70"/>
      <c r="E32" s="70"/>
      <c r="F32" s="68"/>
      <c r="G32" s="68"/>
      <c r="H32" s="68"/>
      <c r="I32" s="68"/>
      <c r="J32" s="68"/>
      <c r="K32" s="68"/>
      <c r="L32" s="70"/>
    </row>
    <row r="33" customFormat="false" ht="13.5" hidden="false" customHeight="true" outlineLevel="0" collapsed="false">
      <c r="A33" s="48" t="s">
        <v>1337</v>
      </c>
      <c r="B33" s="48"/>
      <c r="C33" s="49"/>
      <c r="D33" s="48" t="s">
        <v>1182</v>
      </c>
      <c r="E33" s="48"/>
      <c r="F33" s="47"/>
      <c r="G33" s="47"/>
      <c r="H33" s="48" t="s">
        <v>1330</v>
      </c>
      <c r="I33" s="47"/>
      <c r="J33" s="47"/>
      <c r="K33" s="47"/>
      <c r="L33" s="48" t="s">
        <v>1183</v>
      </c>
      <c r="M33" s="2"/>
      <c r="N33" s="2"/>
      <c r="O33" s="2"/>
      <c r="P33" s="2"/>
      <c r="Q33" s="2"/>
      <c r="R33" s="49"/>
    </row>
    <row r="34" customFormat="false" ht="15.75" hidden="false" customHeight="false" outlineLevel="0" collapsed="false">
      <c r="A34" s="68"/>
      <c r="B34" s="70"/>
      <c r="C34" s="70"/>
      <c r="D34" s="70"/>
      <c r="E34" s="70"/>
      <c r="F34" s="68"/>
      <c r="G34" s="68"/>
      <c r="H34" s="68"/>
      <c r="I34" s="68"/>
      <c r="J34" s="68"/>
      <c r="K34" s="68"/>
      <c r="L34" s="70"/>
    </row>
    <row r="35" customFormat="false" ht="15.75" hidden="false" customHeight="false" outlineLevel="0" collapsed="false">
      <c r="A35" s="68"/>
      <c r="B35" s="70"/>
      <c r="C35" s="70"/>
      <c r="D35" s="70"/>
      <c r="E35" s="70"/>
      <c r="F35" s="68"/>
      <c r="G35" s="68"/>
      <c r="H35" s="68"/>
      <c r="I35" s="68"/>
      <c r="J35" s="68"/>
      <c r="K35" s="68"/>
      <c r="L35" s="70"/>
    </row>
    <row r="36" customFormat="false" ht="15.75" hidden="false" customHeight="false" outlineLevel="0" collapsed="false">
      <c r="A36" s="68"/>
      <c r="B36" s="70"/>
      <c r="C36" s="70"/>
      <c r="D36" s="70"/>
      <c r="E36" s="70"/>
      <c r="F36" s="68"/>
      <c r="G36" s="68"/>
      <c r="H36" s="68"/>
      <c r="I36" s="68"/>
      <c r="J36" s="68"/>
      <c r="K36" s="68"/>
      <c r="L36" s="70"/>
    </row>
    <row r="37" customFormat="false" ht="15.75" hidden="false" customHeight="false" outlineLevel="0" collapsed="false">
      <c r="A37" s="68"/>
      <c r="B37" s="70"/>
      <c r="C37" s="70"/>
      <c r="D37" s="70"/>
      <c r="E37" s="70"/>
      <c r="F37" s="68"/>
      <c r="G37" s="68"/>
      <c r="H37" s="68"/>
      <c r="I37" s="68"/>
      <c r="J37" s="68"/>
      <c r="K37" s="68"/>
      <c r="L37" s="70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</row>
    <row r="620" customFormat="fals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</row>
    <row r="622" customFormat="fals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</row>
    <row r="623" customFormat="fals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</row>
    <row r="624" customFormat="fals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</row>
    <row r="625" customFormat="fals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</row>
    <row r="626" customFormat="fals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</row>
    <row r="636" customFormat="fals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customFormat="fals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</row>
    <row r="676" customFormat="fals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</row>
    <row r="682" customFormat="fals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</row>
    <row r="683" customFormat="fals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</row>
    <row r="688" customFormat="fals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</row>
    <row r="689" customFormat="fals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</row>
    <row r="700" customFormat="fals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</row>
    <row r="736" customFormat="fals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</row>
    <row r="737" customFormat="fals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</row>
    <row r="742" customFormat="fals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</row>
    <row r="743" customFormat="fals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</row>
    <row r="747" customFormat="fals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</row>
    <row r="748" customFormat="fals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</row>
    <row r="749" customFormat="fals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</row>
    <row r="750" customFormat="fals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</row>
    <row r="751" customFormat="fals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</row>
    <row r="752" customFormat="fals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</row>
    <row r="753" customFormat="fals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</row>
    <row r="754" customFormat="fals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</row>
    <row r="755" customFormat="fals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</row>
    <row r="756" customFormat="fals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</row>
    <row r="760" customFormat="fals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</row>
    <row r="761" customFormat="fals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</row>
    <row r="765" customFormat="fals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</row>
    <row r="766" customFormat="fals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</row>
    <row r="767" customFormat="fals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</row>
    <row r="772" customFormat="fals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</row>
    <row r="773" customFormat="fals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</row>
    <row r="778" customFormat="fals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</row>
    <row r="779" customFormat="fals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</row>
    <row r="784" customFormat="fals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</row>
    <row r="785" customFormat="fals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</row>
    <row r="790" customFormat="fals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</row>
    <row r="791" customFormat="fals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</row>
    <row r="796" customFormat="fals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</row>
    <row r="797" customFormat="fals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</row>
    <row r="802" customFormat="fals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</row>
    <row r="803" customFormat="fals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</row>
    <row r="808" customFormat="fals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</row>
    <row r="809" customFormat="fals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</row>
    <row r="812" customFormat="fals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</row>
    <row r="813" customFormat="fals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</row>
    <row r="814" customFormat="fals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</row>
    <row r="815" customFormat="fals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</row>
    <row r="816" customFormat="fals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</row>
    <row r="817" customFormat="fals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</row>
    <row r="818" customFormat="fals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</row>
    <row r="819" customFormat="fals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</row>
    <row r="820" customFormat="fals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</row>
    <row r="821" customFormat="fals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</row>
    <row r="826" customFormat="fals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</row>
    <row r="827" customFormat="fals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</row>
    <row r="830" customFormat="fals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</row>
    <row r="831" customFormat="fals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</row>
    <row r="832" customFormat="fals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</row>
    <row r="833" customFormat="fals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</row>
    <row r="838" customFormat="fals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</row>
    <row r="839" customFormat="fals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</row>
    <row r="844" customFormat="fals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</row>
    <row r="845" customFormat="fals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</row>
    <row r="850" customFormat="fals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</row>
    <row r="851" customFormat="fals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</row>
    <row r="856" customFormat="fals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</row>
    <row r="857" customFormat="fals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</row>
    <row r="862" customFormat="fals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</row>
    <row r="863" customFormat="fals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</row>
    <row r="868" customFormat="fals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</row>
    <row r="869" customFormat="fals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</row>
    <row r="874" customFormat="fals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</row>
    <row r="875" customFormat="fals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</row>
    <row r="877" customFormat="fals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</row>
    <row r="878" customFormat="fals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</row>
    <row r="879" customFormat="fals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</row>
    <row r="880" customFormat="fals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</row>
    <row r="881" customFormat="fals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</row>
    <row r="882" customFormat="fals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</row>
    <row r="883" customFormat="fals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</row>
    <row r="884" customFormat="fals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</row>
    <row r="885" customFormat="fals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</row>
    <row r="886" customFormat="fals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</row>
    <row r="887" customFormat="fals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</row>
    <row r="892" customFormat="fals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</row>
    <row r="893" customFormat="fals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</row>
    <row r="895" customFormat="fals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</row>
    <row r="896" customFormat="fals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</row>
    <row r="934" customFormat="false" ht="12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</row>
    <row r="935" customFormat="false" ht="12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</row>
    <row r="940" customFormat="false" ht="12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</row>
    <row r="941" customFormat="false" ht="12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</row>
    <row r="942" customFormat="false" ht="12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</row>
    <row r="943" customFormat="false" ht="12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</row>
    <row r="944" customFormat="false" ht="12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</row>
    <row r="945" customFormat="false" ht="12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</row>
    <row r="946" customFormat="false" ht="12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</row>
    <row r="947" customFormat="false" ht="12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</row>
    <row r="948" customFormat="false" ht="12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</row>
    <row r="949" customFormat="false" ht="12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</row>
    <row r="950" customFormat="false" ht="12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</row>
    <row r="951" customFormat="false" ht="12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</row>
    <row r="952" customFormat="false" ht="12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</row>
    <row r="953" customFormat="false" ht="12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</row>
    <row r="958" customFormat="false" ht="12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</row>
    <row r="959" customFormat="false" ht="12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</row>
    <row r="964" customFormat="false" ht="12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</row>
    <row r="965" customFormat="false" ht="12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</row>
    <row r="969" customFormat="false" ht="12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</row>
    <row r="970" customFormat="false" ht="12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</row>
    <row r="1018" customFormat="false" ht="12.75" hidden="false" customHeight="fals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</row>
    <row r="1024" customFormat="false" ht="12.75" hidden="false" customHeight="fals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</row>
    <row r="1025" customFormat="false" ht="12.75" hidden="false" customHeight="fals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</row>
    <row r="1026" customFormat="false" ht="12.75" hidden="false" customHeight="fals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</row>
    <row r="1028" customFormat="false" ht="12.75" hidden="false" customHeight="fals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</row>
    <row r="1029" customFormat="false" ht="12.75" hidden="false" customHeight="fals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</row>
    <row r="1030" customFormat="false" ht="12.75" hidden="false" customHeight="fals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</row>
    <row r="1031" customFormat="false" ht="12.75" hidden="false" customHeight="fals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</row>
    <row r="1032" customFormat="false" ht="12.75" hidden="false" customHeight="fals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</row>
    <row r="1033" customFormat="false" ht="12.75" hidden="false" customHeight="fals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</row>
  </sheetData>
  <mergeCells count="5">
    <mergeCell ref="A1:R1"/>
    <mergeCell ref="A2:R2"/>
    <mergeCell ref="C4:M4"/>
    <mergeCell ref="P4:R4"/>
    <mergeCell ref="C5:M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20.7"/>
    <col collapsed="false" customWidth="false" hidden="false" outlineLevel="0" max="3" min="3" style="82" width="9.14"/>
    <col collapsed="false" customWidth="true" hidden="false" outlineLevel="0" max="4" min="4" style="82" width="25.85"/>
    <col collapsed="false" customWidth="true" hidden="false" outlineLevel="0" max="6" min="5" style="82" width="6.99"/>
    <col collapsed="false" customWidth="true" hidden="false" outlineLevel="0" max="9" min="7" style="82" width="7.42"/>
    <col collapsed="false" customWidth="true" hidden="false" outlineLevel="0" max="10" min="10" style="82" width="3.7"/>
    <col collapsed="false" customWidth="true" hidden="false" outlineLevel="0" max="11" min="11" style="82" width="7.42"/>
    <col collapsed="false" customWidth="true" hidden="false" outlineLevel="0" max="12" min="12" style="82" width="7.28"/>
    <col collapsed="false" customWidth="true" hidden="false" outlineLevel="0" max="13" min="13" style="82" width="3.56"/>
    <col collapsed="false" customWidth="true" hidden="false" outlineLevel="0" max="14" min="14" style="82" width="7.42"/>
    <col collapsed="false" customWidth="true" hidden="false" outlineLevel="0" max="15" min="15" style="82" width="7.14"/>
    <col collapsed="false" customWidth="true" hidden="false" outlineLevel="0" max="16" min="16" style="82" width="6.41"/>
    <col collapsed="false" customWidth="true" hidden="false" outlineLevel="0" max="17" min="17" style="82" width="8.14"/>
    <col collapsed="false" customWidth="false" hidden="false" outlineLevel="0" max="257" min="18" style="82" width="9.14"/>
  </cols>
  <sheetData>
    <row r="1" s="8" customFormat="true" ht="12.75" hidden="false" customHeight="false" outlineLevel="0" collapsed="false">
      <c r="A1" s="254" t="str">
        <f aca="false">Name_3</f>
        <v>ВСЕРОССИЙСКАЯ ФЕДЕРАЦИЯ ЛЕГКОЙ АТЛЕТИКИ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8" customFormat="true" ht="26.25" hidden="false" customHeight="true" outlineLevel="0" collapsed="false">
      <c r="A2" s="13" t="s">
        <v>11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8" customFormat="tru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8" customFormat="true" ht="21" hidden="false" customHeight="true" outlineLevel="0" collapsed="false">
      <c r="A4" s="9" t="s">
        <v>1150</v>
      </c>
      <c r="B4" s="14" t="s">
        <v>1338</v>
      </c>
      <c r="D4" s="255"/>
      <c r="E4" s="255"/>
      <c r="F4" s="255"/>
      <c r="G4" s="255"/>
      <c r="H4" s="256" t="str">
        <f aca="false">tit_s1</f>
        <v>КУБОК РОССИИ</v>
      </c>
      <c r="I4" s="255"/>
      <c r="J4" s="255"/>
      <c r="K4" s="255"/>
      <c r="L4" s="255"/>
      <c r="M4" s="255"/>
      <c r="N4" s="255"/>
      <c r="P4" s="257" t="str">
        <f aca="false">d_2</f>
        <v>2 августа 2009 г.</v>
      </c>
      <c r="Q4" s="258"/>
    </row>
    <row r="5" s="8" customFormat="true" ht="19.5" hidden="false" customHeight="false" outlineLevel="0" collapsed="false">
      <c r="A5" s="9" t="s">
        <v>1152</v>
      </c>
      <c r="B5" s="14" t="s">
        <v>1338</v>
      </c>
      <c r="D5" s="255"/>
      <c r="E5" s="255"/>
      <c r="F5" s="255"/>
      <c r="G5" s="255"/>
      <c r="H5" s="256" t="str">
        <f aca="false">tit_s2</f>
        <v>по легкой атлетике</v>
      </c>
      <c r="I5" s="255"/>
      <c r="J5" s="255"/>
      <c r="K5" s="255"/>
      <c r="L5" s="255"/>
      <c r="M5" s="255"/>
      <c r="N5" s="259"/>
      <c r="P5" s="18" t="s">
        <v>1154</v>
      </c>
      <c r="Q5" s="260" t="s">
        <v>1339</v>
      </c>
    </row>
    <row r="6" s="8" customFormat="true" ht="18.75" hidden="false" customHeight="true" outlineLevel="0" collapsed="false">
      <c r="A6" s="9" t="s">
        <v>1156</v>
      </c>
      <c r="B6" s="14" t="s">
        <v>1340</v>
      </c>
      <c r="C6" s="9"/>
      <c r="P6" s="18" t="s">
        <v>1158</v>
      </c>
    </row>
    <row r="7" s="8" customFormat="tru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A8" s="142" t="s">
        <v>1159</v>
      </c>
      <c r="B8" s="144"/>
      <c r="C8" s="144"/>
      <c r="D8" s="304" t="s">
        <v>1341</v>
      </c>
      <c r="E8" s="304"/>
      <c r="F8" s="304"/>
      <c r="G8" s="304"/>
      <c r="H8" s="304"/>
      <c r="I8" s="304"/>
      <c r="J8" s="304"/>
      <c r="K8" s="304"/>
      <c r="L8" s="304"/>
      <c r="M8" s="304"/>
      <c r="N8" s="304"/>
      <c r="P8" s="257" t="s">
        <v>1161</v>
      </c>
    </row>
    <row r="9" s="8" customFormat="true" ht="12.75" hidden="false" customHeight="false" outlineLevel="0" collapsed="false">
      <c r="A9" s="297"/>
      <c r="B9" s="9"/>
      <c r="C9" s="9"/>
      <c r="D9" s="9"/>
      <c r="E9" s="9"/>
      <c r="H9" s="9" t="s">
        <v>1323</v>
      </c>
      <c r="I9" s="9"/>
      <c r="K9" s="298"/>
      <c r="L9" s="89"/>
      <c r="M9" s="298"/>
      <c r="N9" s="51"/>
      <c r="O9" s="51"/>
      <c r="Q9" s="20"/>
    </row>
    <row r="10" s="8" customFormat="true" ht="13.5" hidden="false" customHeight="false" outlineLevel="0" collapsed="false">
      <c r="A10" s="297"/>
      <c r="B10" s="9"/>
      <c r="C10" s="9"/>
      <c r="D10" s="9"/>
      <c r="E10" s="9"/>
      <c r="H10" s="9"/>
      <c r="I10" s="9"/>
      <c r="K10" s="298"/>
      <c r="L10" s="89"/>
      <c r="M10" s="298"/>
      <c r="N10" s="51"/>
      <c r="O10" s="51"/>
      <c r="Q10" s="20"/>
    </row>
    <row r="11" customFormat="false" ht="26.25" hidden="false" customHeight="true" outlineLevel="0" collapsed="false">
      <c r="A11" s="266" t="s">
        <v>1163</v>
      </c>
      <c r="B11" s="267" t="s">
        <v>1324</v>
      </c>
      <c r="C11" s="268" t="s">
        <v>1165</v>
      </c>
      <c r="D11" s="267" t="s">
        <v>1325</v>
      </c>
      <c r="E11" s="299" t="s">
        <v>14</v>
      </c>
      <c r="F11" s="268" t="s">
        <v>1167</v>
      </c>
      <c r="G11" s="267"/>
      <c r="H11" s="269"/>
      <c r="I11" s="270"/>
      <c r="J11" s="271" t="s">
        <v>1326</v>
      </c>
      <c r="K11" s="272"/>
      <c r="L11" s="270"/>
      <c r="M11" s="270"/>
      <c r="N11" s="273"/>
      <c r="O11" s="268" t="s">
        <v>1169</v>
      </c>
      <c r="P11" s="274" t="s">
        <v>1327</v>
      </c>
      <c r="Q11" s="274" t="s">
        <v>1328</v>
      </c>
    </row>
    <row r="12" customFormat="false" ht="18.75" hidden="false" customHeight="true" outlineLevel="0" collapsed="false">
      <c r="A12" s="275"/>
      <c r="B12" s="276"/>
      <c r="C12" s="277"/>
      <c r="D12" s="276"/>
      <c r="E12" s="300"/>
      <c r="F12" s="277"/>
      <c r="G12" s="278" t="s">
        <v>111</v>
      </c>
      <c r="H12" s="278" t="s">
        <v>602</v>
      </c>
      <c r="I12" s="278" t="s">
        <v>1172</v>
      </c>
      <c r="J12" s="279" t="s">
        <v>1163</v>
      </c>
      <c r="K12" s="278" t="s">
        <v>1173</v>
      </c>
      <c r="L12" s="278" t="s">
        <v>1176</v>
      </c>
      <c r="M12" s="279" t="s">
        <v>1163</v>
      </c>
      <c r="N12" s="278" t="s">
        <v>1177</v>
      </c>
      <c r="O12" s="277"/>
      <c r="P12" s="280"/>
      <c r="Q12" s="280"/>
    </row>
    <row r="13" customFormat="false" ht="15.75" hidden="false" customHeight="true" outlineLevel="0" collapsed="false">
      <c r="A13" s="305" t="n">
        <v>1</v>
      </c>
      <c r="B13" s="175" t="str">
        <f aca="false">VLOOKUP($F13,УЧАСТНИКИ!$A$2:$L$1106,3,FALSE())</f>
        <v>Филиппов Егор</v>
      </c>
      <c r="C13" s="176" t="str">
        <f aca="false">VLOOKUP($F13,УЧАСТНИКИ!$A$2:$L$1106,4,FALSE())</f>
        <v>05.10.89</v>
      </c>
      <c r="D13" s="175" t="str">
        <f aca="false">VLOOKUP($F13,УЧАСТНИКИ!$A$2:$L$1106,5,FALSE())</f>
        <v>Р.Саха(Якутия)</v>
      </c>
      <c r="E13" s="301" t="str">
        <f aca="false">VLOOKUP($F13,УЧАСТНИКИ!$A$2:$L$1106,8,FALSE())</f>
        <v>кмс</v>
      </c>
      <c r="F13" s="41" t="s">
        <v>291</v>
      </c>
      <c r="G13" s="41"/>
      <c r="H13" s="41"/>
      <c r="I13" s="41"/>
      <c r="J13" s="41"/>
      <c r="K13" s="201"/>
      <c r="L13" s="302"/>
      <c r="M13" s="302"/>
      <c r="N13" s="302"/>
      <c r="O13" s="302"/>
      <c r="P13" s="302"/>
      <c r="Q13" s="39"/>
    </row>
    <row r="14" customFormat="false" ht="15.75" hidden="false" customHeight="true" outlineLevel="0" collapsed="false">
      <c r="A14" s="281" t="n">
        <v>2</v>
      </c>
      <c r="B14" s="175" t="str">
        <f aca="false">VLOOKUP($F14,УЧАСТНИКИ!$A$2:$L$1106,3,FALSE())</f>
        <v>Болтенков Антон</v>
      </c>
      <c r="C14" s="176" t="str">
        <f aca="false">VLOOKUP($F14,УЧАСТНИКИ!$A$2:$L$1106,4,FALSE())</f>
        <v>29.06.85</v>
      </c>
      <c r="D14" s="175" t="str">
        <f aca="false">VLOOKUP($F14,УЧАСТНИКИ!$A$2:$L$1106,5,FALSE())</f>
        <v>Москва-Воронежская</v>
      </c>
      <c r="E14" s="301" t="str">
        <f aca="false">VLOOKUP($F14,УЧАСТНИКИ!$A$2:$L$1106,8,FALSE())</f>
        <v>мс</v>
      </c>
      <c r="F14" s="41" t="s">
        <v>721</v>
      </c>
      <c r="G14" s="41"/>
      <c r="H14" s="41"/>
      <c r="I14" s="41"/>
      <c r="J14" s="41"/>
      <c r="K14" s="201"/>
      <c r="L14" s="302"/>
      <c r="M14" s="302"/>
      <c r="N14" s="302"/>
      <c r="O14" s="302"/>
      <c r="P14" s="302"/>
      <c r="Q14" s="39"/>
    </row>
    <row r="15" customFormat="false" ht="15.75" hidden="false" customHeight="true" outlineLevel="0" collapsed="false">
      <c r="A15" s="281" t="n">
        <v>3</v>
      </c>
      <c r="B15" s="175" t="str">
        <f aca="false">VLOOKUP($F15,УЧАСТНИКИ!$A$2:$L$1106,3,FALSE())</f>
        <v>Плотников Дмитрий</v>
      </c>
      <c r="C15" s="176" t="str">
        <f aca="false">VLOOKUP($F15,УЧАСТНИКИ!$A$2:$L$1106,4,FALSE())</f>
        <v>30.01.87</v>
      </c>
      <c r="D15" s="175" t="str">
        <f aca="false">VLOOKUP($F15,УЧАСТНИКИ!$A$2:$L$1106,5,FALSE())</f>
        <v>Краснодарский</v>
      </c>
      <c r="E15" s="301" t="str">
        <f aca="false">VLOOKUP($F15,УЧАСТНИКИ!$A$2:$L$1106,8,FALSE())</f>
        <v>мсмк</v>
      </c>
      <c r="F15" s="41" t="s">
        <v>255</v>
      </c>
      <c r="G15" s="41"/>
      <c r="H15" s="41"/>
      <c r="I15" s="41"/>
      <c r="J15" s="41"/>
      <c r="K15" s="201"/>
      <c r="L15" s="302"/>
      <c r="M15" s="302"/>
      <c r="N15" s="302"/>
      <c r="O15" s="302"/>
      <c r="P15" s="302"/>
      <c r="Q15" s="39"/>
    </row>
    <row r="16" customFormat="false" ht="15.75" hidden="false" customHeight="true" outlineLevel="0" collapsed="false">
      <c r="A16" s="281" t="n">
        <v>4</v>
      </c>
      <c r="B16" s="175" t="str">
        <f aca="false">VLOOKUP($F16,УЧАСТНИКИ!$A$2:$L$1106,3,FALSE())</f>
        <v>Шпильков Алексей</v>
      </c>
      <c r="C16" s="176" t="str">
        <f aca="false">VLOOKUP($F16,УЧАСТНИКИ!$A$2:$L$1106,4,FALSE())</f>
        <v>14.06.88</v>
      </c>
      <c r="D16" s="175" t="str">
        <f aca="false">VLOOKUP($F16,УЧАСТНИКИ!$A$2:$L$1106,5,FALSE())</f>
        <v>Волгоградская</v>
      </c>
      <c r="E16" s="301" t="str">
        <f aca="false">VLOOKUP($F16,УЧАСТНИКИ!$A$2:$L$1106,8,FALSE())</f>
        <v>кмс</v>
      </c>
      <c r="F16" s="41" t="s">
        <v>1119</v>
      </c>
      <c r="G16" s="41"/>
      <c r="H16" s="41"/>
      <c r="I16" s="41"/>
      <c r="J16" s="41"/>
      <c r="K16" s="201"/>
      <c r="L16" s="302"/>
      <c r="M16" s="302"/>
      <c r="N16" s="302"/>
      <c r="O16" s="302"/>
      <c r="P16" s="302"/>
      <c r="Q16" s="39" t="str">
        <f aca="false">VLOOKUP($F16,УЧАСТНИКИ!$A$2:$L$1106,9,FALSE())</f>
        <v>лично</v>
      </c>
    </row>
    <row r="17" customFormat="false" ht="15.75" hidden="false" customHeight="true" outlineLevel="0" collapsed="false">
      <c r="A17" s="281" t="n">
        <v>5</v>
      </c>
      <c r="B17" s="175" t="str">
        <f aca="false">VLOOKUP($F17,УЧАСТНИКИ!$A$2:$L$1106,3,FALSE())</f>
        <v>Сячинов Станислав</v>
      </c>
      <c r="C17" s="176" t="str">
        <f aca="false">VLOOKUP($F17,УЧАСТНИКИ!$A$2:$L$1106,4,FALSE())</f>
        <v>24.09.82</v>
      </c>
      <c r="D17" s="175" t="str">
        <f aca="false">VLOOKUP($F17,УЧАСТНИКИ!$A$2:$L$1106,5,FALSE())</f>
        <v>Хабаровский</v>
      </c>
      <c r="E17" s="301" t="str">
        <f aca="false">VLOOKUP($F17,УЧАСТНИКИ!$A$2:$L$1106,8,FALSE())</f>
        <v>мс</v>
      </c>
      <c r="F17" s="41" t="s">
        <v>338</v>
      </c>
      <c r="G17" s="41"/>
      <c r="H17" s="41"/>
      <c r="I17" s="41"/>
      <c r="J17" s="41"/>
      <c r="K17" s="201"/>
      <c r="L17" s="302"/>
      <c r="M17" s="302"/>
      <c r="N17" s="302"/>
      <c r="O17" s="302"/>
      <c r="P17" s="302"/>
      <c r="Q17" s="39"/>
    </row>
    <row r="18" customFormat="false" ht="15.75" hidden="false" customHeight="true" outlineLevel="0" collapsed="false">
      <c r="A18" s="281" t="n">
        <v>6</v>
      </c>
      <c r="B18" s="175" t="str">
        <f aca="false">VLOOKUP($F18,УЧАСТНИКИ!$A$2:$L$1106,3,FALSE())</f>
        <v>Васильев Виталий</v>
      </c>
      <c r="C18" s="176" t="str">
        <f aca="false">VLOOKUP($F18,УЧАСТНИКИ!$A$2:$L$1106,4,FALSE())</f>
        <v>06.03.84</v>
      </c>
      <c r="D18" s="175" t="str">
        <f aca="false">VLOOKUP($F18,УЧАСТНИКИ!$A$2:$L$1106,5,FALSE())</f>
        <v>Р.Саха(Якутия)</v>
      </c>
      <c r="E18" s="301" t="str">
        <f aca="false">VLOOKUP($F18,УЧАСТНИКИ!$A$2:$L$1106,8,FALSE())</f>
        <v>кмс</v>
      </c>
      <c r="F18" s="41" t="s">
        <v>297</v>
      </c>
      <c r="G18" s="41"/>
      <c r="H18" s="41"/>
      <c r="I18" s="41"/>
      <c r="J18" s="41"/>
      <c r="K18" s="201"/>
      <c r="L18" s="302"/>
      <c r="M18" s="302"/>
      <c r="N18" s="302"/>
      <c r="O18" s="302"/>
      <c r="P18" s="302"/>
      <c r="Q18" s="39"/>
    </row>
    <row r="19" customFormat="false" ht="15.75" hidden="false" customHeight="true" outlineLevel="0" collapsed="false">
      <c r="A19" s="281" t="n">
        <v>7</v>
      </c>
      <c r="B19" s="175" t="str">
        <f aca="false">VLOOKUP($F19,УЧАСТНИКИ!$A$2:$L$1106,3,FALSE())</f>
        <v>Долбунов Сергей</v>
      </c>
      <c r="C19" s="176" t="str">
        <f aca="false">VLOOKUP($F19,УЧАСТНИКИ!$A$2:$L$1106,4,FALSE())</f>
        <v>06.11.83</v>
      </c>
      <c r="D19" s="175" t="str">
        <f aca="false">VLOOKUP($F19,УЧАСТНИКИ!$A$2:$L$1106,5,FALSE())</f>
        <v>Нижегородская</v>
      </c>
      <c r="E19" s="301" t="str">
        <f aca="false">VLOOKUP($F19,УЧАСТНИКИ!$A$2:$L$1106,8,FALSE())</f>
        <v>мс</v>
      </c>
      <c r="F19" s="41" t="s">
        <v>394</v>
      </c>
      <c r="G19" s="41"/>
      <c r="H19" s="41"/>
      <c r="I19" s="41"/>
      <c r="J19" s="41"/>
      <c r="K19" s="201"/>
      <c r="L19" s="302"/>
      <c r="M19" s="302"/>
      <c r="N19" s="302"/>
      <c r="O19" s="302"/>
      <c r="P19" s="302"/>
      <c r="Q19" s="39"/>
    </row>
    <row r="20" customFormat="false" ht="15.75" hidden="false" customHeight="true" outlineLevel="0" collapsed="false">
      <c r="A20" s="281" t="n">
        <v>8</v>
      </c>
      <c r="B20" s="175" t="str">
        <f aca="false">VLOOKUP($F20,УЧАСТНИКИ!$A$2:$L$1106,3,FALSE())</f>
        <v>Чудинов Геннадий</v>
      </c>
      <c r="C20" s="176" t="str">
        <f aca="false">VLOOKUP($F20,УЧАСТНИКИ!$A$2:$L$1106,4,FALSE())</f>
        <v>19.09.90</v>
      </c>
      <c r="D20" s="175" t="str">
        <f aca="false">VLOOKUP($F20,УЧАСТНИКИ!$A$2:$L$1106,5,FALSE())</f>
        <v>Москва</v>
      </c>
      <c r="E20" s="301" t="str">
        <f aca="false">VLOOKUP($F20,УЧАСТНИКИ!$A$2:$L$1106,8,FALSE())</f>
        <v>кмс</v>
      </c>
      <c r="F20" s="41" t="s">
        <v>931</v>
      </c>
      <c r="G20" s="41"/>
      <c r="H20" s="41"/>
      <c r="I20" s="41"/>
      <c r="J20" s="41"/>
      <c r="K20" s="201"/>
      <c r="L20" s="302"/>
      <c r="M20" s="302"/>
      <c r="N20" s="302"/>
      <c r="O20" s="302"/>
      <c r="P20" s="302"/>
      <c r="Q20" s="39" t="str">
        <f aca="false">VLOOKUP($F20,УЧАСТНИКИ!$A$2:$L$1106,9,FALSE())</f>
        <v>лично</v>
      </c>
    </row>
    <row r="21" customFormat="false" ht="15" hidden="false" customHeight="true" outlineLevel="0" collapsed="false">
      <c r="A21" s="281" t="n">
        <v>9</v>
      </c>
      <c r="B21" s="175" t="str">
        <f aca="false">VLOOKUP($F21,УЧАСТНИКИ!$A$2:$L$1106,3,FALSE())</f>
        <v>Бобков Дмитрий</v>
      </c>
      <c r="C21" s="176" t="str">
        <f aca="false">VLOOKUP($F21,УЧАСТНИКИ!$A$2:$L$1106,4,FALSE())</f>
        <v>20.03.88</v>
      </c>
      <c r="D21" s="175" t="str">
        <f aca="false">VLOOKUP($F21,УЧАСТНИКИ!$A$2:$L$1106,5,FALSE())</f>
        <v>Краснодарский</v>
      </c>
      <c r="E21" s="301" t="str">
        <f aca="false">VLOOKUP($F21,УЧАСТНИКИ!$A$2:$L$1106,8,FALSE())</f>
        <v>мс</v>
      </c>
      <c r="F21" s="41" t="s">
        <v>230</v>
      </c>
      <c r="G21" s="41"/>
      <c r="H21" s="41"/>
      <c r="I21" s="41"/>
      <c r="J21" s="41"/>
      <c r="K21" s="201"/>
      <c r="L21" s="302"/>
      <c r="M21" s="302"/>
      <c r="N21" s="302"/>
      <c r="O21" s="302"/>
      <c r="P21" s="302"/>
      <c r="Q21" s="39" t="str">
        <f aca="false">VLOOKUP($F21,УЧАСТНИКИ!$A$2:$L$1106,9,FALSE())</f>
        <v>лично</v>
      </c>
    </row>
    <row r="22" customFormat="false" ht="15.75" hidden="false" customHeight="true" outlineLevel="0" collapsed="false">
      <c r="A22" s="281" t="n">
        <v>10</v>
      </c>
      <c r="B22" s="175" t="str">
        <f aca="false">VLOOKUP($F22,УЧАСТНИКИ!$A$2:$L$1106,3,FALSE())</f>
        <v>Фаизов Салават</v>
      </c>
      <c r="C22" s="176" t="str">
        <f aca="false">VLOOKUP($F22,УЧАСТНИКИ!$A$2:$L$1106,4,FALSE())</f>
        <v>30.06.89</v>
      </c>
      <c r="D22" s="175" t="str">
        <f aca="false">VLOOKUP($F22,УЧАСТНИКИ!$A$2:$L$1106,5,FALSE())</f>
        <v>Хабаровский</v>
      </c>
      <c r="E22" s="301" t="str">
        <f aca="false">VLOOKUP($F22,УЧАСТНИКИ!$A$2:$L$1106,8,FALSE())</f>
        <v>кмс</v>
      </c>
      <c r="F22" s="41" t="s">
        <v>119</v>
      </c>
      <c r="G22" s="41"/>
      <c r="H22" s="41"/>
      <c r="I22" s="41"/>
      <c r="J22" s="41"/>
      <c r="K22" s="201"/>
      <c r="L22" s="302"/>
      <c r="M22" s="302"/>
      <c r="N22" s="302"/>
      <c r="O22" s="302"/>
      <c r="P22" s="302"/>
      <c r="Q22" s="39"/>
    </row>
    <row r="23" customFormat="false" ht="15.75" hidden="false" customHeight="true" outlineLevel="0" collapsed="false">
      <c r="A23" s="281" t="n">
        <v>11</v>
      </c>
      <c r="B23" s="175" t="str">
        <f aca="false">VLOOKUP($F23,УЧАСТНИКИ!$A$2:$L$1106,3,FALSE())</f>
        <v>Шакко Максим</v>
      </c>
      <c r="C23" s="176" t="str">
        <f aca="false">VLOOKUP($F23,УЧАСТНИКИ!$A$2:$L$1106,4,FALSE())</f>
        <v>25.05.84</v>
      </c>
      <c r="D23" s="175" t="str">
        <f aca="false">VLOOKUP($F23,УЧАСТНИКИ!$A$2:$L$1106,5,FALSE())</f>
        <v>Тверская</v>
      </c>
      <c r="E23" s="301" t="str">
        <f aca="false">VLOOKUP($F23,УЧАСТНИКИ!$A$2:$L$1106,8,FALSE())</f>
        <v>мс</v>
      </c>
      <c r="F23" s="41" t="s">
        <v>999</v>
      </c>
      <c r="G23" s="41"/>
      <c r="H23" s="41"/>
      <c r="I23" s="41"/>
      <c r="J23" s="41"/>
      <c r="K23" s="201"/>
      <c r="L23" s="302"/>
      <c r="M23" s="302"/>
      <c r="N23" s="302"/>
      <c r="O23" s="302"/>
      <c r="P23" s="302"/>
      <c r="Q23" s="39"/>
    </row>
    <row r="24" customFormat="false" ht="15.75" hidden="false" customHeight="true" outlineLevel="0" collapsed="false">
      <c r="A24" s="281" t="n">
        <v>12</v>
      </c>
      <c r="B24" s="175" t="str">
        <f aca="false">VLOOKUP($F24,УЧАСТНИКИ!$A$2:$L$1106,3,FALSE())</f>
        <v>Петренко Александр</v>
      </c>
      <c r="C24" s="176" t="str">
        <f aca="false">VLOOKUP($F24,УЧАСТНИКИ!$A$2:$L$1106,4,FALSE())</f>
        <v>08.02.83</v>
      </c>
      <c r="D24" s="175" t="str">
        <f aca="false">VLOOKUP($F24,УЧАСТНИКИ!$A$2:$L$1106,5,FALSE())</f>
        <v>Москва-Калининградская</v>
      </c>
      <c r="E24" s="301" t="str">
        <f aca="false">VLOOKUP($F24,УЧАСТНИКИ!$A$2:$L$1106,8,FALSE())</f>
        <v>мсмк</v>
      </c>
      <c r="F24" s="41" t="s">
        <v>716</v>
      </c>
      <c r="G24" s="41"/>
      <c r="H24" s="41"/>
      <c r="I24" s="41"/>
      <c r="J24" s="41"/>
      <c r="K24" s="201"/>
      <c r="L24" s="302"/>
      <c r="M24" s="302"/>
      <c r="N24" s="302"/>
      <c r="O24" s="302"/>
      <c r="P24" s="302"/>
      <c r="Q24" s="39"/>
    </row>
    <row r="25" customFormat="false" ht="15" hidden="false" customHeight="true" outlineLevel="0" collapsed="false">
      <c r="A25" s="281" t="n">
        <v>13</v>
      </c>
      <c r="B25" s="175" t="str">
        <f aca="false">VLOOKUP($F25,УЧАСТНИКИ!$A$2:$L$1106,3,FALSE())</f>
        <v>Кривошапкин Сергей</v>
      </c>
      <c r="C25" s="176" t="str">
        <f aca="false">VLOOKUP($F25,УЧАСТНИКИ!$A$2:$L$1106,4,FALSE())</f>
        <v>07.02.81</v>
      </c>
      <c r="D25" s="175" t="str">
        <f aca="false">VLOOKUP($F25,УЧАСТНИКИ!$A$2:$L$1106,5,FALSE())</f>
        <v>Р.Саха(Якутия)</v>
      </c>
      <c r="E25" s="301" t="str">
        <f aca="false">VLOOKUP($F25,УЧАСТНИКИ!$A$2:$L$1106,8,FALSE())</f>
        <v>кмс</v>
      </c>
      <c r="F25" s="41" t="s">
        <v>300</v>
      </c>
      <c r="G25" s="41"/>
      <c r="H25" s="41"/>
      <c r="I25" s="41"/>
      <c r="J25" s="41"/>
      <c r="K25" s="201"/>
      <c r="L25" s="302"/>
      <c r="M25" s="302"/>
      <c r="N25" s="302"/>
      <c r="O25" s="302"/>
      <c r="P25" s="302"/>
      <c r="Q25" s="39"/>
    </row>
    <row r="26" customFormat="false" ht="15.75" hidden="false" customHeight="true" outlineLevel="0" collapsed="false">
      <c r="A26" s="281" t="n">
        <v>14</v>
      </c>
      <c r="B26" s="175" t="str">
        <f aca="false">VLOOKUP($F26,УЧАСТНИКИ!$A$2:$L$1106,3,FALSE())</f>
        <v>Гущинский Виктор</v>
      </c>
      <c r="C26" s="176" t="str">
        <f aca="false">VLOOKUP($F26,УЧАСТНИКИ!$A$2:$L$1106,4,FALSE())</f>
        <v>12.08.79</v>
      </c>
      <c r="D26" s="175" t="str">
        <f aca="false">VLOOKUP($F26,УЧАСТНИКИ!$A$2:$L$1106,5,FALSE())</f>
        <v>Краснодарский</v>
      </c>
      <c r="E26" s="301" t="str">
        <f aca="false">VLOOKUP($F26,УЧАСТНИКИ!$A$2:$L$1106,8,FALSE())</f>
        <v>мс</v>
      </c>
      <c r="F26" s="41" t="s">
        <v>272</v>
      </c>
      <c r="G26" s="41"/>
      <c r="H26" s="41"/>
      <c r="I26" s="41"/>
      <c r="J26" s="41"/>
      <c r="K26" s="201"/>
      <c r="L26" s="302"/>
      <c r="M26" s="302"/>
      <c r="N26" s="302"/>
      <c r="O26" s="302"/>
      <c r="P26" s="302"/>
      <c r="Q26" s="39"/>
    </row>
    <row r="27" customFormat="false" ht="15.75" hidden="false" customHeight="true" outlineLevel="0" collapsed="false">
      <c r="A27" s="281" t="n">
        <v>15</v>
      </c>
      <c r="B27" s="175" t="str">
        <f aca="false">VLOOKUP($F27,УЧАСТНИКИ!$A$2:$L$1106,3,FALSE())</f>
        <v>Сутыгин Сергей</v>
      </c>
      <c r="C27" s="176" t="str">
        <f aca="false">VLOOKUP($F27,УЧАСТНИКИ!$A$2:$L$1106,4,FALSE())</f>
        <v>03.05.87</v>
      </c>
      <c r="D27" s="175" t="str">
        <f aca="false">VLOOKUP($F27,УЧАСТНИКИ!$A$2:$L$1106,5,FALSE())</f>
        <v>Нижегородская</v>
      </c>
      <c r="E27" s="301" t="str">
        <f aca="false">VLOOKUP($F27,УЧАСТНИКИ!$A$2:$L$1106,8,FALSE())</f>
        <v>мс</v>
      </c>
      <c r="F27" s="41" t="s">
        <v>398</v>
      </c>
      <c r="G27" s="41"/>
      <c r="H27" s="41"/>
      <c r="I27" s="41"/>
      <c r="J27" s="41"/>
      <c r="K27" s="201"/>
      <c r="L27" s="302"/>
      <c r="M27" s="302"/>
      <c r="N27" s="302"/>
      <c r="O27" s="302"/>
      <c r="P27" s="302"/>
      <c r="Q27" s="39"/>
    </row>
    <row r="28" customFormat="false" ht="15.75" hidden="false" customHeight="true" outlineLevel="0" collapsed="false">
      <c r="A28" s="281"/>
      <c r="B28" s="175"/>
      <c r="C28" s="176"/>
      <c r="D28" s="175"/>
      <c r="E28" s="301"/>
      <c r="F28" s="41"/>
      <c r="G28" s="41"/>
      <c r="H28" s="41"/>
      <c r="I28" s="41"/>
      <c r="J28" s="41"/>
      <c r="K28" s="201"/>
      <c r="L28" s="302"/>
      <c r="M28" s="302"/>
      <c r="N28" s="302"/>
      <c r="O28" s="302"/>
      <c r="P28" s="302"/>
      <c r="Q28" s="39"/>
    </row>
    <row r="29" customFormat="false" ht="15.75" hidden="false" customHeight="true" outlineLevel="0" collapsed="false">
      <c r="A29" s="281"/>
      <c r="B29" s="175"/>
      <c r="C29" s="176"/>
      <c r="D29" s="175"/>
      <c r="E29" s="301"/>
      <c r="F29" s="41"/>
      <c r="G29" s="41"/>
      <c r="H29" s="41"/>
      <c r="I29" s="41"/>
      <c r="J29" s="41"/>
      <c r="K29" s="201"/>
      <c r="L29" s="302"/>
      <c r="M29" s="302"/>
      <c r="N29" s="302"/>
      <c r="O29" s="302"/>
      <c r="P29" s="302"/>
      <c r="Q29" s="39"/>
    </row>
    <row r="30" customFormat="false" ht="15.75" hidden="false" customHeight="true" outlineLevel="0" collapsed="false">
      <c r="A30" s="281"/>
      <c r="B30" s="175"/>
      <c r="C30" s="176"/>
      <c r="D30" s="175"/>
      <c r="E30" s="301"/>
      <c r="F30" s="41"/>
      <c r="G30" s="41"/>
      <c r="H30" s="41"/>
      <c r="I30" s="41"/>
      <c r="J30" s="41"/>
      <c r="K30" s="201"/>
      <c r="L30" s="302"/>
      <c r="M30" s="302"/>
      <c r="N30" s="302"/>
      <c r="O30" s="302"/>
      <c r="P30" s="302"/>
      <c r="Q30" s="39"/>
    </row>
    <row r="31" customFormat="false" ht="15.75" hidden="false" customHeight="true" outlineLevel="0" collapsed="false">
      <c r="A31" s="281"/>
      <c r="B31" s="175"/>
      <c r="C31" s="176"/>
      <c r="D31" s="175"/>
      <c r="E31" s="301"/>
      <c r="F31" s="41"/>
      <c r="G31" s="41"/>
      <c r="H31" s="41"/>
      <c r="I31" s="41"/>
      <c r="J31" s="41"/>
      <c r="K31" s="201"/>
      <c r="L31" s="302"/>
      <c r="M31" s="302"/>
      <c r="N31" s="302"/>
      <c r="O31" s="302"/>
      <c r="P31" s="302"/>
      <c r="Q31" s="39"/>
    </row>
    <row r="32" customFormat="false" ht="15.75" hidden="false" customHeight="true" outlineLevel="0" collapsed="false">
      <c r="A32" s="281"/>
      <c r="B32" s="175"/>
      <c r="C32" s="176"/>
      <c r="D32" s="175"/>
      <c r="E32" s="301"/>
      <c r="F32" s="41"/>
      <c r="G32" s="41"/>
      <c r="H32" s="41"/>
      <c r="I32" s="41"/>
      <c r="J32" s="41"/>
      <c r="K32" s="201"/>
      <c r="L32" s="302"/>
      <c r="M32" s="302"/>
      <c r="N32" s="302"/>
      <c r="O32" s="302"/>
      <c r="P32" s="302"/>
      <c r="Q32" s="39"/>
    </row>
    <row r="33" customFormat="false" ht="15.75" hidden="false" customHeight="true" outlineLevel="0" collapsed="false">
      <c r="A33" s="281"/>
      <c r="B33" s="175"/>
      <c r="C33" s="176"/>
      <c r="D33" s="175"/>
      <c r="E33" s="301"/>
      <c r="F33" s="41"/>
      <c r="G33" s="41"/>
      <c r="H33" s="41"/>
      <c r="I33" s="41"/>
      <c r="J33" s="41"/>
      <c r="K33" s="201"/>
      <c r="L33" s="302"/>
      <c r="M33" s="302"/>
      <c r="N33" s="302"/>
      <c r="O33" s="302"/>
      <c r="P33" s="302"/>
      <c r="Q33" s="39"/>
    </row>
    <row r="34" s="168" customFormat="true" ht="15.75" hidden="false" customHeight="true" outlineLevel="0" collapsed="false">
      <c r="A34" s="163"/>
      <c r="B34" s="48"/>
      <c r="C34" s="49"/>
      <c r="D34" s="48"/>
      <c r="E34" s="48"/>
      <c r="F34" s="47"/>
      <c r="G34" s="47"/>
      <c r="H34" s="47"/>
      <c r="I34" s="47"/>
      <c r="J34" s="47"/>
      <c r="K34" s="85"/>
      <c r="L34" s="2"/>
      <c r="M34" s="2"/>
      <c r="N34" s="2"/>
      <c r="O34" s="2"/>
      <c r="P34" s="2"/>
      <c r="Q34" s="49"/>
    </row>
    <row r="35" s="168" customFormat="true" ht="15.75" hidden="false" customHeight="true" outlineLevel="0" collapsed="false">
      <c r="A35" s="48" t="s">
        <v>1337</v>
      </c>
      <c r="B35" s="48"/>
      <c r="C35" s="49"/>
      <c r="D35" s="48" t="s">
        <v>1182</v>
      </c>
      <c r="E35" s="48"/>
      <c r="F35" s="47"/>
      <c r="G35" s="47"/>
      <c r="H35" s="48" t="s">
        <v>1330</v>
      </c>
      <c r="I35" s="47"/>
      <c r="J35" s="47"/>
      <c r="K35" s="47"/>
      <c r="L35" s="48" t="s">
        <v>1183</v>
      </c>
      <c r="M35" s="2"/>
      <c r="N35" s="2"/>
      <c r="O35" s="2"/>
      <c r="P35" s="2"/>
      <c r="Q35" s="49"/>
    </row>
    <row r="36" s="168" customFormat="true" ht="15.75" hidden="false" customHeight="true" outlineLevel="0" collapsed="false">
      <c r="A36" s="163"/>
      <c r="B36" s="72"/>
      <c r="C36" s="49"/>
      <c r="D36" s="48"/>
      <c r="E36" s="48"/>
      <c r="F36" s="47"/>
      <c r="G36" s="47"/>
      <c r="H36" s="72"/>
      <c r="I36" s="47"/>
      <c r="J36" s="47"/>
      <c r="K36" s="85"/>
      <c r="L36" s="2"/>
      <c r="M36" s="2"/>
      <c r="N36" s="2"/>
      <c r="O36" s="2"/>
      <c r="P36" s="2"/>
      <c r="Q36" s="49"/>
    </row>
    <row r="37" customFormat="false" ht="15.75" hidden="false" customHeight="true" outlineLevel="0" collapsed="false">
      <c r="A37" s="163"/>
      <c r="D37" s="48"/>
      <c r="E37" s="48"/>
      <c r="F37" s="47"/>
      <c r="G37" s="47"/>
      <c r="I37" s="47"/>
      <c r="J37" s="47"/>
      <c r="K37" s="85"/>
      <c r="L37" s="2"/>
      <c r="M37" s="2"/>
      <c r="N37" s="2"/>
      <c r="O37" s="2"/>
      <c r="P37" s="2"/>
      <c r="Q37" s="49"/>
    </row>
    <row r="38" customFormat="false" ht="15.75" hidden="false" customHeight="true" outlineLevel="0" collapsed="false">
      <c r="A38" s="163"/>
      <c r="C38" s="49"/>
      <c r="D38" s="48"/>
      <c r="E38" s="48"/>
      <c r="F38" s="47"/>
      <c r="G38" s="47"/>
      <c r="I38" s="47"/>
      <c r="J38" s="47"/>
      <c r="K38" s="85"/>
      <c r="L38" s="2"/>
      <c r="M38" s="2"/>
      <c r="N38" s="2"/>
      <c r="O38" s="2"/>
      <c r="P38" s="2"/>
      <c r="Q38" s="49"/>
    </row>
    <row r="39" customFormat="false" ht="15.75" hidden="false" customHeight="true" outlineLevel="0" collapsed="false">
      <c r="A39" s="163"/>
      <c r="C39" s="49"/>
      <c r="D39" s="48"/>
      <c r="E39" s="48"/>
      <c r="F39" s="47"/>
      <c r="G39" s="47"/>
      <c r="I39" s="47"/>
      <c r="J39" s="47"/>
      <c r="K39" s="85"/>
      <c r="L39" s="2"/>
      <c r="M39" s="2"/>
      <c r="N39" s="2"/>
      <c r="O39" s="2"/>
      <c r="P39" s="2"/>
      <c r="Q39" s="49"/>
    </row>
    <row r="40" customFormat="false" ht="15.75" hidden="false" customHeight="true" outlineLevel="0" collapsed="false">
      <c r="A40" s="163"/>
      <c r="B40" s="164"/>
      <c r="C40" s="164"/>
      <c r="D40" s="164"/>
      <c r="E40" s="164"/>
      <c r="F40" s="163"/>
      <c r="G40" s="163"/>
      <c r="H40" s="163"/>
      <c r="I40" s="163"/>
      <c r="J40" s="163"/>
      <c r="K40" s="70"/>
      <c r="L40" s="168"/>
      <c r="M40" s="168"/>
      <c r="N40" s="168"/>
      <c r="O40" s="168"/>
      <c r="P40" s="168"/>
      <c r="Q40" s="168"/>
    </row>
    <row r="41" customFormat="false" ht="12.75" hidden="false" customHeight="false" outlineLevel="0" collapsed="false">
      <c r="A41" s="227"/>
      <c r="B41" s="225"/>
      <c r="C41" s="225"/>
      <c r="D41" s="225"/>
      <c r="E41" s="225"/>
      <c r="F41" s="227"/>
      <c r="G41" s="225"/>
      <c r="H41" s="225"/>
      <c r="I41" s="225"/>
      <c r="J41" s="227"/>
      <c r="K41" s="225"/>
    </row>
    <row r="42" customFormat="false" ht="15" hidden="false" customHeight="false" outlineLevel="0" collapsed="false">
      <c r="A42" s="228"/>
      <c r="B42" s="228"/>
      <c r="C42" s="228"/>
      <c r="D42" s="228"/>
      <c r="E42" s="228"/>
      <c r="F42" s="228"/>
      <c r="G42" s="290"/>
      <c r="H42" s="291"/>
      <c r="I42" s="292"/>
      <c r="J42" s="228"/>
      <c r="K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A44" s="113"/>
      <c r="B44" s="287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5.75" hidden="false" customHeight="false" outlineLevel="0" collapsed="false">
      <c r="A45" s="163"/>
      <c r="B45" s="164"/>
      <c r="C45" s="164"/>
      <c r="D45" s="164"/>
      <c r="E45" s="164"/>
      <c r="F45" s="163"/>
      <c r="G45" s="163"/>
      <c r="H45" s="163"/>
      <c r="I45" s="163"/>
      <c r="J45" s="163"/>
      <c r="K45" s="70"/>
    </row>
    <row r="46" customFormat="false" ht="15.75" hidden="false" customHeight="false" outlineLevel="0" collapsed="false">
      <c r="A46" s="163"/>
      <c r="B46" s="164"/>
      <c r="C46" s="164"/>
      <c r="D46" s="164"/>
      <c r="E46" s="164"/>
      <c r="F46" s="163"/>
      <c r="G46" s="163"/>
      <c r="H46" s="163"/>
      <c r="I46" s="163"/>
      <c r="J46" s="163"/>
      <c r="K46" s="7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163"/>
      <c r="G47" s="163"/>
      <c r="H47" s="163"/>
      <c r="I47" s="163"/>
      <c r="J47" s="163"/>
      <c r="K47" s="7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163"/>
      <c r="G48" s="163"/>
      <c r="H48" s="163"/>
      <c r="I48" s="163"/>
      <c r="J48" s="163"/>
      <c r="K48" s="7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163"/>
      <c r="G49" s="163"/>
      <c r="H49" s="163"/>
      <c r="I49" s="163"/>
      <c r="J49" s="163"/>
      <c r="K49" s="70"/>
    </row>
    <row r="50" customFormat="false" ht="15.75" hidden="false" customHeight="false" outlineLevel="0" collapsed="false">
      <c r="A50" s="163"/>
      <c r="B50" s="164"/>
      <c r="C50" s="164"/>
      <c r="D50" s="164"/>
      <c r="E50" s="164"/>
      <c r="F50" s="163"/>
      <c r="G50" s="163"/>
      <c r="H50" s="163"/>
      <c r="I50" s="163"/>
      <c r="J50" s="163"/>
      <c r="K50" s="70"/>
    </row>
    <row r="51" customFormat="false" ht="15.75" hidden="false" customHeight="false" outlineLevel="0" collapsed="false">
      <c r="A51" s="163"/>
      <c r="B51" s="164"/>
      <c r="C51" s="164"/>
      <c r="D51" s="164"/>
      <c r="E51" s="164"/>
      <c r="F51" s="163"/>
      <c r="G51" s="163"/>
      <c r="H51" s="163"/>
      <c r="I51" s="163"/>
      <c r="J51" s="163"/>
      <c r="K51" s="70"/>
    </row>
    <row r="52" customFormat="false" ht="15.75" hidden="false" customHeight="false" outlineLevel="0" collapsed="false">
      <c r="A52" s="163"/>
      <c r="B52" s="164"/>
      <c r="C52" s="164"/>
      <c r="D52" s="164"/>
      <c r="E52" s="164"/>
      <c r="F52" s="163"/>
      <c r="G52" s="163"/>
      <c r="H52" s="163"/>
      <c r="I52" s="163"/>
      <c r="J52" s="163"/>
      <c r="K52" s="70"/>
    </row>
    <row r="53" customFormat="false" ht="15.75" hidden="false" customHeight="false" outlineLevel="0" collapsed="false">
      <c r="A53" s="163"/>
      <c r="B53" s="164"/>
      <c r="C53" s="164"/>
      <c r="D53" s="164"/>
      <c r="E53" s="164"/>
      <c r="F53" s="163"/>
      <c r="G53" s="163"/>
      <c r="H53" s="163"/>
      <c r="I53" s="163"/>
      <c r="J53" s="163"/>
      <c r="K53" s="70"/>
    </row>
    <row r="54" customFormat="false" ht="12.75" hidden="false" customHeight="false" outlineLevel="0" collapsed="false">
      <c r="A54" s="113"/>
      <c r="B54" s="287"/>
      <c r="C54" s="113"/>
      <c r="D54" s="113"/>
      <c r="E54" s="113"/>
      <c r="F54" s="113"/>
      <c r="G54" s="113"/>
      <c r="H54" s="113"/>
      <c r="I54" s="113"/>
      <c r="J54" s="113"/>
      <c r="K54" s="113"/>
    </row>
    <row r="55" customFormat="false" ht="15.75" hidden="false" customHeight="false" outlineLevel="0" collapsed="false">
      <c r="A55" s="163"/>
      <c r="B55" s="164"/>
      <c r="C55" s="164"/>
      <c r="D55" s="164"/>
      <c r="E55" s="164"/>
      <c r="F55" s="163"/>
      <c r="G55" s="163"/>
      <c r="H55" s="163"/>
      <c r="I55" s="163"/>
      <c r="J55" s="163"/>
      <c r="K55" s="70"/>
    </row>
    <row r="56" customFormat="false" ht="15.75" hidden="false" customHeight="false" outlineLevel="0" collapsed="false">
      <c r="A56" s="163"/>
      <c r="B56" s="164"/>
      <c r="C56" s="164"/>
      <c r="D56" s="164"/>
      <c r="E56" s="164"/>
      <c r="F56" s="163"/>
      <c r="G56" s="163"/>
      <c r="H56" s="163"/>
      <c r="I56" s="163"/>
      <c r="J56" s="163"/>
      <c r="K56" s="70"/>
    </row>
    <row r="57" customFormat="false" ht="15.75" hidden="false" customHeight="false" outlineLevel="0" collapsed="false">
      <c r="A57" s="163"/>
      <c r="B57" s="164"/>
      <c r="C57" s="164"/>
      <c r="D57" s="164"/>
      <c r="E57" s="164"/>
      <c r="F57" s="163"/>
      <c r="G57" s="163"/>
      <c r="H57" s="163"/>
      <c r="I57" s="163"/>
      <c r="J57" s="163"/>
      <c r="K57" s="70"/>
    </row>
    <row r="58" customFormat="false" ht="15.75" hidden="false" customHeight="false" outlineLevel="0" collapsed="false">
      <c r="A58" s="163"/>
      <c r="B58" s="164"/>
      <c r="C58" s="164"/>
      <c r="D58" s="164"/>
      <c r="E58" s="164"/>
      <c r="F58" s="163"/>
      <c r="G58" s="163"/>
      <c r="H58" s="163"/>
      <c r="I58" s="163"/>
      <c r="J58" s="163"/>
      <c r="K58" s="70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163"/>
      <c r="G59" s="163"/>
      <c r="H59" s="163"/>
      <c r="I59" s="163"/>
      <c r="J59" s="163"/>
      <c r="K59" s="70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163"/>
      <c r="G60" s="163"/>
      <c r="H60" s="163"/>
      <c r="I60" s="163"/>
      <c r="J60" s="163"/>
      <c r="K60" s="70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163"/>
      <c r="G61" s="163"/>
      <c r="H61" s="163"/>
      <c r="I61" s="163"/>
      <c r="J61" s="163"/>
      <c r="K61" s="70"/>
    </row>
    <row r="62" customFormat="false" ht="15.75" hidden="false" customHeight="false" outlineLevel="0" collapsed="false">
      <c r="A62" s="163"/>
      <c r="B62" s="164"/>
      <c r="C62" s="164"/>
      <c r="D62" s="164"/>
      <c r="E62" s="164"/>
      <c r="F62" s="163"/>
      <c r="G62" s="163"/>
      <c r="H62" s="163"/>
      <c r="I62" s="163"/>
      <c r="J62" s="163"/>
      <c r="K62" s="70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163"/>
      <c r="G63" s="163"/>
      <c r="H63" s="163"/>
      <c r="I63" s="163"/>
      <c r="J63" s="163"/>
      <c r="K63" s="70"/>
    </row>
    <row r="64" customFormat="false" ht="12.75" hidden="false" customHeight="false" outlineLevel="0" collapsed="false">
      <c r="A64" s="113"/>
      <c r="B64" s="287"/>
      <c r="C64" s="113"/>
      <c r="D64" s="113"/>
      <c r="E64" s="113"/>
      <c r="F64" s="113"/>
      <c r="G64" s="113"/>
      <c r="H64" s="113"/>
      <c r="I64" s="113"/>
      <c r="J64" s="113"/>
      <c r="K64" s="113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163"/>
      <c r="G65" s="163"/>
      <c r="H65" s="163"/>
      <c r="I65" s="163"/>
      <c r="J65" s="163"/>
      <c r="K65" s="70"/>
    </row>
    <row r="66" customFormat="false" ht="15.75" hidden="false" customHeight="false" outlineLevel="0" collapsed="false">
      <c r="A66" s="163"/>
      <c r="B66" s="164"/>
      <c r="C66" s="164"/>
      <c r="D66" s="164"/>
      <c r="E66" s="164"/>
      <c r="F66" s="163"/>
      <c r="G66" s="163"/>
      <c r="H66" s="163"/>
      <c r="I66" s="163"/>
      <c r="J66" s="163"/>
      <c r="K66" s="70"/>
    </row>
    <row r="67" customFormat="false" ht="15.75" hidden="false" customHeight="false" outlineLevel="0" collapsed="false">
      <c r="A67" s="163"/>
      <c r="B67" s="164"/>
      <c r="C67" s="164"/>
      <c r="D67" s="164"/>
      <c r="E67" s="164"/>
      <c r="F67" s="163"/>
      <c r="G67" s="163"/>
      <c r="H67" s="163"/>
      <c r="I67" s="163"/>
      <c r="J67" s="163"/>
      <c r="K67" s="70"/>
    </row>
    <row r="68" customFormat="false" ht="15.75" hidden="false" customHeight="false" outlineLevel="0" collapsed="false">
      <c r="A68" s="163"/>
      <c r="B68" s="164"/>
      <c r="C68" s="164"/>
      <c r="D68" s="164"/>
      <c r="E68" s="164"/>
      <c r="F68" s="163"/>
      <c r="G68" s="163"/>
      <c r="H68" s="163"/>
      <c r="I68" s="163"/>
      <c r="J68" s="163"/>
      <c r="K68" s="70"/>
    </row>
    <row r="69" customFormat="false" ht="15.75" hidden="false" customHeight="false" outlineLevel="0" collapsed="false">
      <c r="A69" s="163"/>
      <c r="B69" s="164"/>
      <c r="C69" s="164"/>
      <c r="D69" s="164"/>
      <c r="E69" s="164"/>
      <c r="F69" s="163"/>
      <c r="G69" s="163"/>
      <c r="H69" s="163"/>
      <c r="I69" s="163"/>
      <c r="J69" s="163"/>
      <c r="K69" s="70"/>
    </row>
    <row r="70" customFormat="false" ht="15.75" hidden="false" customHeight="false" outlineLevel="0" collapsed="false">
      <c r="A70" s="163"/>
      <c r="B70" s="164"/>
      <c r="C70" s="164"/>
      <c r="D70" s="164"/>
      <c r="E70" s="164"/>
      <c r="F70" s="163"/>
      <c r="G70" s="163"/>
      <c r="H70" s="163"/>
      <c r="I70" s="163"/>
      <c r="J70" s="163"/>
      <c r="K70" s="70"/>
    </row>
    <row r="71" customFormat="false" ht="15.75" hidden="false" customHeight="false" outlineLevel="0" collapsed="false">
      <c r="A71" s="163"/>
      <c r="B71" s="164"/>
      <c r="C71" s="164"/>
      <c r="D71" s="164"/>
      <c r="E71" s="164"/>
      <c r="F71" s="163"/>
      <c r="G71" s="163"/>
      <c r="H71" s="163"/>
      <c r="I71" s="163"/>
      <c r="J71" s="163"/>
      <c r="K71" s="70"/>
    </row>
    <row r="72" customFormat="false" ht="15.75" hidden="false" customHeight="false" outlineLevel="0" collapsed="false">
      <c r="A72" s="163"/>
      <c r="B72" s="164"/>
      <c r="C72" s="164"/>
      <c r="D72" s="164"/>
      <c r="E72" s="164"/>
      <c r="F72" s="163"/>
      <c r="G72" s="163"/>
      <c r="H72" s="163"/>
      <c r="I72" s="163"/>
      <c r="J72" s="163"/>
      <c r="K72" s="70"/>
    </row>
    <row r="73" customFormat="false" ht="15.75" hidden="false" customHeight="false" outlineLevel="0" collapsed="false">
      <c r="A73" s="163"/>
      <c r="B73" s="164"/>
      <c r="C73" s="164"/>
      <c r="D73" s="164"/>
      <c r="E73" s="164"/>
      <c r="F73" s="163"/>
      <c r="G73" s="163"/>
      <c r="H73" s="163"/>
      <c r="I73" s="163"/>
      <c r="J73" s="163"/>
      <c r="K73" s="70"/>
    </row>
    <row r="74" customFormat="false" ht="12.75" hidden="false" customHeight="false" outlineLevel="0" collapsed="false">
      <c r="A74" s="113"/>
      <c r="B74" s="287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5.75" hidden="false" customHeight="false" outlineLevel="0" collapsed="false">
      <c r="A75" s="163"/>
      <c r="B75" s="164"/>
      <c r="C75" s="164"/>
      <c r="D75" s="164"/>
      <c r="E75" s="164"/>
      <c r="F75" s="163"/>
      <c r="G75" s="163"/>
      <c r="H75" s="163"/>
      <c r="I75" s="163"/>
      <c r="J75" s="163"/>
      <c r="K75" s="70"/>
    </row>
    <row r="76" customFormat="false" ht="15.75" hidden="false" customHeight="false" outlineLevel="0" collapsed="false">
      <c r="A76" s="163"/>
      <c r="B76" s="164"/>
      <c r="C76" s="164"/>
      <c r="D76" s="164"/>
      <c r="E76" s="164"/>
      <c r="F76" s="163"/>
      <c r="G76" s="163"/>
      <c r="H76" s="163"/>
      <c r="I76" s="163"/>
      <c r="J76" s="163"/>
      <c r="K76" s="70"/>
    </row>
    <row r="77" customFormat="false" ht="15.75" hidden="false" customHeight="false" outlineLevel="0" collapsed="false">
      <c r="A77" s="163"/>
      <c r="B77" s="164"/>
      <c r="C77" s="164"/>
      <c r="D77" s="164"/>
      <c r="E77" s="164"/>
      <c r="F77" s="163"/>
      <c r="G77" s="163"/>
      <c r="H77" s="163"/>
      <c r="I77" s="163"/>
      <c r="J77" s="163"/>
      <c r="K77" s="70"/>
    </row>
    <row r="78" customFormat="false" ht="15.75" hidden="false" customHeight="false" outlineLevel="0" collapsed="false">
      <c r="A78" s="163"/>
      <c r="B78" s="164"/>
      <c r="C78" s="164"/>
      <c r="D78" s="164"/>
      <c r="E78" s="164"/>
      <c r="F78" s="163"/>
      <c r="G78" s="163"/>
      <c r="H78" s="163"/>
      <c r="I78" s="163"/>
      <c r="J78" s="163"/>
      <c r="K78" s="70"/>
    </row>
    <row r="79" customFormat="false" ht="15.75" hidden="false" customHeight="false" outlineLevel="0" collapsed="false">
      <c r="A79" s="163"/>
      <c r="B79" s="164"/>
      <c r="C79" s="164"/>
      <c r="D79" s="164"/>
      <c r="E79" s="164"/>
      <c r="F79" s="163"/>
      <c r="G79" s="163"/>
      <c r="H79" s="163"/>
      <c r="I79" s="163"/>
      <c r="J79" s="163"/>
      <c r="K79" s="70"/>
    </row>
    <row r="80" customFormat="false" ht="15.75" hidden="false" customHeight="false" outlineLevel="0" collapsed="false">
      <c r="A80" s="163"/>
      <c r="B80" s="164"/>
      <c r="C80" s="164"/>
      <c r="D80" s="164"/>
      <c r="E80" s="164"/>
      <c r="F80" s="163"/>
      <c r="G80" s="163"/>
      <c r="H80" s="163"/>
      <c r="I80" s="163"/>
      <c r="J80" s="163"/>
      <c r="K80" s="70"/>
    </row>
    <row r="81" customFormat="false" ht="15.75" hidden="false" customHeight="false" outlineLevel="0" collapsed="false">
      <c r="A81" s="163"/>
      <c r="B81" s="164"/>
      <c r="C81" s="164"/>
      <c r="D81" s="164"/>
      <c r="E81" s="164"/>
      <c r="F81" s="163"/>
      <c r="G81" s="163"/>
      <c r="H81" s="163"/>
      <c r="I81" s="163"/>
      <c r="J81" s="163"/>
      <c r="K81" s="70"/>
    </row>
    <row r="82" customFormat="false" ht="15.75" hidden="false" customHeight="false" outlineLevel="0" collapsed="false">
      <c r="A82" s="163"/>
      <c r="B82" s="164"/>
      <c r="C82" s="164"/>
      <c r="D82" s="164"/>
      <c r="E82" s="164"/>
      <c r="F82" s="163"/>
      <c r="G82" s="163"/>
      <c r="H82" s="163"/>
      <c r="I82" s="163"/>
      <c r="J82" s="163"/>
      <c r="K82" s="70"/>
    </row>
    <row r="83" customFormat="false" ht="12.75" hidden="false" customHeight="false" outlineLevel="0" collapsed="false">
      <c r="A83" s="163"/>
      <c r="B83" s="288"/>
      <c r="C83" s="171"/>
      <c r="D83" s="171"/>
      <c r="E83" s="171"/>
      <c r="F83" s="288"/>
      <c r="G83" s="288"/>
      <c r="H83" s="171"/>
      <c r="I83" s="171"/>
      <c r="J83" s="171"/>
      <c r="K83" s="16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</row>
    <row r="268" customFormat="false" ht="12.7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</row>
    <row r="269" customFormat="false" ht="12.7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</row>
    <row r="270" customFormat="false" ht="12.7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</row>
    <row r="271" customFormat="false" ht="12.7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</row>
    <row r="272" customFormat="false" ht="12.7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</row>
    <row r="273" customFormat="false" ht="12.7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</row>
    <row r="274" customFormat="false" ht="12.7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</row>
    <row r="275" customFormat="false" ht="12.7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</row>
    <row r="276" customFormat="false" ht="12.7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</row>
    <row r="277" customFormat="false" ht="12.7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</row>
    <row r="278" customFormat="false" ht="12.7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</row>
    <row r="279" customFormat="false" ht="12.7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</row>
    <row r="280" customFormat="false" ht="12.7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</row>
    <row r="281" customFormat="false" ht="12.7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</row>
    <row r="282" customFormat="false" ht="12.7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</row>
    <row r="283" customFormat="false" ht="12.7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</row>
    <row r="284" customFormat="false" ht="12.7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</row>
    <row r="285" customFormat="false" ht="12.7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</row>
    <row r="286" customFormat="false" ht="12.7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</row>
    <row r="287" customFormat="false" ht="12.7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</row>
    <row r="288" customFormat="false" ht="12.7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</row>
    <row r="289" customFormat="false" ht="12.7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</row>
    <row r="290" customFormat="false" ht="12.7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</row>
    <row r="291" customFormat="false" ht="12.7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</row>
    <row r="292" customFormat="false" ht="12.7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</row>
    <row r="293" customFormat="false" ht="12.7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</row>
    <row r="294" customFormat="false" ht="12.7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</row>
    <row r="307" customFormat="false" ht="12.7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</row>
    <row r="308" customFormat="false" ht="12.7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</row>
    <row r="309" customFormat="false" ht="12.7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</row>
    <row r="310" customFormat="false" ht="12.7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</row>
    <row r="311" customFormat="false" ht="12.7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</row>
    <row r="312" customFormat="false" ht="12.7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</row>
    <row r="313" customFormat="false" ht="12.7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</row>
    <row r="314" customFormat="false" ht="12.7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</row>
    <row r="315" customFormat="false" ht="12.7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</row>
    <row r="316" customFormat="false" ht="12.7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</row>
    <row r="317" customFormat="false" ht="12.7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</row>
    <row r="318" customFormat="false" ht="12.7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</row>
    <row r="319" customFormat="false" ht="12.7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</row>
    <row r="320" customFormat="false" ht="12.7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</row>
    <row r="321" customFormat="false" ht="12.7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</row>
    <row r="322" customFormat="false" ht="12.7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</row>
    <row r="323" customFormat="false" ht="12.7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</row>
    <row r="324" customFormat="false" ht="12.7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</row>
    <row r="325" customFormat="false" ht="12.7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</row>
    <row r="326" customFormat="false" ht="12.7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</row>
    <row r="327" customFormat="false" ht="12.7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</row>
    <row r="328" customFormat="false" ht="12.7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</row>
    <row r="329" customFormat="false" ht="12.7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</row>
    <row r="330" customFormat="false" ht="12.7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</row>
    <row r="331" customFormat="false" ht="12.7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</row>
    <row r="332" customFormat="false" ht="12.7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</row>
    <row r="333" customFormat="false" ht="12.7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</row>
    <row r="334" customFormat="false" ht="12.7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</row>
    <row r="335" customFormat="false" ht="12.7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</row>
    <row r="336" customFormat="false" ht="12.7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</row>
    <row r="337" customFormat="false" ht="12.7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</row>
    <row r="338" customFormat="false" ht="12.7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</row>
    <row r="339" customFormat="false" ht="12.7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</row>
    <row r="340" customFormat="false" ht="12.7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</row>
    <row r="341" customFormat="false" ht="12.7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</row>
    <row r="342" customFormat="false" ht="12.7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</row>
    <row r="343" customFormat="false" ht="12.7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</row>
    <row r="344" customFormat="false" ht="12.7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</row>
    <row r="345" customFormat="false" ht="12.7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</row>
    <row r="346" customFormat="false" ht="12.7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</row>
    <row r="347" customFormat="false" ht="12.7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</row>
    <row r="348" customFormat="false" ht="12.7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</row>
    <row r="349" customFormat="false" ht="12.7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</row>
    <row r="350" customFormat="false" ht="12.7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</row>
    <row r="351" customFormat="false" ht="12.7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</row>
    <row r="352" customFormat="false" ht="12.7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</row>
    <row r="353" customFormat="false" ht="12.7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</row>
    <row r="354" customFormat="false" ht="12.7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</row>
    <row r="355" customFormat="false" ht="12.7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</row>
    <row r="356" customFormat="false" ht="12.7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</row>
    <row r="357" customFormat="false" ht="12.7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</row>
    <row r="358" customFormat="false" ht="12.7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</row>
    <row r="359" customFormat="false" ht="12.7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</row>
    <row r="360" customFormat="false" ht="12.7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</row>
    <row r="361" customFormat="false" ht="12.7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</row>
    <row r="362" customFormat="false" ht="12.7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</row>
    <row r="363" customFormat="false" ht="12.7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</row>
    <row r="364" customFormat="false" ht="12.7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</row>
    <row r="365" customFormat="false" ht="12.7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</row>
    <row r="366" customFormat="false" ht="12.7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</row>
    <row r="367" customFormat="false" ht="12.7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</row>
    <row r="368" customFormat="false" ht="12.7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</row>
    <row r="369" customFormat="false" ht="12.7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</row>
    <row r="370" customFormat="false" ht="12.7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</row>
    <row r="371" customFormat="false" ht="12.7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</row>
    <row r="372" customFormat="false" ht="12.7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</row>
    <row r="373" customFormat="false" ht="12.7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</row>
    <row r="374" customFormat="false" ht="12.7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</row>
    <row r="375" customFormat="false" ht="12.7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</row>
    <row r="376" customFormat="false" ht="12.7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</row>
    <row r="377" customFormat="false" ht="12.7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</row>
    <row r="379" customFormat="false" ht="12.7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</row>
    <row r="400" customFormat="false" ht="12.7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</row>
    <row r="401" customFormat="false" ht="12.7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</row>
    <row r="403" customFormat="false" ht="12.7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</row>
    <row r="404" customFormat="false" ht="12.7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</row>
    <row r="405" customFormat="false" ht="12.7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</row>
    <row r="406" customFormat="false" ht="12.7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</row>
    <row r="407" customFormat="false" ht="12.7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</row>
    <row r="408" customFormat="false" ht="12.7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</row>
    <row r="409" customFormat="false" ht="12.7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</row>
    <row r="410" customFormat="false" ht="12.7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</row>
    <row r="411" customFormat="false" ht="12.7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</row>
    <row r="412" customFormat="false" ht="12.7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</row>
    <row r="413" customFormat="false" ht="12.7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</row>
    <row r="414" customFormat="false" ht="12.7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</row>
    <row r="415" customFormat="false" ht="12.7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</row>
    <row r="416" customFormat="false" ht="12.7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</row>
    <row r="417" customFormat="false" ht="12.7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</row>
    <row r="418" customFormat="false" ht="12.7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</row>
    <row r="419" customFormat="false" ht="12.7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</row>
    <row r="420" customFormat="false" ht="12.7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</row>
    <row r="422" customFormat="false" ht="12.7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</row>
    <row r="423" customFormat="false" ht="12.7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</row>
    <row r="424" customFormat="false" ht="12.7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</row>
    <row r="425" customFormat="false" ht="12.7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</row>
    <row r="426" customFormat="false" ht="12.7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</row>
    <row r="427" customFormat="false" ht="12.7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</row>
    <row r="429" customFormat="false" ht="12.7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</row>
    <row r="430" customFormat="false" ht="12.7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</row>
    <row r="431" customFormat="false" ht="12.7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</row>
    <row r="432" customFormat="false" ht="12.7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</row>
    <row r="433" customFormat="false" ht="12.7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</row>
    <row r="434" customFormat="false" ht="12.7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</row>
    <row r="435" customFormat="false" ht="12.7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</row>
    <row r="436" customFormat="false" ht="12.7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</row>
    <row r="437" customFormat="false" ht="12.7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</row>
    <row r="438" customFormat="false" ht="12.7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</row>
    <row r="439" customFormat="false" ht="12.7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</row>
    <row r="440" customFormat="false" ht="12.7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</row>
    <row r="441" customFormat="false" ht="12.7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</row>
    <row r="442" customFormat="false" ht="12.7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</row>
    <row r="443" customFormat="false" ht="12.7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</row>
    <row r="612" customFormat="false" ht="12.7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</row>
    <row r="613" customFormat="false" ht="12.7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</row>
    <row r="614" customFormat="false" ht="12.7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</row>
    <row r="615" customFormat="false" ht="12.7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</row>
    <row r="616" customFormat="false" ht="12.7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</row>
    <row r="617" customFormat="false" ht="12.7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</row>
    <row r="618" customFormat="false" ht="12.7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</row>
    <row r="619" customFormat="false" ht="12.7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</row>
    <row r="620" customFormat="false" ht="12.7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</row>
    <row r="621" customFormat="false" ht="12.7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</row>
    <row r="622" customFormat="false" ht="12.7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</row>
    <row r="623" customFormat="false" ht="12.7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</row>
    <row r="624" customFormat="false" ht="12.7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</row>
    <row r="625" customFormat="false" ht="12.7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</row>
    <row r="626" customFormat="false" ht="12.7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</row>
    <row r="627" customFormat="false" ht="12.7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</row>
    <row r="628" customFormat="false" ht="12.7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</row>
    <row r="629" customFormat="false" ht="12.7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</row>
    <row r="630" customFormat="false" ht="12.7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</row>
    <row r="631" customFormat="false" ht="12.7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</row>
    <row r="632" customFormat="false" ht="12.7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</row>
    <row r="633" customFormat="false" ht="12.7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</row>
    <row r="634" customFormat="false" ht="12.7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</row>
    <row r="635" customFormat="false" ht="12.7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</row>
    <row r="636" customFormat="false" ht="12.7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</row>
    <row r="637" customFormat="false" ht="12.7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</row>
    <row r="638" customFormat="false" ht="12.7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</row>
    <row r="639" customFormat="false" ht="12.7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</row>
    <row r="640" customFormat="false" ht="12.7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</row>
    <row r="641" customFormat="false" ht="12.7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</row>
    <row r="642" customFormat="false" ht="12.7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</row>
    <row r="643" customFormat="false" ht="12.7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</row>
    <row r="644" customFormat="false" ht="12.7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</row>
    <row r="645" customFormat="false" ht="12.7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</row>
    <row r="646" customFormat="false" ht="12.7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</row>
    <row r="647" customFormat="false" ht="12.7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</row>
    <row r="648" customFormat="false" ht="12.7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</row>
    <row r="649" customFormat="false" ht="12.7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</row>
    <row r="650" customFormat="false" ht="12.7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</row>
    <row r="651" customFormat="false" ht="12.7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</row>
    <row r="652" customFormat="false" ht="12.7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</row>
    <row r="653" customFormat="false" ht="12.7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</row>
    <row r="654" customFormat="false" ht="12.7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</row>
    <row r="655" customFormat="false" ht="12.7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</row>
    <row r="656" customFormat="false" ht="12.7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</row>
    <row r="657" customFormat="false" ht="12.7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</row>
    <row r="658" customFormat="false" ht="12.7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</row>
    <row r="659" customFormat="false" ht="12.7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</row>
    <row r="660" customFormat="false" ht="12.7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</row>
    <row r="661" customFormat="false" ht="12.7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</row>
    <row r="662" customFormat="false" ht="12.7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</row>
    <row r="663" customFormat="false" ht="12.7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</row>
    <row r="664" customFormat="false" ht="12.7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</row>
    <row r="665" customFormat="false" ht="12.7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</row>
    <row r="666" customFormat="false" ht="12.7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</row>
    <row r="667" customFormat="false" ht="12.7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</row>
    <row r="668" customFormat="false" ht="12.7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</row>
    <row r="669" customFormat="false" ht="12.7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</row>
    <row r="670" customFormat="false" ht="12.7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</row>
    <row r="671" customFormat="false" ht="12.7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</row>
    <row r="672" customFormat="false" ht="12.7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</row>
    <row r="673" customFormat="false" ht="12.7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</row>
    <row r="674" customFormat="false" ht="12.7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</row>
    <row r="675" customFormat="false" ht="12.7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</row>
    <row r="676" customFormat="false" ht="12.7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</row>
    <row r="677" customFormat="false" ht="12.7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</row>
    <row r="678" customFormat="false" ht="12.7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</row>
    <row r="679" customFormat="false" ht="12.7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</row>
    <row r="680" customFormat="false" ht="12.7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</row>
    <row r="681" customFormat="false" ht="12.7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</row>
    <row r="682" customFormat="false" ht="12.7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</row>
    <row r="683" customFormat="false" ht="12.7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</row>
    <row r="684" customFormat="false" ht="12.7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</row>
    <row r="685" customFormat="false" ht="12.7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</row>
    <row r="686" customFormat="false" ht="12.7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</row>
    <row r="687" customFormat="false" ht="12.7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</row>
    <row r="688" customFormat="false" ht="12.7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</row>
    <row r="689" customFormat="false" ht="12.7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</row>
    <row r="690" customFormat="false" ht="12.7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</row>
    <row r="691" customFormat="false" ht="12.7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</row>
    <row r="692" customFormat="false" ht="12.7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</row>
    <row r="693" customFormat="false" ht="12.7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</row>
    <row r="694" customFormat="false" ht="12.7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</row>
    <row r="695" customFormat="false" ht="12.7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</row>
    <row r="696" customFormat="false" ht="12.7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</row>
    <row r="697" customFormat="false" ht="12.7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</row>
    <row r="698" customFormat="false" ht="12.7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</row>
    <row r="699" customFormat="false" ht="12.7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</row>
    <row r="700" customFormat="false" ht="12.7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</row>
    <row r="701" customFormat="false" ht="12.7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</row>
    <row r="702" customFormat="false" ht="12.7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</row>
    <row r="703" customFormat="false" ht="12.7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</row>
    <row r="704" customFormat="false" ht="12.7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</row>
    <row r="705" customFormat="false" ht="12.7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</row>
    <row r="706" customFormat="false" ht="12.7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</row>
    <row r="707" customFormat="false" ht="12.7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</row>
    <row r="708" customFormat="false" ht="12.7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</row>
    <row r="709" customFormat="false" ht="12.7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</row>
    <row r="710" customFormat="false" ht="12.7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</row>
    <row r="711" customFormat="false" ht="12.7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</row>
    <row r="712" customFormat="false" ht="12.7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</row>
    <row r="713" customFormat="false" ht="12.7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</row>
    <row r="714" customFormat="false" ht="12.7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</row>
    <row r="715" customFormat="false" ht="12.7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</row>
    <row r="716" customFormat="false" ht="12.7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</row>
    <row r="717" customFormat="false" ht="12.7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</row>
    <row r="718" customFormat="false" ht="12.7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</row>
    <row r="719" customFormat="false" ht="12.7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</row>
    <row r="720" customFormat="false" ht="12.7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</row>
    <row r="721" customFormat="false" ht="12.7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</row>
    <row r="722" customFormat="false" ht="12.7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</row>
    <row r="723" customFormat="false" ht="12.7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</row>
    <row r="724" customFormat="false" ht="12.7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</row>
    <row r="725" customFormat="false" ht="12.7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</row>
    <row r="726" customFormat="false" ht="12.7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</row>
    <row r="727" customFormat="false" ht="12.7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</row>
    <row r="728" customFormat="false" ht="12.7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</row>
    <row r="729" customFormat="false" ht="12.7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</row>
    <row r="730" customFormat="false" ht="12.7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</row>
    <row r="731" customFormat="false" ht="12.7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</row>
    <row r="732" customFormat="false" ht="12.7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</row>
    <row r="733" customFormat="false" ht="12.7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</row>
    <row r="734" customFormat="false" ht="12.7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</row>
    <row r="735" customFormat="false" ht="12.7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</row>
    <row r="736" customFormat="false" ht="12.7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</row>
    <row r="737" customFormat="false" ht="12.7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</row>
    <row r="738" customFormat="false" ht="12.7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</row>
    <row r="739" customFormat="false" ht="12.7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</row>
    <row r="740" customFormat="false" ht="12.7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</row>
    <row r="741" customFormat="false" ht="12.7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</row>
    <row r="742" customFormat="false" ht="12.7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</row>
    <row r="743" customFormat="false" ht="12.7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</row>
    <row r="744" customFormat="false" ht="12.7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</row>
    <row r="745" customFormat="false" ht="12.7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</row>
    <row r="746" customFormat="false" ht="12.7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</row>
    <row r="747" customFormat="false" ht="12.7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</row>
    <row r="748" customFormat="false" ht="12.7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</row>
    <row r="749" customFormat="false" ht="12.7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</row>
    <row r="750" customFormat="false" ht="12.7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</row>
    <row r="751" customFormat="false" ht="12.7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</row>
    <row r="752" customFormat="false" ht="12.7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</row>
    <row r="753" customFormat="false" ht="12.7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</row>
    <row r="754" customFormat="false" ht="12.7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</row>
    <row r="755" customFormat="false" ht="12.7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</row>
    <row r="756" customFormat="false" ht="12.7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</row>
    <row r="757" customFormat="false" ht="12.7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</row>
    <row r="758" customFormat="false" ht="12.7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</row>
    <row r="759" customFormat="false" ht="12.7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</row>
    <row r="760" customFormat="false" ht="12.7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</row>
    <row r="761" customFormat="false" ht="12.7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</row>
    <row r="762" customFormat="false" ht="12.7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</row>
    <row r="763" customFormat="false" ht="12.7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</row>
    <row r="764" customFormat="false" ht="12.7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</row>
    <row r="765" customFormat="false" ht="12.7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</row>
    <row r="766" customFormat="false" ht="12.7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</row>
    <row r="767" customFormat="false" ht="12.7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</row>
    <row r="768" customFormat="false" ht="12.7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</row>
    <row r="769" customFormat="false" ht="12.7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</row>
    <row r="770" customFormat="false" ht="12.7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</row>
    <row r="771" customFormat="false" ht="12.7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</row>
    <row r="772" customFormat="false" ht="12.7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</row>
    <row r="773" customFormat="false" ht="12.7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</row>
    <row r="774" customFormat="false" ht="12.7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</row>
    <row r="775" customFormat="false" ht="12.7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</row>
    <row r="776" customFormat="false" ht="12.7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</row>
    <row r="777" customFormat="false" ht="12.7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</row>
    <row r="778" customFormat="false" ht="12.7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</row>
    <row r="779" customFormat="false" ht="12.7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</row>
    <row r="780" customFormat="false" ht="12.7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</row>
    <row r="781" customFormat="false" ht="12.7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</row>
    <row r="782" customFormat="false" ht="12.7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</row>
    <row r="783" customFormat="false" ht="12.7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</row>
    <row r="784" customFormat="false" ht="12.7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</row>
    <row r="785" customFormat="false" ht="12.7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</row>
    <row r="786" customFormat="false" ht="12.7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</row>
    <row r="787" customFormat="false" ht="12.7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</row>
    <row r="788" customFormat="false" ht="12.7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</row>
    <row r="789" customFormat="false" ht="12.7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</row>
    <row r="790" customFormat="false" ht="12.7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</row>
    <row r="791" customFormat="false" ht="12.7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</row>
    <row r="792" customFormat="false" ht="12.7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</row>
    <row r="793" customFormat="false" ht="12.7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</row>
    <row r="794" customFormat="false" ht="12.7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</row>
    <row r="795" customFormat="false" ht="12.7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</row>
    <row r="796" customFormat="false" ht="12.7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</row>
    <row r="797" customFormat="false" ht="12.7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</row>
    <row r="798" customFormat="false" ht="12.7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</row>
    <row r="799" customFormat="false" ht="12.7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</row>
    <row r="800" customFormat="false" ht="12.7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</row>
    <row r="801" customFormat="false" ht="12.7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</row>
    <row r="802" customFormat="false" ht="12.7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</row>
    <row r="803" customFormat="false" ht="12.7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</row>
    <row r="804" customFormat="false" ht="12.7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</row>
    <row r="805" customFormat="false" ht="12.7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</row>
    <row r="806" customFormat="false" ht="12.7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</row>
    <row r="807" customFormat="false" ht="12.7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</row>
    <row r="808" customFormat="false" ht="12.7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</row>
    <row r="809" customFormat="false" ht="12.7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</row>
    <row r="810" customFormat="false" ht="12.7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</row>
    <row r="811" customFormat="false" ht="12.7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</row>
    <row r="812" customFormat="false" ht="12.7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</row>
    <row r="813" customFormat="false" ht="12.7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</row>
    <row r="814" customFormat="false" ht="12.7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</row>
    <row r="815" customFormat="false" ht="12.7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</row>
    <row r="816" customFormat="false" ht="12.7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</row>
    <row r="817" customFormat="false" ht="12.7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</row>
    <row r="818" customFormat="false" ht="12.7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</row>
    <row r="819" customFormat="false" ht="12.7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</row>
    <row r="820" customFormat="false" ht="12.7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</row>
    <row r="821" customFormat="false" ht="12.7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</row>
    <row r="822" customFormat="false" ht="12.7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</row>
    <row r="823" customFormat="false" ht="12.7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</row>
    <row r="824" customFormat="false" ht="12.7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</row>
    <row r="825" customFormat="false" ht="12.7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</row>
    <row r="826" customFormat="false" ht="12.7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</row>
    <row r="827" customFormat="false" ht="12.7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</row>
    <row r="828" customFormat="false" ht="12.7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</row>
    <row r="829" customFormat="false" ht="12.7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</row>
    <row r="830" customFormat="false" ht="12.7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</row>
    <row r="831" customFormat="false" ht="12.7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</row>
    <row r="832" customFormat="false" ht="12.7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</row>
    <row r="833" customFormat="false" ht="12.7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</row>
    <row r="834" customFormat="false" ht="12.7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</row>
    <row r="835" customFormat="false" ht="12.7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</row>
    <row r="836" customFormat="false" ht="12.7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</row>
    <row r="837" customFormat="false" ht="12.7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</row>
    <row r="838" customFormat="false" ht="12.7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</row>
    <row r="839" customFormat="false" ht="12.7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</row>
    <row r="840" customFormat="false" ht="12.7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</row>
    <row r="841" customFormat="false" ht="12.7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</row>
    <row r="842" customFormat="false" ht="12.7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</row>
    <row r="843" customFormat="false" ht="12.7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</row>
    <row r="844" customFormat="false" ht="12.7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</row>
    <row r="845" customFormat="false" ht="12.7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</row>
    <row r="846" customFormat="false" ht="12.7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</row>
    <row r="847" customFormat="false" ht="12.7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</row>
    <row r="848" customFormat="false" ht="12.7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</row>
    <row r="849" customFormat="false" ht="12.7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</row>
    <row r="850" customFormat="false" ht="12.7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</row>
    <row r="851" customFormat="false" ht="12.7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</row>
    <row r="852" customFormat="false" ht="12.7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</row>
    <row r="853" customFormat="false" ht="12.7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</row>
    <row r="854" customFormat="false" ht="12.7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</row>
    <row r="855" customFormat="false" ht="12.7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</row>
    <row r="856" customFormat="false" ht="12.7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</row>
    <row r="857" customFormat="false" ht="12.7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</row>
    <row r="858" customFormat="false" ht="12.7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</row>
    <row r="859" customFormat="false" ht="12.7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</row>
    <row r="860" customFormat="false" ht="12.7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</row>
    <row r="861" customFormat="false" ht="12.7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</row>
    <row r="862" customFormat="false" ht="12.7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</row>
    <row r="863" customFormat="false" ht="12.7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</row>
    <row r="864" customFormat="false" ht="12.7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</row>
    <row r="865" customFormat="false" ht="12.7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</row>
    <row r="866" customFormat="false" ht="12.7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</row>
    <row r="867" customFormat="false" ht="12.7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</row>
    <row r="868" customFormat="false" ht="12.7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</row>
    <row r="869" customFormat="false" ht="12.7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</row>
    <row r="870" customFormat="false" ht="12.7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</row>
    <row r="871" customFormat="false" ht="12.7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</row>
    <row r="872" customFormat="false" ht="12.7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</row>
    <row r="873" customFormat="false" ht="12.7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</row>
    <row r="874" customFormat="false" ht="12.7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</row>
    <row r="875" customFormat="false" ht="12.7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</row>
    <row r="876" customFormat="false" ht="12.7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</row>
    <row r="877" customFormat="false" ht="12.7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</row>
    <row r="878" customFormat="false" ht="12.7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</row>
    <row r="879" customFormat="false" ht="12.7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</row>
    <row r="880" customFormat="false" ht="12.7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</row>
    <row r="881" customFormat="false" ht="12.7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</row>
    <row r="882" customFormat="false" ht="12.7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</row>
    <row r="883" customFormat="false" ht="12.7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</row>
    <row r="884" customFormat="false" ht="12.7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</row>
    <row r="885" customFormat="false" ht="12.7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</row>
    <row r="886" customFormat="false" ht="12.7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</row>
    <row r="887" customFormat="false" ht="12.7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</row>
    <row r="888" customFormat="false" ht="12.7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</row>
    <row r="889" customFormat="false" ht="12.7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</row>
    <row r="890" customFormat="false" ht="12.7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</row>
    <row r="891" customFormat="false" ht="12.7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</row>
    <row r="892" customFormat="false" ht="12.7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</row>
    <row r="893" customFormat="false" ht="12.7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</row>
    <row r="894" customFormat="false" ht="12.7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</row>
    <row r="895" customFormat="false" ht="12.7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</row>
    <row r="896" customFormat="false" ht="12.7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</row>
    <row r="897" customFormat="false" ht="12.7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</row>
    <row r="898" customFormat="false" ht="12.7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</row>
    <row r="899" customFormat="false" ht="12.7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</row>
    <row r="900" customFormat="false" ht="12.7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</row>
    <row r="901" customFormat="false" ht="12.7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</row>
    <row r="902" customFormat="false" ht="12.7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</row>
    <row r="903" customFormat="false" ht="12.7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</row>
    <row r="904" customFormat="false" ht="12.7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</row>
    <row r="905" customFormat="false" ht="12.7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</row>
    <row r="906" customFormat="false" ht="12.7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</row>
    <row r="907" customFormat="false" ht="12.7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</row>
    <row r="908" customFormat="false" ht="12.7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</row>
    <row r="909" customFormat="false" ht="12.7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</row>
    <row r="910" customFormat="false" ht="12.7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</row>
    <row r="911" customFormat="false" ht="12.7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</row>
    <row r="912" customFormat="false" ht="12.7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</row>
    <row r="913" customFormat="false" ht="12.7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</row>
    <row r="914" customFormat="false" ht="12.7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</row>
    <row r="915" customFormat="false" ht="12.7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</row>
    <row r="916" customFormat="false" ht="12.7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</row>
    <row r="917" customFormat="false" ht="12.7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</row>
    <row r="918" customFormat="false" ht="12.7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</row>
    <row r="919" customFormat="false" ht="12.7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</row>
    <row r="920" customFormat="false" ht="12.7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</row>
    <row r="921" customFormat="false" ht="12.7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</row>
    <row r="922" customFormat="false" ht="12.7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</row>
    <row r="923" customFormat="false" ht="12.7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</row>
    <row r="924" customFormat="false" ht="12.7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</row>
    <row r="925" customFormat="false" ht="12.7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</row>
    <row r="926" customFormat="false" ht="12.7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</row>
    <row r="927" customFormat="false" ht="12.7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</row>
    <row r="928" customFormat="false" ht="12.7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</row>
    <row r="929" customFormat="false" ht="12.7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</row>
    <row r="930" customFormat="false" ht="12.7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</row>
    <row r="931" customFormat="false" ht="12.7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</row>
    <row r="932" customFormat="false" ht="12.7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</row>
    <row r="933" customFormat="false" ht="12.7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</row>
    <row r="934" customFormat="false" ht="12.7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</row>
    <row r="935" customFormat="false" ht="12.7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</row>
    <row r="936" customFormat="false" ht="12.7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</row>
    <row r="937" customFormat="false" ht="12.7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</row>
    <row r="938" customFormat="false" ht="12.7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</row>
    <row r="939" customFormat="false" ht="12.7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</row>
    <row r="940" customFormat="false" ht="12.7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</row>
    <row r="941" customFormat="false" ht="12.7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</row>
    <row r="942" customFormat="false" ht="12.7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</row>
    <row r="943" customFormat="false" ht="12.7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</row>
    <row r="944" customFormat="false" ht="12.7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</row>
    <row r="945" customFormat="false" ht="12.7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</row>
    <row r="946" customFormat="false" ht="12.7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</row>
    <row r="947" customFormat="false" ht="12.7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</row>
    <row r="948" customFormat="false" ht="12.7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</row>
    <row r="949" customFormat="false" ht="12.7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</row>
    <row r="950" customFormat="false" ht="12.7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</row>
    <row r="951" customFormat="false" ht="12.7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</row>
    <row r="952" customFormat="false" ht="12.7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</row>
    <row r="953" customFormat="false" ht="12.7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</row>
    <row r="954" customFormat="false" ht="12.7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</row>
    <row r="955" customFormat="false" ht="12.7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</row>
    <row r="956" customFormat="false" ht="12.7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</row>
    <row r="957" customFormat="false" ht="12.7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</row>
    <row r="958" customFormat="false" ht="12.7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</row>
    <row r="959" customFormat="false" ht="12.7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</row>
    <row r="960" customFormat="false" ht="12.7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</row>
    <row r="961" customFormat="false" ht="12.7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</row>
    <row r="962" customFormat="false" ht="12.7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</row>
    <row r="963" customFormat="false" ht="12.7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</row>
    <row r="964" customFormat="false" ht="12.7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</row>
    <row r="965" customFormat="false" ht="12.7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</row>
    <row r="966" customFormat="false" ht="12.7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</row>
    <row r="967" customFormat="false" ht="12.7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</row>
    <row r="968" customFormat="false" ht="12.7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</row>
    <row r="969" customFormat="false" ht="12.7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</row>
    <row r="970" customFormat="false" ht="12.7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</row>
    <row r="971" customFormat="false" ht="12.7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</row>
    <row r="972" customFormat="false" ht="12.7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</row>
    <row r="973" customFormat="false" ht="12.7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</row>
    <row r="974" customFormat="false" ht="12.7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</row>
    <row r="975" customFormat="false" ht="12.7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</row>
    <row r="976" customFormat="false" ht="12.7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</row>
    <row r="977" customFormat="false" ht="12.7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</row>
    <row r="978" customFormat="false" ht="12.7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</row>
    <row r="979" customFormat="false" ht="12.7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</row>
    <row r="980" customFormat="false" ht="12.7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</row>
    <row r="981" customFormat="false" ht="12.7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</row>
    <row r="982" customFormat="false" ht="12.7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</row>
    <row r="983" customFormat="false" ht="12.7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</row>
    <row r="984" customFormat="false" ht="12.7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</row>
    <row r="985" customFormat="false" ht="12.7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</row>
    <row r="986" customFormat="false" ht="12.7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</row>
    <row r="987" customFormat="false" ht="12.7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</row>
    <row r="988" customFormat="false" ht="12.7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</row>
    <row r="989" customFormat="false" ht="12.7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</row>
    <row r="990" customFormat="false" ht="12.7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</row>
    <row r="991" customFormat="false" ht="12.7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</row>
    <row r="992" customFormat="false" ht="12.7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</row>
    <row r="993" customFormat="false" ht="12.7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</row>
    <row r="994" customFormat="false" ht="12.7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</row>
    <row r="995" customFormat="false" ht="12.7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</row>
    <row r="996" customFormat="false" ht="12.7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</row>
    <row r="997" customFormat="false" ht="12.7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</row>
    <row r="998" customFormat="false" ht="12.7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</row>
    <row r="999" customFormat="false" ht="12.7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</row>
    <row r="1000" customFormat="false" ht="12.7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</row>
    <row r="1001" customFormat="false" ht="12.7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  <c r="K1001" s="113"/>
    </row>
    <row r="1002" customFormat="false" ht="12.7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  <c r="K1002" s="113"/>
    </row>
    <row r="1003" customFormat="false" ht="12.7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  <c r="K1003" s="113"/>
    </row>
    <row r="1004" customFormat="false" ht="12.7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  <c r="K1004" s="113"/>
    </row>
    <row r="1005" customFormat="false" ht="12.7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  <c r="K1005" s="113"/>
    </row>
    <row r="1006" customFormat="false" ht="12.7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  <c r="K1006" s="113"/>
    </row>
    <row r="1007" customFormat="false" ht="12.7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  <c r="K1007" s="113"/>
    </row>
    <row r="1008" customFormat="false" ht="12.7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  <c r="K1008" s="113"/>
    </row>
    <row r="1009" customFormat="false" ht="12.7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  <c r="K1009" s="113"/>
    </row>
    <row r="1010" customFormat="false" ht="12.7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  <c r="K1010" s="113"/>
    </row>
    <row r="1011" customFormat="false" ht="12.7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</row>
    <row r="1012" customFormat="false" ht="12.7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</row>
    <row r="1013" customFormat="false" ht="12.7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</row>
    <row r="1014" customFormat="false" ht="12.7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</row>
    <row r="1015" customFormat="false" ht="12.7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</row>
    <row r="1016" customFormat="false" ht="12.7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</row>
    <row r="1017" customFormat="false" ht="12.7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</row>
    <row r="1018" customFormat="false" ht="12.7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  <c r="K1018" s="113"/>
    </row>
    <row r="1019" customFormat="false" ht="12.7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  <c r="K1019" s="113"/>
    </row>
    <row r="1020" customFormat="false" ht="12.7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  <c r="K1020" s="113"/>
    </row>
    <row r="1021" customFormat="false" ht="12.7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  <c r="K1021" s="113"/>
    </row>
    <row r="1022" customFormat="false" ht="12.7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  <c r="K1022" s="113"/>
    </row>
    <row r="1023" customFormat="false" ht="12.75" hidden="false" customHeight="false" outlineLevel="0" collapsed="false">
      <c r="A1023" s="113"/>
      <c r="B1023" s="113"/>
      <c r="C1023" s="113"/>
      <c r="D1023" s="113"/>
      <c r="E1023" s="113"/>
      <c r="F1023" s="113"/>
      <c r="G1023" s="113"/>
      <c r="H1023" s="113"/>
      <c r="I1023" s="113"/>
      <c r="J1023" s="113"/>
      <c r="K1023" s="113"/>
    </row>
    <row r="1024" customFormat="false" ht="12.75" hidden="false" customHeight="false" outlineLevel="0" collapsed="false">
      <c r="A1024" s="113"/>
      <c r="B1024" s="113"/>
      <c r="C1024" s="113"/>
      <c r="D1024" s="113"/>
      <c r="E1024" s="113"/>
      <c r="F1024" s="113"/>
      <c r="G1024" s="113"/>
      <c r="H1024" s="113"/>
      <c r="I1024" s="113"/>
      <c r="J1024" s="113"/>
      <c r="K1024" s="113"/>
    </row>
    <row r="1025" customFormat="false" ht="12.75" hidden="false" customHeight="false" outlineLevel="0" collapsed="false">
      <c r="A1025" s="113"/>
      <c r="B1025" s="113"/>
      <c r="C1025" s="113"/>
      <c r="D1025" s="113"/>
      <c r="E1025" s="113"/>
      <c r="F1025" s="113"/>
      <c r="G1025" s="113"/>
      <c r="H1025" s="113"/>
      <c r="I1025" s="113"/>
      <c r="J1025" s="113"/>
      <c r="K1025" s="113"/>
    </row>
    <row r="1026" customFormat="false" ht="12.75" hidden="false" customHeight="false" outlineLevel="0" collapsed="false">
      <c r="A1026" s="113"/>
      <c r="B1026" s="113"/>
      <c r="C1026" s="113"/>
      <c r="D1026" s="113"/>
      <c r="E1026" s="113"/>
      <c r="F1026" s="113"/>
      <c r="G1026" s="113"/>
      <c r="H1026" s="113"/>
      <c r="I1026" s="113"/>
      <c r="J1026" s="113"/>
      <c r="K1026" s="113"/>
    </row>
    <row r="1027" customFormat="false" ht="12.75" hidden="false" customHeight="false" outlineLevel="0" collapsed="false">
      <c r="A1027" s="113"/>
      <c r="B1027" s="113"/>
      <c r="C1027" s="113"/>
      <c r="D1027" s="113"/>
      <c r="E1027" s="113"/>
      <c r="F1027" s="113"/>
      <c r="G1027" s="113"/>
      <c r="H1027" s="113"/>
      <c r="I1027" s="113"/>
      <c r="J1027" s="113"/>
      <c r="K1027" s="113"/>
    </row>
    <row r="1028" customFormat="false" ht="12.75" hidden="false" customHeight="false" outlineLevel="0" collapsed="false">
      <c r="A1028" s="113"/>
      <c r="B1028" s="113"/>
      <c r="C1028" s="113"/>
      <c r="D1028" s="113"/>
      <c r="E1028" s="113"/>
      <c r="F1028" s="113"/>
      <c r="G1028" s="113"/>
      <c r="H1028" s="113"/>
      <c r="I1028" s="113"/>
      <c r="J1028" s="113"/>
      <c r="K1028" s="113"/>
    </row>
    <row r="1029" customFormat="false" ht="12.75" hidden="false" customHeight="false" outlineLevel="0" collapsed="false">
      <c r="A1029" s="113"/>
      <c r="B1029" s="113"/>
      <c r="C1029" s="113"/>
      <c r="D1029" s="113"/>
      <c r="E1029" s="113"/>
      <c r="F1029" s="113"/>
      <c r="G1029" s="113"/>
      <c r="H1029" s="113"/>
      <c r="I1029" s="113"/>
      <c r="J1029" s="113"/>
      <c r="K1029" s="113"/>
    </row>
    <row r="1030" customFormat="false" ht="12.75" hidden="false" customHeight="false" outlineLevel="0" collapsed="false">
      <c r="A1030" s="113"/>
      <c r="B1030" s="113"/>
      <c r="C1030" s="113"/>
      <c r="D1030" s="113"/>
      <c r="E1030" s="113"/>
      <c r="F1030" s="113"/>
      <c r="G1030" s="113"/>
      <c r="H1030" s="113"/>
      <c r="I1030" s="113"/>
      <c r="J1030" s="113"/>
      <c r="K1030" s="113"/>
    </row>
    <row r="1031" customFormat="false" ht="12.75" hidden="false" customHeight="false" outlineLevel="0" collapsed="false">
      <c r="A1031" s="113"/>
      <c r="B1031" s="113"/>
      <c r="C1031" s="113"/>
      <c r="D1031" s="113"/>
      <c r="E1031" s="113"/>
      <c r="F1031" s="113"/>
      <c r="G1031" s="113"/>
      <c r="H1031" s="113"/>
      <c r="I1031" s="113"/>
      <c r="J1031" s="113"/>
      <c r="K1031" s="113"/>
    </row>
    <row r="1032" customFormat="false" ht="12.75" hidden="false" customHeight="false" outlineLevel="0" collapsed="false">
      <c r="A1032" s="113"/>
      <c r="B1032" s="113"/>
      <c r="C1032" s="113"/>
      <c r="D1032" s="113"/>
      <c r="E1032" s="113"/>
      <c r="F1032" s="113"/>
      <c r="G1032" s="113"/>
      <c r="H1032" s="113"/>
      <c r="I1032" s="113"/>
      <c r="J1032" s="113"/>
      <c r="K1032" s="113"/>
    </row>
    <row r="1033" customFormat="false" ht="12.75" hidden="false" customHeight="false" outlineLevel="0" collapsed="false">
      <c r="A1033" s="113"/>
      <c r="B1033" s="113"/>
      <c r="C1033" s="113"/>
      <c r="D1033" s="113"/>
      <c r="E1033" s="113"/>
      <c r="F1033" s="113"/>
      <c r="G1033" s="113"/>
      <c r="H1033" s="113"/>
      <c r="I1033" s="113"/>
      <c r="J1033" s="113"/>
      <c r="K1033" s="113"/>
    </row>
    <row r="1034" customFormat="false" ht="12.75" hidden="false" customHeight="false" outlineLevel="0" collapsed="false">
      <c r="A1034" s="113"/>
      <c r="B1034" s="113"/>
      <c r="C1034" s="113"/>
      <c r="D1034" s="113"/>
      <c r="E1034" s="113"/>
      <c r="F1034" s="113"/>
      <c r="G1034" s="113"/>
      <c r="H1034" s="113"/>
      <c r="I1034" s="113"/>
      <c r="J1034" s="113"/>
      <c r="K1034" s="113"/>
    </row>
    <row r="1035" customFormat="false" ht="12.75" hidden="false" customHeight="false" outlineLevel="0" collapsed="false">
      <c r="A1035" s="113"/>
      <c r="B1035" s="113"/>
      <c r="C1035" s="113"/>
      <c r="D1035" s="113"/>
      <c r="E1035" s="113"/>
      <c r="F1035" s="113"/>
      <c r="G1035" s="113"/>
      <c r="H1035" s="113"/>
      <c r="I1035" s="113"/>
      <c r="J1035" s="113"/>
      <c r="K1035" s="113"/>
    </row>
  </sheetData>
  <mergeCells count="6">
    <mergeCell ref="A1:R1"/>
    <mergeCell ref="A2:R2"/>
    <mergeCell ref="D8:N8"/>
    <mergeCell ref="C83:D83"/>
    <mergeCell ref="F83:G83"/>
    <mergeCell ref="H83:J8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12" activeCellId="0" sqref="R12: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85"/>
    <col collapsed="false" customWidth="true" hidden="false" outlineLevel="0" max="2" min="2" style="306" width="24.56"/>
    <col collapsed="false" customWidth="true" hidden="false" outlineLevel="0" max="3" min="3" style="306" width="9.56"/>
    <col collapsed="false" customWidth="true" hidden="false" outlineLevel="0" max="4" min="4" style="306" width="30.13"/>
    <col collapsed="false" customWidth="true" hidden="false" outlineLevel="0" max="5" min="5" style="306" width="7.42"/>
    <col collapsed="false" customWidth="true" hidden="false" outlineLevel="0" max="6" min="6" style="306" width="6.28"/>
    <col collapsed="false" customWidth="true" hidden="false" outlineLevel="0" max="7" min="7" style="306" width="5.71"/>
    <col collapsed="false" customWidth="true" hidden="false" outlineLevel="0" max="9" min="8" style="306" width="7.14"/>
    <col collapsed="false" customWidth="true" hidden="false" outlineLevel="0" max="10" min="10" style="306" width="7.28"/>
    <col collapsed="false" customWidth="true" hidden="false" outlineLevel="0" max="11" min="11" style="306" width="3.7"/>
    <col collapsed="false" customWidth="true" hidden="false" outlineLevel="0" max="12" min="12" style="306" width="6.99"/>
    <col collapsed="false" customWidth="true" hidden="false" outlineLevel="0" max="13" min="13" style="306" width="7.14"/>
    <col collapsed="false" customWidth="true" hidden="false" outlineLevel="0" max="14" min="14" style="306" width="3.56"/>
    <col collapsed="false" customWidth="true" hidden="false" outlineLevel="0" max="15" min="15" style="306" width="7.28"/>
    <col collapsed="false" customWidth="true" hidden="false" outlineLevel="0" max="16" min="16" style="306" width="7.14"/>
    <col collapsed="false" customWidth="true" hidden="false" outlineLevel="0" max="17" min="17" style="306" width="5.99"/>
    <col collapsed="false" customWidth="true" hidden="false" outlineLevel="0" max="18" min="18" style="306" width="6.85"/>
    <col collapsed="false" customWidth="false" hidden="false" outlineLevel="0" max="257" min="19" style="306" width="9.14"/>
  </cols>
  <sheetData>
    <row r="1" s="8" customFormat="true" ht="12.75" hidden="false" customHeight="false" outlineLevel="0" collapsed="false">
      <c r="A1" s="254" t="str">
        <f aca="false">Name_3</f>
        <v>ВСЕРОССИЙСКАЯ ФЕДЕРАЦИЯ ЛЕГКОЙ АТЛЕТИКИ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8" customFormat="true" ht="26.25" hidden="false" customHeight="true" outlineLevel="0" collapsed="false">
      <c r="A2" s="13" t="s">
        <v>11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8" customFormat="tru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8" customFormat="true" ht="21" hidden="false" customHeight="true" outlineLevel="0" collapsed="false">
      <c r="A4" s="9" t="s">
        <v>1150</v>
      </c>
      <c r="B4" s="14" t="s">
        <v>1342</v>
      </c>
      <c r="D4" s="255"/>
      <c r="E4" s="255"/>
      <c r="F4" s="255"/>
      <c r="G4" s="256" t="str">
        <f aca="false">tit_s1</f>
        <v>КУБОК РОССИИ</v>
      </c>
      <c r="I4" s="255"/>
      <c r="J4" s="255"/>
      <c r="K4" s="255"/>
      <c r="L4" s="255"/>
      <c r="M4" s="255"/>
      <c r="N4" s="255"/>
      <c r="P4" s="257"/>
      <c r="Q4" s="258" t="str">
        <f aca="false">d_1</f>
        <v>1 августа 2009 г.</v>
      </c>
    </row>
    <row r="5" s="8" customFormat="true" ht="19.5" hidden="false" customHeight="false" outlineLevel="0" collapsed="false">
      <c r="A5" s="9" t="s">
        <v>1152</v>
      </c>
      <c r="B5" s="14" t="s">
        <v>1342</v>
      </c>
      <c r="D5" s="255"/>
      <c r="E5" s="255"/>
      <c r="F5" s="255"/>
      <c r="G5" s="256" t="str">
        <f aca="false">tit_s2</f>
        <v>по легкой атлетике</v>
      </c>
      <c r="I5" s="255"/>
      <c r="J5" s="255"/>
      <c r="K5" s="255"/>
      <c r="L5" s="255"/>
      <c r="M5" s="255"/>
      <c r="N5" s="259"/>
      <c r="P5" s="18" t="s">
        <v>1154</v>
      </c>
      <c r="Q5" s="260" t="s">
        <v>1155</v>
      </c>
    </row>
    <row r="6" s="8" customFormat="true" ht="18.75" hidden="false" customHeight="true" outlineLevel="0" collapsed="false">
      <c r="A6" s="9" t="s">
        <v>1156</v>
      </c>
      <c r="B6" s="14" t="s">
        <v>1343</v>
      </c>
      <c r="C6" s="9"/>
      <c r="P6" s="18" t="s">
        <v>1158</v>
      </c>
    </row>
    <row r="7" customFormat="false" ht="7.5" hidden="false" customHeight="true" outlineLevel="0" collapsed="false">
      <c r="B7" s="307"/>
      <c r="C7" s="307"/>
      <c r="D7" s="307"/>
      <c r="E7" s="307"/>
      <c r="F7" s="307"/>
      <c r="G7" s="307"/>
      <c r="H7" s="307"/>
      <c r="I7" s="307"/>
      <c r="J7" s="307"/>
      <c r="K7" s="307"/>
      <c r="L7" s="307"/>
    </row>
    <row r="8" customFormat="false" ht="18" hidden="false" customHeight="false" outlineLevel="0" collapsed="false">
      <c r="A8" s="308" t="s">
        <v>1159</v>
      </c>
      <c r="B8" s="307"/>
      <c r="C8" s="307"/>
      <c r="D8" s="307"/>
      <c r="E8" s="307"/>
      <c r="F8" s="307"/>
      <c r="G8" s="309" t="s">
        <v>1344</v>
      </c>
      <c r="I8" s="307"/>
      <c r="J8" s="307"/>
      <c r="L8" s="307"/>
      <c r="Q8" s="310" t="s">
        <v>1161</v>
      </c>
    </row>
    <row r="9" customFormat="false" ht="13.5" hidden="false" customHeight="false" outlineLevel="0" collapsed="false">
      <c r="A9" s="311"/>
      <c r="B9" s="307"/>
      <c r="C9" s="307"/>
      <c r="D9" s="307"/>
      <c r="E9" s="307"/>
      <c r="G9" s="264" t="s">
        <v>1323</v>
      </c>
      <c r="I9" s="307"/>
      <c r="J9" s="312"/>
      <c r="K9" s="313"/>
      <c r="L9" s="314"/>
      <c r="M9" s="313"/>
      <c r="Q9" s="315"/>
    </row>
    <row r="10" customFormat="false" ht="26.25" hidden="false" customHeight="true" outlineLevel="0" collapsed="false">
      <c r="A10" s="316" t="s">
        <v>1163</v>
      </c>
      <c r="B10" s="299" t="s">
        <v>1324</v>
      </c>
      <c r="C10" s="317" t="s">
        <v>1165</v>
      </c>
      <c r="D10" s="299" t="s">
        <v>1325</v>
      </c>
      <c r="E10" s="299" t="s">
        <v>14</v>
      </c>
      <c r="F10" s="317" t="s">
        <v>1167</v>
      </c>
      <c r="G10" s="299" t="s">
        <v>1345</v>
      </c>
      <c r="H10" s="299"/>
      <c r="I10" s="318"/>
      <c r="J10" s="319"/>
      <c r="K10" s="320" t="s">
        <v>1326</v>
      </c>
      <c r="L10" s="321"/>
      <c r="M10" s="319"/>
      <c r="N10" s="319"/>
      <c r="O10" s="322"/>
      <c r="P10" s="317" t="s">
        <v>1244</v>
      </c>
      <c r="Q10" s="323" t="s">
        <v>1327</v>
      </c>
      <c r="R10" s="323" t="s">
        <v>1170</v>
      </c>
    </row>
    <row r="11" customFormat="false" ht="18.75" hidden="false" customHeight="true" outlineLevel="0" collapsed="false">
      <c r="A11" s="324"/>
      <c r="B11" s="300"/>
      <c r="C11" s="325"/>
      <c r="D11" s="300"/>
      <c r="E11" s="300"/>
      <c r="F11" s="325"/>
      <c r="G11" s="325"/>
      <c r="H11" s="326" t="s">
        <v>111</v>
      </c>
      <c r="I11" s="326" t="s">
        <v>602</v>
      </c>
      <c r="J11" s="326" t="s">
        <v>1172</v>
      </c>
      <c r="K11" s="327" t="s">
        <v>1163</v>
      </c>
      <c r="L11" s="326" t="s">
        <v>1173</v>
      </c>
      <c r="M11" s="326" t="s">
        <v>1176</v>
      </c>
      <c r="N11" s="327" t="s">
        <v>1163</v>
      </c>
      <c r="O11" s="326" t="s">
        <v>1177</v>
      </c>
      <c r="P11" s="325"/>
      <c r="Q11" s="328"/>
      <c r="R11" s="328"/>
    </row>
    <row r="12" customFormat="false" ht="15.75" hidden="false" customHeight="true" outlineLevel="0" collapsed="false">
      <c r="A12" s="129" t="s">
        <v>111</v>
      </c>
      <c r="B12" s="282" t="str">
        <f aca="false">VLOOKUP($F12,УЧАСТНИКИ!$A$2:$L$1106,3,FALSE())</f>
        <v>Майборода Сергей</v>
      </c>
      <c r="C12" s="176" t="str">
        <f aca="false">VLOOKUP($F12,УЧАСТНИКИ!$A$2:$L$1106,4,FALSE())</f>
        <v>31.07.86</v>
      </c>
      <c r="D12" s="282" t="str">
        <f aca="false">VLOOKUP($F12,УЧАСТНИКИ!$A$2:$L$1106,5,FALSE())</f>
        <v>Москва-Татарстан</v>
      </c>
      <c r="E12" s="301" t="str">
        <f aca="false">VLOOKUP($F12,УЧАСТНИКИ!$A$2:$L$1106,8,FALSE())</f>
        <v>кмс</v>
      </c>
      <c r="F12" s="329" t="s">
        <v>711</v>
      </c>
      <c r="G12" s="41"/>
      <c r="H12" s="284"/>
      <c r="I12" s="284"/>
      <c r="J12" s="284"/>
      <c r="K12" s="284"/>
      <c r="L12" s="201"/>
      <c r="M12" s="285"/>
      <c r="N12" s="284"/>
      <c r="O12" s="285"/>
      <c r="P12" s="285"/>
      <c r="Q12" s="330"/>
      <c r="R12" s="92"/>
    </row>
    <row r="13" customFormat="false" ht="15.75" hidden="false" customHeight="true" outlineLevel="0" collapsed="false">
      <c r="A13" s="127" t="s">
        <v>602</v>
      </c>
      <c r="B13" s="282" t="str">
        <f aca="false">VLOOKUP($F13,УЧАСТНИКИ!$A$2:$L$1106,3,FALSE())</f>
        <v>Погорелов Александр</v>
      </c>
      <c r="C13" s="176" t="str">
        <f aca="false">VLOOKUP($F13,УЧАСТНИКИ!$A$2:$L$1106,4,FALSE())</f>
        <v>10.12.80</v>
      </c>
      <c r="D13" s="282" t="str">
        <f aca="false">VLOOKUP($F13,УЧАСТНИКИ!$A$2:$L$1106,5,FALSE())</f>
        <v>Брянская-Курская</v>
      </c>
      <c r="E13" s="301" t="str">
        <f aca="false">VLOOKUP($F13,УЧАСТНИКИ!$A$2:$L$1106,8,FALSE())</f>
        <v>змс</v>
      </c>
      <c r="F13" s="329" t="s">
        <v>783</v>
      </c>
      <c r="G13" s="41"/>
      <c r="H13" s="284"/>
      <c r="I13" s="284"/>
      <c r="J13" s="284"/>
      <c r="K13" s="284"/>
      <c r="L13" s="201"/>
      <c r="M13" s="285"/>
      <c r="N13" s="284"/>
      <c r="O13" s="285"/>
      <c r="P13" s="285"/>
      <c r="Q13" s="330"/>
      <c r="R13" s="92"/>
    </row>
    <row r="14" customFormat="false" ht="15.75" hidden="false" customHeight="true" outlineLevel="0" collapsed="false">
      <c r="A14" s="331" t="s">
        <v>1172</v>
      </c>
      <c r="B14" s="282" t="str">
        <f aca="false">VLOOKUP($F14,УЧАСТНИКИ!$A$2:$L$1106,3,FALSE())</f>
        <v>Макаров Сергей</v>
      </c>
      <c r="C14" s="176" t="str">
        <f aca="false">VLOOKUP($F14,УЧАСТНИКИ!$A$2:$L$1106,4,FALSE())</f>
        <v>19.03.73</v>
      </c>
      <c r="D14" s="282" t="str">
        <f aca="false">VLOOKUP($F14,УЧАСТНИКИ!$A$2:$L$1106,5,FALSE())</f>
        <v>Московская</v>
      </c>
      <c r="E14" s="301" t="str">
        <f aca="false">VLOOKUP($F14,УЧАСТНИКИ!$A$2:$L$1106,8,FALSE())</f>
        <v>змс</v>
      </c>
      <c r="F14" s="329" t="s">
        <v>188</v>
      </c>
      <c r="G14" s="41"/>
      <c r="H14" s="284"/>
      <c r="I14" s="284"/>
      <c r="J14" s="284"/>
      <c r="K14" s="284"/>
      <c r="L14" s="201"/>
      <c r="M14" s="285"/>
      <c r="N14" s="284"/>
      <c r="O14" s="285"/>
      <c r="P14" s="285"/>
      <c r="Q14" s="330"/>
      <c r="R14" s="92"/>
    </row>
    <row r="15" customFormat="false" ht="16.5" hidden="false" customHeight="true" outlineLevel="0" collapsed="false">
      <c r="A15" s="127" t="s">
        <v>1173</v>
      </c>
      <c r="B15" s="282"/>
      <c r="C15" s="176"/>
      <c r="D15" s="282"/>
      <c r="E15" s="301"/>
      <c r="F15" s="329"/>
      <c r="G15" s="41"/>
      <c r="H15" s="284"/>
      <c r="I15" s="284"/>
      <c r="J15" s="284"/>
      <c r="K15" s="284"/>
      <c r="L15" s="201"/>
      <c r="M15" s="285"/>
      <c r="N15" s="284"/>
      <c r="O15" s="285"/>
      <c r="P15" s="285"/>
      <c r="Q15" s="330"/>
      <c r="R15" s="92"/>
    </row>
    <row r="16" customFormat="false" ht="15.75" hidden="false" customHeight="true" outlineLevel="0" collapsed="false">
      <c r="A16" s="127" t="s">
        <v>1176</v>
      </c>
      <c r="B16" s="282"/>
      <c r="C16" s="176"/>
      <c r="D16" s="282"/>
      <c r="E16" s="301"/>
      <c r="F16" s="329"/>
      <c r="G16" s="41"/>
      <c r="H16" s="284"/>
      <c r="I16" s="284"/>
      <c r="J16" s="284"/>
      <c r="K16" s="284"/>
      <c r="L16" s="201"/>
      <c r="M16" s="285"/>
      <c r="N16" s="284"/>
      <c r="O16" s="285"/>
      <c r="P16" s="285"/>
      <c r="Q16" s="330"/>
      <c r="R16" s="92"/>
    </row>
    <row r="17" customFormat="false" ht="15.75" hidden="false" customHeight="true" outlineLevel="0" collapsed="false">
      <c r="A17" s="127" t="s">
        <v>1177</v>
      </c>
      <c r="B17" s="282"/>
      <c r="C17" s="176"/>
      <c r="D17" s="282"/>
      <c r="E17" s="301"/>
      <c r="F17" s="329"/>
      <c r="G17" s="41"/>
      <c r="H17" s="284"/>
      <c r="I17" s="284"/>
      <c r="J17" s="284"/>
      <c r="K17" s="284"/>
      <c r="L17" s="201"/>
      <c r="M17" s="285"/>
      <c r="N17" s="284"/>
      <c r="O17" s="285"/>
      <c r="P17" s="285"/>
      <c r="Q17" s="330"/>
      <c r="R17" s="92"/>
    </row>
    <row r="18" customFormat="false" ht="15.75" hidden="false" customHeight="true" outlineLevel="0" collapsed="false">
      <c r="A18" s="127" t="s">
        <v>1178</v>
      </c>
      <c r="B18" s="282"/>
      <c r="C18" s="176"/>
      <c r="D18" s="282"/>
      <c r="E18" s="301"/>
      <c r="F18" s="329"/>
      <c r="G18" s="41"/>
      <c r="H18" s="284"/>
      <c r="I18" s="284"/>
      <c r="J18" s="284"/>
      <c r="K18" s="284"/>
      <c r="L18" s="201"/>
      <c r="M18" s="285"/>
      <c r="N18" s="284"/>
      <c r="O18" s="285"/>
      <c r="P18" s="285"/>
      <c r="Q18" s="330"/>
      <c r="R18" s="92"/>
    </row>
    <row r="19" customFormat="false" ht="15.75" hidden="false" customHeight="true" outlineLevel="0" collapsed="false">
      <c r="A19" s="127" t="s">
        <v>1179</v>
      </c>
      <c r="B19" s="282"/>
      <c r="C19" s="176"/>
      <c r="D19" s="282"/>
      <c r="E19" s="301"/>
      <c r="F19" s="329"/>
      <c r="G19" s="41"/>
      <c r="H19" s="284"/>
      <c r="I19" s="284"/>
      <c r="J19" s="284"/>
      <c r="K19" s="284"/>
      <c r="L19" s="201"/>
      <c r="M19" s="285"/>
      <c r="N19" s="284"/>
      <c r="O19" s="285"/>
      <c r="P19" s="285"/>
      <c r="Q19" s="330"/>
      <c r="R19" s="92"/>
    </row>
    <row r="20" customFormat="false" ht="15.75" hidden="false" customHeight="true" outlineLevel="0" collapsed="false">
      <c r="A20" s="127" t="s">
        <v>1284</v>
      </c>
      <c r="B20" s="282"/>
      <c r="C20" s="176"/>
      <c r="D20" s="282"/>
      <c r="E20" s="301"/>
      <c r="F20" s="329"/>
      <c r="G20" s="41"/>
      <c r="H20" s="284"/>
      <c r="I20" s="284"/>
      <c r="J20" s="284"/>
      <c r="K20" s="284"/>
      <c r="L20" s="201"/>
      <c r="M20" s="285"/>
      <c r="N20" s="284"/>
      <c r="O20" s="285"/>
      <c r="P20" s="285"/>
      <c r="Q20" s="330"/>
      <c r="R20" s="92"/>
    </row>
    <row r="21" customFormat="false" ht="15.75" hidden="false" customHeight="true" outlineLevel="0" collapsed="false">
      <c r="A21" s="127" t="s">
        <v>1285</v>
      </c>
      <c r="B21" s="282"/>
      <c r="C21" s="176"/>
      <c r="D21" s="282"/>
      <c r="E21" s="301"/>
      <c r="F21" s="329"/>
      <c r="G21" s="41"/>
      <c r="H21" s="284"/>
      <c r="I21" s="284"/>
      <c r="J21" s="284"/>
      <c r="K21" s="284"/>
      <c r="L21" s="201"/>
      <c r="M21" s="285"/>
      <c r="N21" s="284"/>
      <c r="O21" s="285"/>
      <c r="P21" s="285"/>
      <c r="Q21" s="330"/>
      <c r="R21" s="92"/>
    </row>
    <row r="22" customFormat="false" ht="15.75" hidden="false" customHeight="true" outlineLevel="0" collapsed="false">
      <c r="A22" s="127"/>
      <c r="B22" s="282"/>
      <c r="C22" s="176"/>
      <c r="D22" s="282"/>
      <c r="E22" s="301"/>
      <c r="F22" s="329"/>
      <c r="G22" s="41"/>
      <c r="H22" s="284"/>
      <c r="I22" s="284"/>
      <c r="J22" s="284"/>
      <c r="K22" s="284"/>
      <c r="L22" s="201"/>
      <c r="M22" s="285"/>
      <c r="N22" s="284"/>
      <c r="O22" s="285"/>
      <c r="P22" s="285"/>
      <c r="Q22" s="330"/>
      <c r="R22" s="92"/>
    </row>
    <row r="23" customFormat="false" ht="15.75" hidden="false" customHeight="true" outlineLevel="0" collapsed="false">
      <c r="A23" s="127"/>
      <c r="B23" s="282"/>
      <c r="C23" s="176"/>
      <c r="D23" s="282"/>
      <c r="E23" s="301"/>
      <c r="F23" s="329"/>
      <c r="G23" s="41"/>
      <c r="H23" s="284"/>
      <c r="I23" s="284"/>
      <c r="J23" s="284"/>
      <c r="K23" s="284"/>
      <c r="L23" s="201"/>
      <c r="M23" s="285"/>
      <c r="N23" s="284"/>
      <c r="O23" s="285"/>
      <c r="P23" s="285"/>
      <c r="Q23" s="330"/>
      <c r="R23" s="92"/>
    </row>
    <row r="24" customFormat="false" ht="15.75" hidden="false" customHeight="true" outlineLevel="0" collapsed="false">
      <c r="A24" s="127"/>
      <c r="B24" s="282"/>
      <c r="C24" s="176"/>
      <c r="D24" s="282"/>
      <c r="E24" s="301"/>
      <c r="F24" s="329"/>
      <c r="G24" s="41"/>
      <c r="H24" s="284"/>
      <c r="I24" s="284"/>
      <c r="J24" s="284"/>
      <c r="K24" s="284"/>
      <c r="L24" s="201"/>
      <c r="M24" s="285"/>
      <c r="N24" s="284"/>
      <c r="O24" s="285"/>
      <c r="P24" s="285"/>
      <c r="Q24" s="330"/>
      <c r="R24" s="92"/>
    </row>
    <row r="25" customFormat="false" ht="15.75" hidden="false" customHeight="true" outlineLevel="0" collapsed="false">
      <c r="A25" s="127"/>
      <c r="B25" s="282"/>
      <c r="C25" s="176"/>
      <c r="D25" s="282"/>
      <c r="E25" s="301"/>
      <c r="F25" s="329"/>
      <c r="G25" s="41"/>
      <c r="H25" s="284"/>
      <c r="I25" s="284"/>
      <c r="J25" s="284"/>
      <c r="K25" s="284"/>
      <c r="L25" s="201"/>
      <c r="M25" s="285"/>
      <c r="N25" s="284"/>
      <c r="O25" s="285"/>
      <c r="P25" s="285"/>
      <c r="Q25" s="330"/>
      <c r="R25" s="92"/>
    </row>
    <row r="26" customFormat="false" ht="15.75" hidden="false" customHeight="true" outlineLevel="0" collapsed="false">
      <c r="A26" s="332"/>
      <c r="B26" s="69"/>
      <c r="C26" s="69"/>
      <c r="D26" s="69"/>
      <c r="E26" s="69"/>
      <c r="F26" s="332"/>
      <c r="G26" s="332"/>
      <c r="H26" s="332"/>
      <c r="I26" s="332"/>
      <c r="J26" s="332"/>
      <c r="K26" s="332"/>
      <c r="L26" s="85"/>
      <c r="M26" s="333"/>
      <c r="N26" s="333"/>
      <c r="O26" s="333"/>
      <c r="P26" s="333"/>
      <c r="Q26" s="333"/>
      <c r="R26" s="118"/>
    </row>
    <row r="27" customFormat="false" ht="15.75" hidden="false" customHeight="true" outlineLevel="0" collapsed="false">
      <c r="A27" s="332"/>
      <c r="B27" s="69"/>
      <c r="C27" s="69"/>
      <c r="D27" s="69"/>
      <c r="E27" s="69"/>
      <c r="F27" s="332"/>
      <c r="G27" s="332"/>
      <c r="H27" s="332"/>
      <c r="I27" s="332"/>
      <c r="J27" s="332"/>
      <c r="K27" s="332"/>
      <c r="L27" s="85"/>
      <c r="M27" s="333"/>
      <c r="N27" s="333"/>
      <c r="O27" s="333"/>
      <c r="P27" s="333"/>
      <c r="Q27" s="333"/>
      <c r="R27" s="118"/>
    </row>
    <row r="28" customFormat="false" ht="15.75" hidden="false" customHeight="true" outlineLevel="0" collapsed="false">
      <c r="A28" s="332"/>
      <c r="B28" s="112" t="s">
        <v>1346</v>
      </c>
      <c r="C28" s="112"/>
      <c r="D28" s="69"/>
      <c r="E28" s="69"/>
      <c r="F28" s="332"/>
      <c r="G28" s="332"/>
      <c r="H28" s="332"/>
      <c r="I28" s="332"/>
      <c r="J28" s="332"/>
      <c r="K28" s="69" t="s">
        <v>1330</v>
      </c>
      <c r="L28" s="85"/>
      <c r="M28" s="333"/>
      <c r="N28" s="333"/>
      <c r="O28" s="333"/>
      <c r="P28" s="333"/>
      <c r="Q28" s="333"/>
      <c r="R28" s="118"/>
    </row>
    <row r="29" customFormat="false" ht="15.75" hidden="false" customHeight="true" outlineLevel="0" collapsed="false">
      <c r="A29" s="332"/>
      <c r="B29" s="69"/>
      <c r="C29" s="69"/>
      <c r="D29" s="99"/>
      <c r="E29" s="99"/>
      <c r="F29" s="332"/>
      <c r="G29" s="332"/>
      <c r="H29" s="332"/>
      <c r="I29" s="332"/>
      <c r="J29" s="332"/>
      <c r="K29" s="69"/>
      <c r="L29" s="85"/>
    </row>
    <row r="30" customFormat="false" ht="15.75" hidden="false" customHeight="true" outlineLevel="0" collapsed="false">
      <c r="A30" s="332"/>
      <c r="B30" s="69" t="s">
        <v>1182</v>
      </c>
      <c r="C30" s="69"/>
      <c r="D30" s="99"/>
      <c r="E30" s="99"/>
      <c r="F30" s="332"/>
      <c r="G30" s="332"/>
      <c r="H30" s="332"/>
      <c r="I30" s="332"/>
      <c r="J30" s="332"/>
      <c r="K30" s="69" t="s">
        <v>1183</v>
      </c>
      <c r="L30" s="85"/>
    </row>
    <row r="31" customFormat="false" ht="15.75" hidden="false" customHeight="true" outlineLevel="0" collapsed="false">
      <c r="A31" s="332"/>
      <c r="B31" s="69"/>
      <c r="C31" s="69"/>
      <c r="D31" s="99"/>
      <c r="E31" s="99"/>
      <c r="F31" s="332"/>
      <c r="G31" s="332"/>
      <c r="H31" s="332"/>
      <c r="I31" s="332"/>
      <c r="J31" s="332"/>
      <c r="K31" s="332"/>
      <c r="L31" s="85"/>
    </row>
    <row r="32" customFormat="false" ht="15.75" hidden="false" customHeight="true" outlineLevel="0" collapsed="false">
      <c r="A32" s="332"/>
      <c r="C32" s="69"/>
      <c r="D32" s="99"/>
      <c r="E32" s="99"/>
      <c r="F32" s="332"/>
      <c r="G32" s="332"/>
      <c r="H32" s="332"/>
      <c r="I32" s="332"/>
      <c r="J32" s="332"/>
      <c r="K32" s="332"/>
      <c r="L32" s="85"/>
    </row>
    <row r="33" customFormat="false" ht="15.75" hidden="false" customHeight="true" outlineLevel="0" collapsed="false">
      <c r="A33" s="88"/>
      <c r="C33" s="334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5.75" hidden="false" customHeight="true" outlineLevel="0" collapsed="false">
      <c r="A34" s="332"/>
      <c r="C34" s="334"/>
      <c r="D34" s="335"/>
      <c r="E34" s="335"/>
      <c r="F34" s="332"/>
      <c r="G34" s="332"/>
      <c r="H34" s="332"/>
      <c r="I34" s="332"/>
      <c r="J34" s="332"/>
      <c r="K34" s="332"/>
      <c r="L34" s="336"/>
    </row>
    <row r="35" customFormat="false" ht="15.75" hidden="false" customHeight="true" outlineLevel="0" collapsed="false">
      <c r="A35" s="332"/>
      <c r="B35" s="335"/>
      <c r="C35" s="335"/>
      <c r="D35" s="335"/>
      <c r="E35" s="335"/>
      <c r="F35" s="332"/>
      <c r="G35" s="332"/>
      <c r="H35" s="332"/>
      <c r="I35" s="332"/>
      <c r="J35" s="332"/>
      <c r="K35" s="332"/>
      <c r="L35" s="336"/>
    </row>
    <row r="36" customFormat="false" ht="15.75" hidden="false" customHeight="true" outlineLevel="0" collapsed="false">
      <c r="A36" s="332"/>
      <c r="B36" s="335"/>
      <c r="C36" s="335"/>
      <c r="D36" s="335"/>
      <c r="E36" s="335"/>
      <c r="F36" s="332"/>
      <c r="G36" s="332"/>
      <c r="H36" s="332"/>
      <c r="I36" s="332"/>
      <c r="J36" s="332"/>
      <c r="K36" s="332"/>
      <c r="L36" s="336"/>
    </row>
    <row r="37" customFormat="false" ht="15.75" hidden="false" customHeight="true" outlineLevel="0" collapsed="false">
      <c r="A37" s="332"/>
      <c r="B37" s="335"/>
      <c r="C37" s="335"/>
      <c r="D37" s="335"/>
      <c r="E37" s="335"/>
      <c r="F37" s="332"/>
      <c r="G37" s="332"/>
      <c r="H37" s="332"/>
      <c r="I37" s="332"/>
      <c r="J37" s="332"/>
      <c r="K37" s="332"/>
      <c r="L37" s="336"/>
    </row>
    <row r="38" customFormat="false" ht="15.75" hidden="false" customHeight="true" outlineLevel="0" collapsed="false">
      <c r="A38" s="332"/>
      <c r="B38" s="335"/>
      <c r="C38" s="335"/>
      <c r="D38" s="335"/>
      <c r="E38" s="335"/>
      <c r="F38" s="332"/>
      <c r="G38" s="332"/>
      <c r="H38" s="332"/>
      <c r="I38" s="332"/>
      <c r="J38" s="332"/>
      <c r="K38" s="332"/>
      <c r="L38" s="336"/>
    </row>
    <row r="39" customFormat="false" ht="15.75" hidden="false" customHeight="true" outlineLevel="0" collapsed="false">
      <c r="A39" s="332"/>
      <c r="B39" s="335"/>
      <c r="C39" s="335"/>
      <c r="D39" s="335"/>
      <c r="E39" s="335"/>
      <c r="F39" s="332"/>
      <c r="G39" s="332"/>
      <c r="H39" s="332"/>
      <c r="I39" s="332"/>
      <c r="J39" s="332"/>
      <c r="K39" s="332"/>
      <c r="L39" s="336"/>
    </row>
    <row r="40" customFormat="false" ht="15.75" hidden="false" customHeight="true" outlineLevel="0" collapsed="false">
      <c r="A40" s="332"/>
      <c r="B40" s="335"/>
      <c r="C40" s="335"/>
      <c r="D40" s="335"/>
      <c r="E40" s="335"/>
      <c r="F40" s="332"/>
      <c r="G40" s="332"/>
      <c r="H40" s="332"/>
      <c r="I40" s="332"/>
      <c r="J40" s="332"/>
      <c r="K40" s="332"/>
      <c r="L40" s="336"/>
    </row>
    <row r="41" customFormat="false" ht="15" hidden="false" customHeight="true" outlineLevel="0" collapsed="false">
      <c r="A41" s="332"/>
      <c r="B41" s="335"/>
      <c r="C41" s="335"/>
      <c r="D41" s="335"/>
      <c r="E41" s="335"/>
      <c r="F41" s="332"/>
      <c r="G41" s="332"/>
      <c r="H41" s="332"/>
      <c r="I41" s="332"/>
      <c r="J41" s="332"/>
      <c r="K41" s="332"/>
      <c r="L41" s="336"/>
    </row>
    <row r="42" customFormat="false" ht="15" hidden="false" customHeight="true" outlineLevel="0" collapsed="false">
      <c r="A42" s="332"/>
      <c r="B42" s="335"/>
      <c r="C42" s="335"/>
      <c r="D42" s="335"/>
      <c r="E42" s="335"/>
      <c r="F42" s="332"/>
      <c r="G42" s="332"/>
      <c r="H42" s="332"/>
      <c r="I42" s="332"/>
      <c r="J42" s="332"/>
      <c r="K42" s="332"/>
      <c r="L42" s="336"/>
    </row>
    <row r="43" customFormat="false" ht="15.75" hidden="false" customHeight="true" outlineLevel="0" collapsed="false">
      <c r="A43" s="88"/>
      <c r="B43" s="337"/>
      <c r="C43" s="88"/>
      <c r="D43" s="88"/>
      <c r="E43" s="88"/>
      <c r="F43" s="88"/>
      <c r="G43" s="88"/>
      <c r="H43" s="88"/>
      <c r="I43" s="88"/>
      <c r="J43" s="88"/>
      <c r="K43" s="88"/>
      <c r="L43" s="88"/>
    </row>
    <row r="44" customFormat="false" ht="15.75" hidden="false" customHeight="true" outlineLevel="0" collapsed="false">
      <c r="A44" s="332"/>
      <c r="B44" s="335"/>
      <c r="C44" s="335"/>
      <c r="D44" s="335"/>
      <c r="E44" s="335"/>
      <c r="F44" s="332"/>
      <c r="G44" s="332"/>
      <c r="H44" s="332"/>
      <c r="I44" s="332"/>
      <c r="J44" s="332"/>
      <c r="K44" s="332"/>
      <c r="L44" s="336"/>
    </row>
    <row r="45" customFormat="false" ht="15.75" hidden="false" customHeight="true" outlineLevel="0" collapsed="false">
      <c r="A45" s="332"/>
      <c r="B45" s="335"/>
      <c r="C45" s="335"/>
      <c r="D45" s="335"/>
      <c r="E45" s="335"/>
      <c r="F45" s="332"/>
      <c r="G45" s="332"/>
      <c r="H45" s="332"/>
      <c r="I45" s="332"/>
      <c r="J45" s="332"/>
      <c r="K45" s="332"/>
      <c r="L45" s="336"/>
    </row>
    <row r="46" customFormat="false" ht="15.75" hidden="false" customHeight="true" outlineLevel="0" collapsed="false">
      <c r="A46" s="332"/>
      <c r="B46" s="335"/>
      <c r="C46" s="335"/>
      <c r="D46" s="335"/>
      <c r="E46" s="335"/>
      <c r="F46" s="332"/>
      <c r="G46" s="332"/>
      <c r="H46" s="332"/>
      <c r="I46" s="332"/>
      <c r="J46" s="332"/>
      <c r="K46" s="332"/>
      <c r="L46" s="336"/>
    </row>
    <row r="47" customFormat="false" ht="15.75" hidden="false" customHeight="true" outlineLevel="0" collapsed="false">
      <c r="A47" s="332"/>
      <c r="B47" s="335"/>
      <c r="C47" s="335"/>
      <c r="D47" s="335"/>
      <c r="E47" s="335"/>
      <c r="F47" s="332"/>
      <c r="G47" s="332"/>
      <c r="H47" s="332"/>
      <c r="I47" s="332"/>
      <c r="J47" s="332"/>
      <c r="K47" s="332"/>
      <c r="L47" s="336"/>
    </row>
    <row r="48" customFormat="false" ht="15.75" hidden="false" customHeight="true" outlineLevel="0" collapsed="false">
      <c r="A48" s="332"/>
      <c r="B48" s="335"/>
      <c r="C48" s="335"/>
      <c r="D48" s="335"/>
      <c r="E48" s="335"/>
      <c r="F48" s="332"/>
      <c r="G48" s="332"/>
      <c r="H48" s="332"/>
      <c r="I48" s="332"/>
      <c r="J48" s="332"/>
      <c r="K48" s="332"/>
      <c r="L48" s="336"/>
    </row>
    <row r="49" customFormat="false" ht="15.75" hidden="false" customHeight="true" outlineLevel="0" collapsed="false">
      <c r="A49" s="332"/>
      <c r="B49" s="335"/>
      <c r="C49" s="335"/>
      <c r="D49" s="335"/>
      <c r="E49" s="335"/>
      <c r="F49" s="332"/>
      <c r="G49" s="332"/>
      <c r="H49" s="332"/>
      <c r="I49" s="332"/>
      <c r="J49" s="332"/>
      <c r="K49" s="332"/>
      <c r="L49" s="336"/>
    </row>
    <row r="50" customFormat="false" ht="15.75" hidden="false" customHeight="true" outlineLevel="0" collapsed="false">
      <c r="A50" s="332"/>
      <c r="B50" s="335"/>
      <c r="C50" s="335"/>
      <c r="D50" s="335"/>
      <c r="E50" s="335"/>
      <c r="F50" s="332"/>
      <c r="G50" s="332"/>
      <c r="H50" s="332"/>
      <c r="I50" s="332"/>
      <c r="J50" s="332"/>
      <c r="K50" s="332"/>
      <c r="L50" s="336"/>
    </row>
    <row r="51" customFormat="false" ht="15.75" hidden="false" customHeight="true" outlineLevel="0" collapsed="false">
      <c r="A51" s="332"/>
      <c r="B51" s="335"/>
      <c r="C51" s="335"/>
      <c r="D51" s="335"/>
      <c r="E51" s="335"/>
      <c r="F51" s="332"/>
      <c r="G51" s="332"/>
      <c r="H51" s="332"/>
      <c r="I51" s="332"/>
      <c r="J51" s="332"/>
      <c r="K51" s="332"/>
      <c r="L51" s="336"/>
    </row>
    <row r="52" customFormat="false" ht="15.75" hidden="false" customHeight="true" outlineLevel="0" collapsed="false">
      <c r="A52" s="332"/>
      <c r="B52" s="338"/>
      <c r="C52" s="339"/>
      <c r="D52" s="339"/>
      <c r="E52" s="339"/>
      <c r="F52" s="339"/>
      <c r="G52" s="339"/>
      <c r="H52" s="339"/>
      <c r="I52" s="339"/>
      <c r="J52" s="339"/>
      <c r="K52" s="339"/>
      <c r="L52" s="332"/>
    </row>
    <row r="53" customFormat="false" ht="15.75" hidden="false" customHeight="true" outlineLevel="0" collapsed="false">
      <c r="A53" s="332"/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</row>
    <row r="54" customFormat="false" ht="15.75" hidden="false" customHeight="tru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2"/>
      <c r="L54" s="341"/>
    </row>
    <row r="55" customFormat="false" ht="15.75" hidden="false" customHeight="true" outlineLevel="0" collapsed="false">
      <c r="A55" s="343"/>
      <c r="B55" s="341"/>
      <c r="C55" s="341"/>
      <c r="D55" s="341"/>
      <c r="E55" s="341"/>
      <c r="F55" s="343"/>
      <c r="G55" s="343"/>
      <c r="H55" s="341"/>
      <c r="I55" s="341"/>
      <c r="J55" s="341"/>
      <c r="K55" s="343"/>
      <c r="L55" s="341"/>
    </row>
    <row r="56" customFormat="false" ht="15.75" hidden="false" customHeight="true" outlineLevel="0" collapsed="false">
      <c r="A56" s="344"/>
      <c r="B56" s="344"/>
      <c r="C56" s="344"/>
      <c r="D56" s="344"/>
      <c r="E56" s="344"/>
      <c r="F56" s="344"/>
      <c r="G56" s="344"/>
      <c r="H56" s="345"/>
      <c r="I56" s="346"/>
      <c r="J56" s="347"/>
      <c r="K56" s="344"/>
      <c r="L56" s="344"/>
    </row>
    <row r="57" customFormat="false" ht="15.7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  <c r="L57" s="344"/>
    </row>
    <row r="58" customFormat="false" ht="15.75" hidden="false" customHeight="true" outlineLevel="0" collapsed="false">
      <c r="A58" s="88"/>
      <c r="B58" s="337"/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15.75" hidden="false" customHeight="true" outlineLevel="0" collapsed="false">
      <c r="A59" s="332"/>
      <c r="B59" s="335"/>
      <c r="C59" s="335"/>
      <c r="D59" s="335"/>
      <c r="E59" s="335"/>
      <c r="F59" s="332"/>
      <c r="G59" s="332"/>
      <c r="H59" s="332"/>
      <c r="I59" s="332"/>
      <c r="J59" s="332"/>
      <c r="K59" s="332"/>
      <c r="L59" s="336"/>
    </row>
    <row r="60" customFormat="false" ht="15.75" hidden="false" customHeight="true" outlineLevel="0" collapsed="false">
      <c r="A60" s="332"/>
      <c r="B60" s="335"/>
      <c r="C60" s="335"/>
      <c r="D60" s="335"/>
      <c r="E60" s="335"/>
      <c r="F60" s="332"/>
      <c r="G60" s="332"/>
      <c r="H60" s="332"/>
      <c r="I60" s="332"/>
      <c r="J60" s="332"/>
      <c r="K60" s="332"/>
      <c r="L60" s="336"/>
    </row>
    <row r="61" customFormat="false" ht="15.75" hidden="false" customHeight="true" outlineLevel="0" collapsed="false">
      <c r="A61" s="332"/>
      <c r="B61" s="335"/>
      <c r="C61" s="335"/>
      <c r="D61" s="335"/>
      <c r="E61" s="335"/>
      <c r="F61" s="332"/>
      <c r="G61" s="332"/>
      <c r="H61" s="332"/>
      <c r="I61" s="332"/>
      <c r="J61" s="332"/>
      <c r="K61" s="332"/>
      <c r="L61" s="336"/>
    </row>
    <row r="62" customFormat="false" ht="15.75" hidden="false" customHeight="true" outlineLevel="0" collapsed="false">
      <c r="A62" s="332"/>
      <c r="B62" s="335"/>
      <c r="C62" s="335"/>
      <c r="D62" s="335"/>
      <c r="E62" s="335"/>
      <c r="F62" s="332"/>
      <c r="G62" s="332"/>
      <c r="H62" s="332"/>
      <c r="I62" s="332"/>
      <c r="J62" s="332"/>
      <c r="K62" s="332"/>
      <c r="L62" s="336"/>
    </row>
    <row r="63" customFormat="false" ht="15" hidden="false" customHeight="false" outlineLevel="0" collapsed="false">
      <c r="A63" s="332"/>
      <c r="B63" s="335"/>
      <c r="C63" s="335"/>
      <c r="D63" s="335"/>
      <c r="E63" s="335"/>
      <c r="F63" s="332"/>
      <c r="G63" s="332"/>
      <c r="H63" s="332"/>
      <c r="I63" s="332"/>
      <c r="J63" s="332"/>
      <c r="K63" s="332"/>
      <c r="L63" s="336"/>
    </row>
    <row r="64" customFormat="false" ht="15" hidden="false" customHeight="false" outlineLevel="0" collapsed="false">
      <c r="A64" s="332"/>
      <c r="B64" s="335"/>
      <c r="C64" s="335"/>
      <c r="D64" s="335"/>
      <c r="E64" s="335"/>
      <c r="F64" s="332"/>
      <c r="G64" s="332"/>
      <c r="H64" s="332"/>
      <c r="I64" s="332"/>
      <c r="J64" s="332"/>
      <c r="K64" s="332"/>
      <c r="L64" s="336"/>
    </row>
    <row r="65" customFormat="false" ht="15" hidden="false" customHeight="false" outlineLevel="0" collapsed="false">
      <c r="A65" s="332"/>
      <c r="B65" s="335"/>
      <c r="C65" s="335"/>
      <c r="D65" s="335"/>
      <c r="E65" s="335"/>
      <c r="F65" s="332"/>
      <c r="G65" s="332"/>
      <c r="H65" s="332"/>
      <c r="I65" s="332"/>
      <c r="J65" s="332"/>
      <c r="K65" s="332"/>
      <c r="L65" s="336"/>
    </row>
    <row r="66" customFormat="false" ht="15" hidden="false" customHeight="false" outlineLevel="0" collapsed="false">
      <c r="A66" s="332"/>
      <c r="B66" s="335"/>
      <c r="C66" s="335"/>
      <c r="D66" s="335"/>
      <c r="E66" s="335"/>
      <c r="F66" s="332"/>
      <c r="G66" s="332"/>
      <c r="H66" s="332"/>
      <c r="I66" s="332"/>
      <c r="J66" s="332"/>
      <c r="K66" s="332"/>
      <c r="L66" s="336"/>
    </row>
    <row r="67" customFormat="false" ht="15" hidden="false" customHeight="false" outlineLevel="0" collapsed="false">
      <c r="A67" s="332"/>
      <c r="B67" s="335"/>
      <c r="C67" s="335"/>
      <c r="D67" s="335"/>
      <c r="E67" s="335"/>
      <c r="F67" s="332"/>
      <c r="G67" s="332"/>
      <c r="H67" s="332"/>
      <c r="I67" s="332"/>
      <c r="J67" s="332"/>
      <c r="K67" s="332"/>
      <c r="L67" s="336"/>
    </row>
    <row r="68" customFormat="false" ht="12.75" hidden="false" customHeight="false" outlineLevel="0" collapsed="false">
      <c r="A68" s="88"/>
      <c r="B68" s="337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customFormat="false" ht="15" hidden="false" customHeight="false" outlineLevel="0" collapsed="false">
      <c r="A69" s="332"/>
      <c r="B69" s="335"/>
      <c r="C69" s="335"/>
      <c r="D69" s="335"/>
      <c r="E69" s="335"/>
      <c r="F69" s="332"/>
      <c r="G69" s="332"/>
      <c r="H69" s="332"/>
      <c r="I69" s="332"/>
      <c r="J69" s="332"/>
      <c r="K69" s="332"/>
      <c r="L69" s="336"/>
    </row>
    <row r="70" customFormat="false" ht="15" hidden="false" customHeight="false" outlineLevel="0" collapsed="false">
      <c r="A70" s="332"/>
      <c r="B70" s="335"/>
      <c r="C70" s="335"/>
      <c r="D70" s="335"/>
      <c r="E70" s="335"/>
      <c r="F70" s="332"/>
      <c r="G70" s="332"/>
      <c r="H70" s="332"/>
      <c r="I70" s="332"/>
      <c r="J70" s="332"/>
      <c r="K70" s="332"/>
      <c r="L70" s="336"/>
    </row>
    <row r="71" customFormat="false" ht="15" hidden="false" customHeight="false" outlineLevel="0" collapsed="false">
      <c r="A71" s="332"/>
      <c r="B71" s="335"/>
      <c r="C71" s="335"/>
      <c r="D71" s="335"/>
      <c r="E71" s="335"/>
      <c r="F71" s="332"/>
      <c r="G71" s="332"/>
      <c r="H71" s="332"/>
      <c r="I71" s="332"/>
      <c r="J71" s="332"/>
      <c r="K71" s="332"/>
      <c r="L71" s="336"/>
    </row>
    <row r="72" customFormat="false" ht="15" hidden="false" customHeight="false" outlineLevel="0" collapsed="false">
      <c r="A72" s="332"/>
      <c r="B72" s="335"/>
      <c r="C72" s="335"/>
      <c r="D72" s="335"/>
      <c r="E72" s="335"/>
      <c r="F72" s="332"/>
      <c r="G72" s="332"/>
      <c r="H72" s="332"/>
      <c r="I72" s="332"/>
      <c r="J72" s="332"/>
      <c r="K72" s="332"/>
      <c r="L72" s="336"/>
    </row>
    <row r="73" customFormat="false" ht="15" hidden="false" customHeight="false" outlineLevel="0" collapsed="false">
      <c r="A73" s="332"/>
      <c r="B73" s="335"/>
      <c r="C73" s="335"/>
      <c r="D73" s="335"/>
      <c r="E73" s="335"/>
      <c r="F73" s="332"/>
      <c r="G73" s="332"/>
      <c r="H73" s="332"/>
      <c r="I73" s="332"/>
      <c r="J73" s="332"/>
      <c r="K73" s="332"/>
      <c r="L73" s="336"/>
    </row>
    <row r="74" customFormat="false" ht="15" hidden="false" customHeight="false" outlineLevel="0" collapsed="false">
      <c r="A74" s="332"/>
      <c r="B74" s="335"/>
      <c r="C74" s="335"/>
      <c r="D74" s="335"/>
      <c r="E74" s="335"/>
      <c r="F74" s="332"/>
      <c r="G74" s="332"/>
      <c r="H74" s="332"/>
      <c r="I74" s="332"/>
      <c r="J74" s="332"/>
      <c r="K74" s="332"/>
      <c r="L74" s="336"/>
    </row>
    <row r="75" customFormat="false" ht="15" hidden="false" customHeight="false" outlineLevel="0" collapsed="false">
      <c r="A75" s="332"/>
      <c r="B75" s="335"/>
      <c r="C75" s="335"/>
      <c r="D75" s="335"/>
      <c r="E75" s="335"/>
      <c r="F75" s="332"/>
      <c r="G75" s="332"/>
      <c r="H75" s="332"/>
      <c r="I75" s="332"/>
      <c r="J75" s="332"/>
      <c r="K75" s="332"/>
      <c r="L75" s="336"/>
    </row>
    <row r="76" customFormat="false" ht="15" hidden="false" customHeight="false" outlineLevel="0" collapsed="false">
      <c r="A76" s="332"/>
      <c r="B76" s="335"/>
      <c r="C76" s="335"/>
      <c r="D76" s="335"/>
      <c r="E76" s="335"/>
      <c r="F76" s="332"/>
      <c r="G76" s="332"/>
      <c r="H76" s="332"/>
      <c r="I76" s="332"/>
      <c r="J76" s="332"/>
      <c r="K76" s="332"/>
      <c r="L76" s="336"/>
    </row>
    <row r="77" customFormat="false" ht="15" hidden="false" customHeight="false" outlineLevel="0" collapsed="false">
      <c r="A77" s="332"/>
      <c r="B77" s="335"/>
      <c r="C77" s="335"/>
      <c r="D77" s="335"/>
      <c r="E77" s="335"/>
      <c r="F77" s="332"/>
      <c r="G77" s="332"/>
      <c r="H77" s="332"/>
      <c r="I77" s="332"/>
      <c r="J77" s="332"/>
      <c r="K77" s="332"/>
      <c r="L77" s="336"/>
    </row>
    <row r="78" customFormat="false" ht="12.75" hidden="false" customHeight="false" outlineLevel="0" collapsed="false">
      <c r="A78" s="88"/>
      <c r="B78" s="337"/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customFormat="false" ht="15" hidden="false" customHeight="false" outlineLevel="0" collapsed="false">
      <c r="A79" s="332"/>
      <c r="B79" s="335"/>
      <c r="C79" s="335"/>
      <c r="D79" s="335"/>
      <c r="E79" s="335"/>
      <c r="F79" s="332"/>
      <c r="G79" s="332"/>
      <c r="H79" s="332"/>
      <c r="I79" s="332"/>
      <c r="J79" s="332"/>
      <c r="K79" s="332"/>
      <c r="L79" s="336"/>
    </row>
    <row r="80" customFormat="false" ht="15" hidden="false" customHeight="false" outlineLevel="0" collapsed="false">
      <c r="A80" s="332"/>
      <c r="B80" s="335"/>
      <c r="C80" s="335"/>
      <c r="D80" s="335"/>
      <c r="E80" s="335"/>
      <c r="F80" s="332"/>
      <c r="G80" s="332"/>
      <c r="H80" s="332"/>
      <c r="I80" s="332"/>
      <c r="J80" s="332"/>
      <c r="K80" s="332"/>
      <c r="L80" s="336"/>
    </row>
    <row r="81" customFormat="false" ht="15" hidden="false" customHeight="false" outlineLevel="0" collapsed="false">
      <c r="A81" s="332"/>
      <c r="B81" s="335"/>
      <c r="C81" s="335"/>
      <c r="D81" s="335"/>
      <c r="E81" s="335"/>
      <c r="F81" s="332"/>
      <c r="G81" s="332"/>
      <c r="H81" s="332"/>
      <c r="I81" s="332"/>
      <c r="J81" s="332"/>
      <c r="K81" s="332"/>
      <c r="L81" s="336"/>
    </row>
    <row r="82" customFormat="false" ht="15" hidden="false" customHeight="false" outlineLevel="0" collapsed="false">
      <c r="A82" s="332"/>
      <c r="B82" s="335"/>
      <c r="C82" s="335"/>
      <c r="D82" s="335"/>
      <c r="E82" s="335"/>
      <c r="F82" s="332"/>
      <c r="G82" s="332"/>
      <c r="H82" s="332"/>
      <c r="I82" s="332"/>
      <c r="J82" s="332"/>
      <c r="K82" s="332"/>
      <c r="L82" s="336"/>
    </row>
    <row r="83" customFormat="false" ht="15" hidden="false" customHeight="false" outlineLevel="0" collapsed="false">
      <c r="A83" s="332"/>
      <c r="B83" s="335"/>
      <c r="C83" s="335"/>
      <c r="D83" s="335"/>
      <c r="E83" s="335"/>
      <c r="F83" s="332"/>
      <c r="G83" s="332"/>
      <c r="H83" s="332"/>
      <c r="I83" s="332"/>
      <c r="J83" s="332"/>
      <c r="K83" s="332"/>
      <c r="L83" s="336"/>
    </row>
    <row r="84" customFormat="false" ht="15" hidden="false" customHeight="false" outlineLevel="0" collapsed="false">
      <c r="A84" s="332"/>
      <c r="B84" s="335"/>
      <c r="C84" s="335"/>
      <c r="D84" s="335"/>
      <c r="E84" s="335"/>
      <c r="F84" s="332"/>
      <c r="G84" s="332"/>
      <c r="H84" s="332"/>
      <c r="I84" s="332"/>
      <c r="J84" s="332"/>
      <c r="K84" s="332"/>
      <c r="L84" s="336"/>
    </row>
    <row r="85" customFormat="false" ht="15" hidden="false" customHeight="false" outlineLevel="0" collapsed="false">
      <c r="A85" s="332"/>
      <c r="B85" s="335"/>
      <c r="C85" s="335"/>
      <c r="D85" s="335"/>
      <c r="E85" s="335"/>
      <c r="F85" s="332"/>
      <c r="G85" s="332"/>
      <c r="H85" s="332"/>
      <c r="I85" s="332"/>
      <c r="J85" s="332"/>
      <c r="K85" s="332"/>
      <c r="L85" s="336"/>
    </row>
    <row r="86" customFormat="false" ht="15" hidden="false" customHeight="false" outlineLevel="0" collapsed="false">
      <c r="A86" s="332"/>
      <c r="B86" s="335"/>
      <c r="C86" s="335"/>
      <c r="D86" s="335"/>
      <c r="E86" s="335"/>
      <c r="F86" s="332"/>
      <c r="G86" s="332"/>
      <c r="H86" s="332"/>
      <c r="I86" s="332"/>
      <c r="J86" s="332"/>
      <c r="K86" s="332"/>
      <c r="L86" s="336"/>
    </row>
    <row r="87" customFormat="false" ht="15" hidden="false" customHeight="false" outlineLevel="0" collapsed="false">
      <c r="A87" s="332"/>
      <c r="B87" s="335"/>
      <c r="C87" s="335"/>
      <c r="D87" s="335"/>
      <c r="E87" s="335"/>
      <c r="F87" s="332"/>
      <c r="G87" s="332"/>
      <c r="H87" s="332"/>
      <c r="I87" s="332"/>
      <c r="J87" s="332"/>
      <c r="K87" s="332"/>
      <c r="L87" s="336"/>
    </row>
    <row r="88" customFormat="false" ht="12.75" hidden="false" customHeight="false" outlineLevel="0" collapsed="false">
      <c r="A88" s="88"/>
      <c r="B88" s="337"/>
      <c r="C88" s="88"/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5" hidden="false" customHeight="false" outlineLevel="0" collapsed="false">
      <c r="A89" s="332"/>
      <c r="B89" s="335"/>
      <c r="C89" s="335"/>
      <c r="D89" s="335"/>
      <c r="E89" s="335"/>
      <c r="F89" s="332"/>
      <c r="G89" s="332"/>
      <c r="H89" s="332"/>
      <c r="I89" s="332"/>
      <c r="J89" s="332"/>
      <c r="K89" s="332"/>
      <c r="L89" s="336"/>
    </row>
    <row r="90" customFormat="false" ht="15" hidden="false" customHeight="false" outlineLevel="0" collapsed="false">
      <c r="A90" s="332"/>
      <c r="B90" s="335"/>
      <c r="C90" s="335"/>
      <c r="D90" s="335"/>
      <c r="E90" s="335"/>
      <c r="F90" s="332"/>
      <c r="G90" s="332"/>
      <c r="H90" s="332"/>
      <c r="I90" s="332"/>
      <c r="J90" s="332"/>
      <c r="K90" s="332"/>
      <c r="L90" s="336"/>
    </row>
    <row r="91" customFormat="false" ht="15" hidden="false" customHeight="false" outlineLevel="0" collapsed="false">
      <c r="A91" s="332"/>
      <c r="B91" s="335"/>
      <c r="C91" s="335"/>
      <c r="D91" s="335"/>
      <c r="E91" s="335"/>
      <c r="F91" s="332"/>
      <c r="G91" s="332"/>
      <c r="H91" s="332"/>
      <c r="I91" s="332"/>
      <c r="J91" s="332"/>
      <c r="K91" s="332"/>
      <c r="L91" s="336"/>
    </row>
    <row r="92" customFormat="false" ht="15" hidden="false" customHeight="false" outlineLevel="0" collapsed="false">
      <c r="A92" s="332"/>
      <c r="B92" s="335"/>
      <c r="C92" s="335"/>
      <c r="D92" s="335"/>
      <c r="E92" s="335"/>
      <c r="F92" s="332"/>
      <c r="G92" s="332"/>
      <c r="H92" s="332"/>
      <c r="I92" s="332"/>
      <c r="J92" s="332"/>
      <c r="K92" s="332"/>
      <c r="L92" s="336"/>
    </row>
    <row r="93" customFormat="false" ht="15" hidden="false" customHeight="false" outlineLevel="0" collapsed="false">
      <c r="A93" s="332"/>
      <c r="B93" s="335"/>
      <c r="C93" s="335"/>
      <c r="D93" s="335"/>
      <c r="E93" s="335"/>
      <c r="F93" s="332"/>
      <c r="G93" s="332"/>
      <c r="H93" s="332"/>
      <c r="I93" s="332"/>
      <c r="J93" s="332"/>
      <c r="K93" s="332"/>
      <c r="L93" s="336"/>
    </row>
    <row r="94" customFormat="false" ht="15" hidden="false" customHeight="false" outlineLevel="0" collapsed="false">
      <c r="A94" s="332"/>
      <c r="B94" s="335"/>
      <c r="C94" s="335"/>
      <c r="D94" s="335"/>
      <c r="E94" s="335"/>
      <c r="F94" s="332"/>
      <c r="G94" s="332"/>
      <c r="H94" s="332"/>
      <c r="I94" s="332"/>
      <c r="J94" s="332"/>
      <c r="K94" s="332"/>
      <c r="L94" s="336"/>
    </row>
    <row r="95" customFormat="false" ht="15" hidden="false" customHeight="false" outlineLevel="0" collapsed="false">
      <c r="A95" s="332"/>
      <c r="B95" s="335"/>
      <c r="C95" s="335"/>
      <c r="D95" s="335"/>
      <c r="E95" s="335"/>
      <c r="F95" s="332"/>
      <c r="G95" s="332"/>
      <c r="H95" s="332"/>
      <c r="I95" s="332"/>
      <c r="J95" s="332"/>
      <c r="K95" s="332"/>
      <c r="L95" s="336"/>
    </row>
    <row r="96" customFormat="false" ht="15" hidden="false" customHeight="false" outlineLevel="0" collapsed="false">
      <c r="A96" s="332"/>
      <c r="B96" s="335"/>
      <c r="C96" s="335"/>
      <c r="D96" s="335"/>
      <c r="E96" s="335"/>
      <c r="F96" s="332"/>
      <c r="G96" s="332"/>
      <c r="H96" s="332"/>
      <c r="I96" s="332"/>
      <c r="J96" s="332"/>
      <c r="K96" s="332"/>
      <c r="L96" s="336"/>
    </row>
    <row r="97" customFormat="false" ht="12.75" hidden="false" customHeight="false" outlineLevel="0" collapsed="false">
      <c r="A97" s="332"/>
      <c r="B97" s="338"/>
      <c r="C97" s="339"/>
      <c r="D97" s="339"/>
      <c r="E97" s="339"/>
      <c r="F97" s="339"/>
      <c r="G97" s="339"/>
      <c r="H97" s="339"/>
      <c r="I97" s="339"/>
      <c r="J97" s="339"/>
      <c r="K97" s="339"/>
      <c r="L97" s="332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</row>
    <row r="127" customFormat="false" ht="12.7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</row>
    <row r="129" customFormat="false" ht="12.7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</row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</row>
    <row r="138" customFormat="false" ht="12.7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</row>
    <row r="139" customFormat="false" ht="12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</row>
    <row r="140" customFormat="false" ht="12.7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</row>
    <row r="141" customFormat="false" ht="12.7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</row>
    <row r="142" customFormat="false" ht="12.7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</row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</row>
    <row r="208" customFormat="false" ht="12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</row>
    <row r="209" customFormat="false" ht="12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</row>
    <row r="210" customFormat="false" ht="12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</row>
    <row r="211" customFormat="false" ht="12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</row>
    <row r="212" customFormat="false" ht="12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</row>
    <row r="214" customFormat="false" ht="12.7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</row>
    <row r="215" customFormat="false" ht="12.7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</row>
    <row r="216" customFormat="false" ht="12.7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</row>
    <row r="217" customFormat="false" ht="12.7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</row>
    <row r="218" customFormat="false" ht="12.7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</row>
    <row r="219" customFormat="false" ht="12.7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</row>
    <row r="220" customFormat="false" ht="12.7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</row>
    <row r="221" customFormat="false" ht="12.7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</row>
    <row r="222" customFormat="false" ht="12.7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</row>
    <row r="264" customFormat="false" ht="12.7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</row>
    <row r="265" customFormat="false" ht="12.7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</row>
    <row r="267" customFormat="false" ht="12.7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</row>
    <row r="268" customFormat="false" ht="12.7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</row>
    <row r="269" customFormat="false" ht="12.7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</row>
    <row r="270" customFormat="false" ht="12.7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</row>
    <row r="271" customFormat="false" ht="12.7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</row>
    <row r="272" customFormat="false" ht="12.7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</row>
    <row r="273" customFormat="false" ht="12.7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</row>
    <row r="274" customFormat="false" ht="12.7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</row>
    <row r="275" customFormat="false" ht="12.7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</row>
    <row r="276" customFormat="false" ht="12.7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</row>
    <row r="277" customFormat="false" ht="12.7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</row>
    <row r="278" customFormat="false" ht="12.7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</row>
    <row r="279" customFormat="false" ht="12.7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</row>
    <row r="280" customFormat="false" ht="12.7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</row>
    <row r="281" customFormat="false" ht="12.7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</row>
    <row r="282" customFormat="false" ht="12.7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</row>
    <row r="283" customFormat="false" ht="12.7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</row>
    <row r="284" customFormat="false" ht="12.7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</row>
    <row r="285" customFormat="false" ht="12.7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</row>
    <row r="286" customFormat="false" ht="12.7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</row>
    <row r="287" customFormat="false" ht="12.7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</row>
    <row r="288" customFormat="false" ht="12.7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</row>
    <row r="289" customFormat="false" ht="12.7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</row>
    <row r="290" customFormat="false" ht="12.7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</row>
    <row r="291" customFormat="false" ht="12.7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</row>
    <row r="292" customFormat="false" ht="12.7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</row>
    <row r="293" customFormat="false" ht="12.7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</row>
    <row r="294" customFormat="false" ht="12.7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</row>
    <row r="295" customFormat="false" ht="12.7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</row>
    <row r="296" customFormat="false" ht="12.7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</row>
    <row r="297" customFormat="false" ht="12.7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</row>
    <row r="298" customFormat="false" ht="12.7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</row>
    <row r="299" customFormat="false" ht="12.7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</row>
    <row r="301" customFormat="false" ht="12.7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</row>
    <row r="302" customFormat="false" ht="12.7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</row>
    <row r="303" customFormat="false" ht="12.7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</row>
    <row r="304" customFormat="false" ht="12.7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</row>
    <row r="305" customFormat="false" ht="12.7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</row>
    <row r="306" customFormat="false" ht="12.7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</row>
    <row r="307" customFormat="false" ht="12.7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</row>
    <row r="308" customFormat="false" ht="12.7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</row>
    <row r="309" customFormat="false" ht="12.7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</row>
    <row r="310" customFormat="false" ht="12.7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</row>
    <row r="311" customFormat="false" ht="12.7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</row>
    <row r="312" customFormat="false" ht="12.7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</row>
    <row r="313" customFormat="false" ht="12.7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</row>
    <row r="314" customFormat="false" ht="12.7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</row>
    <row r="315" customFormat="false" ht="12.7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</row>
    <row r="316" customFormat="false" ht="12.7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</row>
    <row r="317" customFormat="false" ht="12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</row>
    <row r="318" customFormat="false" ht="12.7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</row>
    <row r="320" customFormat="false" ht="12.7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</row>
    <row r="321" customFormat="false" ht="12.7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</row>
    <row r="322" customFormat="false" ht="12.7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</row>
    <row r="323" customFormat="false" ht="12.7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</row>
    <row r="324" customFormat="false" ht="12.7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</row>
    <row r="325" customFormat="false" ht="12.7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</row>
    <row r="326" customFormat="false" ht="12.7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</row>
    <row r="327" customFormat="false" ht="12.7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</row>
    <row r="328" customFormat="false" ht="12.7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</row>
    <row r="329" customFormat="false" ht="12.7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</row>
    <row r="330" customFormat="false" ht="12.7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</row>
    <row r="331" customFormat="false" ht="12.7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</row>
    <row r="332" customFormat="false" ht="12.7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</row>
    <row r="333" customFormat="false" ht="12.7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</row>
    <row r="334" customFormat="false" ht="12.7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</row>
    <row r="335" customFormat="false" ht="12.7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</row>
    <row r="336" customFormat="false" ht="12.7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</row>
    <row r="337" customFormat="false" ht="12.7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</row>
    <row r="338" customFormat="false" ht="12.7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</row>
    <row r="339" customFormat="false" ht="12.7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</row>
    <row r="340" customFormat="false" ht="12.7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</row>
    <row r="341" customFormat="false" ht="12.7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</row>
    <row r="342" customFormat="false" ht="12.7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</row>
    <row r="343" customFormat="false" ht="12.7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</row>
    <row r="344" customFormat="false" ht="12.7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</row>
    <row r="345" customFormat="false" ht="12.7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</row>
    <row r="346" customFormat="false" ht="12.7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</row>
    <row r="347" customFormat="false" ht="12.7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</row>
    <row r="348" customFormat="false" ht="12.7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</row>
    <row r="349" customFormat="false" ht="12.7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</row>
    <row r="350" customFormat="false" ht="12.7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</row>
    <row r="351" customFormat="false" ht="12.7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</row>
    <row r="352" customFormat="false" ht="12.7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</row>
    <row r="353" customFormat="false" ht="12.7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</row>
    <row r="354" customFormat="false" ht="12.7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</row>
    <row r="355" customFormat="false" ht="12.7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</row>
    <row r="356" customFormat="false" ht="12.7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</row>
    <row r="357" customFormat="false" ht="12.7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</row>
    <row r="358" customFormat="false" ht="12.7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</row>
    <row r="359" customFormat="false" ht="12.7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</row>
    <row r="360" customFormat="false" ht="12.7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</row>
    <row r="361" customFormat="false" ht="12.7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</row>
    <row r="362" customFormat="false" ht="12.7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</row>
    <row r="363" customFormat="false" ht="12.7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</row>
    <row r="364" customFormat="false" ht="12.7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</row>
    <row r="365" customFormat="false" ht="12.7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</row>
    <row r="366" customFormat="false" ht="12.7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</row>
    <row r="367" customFormat="false" ht="12.7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</row>
    <row r="368" customFormat="false" ht="12.7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</row>
    <row r="369" customFormat="false" ht="12.7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</row>
    <row r="370" customFormat="false" ht="12.7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</row>
    <row r="371" customFormat="false" ht="12.7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</row>
    <row r="373" customFormat="false" ht="12.7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</row>
    <row r="374" customFormat="false" ht="12.7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</row>
    <row r="375" customFormat="false" ht="12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</row>
    <row r="376" customFormat="false" ht="12.7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</row>
    <row r="377" customFormat="false" ht="12.7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</row>
    <row r="378" customFormat="false" ht="12.7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</row>
    <row r="379" customFormat="false" ht="12.7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</row>
    <row r="380" customFormat="false" ht="12.7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</row>
    <row r="381" customFormat="false" ht="12.7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</row>
    <row r="382" customFormat="false" ht="12.7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</row>
    <row r="383" customFormat="false" ht="12.7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</row>
    <row r="384" customFormat="false" ht="12.7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</row>
    <row r="385" customFormat="false" ht="12.7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</row>
    <row r="386" customFormat="false" ht="12.7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</row>
    <row r="387" customFormat="false" ht="12.7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</row>
    <row r="388" customFormat="false" ht="12.7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</row>
    <row r="389" customFormat="false" ht="12.7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</row>
    <row r="390" customFormat="false" ht="12.7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</row>
    <row r="391" customFormat="false" ht="12.7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</row>
    <row r="392" customFormat="false" ht="12.7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</row>
    <row r="393" customFormat="false" ht="12.7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</row>
    <row r="394" customFormat="false" ht="12.7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</row>
    <row r="395" customFormat="false" ht="12.7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</row>
    <row r="396" customFormat="false" ht="12.7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</row>
    <row r="397" customFormat="false" ht="12.7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</row>
    <row r="398" customFormat="false" ht="12.7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2.7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2.7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2.7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2.7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</row>
    <row r="459" customFormat="false" ht="12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  <c r="L459" s="88"/>
    </row>
    <row r="460" customFormat="false" ht="12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  <c r="L460" s="88"/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  <c r="L461" s="88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  <c r="L462" s="88"/>
    </row>
    <row r="463" customFormat="false" ht="12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  <c r="L463" s="88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  <c r="L464" s="88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  <c r="L465" s="88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  <c r="L466" s="88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  <c r="L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  <c r="L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  <c r="L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  <c r="L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  <c r="L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  <c r="L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  <c r="L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  <c r="L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  <c r="L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  <c r="L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  <c r="L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  <c r="L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  <c r="J555" s="88"/>
      <c r="K555" s="88"/>
      <c r="L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  <c r="J556" s="88"/>
      <c r="K556" s="88"/>
      <c r="L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  <c r="J557" s="88"/>
      <c r="K557" s="88"/>
      <c r="L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  <c r="J558" s="88"/>
      <c r="K558" s="88"/>
      <c r="L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  <c r="J559" s="88"/>
      <c r="K559" s="88"/>
      <c r="L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  <c r="J560" s="88"/>
      <c r="K560" s="88"/>
      <c r="L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  <c r="J561" s="88"/>
      <c r="K561" s="88"/>
      <c r="L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  <c r="J562" s="88"/>
      <c r="K562" s="88"/>
      <c r="L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  <c r="J563" s="88"/>
      <c r="K563" s="88"/>
      <c r="L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  <c r="J564" s="88"/>
      <c r="K564" s="88"/>
      <c r="L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  <c r="J565" s="88"/>
      <c r="K565" s="88"/>
      <c r="L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  <c r="J566" s="88"/>
      <c r="K566" s="88"/>
      <c r="L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  <c r="J567" s="88"/>
      <c r="K567" s="88"/>
      <c r="L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  <c r="J568" s="88"/>
      <c r="K568" s="88"/>
      <c r="L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  <c r="J569" s="88"/>
      <c r="K569" s="88"/>
      <c r="L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  <c r="J570" s="88"/>
      <c r="K570" s="88"/>
      <c r="L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  <c r="J571" s="88"/>
      <c r="K571" s="88"/>
      <c r="L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  <c r="J572" s="88"/>
      <c r="K572" s="88"/>
      <c r="L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  <c r="J573" s="88"/>
      <c r="K573" s="88"/>
      <c r="L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  <c r="J574" s="88"/>
      <c r="K574" s="88"/>
      <c r="L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  <c r="J575" s="88"/>
      <c r="K575" s="88"/>
      <c r="L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  <c r="J576" s="88"/>
      <c r="K576" s="88"/>
      <c r="L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  <c r="J577" s="88"/>
      <c r="K577" s="88"/>
      <c r="L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  <c r="J578" s="88"/>
      <c r="K578" s="88"/>
      <c r="L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  <c r="J579" s="88"/>
      <c r="K579" s="88"/>
      <c r="L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  <c r="J580" s="88"/>
      <c r="K580" s="88"/>
      <c r="L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  <c r="J581" s="88"/>
      <c r="K581" s="88"/>
      <c r="L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  <c r="J582" s="88"/>
      <c r="K582" s="88"/>
      <c r="L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  <c r="J583" s="88"/>
      <c r="K583" s="88"/>
      <c r="L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  <c r="J584" s="88"/>
      <c r="K584" s="88"/>
      <c r="L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  <c r="J585" s="88"/>
      <c r="K585" s="88"/>
      <c r="L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  <c r="J586" s="88"/>
      <c r="K586" s="88"/>
      <c r="L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  <c r="J587" s="88"/>
      <c r="K587" s="88"/>
      <c r="L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  <c r="J588" s="88"/>
      <c r="K588" s="88"/>
      <c r="L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  <c r="J589" s="88"/>
      <c r="K589" s="88"/>
      <c r="L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  <c r="J590" s="88"/>
      <c r="K590" s="88"/>
      <c r="L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  <c r="J591" s="88"/>
      <c r="K591" s="88"/>
      <c r="L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  <c r="J592" s="88"/>
      <c r="K592" s="88"/>
      <c r="L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  <c r="J593" s="88"/>
      <c r="K593" s="88"/>
      <c r="L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  <c r="J594" s="88"/>
      <c r="K594" s="88"/>
      <c r="L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  <c r="J595" s="88"/>
      <c r="K595" s="88"/>
      <c r="L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  <c r="J596" s="88"/>
      <c r="K596" s="88"/>
      <c r="L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  <c r="J597" s="88"/>
      <c r="K597" s="88"/>
      <c r="L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  <c r="J598" s="88"/>
      <c r="K598" s="88"/>
      <c r="L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  <c r="J599" s="88"/>
      <c r="K599" s="88"/>
      <c r="L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  <c r="J600" s="88"/>
      <c r="K600" s="88"/>
      <c r="L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  <c r="J601" s="88"/>
      <c r="K601" s="88"/>
      <c r="L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  <c r="J602" s="88"/>
      <c r="K602" s="88"/>
      <c r="L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  <c r="J603" s="88"/>
      <c r="K603" s="88"/>
      <c r="L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  <c r="J604" s="88"/>
      <c r="K604" s="88"/>
      <c r="L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  <c r="J605" s="88"/>
      <c r="K605" s="88"/>
      <c r="L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  <c r="J606" s="88"/>
      <c r="K606" s="88"/>
      <c r="L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  <c r="J607" s="88"/>
      <c r="K607" s="88"/>
      <c r="L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  <c r="J608" s="88"/>
      <c r="K608" s="88"/>
      <c r="L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  <c r="J609" s="88"/>
      <c r="K609" s="88"/>
      <c r="L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  <c r="J610" s="88"/>
      <c r="K610" s="88"/>
      <c r="L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  <c r="J611" s="88"/>
      <c r="K611" s="88"/>
      <c r="L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  <c r="J612" s="88"/>
      <c r="K612" s="88"/>
      <c r="L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  <c r="J613" s="88"/>
      <c r="K613" s="88"/>
      <c r="L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  <c r="J614" s="88"/>
      <c r="K614" s="88"/>
      <c r="L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  <c r="J615" s="88"/>
      <c r="K615" s="88"/>
      <c r="L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  <c r="J616" s="88"/>
      <c r="K616" s="88"/>
      <c r="L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  <c r="J617" s="88"/>
      <c r="K617" s="88"/>
      <c r="L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  <c r="J618" s="88"/>
      <c r="K618" s="88"/>
      <c r="L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  <c r="J619" s="88"/>
      <c r="K619" s="88"/>
      <c r="L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  <c r="J620" s="88"/>
      <c r="K620" s="88"/>
      <c r="L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  <c r="J621" s="88"/>
      <c r="K621" s="88"/>
      <c r="L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  <c r="J622" s="88"/>
      <c r="K622" s="88"/>
      <c r="L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  <c r="J623" s="88"/>
      <c r="K623" s="88"/>
      <c r="L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  <c r="J624" s="88"/>
      <c r="K624" s="88"/>
      <c r="L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  <c r="J625" s="88"/>
      <c r="K625" s="88"/>
      <c r="L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  <c r="J626" s="88"/>
      <c r="K626" s="88"/>
      <c r="L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  <c r="J627" s="88"/>
      <c r="K627" s="88"/>
      <c r="L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  <c r="J628" s="88"/>
      <c r="K628" s="88"/>
      <c r="L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  <c r="J629" s="88"/>
      <c r="K629" s="88"/>
      <c r="L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  <c r="J630" s="88"/>
      <c r="K630" s="88"/>
      <c r="L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  <c r="J631" s="88"/>
      <c r="K631" s="88"/>
      <c r="L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  <c r="J632" s="88"/>
      <c r="K632" s="88"/>
      <c r="L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  <c r="J633" s="88"/>
      <c r="K633" s="88"/>
      <c r="L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  <c r="J634" s="88"/>
      <c r="K634" s="88"/>
      <c r="L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  <c r="J635" s="88"/>
      <c r="K635" s="88"/>
      <c r="L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  <c r="J636" s="88"/>
      <c r="K636" s="88"/>
      <c r="L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  <c r="J637" s="88"/>
      <c r="K637" s="88"/>
      <c r="L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  <c r="J638" s="88"/>
      <c r="K638" s="88"/>
      <c r="L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  <c r="J639" s="88"/>
      <c r="K639" s="88"/>
      <c r="L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  <c r="J640" s="88"/>
      <c r="K640" s="88"/>
      <c r="L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  <c r="J641" s="88"/>
      <c r="K641" s="88"/>
      <c r="L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  <c r="J642" s="88"/>
      <c r="K642" s="88"/>
      <c r="L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  <c r="J643" s="88"/>
      <c r="K643" s="88"/>
      <c r="L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  <c r="J644" s="88"/>
      <c r="K644" s="88"/>
      <c r="L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  <c r="J645" s="88"/>
      <c r="K645" s="88"/>
      <c r="L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  <c r="J646" s="88"/>
      <c r="K646" s="88"/>
      <c r="L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  <c r="J647" s="88"/>
      <c r="K647" s="88"/>
      <c r="L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  <c r="J648" s="88"/>
      <c r="K648" s="88"/>
      <c r="L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  <c r="J649" s="88"/>
      <c r="K649" s="88"/>
      <c r="L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  <c r="H650" s="88"/>
      <c r="I650" s="88"/>
      <c r="J650" s="88"/>
      <c r="K650" s="88"/>
      <c r="L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  <c r="H651" s="88"/>
      <c r="I651" s="88"/>
      <c r="J651" s="88"/>
      <c r="K651" s="88"/>
      <c r="L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  <c r="H652" s="88"/>
      <c r="I652" s="88"/>
      <c r="J652" s="88"/>
      <c r="K652" s="88"/>
      <c r="L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  <c r="H653" s="88"/>
      <c r="I653" s="88"/>
      <c r="J653" s="88"/>
      <c r="K653" s="88"/>
      <c r="L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  <c r="H654" s="88"/>
      <c r="I654" s="88"/>
      <c r="J654" s="88"/>
      <c r="K654" s="88"/>
      <c r="L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  <c r="H655" s="88"/>
      <c r="I655" s="88"/>
      <c r="J655" s="88"/>
      <c r="K655" s="88"/>
      <c r="L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  <c r="H656" s="88"/>
      <c r="I656" s="88"/>
      <c r="J656" s="88"/>
      <c r="K656" s="88"/>
      <c r="L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  <c r="H657" s="88"/>
      <c r="I657" s="88"/>
      <c r="J657" s="88"/>
      <c r="K657" s="88"/>
      <c r="L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  <c r="H658" s="88"/>
      <c r="I658" s="88"/>
      <c r="J658" s="88"/>
      <c r="K658" s="88"/>
      <c r="L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  <c r="H659" s="88"/>
      <c r="I659" s="88"/>
      <c r="J659" s="88"/>
      <c r="K659" s="88"/>
      <c r="L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  <c r="H660" s="88"/>
      <c r="I660" s="88"/>
      <c r="J660" s="88"/>
      <c r="K660" s="88"/>
      <c r="L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  <c r="H661" s="88"/>
      <c r="I661" s="88"/>
      <c r="J661" s="88"/>
      <c r="K661" s="88"/>
      <c r="L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  <c r="H662" s="88"/>
      <c r="I662" s="88"/>
      <c r="J662" s="88"/>
      <c r="K662" s="88"/>
      <c r="L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  <c r="H663" s="88"/>
      <c r="I663" s="88"/>
      <c r="J663" s="88"/>
      <c r="K663" s="88"/>
      <c r="L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  <c r="H664" s="88"/>
      <c r="I664" s="88"/>
      <c r="J664" s="88"/>
      <c r="K664" s="88"/>
      <c r="L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  <c r="H665" s="88"/>
      <c r="I665" s="88"/>
      <c r="J665" s="88"/>
      <c r="K665" s="88"/>
      <c r="L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  <c r="H666" s="88"/>
      <c r="I666" s="88"/>
      <c r="J666" s="88"/>
      <c r="K666" s="88"/>
      <c r="L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  <c r="H667" s="88"/>
      <c r="I667" s="88"/>
      <c r="J667" s="88"/>
      <c r="K667" s="88"/>
      <c r="L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  <c r="H668" s="88"/>
      <c r="I668" s="88"/>
      <c r="J668" s="88"/>
      <c r="K668" s="88"/>
      <c r="L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  <c r="H669" s="88"/>
      <c r="I669" s="88"/>
      <c r="J669" s="88"/>
      <c r="K669" s="88"/>
      <c r="L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  <c r="H670" s="88"/>
      <c r="I670" s="88"/>
      <c r="J670" s="88"/>
      <c r="K670" s="88"/>
      <c r="L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  <c r="H671" s="88"/>
      <c r="I671" s="88"/>
      <c r="J671" s="88"/>
      <c r="K671" s="88"/>
      <c r="L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  <c r="H672" s="88"/>
      <c r="I672" s="88"/>
      <c r="J672" s="88"/>
      <c r="K672" s="88"/>
      <c r="L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  <c r="H673" s="88"/>
      <c r="I673" s="88"/>
      <c r="J673" s="88"/>
      <c r="K673" s="88"/>
      <c r="L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  <c r="H674" s="88"/>
      <c r="I674" s="88"/>
      <c r="J674" s="88"/>
      <c r="K674" s="88"/>
      <c r="L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  <c r="H675" s="88"/>
      <c r="I675" s="88"/>
      <c r="J675" s="88"/>
      <c r="K675" s="88"/>
      <c r="L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  <c r="H676" s="88"/>
      <c r="I676" s="88"/>
      <c r="J676" s="88"/>
      <c r="K676" s="88"/>
      <c r="L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  <c r="H677" s="88"/>
      <c r="I677" s="88"/>
      <c r="J677" s="88"/>
      <c r="K677" s="88"/>
      <c r="L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  <c r="H678" s="88"/>
      <c r="I678" s="88"/>
      <c r="J678" s="88"/>
      <c r="K678" s="88"/>
      <c r="L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  <c r="H679" s="88"/>
      <c r="I679" s="88"/>
      <c r="J679" s="88"/>
      <c r="K679" s="88"/>
      <c r="L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  <c r="H680" s="88"/>
      <c r="I680" s="88"/>
      <c r="J680" s="88"/>
      <c r="K680" s="88"/>
      <c r="L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  <c r="H681" s="88"/>
      <c r="I681" s="88"/>
      <c r="J681" s="88"/>
      <c r="K681" s="88"/>
      <c r="L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  <c r="H682" s="88"/>
      <c r="I682" s="88"/>
      <c r="J682" s="88"/>
      <c r="K682" s="88"/>
      <c r="L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  <c r="H683" s="88"/>
      <c r="I683" s="88"/>
      <c r="J683" s="88"/>
      <c r="K683" s="88"/>
      <c r="L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  <c r="H684" s="88"/>
      <c r="I684" s="88"/>
      <c r="J684" s="88"/>
      <c r="K684" s="88"/>
      <c r="L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  <c r="H685" s="88"/>
      <c r="I685" s="88"/>
      <c r="J685" s="88"/>
      <c r="K685" s="88"/>
      <c r="L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  <c r="H686" s="88"/>
      <c r="I686" s="88"/>
      <c r="J686" s="88"/>
      <c r="K686" s="88"/>
      <c r="L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  <c r="H687" s="88"/>
      <c r="I687" s="88"/>
      <c r="J687" s="88"/>
      <c r="K687" s="88"/>
      <c r="L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  <c r="H688" s="88"/>
      <c r="I688" s="88"/>
      <c r="J688" s="88"/>
      <c r="K688" s="88"/>
      <c r="L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  <c r="H689" s="88"/>
      <c r="I689" s="88"/>
      <c r="J689" s="88"/>
      <c r="K689" s="88"/>
      <c r="L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  <c r="H690" s="88"/>
      <c r="I690" s="88"/>
      <c r="J690" s="88"/>
      <c r="K690" s="88"/>
      <c r="L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  <c r="H691" s="88"/>
      <c r="I691" s="88"/>
      <c r="J691" s="88"/>
      <c r="K691" s="88"/>
      <c r="L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  <c r="H692" s="88"/>
      <c r="I692" s="88"/>
      <c r="J692" s="88"/>
      <c r="K692" s="88"/>
      <c r="L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  <c r="H693" s="88"/>
      <c r="I693" s="88"/>
      <c r="J693" s="88"/>
      <c r="K693" s="88"/>
      <c r="L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  <c r="H694" s="88"/>
      <c r="I694" s="88"/>
      <c r="J694" s="88"/>
      <c r="K694" s="88"/>
      <c r="L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  <c r="H695" s="88"/>
      <c r="I695" s="88"/>
      <c r="J695" s="88"/>
      <c r="K695" s="88"/>
      <c r="L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  <c r="H696" s="88"/>
      <c r="I696" s="88"/>
      <c r="J696" s="88"/>
      <c r="K696" s="88"/>
      <c r="L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  <c r="H697" s="88"/>
      <c r="I697" s="88"/>
      <c r="J697" s="88"/>
      <c r="K697" s="88"/>
      <c r="L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  <c r="H698" s="88"/>
      <c r="I698" s="88"/>
      <c r="J698" s="88"/>
      <c r="K698" s="88"/>
      <c r="L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  <c r="H699" s="88"/>
      <c r="I699" s="88"/>
      <c r="J699" s="88"/>
      <c r="K699" s="88"/>
      <c r="L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  <c r="H700" s="88"/>
      <c r="I700" s="88"/>
      <c r="J700" s="88"/>
      <c r="K700" s="88"/>
      <c r="L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  <c r="H701" s="88"/>
      <c r="I701" s="88"/>
      <c r="J701" s="88"/>
      <c r="K701" s="88"/>
      <c r="L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  <c r="H702" s="88"/>
      <c r="I702" s="88"/>
      <c r="J702" s="88"/>
      <c r="K702" s="88"/>
      <c r="L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  <c r="H703" s="88"/>
      <c r="I703" s="88"/>
      <c r="J703" s="88"/>
      <c r="K703" s="88"/>
      <c r="L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  <c r="H704" s="88"/>
      <c r="I704" s="88"/>
      <c r="J704" s="88"/>
      <c r="K704" s="88"/>
      <c r="L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  <c r="H705" s="88"/>
      <c r="I705" s="88"/>
      <c r="J705" s="88"/>
      <c r="K705" s="88"/>
      <c r="L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  <c r="H706" s="88"/>
      <c r="I706" s="88"/>
      <c r="J706" s="88"/>
      <c r="K706" s="88"/>
      <c r="L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  <c r="H707" s="88"/>
      <c r="I707" s="88"/>
      <c r="J707" s="88"/>
      <c r="K707" s="88"/>
      <c r="L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  <c r="H708" s="88"/>
      <c r="I708" s="88"/>
      <c r="J708" s="88"/>
      <c r="K708" s="88"/>
      <c r="L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  <c r="H709" s="88"/>
      <c r="I709" s="88"/>
      <c r="J709" s="88"/>
      <c r="K709" s="88"/>
      <c r="L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  <c r="H710" s="88"/>
      <c r="I710" s="88"/>
      <c r="J710" s="88"/>
      <c r="K710" s="88"/>
      <c r="L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  <c r="H711" s="88"/>
      <c r="I711" s="88"/>
      <c r="J711" s="88"/>
      <c r="K711" s="88"/>
      <c r="L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  <c r="H712" s="88"/>
      <c r="I712" s="88"/>
      <c r="J712" s="88"/>
      <c r="K712" s="88"/>
      <c r="L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  <c r="H713" s="88"/>
      <c r="I713" s="88"/>
      <c r="J713" s="88"/>
      <c r="K713" s="88"/>
      <c r="L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  <c r="H714" s="88"/>
      <c r="I714" s="88"/>
      <c r="J714" s="88"/>
      <c r="K714" s="88"/>
      <c r="L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  <c r="H715" s="88"/>
      <c r="I715" s="88"/>
      <c r="J715" s="88"/>
      <c r="K715" s="88"/>
      <c r="L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  <c r="H716" s="88"/>
      <c r="I716" s="88"/>
      <c r="J716" s="88"/>
      <c r="K716" s="88"/>
      <c r="L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  <c r="H717" s="88"/>
      <c r="I717" s="88"/>
      <c r="J717" s="88"/>
      <c r="K717" s="88"/>
      <c r="L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  <c r="H718" s="88"/>
      <c r="I718" s="88"/>
      <c r="J718" s="88"/>
      <c r="K718" s="88"/>
      <c r="L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  <c r="H719" s="88"/>
      <c r="I719" s="88"/>
      <c r="J719" s="88"/>
      <c r="K719" s="88"/>
      <c r="L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  <c r="H720" s="88"/>
      <c r="I720" s="88"/>
      <c r="J720" s="88"/>
      <c r="K720" s="88"/>
      <c r="L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  <c r="H721" s="88"/>
      <c r="I721" s="88"/>
      <c r="J721" s="88"/>
      <c r="K721" s="88"/>
      <c r="L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  <c r="H722" s="88"/>
      <c r="I722" s="88"/>
      <c r="J722" s="88"/>
      <c r="K722" s="88"/>
      <c r="L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  <c r="H723" s="88"/>
      <c r="I723" s="88"/>
      <c r="J723" s="88"/>
      <c r="K723" s="88"/>
      <c r="L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  <c r="H724" s="88"/>
      <c r="I724" s="88"/>
      <c r="J724" s="88"/>
      <c r="K724" s="88"/>
      <c r="L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  <c r="H725" s="88"/>
      <c r="I725" s="88"/>
      <c r="J725" s="88"/>
      <c r="K725" s="88"/>
      <c r="L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  <c r="H726" s="88"/>
      <c r="I726" s="88"/>
      <c r="J726" s="88"/>
      <c r="K726" s="88"/>
      <c r="L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  <c r="H727" s="88"/>
      <c r="I727" s="88"/>
      <c r="J727" s="88"/>
      <c r="K727" s="88"/>
      <c r="L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  <c r="H728" s="88"/>
      <c r="I728" s="88"/>
      <c r="J728" s="88"/>
      <c r="K728" s="88"/>
      <c r="L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  <c r="H729" s="88"/>
      <c r="I729" s="88"/>
      <c r="J729" s="88"/>
      <c r="K729" s="88"/>
      <c r="L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  <c r="H730" s="88"/>
      <c r="I730" s="88"/>
      <c r="J730" s="88"/>
      <c r="K730" s="88"/>
      <c r="L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  <c r="H731" s="88"/>
      <c r="I731" s="88"/>
      <c r="J731" s="88"/>
      <c r="K731" s="88"/>
      <c r="L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  <c r="H732" s="88"/>
      <c r="I732" s="88"/>
      <c r="J732" s="88"/>
      <c r="K732" s="88"/>
      <c r="L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  <c r="H733" s="88"/>
      <c r="I733" s="88"/>
      <c r="J733" s="88"/>
      <c r="K733" s="88"/>
      <c r="L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  <c r="H734" s="88"/>
      <c r="I734" s="88"/>
      <c r="J734" s="88"/>
      <c r="K734" s="88"/>
      <c r="L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  <c r="H735" s="88"/>
      <c r="I735" s="88"/>
      <c r="J735" s="88"/>
      <c r="K735" s="88"/>
      <c r="L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  <c r="H736" s="88"/>
      <c r="I736" s="88"/>
      <c r="J736" s="88"/>
      <c r="K736" s="88"/>
      <c r="L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  <c r="H737" s="88"/>
      <c r="I737" s="88"/>
      <c r="J737" s="88"/>
      <c r="K737" s="88"/>
      <c r="L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  <c r="H738" s="88"/>
      <c r="I738" s="88"/>
      <c r="J738" s="88"/>
      <c r="K738" s="88"/>
      <c r="L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  <c r="H739" s="88"/>
      <c r="I739" s="88"/>
      <c r="J739" s="88"/>
      <c r="K739" s="88"/>
      <c r="L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  <c r="H740" s="88"/>
      <c r="I740" s="88"/>
      <c r="J740" s="88"/>
      <c r="K740" s="88"/>
      <c r="L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  <c r="H741" s="88"/>
      <c r="I741" s="88"/>
      <c r="J741" s="88"/>
      <c r="K741" s="88"/>
      <c r="L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  <c r="H742" s="88"/>
      <c r="I742" s="88"/>
      <c r="J742" s="88"/>
      <c r="K742" s="88"/>
      <c r="L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  <c r="H743" s="88"/>
      <c r="I743" s="88"/>
      <c r="J743" s="88"/>
      <c r="K743" s="88"/>
      <c r="L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  <c r="H744" s="88"/>
      <c r="I744" s="88"/>
      <c r="J744" s="88"/>
      <c r="K744" s="88"/>
      <c r="L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  <c r="H745" s="88"/>
      <c r="I745" s="88"/>
      <c r="J745" s="88"/>
      <c r="K745" s="88"/>
      <c r="L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  <c r="H746" s="88"/>
      <c r="I746" s="88"/>
      <c r="J746" s="88"/>
      <c r="K746" s="88"/>
      <c r="L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  <c r="H747" s="88"/>
      <c r="I747" s="88"/>
      <c r="J747" s="88"/>
      <c r="K747" s="88"/>
      <c r="L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  <c r="H748" s="88"/>
      <c r="I748" s="88"/>
      <c r="J748" s="88"/>
      <c r="K748" s="88"/>
      <c r="L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  <c r="H749" s="88"/>
      <c r="I749" s="88"/>
      <c r="J749" s="88"/>
      <c r="K749" s="88"/>
      <c r="L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  <c r="H750" s="88"/>
      <c r="I750" s="88"/>
      <c r="J750" s="88"/>
      <c r="K750" s="88"/>
      <c r="L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  <c r="H751" s="88"/>
      <c r="I751" s="88"/>
      <c r="J751" s="88"/>
      <c r="K751" s="88"/>
      <c r="L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  <c r="H752" s="88"/>
      <c r="I752" s="88"/>
      <c r="J752" s="88"/>
      <c r="K752" s="88"/>
      <c r="L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  <c r="H753" s="88"/>
      <c r="I753" s="88"/>
      <c r="J753" s="88"/>
      <c r="K753" s="88"/>
      <c r="L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  <c r="H754" s="88"/>
      <c r="I754" s="88"/>
      <c r="J754" s="88"/>
      <c r="K754" s="88"/>
      <c r="L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  <c r="H755" s="88"/>
      <c r="I755" s="88"/>
      <c r="J755" s="88"/>
      <c r="K755" s="88"/>
      <c r="L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  <c r="H756" s="88"/>
      <c r="I756" s="88"/>
      <c r="J756" s="88"/>
      <c r="K756" s="88"/>
      <c r="L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  <c r="H757" s="88"/>
      <c r="I757" s="88"/>
      <c r="J757" s="88"/>
      <c r="K757" s="88"/>
      <c r="L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  <c r="H758" s="88"/>
      <c r="I758" s="88"/>
      <c r="J758" s="88"/>
      <c r="K758" s="88"/>
      <c r="L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  <c r="H759" s="88"/>
      <c r="I759" s="88"/>
      <c r="J759" s="88"/>
      <c r="K759" s="88"/>
      <c r="L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  <c r="H760" s="88"/>
      <c r="I760" s="88"/>
      <c r="J760" s="88"/>
      <c r="K760" s="88"/>
      <c r="L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  <c r="H761" s="88"/>
      <c r="I761" s="88"/>
      <c r="J761" s="88"/>
      <c r="K761" s="88"/>
      <c r="L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  <c r="H762" s="88"/>
      <c r="I762" s="88"/>
      <c r="J762" s="88"/>
      <c r="K762" s="88"/>
      <c r="L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  <c r="H763" s="88"/>
      <c r="I763" s="88"/>
      <c r="J763" s="88"/>
      <c r="K763" s="88"/>
      <c r="L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  <c r="H764" s="88"/>
      <c r="I764" s="88"/>
      <c r="J764" s="88"/>
      <c r="K764" s="88"/>
      <c r="L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  <c r="H765" s="88"/>
      <c r="I765" s="88"/>
      <c r="J765" s="88"/>
      <c r="K765" s="88"/>
      <c r="L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  <c r="H766" s="88"/>
      <c r="I766" s="88"/>
      <c r="J766" s="88"/>
      <c r="K766" s="88"/>
      <c r="L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  <c r="H767" s="88"/>
      <c r="I767" s="88"/>
      <c r="J767" s="88"/>
      <c r="K767" s="88"/>
      <c r="L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  <c r="H768" s="88"/>
      <c r="I768" s="88"/>
      <c r="J768" s="88"/>
      <c r="K768" s="88"/>
      <c r="L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  <c r="H769" s="88"/>
      <c r="I769" s="88"/>
      <c r="J769" s="88"/>
      <c r="K769" s="88"/>
      <c r="L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  <c r="H770" s="88"/>
      <c r="I770" s="88"/>
      <c r="J770" s="88"/>
      <c r="K770" s="88"/>
      <c r="L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  <c r="H771" s="88"/>
      <c r="I771" s="88"/>
      <c r="J771" s="88"/>
      <c r="K771" s="88"/>
      <c r="L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  <c r="H772" s="88"/>
      <c r="I772" s="88"/>
      <c r="J772" s="88"/>
      <c r="K772" s="88"/>
      <c r="L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  <c r="H773" s="88"/>
      <c r="I773" s="88"/>
      <c r="J773" s="88"/>
      <c r="K773" s="88"/>
      <c r="L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  <c r="H774" s="88"/>
      <c r="I774" s="88"/>
      <c r="J774" s="88"/>
      <c r="K774" s="88"/>
      <c r="L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  <c r="H775" s="88"/>
      <c r="I775" s="88"/>
      <c r="J775" s="88"/>
      <c r="K775" s="88"/>
      <c r="L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  <c r="H776" s="88"/>
      <c r="I776" s="88"/>
      <c r="J776" s="88"/>
      <c r="K776" s="88"/>
      <c r="L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  <c r="H777" s="88"/>
      <c r="I777" s="88"/>
      <c r="J777" s="88"/>
      <c r="K777" s="88"/>
      <c r="L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  <c r="H778" s="88"/>
      <c r="I778" s="88"/>
      <c r="J778" s="88"/>
      <c r="K778" s="88"/>
      <c r="L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  <c r="H779" s="88"/>
      <c r="I779" s="88"/>
      <c r="J779" s="88"/>
      <c r="K779" s="88"/>
      <c r="L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  <c r="H780" s="88"/>
      <c r="I780" s="88"/>
      <c r="J780" s="88"/>
      <c r="K780" s="88"/>
      <c r="L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  <c r="H781" s="88"/>
      <c r="I781" s="88"/>
      <c r="J781" s="88"/>
      <c r="K781" s="88"/>
      <c r="L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  <c r="H782" s="88"/>
      <c r="I782" s="88"/>
      <c r="J782" s="88"/>
      <c r="K782" s="88"/>
      <c r="L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  <c r="H783" s="88"/>
      <c r="I783" s="88"/>
      <c r="J783" s="88"/>
      <c r="K783" s="88"/>
      <c r="L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  <c r="H784" s="88"/>
      <c r="I784" s="88"/>
      <c r="J784" s="88"/>
      <c r="K784" s="88"/>
      <c r="L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  <c r="H785" s="88"/>
      <c r="I785" s="88"/>
      <c r="J785" s="88"/>
      <c r="K785" s="88"/>
      <c r="L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  <c r="H786" s="88"/>
      <c r="I786" s="88"/>
      <c r="J786" s="88"/>
      <c r="K786" s="88"/>
      <c r="L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  <c r="H787" s="88"/>
      <c r="I787" s="88"/>
      <c r="J787" s="88"/>
      <c r="K787" s="88"/>
      <c r="L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  <c r="H788" s="88"/>
      <c r="I788" s="88"/>
      <c r="J788" s="88"/>
      <c r="K788" s="88"/>
      <c r="L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  <c r="H789" s="88"/>
      <c r="I789" s="88"/>
      <c r="J789" s="88"/>
      <c r="K789" s="88"/>
      <c r="L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  <c r="H790" s="88"/>
      <c r="I790" s="88"/>
      <c r="J790" s="88"/>
      <c r="K790" s="88"/>
      <c r="L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  <c r="H791" s="88"/>
      <c r="I791" s="88"/>
      <c r="J791" s="88"/>
      <c r="K791" s="88"/>
      <c r="L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  <c r="H792" s="88"/>
      <c r="I792" s="88"/>
      <c r="J792" s="88"/>
      <c r="K792" s="88"/>
      <c r="L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  <c r="H793" s="88"/>
      <c r="I793" s="88"/>
      <c r="J793" s="88"/>
      <c r="K793" s="88"/>
      <c r="L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  <c r="H794" s="88"/>
      <c r="I794" s="88"/>
      <c r="J794" s="88"/>
      <c r="K794" s="88"/>
      <c r="L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  <c r="H795" s="88"/>
      <c r="I795" s="88"/>
      <c r="J795" s="88"/>
      <c r="K795" s="88"/>
      <c r="L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  <c r="H796" s="88"/>
      <c r="I796" s="88"/>
      <c r="J796" s="88"/>
      <c r="K796" s="88"/>
      <c r="L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  <c r="L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  <c r="H798" s="88"/>
      <c r="I798" s="88"/>
      <c r="J798" s="88"/>
      <c r="K798" s="88"/>
      <c r="L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  <c r="H799" s="88"/>
      <c r="I799" s="88"/>
      <c r="J799" s="88"/>
      <c r="K799" s="88"/>
      <c r="L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  <c r="L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  <c r="H801" s="88"/>
      <c r="I801" s="88"/>
      <c r="J801" s="88"/>
      <c r="K801" s="88"/>
      <c r="L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  <c r="H802" s="88"/>
      <c r="I802" s="88"/>
      <c r="J802" s="88"/>
      <c r="K802" s="88"/>
      <c r="L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  <c r="H803" s="88"/>
      <c r="I803" s="88"/>
      <c r="J803" s="88"/>
      <c r="K803" s="88"/>
      <c r="L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  <c r="H804" s="88"/>
      <c r="I804" s="88"/>
      <c r="J804" s="88"/>
      <c r="K804" s="88"/>
      <c r="L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  <c r="H805" s="88"/>
      <c r="I805" s="88"/>
      <c r="J805" s="88"/>
      <c r="K805" s="88"/>
      <c r="L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  <c r="H806" s="88"/>
      <c r="I806" s="88"/>
      <c r="J806" s="88"/>
      <c r="K806" s="88"/>
      <c r="L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  <c r="H807" s="88"/>
      <c r="I807" s="88"/>
      <c r="J807" s="88"/>
      <c r="K807" s="88"/>
      <c r="L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  <c r="H808" s="88"/>
      <c r="I808" s="88"/>
      <c r="J808" s="88"/>
      <c r="K808" s="88"/>
      <c r="L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  <c r="H809" s="88"/>
      <c r="I809" s="88"/>
      <c r="J809" s="88"/>
      <c r="K809" s="88"/>
      <c r="L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  <c r="H810" s="88"/>
      <c r="I810" s="88"/>
      <c r="J810" s="88"/>
      <c r="K810" s="88"/>
      <c r="L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  <c r="H811" s="88"/>
      <c r="I811" s="88"/>
      <c r="J811" s="88"/>
      <c r="K811" s="88"/>
      <c r="L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  <c r="H812" s="88"/>
      <c r="I812" s="88"/>
      <c r="J812" s="88"/>
      <c r="K812" s="88"/>
      <c r="L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  <c r="H813" s="88"/>
      <c r="I813" s="88"/>
      <c r="J813" s="88"/>
      <c r="K813" s="88"/>
      <c r="L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  <c r="H814" s="88"/>
      <c r="I814" s="88"/>
      <c r="J814" s="88"/>
      <c r="K814" s="88"/>
      <c r="L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  <c r="H815" s="88"/>
      <c r="I815" s="88"/>
      <c r="J815" s="88"/>
      <c r="K815" s="88"/>
      <c r="L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  <c r="H816" s="88"/>
      <c r="I816" s="88"/>
      <c r="J816" s="88"/>
      <c r="K816" s="88"/>
      <c r="L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  <c r="H817" s="88"/>
      <c r="I817" s="88"/>
      <c r="J817" s="88"/>
      <c r="K817" s="88"/>
      <c r="L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  <c r="H818" s="88"/>
      <c r="I818" s="88"/>
      <c r="J818" s="88"/>
      <c r="K818" s="88"/>
      <c r="L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  <c r="H819" s="88"/>
      <c r="I819" s="88"/>
      <c r="J819" s="88"/>
      <c r="K819" s="88"/>
      <c r="L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  <c r="H820" s="88"/>
      <c r="I820" s="88"/>
      <c r="J820" s="88"/>
      <c r="K820" s="88"/>
      <c r="L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  <c r="H821" s="88"/>
      <c r="I821" s="88"/>
      <c r="J821" s="88"/>
      <c r="K821" s="88"/>
      <c r="L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  <c r="H822" s="88"/>
      <c r="I822" s="88"/>
      <c r="J822" s="88"/>
      <c r="K822" s="88"/>
      <c r="L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  <c r="H823" s="88"/>
      <c r="I823" s="88"/>
      <c r="J823" s="88"/>
      <c r="K823" s="88"/>
      <c r="L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  <c r="H824" s="88"/>
      <c r="I824" s="88"/>
      <c r="J824" s="88"/>
      <c r="K824" s="88"/>
      <c r="L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  <c r="H825" s="88"/>
      <c r="I825" s="88"/>
      <c r="J825" s="88"/>
      <c r="K825" s="88"/>
      <c r="L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  <c r="H826" s="88"/>
      <c r="I826" s="88"/>
      <c r="J826" s="88"/>
      <c r="K826" s="88"/>
      <c r="L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  <c r="H827" s="88"/>
      <c r="I827" s="88"/>
      <c r="J827" s="88"/>
      <c r="K827" s="88"/>
      <c r="L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  <c r="H828" s="88"/>
      <c r="I828" s="88"/>
      <c r="J828" s="88"/>
      <c r="K828" s="88"/>
      <c r="L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  <c r="H829" s="88"/>
      <c r="I829" s="88"/>
      <c r="J829" s="88"/>
      <c r="K829" s="88"/>
      <c r="L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  <c r="H830" s="88"/>
      <c r="I830" s="88"/>
      <c r="J830" s="88"/>
      <c r="K830" s="88"/>
      <c r="L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  <c r="H831" s="88"/>
      <c r="I831" s="88"/>
      <c r="J831" s="88"/>
      <c r="K831" s="88"/>
      <c r="L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  <c r="H832" s="88"/>
      <c r="I832" s="88"/>
      <c r="J832" s="88"/>
      <c r="K832" s="88"/>
      <c r="L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  <c r="H833" s="88"/>
      <c r="I833" s="88"/>
      <c r="J833" s="88"/>
      <c r="K833" s="88"/>
      <c r="L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  <c r="H834" s="88"/>
      <c r="I834" s="88"/>
      <c r="J834" s="88"/>
      <c r="K834" s="88"/>
      <c r="L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  <c r="H835" s="88"/>
      <c r="I835" s="88"/>
      <c r="J835" s="88"/>
      <c r="K835" s="88"/>
      <c r="L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  <c r="H836" s="88"/>
      <c r="I836" s="88"/>
      <c r="J836" s="88"/>
      <c r="K836" s="88"/>
      <c r="L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  <c r="H837" s="88"/>
      <c r="I837" s="88"/>
      <c r="J837" s="88"/>
      <c r="K837" s="88"/>
      <c r="L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  <c r="H838" s="88"/>
      <c r="I838" s="88"/>
      <c r="J838" s="88"/>
      <c r="K838" s="88"/>
      <c r="L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  <c r="H839" s="88"/>
      <c r="I839" s="88"/>
      <c r="J839" s="88"/>
      <c r="K839" s="88"/>
      <c r="L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  <c r="H840" s="88"/>
      <c r="I840" s="88"/>
      <c r="J840" s="88"/>
      <c r="K840" s="88"/>
      <c r="L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  <c r="H841" s="88"/>
      <c r="I841" s="88"/>
      <c r="J841" s="88"/>
      <c r="K841" s="88"/>
      <c r="L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  <c r="H842" s="88"/>
      <c r="I842" s="88"/>
      <c r="J842" s="88"/>
      <c r="K842" s="88"/>
      <c r="L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  <c r="H843" s="88"/>
      <c r="I843" s="88"/>
      <c r="J843" s="88"/>
      <c r="K843" s="88"/>
      <c r="L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  <c r="H844" s="88"/>
      <c r="I844" s="88"/>
      <c r="J844" s="88"/>
      <c r="K844" s="88"/>
      <c r="L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  <c r="H845" s="88"/>
      <c r="I845" s="88"/>
      <c r="J845" s="88"/>
      <c r="K845" s="88"/>
      <c r="L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  <c r="H846" s="88"/>
      <c r="I846" s="88"/>
      <c r="J846" s="88"/>
      <c r="K846" s="88"/>
      <c r="L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  <c r="H847" s="88"/>
      <c r="I847" s="88"/>
      <c r="J847" s="88"/>
      <c r="K847" s="88"/>
      <c r="L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  <c r="H848" s="88"/>
      <c r="I848" s="88"/>
      <c r="J848" s="88"/>
      <c r="K848" s="88"/>
      <c r="L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  <c r="H849" s="88"/>
      <c r="I849" s="88"/>
      <c r="J849" s="88"/>
      <c r="K849" s="88"/>
      <c r="L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  <c r="L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  <c r="H851" s="88"/>
      <c r="I851" s="88"/>
      <c r="J851" s="88"/>
      <c r="K851" s="88"/>
      <c r="L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  <c r="H852" s="88"/>
      <c r="I852" s="88"/>
      <c r="J852" s="88"/>
      <c r="K852" s="88"/>
      <c r="L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  <c r="L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  <c r="H854" s="88"/>
      <c r="I854" s="88"/>
      <c r="J854" s="88"/>
      <c r="K854" s="88"/>
      <c r="L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  <c r="H855" s="88"/>
      <c r="I855" s="88"/>
      <c r="J855" s="88"/>
      <c r="K855" s="88"/>
      <c r="L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  <c r="H856" s="88"/>
      <c r="I856" s="88"/>
      <c r="J856" s="88"/>
      <c r="K856" s="88"/>
      <c r="L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  <c r="H857" s="88"/>
      <c r="I857" s="88"/>
      <c r="J857" s="88"/>
      <c r="K857" s="88"/>
      <c r="L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  <c r="H858" s="88"/>
      <c r="I858" s="88"/>
      <c r="J858" s="88"/>
      <c r="K858" s="88"/>
      <c r="L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  <c r="H859" s="88"/>
      <c r="I859" s="88"/>
      <c r="J859" s="88"/>
      <c r="K859" s="88"/>
      <c r="L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  <c r="H860" s="88"/>
      <c r="I860" s="88"/>
      <c r="J860" s="88"/>
      <c r="K860" s="88"/>
      <c r="L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  <c r="H861" s="88"/>
      <c r="I861" s="88"/>
      <c r="J861" s="88"/>
      <c r="K861" s="88"/>
      <c r="L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  <c r="H862" s="88"/>
      <c r="I862" s="88"/>
      <c r="J862" s="88"/>
      <c r="K862" s="88"/>
      <c r="L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  <c r="H863" s="88"/>
      <c r="I863" s="88"/>
      <c r="J863" s="88"/>
      <c r="K863" s="88"/>
      <c r="L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  <c r="H864" s="88"/>
      <c r="I864" s="88"/>
      <c r="J864" s="88"/>
      <c r="K864" s="88"/>
      <c r="L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  <c r="H865" s="88"/>
      <c r="I865" s="88"/>
      <c r="J865" s="88"/>
      <c r="K865" s="88"/>
      <c r="L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  <c r="H866" s="88"/>
      <c r="I866" s="88"/>
      <c r="J866" s="88"/>
      <c r="K866" s="88"/>
      <c r="L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  <c r="H867" s="88"/>
      <c r="I867" s="88"/>
      <c r="J867" s="88"/>
      <c r="K867" s="88"/>
      <c r="L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  <c r="H868" s="88"/>
      <c r="I868" s="88"/>
      <c r="J868" s="88"/>
      <c r="K868" s="88"/>
      <c r="L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  <c r="H869" s="88"/>
      <c r="I869" s="88"/>
      <c r="J869" s="88"/>
      <c r="K869" s="88"/>
      <c r="L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  <c r="H870" s="88"/>
      <c r="I870" s="88"/>
      <c r="J870" s="88"/>
      <c r="K870" s="88"/>
      <c r="L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  <c r="H871" s="88"/>
      <c r="I871" s="88"/>
      <c r="J871" s="88"/>
      <c r="K871" s="88"/>
      <c r="L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  <c r="H872" s="88"/>
      <c r="I872" s="88"/>
      <c r="J872" s="88"/>
      <c r="K872" s="88"/>
      <c r="L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  <c r="H873" s="88"/>
      <c r="I873" s="88"/>
      <c r="J873" s="88"/>
      <c r="K873" s="88"/>
      <c r="L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  <c r="H874" s="88"/>
      <c r="I874" s="88"/>
      <c r="J874" s="88"/>
      <c r="K874" s="88"/>
      <c r="L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  <c r="H875" s="88"/>
      <c r="I875" s="88"/>
      <c r="J875" s="88"/>
      <c r="K875" s="88"/>
      <c r="L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  <c r="H876" s="88"/>
      <c r="I876" s="88"/>
      <c r="J876" s="88"/>
      <c r="K876" s="88"/>
      <c r="L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  <c r="H877" s="88"/>
      <c r="I877" s="88"/>
      <c r="J877" s="88"/>
      <c r="K877" s="88"/>
      <c r="L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  <c r="H878" s="88"/>
      <c r="I878" s="88"/>
      <c r="J878" s="88"/>
      <c r="K878" s="88"/>
      <c r="L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  <c r="H879" s="88"/>
      <c r="I879" s="88"/>
      <c r="J879" s="88"/>
      <c r="K879" s="88"/>
      <c r="L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  <c r="H880" s="88"/>
      <c r="I880" s="88"/>
      <c r="J880" s="88"/>
      <c r="K880" s="88"/>
      <c r="L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  <c r="H881" s="88"/>
      <c r="I881" s="88"/>
      <c r="J881" s="88"/>
      <c r="K881" s="88"/>
      <c r="L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  <c r="H882" s="88"/>
      <c r="I882" s="88"/>
      <c r="J882" s="88"/>
      <c r="K882" s="88"/>
      <c r="L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  <c r="H883" s="88"/>
      <c r="I883" s="88"/>
      <c r="J883" s="88"/>
      <c r="K883" s="88"/>
      <c r="L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  <c r="H884" s="88"/>
      <c r="I884" s="88"/>
      <c r="J884" s="88"/>
      <c r="K884" s="88"/>
      <c r="L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  <c r="H885" s="88"/>
      <c r="I885" s="88"/>
      <c r="J885" s="88"/>
      <c r="K885" s="88"/>
      <c r="L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  <c r="H886" s="88"/>
      <c r="I886" s="88"/>
      <c r="J886" s="88"/>
      <c r="K886" s="88"/>
      <c r="L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  <c r="H887" s="88"/>
      <c r="I887" s="88"/>
      <c r="J887" s="88"/>
      <c r="K887" s="88"/>
      <c r="L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  <c r="H888" s="88"/>
      <c r="I888" s="88"/>
      <c r="J888" s="88"/>
      <c r="K888" s="88"/>
      <c r="L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  <c r="H889" s="88"/>
      <c r="I889" s="88"/>
      <c r="J889" s="88"/>
      <c r="K889" s="88"/>
      <c r="L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  <c r="H890" s="88"/>
      <c r="I890" s="88"/>
      <c r="J890" s="88"/>
      <c r="K890" s="88"/>
      <c r="L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  <c r="H891" s="88"/>
      <c r="I891" s="88"/>
      <c r="J891" s="88"/>
      <c r="K891" s="88"/>
      <c r="L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  <c r="H892" s="88"/>
      <c r="I892" s="88"/>
      <c r="J892" s="88"/>
      <c r="K892" s="88"/>
      <c r="L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  <c r="H893" s="88"/>
      <c r="I893" s="88"/>
      <c r="J893" s="88"/>
      <c r="K893" s="88"/>
      <c r="L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  <c r="H894" s="88"/>
      <c r="I894" s="88"/>
      <c r="J894" s="88"/>
      <c r="K894" s="88"/>
      <c r="L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  <c r="H895" s="88"/>
      <c r="I895" s="88"/>
      <c r="J895" s="88"/>
      <c r="K895" s="88"/>
      <c r="L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  <c r="H896" s="88"/>
      <c r="I896" s="88"/>
      <c r="J896" s="88"/>
      <c r="K896" s="88"/>
      <c r="L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  <c r="H897" s="88"/>
      <c r="I897" s="88"/>
      <c r="J897" s="88"/>
      <c r="K897" s="88"/>
      <c r="L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  <c r="H898" s="88"/>
      <c r="I898" s="88"/>
      <c r="J898" s="88"/>
      <c r="K898" s="88"/>
      <c r="L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  <c r="H899" s="88"/>
      <c r="I899" s="88"/>
      <c r="J899" s="88"/>
      <c r="K899" s="88"/>
      <c r="L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  <c r="H900" s="88"/>
      <c r="I900" s="88"/>
      <c r="J900" s="88"/>
      <c r="K900" s="88"/>
      <c r="L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  <c r="H901" s="88"/>
      <c r="I901" s="88"/>
      <c r="J901" s="88"/>
      <c r="K901" s="88"/>
      <c r="L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  <c r="H902" s="88"/>
      <c r="I902" s="88"/>
      <c r="J902" s="88"/>
      <c r="K902" s="88"/>
      <c r="L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  <c r="L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  <c r="H904" s="88"/>
      <c r="I904" s="88"/>
      <c r="J904" s="88"/>
      <c r="K904" s="88"/>
      <c r="L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  <c r="H905" s="88"/>
      <c r="I905" s="88"/>
      <c r="J905" s="88"/>
      <c r="K905" s="88"/>
      <c r="L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  <c r="L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  <c r="H907" s="88"/>
      <c r="I907" s="88"/>
      <c r="J907" s="88"/>
      <c r="K907" s="88"/>
      <c r="L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  <c r="H908" s="88"/>
      <c r="I908" s="88"/>
      <c r="J908" s="88"/>
      <c r="K908" s="88"/>
      <c r="L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  <c r="H909" s="88"/>
      <c r="I909" s="88"/>
      <c r="J909" s="88"/>
      <c r="K909" s="88"/>
      <c r="L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  <c r="H910" s="88"/>
      <c r="I910" s="88"/>
      <c r="J910" s="88"/>
      <c r="K910" s="88"/>
      <c r="L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  <c r="H911" s="88"/>
      <c r="I911" s="88"/>
      <c r="J911" s="88"/>
      <c r="K911" s="88"/>
      <c r="L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  <c r="H912" s="88"/>
      <c r="I912" s="88"/>
      <c r="J912" s="88"/>
      <c r="K912" s="88"/>
      <c r="L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  <c r="H913" s="88"/>
      <c r="I913" s="88"/>
      <c r="J913" s="88"/>
      <c r="K913" s="88"/>
      <c r="L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  <c r="H914" s="88"/>
      <c r="I914" s="88"/>
      <c r="J914" s="88"/>
      <c r="K914" s="88"/>
      <c r="L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  <c r="H915" s="88"/>
      <c r="I915" s="88"/>
      <c r="J915" s="88"/>
      <c r="K915" s="88"/>
      <c r="L915" s="88"/>
    </row>
    <row r="916" customFormat="false" ht="12.75" hidden="false" customHeight="false" outlineLevel="0" collapsed="false">
      <c r="A916" s="88"/>
      <c r="B916" s="88"/>
      <c r="C916" s="88"/>
      <c r="D916" s="88"/>
      <c r="E916" s="88"/>
      <c r="F916" s="88"/>
      <c r="G916" s="88"/>
      <c r="H916" s="88"/>
      <c r="I916" s="88"/>
      <c r="J916" s="88"/>
      <c r="K916" s="88"/>
      <c r="L916" s="88"/>
    </row>
    <row r="917" customFormat="false" ht="12.75" hidden="false" customHeight="false" outlineLevel="0" collapsed="false">
      <c r="A917" s="88"/>
      <c r="B917" s="88"/>
      <c r="C917" s="88"/>
      <c r="D917" s="88"/>
      <c r="E917" s="88"/>
      <c r="F917" s="88"/>
      <c r="G917" s="88"/>
      <c r="H917" s="88"/>
      <c r="I917" s="88"/>
      <c r="J917" s="88"/>
      <c r="K917" s="88"/>
      <c r="L917" s="88"/>
    </row>
    <row r="918" customFormat="false" ht="12.75" hidden="false" customHeight="false" outlineLevel="0" collapsed="false">
      <c r="A918" s="88"/>
      <c r="B918" s="88"/>
      <c r="C918" s="88"/>
      <c r="D918" s="88"/>
      <c r="E918" s="88"/>
      <c r="F918" s="88"/>
      <c r="G918" s="88"/>
      <c r="H918" s="88"/>
      <c r="I918" s="88"/>
      <c r="J918" s="88"/>
      <c r="K918" s="88"/>
      <c r="L918" s="88"/>
    </row>
    <row r="919" customFormat="false" ht="12.75" hidden="false" customHeight="false" outlineLevel="0" collapsed="false">
      <c r="A919" s="88"/>
      <c r="B919" s="88"/>
      <c r="C919" s="88"/>
      <c r="D919" s="88"/>
      <c r="E919" s="88"/>
      <c r="F919" s="88"/>
      <c r="G919" s="88"/>
      <c r="H919" s="88"/>
      <c r="I919" s="88"/>
      <c r="J919" s="88"/>
      <c r="K919" s="88"/>
      <c r="L919" s="88"/>
    </row>
    <row r="920" customFormat="false" ht="12.75" hidden="false" customHeight="false" outlineLevel="0" collapsed="false">
      <c r="A920" s="88"/>
      <c r="B920" s="88"/>
      <c r="C920" s="88"/>
      <c r="D920" s="88"/>
      <c r="E920" s="88"/>
      <c r="F920" s="88"/>
      <c r="G920" s="88"/>
      <c r="H920" s="88"/>
      <c r="I920" s="88"/>
      <c r="J920" s="88"/>
      <c r="K920" s="88"/>
      <c r="L920" s="88"/>
    </row>
    <row r="921" customFormat="false" ht="12.75" hidden="false" customHeight="false" outlineLevel="0" collapsed="false">
      <c r="A921" s="88"/>
      <c r="B921" s="88"/>
      <c r="C921" s="88"/>
      <c r="D921" s="88"/>
      <c r="E921" s="88"/>
      <c r="F921" s="88"/>
      <c r="G921" s="88"/>
      <c r="H921" s="88"/>
      <c r="I921" s="88"/>
      <c r="J921" s="88"/>
      <c r="K921" s="88"/>
      <c r="L921" s="88"/>
    </row>
    <row r="922" customFormat="false" ht="12.75" hidden="false" customHeight="false" outlineLevel="0" collapsed="false">
      <c r="A922" s="88"/>
      <c r="B922" s="88"/>
      <c r="C922" s="88"/>
      <c r="D922" s="88"/>
      <c r="E922" s="88"/>
      <c r="F922" s="88"/>
      <c r="G922" s="88"/>
      <c r="H922" s="88"/>
      <c r="I922" s="88"/>
      <c r="J922" s="88"/>
      <c r="K922" s="88"/>
      <c r="L922" s="88"/>
    </row>
    <row r="923" customFormat="false" ht="12.75" hidden="false" customHeight="false" outlineLevel="0" collapsed="false">
      <c r="A923" s="88"/>
      <c r="B923" s="88"/>
      <c r="C923" s="88"/>
      <c r="D923" s="88"/>
      <c r="E923" s="88"/>
      <c r="F923" s="88"/>
      <c r="G923" s="88"/>
      <c r="H923" s="88"/>
      <c r="I923" s="88"/>
      <c r="J923" s="88"/>
      <c r="K923" s="88"/>
      <c r="L923" s="88"/>
    </row>
    <row r="924" customFormat="false" ht="12.75" hidden="false" customHeight="false" outlineLevel="0" collapsed="false">
      <c r="A924" s="88"/>
      <c r="B924" s="88"/>
      <c r="C924" s="88"/>
      <c r="D924" s="88"/>
      <c r="E924" s="88"/>
      <c r="F924" s="88"/>
      <c r="G924" s="88"/>
      <c r="H924" s="88"/>
      <c r="I924" s="88"/>
      <c r="J924" s="88"/>
      <c r="K924" s="88"/>
      <c r="L924" s="88"/>
    </row>
    <row r="925" customFormat="false" ht="12.75" hidden="false" customHeight="false" outlineLevel="0" collapsed="false">
      <c r="A925" s="88"/>
      <c r="B925" s="88"/>
      <c r="C925" s="88"/>
      <c r="D925" s="88"/>
      <c r="E925" s="88"/>
      <c r="F925" s="88"/>
      <c r="G925" s="88"/>
      <c r="H925" s="88"/>
      <c r="I925" s="88"/>
      <c r="J925" s="88"/>
      <c r="K925" s="88"/>
      <c r="L925" s="88"/>
    </row>
    <row r="926" customFormat="false" ht="12.75" hidden="false" customHeight="false" outlineLevel="0" collapsed="false">
      <c r="A926" s="88"/>
      <c r="B926" s="88"/>
      <c r="C926" s="88"/>
      <c r="D926" s="88"/>
      <c r="E926" s="88"/>
      <c r="F926" s="88"/>
      <c r="G926" s="88"/>
      <c r="H926" s="88"/>
      <c r="I926" s="88"/>
      <c r="J926" s="88"/>
      <c r="K926" s="88"/>
      <c r="L926" s="88"/>
    </row>
    <row r="927" customFormat="false" ht="12.75" hidden="false" customHeight="false" outlineLevel="0" collapsed="false">
      <c r="A927" s="88"/>
      <c r="B927" s="88"/>
      <c r="C927" s="88"/>
      <c r="D927" s="88"/>
      <c r="E927" s="88"/>
      <c r="F927" s="88"/>
      <c r="G927" s="88"/>
      <c r="H927" s="88"/>
      <c r="I927" s="88"/>
      <c r="J927" s="88"/>
      <c r="K927" s="88"/>
      <c r="L927" s="88"/>
    </row>
    <row r="928" customFormat="false" ht="12.75" hidden="false" customHeight="false" outlineLevel="0" collapsed="false">
      <c r="A928" s="88"/>
      <c r="B928" s="88"/>
      <c r="C928" s="88"/>
      <c r="D928" s="88"/>
      <c r="E928" s="88"/>
      <c r="F928" s="88"/>
      <c r="G928" s="88"/>
      <c r="H928" s="88"/>
      <c r="I928" s="88"/>
      <c r="J928" s="88"/>
      <c r="K928" s="88"/>
      <c r="L928" s="88"/>
    </row>
    <row r="929" customFormat="false" ht="12.75" hidden="false" customHeight="false" outlineLevel="0" collapsed="false">
      <c r="A929" s="88"/>
      <c r="B929" s="88"/>
      <c r="C929" s="88"/>
      <c r="D929" s="88"/>
      <c r="E929" s="88"/>
      <c r="F929" s="88"/>
      <c r="G929" s="88"/>
      <c r="H929" s="88"/>
      <c r="I929" s="88"/>
      <c r="J929" s="88"/>
      <c r="K929" s="88"/>
      <c r="L929" s="88"/>
    </row>
    <row r="930" customFormat="false" ht="12.75" hidden="false" customHeight="false" outlineLevel="0" collapsed="false">
      <c r="A930" s="88"/>
      <c r="B930" s="88"/>
      <c r="C930" s="88"/>
      <c r="D930" s="88"/>
      <c r="E930" s="88"/>
      <c r="F930" s="88"/>
      <c r="G930" s="88"/>
      <c r="H930" s="88"/>
      <c r="I930" s="88"/>
      <c r="J930" s="88"/>
      <c r="K930" s="88"/>
      <c r="L930" s="88"/>
    </row>
    <row r="931" customFormat="false" ht="12.75" hidden="false" customHeight="false" outlineLevel="0" collapsed="false">
      <c r="A931" s="88"/>
      <c r="B931" s="88"/>
      <c r="C931" s="88"/>
      <c r="D931" s="88"/>
      <c r="E931" s="88"/>
      <c r="F931" s="88"/>
      <c r="G931" s="88"/>
      <c r="H931" s="88"/>
      <c r="I931" s="88"/>
      <c r="J931" s="88"/>
      <c r="K931" s="88"/>
      <c r="L931" s="88"/>
    </row>
    <row r="932" customFormat="false" ht="12.75" hidden="false" customHeight="false" outlineLevel="0" collapsed="false">
      <c r="A932" s="88"/>
      <c r="B932" s="88"/>
      <c r="C932" s="88"/>
      <c r="D932" s="88"/>
      <c r="E932" s="88"/>
      <c r="F932" s="88"/>
      <c r="G932" s="88"/>
      <c r="H932" s="88"/>
      <c r="I932" s="88"/>
      <c r="J932" s="88"/>
      <c r="K932" s="88"/>
      <c r="L932" s="88"/>
    </row>
    <row r="933" customFormat="false" ht="12.75" hidden="false" customHeight="false" outlineLevel="0" collapsed="false">
      <c r="A933" s="88"/>
      <c r="B933" s="88"/>
      <c r="C933" s="88"/>
      <c r="D933" s="88"/>
      <c r="E933" s="88"/>
      <c r="F933" s="88"/>
      <c r="G933" s="88"/>
      <c r="H933" s="88"/>
      <c r="I933" s="88"/>
      <c r="J933" s="88"/>
      <c r="K933" s="88"/>
      <c r="L933" s="88"/>
    </row>
    <row r="934" customFormat="false" ht="12.75" hidden="false" customHeight="false" outlineLevel="0" collapsed="false">
      <c r="A934" s="88"/>
      <c r="B934" s="88"/>
      <c r="C934" s="88"/>
      <c r="D934" s="88"/>
      <c r="E934" s="88"/>
      <c r="F934" s="88"/>
      <c r="G934" s="88"/>
      <c r="H934" s="88"/>
      <c r="I934" s="88"/>
      <c r="J934" s="88"/>
      <c r="K934" s="88"/>
      <c r="L934" s="88"/>
    </row>
    <row r="935" customFormat="false" ht="12.75" hidden="false" customHeight="false" outlineLevel="0" collapsed="false">
      <c r="A935" s="88"/>
      <c r="B935" s="88"/>
      <c r="C935" s="88"/>
      <c r="D935" s="88"/>
      <c r="E935" s="88"/>
      <c r="F935" s="88"/>
      <c r="G935" s="88"/>
      <c r="H935" s="88"/>
      <c r="I935" s="88"/>
      <c r="J935" s="88"/>
      <c r="K935" s="88"/>
      <c r="L935" s="88"/>
    </row>
    <row r="936" customFormat="false" ht="12.75" hidden="false" customHeight="false" outlineLevel="0" collapsed="false">
      <c r="A936" s="88"/>
      <c r="B936" s="88"/>
      <c r="C936" s="88"/>
      <c r="D936" s="88"/>
      <c r="E936" s="88"/>
      <c r="F936" s="88"/>
      <c r="G936" s="88"/>
      <c r="H936" s="88"/>
      <c r="I936" s="88"/>
      <c r="J936" s="88"/>
      <c r="K936" s="88"/>
      <c r="L936" s="88"/>
    </row>
    <row r="937" customFormat="false" ht="12.75" hidden="false" customHeight="false" outlineLevel="0" collapsed="false">
      <c r="A937" s="88"/>
      <c r="B937" s="88"/>
      <c r="C937" s="88"/>
      <c r="D937" s="88"/>
      <c r="E937" s="88"/>
      <c r="F937" s="88"/>
      <c r="G937" s="88"/>
      <c r="H937" s="88"/>
      <c r="I937" s="88"/>
      <c r="J937" s="88"/>
      <c r="K937" s="88"/>
      <c r="L937" s="88"/>
    </row>
    <row r="938" customFormat="false" ht="12.75" hidden="false" customHeight="false" outlineLevel="0" collapsed="false">
      <c r="A938" s="88"/>
      <c r="B938" s="88"/>
      <c r="C938" s="88"/>
      <c r="D938" s="88"/>
      <c r="E938" s="88"/>
      <c r="F938" s="88"/>
      <c r="G938" s="88"/>
      <c r="H938" s="88"/>
      <c r="I938" s="88"/>
      <c r="J938" s="88"/>
      <c r="K938" s="88"/>
      <c r="L938" s="88"/>
    </row>
    <row r="939" customFormat="false" ht="12.75" hidden="false" customHeight="false" outlineLevel="0" collapsed="false">
      <c r="A939" s="88"/>
      <c r="B939" s="88"/>
      <c r="C939" s="88"/>
      <c r="D939" s="88"/>
      <c r="E939" s="88"/>
      <c r="F939" s="88"/>
      <c r="G939" s="88"/>
      <c r="H939" s="88"/>
      <c r="I939" s="88"/>
      <c r="J939" s="88"/>
      <c r="K939" s="88"/>
      <c r="L939" s="88"/>
    </row>
    <row r="940" customFormat="false" ht="12.75" hidden="false" customHeight="false" outlineLevel="0" collapsed="false">
      <c r="A940" s="88"/>
      <c r="B940" s="88"/>
      <c r="C940" s="88"/>
      <c r="D940" s="88"/>
      <c r="E940" s="88"/>
      <c r="F940" s="88"/>
      <c r="G940" s="88"/>
      <c r="H940" s="88"/>
      <c r="I940" s="88"/>
      <c r="J940" s="88"/>
      <c r="K940" s="88"/>
      <c r="L940" s="88"/>
    </row>
    <row r="941" customFormat="false" ht="12.75" hidden="false" customHeight="false" outlineLevel="0" collapsed="false">
      <c r="A941" s="88"/>
      <c r="B941" s="88"/>
      <c r="C941" s="88"/>
      <c r="D941" s="88"/>
      <c r="E941" s="88"/>
      <c r="F941" s="88"/>
      <c r="G941" s="88"/>
      <c r="H941" s="88"/>
      <c r="I941" s="88"/>
      <c r="J941" s="88"/>
      <c r="K941" s="88"/>
      <c r="L941" s="88"/>
    </row>
    <row r="942" customFormat="false" ht="12.75" hidden="false" customHeight="false" outlineLevel="0" collapsed="false">
      <c r="A942" s="88"/>
      <c r="B942" s="88"/>
      <c r="C942" s="88"/>
      <c r="D942" s="88"/>
      <c r="E942" s="88"/>
      <c r="F942" s="88"/>
      <c r="G942" s="88"/>
      <c r="H942" s="88"/>
      <c r="I942" s="88"/>
      <c r="J942" s="88"/>
      <c r="K942" s="88"/>
      <c r="L942" s="88"/>
    </row>
    <row r="943" customFormat="false" ht="12.75" hidden="false" customHeight="false" outlineLevel="0" collapsed="false">
      <c r="A943" s="88"/>
      <c r="B943" s="88"/>
      <c r="C943" s="88"/>
      <c r="D943" s="88"/>
      <c r="E943" s="88"/>
      <c r="F943" s="88"/>
      <c r="G943" s="88"/>
      <c r="H943" s="88"/>
      <c r="I943" s="88"/>
      <c r="J943" s="88"/>
      <c r="K943" s="88"/>
      <c r="L943" s="88"/>
    </row>
    <row r="944" customFormat="false" ht="12.75" hidden="false" customHeight="false" outlineLevel="0" collapsed="false">
      <c r="A944" s="88"/>
      <c r="B944" s="88"/>
      <c r="C944" s="88"/>
      <c r="D944" s="88"/>
      <c r="E944" s="88"/>
      <c r="F944" s="88"/>
      <c r="G944" s="88"/>
      <c r="H944" s="88"/>
      <c r="I944" s="88"/>
      <c r="J944" s="88"/>
      <c r="K944" s="88"/>
      <c r="L944" s="88"/>
    </row>
    <row r="945" customFormat="false" ht="12.75" hidden="false" customHeight="false" outlineLevel="0" collapsed="false">
      <c r="A945" s="88"/>
      <c r="B945" s="88"/>
      <c r="C945" s="88"/>
      <c r="D945" s="88"/>
      <c r="E945" s="88"/>
      <c r="F945" s="88"/>
      <c r="G945" s="88"/>
      <c r="H945" s="88"/>
      <c r="I945" s="88"/>
      <c r="J945" s="88"/>
      <c r="K945" s="88"/>
      <c r="L945" s="88"/>
    </row>
    <row r="946" customFormat="false" ht="12.75" hidden="false" customHeight="false" outlineLevel="0" collapsed="false">
      <c r="A946" s="88"/>
      <c r="B946" s="88"/>
      <c r="C946" s="88"/>
      <c r="D946" s="88"/>
      <c r="E946" s="88"/>
      <c r="F946" s="88"/>
      <c r="G946" s="88"/>
      <c r="H946" s="88"/>
      <c r="I946" s="88"/>
      <c r="J946" s="88"/>
      <c r="K946" s="88"/>
      <c r="L946" s="88"/>
    </row>
    <row r="947" customFormat="false" ht="12.75" hidden="false" customHeight="false" outlineLevel="0" collapsed="false">
      <c r="A947" s="88"/>
      <c r="B947" s="88"/>
      <c r="C947" s="88"/>
      <c r="D947" s="88"/>
      <c r="E947" s="88"/>
      <c r="F947" s="88"/>
      <c r="G947" s="88"/>
      <c r="H947" s="88"/>
      <c r="I947" s="88"/>
      <c r="J947" s="88"/>
      <c r="K947" s="88"/>
      <c r="L947" s="88"/>
    </row>
    <row r="948" customFormat="false" ht="12.75" hidden="false" customHeight="false" outlineLevel="0" collapsed="false">
      <c r="A948" s="88"/>
      <c r="B948" s="88"/>
      <c r="C948" s="88"/>
      <c r="D948" s="88"/>
      <c r="E948" s="88"/>
      <c r="F948" s="88"/>
      <c r="G948" s="88"/>
      <c r="H948" s="88"/>
      <c r="I948" s="88"/>
      <c r="J948" s="88"/>
      <c r="K948" s="88"/>
      <c r="L948" s="88"/>
    </row>
    <row r="949" customFormat="false" ht="12.75" hidden="false" customHeight="false" outlineLevel="0" collapsed="false">
      <c r="A949" s="88"/>
      <c r="B949" s="88"/>
      <c r="C949" s="88"/>
      <c r="D949" s="88"/>
      <c r="E949" s="88"/>
      <c r="F949" s="88"/>
      <c r="G949" s="88"/>
      <c r="H949" s="88"/>
      <c r="I949" s="88"/>
      <c r="J949" s="88"/>
      <c r="K949" s="88"/>
      <c r="L949" s="88"/>
    </row>
    <row r="950" customFormat="false" ht="12.75" hidden="false" customHeight="false" outlineLevel="0" collapsed="false">
      <c r="A950" s="88"/>
      <c r="B950" s="88"/>
      <c r="C950" s="88"/>
      <c r="D950" s="88"/>
      <c r="E950" s="88"/>
      <c r="F950" s="88"/>
      <c r="G950" s="88"/>
      <c r="H950" s="88"/>
      <c r="I950" s="88"/>
      <c r="J950" s="88"/>
      <c r="K950" s="88"/>
      <c r="L950" s="88"/>
    </row>
    <row r="951" customFormat="false" ht="12.75" hidden="false" customHeight="false" outlineLevel="0" collapsed="false">
      <c r="A951" s="88"/>
      <c r="B951" s="88"/>
      <c r="C951" s="88"/>
      <c r="D951" s="88"/>
      <c r="E951" s="88"/>
      <c r="F951" s="88"/>
      <c r="G951" s="88"/>
      <c r="H951" s="88"/>
      <c r="I951" s="88"/>
      <c r="J951" s="88"/>
      <c r="K951" s="88"/>
      <c r="L951" s="88"/>
    </row>
    <row r="952" customFormat="false" ht="12.75" hidden="false" customHeight="false" outlineLevel="0" collapsed="false">
      <c r="A952" s="88"/>
      <c r="B952" s="88"/>
      <c r="C952" s="88"/>
      <c r="D952" s="88"/>
      <c r="E952" s="88"/>
      <c r="F952" s="88"/>
      <c r="G952" s="88"/>
      <c r="H952" s="88"/>
      <c r="I952" s="88"/>
      <c r="J952" s="88"/>
      <c r="K952" s="88"/>
      <c r="L952" s="88"/>
    </row>
    <row r="953" customFormat="false" ht="12.75" hidden="false" customHeight="false" outlineLevel="0" collapsed="false">
      <c r="A953" s="88"/>
      <c r="B953" s="88"/>
      <c r="C953" s="88"/>
      <c r="D953" s="88"/>
      <c r="E953" s="88"/>
      <c r="F953" s="88"/>
      <c r="G953" s="88"/>
      <c r="H953" s="88"/>
      <c r="I953" s="88"/>
      <c r="J953" s="88"/>
      <c r="K953" s="88"/>
      <c r="L953" s="88"/>
    </row>
    <row r="954" customFormat="false" ht="12.75" hidden="false" customHeight="false" outlineLevel="0" collapsed="false">
      <c r="A954" s="88"/>
      <c r="B954" s="88"/>
      <c r="C954" s="88"/>
      <c r="D954" s="88"/>
      <c r="E954" s="88"/>
      <c r="F954" s="88"/>
      <c r="G954" s="88"/>
      <c r="H954" s="88"/>
      <c r="I954" s="88"/>
      <c r="J954" s="88"/>
      <c r="K954" s="88"/>
      <c r="L954" s="88"/>
    </row>
    <row r="955" customFormat="false" ht="12.75" hidden="false" customHeight="false" outlineLevel="0" collapsed="false">
      <c r="A955" s="88"/>
      <c r="B955" s="88"/>
      <c r="C955" s="88"/>
      <c r="D955" s="88"/>
      <c r="E955" s="88"/>
      <c r="F955" s="88"/>
      <c r="G955" s="88"/>
      <c r="H955" s="88"/>
      <c r="I955" s="88"/>
      <c r="J955" s="88"/>
      <c r="K955" s="88"/>
      <c r="L955" s="88"/>
    </row>
    <row r="956" customFormat="false" ht="12.75" hidden="false" customHeight="false" outlineLevel="0" collapsed="false">
      <c r="A956" s="88"/>
      <c r="B956" s="88"/>
      <c r="C956" s="88"/>
      <c r="D956" s="88"/>
      <c r="E956" s="88"/>
      <c r="F956" s="88"/>
      <c r="G956" s="88"/>
      <c r="H956" s="88"/>
      <c r="I956" s="88"/>
      <c r="J956" s="88"/>
      <c r="K956" s="88"/>
      <c r="L956" s="88"/>
    </row>
    <row r="957" customFormat="false" ht="12.75" hidden="false" customHeight="false" outlineLevel="0" collapsed="false">
      <c r="A957" s="88"/>
      <c r="B957" s="88"/>
      <c r="C957" s="88"/>
      <c r="D957" s="88"/>
      <c r="E957" s="88"/>
      <c r="F957" s="88"/>
      <c r="G957" s="88"/>
      <c r="H957" s="88"/>
      <c r="I957" s="88"/>
      <c r="J957" s="88"/>
      <c r="K957" s="88"/>
      <c r="L957" s="88"/>
    </row>
    <row r="958" customFormat="false" ht="12.75" hidden="false" customHeight="false" outlineLevel="0" collapsed="false">
      <c r="A958" s="88"/>
      <c r="B958" s="88"/>
      <c r="C958" s="88"/>
      <c r="D958" s="88"/>
      <c r="E958" s="88"/>
      <c r="F958" s="88"/>
      <c r="G958" s="88"/>
      <c r="H958" s="88"/>
      <c r="I958" s="88"/>
      <c r="J958" s="88"/>
      <c r="K958" s="88"/>
      <c r="L958" s="88"/>
    </row>
    <row r="959" customFormat="false" ht="12.75" hidden="false" customHeight="fals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8"/>
      <c r="K959" s="88"/>
      <c r="L959" s="88"/>
    </row>
    <row r="960" customFormat="false" ht="12.75" hidden="false" customHeight="false" outlineLevel="0" collapsed="false">
      <c r="A960" s="88"/>
      <c r="B960" s="88"/>
      <c r="C960" s="88"/>
      <c r="D960" s="88"/>
      <c r="E960" s="88"/>
      <c r="F960" s="88"/>
      <c r="G960" s="88"/>
      <c r="H960" s="88"/>
      <c r="I960" s="88"/>
      <c r="J960" s="88"/>
      <c r="K960" s="88"/>
      <c r="L960" s="88"/>
    </row>
    <row r="961" customFormat="false" ht="12.75" hidden="false" customHeight="false" outlineLevel="0" collapsed="false">
      <c r="A961" s="88"/>
      <c r="B961" s="88"/>
      <c r="C961" s="88"/>
      <c r="D961" s="88"/>
      <c r="E961" s="88"/>
      <c r="F961" s="88"/>
      <c r="G961" s="88"/>
      <c r="H961" s="88"/>
      <c r="I961" s="88"/>
      <c r="J961" s="88"/>
      <c r="K961" s="88"/>
      <c r="L961" s="88"/>
    </row>
    <row r="962" customFormat="false" ht="12.75" hidden="false" customHeight="false" outlineLevel="0" collapsed="false">
      <c r="A962" s="88"/>
      <c r="B962" s="88"/>
      <c r="C962" s="88"/>
      <c r="D962" s="88"/>
      <c r="E962" s="88"/>
      <c r="F962" s="88"/>
      <c r="G962" s="88"/>
      <c r="H962" s="88"/>
      <c r="I962" s="88"/>
      <c r="J962" s="88"/>
      <c r="K962" s="88"/>
      <c r="L962" s="88"/>
    </row>
    <row r="963" customFormat="false" ht="12.75" hidden="false" customHeight="false" outlineLevel="0" collapsed="false">
      <c r="A963" s="88"/>
      <c r="B963" s="88"/>
      <c r="C963" s="88"/>
      <c r="D963" s="88"/>
      <c r="E963" s="88"/>
      <c r="F963" s="88"/>
      <c r="G963" s="88"/>
      <c r="H963" s="88"/>
      <c r="I963" s="88"/>
      <c r="J963" s="88"/>
      <c r="K963" s="88"/>
      <c r="L963" s="88"/>
    </row>
    <row r="964" customFormat="false" ht="12.75" hidden="false" customHeight="false" outlineLevel="0" collapsed="false">
      <c r="A964" s="88"/>
      <c r="B964" s="88"/>
      <c r="C964" s="88"/>
      <c r="D964" s="88"/>
      <c r="E964" s="88"/>
      <c r="F964" s="88"/>
      <c r="G964" s="88"/>
      <c r="H964" s="88"/>
      <c r="I964" s="88"/>
      <c r="J964" s="88"/>
      <c r="K964" s="88"/>
      <c r="L964" s="88"/>
    </row>
    <row r="965" customFormat="false" ht="12.75" hidden="false" customHeight="false" outlineLevel="0" collapsed="false">
      <c r="A965" s="88"/>
      <c r="B965" s="88"/>
      <c r="C965" s="88"/>
      <c r="D965" s="88"/>
      <c r="E965" s="88"/>
      <c r="F965" s="88"/>
      <c r="G965" s="88"/>
      <c r="H965" s="88"/>
      <c r="I965" s="88"/>
      <c r="J965" s="88"/>
      <c r="K965" s="88"/>
      <c r="L965" s="88"/>
    </row>
    <row r="966" customFormat="false" ht="12.75" hidden="false" customHeight="false" outlineLevel="0" collapsed="false">
      <c r="A966" s="88"/>
      <c r="B966" s="88"/>
      <c r="C966" s="88"/>
      <c r="D966" s="88"/>
      <c r="E966" s="88"/>
      <c r="F966" s="88"/>
      <c r="G966" s="88"/>
      <c r="H966" s="88"/>
      <c r="I966" s="88"/>
      <c r="J966" s="88"/>
      <c r="K966" s="88"/>
      <c r="L966" s="88"/>
    </row>
    <row r="967" customFormat="false" ht="12.75" hidden="false" customHeight="false" outlineLevel="0" collapsed="false">
      <c r="A967" s="88"/>
      <c r="B967" s="88"/>
      <c r="C967" s="88"/>
      <c r="D967" s="88"/>
      <c r="E967" s="88"/>
      <c r="F967" s="88"/>
      <c r="G967" s="88"/>
      <c r="H967" s="88"/>
      <c r="I967" s="88"/>
      <c r="J967" s="88"/>
      <c r="K967" s="88"/>
      <c r="L967" s="88"/>
    </row>
    <row r="968" customFormat="false" ht="12.75" hidden="false" customHeight="false" outlineLevel="0" collapsed="false">
      <c r="A968" s="88"/>
      <c r="B968" s="88"/>
      <c r="C968" s="88"/>
      <c r="D968" s="88"/>
      <c r="E968" s="88"/>
      <c r="F968" s="88"/>
      <c r="G968" s="88"/>
      <c r="H968" s="88"/>
      <c r="I968" s="88"/>
      <c r="J968" s="88"/>
      <c r="K968" s="88"/>
      <c r="L968" s="88"/>
    </row>
    <row r="969" customFormat="false" ht="12.75" hidden="false" customHeight="false" outlineLevel="0" collapsed="false">
      <c r="A969" s="88"/>
      <c r="B969" s="88"/>
      <c r="C969" s="88"/>
      <c r="D969" s="88"/>
      <c r="E969" s="88"/>
      <c r="F969" s="88"/>
      <c r="G969" s="88"/>
      <c r="H969" s="88"/>
      <c r="I969" s="88"/>
      <c r="J969" s="88"/>
      <c r="K969" s="88"/>
      <c r="L969" s="88"/>
    </row>
    <row r="970" customFormat="false" ht="12.75" hidden="false" customHeight="false" outlineLevel="0" collapsed="false">
      <c r="A970" s="88"/>
      <c r="B970" s="88"/>
      <c r="C970" s="88"/>
      <c r="D970" s="88"/>
      <c r="E970" s="88"/>
      <c r="F970" s="88"/>
      <c r="G970" s="88"/>
      <c r="H970" s="88"/>
      <c r="I970" s="88"/>
      <c r="J970" s="88"/>
      <c r="K970" s="88"/>
      <c r="L970" s="88"/>
    </row>
    <row r="971" customFormat="false" ht="12.75" hidden="false" customHeight="false" outlineLevel="0" collapsed="false">
      <c r="A971" s="88"/>
      <c r="B971" s="88"/>
      <c r="C971" s="88"/>
      <c r="D971" s="88"/>
      <c r="E971" s="88"/>
      <c r="F971" s="88"/>
      <c r="G971" s="88"/>
      <c r="H971" s="88"/>
      <c r="I971" s="88"/>
      <c r="J971" s="88"/>
      <c r="K971" s="88"/>
      <c r="L971" s="88"/>
    </row>
    <row r="972" customFormat="false" ht="12.75" hidden="false" customHeight="false" outlineLevel="0" collapsed="false">
      <c r="A972" s="88"/>
      <c r="B972" s="88"/>
      <c r="C972" s="88"/>
      <c r="D972" s="88"/>
      <c r="E972" s="88"/>
      <c r="F972" s="88"/>
      <c r="G972" s="88"/>
      <c r="H972" s="88"/>
      <c r="I972" s="88"/>
      <c r="J972" s="88"/>
      <c r="K972" s="88"/>
      <c r="L972" s="88"/>
    </row>
    <row r="973" customFormat="false" ht="12.75" hidden="false" customHeight="false" outlineLevel="0" collapsed="false">
      <c r="A973" s="88"/>
      <c r="B973" s="88"/>
      <c r="C973" s="88"/>
      <c r="D973" s="88"/>
      <c r="E973" s="88"/>
      <c r="F973" s="88"/>
      <c r="G973" s="88"/>
      <c r="H973" s="88"/>
      <c r="I973" s="88"/>
      <c r="J973" s="88"/>
      <c r="K973" s="88"/>
      <c r="L973" s="88"/>
    </row>
    <row r="974" customFormat="false" ht="12.75" hidden="false" customHeight="false" outlineLevel="0" collapsed="false">
      <c r="A974" s="88"/>
      <c r="B974" s="88"/>
      <c r="C974" s="88"/>
      <c r="D974" s="88"/>
      <c r="E974" s="88"/>
      <c r="F974" s="88"/>
      <c r="G974" s="88"/>
      <c r="H974" s="88"/>
      <c r="I974" s="88"/>
      <c r="J974" s="88"/>
      <c r="K974" s="88"/>
      <c r="L974" s="88"/>
    </row>
    <row r="975" customFormat="false" ht="12.75" hidden="false" customHeight="false" outlineLevel="0" collapsed="false">
      <c r="A975" s="88"/>
      <c r="B975" s="88"/>
      <c r="C975" s="88"/>
      <c r="D975" s="88"/>
      <c r="E975" s="88"/>
      <c r="F975" s="88"/>
      <c r="G975" s="88"/>
      <c r="H975" s="88"/>
      <c r="I975" s="88"/>
      <c r="J975" s="88"/>
      <c r="K975" s="88"/>
      <c r="L975" s="88"/>
    </row>
    <row r="976" customFormat="false" ht="12.75" hidden="false" customHeight="false" outlineLevel="0" collapsed="false">
      <c r="A976" s="88"/>
      <c r="B976" s="88"/>
      <c r="C976" s="88"/>
      <c r="D976" s="88"/>
      <c r="E976" s="88"/>
      <c r="F976" s="88"/>
      <c r="G976" s="88"/>
      <c r="H976" s="88"/>
      <c r="I976" s="88"/>
      <c r="J976" s="88"/>
      <c r="K976" s="88"/>
      <c r="L976" s="88"/>
    </row>
    <row r="977" customFormat="false" ht="12.75" hidden="false" customHeight="false" outlineLevel="0" collapsed="false">
      <c r="A977" s="88"/>
      <c r="B977" s="88"/>
      <c r="C977" s="88"/>
      <c r="D977" s="88"/>
      <c r="E977" s="88"/>
      <c r="F977" s="88"/>
      <c r="G977" s="88"/>
      <c r="H977" s="88"/>
      <c r="I977" s="88"/>
      <c r="J977" s="88"/>
      <c r="K977" s="88"/>
      <c r="L977" s="88"/>
    </row>
    <row r="978" customFormat="false" ht="12.75" hidden="false" customHeight="false" outlineLevel="0" collapsed="false">
      <c r="A978" s="88"/>
      <c r="B978" s="88"/>
      <c r="C978" s="88"/>
      <c r="D978" s="88"/>
      <c r="E978" s="88"/>
      <c r="F978" s="88"/>
      <c r="G978" s="88"/>
      <c r="H978" s="88"/>
      <c r="I978" s="88"/>
      <c r="J978" s="88"/>
      <c r="K978" s="88"/>
      <c r="L978" s="88"/>
    </row>
    <row r="979" customFormat="false" ht="12.75" hidden="false" customHeight="false" outlineLevel="0" collapsed="false">
      <c r="A979" s="88"/>
      <c r="B979" s="88"/>
      <c r="C979" s="88"/>
      <c r="D979" s="88"/>
      <c r="E979" s="88"/>
      <c r="F979" s="88"/>
      <c r="G979" s="88"/>
      <c r="H979" s="88"/>
      <c r="I979" s="88"/>
      <c r="J979" s="88"/>
      <c r="K979" s="88"/>
      <c r="L979" s="88"/>
    </row>
    <row r="980" customFormat="false" ht="12.75" hidden="false" customHeight="false" outlineLevel="0" collapsed="false">
      <c r="A980" s="88"/>
      <c r="B980" s="88"/>
      <c r="C980" s="88"/>
      <c r="D980" s="88"/>
      <c r="E980" s="88"/>
      <c r="F980" s="88"/>
      <c r="G980" s="88"/>
      <c r="H980" s="88"/>
      <c r="I980" s="88"/>
      <c r="J980" s="88"/>
      <c r="K980" s="88"/>
      <c r="L980" s="88"/>
    </row>
    <row r="981" customFormat="false" ht="12.75" hidden="false" customHeight="false" outlineLevel="0" collapsed="false">
      <c r="A981" s="88"/>
      <c r="B981" s="88"/>
      <c r="C981" s="88"/>
      <c r="D981" s="88"/>
      <c r="E981" s="88"/>
      <c r="F981" s="88"/>
      <c r="G981" s="88"/>
      <c r="H981" s="88"/>
      <c r="I981" s="88"/>
      <c r="J981" s="88"/>
      <c r="K981" s="88"/>
      <c r="L981" s="88"/>
    </row>
    <row r="982" customFormat="false" ht="12.75" hidden="false" customHeight="false" outlineLevel="0" collapsed="false">
      <c r="A982" s="88"/>
      <c r="B982" s="88"/>
      <c r="C982" s="88"/>
      <c r="D982" s="88"/>
      <c r="E982" s="88"/>
      <c r="F982" s="88"/>
      <c r="G982" s="88"/>
      <c r="H982" s="88"/>
      <c r="I982" s="88"/>
      <c r="J982" s="88"/>
      <c r="K982" s="88"/>
      <c r="L982" s="88"/>
    </row>
    <row r="983" customFormat="false" ht="12.75" hidden="false" customHeight="false" outlineLevel="0" collapsed="false">
      <c r="A983" s="88"/>
      <c r="B983" s="88"/>
      <c r="C983" s="88"/>
      <c r="D983" s="88"/>
      <c r="E983" s="88"/>
      <c r="F983" s="88"/>
      <c r="G983" s="88"/>
      <c r="H983" s="88"/>
      <c r="I983" s="88"/>
      <c r="J983" s="88"/>
      <c r="K983" s="88"/>
      <c r="L983" s="88"/>
    </row>
    <row r="984" customFormat="false" ht="12.75" hidden="false" customHeight="false" outlineLevel="0" collapsed="false">
      <c r="A984" s="88"/>
      <c r="B984" s="88"/>
      <c r="C984" s="88"/>
      <c r="D984" s="88"/>
      <c r="E984" s="88"/>
      <c r="F984" s="88"/>
      <c r="G984" s="88"/>
      <c r="H984" s="88"/>
      <c r="I984" s="88"/>
      <c r="J984" s="88"/>
      <c r="K984" s="88"/>
      <c r="L984" s="88"/>
    </row>
    <row r="985" customFormat="false" ht="12.75" hidden="false" customHeight="false" outlineLevel="0" collapsed="false">
      <c r="A985" s="88"/>
      <c r="B985" s="88"/>
      <c r="C985" s="88"/>
      <c r="D985" s="88"/>
      <c r="E985" s="88"/>
      <c r="F985" s="88"/>
      <c r="G985" s="88"/>
      <c r="H985" s="88"/>
      <c r="I985" s="88"/>
      <c r="J985" s="88"/>
      <c r="K985" s="88"/>
      <c r="L985" s="88"/>
    </row>
    <row r="986" customFormat="false" ht="12.75" hidden="false" customHeight="false" outlineLevel="0" collapsed="false">
      <c r="A986" s="88"/>
      <c r="B986" s="88"/>
      <c r="C986" s="88"/>
      <c r="D986" s="88"/>
      <c r="E986" s="88"/>
      <c r="F986" s="88"/>
      <c r="G986" s="88"/>
      <c r="H986" s="88"/>
      <c r="I986" s="88"/>
      <c r="J986" s="88"/>
      <c r="K986" s="88"/>
      <c r="L986" s="88"/>
    </row>
    <row r="987" customFormat="false" ht="12.75" hidden="false" customHeight="false" outlineLevel="0" collapsed="false">
      <c r="A987" s="88"/>
      <c r="B987" s="88"/>
      <c r="C987" s="88"/>
      <c r="D987" s="88"/>
      <c r="E987" s="88"/>
      <c r="F987" s="88"/>
      <c r="G987" s="88"/>
      <c r="H987" s="88"/>
      <c r="I987" s="88"/>
      <c r="J987" s="88"/>
      <c r="K987" s="88"/>
      <c r="L987" s="88"/>
    </row>
    <row r="988" customFormat="false" ht="12.75" hidden="false" customHeight="false" outlineLevel="0" collapsed="false">
      <c r="A988" s="88"/>
      <c r="B988" s="88"/>
      <c r="C988" s="88"/>
      <c r="D988" s="88"/>
      <c r="E988" s="88"/>
      <c r="F988" s="88"/>
      <c r="G988" s="88"/>
      <c r="H988" s="88"/>
      <c r="I988" s="88"/>
      <c r="J988" s="88"/>
      <c r="K988" s="88"/>
      <c r="L988" s="88"/>
    </row>
    <row r="989" customFormat="false" ht="12.75" hidden="false" customHeight="false" outlineLevel="0" collapsed="false">
      <c r="A989" s="88"/>
      <c r="B989" s="88"/>
      <c r="C989" s="88"/>
      <c r="D989" s="88"/>
      <c r="E989" s="88"/>
      <c r="F989" s="88"/>
      <c r="G989" s="88"/>
      <c r="H989" s="88"/>
      <c r="I989" s="88"/>
      <c r="J989" s="88"/>
      <c r="K989" s="88"/>
      <c r="L989" s="88"/>
    </row>
    <row r="990" customFormat="false" ht="12.75" hidden="false" customHeight="false" outlineLevel="0" collapsed="false">
      <c r="A990" s="88"/>
      <c r="B990" s="88"/>
      <c r="C990" s="88"/>
      <c r="D990" s="88"/>
      <c r="E990" s="88"/>
      <c r="F990" s="88"/>
      <c r="G990" s="88"/>
      <c r="H990" s="88"/>
      <c r="I990" s="88"/>
      <c r="J990" s="88"/>
      <c r="K990" s="88"/>
      <c r="L990" s="88"/>
    </row>
    <row r="991" customFormat="false" ht="12.75" hidden="false" customHeight="false" outlineLevel="0" collapsed="false">
      <c r="A991" s="88"/>
      <c r="B991" s="88"/>
      <c r="C991" s="88"/>
      <c r="D991" s="88"/>
      <c r="E991" s="88"/>
      <c r="F991" s="88"/>
      <c r="G991" s="88"/>
      <c r="H991" s="88"/>
      <c r="I991" s="88"/>
      <c r="J991" s="88"/>
      <c r="K991" s="88"/>
      <c r="L991" s="88"/>
    </row>
    <row r="992" customFormat="false" ht="12.75" hidden="false" customHeight="false" outlineLevel="0" collapsed="false">
      <c r="A992" s="88"/>
      <c r="B992" s="88"/>
      <c r="C992" s="88"/>
      <c r="D992" s="88"/>
      <c r="E992" s="88"/>
      <c r="F992" s="88"/>
      <c r="G992" s="88"/>
      <c r="H992" s="88"/>
      <c r="I992" s="88"/>
      <c r="J992" s="88"/>
      <c r="K992" s="88"/>
      <c r="L992" s="88"/>
    </row>
    <row r="993" customFormat="false" ht="12.75" hidden="false" customHeight="false" outlineLevel="0" collapsed="false">
      <c r="A993" s="88"/>
      <c r="B993" s="88"/>
      <c r="C993" s="88"/>
      <c r="D993" s="88"/>
      <c r="E993" s="88"/>
      <c r="F993" s="88"/>
      <c r="G993" s="88"/>
      <c r="H993" s="88"/>
      <c r="I993" s="88"/>
      <c r="J993" s="88"/>
      <c r="K993" s="88"/>
      <c r="L993" s="88"/>
    </row>
    <row r="994" customFormat="false" ht="12.75" hidden="false" customHeight="false" outlineLevel="0" collapsed="false">
      <c r="A994" s="88"/>
      <c r="B994" s="88"/>
      <c r="C994" s="88"/>
      <c r="D994" s="88"/>
      <c r="E994" s="88"/>
      <c r="F994" s="88"/>
      <c r="G994" s="88"/>
      <c r="H994" s="88"/>
      <c r="I994" s="88"/>
      <c r="J994" s="88"/>
      <c r="K994" s="88"/>
      <c r="L994" s="88"/>
    </row>
    <row r="995" customFormat="false" ht="12.75" hidden="false" customHeight="false" outlineLevel="0" collapsed="false">
      <c r="A995" s="88"/>
      <c r="B995" s="88"/>
      <c r="C995" s="88"/>
      <c r="D995" s="88"/>
      <c r="E995" s="88"/>
      <c r="F995" s="88"/>
      <c r="G995" s="88"/>
      <c r="H995" s="88"/>
      <c r="I995" s="88"/>
      <c r="J995" s="88"/>
      <c r="K995" s="88"/>
      <c r="L995" s="88"/>
    </row>
    <row r="996" customFormat="false" ht="12.75" hidden="false" customHeight="false" outlineLevel="0" collapsed="false">
      <c r="A996" s="88"/>
      <c r="B996" s="88"/>
      <c r="C996" s="88"/>
      <c r="D996" s="88"/>
      <c r="E996" s="88"/>
      <c r="F996" s="88"/>
      <c r="G996" s="88"/>
      <c r="H996" s="88"/>
      <c r="I996" s="88"/>
      <c r="J996" s="88"/>
      <c r="K996" s="88"/>
      <c r="L996" s="88"/>
    </row>
    <row r="997" customFormat="false" ht="12.75" hidden="false" customHeight="false" outlineLevel="0" collapsed="false">
      <c r="A997" s="88"/>
      <c r="B997" s="88"/>
      <c r="C997" s="88"/>
      <c r="D997" s="88"/>
      <c r="E997" s="88"/>
      <c r="F997" s="88"/>
      <c r="G997" s="88"/>
      <c r="H997" s="88"/>
      <c r="I997" s="88"/>
      <c r="J997" s="88"/>
      <c r="K997" s="88"/>
      <c r="L997" s="88"/>
    </row>
    <row r="998" customFormat="false" ht="12.75" hidden="false" customHeight="false" outlineLevel="0" collapsed="false">
      <c r="A998" s="88"/>
      <c r="B998" s="88"/>
      <c r="C998" s="88"/>
      <c r="D998" s="88"/>
      <c r="E998" s="88"/>
      <c r="F998" s="88"/>
      <c r="G998" s="88"/>
      <c r="H998" s="88"/>
      <c r="I998" s="88"/>
      <c r="J998" s="88"/>
      <c r="K998" s="88"/>
      <c r="L998" s="88"/>
    </row>
    <row r="999" customFormat="false" ht="12.75" hidden="false" customHeight="fals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  <c r="J999" s="88"/>
      <c r="K999" s="88"/>
      <c r="L999" s="88"/>
    </row>
    <row r="1000" customFormat="false" ht="12.75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8"/>
      <c r="J1000" s="88"/>
      <c r="K1000" s="88"/>
      <c r="L1000" s="88"/>
    </row>
    <row r="1001" customFormat="false" ht="12.75" hidden="false" customHeight="false" outlineLevel="0" collapsed="false">
      <c r="A1001" s="88"/>
      <c r="B1001" s="88"/>
      <c r="C1001" s="88"/>
      <c r="D1001" s="88"/>
      <c r="E1001" s="88"/>
      <c r="F1001" s="88"/>
      <c r="G1001" s="88"/>
      <c r="H1001" s="88"/>
      <c r="I1001" s="88"/>
      <c r="J1001" s="88"/>
      <c r="K1001" s="88"/>
      <c r="L1001" s="88"/>
    </row>
    <row r="1002" customFormat="false" ht="12.75" hidden="false" customHeight="false" outlineLevel="0" collapsed="false">
      <c r="A1002" s="88"/>
      <c r="B1002" s="88"/>
      <c r="C1002" s="88"/>
      <c r="D1002" s="88"/>
      <c r="E1002" s="88"/>
      <c r="F1002" s="88"/>
      <c r="G1002" s="88"/>
      <c r="H1002" s="88"/>
      <c r="I1002" s="88"/>
      <c r="J1002" s="88"/>
      <c r="K1002" s="88"/>
      <c r="L1002" s="88"/>
    </row>
    <row r="1003" customFormat="false" ht="12.75" hidden="false" customHeight="false" outlineLevel="0" collapsed="false">
      <c r="A1003" s="88"/>
      <c r="B1003" s="88"/>
      <c r="C1003" s="88"/>
      <c r="D1003" s="88"/>
      <c r="E1003" s="88"/>
      <c r="F1003" s="88"/>
      <c r="G1003" s="88"/>
      <c r="H1003" s="88"/>
      <c r="I1003" s="88"/>
      <c r="J1003" s="88"/>
      <c r="K1003" s="88"/>
      <c r="L1003" s="88"/>
    </row>
    <row r="1004" customFormat="false" ht="12.75" hidden="false" customHeight="false" outlineLevel="0" collapsed="false">
      <c r="A1004" s="88"/>
      <c r="B1004" s="88"/>
      <c r="C1004" s="88"/>
      <c r="D1004" s="88"/>
      <c r="E1004" s="88"/>
      <c r="F1004" s="88"/>
      <c r="G1004" s="88"/>
      <c r="H1004" s="88"/>
      <c r="I1004" s="88"/>
      <c r="J1004" s="88"/>
      <c r="K1004" s="88"/>
      <c r="L1004" s="88"/>
    </row>
    <row r="1005" customFormat="false" ht="12.75" hidden="false" customHeight="false" outlineLevel="0" collapsed="false">
      <c r="A1005" s="88"/>
      <c r="B1005" s="88"/>
      <c r="C1005" s="88"/>
      <c r="D1005" s="88"/>
      <c r="E1005" s="88"/>
      <c r="F1005" s="88"/>
      <c r="G1005" s="88"/>
      <c r="H1005" s="88"/>
      <c r="I1005" s="88"/>
      <c r="J1005" s="88"/>
      <c r="K1005" s="88"/>
      <c r="L1005" s="88"/>
    </row>
    <row r="1006" customFormat="false" ht="12.75" hidden="false" customHeight="false" outlineLevel="0" collapsed="false">
      <c r="A1006" s="88"/>
      <c r="B1006" s="88"/>
      <c r="C1006" s="88"/>
      <c r="D1006" s="88"/>
      <c r="E1006" s="88"/>
      <c r="F1006" s="88"/>
      <c r="G1006" s="88"/>
      <c r="H1006" s="88"/>
      <c r="I1006" s="88"/>
      <c r="J1006" s="88"/>
      <c r="K1006" s="88"/>
      <c r="L1006" s="88"/>
    </row>
    <row r="1007" customFormat="false" ht="12.75" hidden="false" customHeight="false" outlineLevel="0" collapsed="false">
      <c r="A1007" s="88"/>
      <c r="B1007" s="88"/>
      <c r="C1007" s="88"/>
      <c r="D1007" s="88"/>
      <c r="E1007" s="88"/>
      <c r="F1007" s="88"/>
      <c r="G1007" s="88"/>
      <c r="H1007" s="88"/>
      <c r="I1007" s="88"/>
      <c r="J1007" s="88"/>
      <c r="K1007" s="88"/>
      <c r="L1007" s="88"/>
    </row>
    <row r="1008" customFormat="false" ht="12.75" hidden="false" customHeight="false" outlineLevel="0" collapsed="false">
      <c r="A1008" s="88"/>
      <c r="B1008" s="88"/>
      <c r="C1008" s="88"/>
      <c r="D1008" s="88"/>
      <c r="E1008" s="88"/>
      <c r="F1008" s="88"/>
      <c r="G1008" s="88"/>
      <c r="H1008" s="88"/>
      <c r="I1008" s="88"/>
      <c r="J1008" s="88"/>
      <c r="K1008" s="88"/>
      <c r="L1008" s="88"/>
    </row>
    <row r="1009" customFormat="false" ht="12.75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8"/>
      <c r="K1009" s="88"/>
      <c r="L1009" s="88"/>
    </row>
    <row r="1010" customFormat="false" ht="12.75" hidden="false" customHeight="false" outlineLevel="0" collapsed="false">
      <c r="A1010" s="88"/>
      <c r="B1010" s="88"/>
      <c r="C1010" s="88"/>
      <c r="D1010" s="88"/>
      <c r="E1010" s="88"/>
      <c r="F1010" s="88"/>
      <c r="G1010" s="88"/>
      <c r="H1010" s="88"/>
      <c r="I1010" s="88"/>
      <c r="J1010" s="88"/>
      <c r="K1010" s="88"/>
      <c r="L1010" s="88"/>
    </row>
    <row r="1011" customFormat="false" ht="12.75" hidden="false" customHeight="false" outlineLevel="0" collapsed="false">
      <c r="A1011" s="88"/>
      <c r="B1011" s="88"/>
      <c r="C1011" s="88"/>
      <c r="D1011" s="88"/>
      <c r="E1011" s="88"/>
      <c r="F1011" s="88"/>
      <c r="G1011" s="88"/>
      <c r="H1011" s="88"/>
      <c r="I1011" s="88"/>
      <c r="J1011" s="88"/>
      <c r="K1011" s="88"/>
      <c r="L1011" s="88"/>
    </row>
    <row r="1012" customFormat="false" ht="12.75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8"/>
      <c r="K1012" s="88"/>
      <c r="L1012" s="88"/>
    </row>
    <row r="1013" customFormat="false" ht="12.75" hidden="false" customHeight="false" outlineLevel="0" collapsed="false">
      <c r="A1013" s="88"/>
      <c r="B1013" s="88"/>
      <c r="C1013" s="88"/>
      <c r="D1013" s="88"/>
      <c r="E1013" s="88"/>
      <c r="F1013" s="88"/>
      <c r="G1013" s="88"/>
      <c r="H1013" s="88"/>
      <c r="I1013" s="88"/>
      <c r="J1013" s="88"/>
      <c r="K1013" s="88"/>
      <c r="L1013" s="88"/>
    </row>
    <row r="1014" customFormat="false" ht="12.75" hidden="false" customHeight="false" outlineLevel="0" collapsed="false">
      <c r="A1014" s="88"/>
      <c r="B1014" s="88"/>
      <c r="C1014" s="88"/>
      <c r="D1014" s="88"/>
      <c r="E1014" s="88"/>
      <c r="F1014" s="88"/>
      <c r="G1014" s="88"/>
      <c r="H1014" s="88"/>
      <c r="I1014" s="88"/>
      <c r="J1014" s="88"/>
      <c r="K1014" s="88"/>
      <c r="L1014" s="88"/>
    </row>
    <row r="1015" customFormat="false" ht="12.75" hidden="false" customHeight="false" outlineLevel="0" collapsed="false">
      <c r="A1015" s="88"/>
      <c r="B1015" s="88"/>
      <c r="C1015" s="88"/>
      <c r="D1015" s="88"/>
      <c r="E1015" s="88"/>
      <c r="F1015" s="88"/>
      <c r="G1015" s="88"/>
      <c r="H1015" s="88"/>
      <c r="I1015" s="88"/>
      <c r="J1015" s="88"/>
      <c r="K1015" s="88"/>
      <c r="L1015" s="88"/>
    </row>
    <row r="1016" customFormat="false" ht="12.75" hidden="false" customHeight="false" outlineLevel="0" collapsed="false">
      <c r="A1016" s="88"/>
      <c r="B1016" s="88"/>
      <c r="C1016" s="88"/>
      <c r="D1016" s="88"/>
      <c r="E1016" s="88"/>
      <c r="F1016" s="88"/>
      <c r="G1016" s="88"/>
      <c r="H1016" s="88"/>
      <c r="I1016" s="88"/>
      <c r="J1016" s="88"/>
      <c r="K1016" s="88"/>
      <c r="L1016" s="88"/>
    </row>
    <row r="1017" customFormat="false" ht="12.75" hidden="false" customHeight="false" outlineLevel="0" collapsed="false">
      <c r="A1017" s="88"/>
      <c r="B1017" s="88"/>
      <c r="C1017" s="88"/>
      <c r="D1017" s="88"/>
      <c r="E1017" s="88"/>
      <c r="F1017" s="88"/>
      <c r="G1017" s="88"/>
      <c r="H1017" s="88"/>
      <c r="I1017" s="88"/>
      <c r="J1017" s="88"/>
      <c r="K1017" s="88"/>
      <c r="L1017" s="88"/>
    </row>
    <row r="1018" customFormat="false" ht="12.75" hidden="false" customHeight="false" outlineLevel="0" collapsed="false">
      <c r="A1018" s="88"/>
      <c r="B1018" s="88"/>
      <c r="C1018" s="88"/>
      <c r="D1018" s="88"/>
      <c r="E1018" s="88"/>
      <c r="F1018" s="88"/>
      <c r="G1018" s="88"/>
      <c r="H1018" s="88"/>
      <c r="I1018" s="88"/>
      <c r="J1018" s="88"/>
      <c r="K1018" s="88"/>
      <c r="L1018" s="88"/>
    </row>
    <row r="1019" customFormat="false" ht="12.75" hidden="false" customHeight="false" outlineLevel="0" collapsed="false">
      <c r="A1019" s="88"/>
      <c r="B1019" s="88"/>
      <c r="C1019" s="88"/>
      <c r="D1019" s="88"/>
      <c r="E1019" s="88"/>
      <c r="F1019" s="88"/>
      <c r="G1019" s="88"/>
      <c r="H1019" s="88"/>
      <c r="I1019" s="88"/>
      <c r="J1019" s="88"/>
      <c r="K1019" s="88"/>
      <c r="L1019" s="88"/>
    </row>
    <row r="1020" customFormat="false" ht="12.75" hidden="false" customHeight="false" outlineLevel="0" collapsed="false">
      <c r="A1020" s="88"/>
      <c r="B1020" s="88"/>
      <c r="C1020" s="88"/>
      <c r="D1020" s="88"/>
      <c r="E1020" s="88"/>
      <c r="F1020" s="88"/>
      <c r="G1020" s="88"/>
      <c r="H1020" s="88"/>
      <c r="I1020" s="88"/>
      <c r="J1020" s="88"/>
      <c r="K1020" s="88"/>
      <c r="L1020" s="88"/>
    </row>
    <row r="1021" customFormat="false" ht="12.75" hidden="false" customHeight="false" outlineLevel="0" collapsed="false">
      <c r="A1021" s="88"/>
      <c r="B1021" s="88"/>
      <c r="C1021" s="88"/>
      <c r="D1021" s="88"/>
      <c r="E1021" s="88"/>
      <c r="F1021" s="88"/>
      <c r="G1021" s="88"/>
      <c r="H1021" s="88"/>
      <c r="I1021" s="88"/>
      <c r="J1021" s="88"/>
      <c r="K1021" s="88"/>
      <c r="L1021" s="88"/>
    </row>
    <row r="1022" customFormat="false" ht="12.75" hidden="false" customHeight="false" outlineLevel="0" collapsed="false">
      <c r="A1022" s="88"/>
      <c r="B1022" s="88"/>
      <c r="C1022" s="88"/>
      <c r="D1022" s="88"/>
      <c r="E1022" s="88"/>
      <c r="F1022" s="88"/>
      <c r="G1022" s="88"/>
      <c r="H1022" s="88"/>
      <c r="I1022" s="88"/>
      <c r="J1022" s="88"/>
      <c r="K1022" s="88"/>
      <c r="L1022" s="88"/>
    </row>
    <row r="1023" customFormat="false" ht="12.75" hidden="false" customHeight="false" outlineLevel="0" collapsed="false">
      <c r="A1023" s="88"/>
      <c r="B1023" s="88"/>
      <c r="C1023" s="88"/>
      <c r="D1023" s="88"/>
      <c r="E1023" s="88"/>
      <c r="F1023" s="88"/>
      <c r="G1023" s="88"/>
      <c r="H1023" s="88"/>
      <c r="I1023" s="88"/>
      <c r="J1023" s="88"/>
      <c r="K1023" s="88"/>
      <c r="L1023" s="88"/>
    </row>
    <row r="1024" customFormat="false" ht="12.75" hidden="false" customHeight="false" outlineLevel="0" collapsed="false">
      <c r="A1024" s="88"/>
      <c r="B1024" s="88"/>
      <c r="C1024" s="88"/>
      <c r="D1024" s="88"/>
      <c r="E1024" s="88"/>
      <c r="F1024" s="88"/>
      <c r="G1024" s="88"/>
      <c r="H1024" s="88"/>
      <c r="I1024" s="88"/>
      <c r="J1024" s="88"/>
      <c r="K1024" s="88"/>
      <c r="L1024" s="88"/>
    </row>
    <row r="1025" customFormat="false" ht="12.75" hidden="false" customHeight="false" outlineLevel="0" collapsed="false">
      <c r="A1025" s="88"/>
      <c r="B1025" s="88"/>
      <c r="C1025" s="88"/>
      <c r="D1025" s="88"/>
      <c r="E1025" s="88"/>
      <c r="F1025" s="88"/>
      <c r="G1025" s="88"/>
      <c r="H1025" s="88"/>
      <c r="I1025" s="88"/>
      <c r="J1025" s="88"/>
      <c r="K1025" s="88"/>
      <c r="L1025" s="88"/>
    </row>
    <row r="1026" customFormat="false" ht="12.75" hidden="false" customHeight="false" outlineLevel="0" collapsed="false">
      <c r="A1026" s="88"/>
      <c r="B1026" s="88"/>
      <c r="C1026" s="88"/>
      <c r="D1026" s="88"/>
      <c r="E1026" s="88"/>
      <c r="F1026" s="88"/>
      <c r="G1026" s="88"/>
      <c r="H1026" s="88"/>
      <c r="I1026" s="88"/>
      <c r="J1026" s="88"/>
      <c r="K1026" s="88"/>
      <c r="L1026" s="88"/>
    </row>
    <row r="1027" customFormat="false" ht="12.75" hidden="false" customHeight="false" outlineLevel="0" collapsed="false">
      <c r="A1027" s="88"/>
      <c r="B1027" s="88"/>
      <c r="C1027" s="88"/>
      <c r="D1027" s="88"/>
      <c r="E1027" s="88"/>
      <c r="F1027" s="88"/>
      <c r="G1027" s="88"/>
      <c r="H1027" s="88"/>
      <c r="I1027" s="88"/>
      <c r="J1027" s="88"/>
      <c r="K1027" s="88"/>
      <c r="L1027" s="88"/>
    </row>
    <row r="1028" customFormat="false" ht="12.75" hidden="false" customHeight="false" outlineLevel="0" collapsed="false">
      <c r="A1028" s="88"/>
      <c r="B1028" s="88"/>
      <c r="C1028" s="88"/>
      <c r="D1028" s="88"/>
      <c r="E1028" s="88"/>
      <c r="F1028" s="88"/>
      <c r="G1028" s="88"/>
      <c r="H1028" s="88"/>
      <c r="I1028" s="88"/>
      <c r="J1028" s="88"/>
      <c r="K1028" s="88"/>
      <c r="L1028" s="88"/>
    </row>
    <row r="1029" customFormat="false" ht="12.75" hidden="false" customHeight="false" outlineLevel="0" collapsed="false">
      <c r="A1029" s="88"/>
      <c r="B1029" s="88"/>
      <c r="C1029" s="88"/>
      <c r="D1029" s="88"/>
      <c r="E1029" s="88"/>
      <c r="F1029" s="88"/>
      <c r="G1029" s="88"/>
      <c r="H1029" s="88"/>
      <c r="I1029" s="88"/>
      <c r="J1029" s="88"/>
      <c r="K1029" s="88"/>
      <c r="L1029" s="88"/>
    </row>
    <row r="1030" customFormat="false" ht="12.75" hidden="false" customHeight="false" outlineLevel="0" collapsed="false">
      <c r="A1030" s="88"/>
      <c r="B1030" s="88"/>
      <c r="C1030" s="88"/>
      <c r="D1030" s="88"/>
      <c r="E1030" s="88"/>
      <c r="F1030" s="88"/>
      <c r="G1030" s="88"/>
      <c r="H1030" s="88"/>
      <c r="I1030" s="88"/>
      <c r="J1030" s="88"/>
      <c r="K1030" s="88"/>
      <c r="L1030" s="88"/>
    </row>
  </sheetData>
  <mergeCells count="3">
    <mergeCell ref="A1:R1"/>
    <mergeCell ref="A2:R2"/>
    <mergeCell ref="B28:C2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2.28"/>
    <col collapsed="false" customWidth="true" hidden="false" outlineLevel="0" max="3" min="3" style="8" width="10.99"/>
    <col collapsed="false" customWidth="true" hidden="false" outlineLevel="0" max="4" min="4" style="8" width="27.85"/>
    <col collapsed="false" customWidth="true" hidden="false" outlineLevel="0" max="5" min="5" style="8" width="8.99"/>
    <col collapsed="false" customWidth="true" hidden="false" outlineLevel="0" max="10" min="6" style="8" width="7.7"/>
    <col collapsed="false" customWidth="true" hidden="false" outlineLevel="0" max="11" min="11" style="8" width="3.7"/>
    <col collapsed="false" customWidth="true" hidden="false" outlineLevel="0" max="13" min="12" style="8" width="7.7"/>
    <col collapsed="false" customWidth="true" hidden="false" outlineLevel="0" max="14" min="14" style="8" width="3.28"/>
    <col collapsed="false" customWidth="true" hidden="false" outlineLevel="0" max="15" min="15" style="8" width="7.7"/>
    <col collapsed="false" customWidth="true" hidden="false" outlineLevel="0" max="16" min="16" style="8" width="7.14"/>
    <col collapsed="false" customWidth="true" hidden="false" outlineLevel="0" max="17" min="17" style="8" width="6.41"/>
    <col collapsed="false" customWidth="true" hidden="false" outlineLevel="0" max="18" min="18" style="8" width="8.14"/>
    <col collapsed="false" customWidth="false" hidden="false" outlineLevel="0" max="257" min="19" style="8" width="9.14"/>
  </cols>
  <sheetData>
    <row r="1" customFormat="false" ht="12.75" hidden="false" customHeight="false" outlineLevel="0" collapsed="false">
      <c r="A1" s="254" t="str">
        <f aca="false">Name_3</f>
        <v>ВСЕРОССИЙСКАЯ ФЕДЕРАЦИЯ ЛЕГКОЙ АТЛЕТИКИ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customFormat="false" ht="26.25" hidden="false" customHeight="true" outlineLevel="0" collapsed="false">
      <c r="A2" s="13" t="s">
        <v>11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21" hidden="false" customHeight="true" outlineLevel="0" collapsed="false">
      <c r="A4" s="9" t="s">
        <v>1150</v>
      </c>
      <c r="B4" s="14" t="s">
        <v>1347</v>
      </c>
      <c r="D4" s="255"/>
      <c r="E4" s="255"/>
      <c r="F4" s="255"/>
      <c r="G4" s="256" t="str">
        <f aca="false">tit_s1</f>
        <v>КУБОК РОССИИ</v>
      </c>
      <c r="I4" s="255"/>
      <c r="J4" s="255"/>
      <c r="K4" s="255"/>
      <c r="L4" s="255"/>
      <c r="M4" s="255"/>
      <c r="N4" s="255"/>
      <c r="P4" s="257"/>
      <c r="Q4" s="258" t="str">
        <f aca="false">d_1</f>
        <v>1 августа 2009 г.</v>
      </c>
    </row>
    <row r="5" customFormat="false" ht="19.5" hidden="false" customHeight="false" outlineLevel="0" collapsed="false">
      <c r="A5" s="9" t="s">
        <v>1152</v>
      </c>
      <c r="B5" s="14" t="s">
        <v>1347</v>
      </c>
      <c r="D5" s="255"/>
      <c r="E5" s="255"/>
      <c r="F5" s="255"/>
      <c r="G5" s="256" t="str">
        <f aca="false">tit_s2</f>
        <v>по легкой атлетике</v>
      </c>
      <c r="I5" s="255"/>
      <c r="J5" s="255"/>
      <c r="K5" s="255"/>
      <c r="L5" s="255"/>
      <c r="M5" s="255"/>
      <c r="N5" s="259"/>
      <c r="P5" s="18" t="s">
        <v>1154</v>
      </c>
      <c r="Q5" s="60" t="s">
        <v>1320</v>
      </c>
    </row>
    <row r="6" customFormat="false" ht="18.75" hidden="false" customHeight="true" outlineLevel="0" collapsed="false">
      <c r="A6" s="9" t="s">
        <v>1156</v>
      </c>
      <c r="B6" s="14" t="s">
        <v>1347</v>
      </c>
      <c r="C6" s="9"/>
      <c r="P6" s="18" t="s">
        <v>1158</v>
      </c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14" t="s">
        <v>1159</v>
      </c>
      <c r="B8" s="9"/>
      <c r="C8" s="9"/>
      <c r="D8" s="9"/>
      <c r="E8" s="9"/>
      <c r="F8" s="9"/>
      <c r="G8" s="9"/>
      <c r="H8" s="75" t="s">
        <v>1348</v>
      </c>
      <c r="I8" s="9"/>
      <c r="J8" s="9"/>
      <c r="L8" s="9"/>
      <c r="Q8" s="348" t="s">
        <v>1161</v>
      </c>
    </row>
    <row r="9" customFormat="false" ht="15.75" hidden="false" customHeight="false" outlineLevel="0" collapsed="false">
      <c r="A9" s="14"/>
      <c r="B9" s="9"/>
      <c r="C9" s="9"/>
      <c r="D9" s="9"/>
      <c r="E9" s="9"/>
      <c r="F9" s="9"/>
      <c r="G9" s="9"/>
      <c r="H9" s="348" t="s">
        <v>1323</v>
      </c>
      <c r="I9" s="9"/>
      <c r="J9" s="9"/>
      <c r="L9" s="9"/>
      <c r="Q9" s="296"/>
    </row>
    <row r="10" customFormat="false" ht="13.5" hidden="false" customHeight="false" outlineLevel="0" collapsed="false">
      <c r="A10" s="297"/>
      <c r="B10" s="9"/>
      <c r="C10" s="9"/>
      <c r="D10" s="9"/>
      <c r="E10" s="9"/>
      <c r="H10" s="9"/>
      <c r="I10" s="9"/>
      <c r="J10" s="51"/>
      <c r="K10" s="298"/>
      <c r="L10" s="89"/>
      <c r="M10" s="298"/>
      <c r="N10" s="298"/>
      <c r="O10" s="51"/>
      <c r="P10" s="51"/>
      <c r="Q10" s="20"/>
    </row>
    <row r="11" customFormat="false" ht="26.25" hidden="false" customHeight="true" outlineLevel="0" collapsed="false">
      <c r="A11" s="266" t="s">
        <v>1163</v>
      </c>
      <c r="B11" s="267" t="s">
        <v>1324</v>
      </c>
      <c r="C11" s="268" t="s">
        <v>1165</v>
      </c>
      <c r="D11" s="267" t="s">
        <v>1325</v>
      </c>
      <c r="E11" s="267"/>
      <c r="F11" s="268" t="s">
        <v>1167</v>
      </c>
      <c r="G11" s="267" t="s">
        <v>1336</v>
      </c>
      <c r="H11" s="267"/>
      <c r="I11" s="269"/>
      <c r="J11" s="270"/>
      <c r="K11" s="271" t="s">
        <v>1326</v>
      </c>
      <c r="L11" s="272"/>
      <c r="M11" s="270"/>
      <c r="N11" s="270"/>
      <c r="O11" s="273"/>
      <c r="P11" s="268" t="s">
        <v>1169</v>
      </c>
      <c r="Q11" s="274" t="s">
        <v>1327</v>
      </c>
      <c r="R11" s="274" t="s">
        <v>1328</v>
      </c>
    </row>
    <row r="12" customFormat="false" ht="18.75" hidden="false" customHeight="true" outlineLevel="0" collapsed="false">
      <c r="A12" s="275"/>
      <c r="B12" s="276"/>
      <c r="C12" s="277"/>
      <c r="D12" s="276"/>
      <c r="E12" s="276"/>
      <c r="F12" s="277"/>
      <c r="G12" s="277"/>
      <c r="H12" s="278" t="s">
        <v>111</v>
      </c>
      <c r="I12" s="278" t="s">
        <v>602</v>
      </c>
      <c r="J12" s="278" t="s">
        <v>1172</v>
      </c>
      <c r="K12" s="279" t="s">
        <v>1163</v>
      </c>
      <c r="L12" s="278" t="s">
        <v>1173</v>
      </c>
      <c r="M12" s="278" t="s">
        <v>1176</v>
      </c>
      <c r="N12" s="279" t="s">
        <v>1163</v>
      </c>
      <c r="O12" s="278" t="s">
        <v>1177</v>
      </c>
      <c r="P12" s="277"/>
      <c r="Q12" s="280"/>
      <c r="R12" s="280"/>
    </row>
    <row r="13" s="128" customFormat="true" ht="27.75" hidden="false" customHeight="true" outlineLevel="0" collapsed="false">
      <c r="A13" s="331" t="s">
        <v>111</v>
      </c>
      <c r="B13" s="349" t="str">
        <f aca="false">VLOOKUP($F13,УЧАСТНИКИ!$A$2:$L$1106,3,FALSE())</f>
        <v>Баух Виталий</v>
      </c>
      <c r="C13" s="63" t="str">
        <f aca="false">VLOOKUP($F13,УЧАСТНИКИ!$A$2:$L$1106,4,FALSE())</f>
        <v>29.01.82</v>
      </c>
      <c r="D13" s="350" t="str">
        <f aca="false">VLOOKUP($F13,УЧАСТНИКИ!$A$2:$L$1106,5,FALSE())</f>
        <v>Самарская</v>
      </c>
      <c r="E13" s="351" t="str">
        <f aca="false">VLOOKUP($F13,УЧАСТНИКИ!$A$2:$L$1106,8,FALSE())</f>
        <v>мс</v>
      </c>
      <c r="F13" s="127" t="s">
        <v>96</v>
      </c>
      <c r="G13" s="127"/>
      <c r="H13" s="352"/>
      <c r="I13" s="352"/>
      <c r="J13" s="352"/>
      <c r="K13" s="352"/>
      <c r="L13" s="353"/>
      <c r="M13" s="354"/>
      <c r="N13" s="354"/>
      <c r="O13" s="354"/>
      <c r="P13" s="354"/>
      <c r="Q13" s="354"/>
      <c r="R13" s="63"/>
    </row>
    <row r="14" s="128" customFormat="true" ht="20.1" hidden="false" customHeight="true" outlineLevel="0" collapsed="false">
      <c r="A14" s="127" t="s">
        <v>602</v>
      </c>
      <c r="B14" s="350" t="str">
        <f aca="false">VLOOKUP($F14,УЧАСТНИКИ!$A$2:$L$1106,3,FALSE())</f>
        <v>Айдамиров Евгений</v>
      </c>
      <c r="C14" s="63" t="str">
        <f aca="false">VLOOKUP($F14,УЧАСТНИКИ!$A$2:$L$1106,4,FALSE())</f>
        <v>11.05.87</v>
      </c>
      <c r="D14" s="350" t="str">
        <f aca="false">VLOOKUP($F14,УЧАСТНИКИ!$A$2:$L$1106,5,FALSE())</f>
        <v>Московская-Ростовская</v>
      </c>
      <c r="E14" s="351" t="str">
        <f aca="false">VLOOKUP($F14,УЧАСТНИКИ!$A$2:$L$1106,8,FALSE())</f>
        <v>мс</v>
      </c>
      <c r="F14" s="127" t="s">
        <v>165</v>
      </c>
      <c r="G14" s="127"/>
      <c r="H14" s="352"/>
      <c r="I14" s="352"/>
      <c r="J14" s="352"/>
      <c r="K14" s="352"/>
      <c r="L14" s="353"/>
      <c r="M14" s="354"/>
      <c r="N14" s="354"/>
      <c r="O14" s="354"/>
      <c r="P14" s="354"/>
      <c r="Q14" s="354"/>
      <c r="R14" s="63"/>
    </row>
    <row r="15" s="128" customFormat="true" ht="20.1" hidden="false" customHeight="true" outlineLevel="0" collapsed="false">
      <c r="A15" s="127" t="n">
        <v>3</v>
      </c>
      <c r="B15" s="350" t="str">
        <f aca="false">VLOOKUP($F15,УЧАСТНИКИ!$A$2:$L$1106,3,FALSE())</f>
        <v>Черников Александр</v>
      </c>
      <c r="C15" s="63" t="str">
        <f aca="false">VLOOKUP($F15,УЧАСТНИКИ!$A$2:$L$1106,4,FALSE())</f>
        <v>25.09.87</v>
      </c>
      <c r="D15" s="350" t="str">
        <f aca="false">VLOOKUP($F15,УЧАСТНИКИ!$A$2:$L$1106,5,FALSE())</f>
        <v>Брянская</v>
      </c>
      <c r="E15" s="351" t="str">
        <f aca="false">VLOOKUP($F15,УЧАСТНИКИ!$A$2:$L$1106,8,FALSE())</f>
        <v>мс</v>
      </c>
      <c r="F15" s="127" t="s">
        <v>788</v>
      </c>
      <c r="G15" s="127"/>
      <c r="H15" s="352"/>
      <c r="I15" s="352"/>
      <c r="J15" s="352"/>
      <c r="K15" s="352"/>
      <c r="L15" s="353"/>
      <c r="M15" s="354"/>
      <c r="N15" s="354"/>
      <c r="O15" s="354"/>
      <c r="P15" s="354"/>
      <c r="Q15" s="354"/>
      <c r="R15" s="63"/>
    </row>
    <row r="16" s="128" customFormat="true" ht="20.1" hidden="false" customHeight="true" outlineLevel="0" collapsed="false">
      <c r="A16" s="127" t="n">
        <v>4</v>
      </c>
      <c r="B16" s="350" t="str">
        <f aca="false">VLOOKUP($F16,УЧАСТНИКИ!$A$2:$L$1106,3,FALSE())</f>
        <v>Королев Алексей</v>
      </c>
      <c r="C16" s="63" t="str">
        <f aca="false">VLOOKUP($F16,УЧАСТНИКИ!$A$2:$L$1106,4,FALSE())</f>
        <v>06.04.82</v>
      </c>
      <c r="D16" s="350" t="str">
        <f aca="false">VLOOKUP($F16,УЧАСТНИКИ!$A$2:$L$1106,5,FALSE())</f>
        <v>С.-Петербург</v>
      </c>
      <c r="E16" s="351" t="str">
        <f aca="false">VLOOKUP($F16,УЧАСТНИКИ!$A$2:$L$1106,8,FALSE())</f>
        <v>мсмк</v>
      </c>
      <c r="F16" s="127" t="s">
        <v>531</v>
      </c>
      <c r="G16" s="127"/>
      <c r="H16" s="352"/>
      <c r="I16" s="352"/>
      <c r="J16" s="352"/>
      <c r="K16" s="352"/>
      <c r="L16" s="353"/>
      <c r="M16" s="354"/>
      <c r="N16" s="354"/>
      <c r="O16" s="354"/>
      <c r="P16" s="354"/>
      <c r="Q16" s="354"/>
      <c r="R16" s="63"/>
    </row>
    <row r="17" s="128" customFormat="true" ht="20.1" hidden="false" customHeight="true" outlineLevel="0" collapsed="false">
      <c r="A17" s="127" t="n">
        <v>5</v>
      </c>
      <c r="B17" s="350" t="str">
        <f aca="false">VLOOKUP($F17,УЧАСТНИКИ!$A$2:$L$1106,3,FALSE())</f>
        <v>Чекомасов Сергей</v>
      </c>
      <c r="C17" s="63" t="str">
        <f aca="false">VLOOKUP($F17,УЧАСТНИКИ!$A$2:$L$1106,4,FALSE())</f>
        <v>05.08.89</v>
      </c>
      <c r="D17" s="350" t="str">
        <f aca="false">VLOOKUP($F17,УЧАСТНИКИ!$A$2:$L$1106,5,FALSE())</f>
        <v>Московская-Ростовская</v>
      </c>
      <c r="E17" s="351" t="str">
        <f aca="false">VLOOKUP($F17,УЧАСТНИКИ!$A$2:$L$1106,8,FALSE())</f>
        <v>мс</v>
      </c>
      <c r="F17" s="127" t="s">
        <v>153</v>
      </c>
      <c r="G17" s="127"/>
      <c r="H17" s="352"/>
      <c r="I17" s="352"/>
      <c r="J17" s="352"/>
      <c r="K17" s="352"/>
      <c r="L17" s="353"/>
      <c r="M17" s="354"/>
      <c r="N17" s="354"/>
      <c r="O17" s="354"/>
      <c r="P17" s="354"/>
      <c r="Q17" s="354"/>
      <c r="R17" s="63"/>
    </row>
    <row r="18" s="128" customFormat="true" ht="20.1" hidden="false" customHeight="true" outlineLevel="0" collapsed="false">
      <c r="A18" s="127" t="n">
        <v>6</v>
      </c>
      <c r="B18" s="350" t="str">
        <f aca="false">VLOOKUP($F18,УЧАСТНИКИ!$A$2:$L$1106,3,FALSE())</f>
        <v>Заикин Вячеслав</v>
      </c>
      <c r="C18" s="63" t="str">
        <f aca="false">VLOOKUP($F18,УЧАСТНИКИ!$A$2:$L$1106,4,FALSE())</f>
        <v>17.02.86</v>
      </c>
      <c r="D18" s="350" t="str">
        <f aca="false">VLOOKUP($F18,УЧАСТНИКИ!$A$2:$L$1106,5,FALSE())</f>
        <v>Самарская</v>
      </c>
      <c r="E18" s="351" t="str">
        <f aca="false">VLOOKUP($F18,УЧАСТНИКИ!$A$2:$L$1106,8,FALSE())</f>
        <v>мс</v>
      </c>
      <c r="F18" s="127" t="s">
        <v>104</v>
      </c>
      <c r="G18" s="127"/>
      <c r="H18" s="352"/>
      <c r="I18" s="352"/>
      <c r="J18" s="352"/>
      <c r="K18" s="352"/>
      <c r="L18" s="353"/>
      <c r="M18" s="354"/>
      <c r="N18" s="354"/>
      <c r="O18" s="354"/>
      <c r="P18" s="354"/>
      <c r="Q18" s="354"/>
      <c r="R18" s="63"/>
    </row>
    <row r="19" s="128" customFormat="true" ht="20.1" hidden="false" customHeight="true" outlineLevel="0" collapsed="false">
      <c r="A19" s="127" t="n">
        <v>7</v>
      </c>
      <c r="B19" s="350" t="str">
        <f aca="false">VLOOKUP($F19,УЧАСТНИКИ!$A$2:$L$1106,3,FALSE())</f>
        <v>Лукьянов Денис</v>
      </c>
      <c r="C19" s="63" t="str">
        <f aca="false">VLOOKUP($F19,УЧАСТНИКИ!$A$2:$L$1106,4,FALSE())</f>
        <v>11.07.89</v>
      </c>
      <c r="D19" s="350" t="str">
        <f aca="false">VLOOKUP($F19,УЧАСТНИКИ!$A$2:$L$1106,5,FALSE())</f>
        <v>Московская-Ростовская</v>
      </c>
      <c r="E19" s="351" t="str">
        <f aca="false">VLOOKUP($F19,УЧАСТНИКИ!$A$2:$L$1106,8,FALSE())</f>
        <v>мс</v>
      </c>
      <c r="F19" s="127" t="s">
        <v>158</v>
      </c>
      <c r="G19" s="127"/>
      <c r="H19" s="352"/>
      <c r="I19" s="352"/>
      <c r="J19" s="352"/>
      <c r="K19" s="352"/>
      <c r="L19" s="353"/>
      <c r="M19" s="354"/>
      <c r="N19" s="354"/>
      <c r="O19" s="354"/>
      <c r="P19" s="354"/>
      <c r="Q19" s="354"/>
      <c r="R19" s="63"/>
    </row>
    <row r="20" s="128" customFormat="true" ht="20.1" hidden="false" customHeight="true" outlineLevel="0" collapsed="false">
      <c r="A20" s="127" t="n">
        <v>8</v>
      </c>
      <c r="B20" s="350" t="str">
        <f aca="false">VLOOKUP($F20,УЧАСТНИКИ!$A$2:$L$1106,3,FALSE())</f>
        <v>Виниченко Игорь</v>
      </c>
      <c r="C20" s="63" t="str">
        <f aca="false">VLOOKUP($F20,УЧАСТНИКИ!$A$2:$L$1106,4,FALSE())</f>
        <v>11.04.84</v>
      </c>
      <c r="D20" s="350" t="str">
        <f aca="false">VLOOKUP($F20,УЧАСТНИКИ!$A$2:$L$1106,5,FALSE())</f>
        <v>Московская</v>
      </c>
      <c r="E20" s="351" t="str">
        <f aca="false">VLOOKUP($F20,УЧАСТНИКИ!$A$2:$L$1106,8,FALSE())</f>
        <v>мсмк</v>
      </c>
      <c r="F20" s="127" t="s">
        <v>184</v>
      </c>
      <c r="G20" s="127"/>
      <c r="H20" s="352"/>
      <c r="I20" s="352"/>
      <c r="J20" s="352"/>
      <c r="K20" s="352"/>
      <c r="L20" s="353"/>
      <c r="M20" s="354"/>
      <c r="N20" s="354"/>
      <c r="O20" s="354"/>
      <c r="P20" s="354"/>
      <c r="Q20" s="354"/>
      <c r="R20" s="63"/>
    </row>
    <row r="21" s="128" customFormat="true" ht="20.1" hidden="false" customHeight="true" outlineLevel="0" collapsed="false">
      <c r="A21" s="127" t="s">
        <v>1284</v>
      </c>
      <c r="B21" s="350" t="str">
        <f aca="false">VLOOKUP($F21,УЧАСТНИКИ!$A$2:$L$1106,3,FALSE())</f>
        <v>Великопольский Дмитрий</v>
      </c>
      <c r="C21" s="63" t="str">
        <f aca="false">VLOOKUP($F21,УЧАСТНИКИ!$A$2:$L$1106,4,FALSE())</f>
        <v>27.11.84</v>
      </c>
      <c r="D21" s="350" t="str">
        <f aca="false">VLOOKUP($F21,УЧАСТНИКИ!$A$2:$L$1106,5,FALSE())</f>
        <v>Москва-Смоленская</v>
      </c>
      <c r="E21" s="351" t="str">
        <f aca="false">VLOOKUP($F21,УЧАСТНИКИ!$A$2:$L$1106,8,FALSE())</f>
        <v>мс</v>
      </c>
      <c r="F21" s="127" t="s">
        <v>643</v>
      </c>
      <c r="G21" s="127"/>
      <c r="H21" s="352"/>
      <c r="I21" s="352"/>
      <c r="J21" s="352"/>
      <c r="K21" s="352"/>
      <c r="L21" s="353"/>
      <c r="M21" s="354"/>
      <c r="N21" s="354"/>
      <c r="O21" s="354"/>
      <c r="P21" s="354"/>
      <c r="Q21" s="354"/>
      <c r="R21" s="63"/>
    </row>
    <row r="22" s="128" customFormat="true" ht="20.1" hidden="false" customHeight="true" outlineLevel="0" collapsed="false">
      <c r="A22" s="127" t="s">
        <v>1285</v>
      </c>
      <c r="B22" s="350"/>
      <c r="C22" s="63"/>
      <c r="D22" s="350"/>
      <c r="E22" s="351"/>
      <c r="F22" s="127"/>
      <c r="G22" s="127"/>
      <c r="H22" s="352"/>
      <c r="I22" s="352"/>
      <c r="J22" s="352"/>
      <c r="K22" s="352"/>
      <c r="L22" s="353"/>
      <c r="M22" s="354"/>
      <c r="N22" s="354"/>
      <c r="O22" s="354"/>
      <c r="P22" s="354"/>
      <c r="Q22" s="354"/>
      <c r="R22" s="63"/>
    </row>
    <row r="23" s="128" customFormat="true" ht="20.1" hidden="false" customHeight="true" outlineLevel="0" collapsed="false">
      <c r="A23" s="127"/>
      <c r="B23" s="350"/>
      <c r="C23" s="63"/>
      <c r="D23" s="350"/>
      <c r="E23" s="351"/>
      <c r="F23" s="127"/>
      <c r="G23" s="127"/>
      <c r="H23" s="352"/>
      <c r="I23" s="352"/>
      <c r="J23" s="352"/>
      <c r="K23" s="352"/>
      <c r="L23" s="353"/>
      <c r="M23" s="354"/>
      <c r="N23" s="354"/>
      <c r="O23" s="354"/>
      <c r="P23" s="354"/>
      <c r="Q23" s="354"/>
      <c r="R23" s="63"/>
    </row>
    <row r="24" s="128" customFormat="true" ht="20.1" hidden="false" customHeight="true" outlineLevel="0" collapsed="false">
      <c r="A24" s="127"/>
      <c r="B24" s="350"/>
      <c r="C24" s="63"/>
      <c r="D24" s="350"/>
      <c r="E24" s="351"/>
      <c r="F24" s="127"/>
      <c r="G24" s="127"/>
      <c r="H24" s="352"/>
      <c r="I24" s="352"/>
      <c r="J24" s="352"/>
      <c r="K24" s="352"/>
      <c r="L24" s="353"/>
      <c r="M24" s="354"/>
      <c r="N24" s="354"/>
      <c r="O24" s="354"/>
      <c r="P24" s="354"/>
      <c r="Q24" s="354"/>
      <c r="R24" s="63"/>
    </row>
    <row r="25" customFormat="false" ht="15.75" hidden="false" customHeight="true" outlineLevel="0" collapsed="false">
      <c r="A25" s="68"/>
      <c r="D25" s="70"/>
      <c r="E25" s="70"/>
      <c r="F25" s="68"/>
      <c r="G25" s="68"/>
      <c r="H25" s="68"/>
      <c r="I25" s="68"/>
      <c r="J25" s="68"/>
      <c r="K25" s="68"/>
      <c r="L25" s="70"/>
    </row>
    <row r="26" customFormat="false" ht="15.75" hidden="false" customHeight="true" outlineLevel="0" collapsed="false">
      <c r="A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5.75" hidden="false" customHeight="true" outlineLevel="0" collapsed="false">
      <c r="A27" s="68"/>
      <c r="B27" s="250" t="s">
        <v>1329</v>
      </c>
      <c r="C27" s="250"/>
      <c r="D27" s="70"/>
      <c r="E27" s="178" t="s">
        <v>1182</v>
      </c>
      <c r="F27" s="68"/>
      <c r="G27" s="68"/>
      <c r="H27" s="68"/>
      <c r="I27" s="68"/>
      <c r="J27" s="178" t="s">
        <v>1330</v>
      </c>
      <c r="K27" s="68"/>
      <c r="L27" s="70"/>
      <c r="O27" s="178" t="s">
        <v>1183</v>
      </c>
    </row>
    <row r="28" customFormat="false" ht="15.75" hidden="false" customHeight="true" outlineLevel="0" collapsed="false">
      <c r="A28" s="68"/>
      <c r="D28" s="70"/>
      <c r="E28" s="70"/>
      <c r="F28" s="68"/>
      <c r="G28" s="68"/>
      <c r="H28" s="68"/>
      <c r="I28" s="68"/>
      <c r="J28" s="68"/>
      <c r="K28" s="68"/>
      <c r="L28" s="70"/>
    </row>
    <row r="29" customFormat="false" ht="15.75" hidden="false" customHeight="true" outlineLevel="0" collapsed="false">
      <c r="A29" s="68"/>
      <c r="B29" s="70"/>
      <c r="C29" s="70"/>
      <c r="D29" s="70"/>
      <c r="E29" s="70"/>
      <c r="F29" s="68"/>
      <c r="G29" s="68"/>
      <c r="H29" s="68"/>
      <c r="I29" s="68"/>
      <c r="J29" s="68"/>
      <c r="K29" s="68"/>
      <c r="L29" s="70"/>
    </row>
    <row r="30" customFormat="false" ht="15.75" hidden="false" customHeight="true" outlineLevel="0" collapsed="false">
      <c r="A30" s="68"/>
      <c r="B30" s="70"/>
      <c r="C30" s="70"/>
      <c r="D30" s="70"/>
      <c r="E30" s="70"/>
      <c r="F30" s="68"/>
      <c r="G30" s="68"/>
      <c r="H30" s="68"/>
      <c r="I30" s="68"/>
      <c r="J30" s="68"/>
      <c r="K30" s="68"/>
      <c r="L30" s="70"/>
    </row>
    <row r="31" customFormat="false" ht="15.75" hidden="false" customHeight="true" outlineLevel="0" collapsed="false">
      <c r="A31" s="68"/>
      <c r="B31" s="70"/>
      <c r="C31" s="70"/>
      <c r="D31" s="70"/>
      <c r="E31" s="70"/>
      <c r="F31" s="68"/>
      <c r="G31" s="68"/>
      <c r="H31" s="68"/>
      <c r="I31" s="68"/>
      <c r="J31" s="68"/>
      <c r="K31" s="68"/>
      <c r="L31" s="70"/>
    </row>
    <row r="32" customFormat="false" ht="15.75" hidden="false" customHeight="true" outlineLevel="0" collapsed="false">
      <c r="A32" s="68"/>
      <c r="B32" s="70"/>
      <c r="C32" s="70"/>
      <c r="D32" s="70"/>
      <c r="E32" s="70"/>
      <c r="F32" s="68"/>
      <c r="G32" s="68"/>
      <c r="H32" s="68"/>
      <c r="I32" s="68"/>
      <c r="J32" s="68"/>
      <c r="K32" s="68"/>
      <c r="L32" s="70"/>
    </row>
    <row r="33" customFormat="false" ht="15.75" hidden="false" customHeight="true" outlineLevel="0" collapsed="false">
      <c r="A33" s="68"/>
      <c r="D33" s="70"/>
      <c r="E33" s="70"/>
      <c r="F33" s="68"/>
      <c r="G33" s="68"/>
      <c r="H33" s="68"/>
      <c r="I33" s="68"/>
      <c r="J33" s="68"/>
      <c r="K33" s="68"/>
      <c r="L33" s="70"/>
    </row>
    <row r="34" customFormat="false" ht="15" hidden="false" customHeight="true" outlineLevel="0" collapsed="false">
      <c r="A34" s="68"/>
      <c r="B34" s="178"/>
      <c r="C34" s="178"/>
      <c r="D34" s="70"/>
      <c r="E34" s="70"/>
      <c r="F34" s="68"/>
      <c r="G34" s="68"/>
      <c r="H34" s="68"/>
      <c r="I34" s="68"/>
      <c r="J34" s="68"/>
      <c r="K34" s="68"/>
      <c r="L34" s="70"/>
    </row>
    <row r="35" customFormat="false" ht="15" hidden="false" customHeight="true" outlineLevel="0" collapsed="false">
      <c r="A35" s="68"/>
      <c r="C35" s="178"/>
      <c r="D35" s="70"/>
      <c r="E35" s="70"/>
      <c r="F35" s="68"/>
      <c r="G35" s="68"/>
      <c r="H35" s="68"/>
      <c r="I35" s="68"/>
      <c r="J35" s="68"/>
      <c r="K35" s="68"/>
      <c r="L35" s="70"/>
    </row>
    <row r="36" customFormat="false" ht="15.75" hidden="false" customHeight="true" outlineLevel="0" collapsed="false">
      <c r="A36" s="66"/>
      <c r="B36" s="178"/>
      <c r="C36" s="178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5.75" hidden="false" customHeight="true" outlineLevel="0" collapsed="false">
      <c r="A37" s="68"/>
      <c r="C37" s="178"/>
      <c r="D37" s="70"/>
      <c r="E37" s="70"/>
      <c r="F37" s="68"/>
      <c r="G37" s="68"/>
      <c r="H37" s="68"/>
      <c r="I37" s="68"/>
      <c r="J37" s="68"/>
      <c r="K37" s="68"/>
      <c r="L37" s="70"/>
    </row>
    <row r="38" customFormat="false" ht="15.75" hidden="false" customHeight="true" outlineLevel="0" collapsed="false">
      <c r="A38" s="68"/>
      <c r="B38" s="178"/>
      <c r="C38" s="178"/>
      <c r="D38" s="70"/>
      <c r="E38" s="70"/>
      <c r="F38" s="68"/>
      <c r="G38" s="68"/>
      <c r="H38" s="68"/>
      <c r="I38" s="68"/>
      <c r="J38" s="68"/>
      <c r="K38" s="68"/>
      <c r="L38" s="70"/>
    </row>
    <row r="39" customFormat="false" ht="15.75" hidden="false" customHeight="true" outlineLevel="0" collapsed="false">
      <c r="A39" s="68"/>
      <c r="C39" s="178"/>
      <c r="D39" s="70"/>
      <c r="E39" s="70"/>
      <c r="F39" s="68"/>
      <c r="G39" s="68"/>
      <c r="H39" s="68"/>
      <c r="I39" s="68"/>
      <c r="J39" s="68"/>
      <c r="K39" s="68"/>
      <c r="L39" s="70"/>
    </row>
    <row r="40" customFormat="false" ht="15.75" hidden="false" customHeight="true" outlineLevel="0" collapsed="false">
      <c r="A40" s="68"/>
      <c r="B40" s="70"/>
      <c r="C40" s="70"/>
      <c r="D40" s="70"/>
      <c r="E40" s="70"/>
      <c r="F40" s="68"/>
      <c r="G40" s="68"/>
      <c r="H40" s="68"/>
      <c r="I40" s="68"/>
      <c r="J40" s="68"/>
      <c r="K40" s="68"/>
      <c r="L40" s="70"/>
    </row>
    <row r="41" customFormat="false" ht="15.75" hidden="false" customHeight="true" outlineLevel="0" collapsed="false">
      <c r="A41" s="68"/>
      <c r="B41" s="70"/>
      <c r="C41" s="70"/>
      <c r="D41" s="70"/>
      <c r="E41" s="70"/>
      <c r="F41" s="68"/>
      <c r="G41" s="68"/>
      <c r="H41" s="68"/>
      <c r="I41" s="68"/>
      <c r="J41" s="68"/>
      <c r="K41" s="68"/>
      <c r="L41" s="70"/>
    </row>
    <row r="42" customFormat="false" ht="15.75" hidden="false" customHeight="true" outlineLevel="0" collapsed="false">
      <c r="A42" s="68"/>
      <c r="B42" s="70"/>
      <c r="C42" s="70"/>
      <c r="D42" s="70"/>
      <c r="E42" s="70"/>
      <c r="F42" s="68"/>
      <c r="G42" s="68"/>
      <c r="H42" s="68"/>
      <c r="I42" s="68"/>
      <c r="J42" s="68"/>
      <c r="K42" s="68"/>
      <c r="L42" s="70"/>
    </row>
    <row r="43" customFormat="false" ht="15.75" hidden="false" customHeight="true" outlineLevel="0" collapsed="false">
      <c r="A43" s="68"/>
      <c r="B43" s="70"/>
      <c r="C43" s="70"/>
      <c r="D43" s="70"/>
      <c r="E43" s="70"/>
      <c r="F43" s="68"/>
      <c r="G43" s="68"/>
      <c r="H43" s="68"/>
      <c r="I43" s="68"/>
      <c r="J43" s="68"/>
      <c r="K43" s="68"/>
      <c r="L43" s="70"/>
    </row>
    <row r="44" customFormat="false" ht="15.75" hidden="false" customHeight="true" outlineLevel="0" collapsed="false">
      <c r="A44" s="68"/>
      <c r="B44" s="70"/>
      <c r="C44" s="70"/>
      <c r="D44" s="70"/>
      <c r="E44" s="70"/>
      <c r="F44" s="68"/>
      <c r="G44" s="68"/>
      <c r="H44" s="68"/>
      <c r="I44" s="68"/>
      <c r="J44" s="68"/>
      <c r="K44" s="68"/>
      <c r="L44" s="70"/>
    </row>
    <row r="45" customFormat="false" ht="15.75" hidden="false" customHeight="true" outlineLevel="0" collapsed="false">
      <c r="A45" s="68"/>
      <c r="B45" s="355"/>
      <c r="C45" s="179"/>
      <c r="D45" s="179"/>
      <c r="E45" s="179"/>
      <c r="F45" s="179"/>
      <c r="G45" s="179"/>
      <c r="H45" s="179"/>
      <c r="I45" s="179"/>
      <c r="J45" s="179"/>
      <c r="K45" s="179"/>
      <c r="L45" s="68"/>
    </row>
    <row r="46" customFormat="false" ht="15.7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5.75" hidden="false" customHeight="true" outlineLevel="0" collapsed="false">
      <c r="A47" s="103"/>
      <c r="B47" s="104"/>
      <c r="C47" s="104"/>
      <c r="D47" s="104"/>
      <c r="E47" s="104"/>
      <c r="F47" s="104"/>
      <c r="G47" s="104"/>
      <c r="H47" s="104"/>
      <c r="I47" s="104"/>
      <c r="J47" s="104"/>
      <c r="K47" s="356"/>
      <c r="L47" s="104"/>
    </row>
    <row r="48" customFormat="false" ht="15.75" hidden="false" customHeight="true" outlineLevel="0" collapsed="false">
      <c r="A48" s="106"/>
      <c r="B48" s="104"/>
      <c r="C48" s="104"/>
      <c r="D48" s="104"/>
      <c r="E48" s="104"/>
      <c r="F48" s="106"/>
      <c r="G48" s="106"/>
      <c r="H48" s="104"/>
      <c r="I48" s="104"/>
      <c r="J48" s="104"/>
      <c r="K48" s="106"/>
      <c r="L48" s="104"/>
    </row>
    <row r="49" customFormat="false" ht="15.7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8"/>
      <c r="I49" s="357"/>
      <c r="J49" s="110"/>
      <c r="K49" s="107"/>
      <c r="L49" s="107"/>
    </row>
    <row r="50" customFormat="false" ht="15.7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</row>
    <row r="51" customFormat="false" ht="15.75" hidden="false" customHeight="true" outlineLevel="0" collapsed="false">
      <c r="A51" s="66"/>
      <c r="B51" s="9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5.75" hidden="false" customHeight="true" outlineLevel="0" collapsed="false">
      <c r="A52" s="68"/>
      <c r="B52" s="70"/>
      <c r="C52" s="70"/>
      <c r="D52" s="70"/>
      <c r="E52" s="70"/>
      <c r="F52" s="68"/>
      <c r="G52" s="68"/>
      <c r="H52" s="68"/>
      <c r="I52" s="68"/>
      <c r="J52" s="68"/>
      <c r="K52" s="68"/>
      <c r="L52" s="70"/>
    </row>
    <row r="53" customFormat="false" ht="15.75" hidden="false" customHeight="true" outlineLevel="0" collapsed="false">
      <c r="A53" s="68"/>
      <c r="B53" s="70"/>
      <c r="C53" s="70"/>
      <c r="D53" s="70"/>
      <c r="E53" s="70"/>
      <c r="F53" s="68"/>
      <c r="G53" s="68"/>
      <c r="H53" s="68"/>
      <c r="I53" s="68"/>
      <c r="J53" s="68"/>
      <c r="K53" s="68"/>
      <c r="L53" s="70"/>
    </row>
    <row r="54" customFormat="false" ht="15.75" hidden="false" customHeight="true" outlineLevel="0" collapsed="false">
      <c r="A54" s="68"/>
      <c r="B54" s="70"/>
      <c r="C54" s="70"/>
      <c r="D54" s="70"/>
      <c r="E54" s="70"/>
      <c r="F54" s="68"/>
      <c r="G54" s="68"/>
      <c r="H54" s="68"/>
      <c r="I54" s="68"/>
      <c r="J54" s="68"/>
      <c r="K54" s="68"/>
      <c r="L54" s="70"/>
    </row>
    <row r="55" customFormat="false" ht="15.75" hidden="false" customHeight="true" outlineLevel="0" collapsed="false">
      <c r="A55" s="68"/>
      <c r="B55" s="70"/>
      <c r="C55" s="70"/>
      <c r="D55" s="70"/>
      <c r="E55" s="70"/>
      <c r="F55" s="68"/>
      <c r="G55" s="68"/>
      <c r="H55" s="68"/>
      <c r="I55" s="68"/>
      <c r="J55" s="68"/>
      <c r="K55" s="68"/>
      <c r="L55" s="70"/>
    </row>
    <row r="56" customFormat="false" ht="15.75" hidden="false" customHeight="false" outlineLevel="0" collapsed="false">
      <c r="A56" s="68"/>
      <c r="B56" s="70"/>
      <c r="C56" s="70"/>
      <c r="D56" s="70"/>
      <c r="E56" s="70"/>
      <c r="F56" s="68"/>
      <c r="G56" s="68"/>
      <c r="H56" s="68"/>
      <c r="I56" s="68"/>
      <c r="J56" s="68"/>
      <c r="K56" s="68"/>
      <c r="L56" s="70"/>
    </row>
    <row r="57" customFormat="false" ht="15.75" hidden="false" customHeight="false" outlineLevel="0" collapsed="false">
      <c r="A57" s="68"/>
      <c r="B57" s="70"/>
      <c r="C57" s="70"/>
      <c r="D57" s="70"/>
      <c r="E57" s="70"/>
      <c r="F57" s="68"/>
      <c r="G57" s="68"/>
      <c r="H57" s="68"/>
      <c r="I57" s="68"/>
      <c r="J57" s="68"/>
      <c r="K57" s="68"/>
      <c r="L57" s="70"/>
    </row>
    <row r="58" customFormat="false" ht="15.75" hidden="false" customHeight="false" outlineLevel="0" collapsed="false">
      <c r="A58" s="68"/>
      <c r="B58" s="70"/>
      <c r="C58" s="70"/>
      <c r="D58" s="70"/>
      <c r="E58" s="70"/>
      <c r="F58" s="68"/>
      <c r="G58" s="68"/>
      <c r="H58" s="68"/>
      <c r="I58" s="68"/>
      <c r="J58" s="68"/>
      <c r="K58" s="68"/>
      <c r="L58" s="70"/>
    </row>
    <row r="59" customFormat="false" ht="15.75" hidden="false" customHeight="false" outlineLevel="0" collapsed="false">
      <c r="A59" s="68"/>
      <c r="B59" s="70"/>
      <c r="C59" s="70"/>
      <c r="D59" s="70"/>
      <c r="E59" s="70"/>
      <c r="F59" s="68"/>
      <c r="G59" s="68"/>
      <c r="H59" s="68"/>
      <c r="I59" s="68"/>
      <c r="J59" s="68"/>
      <c r="K59" s="68"/>
      <c r="L59" s="70"/>
    </row>
    <row r="60" customFormat="false" ht="15.75" hidden="false" customHeight="false" outlineLevel="0" collapsed="false">
      <c r="A60" s="68"/>
      <c r="B60" s="70"/>
      <c r="C60" s="70"/>
      <c r="D60" s="70"/>
      <c r="E60" s="70"/>
      <c r="F60" s="68"/>
      <c r="G60" s="68"/>
      <c r="H60" s="68"/>
      <c r="I60" s="68"/>
      <c r="J60" s="68"/>
      <c r="K60" s="68"/>
      <c r="L60" s="70"/>
    </row>
    <row r="61" customFormat="false" ht="12.75" hidden="false" customHeight="false" outlineLevel="0" collapsed="false">
      <c r="A61" s="66"/>
      <c r="B61" s="9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5.75" hidden="false" customHeight="false" outlineLevel="0" collapsed="false">
      <c r="A62" s="68"/>
      <c r="B62" s="70"/>
      <c r="C62" s="70"/>
      <c r="D62" s="70"/>
      <c r="E62" s="70"/>
      <c r="F62" s="68"/>
      <c r="G62" s="68"/>
      <c r="H62" s="68"/>
      <c r="I62" s="68"/>
      <c r="J62" s="68"/>
      <c r="K62" s="68"/>
      <c r="L62" s="70"/>
    </row>
    <row r="63" customFormat="false" ht="15.75" hidden="false" customHeight="false" outlineLevel="0" collapsed="false">
      <c r="A63" s="68"/>
      <c r="B63" s="70"/>
      <c r="C63" s="70"/>
      <c r="D63" s="70"/>
      <c r="E63" s="70"/>
      <c r="F63" s="68"/>
      <c r="G63" s="68"/>
      <c r="H63" s="68"/>
      <c r="I63" s="68"/>
      <c r="J63" s="68"/>
      <c r="K63" s="68"/>
      <c r="L63" s="70"/>
    </row>
    <row r="64" customFormat="false" ht="15.75" hidden="false" customHeight="false" outlineLevel="0" collapsed="false">
      <c r="A64" s="68"/>
      <c r="B64" s="70"/>
      <c r="C64" s="70"/>
      <c r="D64" s="70"/>
      <c r="E64" s="70"/>
      <c r="F64" s="68"/>
      <c r="G64" s="68"/>
      <c r="H64" s="68"/>
      <c r="I64" s="68"/>
      <c r="J64" s="68"/>
      <c r="K64" s="68"/>
      <c r="L64" s="70"/>
    </row>
    <row r="65" customFormat="false" ht="15.75" hidden="false" customHeight="false" outlineLevel="0" collapsed="false">
      <c r="A65" s="68"/>
      <c r="B65" s="70"/>
      <c r="C65" s="70"/>
      <c r="D65" s="70"/>
      <c r="E65" s="70"/>
      <c r="F65" s="68"/>
      <c r="G65" s="68"/>
      <c r="H65" s="68"/>
      <c r="I65" s="68"/>
      <c r="J65" s="68"/>
      <c r="K65" s="68"/>
      <c r="L65" s="70"/>
    </row>
    <row r="66" customFormat="false" ht="15.75" hidden="false" customHeight="false" outlineLevel="0" collapsed="false">
      <c r="A66" s="68"/>
      <c r="B66" s="70"/>
      <c r="C66" s="70"/>
      <c r="D66" s="70"/>
      <c r="E66" s="70"/>
      <c r="F66" s="68"/>
      <c r="G66" s="68"/>
      <c r="H66" s="68"/>
      <c r="I66" s="68"/>
      <c r="J66" s="68"/>
      <c r="K66" s="68"/>
      <c r="L66" s="70"/>
    </row>
    <row r="67" customFormat="false" ht="15.75" hidden="false" customHeight="false" outlineLevel="0" collapsed="false">
      <c r="A67" s="68"/>
      <c r="B67" s="70"/>
      <c r="C67" s="70"/>
      <c r="D67" s="70"/>
      <c r="E67" s="70"/>
      <c r="F67" s="68"/>
      <c r="G67" s="68"/>
      <c r="H67" s="68"/>
      <c r="I67" s="68"/>
      <c r="J67" s="68"/>
      <c r="K67" s="68"/>
      <c r="L67" s="70"/>
    </row>
    <row r="68" customFormat="false" ht="15.75" hidden="false" customHeight="false" outlineLevel="0" collapsed="false">
      <c r="A68" s="68"/>
      <c r="B68" s="70"/>
      <c r="C68" s="70"/>
      <c r="D68" s="70"/>
      <c r="E68" s="70"/>
      <c r="F68" s="68"/>
      <c r="G68" s="68"/>
      <c r="H68" s="68"/>
      <c r="I68" s="68"/>
      <c r="J68" s="68"/>
      <c r="K68" s="68"/>
      <c r="L68" s="70"/>
    </row>
    <row r="69" customFormat="false" ht="15.75" hidden="false" customHeight="false" outlineLevel="0" collapsed="false">
      <c r="A69" s="68"/>
      <c r="B69" s="70"/>
      <c r="C69" s="70"/>
      <c r="D69" s="70"/>
      <c r="E69" s="70"/>
      <c r="F69" s="68"/>
      <c r="G69" s="68"/>
      <c r="H69" s="68"/>
      <c r="I69" s="68"/>
      <c r="J69" s="68"/>
      <c r="K69" s="68"/>
      <c r="L69" s="70"/>
    </row>
    <row r="70" customFormat="false" ht="15.75" hidden="false" customHeight="false" outlineLevel="0" collapsed="false">
      <c r="A70" s="68"/>
      <c r="B70" s="70"/>
      <c r="C70" s="70"/>
      <c r="D70" s="70"/>
      <c r="E70" s="70"/>
      <c r="F70" s="68"/>
      <c r="G70" s="68"/>
      <c r="H70" s="68"/>
      <c r="I70" s="68"/>
      <c r="J70" s="68"/>
      <c r="K70" s="68"/>
      <c r="L70" s="70"/>
    </row>
    <row r="71" customFormat="false" ht="12.75" hidden="false" customHeight="false" outlineLevel="0" collapsed="false">
      <c r="A71" s="66"/>
      <c r="B71" s="9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5.75" hidden="false" customHeight="false" outlineLevel="0" collapsed="false">
      <c r="A72" s="68"/>
      <c r="B72" s="70"/>
      <c r="C72" s="70"/>
      <c r="D72" s="70"/>
      <c r="E72" s="70"/>
      <c r="F72" s="68"/>
      <c r="G72" s="68"/>
      <c r="H72" s="68"/>
      <c r="I72" s="68"/>
      <c r="J72" s="68"/>
      <c r="K72" s="68"/>
      <c r="L72" s="70"/>
    </row>
    <row r="73" customFormat="false" ht="15.75" hidden="false" customHeight="false" outlineLevel="0" collapsed="false">
      <c r="A73" s="68"/>
      <c r="B73" s="70"/>
      <c r="C73" s="70"/>
      <c r="D73" s="70"/>
      <c r="E73" s="70"/>
      <c r="F73" s="68"/>
      <c r="G73" s="68"/>
      <c r="H73" s="68"/>
      <c r="I73" s="68"/>
      <c r="J73" s="68"/>
      <c r="K73" s="68"/>
      <c r="L73" s="70"/>
    </row>
    <row r="74" customFormat="false" ht="15.75" hidden="false" customHeight="false" outlineLevel="0" collapsed="false">
      <c r="A74" s="68"/>
      <c r="B74" s="70"/>
      <c r="C74" s="70"/>
      <c r="D74" s="70"/>
      <c r="E74" s="70"/>
      <c r="F74" s="68"/>
      <c r="G74" s="68"/>
      <c r="H74" s="68"/>
      <c r="I74" s="68"/>
      <c r="J74" s="68"/>
      <c r="K74" s="68"/>
      <c r="L74" s="70"/>
    </row>
    <row r="75" customFormat="false" ht="15.75" hidden="false" customHeight="false" outlineLevel="0" collapsed="false">
      <c r="A75" s="68"/>
      <c r="B75" s="70"/>
      <c r="C75" s="70"/>
      <c r="D75" s="70"/>
      <c r="E75" s="70"/>
      <c r="F75" s="68"/>
      <c r="G75" s="68"/>
      <c r="H75" s="68"/>
      <c r="I75" s="68"/>
      <c r="J75" s="68"/>
      <c r="K75" s="68"/>
      <c r="L75" s="70"/>
    </row>
    <row r="76" customFormat="false" ht="15.75" hidden="false" customHeight="false" outlineLevel="0" collapsed="false">
      <c r="A76" s="68"/>
      <c r="B76" s="70"/>
      <c r="C76" s="70"/>
      <c r="D76" s="70"/>
      <c r="E76" s="70"/>
      <c r="F76" s="68"/>
      <c r="G76" s="68"/>
      <c r="H76" s="68"/>
      <c r="I76" s="68"/>
      <c r="J76" s="68"/>
      <c r="K76" s="68"/>
      <c r="L76" s="70"/>
    </row>
    <row r="77" customFormat="false" ht="15.75" hidden="false" customHeight="false" outlineLevel="0" collapsed="false">
      <c r="A77" s="68"/>
      <c r="B77" s="70"/>
      <c r="C77" s="70"/>
      <c r="D77" s="70"/>
      <c r="E77" s="70"/>
      <c r="F77" s="68"/>
      <c r="G77" s="68"/>
      <c r="H77" s="68"/>
      <c r="I77" s="68"/>
      <c r="J77" s="68"/>
      <c r="K77" s="68"/>
      <c r="L77" s="70"/>
    </row>
    <row r="78" customFormat="false" ht="15.75" hidden="false" customHeight="false" outlineLevel="0" collapsed="false">
      <c r="A78" s="68"/>
      <c r="B78" s="70"/>
      <c r="C78" s="70"/>
      <c r="D78" s="70"/>
      <c r="E78" s="70"/>
      <c r="F78" s="68"/>
      <c r="G78" s="68"/>
      <c r="H78" s="68"/>
      <c r="I78" s="68"/>
      <c r="J78" s="68"/>
      <c r="K78" s="68"/>
      <c r="L78" s="70"/>
    </row>
    <row r="79" customFormat="false" ht="15.75" hidden="false" customHeight="false" outlineLevel="0" collapsed="false">
      <c r="A79" s="68"/>
      <c r="B79" s="70"/>
      <c r="C79" s="70"/>
      <c r="D79" s="70"/>
      <c r="E79" s="70"/>
      <c r="F79" s="68"/>
      <c r="G79" s="68"/>
      <c r="H79" s="68"/>
      <c r="I79" s="68"/>
      <c r="J79" s="68"/>
      <c r="K79" s="68"/>
      <c r="L79" s="70"/>
    </row>
    <row r="80" customFormat="false" ht="15.75" hidden="false" customHeight="false" outlineLevel="0" collapsed="false">
      <c r="A80" s="68"/>
      <c r="B80" s="70"/>
      <c r="C80" s="70"/>
      <c r="D80" s="70"/>
      <c r="E80" s="70"/>
      <c r="F80" s="68"/>
      <c r="G80" s="68"/>
      <c r="H80" s="68"/>
      <c r="I80" s="68"/>
      <c r="J80" s="68"/>
      <c r="K80" s="68"/>
      <c r="L80" s="70"/>
    </row>
    <row r="81" customFormat="false" ht="12.75" hidden="false" customHeight="false" outlineLevel="0" collapsed="false">
      <c r="A81" s="66"/>
      <c r="B81" s="9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5.75" hidden="false" customHeight="false" outlineLevel="0" collapsed="false">
      <c r="A82" s="68"/>
      <c r="B82" s="70"/>
      <c r="C82" s="70"/>
      <c r="D82" s="70"/>
      <c r="E82" s="70"/>
      <c r="F82" s="68"/>
      <c r="G82" s="68"/>
      <c r="H82" s="68"/>
      <c r="I82" s="68"/>
      <c r="J82" s="68"/>
      <c r="K82" s="68"/>
      <c r="L82" s="70"/>
    </row>
    <row r="83" customFormat="false" ht="15.75" hidden="false" customHeight="false" outlineLevel="0" collapsed="false">
      <c r="A83" s="68"/>
      <c r="B83" s="70"/>
      <c r="C83" s="70"/>
      <c r="D83" s="70"/>
      <c r="E83" s="70"/>
      <c r="F83" s="68"/>
      <c r="G83" s="68"/>
      <c r="H83" s="68"/>
      <c r="I83" s="68"/>
      <c r="J83" s="68"/>
      <c r="K83" s="68"/>
      <c r="L83" s="70"/>
    </row>
    <row r="84" customFormat="false" ht="15.75" hidden="false" customHeight="false" outlineLevel="0" collapsed="false">
      <c r="A84" s="68"/>
      <c r="B84" s="70"/>
      <c r="C84" s="70"/>
      <c r="D84" s="70"/>
      <c r="E84" s="70"/>
      <c r="F84" s="68"/>
      <c r="G84" s="68"/>
      <c r="H84" s="68"/>
      <c r="I84" s="68"/>
      <c r="J84" s="68"/>
      <c r="K84" s="68"/>
      <c r="L84" s="70"/>
    </row>
    <row r="85" customFormat="false" ht="15.75" hidden="false" customHeight="false" outlineLevel="0" collapsed="false">
      <c r="A85" s="68"/>
      <c r="B85" s="70"/>
      <c r="C85" s="70"/>
      <c r="D85" s="70"/>
      <c r="E85" s="70"/>
      <c r="F85" s="68"/>
      <c r="G85" s="68"/>
      <c r="H85" s="68"/>
      <c r="I85" s="68"/>
      <c r="J85" s="68"/>
      <c r="K85" s="68"/>
      <c r="L85" s="70"/>
    </row>
    <row r="86" customFormat="false" ht="15.75" hidden="false" customHeight="false" outlineLevel="0" collapsed="false">
      <c r="A86" s="68"/>
      <c r="B86" s="70"/>
      <c r="C86" s="70"/>
      <c r="D86" s="70"/>
      <c r="E86" s="70"/>
      <c r="F86" s="68"/>
      <c r="G86" s="68"/>
      <c r="H86" s="68"/>
      <c r="I86" s="68"/>
      <c r="J86" s="68"/>
      <c r="K86" s="68"/>
      <c r="L86" s="70"/>
    </row>
    <row r="87" customFormat="false" ht="15.75" hidden="false" customHeight="false" outlineLevel="0" collapsed="false">
      <c r="A87" s="68"/>
      <c r="B87" s="70"/>
      <c r="C87" s="70"/>
      <c r="D87" s="70"/>
      <c r="E87" s="70"/>
      <c r="F87" s="68"/>
      <c r="G87" s="68"/>
      <c r="H87" s="68"/>
      <c r="I87" s="68"/>
      <c r="J87" s="68"/>
      <c r="K87" s="68"/>
      <c r="L87" s="70"/>
    </row>
    <row r="88" customFormat="false" ht="15.75" hidden="false" customHeight="false" outlineLevel="0" collapsed="false">
      <c r="A88" s="68"/>
      <c r="B88" s="70"/>
      <c r="C88" s="70"/>
      <c r="D88" s="70"/>
      <c r="E88" s="70"/>
      <c r="F88" s="68"/>
      <c r="G88" s="68"/>
      <c r="H88" s="68"/>
      <c r="I88" s="68"/>
      <c r="J88" s="68"/>
      <c r="K88" s="68"/>
      <c r="L88" s="70"/>
    </row>
    <row r="89" customFormat="false" ht="15.75" hidden="false" customHeight="false" outlineLevel="0" collapsed="false">
      <c r="A89" s="68"/>
      <c r="B89" s="70"/>
      <c r="C89" s="70"/>
      <c r="D89" s="70"/>
      <c r="E89" s="70"/>
      <c r="F89" s="68"/>
      <c r="G89" s="68"/>
      <c r="H89" s="68"/>
      <c r="I89" s="68"/>
      <c r="J89" s="68"/>
      <c r="K89" s="68"/>
      <c r="L89" s="70"/>
    </row>
    <row r="90" customFormat="false" ht="12.75" hidden="false" customHeight="false" outlineLevel="0" collapsed="false">
      <c r="A90" s="68"/>
      <c r="B90" s="355"/>
      <c r="C90" s="179"/>
      <c r="D90" s="179"/>
      <c r="E90" s="179"/>
      <c r="F90" s="179"/>
      <c r="G90" s="179"/>
      <c r="H90" s="179"/>
      <c r="I90" s="179"/>
      <c r="J90" s="179"/>
      <c r="K90" s="179"/>
      <c r="L90" s="68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</row>
    <row r="620" customFormat="fals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</row>
    <row r="622" customFormat="fals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</row>
    <row r="623" customFormat="fals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</row>
    <row r="624" customFormat="fals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</row>
    <row r="625" customFormat="fals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</row>
    <row r="626" customFormat="fals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</row>
    <row r="636" customFormat="fals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customFormat="fals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</row>
    <row r="676" customFormat="fals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</row>
    <row r="682" customFormat="fals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</row>
    <row r="683" customFormat="fals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</row>
    <row r="688" customFormat="fals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</row>
    <row r="689" customFormat="fals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</row>
    <row r="700" customFormat="fals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</row>
    <row r="736" customFormat="fals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</row>
    <row r="737" customFormat="fals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</row>
    <row r="742" customFormat="fals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</row>
    <row r="743" customFormat="fals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</row>
    <row r="747" customFormat="fals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</row>
    <row r="748" customFormat="fals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</row>
    <row r="749" customFormat="fals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</row>
    <row r="750" customFormat="fals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</row>
    <row r="751" customFormat="fals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</row>
    <row r="752" customFormat="fals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</row>
    <row r="753" customFormat="fals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</row>
    <row r="754" customFormat="fals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</row>
    <row r="755" customFormat="fals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</row>
    <row r="756" customFormat="fals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</row>
    <row r="760" customFormat="fals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</row>
    <row r="761" customFormat="fals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</row>
    <row r="765" customFormat="fals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</row>
    <row r="766" customFormat="fals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</row>
    <row r="767" customFormat="fals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</row>
    <row r="772" customFormat="fals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</row>
    <row r="773" customFormat="fals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</row>
    <row r="778" customFormat="fals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</row>
    <row r="779" customFormat="fals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</row>
    <row r="784" customFormat="fals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</row>
    <row r="785" customFormat="fals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</row>
    <row r="790" customFormat="fals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</row>
    <row r="791" customFormat="fals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</row>
    <row r="796" customFormat="fals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</row>
    <row r="797" customFormat="fals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</row>
    <row r="802" customFormat="fals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</row>
    <row r="803" customFormat="fals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</row>
    <row r="808" customFormat="fals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</row>
    <row r="809" customFormat="fals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</row>
    <row r="812" customFormat="fals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</row>
    <row r="813" customFormat="fals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</row>
    <row r="814" customFormat="fals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</row>
    <row r="815" customFormat="fals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</row>
    <row r="816" customFormat="fals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</row>
    <row r="817" customFormat="fals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</row>
    <row r="818" customFormat="fals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</row>
    <row r="819" customFormat="fals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</row>
    <row r="820" customFormat="fals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</row>
    <row r="821" customFormat="fals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</row>
    <row r="826" customFormat="fals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</row>
    <row r="827" customFormat="fals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</row>
    <row r="830" customFormat="fals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</row>
    <row r="831" customFormat="fals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</row>
    <row r="832" customFormat="fals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</row>
    <row r="833" customFormat="fals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</row>
    <row r="838" customFormat="fals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</row>
    <row r="839" customFormat="fals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</row>
    <row r="844" customFormat="fals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</row>
    <row r="845" customFormat="fals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</row>
    <row r="850" customFormat="fals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</row>
    <row r="851" customFormat="fals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</row>
    <row r="856" customFormat="fals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</row>
    <row r="857" customFormat="fals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</row>
    <row r="862" customFormat="fals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</row>
    <row r="863" customFormat="fals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</row>
    <row r="868" customFormat="fals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</row>
    <row r="869" customFormat="fals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</row>
    <row r="874" customFormat="fals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</row>
    <row r="875" customFormat="fals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</row>
    <row r="877" customFormat="fals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</row>
    <row r="878" customFormat="fals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</row>
    <row r="879" customFormat="fals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</row>
    <row r="880" customFormat="fals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</row>
    <row r="881" customFormat="fals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</row>
    <row r="882" customFormat="fals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</row>
    <row r="883" customFormat="fals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</row>
    <row r="884" customFormat="fals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</row>
    <row r="885" customFormat="fals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</row>
    <row r="886" customFormat="fals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</row>
    <row r="887" customFormat="fals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</row>
    <row r="892" customFormat="fals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</row>
    <row r="893" customFormat="fals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</row>
    <row r="895" customFormat="fals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</row>
    <row r="896" customFormat="fals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</row>
    <row r="934" customFormat="false" ht="12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</row>
    <row r="935" customFormat="false" ht="12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</row>
    <row r="940" customFormat="false" ht="12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</row>
    <row r="941" customFormat="false" ht="12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</row>
    <row r="942" customFormat="false" ht="12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</row>
    <row r="943" customFormat="false" ht="12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</row>
    <row r="944" customFormat="false" ht="12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</row>
    <row r="945" customFormat="false" ht="12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</row>
    <row r="946" customFormat="false" ht="12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</row>
    <row r="947" customFormat="false" ht="12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</row>
    <row r="948" customFormat="false" ht="12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</row>
    <row r="949" customFormat="false" ht="12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</row>
    <row r="950" customFormat="false" ht="12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</row>
    <row r="951" customFormat="false" ht="12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</row>
    <row r="952" customFormat="false" ht="12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</row>
    <row r="953" customFormat="false" ht="12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</row>
    <row r="958" customFormat="false" ht="12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</row>
    <row r="959" customFormat="false" ht="12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</row>
    <row r="964" customFormat="false" ht="12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</row>
    <row r="965" customFormat="false" ht="12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</row>
    <row r="969" customFormat="false" ht="12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</row>
    <row r="970" customFormat="false" ht="12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</row>
    <row r="1018" customFormat="false" ht="12.75" hidden="false" customHeight="fals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</row>
    <row r="1024" customFormat="false" ht="12.75" hidden="false" customHeight="fals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</row>
    <row r="1025" customFormat="false" ht="12.75" hidden="false" customHeight="fals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</row>
    <row r="1026" customFormat="false" ht="12.75" hidden="false" customHeight="fals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</row>
  </sheetData>
  <mergeCells count="3">
    <mergeCell ref="A1:R1"/>
    <mergeCell ref="A2:R2"/>
    <mergeCell ref="B27:C2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1.7"/>
    <col collapsed="false" customWidth="true" hidden="false" outlineLevel="0" max="3" min="3" style="8" width="9.85"/>
    <col collapsed="false" customWidth="true" hidden="false" outlineLevel="0" max="4" min="4" style="8" width="25.99"/>
    <col collapsed="false" customWidth="true" hidden="false" outlineLevel="0" max="5" min="5" style="8" width="6.99"/>
    <col collapsed="false" customWidth="true" hidden="false" outlineLevel="0" max="6" min="6" style="8" width="7.7"/>
    <col collapsed="false" customWidth="true" hidden="false" outlineLevel="0" max="9" min="7" style="8" width="7.28"/>
    <col collapsed="false" customWidth="true" hidden="false" outlineLevel="0" max="10" min="10" style="8" width="3.7"/>
    <col collapsed="false" customWidth="true" hidden="false" outlineLevel="0" max="12" min="11" style="8" width="7.28"/>
    <col collapsed="false" customWidth="true" hidden="false" outlineLevel="0" max="13" min="13" style="8" width="3.14"/>
    <col collapsed="false" customWidth="true" hidden="false" outlineLevel="0" max="15" min="14" style="8" width="7.14"/>
    <col collapsed="false" customWidth="true" hidden="false" outlineLevel="0" max="16" min="16" style="8" width="6.41"/>
    <col collapsed="false" customWidth="true" hidden="false" outlineLevel="0" max="17" min="17" style="8" width="6.99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A1" s="254" t="str">
        <f aca="false">Name_3</f>
        <v>ВСЕРОССИЙСКАЯ ФЕДЕРАЦИЯ ЛЕГКОЙ АТЛЕТИКИ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</row>
    <row r="2" customFormat="false" ht="26.25" hidden="false" customHeight="true" outlineLevel="0" collapsed="false">
      <c r="A2" s="13" t="s">
        <v>11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150</v>
      </c>
      <c r="B4" s="14" t="s">
        <v>1349</v>
      </c>
      <c r="D4" s="255"/>
      <c r="E4" s="255"/>
      <c r="F4" s="256" t="str">
        <f aca="false">tit_s1</f>
        <v>КУБОК РОССИИ</v>
      </c>
      <c r="H4" s="255"/>
      <c r="I4" s="255"/>
      <c r="J4" s="255"/>
      <c r="K4" s="255"/>
      <c r="L4" s="255"/>
      <c r="M4" s="255"/>
      <c r="O4" s="257"/>
      <c r="P4" s="258" t="str">
        <f aca="false">d_2</f>
        <v>2 августа 2009 г.</v>
      </c>
    </row>
    <row r="5" customFormat="false" ht="19.5" hidden="false" customHeight="false" outlineLevel="0" collapsed="false">
      <c r="A5" s="9" t="s">
        <v>1152</v>
      </c>
      <c r="B5" s="14" t="s">
        <v>1350</v>
      </c>
      <c r="D5" s="255"/>
      <c r="E5" s="255"/>
      <c r="F5" s="256" t="str">
        <f aca="false">tit_s2</f>
        <v>по легкой атлетике</v>
      </c>
      <c r="H5" s="255"/>
      <c r="I5" s="255"/>
      <c r="J5" s="255"/>
      <c r="K5" s="255"/>
      <c r="L5" s="255"/>
      <c r="M5" s="259"/>
      <c r="O5" s="18" t="s">
        <v>1154</v>
      </c>
      <c r="P5" s="260" t="s">
        <v>1351</v>
      </c>
    </row>
    <row r="6" customFormat="false" ht="18.75" hidden="false" customHeight="true" outlineLevel="0" collapsed="false">
      <c r="A6" s="9" t="s">
        <v>1156</v>
      </c>
      <c r="B6" s="14" t="s">
        <v>1352</v>
      </c>
      <c r="C6" s="9"/>
      <c r="O6" s="18" t="s">
        <v>1158</v>
      </c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159</v>
      </c>
      <c r="B8" s="9"/>
      <c r="C8" s="9"/>
      <c r="D8" s="9"/>
      <c r="E8" s="9"/>
      <c r="F8" s="9"/>
      <c r="G8" s="75" t="s">
        <v>1353</v>
      </c>
      <c r="H8" s="9"/>
      <c r="I8" s="9"/>
      <c r="K8" s="9"/>
      <c r="P8" s="296" t="s">
        <v>1161</v>
      </c>
    </row>
    <row r="9" customFormat="false" ht="13.5" hidden="false" customHeight="false" outlineLevel="0" collapsed="false">
      <c r="A9" s="297"/>
      <c r="B9" s="9"/>
      <c r="C9" s="9"/>
      <c r="D9" s="9"/>
      <c r="E9" s="9"/>
      <c r="G9" s="9" t="s">
        <v>1323</v>
      </c>
      <c r="H9" s="9"/>
      <c r="J9" s="298"/>
      <c r="K9" s="14"/>
      <c r="L9" s="358"/>
      <c r="M9" s="358"/>
      <c r="P9" s="20"/>
    </row>
    <row r="10" customFormat="false" ht="26.25" hidden="false" customHeight="true" outlineLevel="0" collapsed="false">
      <c r="A10" s="266" t="s">
        <v>1163</v>
      </c>
      <c r="B10" s="267" t="s">
        <v>1324</v>
      </c>
      <c r="C10" s="268" t="s">
        <v>1165</v>
      </c>
      <c r="D10" s="267" t="s">
        <v>1325</v>
      </c>
      <c r="E10" s="267" t="s">
        <v>14</v>
      </c>
      <c r="F10" s="268" t="s">
        <v>1167</v>
      </c>
      <c r="G10" s="267"/>
      <c r="H10" s="269"/>
      <c r="I10" s="270"/>
      <c r="J10" s="271" t="s">
        <v>1326</v>
      </c>
      <c r="K10" s="272"/>
      <c r="L10" s="270"/>
      <c r="M10" s="270"/>
      <c r="N10" s="273"/>
      <c r="O10" s="268" t="s">
        <v>1169</v>
      </c>
      <c r="P10" s="274" t="s">
        <v>1327</v>
      </c>
      <c r="Q10" s="274" t="s">
        <v>1170</v>
      </c>
    </row>
    <row r="11" customFormat="false" ht="18.75" hidden="false" customHeight="true" outlineLevel="0" collapsed="false">
      <c r="A11" s="275"/>
      <c r="B11" s="276"/>
      <c r="C11" s="277"/>
      <c r="D11" s="276"/>
      <c r="E11" s="276"/>
      <c r="F11" s="277"/>
      <c r="G11" s="278" t="s">
        <v>111</v>
      </c>
      <c r="H11" s="278" t="s">
        <v>602</v>
      </c>
      <c r="I11" s="278" t="s">
        <v>1172</v>
      </c>
      <c r="J11" s="279" t="s">
        <v>1163</v>
      </c>
      <c r="K11" s="278" t="s">
        <v>1173</v>
      </c>
      <c r="L11" s="278" t="s">
        <v>1176</v>
      </c>
      <c r="M11" s="279" t="s">
        <v>1163</v>
      </c>
      <c r="N11" s="278" t="s">
        <v>1177</v>
      </c>
      <c r="O11" s="277"/>
      <c r="P11" s="280"/>
      <c r="Q11" s="280"/>
    </row>
    <row r="12" customFormat="false" ht="15.75" hidden="false" customHeight="true" outlineLevel="0" collapsed="false">
      <c r="A12" s="129" t="s">
        <v>111</v>
      </c>
      <c r="B12" s="282" t="str">
        <f aca="false">VLOOKUP($F12,УЧАСТНИКИ!$A$2:$L$1106,3,FALSE())</f>
        <v>Греков Александр</v>
      </c>
      <c r="C12" s="176" t="str">
        <f aca="false">VLOOKUP($F12,УЧАСТНИКИ!$A$2:$L$1106,4,FALSE())</f>
        <v>06.06.85</v>
      </c>
      <c r="D12" s="282" t="str">
        <f aca="false">VLOOKUP($F12,УЧАСТНИКИ!$A$2:$L$1106,5,FALSE())</f>
        <v>Смоленская</v>
      </c>
      <c r="E12" s="301" t="str">
        <f aca="false">VLOOKUP($F12,УЧАСТНИКИ!$A$2:$L$1106,8,FALSE())</f>
        <v>мс</v>
      </c>
      <c r="F12" s="41" t="s">
        <v>86</v>
      </c>
      <c r="G12" s="284"/>
      <c r="H12" s="284"/>
      <c r="I12" s="284"/>
      <c r="J12" s="284"/>
      <c r="K12" s="201"/>
      <c r="L12" s="285"/>
      <c r="M12" s="284"/>
      <c r="N12" s="285"/>
      <c r="O12" s="285"/>
      <c r="P12" s="330"/>
      <c r="Q12" s="92" t="str">
        <f aca="false">VLOOKUP($F12,УЧАСТНИКИ!$A$2:$L$1106,9,FALSE())</f>
        <v>лично</v>
      </c>
    </row>
    <row r="13" customFormat="false" ht="15.75" hidden="false" customHeight="true" outlineLevel="0" collapsed="false">
      <c r="A13" s="127" t="s">
        <v>602</v>
      </c>
      <c r="B13" s="282" t="str">
        <f aca="false">VLOOKUP($F13,УЧАСТНИКИ!$A$2:$L$1106,3,FALSE())</f>
        <v>Иванько Евгений</v>
      </c>
      <c r="C13" s="176" t="str">
        <f aca="false">VLOOKUP($F13,УЧАСТНИКИ!$A$2:$L$1106,4,FALSE())</f>
        <v>28.11.86</v>
      </c>
      <c r="D13" s="282" t="str">
        <f aca="false">VLOOKUP($F13,УЧАСТНИКИ!$A$2:$L$1106,5,FALSE())</f>
        <v>Москва</v>
      </c>
      <c r="E13" s="301" t="str">
        <f aca="false">VLOOKUP($F13,УЧАСТНИКИ!$A$2:$L$1106,8,FALSE())</f>
        <v>кмс</v>
      </c>
      <c r="F13" s="41" t="s">
        <v>935</v>
      </c>
      <c r="G13" s="284"/>
      <c r="H13" s="284"/>
      <c r="I13" s="284"/>
      <c r="J13" s="284"/>
      <c r="K13" s="201"/>
      <c r="L13" s="285"/>
      <c r="M13" s="284"/>
      <c r="N13" s="285"/>
      <c r="O13" s="285"/>
      <c r="P13" s="330"/>
      <c r="Q13" s="92" t="str">
        <f aca="false">VLOOKUP($F13,УЧАСТНИКИ!$A$2:$L$1106,9,FALSE())</f>
        <v>лично</v>
      </c>
    </row>
    <row r="14" customFormat="false" ht="15.75" hidden="false" customHeight="true" outlineLevel="0" collapsed="false">
      <c r="A14" s="331" t="s">
        <v>1172</v>
      </c>
      <c r="B14" s="282" t="str">
        <f aca="false">VLOOKUP($F14,УЧАСТНИКИ!$A$2:$L$1106,3,FALSE())</f>
        <v>Погорелов Александр</v>
      </c>
      <c r="C14" s="176" t="str">
        <f aca="false">VLOOKUP($F14,УЧАСТНИКИ!$A$2:$L$1106,4,FALSE())</f>
        <v>10.12.80</v>
      </c>
      <c r="D14" s="282" t="str">
        <f aca="false">VLOOKUP($F14,УЧАСТНИКИ!$A$2:$L$1106,5,FALSE())</f>
        <v>Брянская-Курская</v>
      </c>
      <c r="E14" s="301" t="str">
        <f aca="false">VLOOKUP($F14,УЧАСТНИКИ!$A$2:$L$1106,8,FALSE())</f>
        <v>змс</v>
      </c>
      <c r="F14" s="41" t="s">
        <v>783</v>
      </c>
      <c r="G14" s="284"/>
      <c r="H14" s="284"/>
      <c r="I14" s="284"/>
      <c r="J14" s="284"/>
      <c r="K14" s="201"/>
      <c r="L14" s="285"/>
      <c r="M14" s="284"/>
      <c r="N14" s="285"/>
      <c r="O14" s="285"/>
      <c r="P14" s="330"/>
      <c r="Q14" s="92"/>
    </row>
    <row r="15" customFormat="false" ht="15.75" hidden="false" customHeight="true" outlineLevel="0" collapsed="false">
      <c r="A15" s="127" t="s">
        <v>1173</v>
      </c>
      <c r="B15" s="282" t="str">
        <f aca="false">VLOOKUP($F15,УЧАСТНИКИ!$A$2:$L$1106,3,FALSE())</f>
        <v>Любославский Антон</v>
      </c>
      <c r="C15" s="176" t="str">
        <f aca="false">VLOOKUP($F15,УЧАСТНИКИ!$A$2:$L$1106,4,FALSE())</f>
        <v>26.06.84</v>
      </c>
      <c r="D15" s="282" t="str">
        <f aca="false">VLOOKUP($F15,УЧАСТНИКИ!$A$2:$L$1106,5,FALSE())</f>
        <v>Иркутская-Новосибирская</v>
      </c>
      <c r="E15" s="301" t="str">
        <f aca="false">VLOOKUP($F15,УЧАСТНИКИ!$A$2:$L$1106,8,FALSE())</f>
        <v>мсмк</v>
      </c>
      <c r="F15" s="41" t="s">
        <v>566</v>
      </c>
      <c r="G15" s="284"/>
      <c r="H15" s="284"/>
      <c r="I15" s="284"/>
      <c r="J15" s="284"/>
      <c r="K15" s="201"/>
      <c r="L15" s="285"/>
      <c r="M15" s="284"/>
      <c r="N15" s="285"/>
      <c r="O15" s="285"/>
      <c r="P15" s="330"/>
      <c r="Q15" s="92"/>
    </row>
    <row r="16" customFormat="false" ht="15.75" hidden="false" customHeight="true" outlineLevel="0" collapsed="false">
      <c r="A16" s="127" t="s">
        <v>1176</v>
      </c>
      <c r="B16" s="282" t="str">
        <f aca="false">VLOOKUP($F16,УЧАСТНИКИ!$A$2:$L$1106,3,FALSE())</f>
        <v>Цирихов Сослан</v>
      </c>
      <c r="C16" s="176" t="str">
        <f aca="false">VLOOKUP($F16,УЧАСТНИКИ!$A$2:$L$1106,4,FALSE())</f>
        <v>24.11.84</v>
      </c>
      <c r="D16" s="282" t="str">
        <f aca="false">VLOOKUP($F16,УЧАСТНИКИ!$A$2:$L$1106,5,FALSE())</f>
        <v>Московская-РСО-Алания</v>
      </c>
      <c r="E16" s="301" t="str">
        <f aca="false">VLOOKUP($F16,УЧАСТНИКИ!$A$2:$L$1106,8,FALSE())</f>
        <v>мс</v>
      </c>
      <c r="F16" s="41" t="s">
        <v>174</v>
      </c>
      <c r="G16" s="284"/>
      <c r="H16" s="284"/>
      <c r="I16" s="284"/>
      <c r="J16" s="284"/>
      <c r="K16" s="201"/>
      <c r="L16" s="285"/>
      <c r="M16" s="284"/>
      <c r="N16" s="285"/>
      <c r="O16" s="285"/>
      <c r="P16" s="330"/>
      <c r="Q16" s="92"/>
    </row>
    <row r="17" customFormat="false" ht="15.75" hidden="false" customHeight="true" outlineLevel="0" collapsed="false">
      <c r="A17" s="127" t="s">
        <v>1177</v>
      </c>
      <c r="B17" s="282" t="str">
        <f aca="false">VLOOKUP($F17,УЧАСТНИКИ!$A$2:$L$1106,3,FALSE())</f>
        <v>Семерков Александр</v>
      </c>
      <c r="C17" s="176" t="str">
        <f aca="false">VLOOKUP($F17,УЧАСТНИКИ!$A$2:$L$1106,4,FALSE())</f>
        <v>19.12.86</v>
      </c>
      <c r="D17" s="282" t="str">
        <f aca="false">VLOOKUP($F17,УЧАСТНИКИ!$A$2:$L$1106,5,FALSE())</f>
        <v>Брянская</v>
      </c>
      <c r="E17" s="301" t="str">
        <f aca="false">VLOOKUP($F17,УЧАСТНИКИ!$A$2:$L$1106,8,FALSE())</f>
        <v>мс</v>
      </c>
      <c r="F17" s="41" t="s">
        <v>770</v>
      </c>
      <c r="G17" s="284"/>
      <c r="H17" s="284"/>
      <c r="I17" s="284"/>
      <c r="J17" s="284"/>
      <c r="K17" s="201"/>
      <c r="L17" s="285"/>
      <c r="M17" s="284"/>
      <c r="N17" s="285"/>
      <c r="O17" s="285"/>
      <c r="P17" s="330"/>
      <c r="Q17" s="92"/>
    </row>
    <row r="18" customFormat="false" ht="15.75" hidden="false" customHeight="true" outlineLevel="0" collapsed="false">
      <c r="A18" s="127" t="s">
        <v>1178</v>
      </c>
      <c r="B18" s="282" t="str">
        <f aca="false">VLOOKUP($F18,УЧАСТНИКИ!$A$2:$L$1106,3,FALSE())</f>
        <v>Мороженко Владимир</v>
      </c>
      <c r="C18" s="176" t="str">
        <f aca="false">VLOOKUP($F18,УЧАСТНИКИ!$A$2:$L$1106,4,FALSE())</f>
        <v>04.01.90</v>
      </c>
      <c r="D18" s="282" t="str">
        <f aca="false">VLOOKUP($F18,УЧАСТНИКИ!$A$2:$L$1106,5,FALSE())</f>
        <v>Калужская</v>
      </c>
      <c r="E18" s="301" t="str">
        <f aca="false">VLOOKUP($F18,УЧАСТНИКИ!$A$2:$L$1106,8,FALSE())</f>
        <v>2</v>
      </c>
      <c r="F18" s="41" t="s">
        <v>599</v>
      </c>
      <c r="G18" s="284"/>
      <c r="H18" s="284"/>
      <c r="I18" s="284"/>
      <c r="J18" s="284"/>
      <c r="K18" s="201"/>
      <c r="L18" s="285"/>
      <c r="M18" s="284"/>
      <c r="N18" s="285"/>
      <c r="O18" s="285"/>
      <c r="P18" s="330"/>
      <c r="Q18" s="92" t="str">
        <f aca="false">VLOOKUP($F18,УЧАСТНИКИ!$A$2:$L$1106,9,FALSE())</f>
        <v>лично</v>
      </c>
    </row>
    <row r="19" customFormat="false" ht="15.75" hidden="false" customHeight="true" outlineLevel="0" collapsed="false">
      <c r="A19" s="127" t="s">
        <v>1179</v>
      </c>
      <c r="B19" s="282" t="str">
        <f aca="false">VLOOKUP($F19,УЧАСТНИКИ!$A$2:$L$1106,3,FALSE())</f>
        <v>Софьин Павел</v>
      </c>
      <c r="C19" s="176" t="str">
        <f aca="false">VLOOKUP($F19,УЧАСТНИКИ!$A$2:$L$1106,4,FALSE())</f>
        <v>04.09.81</v>
      </c>
      <c r="D19" s="282" t="str">
        <f aca="false">VLOOKUP($F19,УЧАСТНИКИ!$A$2:$L$1106,5,FALSE())</f>
        <v>Москва-Московская</v>
      </c>
      <c r="E19" s="301" t="str">
        <f aca="false">VLOOKUP($F19,УЧАСТНИКИ!$A$2:$L$1106,8,FALSE())</f>
        <v>мсмк</v>
      </c>
      <c r="F19" s="41" t="s">
        <v>849</v>
      </c>
      <c r="G19" s="284"/>
      <c r="H19" s="284"/>
      <c r="I19" s="284"/>
      <c r="J19" s="284"/>
      <c r="K19" s="201"/>
      <c r="L19" s="285"/>
      <c r="M19" s="284"/>
      <c r="N19" s="285"/>
      <c r="O19" s="285"/>
      <c r="P19" s="330"/>
      <c r="Q19" s="92" t="str">
        <f aca="false">VLOOKUP($F19,УЧАСТНИКИ!$A$2:$L$1106,9,FALSE())</f>
        <v>лично</v>
      </c>
    </row>
    <row r="20" customFormat="false" ht="15.75" hidden="false" customHeight="true" outlineLevel="0" collapsed="false">
      <c r="A20" s="127" t="s">
        <v>1284</v>
      </c>
      <c r="B20" s="282" t="str">
        <f aca="false">VLOOKUP($F20,УЧАСТНИКИ!$A$2:$L$1106,3,FALSE())</f>
        <v>Сидоров Максим</v>
      </c>
      <c r="C20" s="176" t="str">
        <f aca="false">VLOOKUP($F20,УЧАСТНИКИ!$A$2:$L$1106,4,FALSE())</f>
        <v>13.05.86</v>
      </c>
      <c r="D20" s="282" t="str">
        <f aca="false">VLOOKUP($F20,УЧАСТНИКИ!$A$2:$L$1106,5,FALSE())</f>
        <v>Московская</v>
      </c>
      <c r="E20" s="301" t="str">
        <f aca="false">VLOOKUP($F20,УЧАСТНИКИ!$A$2:$L$1106,8,FALSE())</f>
        <v>мсмк</v>
      </c>
      <c r="F20" s="41" t="s">
        <v>179</v>
      </c>
      <c r="G20" s="284"/>
      <c r="H20" s="284"/>
      <c r="I20" s="284"/>
      <c r="J20" s="284"/>
      <c r="K20" s="201"/>
      <c r="L20" s="285"/>
      <c r="M20" s="284"/>
      <c r="N20" s="285"/>
      <c r="O20" s="285"/>
      <c r="P20" s="330"/>
      <c r="Q20" s="92"/>
    </row>
    <row r="21" customFormat="false" ht="15.75" hidden="false" customHeight="true" outlineLevel="0" collapsed="false">
      <c r="A21" s="127"/>
      <c r="B21" s="282"/>
      <c r="C21" s="176"/>
      <c r="D21" s="282"/>
      <c r="E21" s="301"/>
      <c r="F21" s="41"/>
      <c r="G21" s="284"/>
      <c r="H21" s="284"/>
      <c r="I21" s="284"/>
      <c r="J21" s="284"/>
      <c r="K21" s="201"/>
      <c r="L21" s="285"/>
      <c r="M21" s="284"/>
      <c r="N21" s="285"/>
      <c r="O21" s="285"/>
      <c r="P21" s="330"/>
      <c r="Q21" s="92"/>
    </row>
    <row r="22" customFormat="false" ht="15.75" hidden="false" customHeight="true" outlineLevel="0" collapsed="false">
      <c r="A22" s="134"/>
      <c r="B22" s="69"/>
      <c r="C22" s="49"/>
      <c r="D22" s="69"/>
      <c r="E22" s="69"/>
      <c r="F22" s="47"/>
      <c r="G22" s="332"/>
      <c r="H22" s="332"/>
      <c r="I22" s="332"/>
      <c r="J22" s="332"/>
      <c r="K22" s="85"/>
      <c r="L22" s="333"/>
      <c r="M22" s="332"/>
      <c r="N22" s="333"/>
      <c r="O22" s="333"/>
      <c r="P22" s="333"/>
      <c r="Q22" s="49"/>
    </row>
    <row r="23" customFormat="false" ht="15.75" hidden="false" customHeight="true" outlineLevel="0" collapsed="false">
      <c r="A23" s="68"/>
      <c r="B23" s="250" t="s">
        <v>1329</v>
      </c>
      <c r="C23" s="250"/>
      <c r="D23" s="178" t="s">
        <v>1182</v>
      </c>
      <c r="E23" s="178"/>
      <c r="F23" s="68"/>
      <c r="G23" s="178" t="s">
        <v>1330</v>
      </c>
      <c r="H23" s="68"/>
      <c r="I23" s="68"/>
      <c r="J23" s="68"/>
      <c r="K23" s="178" t="s">
        <v>1183</v>
      </c>
    </row>
    <row r="24" customFormat="false" ht="15.75" hidden="false" customHeight="true" outlineLevel="0" collapsed="false">
      <c r="A24" s="68"/>
      <c r="D24" s="70"/>
      <c r="E24" s="70"/>
      <c r="F24" s="68"/>
      <c r="G24" s="68"/>
      <c r="H24" s="68"/>
      <c r="I24" s="68"/>
      <c r="J24" s="68"/>
      <c r="K24" s="70"/>
    </row>
    <row r="25" customFormat="false" ht="15.75" hidden="false" customHeight="true" outlineLevel="0" collapsed="false">
      <c r="A25" s="68"/>
      <c r="D25" s="70"/>
      <c r="E25" s="70"/>
      <c r="F25" s="68"/>
      <c r="G25" s="68"/>
      <c r="H25" s="68"/>
      <c r="I25" s="68"/>
      <c r="J25" s="68"/>
      <c r="K25" s="70"/>
    </row>
    <row r="26" customFormat="false" ht="15.75" hidden="false" customHeight="true" outlineLevel="0" collapsed="false">
      <c r="A26" s="68"/>
      <c r="B26" s="178"/>
      <c r="C26" s="178"/>
      <c r="D26" s="70"/>
      <c r="E26" s="70"/>
      <c r="F26" s="68"/>
      <c r="G26" s="68"/>
      <c r="H26" s="68"/>
      <c r="I26" s="68"/>
      <c r="J26" s="68"/>
      <c r="K26" s="70"/>
    </row>
    <row r="27" customFormat="false" ht="15.75" hidden="false" customHeight="true" outlineLevel="0" collapsed="false">
      <c r="A27" s="68"/>
      <c r="C27" s="178"/>
      <c r="D27" s="70"/>
      <c r="E27" s="70"/>
      <c r="F27" s="68"/>
      <c r="G27" s="68"/>
      <c r="H27" s="68"/>
      <c r="I27" s="68"/>
      <c r="J27" s="68"/>
      <c r="K27" s="70"/>
    </row>
    <row r="28" customFormat="false" ht="15.75" hidden="false" customHeight="true" outlineLevel="0" collapsed="false">
      <c r="A28" s="68"/>
      <c r="B28" s="178"/>
      <c r="C28" s="178"/>
      <c r="D28" s="70"/>
      <c r="E28" s="70"/>
      <c r="F28" s="68"/>
      <c r="G28" s="68"/>
      <c r="H28" s="68"/>
      <c r="I28" s="68"/>
      <c r="J28" s="68"/>
      <c r="K28" s="70"/>
    </row>
    <row r="29" customFormat="false" ht="15.75" hidden="false" customHeight="true" outlineLevel="0" collapsed="false">
      <c r="A29" s="68"/>
      <c r="C29" s="178"/>
      <c r="D29" s="70"/>
      <c r="E29" s="70"/>
      <c r="F29" s="68"/>
      <c r="G29" s="68"/>
      <c r="H29" s="68"/>
      <c r="I29" s="68"/>
      <c r="J29" s="68"/>
      <c r="K29" s="70"/>
    </row>
    <row r="30" customFormat="false" ht="15" hidden="false" customHeight="true" outlineLevel="0" collapsed="false">
      <c r="A30" s="68"/>
      <c r="B30" s="178"/>
      <c r="C30" s="178"/>
      <c r="D30" s="70"/>
      <c r="E30" s="70"/>
      <c r="F30" s="68"/>
      <c r="G30" s="68"/>
      <c r="H30" s="68"/>
      <c r="I30" s="68"/>
      <c r="J30" s="68"/>
      <c r="K30" s="70"/>
    </row>
    <row r="31" customFormat="false" ht="15" hidden="false" customHeight="true" outlineLevel="0" collapsed="false">
      <c r="A31" s="68"/>
      <c r="C31" s="178"/>
      <c r="D31" s="70"/>
      <c r="E31" s="70"/>
      <c r="F31" s="68"/>
      <c r="G31" s="68"/>
      <c r="H31" s="68"/>
      <c r="I31" s="68"/>
      <c r="J31" s="68"/>
      <c r="K31" s="70"/>
    </row>
    <row r="32" customFormat="false" ht="15.75" hidden="false" customHeight="true" outlineLevel="0" collapsed="false">
      <c r="A32" s="66"/>
      <c r="B32" s="9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5.75" hidden="false" customHeight="true" outlineLevel="0" collapsed="false">
      <c r="A33" s="68"/>
      <c r="B33" s="70"/>
      <c r="C33" s="70"/>
      <c r="D33" s="70"/>
      <c r="E33" s="70"/>
      <c r="F33" s="68"/>
      <c r="G33" s="68"/>
      <c r="H33" s="68"/>
      <c r="I33" s="68"/>
      <c r="J33" s="68"/>
      <c r="K33" s="70"/>
    </row>
    <row r="34" customFormat="false" ht="15.75" hidden="false" customHeight="true" outlineLevel="0" collapsed="false">
      <c r="A34" s="68"/>
      <c r="B34" s="70"/>
      <c r="C34" s="70"/>
      <c r="D34" s="70"/>
      <c r="E34" s="70"/>
      <c r="F34" s="68"/>
      <c r="G34" s="68"/>
      <c r="H34" s="68"/>
      <c r="I34" s="68"/>
      <c r="J34" s="68"/>
      <c r="K34" s="70"/>
    </row>
    <row r="35" customFormat="false" ht="15.75" hidden="false" customHeight="true" outlineLevel="0" collapsed="false">
      <c r="A35" s="68"/>
      <c r="B35" s="70"/>
      <c r="C35" s="70"/>
      <c r="D35" s="70"/>
      <c r="E35" s="70"/>
      <c r="F35" s="68"/>
      <c r="G35" s="68"/>
      <c r="H35" s="68"/>
      <c r="I35" s="68"/>
      <c r="J35" s="68"/>
      <c r="K35" s="70"/>
    </row>
    <row r="36" customFormat="false" ht="15.75" hidden="false" customHeight="true" outlineLevel="0" collapsed="false">
      <c r="A36" s="68"/>
      <c r="B36" s="70"/>
      <c r="C36" s="70"/>
      <c r="D36" s="70"/>
      <c r="E36" s="70"/>
      <c r="F36" s="68"/>
      <c r="G36" s="68"/>
      <c r="H36" s="68"/>
      <c r="I36" s="68"/>
      <c r="J36" s="68"/>
      <c r="K36" s="70"/>
    </row>
    <row r="37" customFormat="false" ht="15.75" hidden="false" customHeight="true" outlineLevel="0" collapsed="false">
      <c r="A37" s="68"/>
      <c r="B37" s="70"/>
      <c r="C37" s="70"/>
      <c r="D37" s="70"/>
      <c r="E37" s="70"/>
      <c r="F37" s="68"/>
      <c r="G37" s="68"/>
      <c r="H37" s="68"/>
      <c r="I37" s="68"/>
      <c r="J37" s="68"/>
      <c r="K37" s="70"/>
    </row>
    <row r="38" customFormat="false" ht="15.75" hidden="false" customHeight="true" outlineLevel="0" collapsed="false">
      <c r="A38" s="68"/>
      <c r="B38" s="70"/>
      <c r="C38" s="70"/>
      <c r="D38" s="70"/>
      <c r="E38" s="70"/>
      <c r="F38" s="68"/>
      <c r="G38" s="68"/>
      <c r="H38" s="68"/>
      <c r="I38" s="68"/>
      <c r="J38" s="68"/>
      <c r="K38" s="70"/>
    </row>
    <row r="39" customFormat="false" ht="15.75" hidden="false" customHeight="true" outlineLevel="0" collapsed="false">
      <c r="A39" s="68"/>
      <c r="B39" s="70"/>
      <c r="C39" s="70"/>
      <c r="D39" s="70"/>
      <c r="E39" s="70"/>
      <c r="F39" s="68"/>
      <c r="G39" s="68"/>
      <c r="H39" s="68"/>
      <c r="I39" s="68"/>
      <c r="J39" s="68"/>
      <c r="K39" s="70"/>
    </row>
    <row r="40" customFormat="false" ht="15.75" hidden="false" customHeight="true" outlineLevel="0" collapsed="false">
      <c r="A40" s="68"/>
      <c r="B40" s="70"/>
      <c r="C40" s="70"/>
      <c r="D40" s="70"/>
      <c r="E40" s="70"/>
      <c r="F40" s="68"/>
      <c r="G40" s="68"/>
      <c r="H40" s="68"/>
      <c r="I40" s="68"/>
      <c r="J40" s="68"/>
      <c r="K40" s="70"/>
    </row>
    <row r="41" customFormat="false" ht="15.75" hidden="false" customHeight="true" outlineLevel="0" collapsed="false">
      <c r="A41" s="68"/>
      <c r="B41" s="355"/>
      <c r="C41" s="179"/>
      <c r="D41" s="179"/>
      <c r="E41" s="179"/>
      <c r="F41" s="179"/>
      <c r="G41" s="179"/>
      <c r="H41" s="179"/>
      <c r="I41" s="179"/>
      <c r="J41" s="179"/>
      <c r="K41" s="68"/>
    </row>
    <row r="42" customFormat="false" ht="15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5.75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356"/>
      <c r="K43" s="104"/>
    </row>
    <row r="44" customFormat="false" ht="15.75" hidden="false" customHeight="true" outlineLevel="0" collapsed="false">
      <c r="A44" s="106"/>
      <c r="B44" s="104"/>
      <c r="C44" s="104"/>
      <c r="D44" s="104"/>
      <c r="E44" s="104"/>
      <c r="F44" s="106"/>
      <c r="G44" s="104"/>
      <c r="H44" s="104"/>
      <c r="I44" s="104"/>
      <c r="J44" s="106"/>
      <c r="K44" s="104"/>
    </row>
    <row r="45" customFormat="false" ht="15.75" hidden="false" customHeight="true" outlineLevel="0" collapsed="false">
      <c r="A45" s="107"/>
      <c r="B45" s="107"/>
      <c r="C45" s="107"/>
      <c r="D45" s="107"/>
      <c r="E45" s="107"/>
      <c r="F45" s="107"/>
      <c r="G45" s="108"/>
      <c r="H45" s="357"/>
      <c r="I45" s="110"/>
      <c r="J45" s="107"/>
      <c r="K45" s="107"/>
    </row>
    <row r="46" customFormat="false" ht="15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5.75" hidden="false" customHeight="true" outlineLevel="0" collapsed="false">
      <c r="A47" s="66"/>
      <c r="B47" s="9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75" hidden="false" customHeight="true" outlineLevel="0" collapsed="false">
      <c r="A48" s="68"/>
      <c r="B48" s="70"/>
      <c r="C48" s="70"/>
      <c r="D48" s="70"/>
      <c r="E48" s="70"/>
      <c r="F48" s="68"/>
      <c r="G48" s="68"/>
      <c r="H48" s="68"/>
      <c r="I48" s="68"/>
      <c r="J48" s="68"/>
      <c r="K48" s="70"/>
    </row>
    <row r="49" customFormat="false" ht="15.75" hidden="false" customHeight="true" outlineLevel="0" collapsed="false">
      <c r="A49" s="68"/>
      <c r="B49" s="70"/>
      <c r="C49" s="70"/>
      <c r="D49" s="70"/>
      <c r="E49" s="70"/>
      <c r="F49" s="68"/>
      <c r="G49" s="68"/>
      <c r="H49" s="68"/>
      <c r="I49" s="68"/>
      <c r="J49" s="68"/>
      <c r="K49" s="70"/>
    </row>
    <row r="50" customFormat="false" ht="15.75" hidden="false" customHeight="true" outlineLevel="0" collapsed="false">
      <c r="A50" s="68"/>
      <c r="B50" s="70"/>
      <c r="C50" s="70"/>
      <c r="D50" s="70"/>
      <c r="E50" s="70"/>
      <c r="F50" s="68"/>
      <c r="G50" s="68"/>
      <c r="H50" s="68"/>
      <c r="I50" s="68"/>
      <c r="J50" s="68"/>
      <c r="K50" s="70"/>
    </row>
    <row r="51" customFormat="false" ht="15.75" hidden="false" customHeight="true" outlineLevel="0" collapsed="false">
      <c r="A51" s="68"/>
      <c r="B51" s="70"/>
      <c r="C51" s="70"/>
      <c r="D51" s="70"/>
      <c r="E51" s="70"/>
      <c r="F51" s="68"/>
      <c r="G51" s="68"/>
      <c r="H51" s="68"/>
      <c r="I51" s="68"/>
      <c r="J51" s="68"/>
      <c r="K51" s="70"/>
    </row>
    <row r="52" customFormat="false" ht="15.75" hidden="false" customHeight="false" outlineLevel="0" collapsed="false">
      <c r="A52" s="68"/>
      <c r="B52" s="70"/>
      <c r="C52" s="70"/>
      <c r="D52" s="70"/>
      <c r="E52" s="70"/>
      <c r="F52" s="68"/>
      <c r="G52" s="68"/>
      <c r="H52" s="68"/>
      <c r="I52" s="68"/>
      <c r="J52" s="68"/>
      <c r="K52" s="70"/>
    </row>
    <row r="53" customFormat="false" ht="15.75" hidden="false" customHeight="false" outlineLevel="0" collapsed="false">
      <c r="A53" s="68"/>
      <c r="B53" s="70"/>
      <c r="C53" s="70"/>
      <c r="D53" s="70"/>
      <c r="E53" s="70"/>
      <c r="F53" s="68"/>
      <c r="G53" s="68"/>
      <c r="H53" s="68"/>
      <c r="I53" s="68"/>
      <c r="J53" s="68"/>
      <c r="K53" s="70"/>
    </row>
    <row r="54" customFormat="false" ht="15.75" hidden="false" customHeight="false" outlineLevel="0" collapsed="false">
      <c r="A54" s="68"/>
      <c r="B54" s="70"/>
      <c r="C54" s="70"/>
      <c r="D54" s="70"/>
      <c r="E54" s="70"/>
      <c r="F54" s="68"/>
      <c r="G54" s="68"/>
      <c r="H54" s="68"/>
      <c r="I54" s="68"/>
      <c r="J54" s="68"/>
      <c r="K54" s="70"/>
    </row>
    <row r="55" customFormat="false" ht="15.75" hidden="false" customHeight="false" outlineLevel="0" collapsed="false">
      <c r="A55" s="68"/>
      <c r="B55" s="70"/>
      <c r="C55" s="70"/>
      <c r="D55" s="70"/>
      <c r="E55" s="70"/>
      <c r="F55" s="68"/>
      <c r="G55" s="68"/>
      <c r="H55" s="68"/>
      <c r="I55" s="68"/>
      <c r="J55" s="68"/>
      <c r="K55" s="70"/>
    </row>
    <row r="56" customFormat="false" ht="15.75" hidden="false" customHeight="false" outlineLevel="0" collapsed="false">
      <c r="A56" s="68"/>
      <c r="B56" s="70"/>
      <c r="C56" s="70"/>
      <c r="D56" s="70"/>
      <c r="E56" s="70"/>
      <c r="F56" s="68"/>
      <c r="G56" s="68"/>
      <c r="H56" s="68"/>
      <c r="I56" s="68"/>
      <c r="J56" s="68"/>
      <c r="K56" s="70"/>
    </row>
    <row r="57" customFormat="false" ht="12.75" hidden="false" customHeight="false" outlineLevel="0" collapsed="false">
      <c r="A57" s="66"/>
      <c r="B57" s="9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75" hidden="false" customHeight="false" outlineLevel="0" collapsed="false">
      <c r="A58" s="68"/>
      <c r="B58" s="70"/>
      <c r="C58" s="70"/>
      <c r="D58" s="70"/>
      <c r="E58" s="70"/>
      <c r="F58" s="68"/>
      <c r="G58" s="68"/>
      <c r="H58" s="68"/>
      <c r="I58" s="68"/>
      <c r="J58" s="68"/>
      <c r="K58" s="70"/>
    </row>
    <row r="59" customFormat="false" ht="15.75" hidden="false" customHeight="false" outlineLevel="0" collapsed="false">
      <c r="A59" s="68"/>
      <c r="B59" s="70"/>
      <c r="C59" s="70"/>
      <c r="D59" s="70"/>
      <c r="E59" s="70"/>
      <c r="F59" s="68"/>
      <c r="G59" s="68"/>
      <c r="H59" s="68"/>
      <c r="I59" s="68"/>
      <c r="J59" s="68"/>
      <c r="K59" s="70"/>
    </row>
    <row r="60" customFormat="false" ht="15.75" hidden="false" customHeight="false" outlineLevel="0" collapsed="false">
      <c r="A60" s="68"/>
      <c r="B60" s="70"/>
      <c r="C60" s="70"/>
      <c r="D60" s="70"/>
      <c r="E60" s="70"/>
      <c r="F60" s="68"/>
      <c r="G60" s="68"/>
      <c r="H60" s="68"/>
      <c r="I60" s="68"/>
      <c r="J60" s="68"/>
      <c r="K60" s="70"/>
    </row>
    <row r="61" customFormat="false" ht="15.75" hidden="false" customHeight="false" outlineLevel="0" collapsed="false">
      <c r="A61" s="68"/>
      <c r="B61" s="70"/>
      <c r="C61" s="70"/>
      <c r="D61" s="70"/>
      <c r="E61" s="70"/>
      <c r="F61" s="68"/>
      <c r="G61" s="68"/>
      <c r="H61" s="68"/>
      <c r="I61" s="68"/>
      <c r="J61" s="68"/>
      <c r="K61" s="70"/>
    </row>
    <row r="62" customFormat="false" ht="15.75" hidden="false" customHeight="false" outlineLevel="0" collapsed="false">
      <c r="A62" s="68"/>
      <c r="B62" s="70"/>
      <c r="C62" s="70"/>
      <c r="D62" s="70"/>
      <c r="E62" s="70"/>
      <c r="F62" s="68"/>
      <c r="G62" s="68"/>
      <c r="H62" s="68"/>
      <c r="I62" s="68"/>
      <c r="J62" s="68"/>
      <c r="K62" s="70"/>
    </row>
    <row r="63" customFormat="false" ht="15.75" hidden="false" customHeight="false" outlineLevel="0" collapsed="false">
      <c r="A63" s="68"/>
      <c r="B63" s="70"/>
      <c r="C63" s="70"/>
      <c r="D63" s="70"/>
      <c r="E63" s="70"/>
      <c r="F63" s="68"/>
      <c r="G63" s="68"/>
      <c r="H63" s="68"/>
      <c r="I63" s="68"/>
      <c r="J63" s="68"/>
      <c r="K63" s="70"/>
    </row>
    <row r="64" customFormat="false" ht="15.75" hidden="false" customHeight="false" outlineLevel="0" collapsed="false">
      <c r="A64" s="68"/>
      <c r="B64" s="70"/>
      <c r="C64" s="70"/>
      <c r="D64" s="70"/>
      <c r="E64" s="70"/>
      <c r="F64" s="68"/>
      <c r="G64" s="68"/>
      <c r="H64" s="68"/>
      <c r="I64" s="68"/>
      <c r="J64" s="68"/>
      <c r="K64" s="70"/>
    </row>
    <row r="65" customFormat="false" ht="15.75" hidden="false" customHeight="false" outlineLevel="0" collapsed="false">
      <c r="A65" s="68"/>
      <c r="B65" s="70"/>
      <c r="C65" s="70"/>
      <c r="D65" s="70"/>
      <c r="E65" s="70"/>
      <c r="F65" s="68"/>
      <c r="G65" s="68"/>
      <c r="H65" s="68"/>
      <c r="I65" s="68"/>
      <c r="J65" s="68"/>
      <c r="K65" s="70"/>
    </row>
    <row r="66" customFormat="false" ht="15.75" hidden="false" customHeight="false" outlineLevel="0" collapsed="false">
      <c r="A66" s="68"/>
      <c r="B66" s="70"/>
      <c r="C66" s="70"/>
      <c r="D66" s="70"/>
      <c r="E66" s="70"/>
      <c r="F66" s="68"/>
      <c r="G66" s="68"/>
      <c r="H66" s="68"/>
      <c r="I66" s="68"/>
      <c r="J66" s="68"/>
      <c r="K66" s="70"/>
    </row>
    <row r="67" customFormat="false" ht="12.75" hidden="false" customHeight="false" outlineLevel="0" collapsed="false">
      <c r="A67" s="66"/>
      <c r="B67" s="9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5.75" hidden="false" customHeight="false" outlineLevel="0" collapsed="false">
      <c r="A68" s="68"/>
      <c r="B68" s="70"/>
      <c r="C68" s="70"/>
      <c r="D68" s="70"/>
      <c r="E68" s="70"/>
      <c r="F68" s="68"/>
      <c r="G68" s="68"/>
      <c r="H68" s="68"/>
      <c r="I68" s="68"/>
      <c r="J68" s="68"/>
      <c r="K68" s="70"/>
    </row>
    <row r="69" customFormat="false" ht="15.75" hidden="false" customHeight="false" outlineLevel="0" collapsed="false">
      <c r="A69" s="68"/>
      <c r="B69" s="70"/>
      <c r="C69" s="70"/>
      <c r="D69" s="70"/>
      <c r="E69" s="70"/>
      <c r="F69" s="68"/>
      <c r="G69" s="68"/>
      <c r="H69" s="68"/>
      <c r="I69" s="68"/>
      <c r="J69" s="68"/>
      <c r="K69" s="70"/>
    </row>
    <row r="70" customFormat="false" ht="15.75" hidden="false" customHeight="false" outlineLevel="0" collapsed="false">
      <c r="A70" s="68"/>
      <c r="B70" s="70"/>
      <c r="C70" s="70"/>
      <c r="D70" s="70"/>
      <c r="E70" s="70"/>
      <c r="F70" s="68"/>
      <c r="G70" s="68"/>
      <c r="H70" s="68"/>
      <c r="I70" s="68"/>
      <c r="J70" s="68"/>
      <c r="K70" s="70"/>
    </row>
    <row r="71" customFormat="false" ht="15.75" hidden="false" customHeight="false" outlineLevel="0" collapsed="false">
      <c r="A71" s="68"/>
      <c r="B71" s="70"/>
      <c r="C71" s="70"/>
      <c r="D71" s="70"/>
      <c r="E71" s="70"/>
      <c r="F71" s="68"/>
      <c r="G71" s="68"/>
      <c r="H71" s="68"/>
      <c r="I71" s="68"/>
      <c r="J71" s="68"/>
      <c r="K71" s="70"/>
    </row>
    <row r="72" customFormat="false" ht="15.75" hidden="false" customHeight="false" outlineLevel="0" collapsed="false">
      <c r="A72" s="68"/>
      <c r="B72" s="70"/>
      <c r="C72" s="70"/>
      <c r="D72" s="70"/>
      <c r="E72" s="70"/>
      <c r="F72" s="68"/>
      <c r="G72" s="68"/>
      <c r="H72" s="68"/>
      <c r="I72" s="68"/>
      <c r="J72" s="68"/>
      <c r="K72" s="70"/>
    </row>
    <row r="73" customFormat="false" ht="15.75" hidden="false" customHeight="false" outlineLevel="0" collapsed="false">
      <c r="A73" s="68"/>
      <c r="B73" s="70"/>
      <c r="C73" s="70"/>
      <c r="D73" s="70"/>
      <c r="E73" s="70"/>
      <c r="F73" s="68"/>
      <c r="G73" s="68"/>
      <c r="H73" s="68"/>
      <c r="I73" s="68"/>
      <c r="J73" s="68"/>
      <c r="K73" s="70"/>
    </row>
    <row r="74" customFormat="false" ht="15.75" hidden="false" customHeight="false" outlineLevel="0" collapsed="false">
      <c r="A74" s="68"/>
      <c r="B74" s="70"/>
      <c r="C74" s="70"/>
      <c r="D74" s="70"/>
      <c r="E74" s="70"/>
      <c r="F74" s="68"/>
      <c r="G74" s="68"/>
      <c r="H74" s="68"/>
      <c r="I74" s="68"/>
      <c r="J74" s="68"/>
      <c r="K74" s="70"/>
    </row>
    <row r="75" customFormat="false" ht="15.75" hidden="false" customHeight="false" outlineLevel="0" collapsed="false">
      <c r="A75" s="68"/>
      <c r="B75" s="70"/>
      <c r="C75" s="70"/>
      <c r="D75" s="70"/>
      <c r="E75" s="70"/>
      <c r="F75" s="68"/>
      <c r="G75" s="68"/>
      <c r="H75" s="68"/>
      <c r="I75" s="68"/>
      <c r="J75" s="68"/>
      <c r="K75" s="70"/>
    </row>
    <row r="76" customFormat="false" ht="15.75" hidden="false" customHeight="false" outlineLevel="0" collapsed="false">
      <c r="A76" s="68"/>
      <c r="B76" s="70"/>
      <c r="C76" s="70"/>
      <c r="D76" s="70"/>
      <c r="E76" s="70"/>
      <c r="F76" s="68"/>
      <c r="G76" s="68"/>
      <c r="H76" s="68"/>
      <c r="I76" s="68"/>
      <c r="J76" s="68"/>
      <c r="K76" s="70"/>
    </row>
    <row r="77" customFormat="false" ht="12.75" hidden="false" customHeight="false" outlineLevel="0" collapsed="false">
      <c r="A77" s="66"/>
      <c r="B77" s="9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5.75" hidden="false" customHeight="false" outlineLevel="0" collapsed="false">
      <c r="A78" s="68"/>
      <c r="B78" s="70"/>
      <c r="C78" s="70"/>
      <c r="D78" s="70"/>
      <c r="E78" s="70"/>
      <c r="F78" s="68"/>
      <c r="G78" s="68"/>
      <c r="H78" s="68"/>
      <c r="I78" s="68"/>
      <c r="J78" s="68"/>
      <c r="K78" s="70"/>
    </row>
    <row r="79" customFormat="false" ht="15.75" hidden="false" customHeight="false" outlineLevel="0" collapsed="false">
      <c r="A79" s="68"/>
      <c r="B79" s="70"/>
      <c r="C79" s="70"/>
      <c r="D79" s="70"/>
      <c r="E79" s="70"/>
      <c r="F79" s="68"/>
      <c r="G79" s="68"/>
      <c r="H79" s="68"/>
      <c r="I79" s="68"/>
      <c r="J79" s="68"/>
      <c r="K79" s="70"/>
    </row>
    <row r="80" customFormat="false" ht="15.75" hidden="false" customHeight="false" outlineLevel="0" collapsed="false">
      <c r="A80" s="68"/>
      <c r="B80" s="70"/>
      <c r="C80" s="70"/>
      <c r="D80" s="70"/>
      <c r="E80" s="70"/>
      <c r="F80" s="68"/>
      <c r="G80" s="68"/>
      <c r="H80" s="68"/>
      <c r="I80" s="68"/>
      <c r="J80" s="68"/>
      <c r="K80" s="70"/>
    </row>
    <row r="81" customFormat="false" ht="15.75" hidden="false" customHeight="false" outlineLevel="0" collapsed="false">
      <c r="A81" s="68"/>
      <c r="B81" s="70"/>
      <c r="C81" s="70"/>
      <c r="D81" s="70"/>
      <c r="E81" s="70"/>
      <c r="F81" s="68"/>
      <c r="G81" s="68"/>
      <c r="H81" s="68"/>
      <c r="I81" s="68"/>
      <c r="J81" s="68"/>
      <c r="K81" s="70"/>
    </row>
    <row r="82" customFormat="false" ht="15.75" hidden="false" customHeight="false" outlineLevel="0" collapsed="false">
      <c r="A82" s="68"/>
      <c r="B82" s="70"/>
      <c r="C82" s="70"/>
      <c r="D82" s="70"/>
      <c r="E82" s="70"/>
      <c r="F82" s="68"/>
      <c r="G82" s="68"/>
      <c r="H82" s="68"/>
      <c r="I82" s="68"/>
      <c r="J82" s="68"/>
      <c r="K82" s="70"/>
    </row>
    <row r="83" customFormat="false" ht="15.75" hidden="false" customHeight="false" outlineLevel="0" collapsed="false">
      <c r="A83" s="68"/>
      <c r="B83" s="70"/>
      <c r="C83" s="70"/>
      <c r="D83" s="70"/>
      <c r="E83" s="70"/>
      <c r="F83" s="68"/>
      <c r="G83" s="68"/>
      <c r="H83" s="68"/>
      <c r="I83" s="68"/>
      <c r="J83" s="68"/>
      <c r="K83" s="70"/>
    </row>
    <row r="84" customFormat="false" ht="15.75" hidden="false" customHeight="false" outlineLevel="0" collapsed="false">
      <c r="A84" s="68"/>
      <c r="B84" s="70"/>
      <c r="C84" s="70"/>
      <c r="D84" s="70"/>
      <c r="E84" s="70"/>
      <c r="F84" s="68"/>
      <c r="G84" s="68"/>
      <c r="H84" s="68"/>
      <c r="I84" s="68"/>
      <c r="J84" s="68"/>
      <c r="K84" s="70"/>
    </row>
    <row r="85" customFormat="false" ht="15.75" hidden="false" customHeight="false" outlineLevel="0" collapsed="false">
      <c r="A85" s="68"/>
      <c r="B85" s="70"/>
      <c r="C85" s="70"/>
      <c r="D85" s="70"/>
      <c r="E85" s="70"/>
      <c r="F85" s="68"/>
      <c r="G85" s="68"/>
      <c r="H85" s="68"/>
      <c r="I85" s="68"/>
      <c r="J85" s="68"/>
      <c r="K85" s="70"/>
    </row>
    <row r="86" customFormat="false" ht="12.75" hidden="false" customHeight="false" outlineLevel="0" collapsed="false">
      <c r="A86" s="68"/>
      <c r="B86" s="355"/>
      <c r="C86" s="179"/>
      <c r="D86" s="179"/>
      <c r="E86" s="179"/>
      <c r="F86" s="179"/>
      <c r="G86" s="179"/>
      <c r="H86" s="179"/>
      <c r="I86" s="179"/>
      <c r="J86" s="179"/>
      <c r="K86" s="68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</row>
    <row r="473" customFormat="fals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</row>
    <row r="474" customFormat="fals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</row>
    <row r="475" customFormat="fals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</row>
    <row r="476" customFormat="fals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</row>
    <row r="477" customFormat="fals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</row>
    <row r="478" customFormat="fals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</row>
    <row r="479" customFormat="fals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</row>
    <row r="480" customFormat="fals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</row>
    <row r="481" customFormat="fals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</row>
    <row r="482" customFormat="fals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</row>
    <row r="483" customFormat="fals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</row>
    <row r="484" customFormat="fals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</row>
    <row r="485" customFormat="fals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</row>
    <row r="486" customFormat="fals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</row>
    <row r="487" customFormat="fals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</row>
    <row r="488" customFormat="fals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</row>
    <row r="489" customFormat="fals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</row>
    <row r="490" customFormat="fals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</row>
    <row r="491" customFormat="fals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</row>
    <row r="492" customFormat="fals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</row>
    <row r="493" customFormat="fals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</row>
    <row r="494" customFormat="fals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</row>
    <row r="495" customFormat="fals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</row>
    <row r="496" customFormat="fals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</row>
    <row r="497" customFormat="fals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</row>
    <row r="498" customFormat="fals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</row>
    <row r="499" customFormat="fals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</row>
    <row r="500" customFormat="fals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</row>
    <row r="502" customFormat="fals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</row>
    <row r="503" customFormat="fals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</row>
    <row r="508" customFormat="fals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</row>
    <row r="509" customFormat="fals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</row>
    <row r="514" customFormat="fals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</row>
    <row r="515" customFormat="fals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</row>
    <row r="520" customFormat="fals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</row>
    <row r="521" customFormat="fals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</row>
    <row r="526" customFormat="fals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</row>
    <row r="527" customFormat="fals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</row>
    <row r="530" customFormat="fals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</row>
    <row r="532" customFormat="fals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</row>
    <row r="533" customFormat="fals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</row>
    <row r="538" customFormat="fals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</row>
    <row r="539" customFormat="fals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</row>
    <row r="544" customFormat="fals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</row>
    <row r="545" customFormat="fals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</row>
    <row r="546" customFormat="fals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</row>
    <row r="547" customFormat="fals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</row>
    <row r="548" customFormat="fals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</row>
    <row r="549" customFormat="fals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</row>
    <row r="550" customFormat="fals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</row>
    <row r="551" customFormat="fals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</row>
    <row r="552" customFormat="fals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</row>
    <row r="553" customFormat="fals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</row>
    <row r="556" customFormat="fals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</row>
    <row r="557" customFormat="fals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</row>
    <row r="562" customFormat="fals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</row>
    <row r="563" customFormat="fals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</row>
    <row r="568" customFormat="fals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</row>
    <row r="569" customFormat="fals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</row>
    <row r="571" customFormat="fals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</row>
    <row r="572" customFormat="fals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</row>
    <row r="574" customFormat="fals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</row>
    <row r="575" customFormat="fals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</row>
    <row r="580" customFormat="fals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</row>
    <row r="581" customFormat="fals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</row>
    <row r="587" customFormat="fals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</row>
    <row r="592" customFormat="fals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</row>
    <row r="593" customFormat="fals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</row>
    <row r="598" customFormat="fals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</row>
    <row r="599" customFormat="fals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</row>
    <row r="604" customFormat="fals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</row>
    <row r="605" customFormat="fals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</row>
    <row r="610" customFormat="fals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</row>
    <row r="611" customFormat="fals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</row>
    <row r="612" customFormat="fals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</row>
    <row r="613" customFormat="fals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</row>
    <row r="614" customFormat="fals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</row>
    <row r="615" customFormat="fals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</row>
    <row r="616" customFormat="fals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</row>
    <row r="617" customFormat="fals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</row>
    <row r="618" customFormat="fals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</row>
    <row r="619" customFormat="fals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</row>
    <row r="620" customFormat="fals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</row>
    <row r="622" customFormat="fals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</row>
    <row r="623" customFormat="fals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</row>
    <row r="624" customFormat="fals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</row>
    <row r="625" customFormat="fals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</row>
    <row r="626" customFormat="fals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</row>
    <row r="636" customFormat="fals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</row>
    <row r="659" customFormat="fals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</row>
    <row r="676" customFormat="fals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</row>
    <row r="682" customFormat="fals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</row>
    <row r="683" customFormat="fals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</row>
    <row r="688" customFormat="fals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</row>
    <row r="689" customFormat="fals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</row>
    <row r="700" customFormat="fals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</row>
    <row r="736" customFormat="fals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</row>
    <row r="737" customFormat="fals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</row>
    <row r="742" customFormat="fals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</row>
    <row r="743" customFormat="fals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</row>
    <row r="747" customFormat="fals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</row>
    <row r="748" customFormat="fals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</row>
    <row r="749" customFormat="fals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</row>
    <row r="750" customFormat="fals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</row>
    <row r="751" customFormat="fals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</row>
    <row r="752" customFormat="fals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</row>
    <row r="753" customFormat="fals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</row>
    <row r="754" customFormat="fals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</row>
    <row r="755" customFormat="fals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</row>
    <row r="756" customFormat="fals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</row>
    <row r="760" customFormat="fals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</row>
    <row r="761" customFormat="fals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</row>
    <row r="765" customFormat="fals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</row>
    <row r="766" customFormat="fals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</row>
    <row r="767" customFormat="fals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</row>
    <row r="772" customFormat="fals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</row>
    <row r="773" customFormat="fals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</row>
    <row r="778" customFormat="fals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</row>
    <row r="779" customFormat="fals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</row>
    <row r="784" customFormat="fals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</row>
    <row r="785" customFormat="fals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</row>
    <row r="790" customFormat="fals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</row>
    <row r="791" customFormat="fals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</row>
    <row r="796" customFormat="fals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</row>
    <row r="797" customFormat="fals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</row>
    <row r="802" customFormat="fals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</row>
    <row r="803" customFormat="fals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</row>
    <row r="808" customFormat="fals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</row>
    <row r="809" customFormat="fals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</row>
    <row r="812" customFormat="fals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</row>
    <row r="813" customFormat="fals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</row>
    <row r="814" customFormat="fals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</row>
    <row r="815" customFormat="fals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</row>
    <row r="816" customFormat="fals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</row>
    <row r="817" customFormat="fals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</row>
    <row r="818" customFormat="fals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</row>
    <row r="819" customFormat="fals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</row>
    <row r="820" customFormat="fals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</row>
    <row r="821" customFormat="fals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</row>
    <row r="826" customFormat="fals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</row>
    <row r="827" customFormat="fals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</row>
    <row r="830" customFormat="fals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</row>
    <row r="831" customFormat="fals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</row>
    <row r="832" customFormat="fals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</row>
    <row r="833" customFormat="fals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</row>
    <row r="838" customFormat="fals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</row>
    <row r="839" customFormat="fals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</row>
    <row r="844" customFormat="fals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</row>
    <row r="845" customFormat="fals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</row>
    <row r="850" customFormat="fals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</row>
    <row r="851" customFormat="fals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</row>
    <row r="856" customFormat="fals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</row>
    <row r="857" customFormat="fals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</row>
    <row r="862" customFormat="fals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</row>
    <row r="863" customFormat="fals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</row>
    <row r="868" customFormat="fals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</row>
    <row r="869" customFormat="fals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</row>
    <row r="874" customFormat="fals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</row>
    <row r="875" customFormat="fals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</row>
    <row r="877" customFormat="fals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</row>
    <row r="878" customFormat="fals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</row>
    <row r="879" customFormat="fals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</row>
    <row r="880" customFormat="fals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</row>
    <row r="881" customFormat="fals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</row>
    <row r="882" customFormat="fals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</row>
    <row r="883" customFormat="fals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</row>
    <row r="884" customFormat="fals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</row>
    <row r="885" customFormat="fals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</row>
    <row r="886" customFormat="fals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</row>
    <row r="887" customFormat="fals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</row>
    <row r="892" customFormat="fals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</row>
    <row r="893" customFormat="fals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</row>
    <row r="895" customFormat="fals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</row>
    <row r="896" customFormat="fals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</row>
    <row r="934" customFormat="false" ht="12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</row>
    <row r="935" customFormat="false" ht="12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</row>
    <row r="940" customFormat="false" ht="12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</row>
    <row r="941" customFormat="false" ht="12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</row>
    <row r="942" customFormat="false" ht="12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</row>
    <row r="943" customFormat="false" ht="12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</row>
    <row r="944" customFormat="false" ht="12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</row>
    <row r="945" customFormat="false" ht="12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</row>
    <row r="946" customFormat="false" ht="12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</row>
    <row r="947" customFormat="false" ht="12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</row>
    <row r="948" customFormat="false" ht="12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</row>
    <row r="949" customFormat="false" ht="12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</row>
    <row r="950" customFormat="false" ht="12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</row>
    <row r="951" customFormat="false" ht="12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</row>
    <row r="952" customFormat="false" ht="12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</row>
    <row r="953" customFormat="false" ht="12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</row>
    <row r="958" customFormat="false" ht="12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</row>
    <row r="959" customFormat="false" ht="12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</row>
    <row r="964" customFormat="false" ht="12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</row>
    <row r="965" customFormat="false" ht="12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</row>
    <row r="969" customFormat="false" ht="12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</row>
    <row r="970" customFormat="false" ht="12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</row>
    <row r="1018" customFormat="false" ht="12.75" hidden="false" customHeight="fals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</row>
  </sheetData>
  <mergeCells count="3">
    <mergeCell ref="A1:Q1"/>
    <mergeCell ref="A2:Q2"/>
    <mergeCell ref="B23:C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4" activeCellId="0" sqref="A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0.7"/>
    <col collapsed="false" customWidth="true" hidden="false" outlineLevel="0" max="3" min="3" style="8" width="10.28"/>
    <col collapsed="false" customWidth="true" hidden="false" outlineLevel="0" max="4" min="4" style="8" width="28.85"/>
    <col collapsed="false" customWidth="true" hidden="false" outlineLevel="0" max="5" min="5" style="8" width="6.28"/>
    <col collapsed="false" customWidth="true" hidden="false" outlineLevel="0" max="6" min="6" style="8" width="7.7"/>
    <col collapsed="false" customWidth="true" hidden="false" outlineLevel="0" max="37" min="7" style="8" width="2.13"/>
    <col collapsed="false" customWidth="true" hidden="false" outlineLevel="0" max="38" min="38" style="8" width="2.56"/>
    <col collapsed="false" customWidth="true" hidden="false" outlineLevel="0" max="39" min="39" style="8" width="6.85"/>
    <col collapsed="false" customWidth="true" hidden="false" outlineLevel="0" max="40" min="40" style="8" width="4.56"/>
    <col collapsed="false" customWidth="true" hidden="false" outlineLevel="0" max="41" min="41" style="8" width="5.71"/>
    <col collapsed="false" customWidth="true" hidden="false" outlineLevel="0" max="42" min="42" style="8" width="5.85"/>
    <col collapsed="false" customWidth="false" hidden="false" outlineLevel="0" max="257" min="43" style="8" width="9.14"/>
  </cols>
  <sheetData>
    <row r="1" customFormat="false" ht="12.75" hidden="false" customHeight="false" outlineLevel="0" collapsed="false">
      <c r="D1" s="359"/>
      <c r="E1" s="359"/>
      <c r="F1" s="359"/>
      <c r="G1" s="359"/>
      <c r="H1" s="359"/>
      <c r="I1" s="359"/>
      <c r="J1" s="359"/>
      <c r="K1" s="359"/>
      <c r="L1" s="360" t="str">
        <f aca="false">Name_3</f>
        <v>ВСЕРОССИЙСКАЯ ФЕДЕРАЦИЯ ЛЕГКОЙ АТЛЕТИКИ</v>
      </c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</row>
    <row r="2" customFormat="false" ht="26.25" hidden="false" customHeight="true" outlineLevel="0" collapsed="false">
      <c r="A2" s="115"/>
      <c r="B2" s="115"/>
      <c r="D2" s="361"/>
      <c r="E2" s="361"/>
      <c r="F2" s="361"/>
      <c r="G2" s="361"/>
      <c r="H2" s="361"/>
      <c r="I2" s="361"/>
      <c r="J2" s="361"/>
      <c r="K2" s="361"/>
      <c r="L2" s="362" t="s">
        <v>1149</v>
      </c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361"/>
      <c r="AL2" s="361"/>
      <c r="AM2" s="361"/>
      <c r="AN2" s="361"/>
      <c r="AO2" s="361"/>
    </row>
    <row r="3" customFormat="false" ht="5.25" hidden="false" customHeight="true" outlineLevel="0" collapsed="false">
      <c r="A3" s="9"/>
      <c r="B3" s="9"/>
      <c r="C3" s="10"/>
      <c r="D3" s="363"/>
      <c r="E3" s="363"/>
      <c r="F3" s="363"/>
      <c r="G3" s="363"/>
      <c r="H3" s="363"/>
      <c r="I3" s="363"/>
      <c r="J3" s="363"/>
      <c r="K3" s="363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</row>
    <row r="4" customFormat="false" ht="20.25" hidden="false" customHeight="true" outlineLevel="0" collapsed="false">
      <c r="A4" s="9" t="s">
        <v>1150</v>
      </c>
      <c r="B4" s="14" t="s">
        <v>1354</v>
      </c>
      <c r="D4" s="364"/>
      <c r="E4" s="364"/>
      <c r="F4" s="364"/>
      <c r="G4" s="364"/>
      <c r="H4" s="364"/>
      <c r="I4" s="364"/>
      <c r="J4" s="364"/>
      <c r="K4" s="364"/>
      <c r="L4" s="365" t="str">
        <f aca="false">tit_s1</f>
        <v>КУБОК РОССИИ</v>
      </c>
      <c r="M4" s="364"/>
      <c r="N4" s="364"/>
      <c r="O4" s="364"/>
      <c r="P4" s="359"/>
      <c r="Q4" s="364"/>
      <c r="R4" s="364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6" t="str">
        <f aca="false">d_2</f>
        <v>2 августа 2009 г.</v>
      </c>
      <c r="AN4" s="359"/>
      <c r="AO4" s="359"/>
    </row>
    <row r="5" customFormat="false" ht="19.5" hidden="false" customHeight="false" outlineLevel="0" collapsed="false">
      <c r="A5" s="9" t="s">
        <v>1152</v>
      </c>
      <c r="B5" s="14" t="s">
        <v>1355</v>
      </c>
      <c r="C5" s="367"/>
      <c r="D5" s="359"/>
      <c r="E5" s="359"/>
      <c r="F5" s="364"/>
      <c r="G5" s="364"/>
      <c r="H5" s="364"/>
      <c r="I5" s="364"/>
      <c r="J5" s="364"/>
      <c r="K5" s="364"/>
      <c r="L5" s="365" t="str">
        <f aca="false">tit_s2</f>
        <v>по легкой атлетике</v>
      </c>
      <c r="M5" s="364"/>
      <c r="N5" s="364"/>
      <c r="O5" s="364"/>
      <c r="P5" s="359"/>
      <c r="Q5" s="364"/>
      <c r="R5" s="364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8"/>
      <c r="AF5" s="368"/>
      <c r="AG5" s="368"/>
      <c r="AH5" s="368"/>
      <c r="AI5" s="368"/>
      <c r="AJ5" s="368"/>
      <c r="AK5" s="368"/>
      <c r="AL5" s="359"/>
      <c r="AM5" s="369" t="s">
        <v>1154</v>
      </c>
      <c r="AN5" s="370" t="s">
        <v>1356</v>
      </c>
      <c r="AO5" s="359"/>
    </row>
    <row r="6" customFormat="false" ht="18.75" hidden="false" customHeight="true" outlineLevel="0" collapsed="false">
      <c r="A6" s="9" t="s">
        <v>1156</v>
      </c>
      <c r="B6" s="14" t="s">
        <v>1357</v>
      </c>
      <c r="C6" s="9"/>
      <c r="D6" s="371"/>
      <c r="E6" s="371"/>
      <c r="F6" s="371"/>
      <c r="G6" s="371"/>
      <c r="H6" s="371"/>
      <c r="I6" s="359"/>
      <c r="J6" s="359"/>
      <c r="K6" s="371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69" t="s">
        <v>1158</v>
      </c>
      <c r="AN6" s="359"/>
      <c r="AO6" s="35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159</v>
      </c>
      <c r="B8" s="9"/>
      <c r="C8" s="9"/>
      <c r="D8" s="9"/>
      <c r="E8" s="9"/>
      <c r="F8" s="9"/>
      <c r="G8" s="9"/>
      <c r="H8" s="9"/>
      <c r="I8" s="9"/>
      <c r="K8" s="9"/>
      <c r="L8" s="372" t="s">
        <v>1358</v>
      </c>
      <c r="AN8" s="296" t="s">
        <v>1161</v>
      </c>
    </row>
    <row r="9" customFormat="false" ht="12.75" hidden="false" customHeight="false" outlineLevel="0" collapsed="false">
      <c r="A9" s="297"/>
      <c r="B9" s="9"/>
      <c r="C9" s="9"/>
      <c r="D9" s="9"/>
      <c r="E9" s="9"/>
      <c r="H9" s="9"/>
      <c r="K9" s="9"/>
      <c r="L9" s="59" t="s">
        <v>1323</v>
      </c>
      <c r="V9" s="298"/>
      <c r="W9" s="51"/>
      <c r="X9" s="51"/>
      <c r="Y9" s="51"/>
      <c r="Z9" s="51"/>
      <c r="AA9" s="51"/>
      <c r="AB9" s="298"/>
      <c r="AC9" s="51"/>
      <c r="AD9" s="51"/>
      <c r="AE9" s="51"/>
      <c r="AF9" s="51"/>
      <c r="AN9" s="20"/>
    </row>
    <row r="10" customFormat="false" ht="13.5" hidden="false" customHeight="false" outlineLevel="0" collapsed="false">
      <c r="A10" s="297"/>
      <c r="B10" s="9"/>
      <c r="C10" s="9"/>
      <c r="D10" s="9"/>
      <c r="E10" s="9"/>
      <c r="F10" s="9"/>
      <c r="I10" s="9"/>
      <c r="L10" s="9" t="s">
        <v>1359</v>
      </c>
      <c r="M10" s="9"/>
      <c r="W10" s="298"/>
      <c r="X10" s="51"/>
      <c r="Y10" s="51"/>
      <c r="Z10" s="51"/>
      <c r="AA10" s="51"/>
      <c r="AB10" s="298"/>
      <c r="AC10" s="51"/>
      <c r="AD10" s="51"/>
      <c r="AE10" s="51"/>
      <c r="AF10" s="51"/>
      <c r="AN10" s="20"/>
    </row>
    <row r="11" customFormat="false" ht="26.25" hidden="false" customHeight="true" outlineLevel="0" collapsed="false">
      <c r="A11" s="266" t="s">
        <v>1360</v>
      </c>
      <c r="B11" s="267" t="s">
        <v>1361</v>
      </c>
      <c r="C11" s="268" t="s">
        <v>1165</v>
      </c>
      <c r="D11" s="267" t="s">
        <v>1166</v>
      </c>
      <c r="E11" s="267" t="s">
        <v>14</v>
      </c>
      <c r="F11" s="267" t="s">
        <v>1167</v>
      </c>
      <c r="G11" s="373" t="s">
        <v>1362</v>
      </c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4"/>
      <c r="AL11" s="375"/>
      <c r="AM11" s="273" t="s">
        <v>1169</v>
      </c>
      <c r="AN11" s="274" t="s">
        <v>1327</v>
      </c>
      <c r="AO11" s="274" t="s">
        <v>1170</v>
      </c>
    </row>
    <row r="12" customFormat="false" ht="18.75" hidden="false" customHeight="true" outlineLevel="0" collapsed="false">
      <c r="A12" s="275"/>
      <c r="B12" s="276"/>
      <c r="C12" s="277"/>
      <c r="D12" s="276"/>
      <c r="E12" s="276"/>
      <c r="F12" s="276"/>
      <c r="G12" s="376"/>
      <c r="H12" s="376"/>
      <c r="I12" s="376"/>
      <c r="J12" s="377"/>
      <c r="K12" s="377"/>
      <c r="L12" s="377"/>
      <c r="M12" s="376"/>
      <c r="N12" s="376"/>
      <c r="O12" s="376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378"/>
      <c r="AC12" s="378"/>
      <c r="AD12" s="378"/>
      <c r="AE12" s="379"/>
      <c r="AF12" s="379"/>
      <c r="AG12" s="379"/>
      <c r="AH12" s="380"/>
      <c r="AI12" s="380"/>
      <c r="AJ12" s="380"/>
      <c r="AK12" s="381" t="s">
        <v>1363</v>
      </c>
      <c r="AL12" s="382" t="s">
        <v>977</v>
      </c>
      <c r="AM12" s="383"/>
      <c r="AN12" s="280"/>
      <c r="AO12" s="280"/>
      <c r="AS12" s="384"/>
    </row>
    <row r="13" customFormat="false" ht="15.75" hidden="false" customHeight="true" outlineLevel="0" collapsed="false">
      <c r="A13" s="37" t="s">
        <v>111</v>
      </c>
      <c r="B13" s="175" t="str">
        <f aca="false">VLOOKUP($F13,УЧАСТНИКИ!$A$2:$L$1106,3,FALSE())</f>
        <v>Шевченко Анатолий</v>
      </c>
      <c r="C13" s="176" t="str">
        <f aca="false">VLOOKUP($F13,УЧАСТНИКИ!$A$2:$L$1106,4,FALSE())</f>
        <v>08.05.82</v>
      </c>
      <c r="D13" s="175" t="str">
        <f aca="false">VLOOKUP($F13,УЧАСТНИКИ!$A$2:$L$1106,5,FALSE())</f>
        <v>Краснодарский</v>
      </c>
      <c r="E13" s="301" t="str">
        <f aca="false">VLOOKUP($F13,УЧАСТНИКИ!$A$2:$L$1106,8,FALSE())</f>
        <v>мс</v>
      </c>
      <c r="F13" s="385" t="s">
        <v>226</v>
      </c>
      <c r="G13" s="386"/>
      <c r="H13" s="387"/>
      <c r="I13" s="388"/>
      <c r="J13" s="386"/>
      <c r="K13" s="387"/>
      <c r="L13" s="388"/>
      <c r="M13" s="386"/>
      <c r="N13" s="387"/>
      <c r="O13" s="388"/>
      <c r="P13" s="386"/>
      <c r="Q13" s="387"/>
      <c r="R13" s="388"/>
      <c r="S13" s="386"/>
      <c r="T13" s="387"/>
      <c r="U13" s="388"/>
      <c r="V13" s="386"/>
      <c r="W13" s="387"/>
      <c r="X13" s="388"/>
      <c r="Y13" s="386"/>
      <c r="Z13" s="387"/>
      <c r="AA13" s="388"/>
      <c r="AB13" s="386"/>
      <c r="AC13" s="387"/>
      <c r="AD13" s="388"/>
      <c r="AE13" s="386"/>
      <c r="AF13" s="387"/>
      <c r="AG13" s="388"/>
      <c r="AH13" s="386"/>
      <c r="AI13" s="387"/>
      <c r="AJ13" s="388"/>
      <c r="AK13" s="389"/>
      <c r="AL13" s="389"/>
      <c r="AM13" s="390"/>
      <c r="AN13" s="391"/>
      <c r="AO13" s="63"/>
      <c r="AP13" s="359"/>
      <c r="AQ13" s="359"/>
      <c r="AS13" s="384"/>
    </row>
    <row r="14" customFormat="false" ht="15.75" hidden="false" customHeight="true" outlineLevel="0" collapsed="false">
      <c r="A14" s="41" t="n">
        <v>2</v>
      </c>
      <c r="B14" s="175" t="str">
        <f aca="false">VLOOKUP($F14,УЧАСТНИКИ!$A$2:$L$1106,3,FALSE())</f>
        <v>Коршунов Евгений</v>
      </c>
      <c r="C14" s="176" t="str">
        <f aca="false">VLOOKUP($F14,УЧАСТНИКИ!$A$2:$L$1106,4,FALSE())</f>
        <v>10.03.86</v>
      </c>
      <c r="D14" s="175" t="str">
        <f aca="false">VLOOKUP($F14,УЧАСТНИКИ!$A$2:$L$1106,5,FALSE())</f>
        <v>Брянская</v>
      </c>
      <c r="E14" s="301" t="str">
        <f aca="false">VLOOKUP($F14,УЧАСТНИКИ!$A$2:$L$1106,8,FALSE())</f>
        <v>мс</v>
      </c>
      <c r="F14" s="385" t="s">
        <v>791</v>
      </c>
      <c r="G14" s="386"/>
      <c r="H14" s="387"/>
      <c r="I14" s="388"/>
      <c r="J14" s="386"/>
      <c r="K14" s="387"/>
      <c r="L14" s="388"/>
      <c r="M14" s="386"/>
      <c r="N14" s="387"/>
      <c r="O14" s="388"/>
      <c r="P14" s="386"/>
      <c r="Q14" s="387"/>
      <c r="R14" s="388"/>
      <c r="S14" s="386"/>
      <c r="T14" s="387"/>
      <c r="U14" s="388"/>
      <c r="V14" s="386"/>
      <c r="W14" s="387"/>
      <c r="X14" s="388"/>
      <c r="Y14" s="386"/>
      <c r="Z14" s="387"/>
      <c r="AA14" s="388"/>
      <c r="AB14" s="386"/>
      <c r="AC14" s="387"/>
      <c r="AD14" s="388"/>
      <c r="AE14" s="386"/>
      <c r="AF14" s="387"/>
      <c r="AG14" s="388"/>
      <c r="AH14" s="386"/>
      <c r="AI14" s="387"/>
      <c r="AJ14" s="388"/>
      <c r="AK14" s="389"/>
      <c r="AL14" s="389"/>
      <c r="AM14" s="390"/>
      <c r="AN14" s="391"/>
      <c r="AO14" s="63"/>
      <c r="AP14" s="359"/>
      <c r="AQ14" s="359"/>
      <c r="AS14" s="65"/>
    </row>
    <row r="15" customFormat="false" ht="15.75" hidden="false" customHeight="true" outlineLevel="0" collapsed="false">
      <c r="A15" s="41" t="n">
        <v>3</v>
      </c>
      <c r="B15" s="175" t="str">
        <f aca="false">VLOOKUP($F15,УЧАСТНИКИ!$A$2:$L$1106,3,FALSE())</f>
        <v>Мудров Сергей</v>
      </c>
      <c r="C15" s="176" t="str">
        <f aca="false">VLOOKUP($F15,УЧАСТНИКИ!$A$2:$L$1106,4,FALSE())</f>
        <v>08.09.90</v>
      </c>
      <c r="D15" s="175" t="str">
        <f aca="false">VLOOKUP($F15,УЧАСТНИКИ!$A$2:$L$1106,5,FALSE())</f>
        <v>Ивановская</v>
      </c>
      <c r="E15" s="301" t="str">
        <f aca="false">VLOOKUP($F15,УЧАСТНИКИ!$A$2:$L$1106,8,FALSE())</f>
        <v>мс</v>
      </c>
      <c r="F15" s="385" t="s">
        <v>54</v>
      </c>
      <c r="G15" s="386"/>
      <c r="H15" s="387"/>
      <c r="I15" s="388"/>
      <c r="J15" s="386"/>
      <c r="K15" s="387"/>
      <c r="L15" s="388"/>
      <c r="M15" s="386"/>
      <c r="N15" s="387"/>
      <c r="O15" s="388"/>
      <c r="P15" s="386"/>
      <c r="Q15" s="387"/>
      <c r="R15" s="388"/>
      <c r="S15" s="386"/>
      <c r="T15" s="387"/>
      <c r="U15" s="388"/>
      <c r="V15" s="386"/>
      <c r="W15" s="387"/>
      <c r="X15" s="388"/>
      <c r="Y15" s="386"/>
      <c r="Z15" s="387"/>
      <c r="AA15" s="388"/>
      <c r="AB15" s="386"/>
      <c r="AC15" s="387"/>
      <c r="AD15" s="388"/>
      <c r="AE15" s="386"/>
      <c r="AF15" s="387"/>
      <c r="AG15" s="388"/>
      <c r="AH15" s="386"/>
      <c r="AI15" s="387"/>
      <c r="AJ15" s="388"/>
      <c r="AK15" s="389"/>
      <c r="AL15" s="389"/>
      <c r="AM15" s="390"/>
      <c r="AN15" s="391"/>
      <c r="AO15" s="63"/>
      <c r="AP15" s="359"/>
      <c r="AQ15" s="359"/>
      <c r="AS15" s="65"/>
    </row>
    <row r="16" customFormat="false" ht="15.75" hidden="false" customHeight="true" outlineLevel="0" collapsed="false">
      <c r="A16" s="41" t="n">
        <v>4</v>
      </c>
      <c r="B16" s="175" t="str">
        <f aca="false">VLOOKUP($F16,УЧАСТНИКИ!$A$2:$L$1106,3,FALSE())</f>
        <v>Гетов Федор</v>
      </c>
      <c r="C16" s="176" t="str">
        <f aca="false">VLOOKUP($F16,УЧАСТНИКИ!$A$2:$L$1106,4,FALSE())</f>
        <v>14.03.84</v>
      </c>
      <c r="D16" s="175" t="str">
        <f aca="false">VLOOKUP($F16,УЧАСТНИКИ!$A$2:$L$1106,5,FALSE())</f>
        <v>Хабаровский</v>
      </c>
      <c r="E16" s="301" t="str">
        <f aca="false">VLOOKUP($F16,УЧАСТНИКИ!$A$2:$L$1106,8,FALSE())</f>
        <v>мс</v>
      </c>
      <c r="F16" s="385" t="s">
        <v>352</v>
      </c>
      <c r="G16" s="386"/>
      <c r="H16" s="387"/>
      <c r="I16" s="388"/>
      <c r="J16" s="386"/>
      <c r="K16" s="387"/>
      <c r="L16" s="388"/>
      <c r="M16" s="386"/>
      <c r="N16" s="387"/>
      <c r="O16" s="388"/>
      <c r="P16" s="386"/>
      <c r="Q16" s="387"/>
      <c r="R16" s="388"/>
      <c r="S16" s="386"/>
      <c r="T16" s="387"/>
      <c r="U16" s="388"/>
      <c r="V16" s="386"/>
      <c r="W16" s="387"/>
      <c r="X16" s="388"/>
      <c r="Y16" s="386"/>
      <c r="Z16" s="387"/>
      <c r="AA16" s="388"/>
      <c r="AB16" s="386"/>
      <c r="AC16" s="387"/>
      <c r="AD16" s="388"/>
      <c r="AE16" s="386"/>
      <c r="AF16" s="387"/>
      <c r="AG16" s="388"/>
      <c r="AH16" s="386"/>
      <c r="AI16" s="387"/>
      <c r="AJ16" s="388"/>
      <c r="AK16" s="389"/>
      <c r="AL16" s="389"/>
      <c r="AM16" s="390"/>
      <c r="AN16" s="391"/>
      <c r="AO16" s="63"/>
      <c r="AP16" s="359"/>
      <c r="AQ16" s="359"/>
      <c r="AS16" s="65"/>
    </row>
    <row r="17" customFormat="false" ht="15.75" hidden="false" customHeight="true" outlineLevel="0" collapsed="false">
      <c r="A17" s="41" t="n">
        <v>5</v>
      </c>
      <c r="B17" s="175" t="str">
        <f aca="false">VLOOKUP($F17,УЧАСТНИКИ!$A$2:$L$1106,3,FALSE())</f>
        <v>Патраков Андрей</v>
      </c>
      <c r="C17" s="176" t="str">
        <f aca="false">VLOOKUP($F17,УЧАСТНИКИ!$A$2:$L$1106,4,FALSE())</f>
        <v>07.11.89</v>
      </c>
      <c r="D17" s="175" t="str">
        <f aca="false">VLOOKUP($F17,УЧАСТНИКИ!$A$2:$L$1106,5,FALSE())</f>
        <v>Самарская</v>
      </c>
      <c r="E17" s="301" t="str">
        <f aca="false">VLOOKUP($F17,УЧАСТНИКИ!$A$2:$L$1106,8,FALSE())</f>
        <v>кмс</v>
      </c>
      <c r="F17" s="385" t="s">
        <v>1114</v>
      </c>
      <c r="G17" s="386"/>
      <c r="H17" s="387"/>
      <c r="I17" s="388"/>
      <c r="J17" s="386"/>
      <c r="K17" s="387"/>
      <c r="L17" s="388"/>
      <c r="M17" s="386"/>
      <c r="N17" s="387"/>
      <c r="O17" s="388"/>
      <c r="P17" s="386"/>
      <c r="Q17" s="387"/>
      <c r="R17" s="388"/>
      <c r="S17" s="386"/>
      <c r="T17" s="387"/>
      <c r="U17" s="388"/>
      <c r="V17" s="386"/>
      <c r="W17" s="387"/>
      <c r="X17" s="388"/>
      <c r="Y17" s="386"/>
      <c r="Z17" s="387"/>
      <c r="AA17" s="388"/>
      <c r="AB17" s="386"/>
      <c r="AC17" s="387"/>
      <c r="AD17" s="388"/>
      <c r="AE17" s="386"/>
      <c r="AF17" s="387"/>
      <c r="AG17" s="388"/>
      <c r="AH17" s="386"/>
      <c r="AI17" s="387"/>
      <c r="AJ17" s="388"/>
      <c r="AK17" s="389"/>
      <c r="AL17" s="389"/>
      <c r="AM17" s="390"/>
      <c r="AN17" s="391"/>
      <c r="AO17" s="63" t="str">
        <f aca="false">VLOOKUP($F17,УЧАСТНИКИ!$A$2:$L$1106,9,FALSE())</f>
        <v>лично</v>
      </c>
      <c r="AP17" s="359"/>
      <c r="AQ17" s="359"/>
      <c r="AS17" s="65"/>
    </row>
    <row r="18" customFormat="false" ht="15.75" hidden="false" customHeight="true" outlineLevel="0" collapsed="false">
      <c r="A18" s="41" t="n">
        <v>6</v>
      </c>
      <c r="B18" s="175" t="str">
        <f aca="false">VLOOKUP($F18,УЧАСТНИКИ!$A$2:$L$1106,3,FALSE())</f>
        <v>Шустов Александр</v>
      </c>
      <c r="C18" s="176" t="str">
        <f aca="false">VLOOKUP($F18,УЧАСТНИКИ!$A$2:$L$1106,4,FALSE())</f>
        <v>29.06.84</v>
      </c>
      <c r="D18" s="175" t="str">
        <f aca="false">VLOOKUP($F18,УЧАСТНИКИ!$A$2:$L$1106,5,FALSE())</f>
        <v>Московская-Нижегородская</v>
      </c>
      <c r="E18" s="301" t="str">
        <f aca="false">VLOOKUP($F18,УЧАСТНИКИ!$A$2:$L$1106,8,FALSE())</f>
        <v>мсмк</v>
      </c>
      <c r="F18" s="385" t="s">
        <v>194</v>
      </c>
      <c r="G18" s="386"/>
      <c r="H18" s="387"/>
      <c r="I18" s="388"/>
      <c r="J18" s="386"/>
      <c r="K18" s="387"/>
      <c r="L18" s="388"/>
      <c r="M18" s="386"/>
      <c r="N18" s="387"/>
      <c r="O18" s="388"/>
      <c r="P18" s="386"/>
      <c r="Q18" s="387"/>
      <c r="R18" s="388"/>
      <c r="S18" s="386"/>
      <c r="T18" s="387"/>
      <c r="U18" s="388"/>
      <c r="V18" s="386"/>
      <c r="W18" s="387"/>
      <c r="X18" s="388"/>
      <c r="Y18" s="386"/>
      <c r="Z18" s="387"/>
      <c r="AA18" s="388"/>
      <c r="AB18" s="386"/>
      <c r="AC18" s="387"/>
      <c r="AD18" s="388"/>
      <c r="AE18" s="386"/>
      <c r="AF18" s="387"/>
      <c r="AG18" s="388"/>
      <c r="AH18" s="386"/>
      <c r="AI18" s="387"/>
      <c r="AJ18" s="388"/>
      <c r="AK18" s="389"/>
      <c r="AL18" s="389"/>
      <c r="AM18" s="390"/>
      <c r="AN18" s="391"/>
      <c r="AO18" s="63"/>
      <c r="AP18" s="359"/>
      <c r="AQ18" s="359"/>
      <c r="AS18" s="65"/>
    </row>
    <row r="19" customFormat="false" ht="15.75" hidden="false" customHeight="true" outlineLevel="0" collapsed="false">
      <c r="A19" s="41" t="n">
        <v>7</v>
      </c>
      <c r="B19" s="175" t="str">
        <f aca="false">VLOOKUP($F19,УЧАСТНИКИ!$A$2:$L$1106,3,FALSE())</f>
        <v>Шишаков Евгений</v>
      </c>
      <c r="C19" s="176" t="str">
        <f aca="false">VLOOKUP($F19,УЧАСТНИКИ!$A$2:$L$1106,4,FALSE())</f>
        <v>27.02.88</v>
      </c>
      <c r="D19" s="175" t="str">
        <f aca="false">VLOOKUP($F19,УЧАСТНИКИ!$A$2:$L$1106,5,FALSE())</f>
        <v>Алтайский</v>
      </c>
      <c r="E19" s="301" t="str">
        <f aca="false">VLOOKUP($F19,УЧАСТНИКИ!$A$2:$L$1106,8,FALSE())</f>
        <v>мс</v>
      </c>
      <c r="F19" s="385" t="s">
        <v>1102</v>
      </c>
      <c r="G19" s="386"/>
      <c r="H19" s="387"/>
      <c r="I19" s="388"/>
      <c r="J19" s="386"/>
      <c r="K19" s="387"/>
      <c r="L19" s="388"/>
      <c r="M19" s="386"/>
      <c r="N19" s="387"/>
      <c r="O19" s="388"/>
      <c r="P19" s="386"/>
      <c r="Q19" s="387"/>
      <c r="R19" s="388"/>
      <c r="S19" s="386"/>
      <c r="T19" s="387"/>
      <c r="U19" s="388"/>
      <c r="V19" s="386"/>
      <c r="W19" s="387"/>
      <c r="X19" s="388"/>
      <c r="Y19" s="386"/>
      <c r="Z19" s="387"/>
      <c r="AA19" s="388"/>
      <c r="AB19" s="386"/>
      <c r="AC19" s="387"/>
      <c r="AD19" s="388"/>
      <c r="AE19" s="386"/>
      <c r="AF19" s="387"/>
      <c r="AG19" s="388"/>
      <c r="AH19" s="386"/>
      <c r="AI19" s="387"/>
      <c r="AJ19" s="388"/>
      <c r="AK19" s="389"/>
      <c r="AL19" s="389"/>
      <c r="AM19" s="390"/>
      <c r="AN19" s="391"/>
      <c r="AO19" s="63" t="str">
        <f aca="false">VLOOKUP($F19,УЧАСТНИКИ!$A$2:$L$1106,9,FALSE())</f>
        <v>лично</v>
      </c>
      <c r="AP19" s="359"/>
      <c r="AQ19" s="359"/>
      <c r="AS19" s="65"/>
    </row>
    <row r="20" customFormat="false" ht="15.75" hidden="false" customHeight="true" outlineLevel="0" collapsed="false">
      <c r="A20" s="41" t="n">
        <v>8</v>
      </c>
      <c r="B20" s="175" t="str">
        <f aca="false">VLOOKUP($F20,УЧАСТНИКИ!$A$2:$L$1106,3,FALSE())</f>
        <v>Фоменко Павел</v>
      </c>
      <c r="C20" s="176" t="str">
        <f aca="false">VLOOKUP($F20,УЧАСТНИКИ!$A$2:$L$1106,4,FALSE())</f>
        <v>29.06.76</v>
      </c>
      <c r="D20" s="175" t="str">
        <f aca="false">VLOOKUP($F20,УЧАСТНИКИ!$A$2:$L$1106,5,FALSE())</f>
        <v>Брянская</v>
      </c>
      <c r="E20" s="301" t="str">
        <f aca="false">VLOOKUP($F20,УЧАСТНИКИ!$A$2:$L$1106,8,FALSE())</f>
        <v>мсмк</v>
      </c>
      <c r="F20" s="385" t="s">
        <v>801</v>
      </c>
      <c r="G20" s="386"/>
      <c r="H20" s="387"/>
      <c r="I20" s="388"/>
      <c r="J20" s="386"/>
      <c r="K20" s="387"/>
      <c r="L20" s="388"/>
      <c r="M20" s="386"/>
      <c r="N20" s="387"/>
      <c r="O20" s="388"/>
      <c r="P20" s="386"/>
      <c r="Q20" s="387"/>
      <c r="R20" s="388"/>
      <c r="S20" s="386"/>
      <c r="T20" s="387"/>
      <c r="U20" s="388"/>
      <c r="V20" s="386"/>
      <c r="W20" s="387"/>
      <c r="X20" s="388"/>
      <c r="Y20" s="386"/>
      <c r="Z20" s="387"/>
      <c r="AA20" s="388"/>
      <c r="AB20" s="386"/>
      <c r="AC20" s="387"/>
      <c r="AD20" s="388"/>
      <c r="AE20" s="386"/>
      <c r="AF20" s="387"/>
      <c r="AG20" s="388"/>
      <c r="AH20" s="386"/>
      <c r="AI20" s="387"/>
      <c r="AJ20" s="388"/>
      <c r="AK20" s="389"/>
      <c r="AL20" s="389"/>
      <c r="AM20" s="390"/>
      <c r="AN20" s="391"/>
      <c r="AO20" s="63"/>
      <c r="AP20" s="359"/>
      <c r="AQ20" s="359"/>
      <c r="AS20" s="65"/>
    </row>
    <row r="21" customFormat="false" ht="15.75" hidden="false" customHeight="true" outlineLevel="0" collapsed="false">
      <c r="A21" s="41" t="n">
        <v>9</v>
      </c>
      <c r="B21" s="175" t="str">
        <f aca="false">VLOOKUP($F21,УЧАСТНИКИ!$A$2:$L$1106,3,FALSE())</f>
        <v>Мальченко Эдуард</v>
      </c>
      <c r="C21" s="176" t="str">
        <f aca="false">VLOOKUP($F21,УЧАСТНИКИ!$A$2:$L$1106,4,FALSE())</f>
        <v>24.11.86</v>
      </c>
      <c r="D21" s="175" t="str">
        <f aca="false">VLOOKUP($F21,УЧАСТНИКИ!$A$2:$L$1106,5,FALSE())</f>
        <v>Москва</v>
      </c>
      <c r="E21" s="301" t="str">
        <f aca="false">VLOOKUP($F21,УЧАСТНИКИ!$A$2:$L$1106,8,FALSE())</f>
        <v>мс</v>
      </c>
      <c r="F21" s="385" t="s">
        <v>725</v>
      </c>
      <c r="G21" s="386"/>
      <c r="H21" s="387"/>
      <c r="I21" s="388"/>
      <c r="J21" s="386"/>
      <c r="K21" s="387"/>
      <c r="L21" s="388"/>
      <c r="M21" s="386"/>
      <c r="N21" s="387"/>
      <c r="O21" s="388"/>
      <c r="P21" s="386"/>
      <c r="Q21" s="387"/>
      <c r="R21" s="388"/>
      <c r="S21" s="386"/>
      <c r="T21" s="387"/>
      <c r="U21" s="388"/>
      <c r="V21" s="386"/>
      <c r="W21" s="387"/>
      <c r="X21" s="388"/>
      <c r="Y21" s="386"/>
      <c r="Z21" s="387"/>
      <c r="AA21" s="388"/>
      <c r="AB21" s="386"/>
      <c r="AC21" s="387"/>
      <c r="AD21" s="388"/>
      <c r="AE21" s="386"/>
      <c r="AF21" s="387"/>
      <c r="AG21" s="388"/>
      <c r="AH21" s="386"/>
      <c r="AI21" s="387"/>
      <c r="AJ21" s="388"/>
      <c r="AK21" s="389"/>
      <c r="AL21" s="389"/>
      <c r="AM21" s="390"/>
      <c r="AN21" s="391"/>
      <c r="AO21" s="63"/>
      <c r="AP21" s="359"/>
      <c r="AQ21" s="359"/>
      <c r="AS21" s="65"/>
    </row>
    <row r="22" customFormat="false" ht="15.75" hidden="false" customHeight="true" outlineLevel="0" collapsed="false">
      <c r="A22" s="41" t="s">
        <v>1285</v>
      </c>
      <c r="B22" s="175" t="str">
        <f aca="false">VLOOKUP($F22,УЧАСТНИКИ!$A$2:$L$1106,3,FALSE())</f>
        <v>Сорокин Иван</v>
      </c>
      <c r="C22" s="176" t="str">
        <f aca="false">VLOOKUP($F22,УЧАСТНИКИ!$A$2:$L$1106,4,FALSE())</f>
        <v>24.08.81</v>
      </c>
      <c r="D22" s="175" t="str">
        <f aca="false">VLOOKUP($F22,УЧАСТНИКИ!$A$2:$L$1106,5,FALSE())</f>
        <v>Удмуртия</v>
      </c>
      <c r="E22" s="301" t="str">
        <f aca="false">VLOOKUP($F22,УЧАСТНИКИ!$A$2:$L$1106,8,FALSE())</f>
        <v>мс</v>
      </c>
      <c r="F22" s="385" t="s">
        <v>804</v>
      </c>
      <c r="G22" s="386"/>
      <c r="H22" s="387"/>
      <c r="I22" s="388"/>
      <c r="J22" s="386"/>
      <c r="K22" s="387"/>
      <c r="L22" s="388"/>
      <c r="M22" s="386"/>
      <c r="N22" s="387"/>
      <c r="O22" s="388"/>
      <c r="P22" s="386"/>
      <c r="Q22" s="387"/>
      <c r="R22" s="388"/>
      <c r="S22" s="386"/>
      <c r="T22" s="387"/>
      <c r="U22" s="388"/>
      <c r="V22" s="386"/>
      <c r="W22" s="387"/>
      <c r="X22" s="388"/>
      <c r="Y22" s="386"/>
      <c r="Z22" s="387"/>
      <c r="AA22" s="388"/>
      <c r="AB22" s="386"/>
      <c r="AC22" s="387"/>
      <c r="AD22" s="388"/>
      <c r="AE22" s="386"/>
      <c r="AF22" s="387"/>
      <c r="AG22" s="388"/>
      <c r="AH22" s="386"/>
      <c r="AI22" s="387"/>
      <c r="AJ22" s="388"/>
      <c r="AK22" s="389"/>
      <c r="AL22" s="389"/>
      <c r="AM22" s="390"/>
      <c r="AN22" s="391"/>
      <c r="AO22" s="63"/>
      <c r="AP22" s="359"/>
      <c r="AQ22" s="359"/>
      <c r="AS22" s="65"/>
    </row>
    <row r="23" customFormat="false" ht="15.75" hidden="false" customHeight="true" outlineLevel="0" collapsed="false">
      <c r="A23" s="392" t="s">
        <v>1286</v>
      </c>
      <c r="B23" s="175" t="str">
        <f aca="false">VLOOKUP($F23,УЧАСТНИКИ!$A$2:$L$1106,3,FALSE())</f>
        <v>Маляренко Станислав</v>
      </c>
      <c r="C23" s="176" t="str">
        <f aca="false">VLOOKUP($F23,УЧАСТНИКИ!$A$2:$L$1106,4,FALSE())</f>
        <v>19.05.85</v>
      </c>
      <c r="D23" s="175" t="str">
        <f aca="false">VLOOKUP($F23,УЧАСТНИКИ!$A$2:$L$1106,5,FALSE())</f>
        <v>Москва-Кемеровская</v>
      </c>
      <c r="E23" s="301" t="str">
        <f aca="false">VLOOKUP($F23,УЧАСТНИКИ!$A$2:$L$1106,8,FALSE())</f>
        <v>мс</v>
      </c>
      <c r="F23" s="385" t="s">
        <v>877</v>
      </c>
      <c r="G23" s="386"/>
      <c r="H23" s="387"/>
      <c r="I23" s="388"/>
      <c r="J23" s="386"/>
      <c r="K23" s="387"/>
      <c r="L23" s="388"/>
      <c r="M23" s="386"/>
      <c r="N23" s="387"/>
      <c r="O23" s="388"/>
      <c r="P23" s="386"/>
      <c r="Q23" s="387"/>
      <c r="R23" s="388"/>
      <c r="S23" s="386"/>
      <c r="T23" s="387"/>
      <c r="U23" s="388"/>
      <c r="V23" s="386"/>
      <c r="W23" s="387"/>
      <c r="X23" s="388"/>
      <c r="Y23" s="386"/>
      <c r="Z23" s="387"/>
      <c r="AA23" s="388"/>
      <c r="AB23" s="386"/>
      <c r="AC23" s="387"/>
      <c r="AD23" s="388"/>
      <c r="AE23" s="386"/>
      <c r="AF23" s="387"/>
      <c r="AG23" s="388"/>
      <c r="AH23" s="386"/>
      <c r="AI23" s="387"/>
      <c r="AJ23" s="388"/>
      <c r="AK23" s="389"/>
      <c r="AL23" s="389"/>
      <c r="AM23" s="390"/>
      <c r="AN23" s="391"/>
      <c r="AO23" s="63" t="str">
        <f aca="false">VLOOKUP($F23,УЧАСТНИКИ!$A$2:$L$1106,9,FALSE())</f>
        <v>лично</v>
      </c>
      <c r="AP23" s="359"/>
      <c r="AQ23" s="359"/>
      <c r="AS23" s="65"/>
    </row>
    <row r="24" customFormat="false" ht="15.75" hidden="false" customHeight="true" outlineLevel="0" collapsed="false">
      <c r="A24" s="41" t="s">
        <v>1287</v>
      </c>
      <c r="B24" s="175" t="str">
        <f aca="false">VLOOKUP($F24,УЧАСТНИКИ!$A$2:$L$1106,3,FALSE())</f>
        <v>Ильичев Иван</v>
      </c>
      <c r="C24" s="176" t="str">
        <f aca="false">VLOOKUP($F24,УЧАСТНИКИ!$A$2:$L$1106,4,FALSE())</f>
        <v>14.10.86</v>
      </c>
      <c r="D24" s="175" t="str">
        <f aca="false">VLOOKUP($F24,УЧАСТНИКИ!$A$2:$L$1106,5,FALSE())</f>
        <v>Москва-Нижегородская</v>
      </c>
      <c r="E24" s="301" t="str">
        <f aca="false">VLOOKUP($F24,УЧАСТНИКИ!$A$2:$L$1106,8,FALSE())</f>
        <v>мс</v>
      </c>
      <c r="F24" s="385" t="s">
        <v>729</v>
      </c>
      <c r="G24" s="386"/>
      <c r="H24" s="387"/>
      <c r="I24" s="388"/>
      <c r="J24" s="386"/>
      <c r="K24" s="387"/>
      <c r="L24" s="388"/>
      <c r="M24" s="386"/>
      <c r="N24" s="387"/>
      <c r="O24" s="388"/>
      <c r="P24" s="386"/>
      <c r="Q24" s="387"/>
      <c r="R24" s="388"/>
      <c r="S24" s="386"/>
      <c r="T24" s="387"/>
      <c r="U24" s="388"/>
      <c r="V24" s="386"/>
      <c r="W24" s="387"/>
      <c r="X24" s="388"/>
      <c r="Y24" s="386"/>
      <c r="Z24" s="387"/>
      <c r="AA24" s="388"/>
      <c r="AB24" s="386"/>
      <c r="AC24" s="387"/>
      <c r="AD24" s="388"/>
      <c r="AE24" s="386"/>
      <c r="AF24" s="387"/>
      <c r="AG24" s="388"/>
      <c r="AH24" s="386"/>
      <c r="AI24" s="387"/>
      <c r="AJ24" s="388"/>
      <c r="AK24" s="389"/>
      <c r="AL24" s="389"/>
      <c r="AM24" s="390"/>
      <c r="AN24" s="391"/>
      <c r="AO24" s="63"/>
    </row>
    <row r="25" customFormat="false" ht="15.75" hidden="false" customHeight="true" outlineLevel="0" collapsed="false">
      <c r="A25" s="47"/>
      <c r="B25" s="48"/>
      <c r="C25" s="49"/>
      <c r="D25" s="48"/>
      <c r="E25" s="48"/>
      <c r="F25" s="111"/>
      <c r="G25" s="83"/>
      <c r="H25" s="83"/>
      <c r="I25" s="2"/>
      <c r="J25" s="83"/>
      <c r="K25" s="83"/>
      <c r="L25" s="2"/>
      <c r="M25" s="83"/>
      <c r="N25" s="83"/>
      <c r="O25" s="2"/>
      <c r="P25" s="83"/>
      <c r="Q25" s="83"/>
      <c r="R25" s="2"/>
      <c r="S25" s="83"/>
      <c r="T25" s="83"/>
      <c r="U25" s="2"/>
      <c r="V25" s="83"/>
      <c r="W25" s="83"/>
      <c r="X25" s="2"/>
      <c r="Y25" s="83"/>
      <c r="Z25" s="83"/>
      <c r="AA25" s="2"/>
      <c r="AB25" s="83"/>
      <c r="AC25" s="83"/>
      <c r="AD25" s="2"/>
      <c r="AE25" s="83"/>
      <c r="AF25" s="83"/>
      <c r="AG25" s="2"/>
      <c r="AH25" s="83"/>
      <c r="AI25" s="83"/>
      <c r="AJ25" s="2"/>
      <c r="AK25" s="2"/>
      <c r="AL25" s="2"/>
      <c r="AM25" s="2"/>
      <c r="AN25" s="2"/>
      <c r="AO25" s="49"/>
    </row>
    <row r="26" customFormat="false" ht="15.75" hidden="false" customHeight="true" outlineLevel="0" collapsed="false">
      <c r="A26" s="47"/>
      <c r="AD26" s="2"/>
      <c r="AE26" s="83"/>
      <c r="AF26" s="83"/>
      <c r="AG26" s="2"/>
      <c r="AH26" s="83"/>
      <c r="AI26" s="83"/>
      <c r="AJ26" s="2"/>
      <c r="AK26" s="2"/>
      <c r="AL26" s="2"/>
      <c r="AM26" s="2"/>
      <c r="AN26" s="2"/>
      <c r="AO26" s="49"/>
    </row>
    <row r="27" customFormat="false" ht="15.75" hidden="false" customHeight="true" outlineLevel="0" collapsed="false">
      <c r="A27" s="47"/>
      <c r="B27" s="48"/>
      <c r="C27" s="49"/>
      <c r="D27" s="48"/>
      <c r="E27" s="48"/>
      <c r="F27" s="111"/>
      <c r="G27" s="83"/>
      <c r="H27" s="83"/>
      <c r="I27" s="2"/>
      <c r="J27" s="83"/>
      <c r="K27" s="83"/>
      <c r="L27" s="2"/>
      <c r="M27" s="83"/>
      <c r="N27" s="83"/>
      <c r="O27" s="2"/>
      <c r="P27" s="83"/>
      <c r="Q27" s="83"/>
      <c r="R27" s="2"/>
      <c r="S27" s="83"/>
      <c r="T27" s="83"/>
      <c r="U27" s="2"/>
      <c r="V27" s="83"/>
      <c r="W27" s="83"/>
      <c r="X27" s="2"/>
      <c r="Y27" s="83"/>
      <c r="Z27" s="83"/>
      <c r="AA27" s="2"/>
      <c r="AB27" s="83"/>
      <c r="AC27" s="83"/>
      <c r="AD27" s="2"/>
      <c r="AE27" s="83"/>
      <c r="AF27" s="83"/>
      <c r="AG27" s="2"/>
      <c r="AH27" s="83"/>
      <c r="AI27" s="83"/>
      <c r="AJ27" s="2"/>
      <c r="AK27" s="2"/>
      <c r="AL27" s="2"/>
      <c r="AM27" s="2"/>
      <c r="AN27" s="2"/>
      <c r="AO27" s="49"/>
    </row>
    <row r="28" customFormat="false" ht="15.75" hidden="false" customHeight="true" outlineLevel="0" collapsed="false">
      <c r="A28" s="68"/>
      <c r="B28" s="70"/>
      <c r="C28" s="70"/>
      <c r="D28" s="70"/>
      <c r="E28" s="70"/>
      <c r="F28" s="68"/>
      <c r="G28" s="68"/>
      <c r="H28" s="68"/>
      <c r="I28" s="68"/>
      <c r="J28" s="68"/>
      <c r="K28" s="70"/>
    </row>
    <row r="29" customFormat="false" ht="15.75" hidden="false" customHeight="true" outlineLevel="0" collapsed="false">
      <c r="A29" s="68"/>
      <c r="B29" s="48" t="s">
        <v>1364</v>
      </c>
      <c r="C29" s="49"/>
      <c r="D29" s="48" t="s">
        <v>1365</v>
      </c>
      <c r="E29" s="48"/>
      <c r="F29" s="111"/>
      <c r="G29" s="83"/>
      <c r="H29" s="178" t="s">
        <v>1330</v>
      </c>
      <c r="I29" s="2"/>
      <c r="J29" s="83"/>
      <c r="K29" s="83"/>
      <c r="L29" s="2"/>
      <c r="M29" s="83"/>
      <c r="N29" s="83"/>
      <c r="O29" s="2"/>
      <c r="P29" s="83"/>
      <c r="Q29" s="83"/>
      <c r="R29" s="2"/>
      <c r="S29" s="83"/>
      <c r="T29" s="83"/>
      <c r="U29" s="2"/>
      <c r="V29" s="178" t="s">
        <v>1183</v>
      </c>
      <c r="W29" s="83"/>
      <c r="X29" s="2"/>
      <c r="Y29" s="83"/>
      <c r="Z29" s="83"/>
      <c r="AA29" s="2"/>
      <c r="AB29" s="83"/>
      <c r="AC29" s="83"/>
    </row>
    <row r="30" customFormat="false" ht="15.75" hidden="false" customHeight="true" outlineLevel="0" collapsed="false">
      <c r="A30" s="68"/>
      <c r="B30" s="70"/>
      <c r="C30" s="70"/>
      <c r="D30" s="70"/>
      <c r="E30" s="70"/>
      <c r="F30" s="68"/>
      <c r="G30" s="68"/>
      <c r="H30" s="68"/>
      <c r="I30" s="68"/>
      <c r="J30" s="68"/>
      <c r="K30" s="70"/>
    </row>
    <row r="31" customFormat="false" ht="15.75" hidden="false" customHeight="true" outlineLevel="0" collapsed="false">
      <c r="A31" s="68"/>
      <c r="B31" s="70"/>
      <c r="C31" s="70"/>
      <c r="D31" s="70"/>
      <c r="E31" s="70"/>
      <c r="F31" s="68"/>
      <c r="G31" s="68"/>
      <c r="H31" s="68"/>
      <c r="I31" s="68"/>
      <c r="J31" s="68"/>
      <c r="K31" s="70"/>
    </row>
    <row r="32" customFormat="false" ht="15.75" hidden="false" customHeight="true" outlineLevel="0" collapsed="false">
      <c r="A32" s="68"/>
      <c r="B32" s="70"/>
      <c r="C32" s="70"/>
      <c r="D32" s="70"/>
      <c r="E32" s="70"/>
      <c r="F32" s="68"/>
      <c r="G32" s="68"/>
      <c r="H32" s="68"/>
      <c r="I32" s="68"/>
      <c r="J32" s="68"/>
      <c r="K32" s="70"/>
    </row>
    <row r="33" customFormat="false" ht="15.75" hidden="false" customHeight="true" outlineLevel="0" collapsed="false">
      <c r="A33" s="68"/>
      <c r="B33" s="355"/>
      <c r="C33" s="393"/>
      <c r="D33" s="393"/>
      <c r="E33" s="393"/>
      <c r="F33" s="179"/>
      <c r="G33" s="179"/>
      <c r="H33" s="179"/>
      <c r="I33" s="179"/>
      <c r="J33" s="179"/>
      <c r="K33" s="68"/>
    </row>
    <row r="34" customFormat="false" ht="15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5.75" hidden="false" customHeight="true" outlineLevel="0" collapsed="false">
      <c r="A35" s="103"/>
      <c r="B35" s="104"/>
      <c r="C35" s="104"/>
      <c r="D35" s="104"/>
      <c r="E35" s="104"/>
      <c r="F35" s="104"/>
      <c r="G35" s="104"/>
      <c r="H35" s="104"/>
      <c r="I35" s="104"/>
      <c r="J35" s="356"/>
      <c r="K35" s="104"/>
    </row>
    <row r="36" customFormat="false" ht="15.75" hidden="false" customHeight="true" outlineLevel="0" collapsed="false">
      <c r="A36" s="106"/>
      <c r="B36" s="104"/>
      <c r="C36" s="104"/>
      <c r="D36" s="104"/>
      <c r="E36" s="104"/>
      <c r="F36" s="106"/>
      <c r="G36" s="104"/>
      <c r="H36" s="104"/>
      <c r="I36" s="104"/>
      <c r="J36" s="106"/>
      <c r="K36" s="104"/>
    </row>
    <row r="37" customFormat="false" ht="15.75" hidden="false" customHeight="true" outlineLevel="0" collapsed="false">
      <c r="A37" s="107"/>
      <c r="B37" s="107"/>
      <c r="C37" s="107"/>
      <c r="D37" s="107"/>
      <c r="E37" s="107"/>
      <c r="F37" s="107"/>
      <c r="G37" s="108"/>
      <c r="H37" s="357"/>
      <c r="I37" s="110"/>
      <c r="J37" s="107"/>
      <c r="K37" s="107"/>
    </row>
    <row r="38" customFormat="false" ht="15.7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5.75" hidden="false" customHeight="false" outlineLevel="0" collapsed="false">
      <c r="A39" s="68"/>
      <c r="B39" s="70"/>
      <c r="C39" s="70"/>
      <c r="D39" s="70"/>
      <c r="E39" s="70"/>
      <c r="F39" s="68"/>
      <c r="G39" s="68"/>
      <c r="H39" s="68"/>
      <c r="I39" s="68"/>
      <c r="J39" s="68"/>
      <c r="K39" s="70"/>
    </row>
    <row r="40" customFormat="false" ht="15.75" hidden="false" customHeight="false" outlineLevel="0" collapsed="false">
      <c r="A40" s="68"/>
      <c r="B40" s="70"/>
      <c r="C40" s="70"/>
      <c r="D40" s="70"/>
      <c r="E40" s="70"/>
      <c r="F40" s="68"/>
      <c r="G40" s="68"/>
      <c r="H40" s="68"/>
      <c r="I40" s="68"/>
      <c r="J40" s="68"/>
      <c r="K40" s="70"/>
    </row>
    <row r="41" customFormat="false" ht="12.75" hidden="false" customHeight="false" outlineLevel="0" collapsed="false">
      <c r="A41" s="66"/>
      <c r="B41" s="9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5.75" hidden="false" customHeight="false" outlineLevel="0" collapsed="false">
      <c r="A42" s="68"/>
      <c r="B42" s="70"/>
      <c r="C42" s="70"/>
      <c r="D42" s="70"/>
      <c r="E42" s="70"/>
      <c r="F42" s="68"/>
      <c r="G42" s="68"/>
      <c r="H42" s="68"/>
      <c r="I42" s="68"/>
      <c r="J42" s="68"/>
      <c r="K42" s="70"/>
    </row>
    <row r="43" customFormat="false" ht="15.75" hidden="false" customHeight="false" outlineLevel="0" collapsed="false">
      <c r="A43" s="68"/>
      <c r="B43" s="70"/>
      <c r="C43" s="70"/>
      <c r="D43" s="70"/>
      <c r="E43" s="70"/>
      <c r="F43" s="68"/>
      <c r="G43" s="68"/>
      <c r="H43" s="68"/>
      <c r="I43" s="68"/>
      <c r="J43" s="68"/>
      <c r="K43" s="70"/>
    </row>
    <row r="44" customFormat="false" ht="15.75" hidden="false" customHeight="false" outlineLevel="0" collapsed="false">
      <c r="A44" s="68"/>
      <c r="B44" s="70"/>
      <c r="C44" s="70"/>
      <c r="D44" s="70"/>
      <c r="E44" s="70"/>
      <c r="F44" s="68"/>
      <c r="G44" s="68"/>
      <c r="H44" s="68"/>
      <c r="I44" s="68"/>
      <c r="J44" s="68"/>
      <c r="K44" s="70"/>
    </row>
    <row r="45" customFormat="false" ht="15.75" hidden="false" customHeight="false" outlineLevel="0" collapsed="false">
      <c r="A45" s="68"/>
      <c r="B45" s="70"/>
      <c r="C45" s="70"/>
      <c r="D45" s="70"/>
      <c r="E45" s="70"/>
      <c r="F45" s="68"/>
      <c r="G45" s="68"/>
      <c r="H45" s="68"/>
      <c r="I45" s="68"/>
      <c r="J45" s="68"/>
      <c r="K45" s="70"/>
    </row>
    <row r="46" customFormat="false" ht="15.75" hidden="false" customHeight="false" outlineLevel="0" collapsed="false">
      <c r="A46" s="68"/>
      <c r="B46" s="70"/>
      <c r="C46" s="70"/>
      <c r="D46" s="70"/>
      <c r="E46" s="70"/>
      <c r="F46" s="68"/>
      <c r="G46" s="68"/>
      <c r="H46" s="68"/>
      <c r="I46" s="68"/>
      <c r="J46" s="68"/>
      <c r="K46" s="70"/>
    </row>
    <row r="47" customFormat="false" ht="15.75" hidden="false" customHeight="false" outlineLevel="0" collapsed="false">
      <c r="A47" s="68"/>
      <c r="B47" s="70"/>
      <c r="C47" s="70"/>
      <c r="D47" s="70"/>
      <c r="E47" s="70"/>
      <c r="F47" s="68"/>
      <c r="G47" s="68"/>
      <c r="H47" s="68"/>
      <c r="I47" s="68"/>
      <c r="J47" s="68"/>
      <c r="K47" s="70"/>
    </row>
    <row r="48" customFormat="false" ht="15.75" hidden="false" customHeight="false" outlineLevel="0" collapsed="false">
      <c r="A48" s="68"/>
      <c r="B48" s="70"/>
      <c r="C48" s="70"/>
      <c r="D48" s="70"/>
      <c r="E48" s="70"/>
      <c r="F48" s="68"/>
      <c r="G48" s="68"/>
      <c r="H48" s="68"/>
      <c r="I48" s="68"/>
      <c r="J48" s="68"/>
      <c r="K48" s="70"/>
    </row>
    <row r="49" customFormat="false" ht="15.75" hidden="false" customHeight="false" outlineLevel="0" collapsed="false">
      <c r="A49" s="68"/>
      <c r="B49" s="70"/>
      <c r="C49" s="70"/>
      <c r="D49" s="70"/>
      <c r="E49" s="70"/>
      <c r="F49" s="68"/>
      <c r="G49" s="68"/>
      <c r="H49" s="68"/>
      <c r="I49" s="68"/>
      <c r="J49" s="68"/>
      <c r="K49" s="70"/>
    </row>
    <row r="50" customFormat="false" ht="15.75" hidden="false" customHeight="false" outlineLevel="0" collapsed="false">
      <c r="A50" s="68"/>
      <c r="B50" s="70"/>
      <c r="C50" s="70"/>
      <c r="D50" s="70"/>
      <c r="E50" s="70"/>
      <c r="F50" s="68"/>
      <c r="G50" s="68"/>
      <c r="H50" s="68"/>
      <c r="I50" s="68"/>
      <c r="J50" s="68"/>
      <c r="K50" s="70"/>
    </row>
    <row r="51" customFormat="false" ht="12.75" hidden="false" customHeight="false" outlineLevel="0" collapsed="false">
      <c r="A51" s="66"/>
      <c r="B51" s="9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5.75" hidden="false" customHeight="false" outlineLevel="0" collapsed="false">
      <c r="A52" s="68"/>
      <c r="B52" s="70"/>
      <c r="C52" s="70"/>
      <c r="D52" s="70"/>
      <c r="E52" s="70"/>
      <c r="F52" s="68"/>
      <c r="G52" s="68"/>
      <c r="H52" s="68"/>
      <c r="I52" s="68"/>
      <c r="J52" s="68"/>
      <c r="K52" s="70"/>
    </row>
    <row r="53" customFormat="false" ht="15.75" hidden="false" customHeight="false" outlineLevel="0" collapsed="false">
      <c r="A53" s="68"/>
      <c r="B53" s="70"/>
      <c r="C53" s="70"/>
      <c r="D53" s="70"/>
      <c r="E53" s="70"/>
      <c r="F53" s="68"/>
      <c r="G53" s="68"/>
      <c r="H53" s="68"/>
      <c r="I53" s="68"/>
      <c r="J53" s="68"/>
      <c r="K53" s="70"/>
    </row>
    <row r="54" customFormat="false" ht="15.75" hidden="false" customHeight="false" outlineLevel="0" collapsed="false">
      <c r="A54" s="68"/>
      <c r="B54" s="70"/>
      <c r="C54" s="70"/>
      <c r="D54" s="70"/>
      <c r="E54" s="70"/>
      <c r="F54" s="68"/>
      <c r="G54" s="68"/>
      <c r="H54" s="68"/>
      <c r="I54" s="68"/>
      <c r="J54" s="68"/>
      <c r="K54" s="70"/>
    </row>
    <row r="55" customFormat="false" ht="15.75" hidden="false" customHeight="false" outlineLevel="0" collapsed="false">
      <c r="A55" s="68"/>
      <c r="B55" s="70"/>
      <c r="C55" s="70"/>
      <c r="D55" s="70"/>
      <c r="E55" s="70"/>
      <c r="F55" s="68"/>
      <c r="G55" s="68"/>
      <c r="H55" s="68"/>
      <c r="I55" s="68"/>
      <c r="J55" s="68"/>
      <c r="K55" s="70"/>
    </row>
    <row r="56" customFormat="false" ht="15.75" hidden="false" customHeight="false" outlineLevel="0" collapsed="false">
      <c r="A56" s="68"/>
      <c r="B56" s="70"/>
      <c r="C56" s="70"/>
      <c r="D56" s="70"/>
      <c r="E56" s="70"/>
      <c r="F56" s="68"/>
      <c r="G56" s="68"/>
      <c r="H56" s="68"/>
      <c r="I56" s="68"/>
      <c r="J56" s="68"/>
      <c r="K56" s="70"/>
    </row>
    <row r="57" customFormat="false" ht="15.75" hidden="false" customHeight="false" outlineLevel="0" collapsed="false">
      <c r="A57" s="68"/>
      <c r="B57" s="70"/>
      <c r="C57" s="70"/>
      <c r="D57" s="70"/>
      <c r="E57" s="70"/>
      <c r="F57" s="68"/>
      <c r="G57" s="68"/>
      <c r="H57" s="68"/>
      <c r="I57" s="68"/>
      <c r="J57" s="68"/>
      <c r="K57" s="70"/>
    </row>
    <row r="58" customFormat="false" ht="15.75" hidden="false" customHeight="false" outlineLevel="0" collapsed="false">
      <c r="A58" s="68"/>
      <c r="B58" s="70"/>
      <c r="C58" s="70"/>
      <c r="D58" s="70"/>
      <c r="E58" s="70"/>
      <c r="F58" s="68"/>
      <c r="G58" s="68"/>
      <c r="H58" s="68"/>
      <c r="I58" s="68"/>
      <c r="J58" s="68"/>
      <c r="K58" s="70"/>
    </row>
    <row r="59" customFormat="false" ht="15.75" hidden="false" customHeight="false" outlineLevel="0" collapsed="false">
      <c r="A59" s="68"/>
      <c r="B59" s="70"/>
      <c r="C59" s="70"/>
      <c r="D59" s="70"/>
      <c r="E59" s="70"/>
      <c r="F59" s="68"/>
      <c r="G59" s="68"/>
      <c r="H59" s="68"/>
      <c r="I59" s="68"/>
      <c r="J59" s="68"/>
      <c r="K59" s="70"/>
    </row>
    <row r="60" customFormat="false" ht="15.75" hidden="false" customHeight="false" outlineLevel="0" collapsed="false">
      <c r="A60" s="68"/>
      <c r="B60" s="70"/>
      <c r="C60" s="70"/>
      <c r="D60" s="70"/>
      <c r="E60" s="70"/>
      <c r="F60" s="68"/>
      <c r="G60" s="68"/>
      <c r="H60" s="68"/>
      <c r="I60" s="68"/>
      <c r="J60" s="68"/>
      <c r="K60" s="70"/>
    </row>
    <row r="61" customFormat="false" ht="12.75" hidden="false" customHeight="false" outlineLevel="0" collapsed="false">
      <c r="A61" s="66"/>
      <c r="B61" s="9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5.75" hidden="false" customHeight="false" outlineLevel="0" collapsed="false">
      <c r="A62" s="68"/>
      <c r="B62" s="70"/>
      <c r="C62" s="70"/>
      <c r="D62" s="70"/>
      <c r="E62" s="70"/>
      <c r="F62" s="68"/>
      <c r="G62" s="68"/>
      <c r="H62" s="68"/>
      <c r="I62" s="68"/>
      <c r="J62" s="68"/>
      <c r="K62" s="70"/>
    </row>
    <row r="63" customFormat="false" ht="15.75" hidden="false" customHeight="false" outlineLevel="0" collapsed="false">
      <c r="A63" s="68"/>
      <c r="B63" s="70"/>
      <c r="C63" s="70"/>
      <c r="D63" s="70"/>
      <c r="E63" s="70"/>
      <c r="F63" s="68"/>
      <c r="G63" s="68"/>
      <c r="H63" s="68"/>
      <c r="I63" s="68"/>
      <c r="J63" s="68"/>
      <c r="K63" s="70"/>
    </row>
    <row r="64" customFormat="false" ht="15.75" hidden="false" customHeight="false" outlineLevel="0" collapsed="false">
      <c r="A64" s="68"/>
      <c r="B64" s="70"/>
      <c r="C64" s="70"/>
      <c r="D64" s="70"/>
      <c r="E64" s="70"/>
      <c r="F64" s="68"/>
      <c r="G64" s="68"/>
      <c r="H64" s="68"/>
      <c r="I64" s="68"/>
      <c r="J64" s="68"/>
      <c r="K64" s="70"/>
    </row>
    <row r="65" customFormat="false" ht="15.75" hidden="false" customHeight="false" outlineLevel="0" collapsed="false">
      <c r="A65" s="68"/>
      <c r="B65" s="70"/>
      <c r="C65" s="70"/>
      <c r="D65" s="70"/>
      <c r="E65" s="70"/>
      <c r="F65" s="68"/>
      <c r="G65" s="68"/>
      <c r="H65" s="68"/>
      <c r="I65" s="68"/>
      <c r="J65" s="68"/>
      <c r="K65" s="70"/>
    </row>
    <row r="66" customFormat="false" ht="15.75" hidden="false" customHeight="false" outlineLevel="0" collapsed="false">
      <c r="A66" s="68"/>
      <c r="B66" s="70"/>
      <c r="C66" s="70"/>
      <c r="D66" s="70"/>
      <c r="E66" s="70"/>
      <c r="F66" s="68"/>
      <c r="G66" s="68"/>
      <c r="H66" s="68"/>
      <c r="I66" s="68"/>
      <c r="J66" s="68"/>
      <c r="K66" s="70"/>
    </row>
    <row r="67" customFormat="false" ht="15.75" hidden="false" customHeight="false" outlineLevel="0" collapsed="false">
      <c r="A67" s="68"/>
      <c r="B67" s="70"/>
      <c r="C67" s="70"/>
      <c r="D67" s="70"/>
      <c r="E67" s="70"/>
      <c r="F67" s="68"/>
      <c r="G67" s="68"/>
      <c r="H67" s="68"/>
      <c r="I67" s="68"/>
      <c r="J67" s="68"/>
      <c r="K67" s="70"/>
    </row>
    <row r="68" customFormat="false" ht="15.75" hidden="false" customHeight="false" outlineLevel="0" collapsed="false">
      <c r="A68" s="68"/>
      <c r="B68" s="70"/>
      <c r="C68" s="70"/>
      <c r="D68" s="70"/>
      <c r="E68" s="70"/>
      <c r="F68" s="68"/>
      <c r="G68" s="68"/>
      <c r="H68" s="68"/>
      <c r="I68" s="68"/>
      <c r="J68" s="68"/>
      <c r="K68" s="70"/>
    </row>
    <row r="69" customFormat="false" ht="15.75" hidden="false" customHeight="false" outlineLevel="0" collapsed="false">
      <c r="A69" s="68"/>
      <c r="B69" s="70"/>
      <c r="C69" s="70"/>
      <c r="D69" s="70"/>
      <c r="E69" s="70"/>
      <c r="F69" s="68"/>
      <c r="G69" s="68"/>
      <c r="H69" s="68"/>
      <c r="I69" s="68"/>
      <c r="J69" s="68"/>
      <c r="K69" s="70"/>
    </row>
    <row r="70" customFormat="false" ht="12.75" hidden="false" customHeight="false" outlineLevel="0" collapsed="false">
      <c r="A70" s="68"/>
      <c r="B70" s="355"/>
      <c r="C70" s="393"/>
      <c r="D70" s="393"/>
      <c r="E70" s="393"/>
      <c r="F70" s="355"/>
      <c r="G70" s="355"/>
      <c r="H70" s="393"/>
      <c r="I70" s="393"/>
      <c r="J70" s="393"/>
      <c r="K70" s="68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</row>
    <row r="473" customFormat="fals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</row>
    <row r="474" customFormat="fals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</row>
    <row r="475" customFormat="fals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</row>
    <row r="476" customFormat="fals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</row>
    <row r="477" customFormat="fals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</row>
    <row r="478" customFormat="fals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</row>
    <row r="479" customFormat="fals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</row>
    <row r="480" customFormat="fals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</row>
    <row r="481" customFormat="fals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</row>
    <row r="482" customFormat="fals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</row>
    <row r="483" customFormat="fals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</row>
    <row r="484" customFormat="fals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</row>
    <row r="485" customFormat="fals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</row>
    <row r="486" customFormat="fals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</row>
    <row r="487" customFormat="fals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</row>
    <row r="488" customFormat="fals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</row>
    <row r="489" customFormat="fals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</row>
    <row r="490" customFormat="fals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</row>
    <row r="491" customFormat="fals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</row>
    <row r="492" customFormat="fals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</row>
    <row r="493" customFormat="fals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</row>
    <row r="494" customFormat="fals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</row>
    <row r="495" customFormat="fals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</row>
    <row r="496" customFormat="fals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</row>
    <row r="497" customFormat="fals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</row>
    <row r="498" customFormat="fals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</row>
    <row r="499" customFormat="fals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</row>
    <row r="500" customFormat="fals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</row>
    <row r="502" customFormat="fals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</row>
    <row r="503" customFormat="fals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</row>
    <row r="508" customFormat="fals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</row>
    <row r="509" customFormat="fals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</row>
    <row r="514" customFormat="fals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</row>
    <row r="515" customFormat="fals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</row>
    <row r="520" customFormat="fals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</row>
    <row r="521" customFormat="fals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</row>
    <row r="526" customFormat="fals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</row>
    <row r="527" customFormat="fals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</row>
    <row r="530" customFormat="fals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</row>
    <row r="532" customFormat="fals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</row>
    <row r="533" customFormat="fals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</row>
    <row r="538" customFormat="fals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</row>
    <row r="539" customFormat="fals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</row>
    <row r="544" customFormat="fals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</row>
    <row r="545" customFormat="fals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</row>
    <row r="546" customFormat="fals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</row>
    <row r="547" customFormat="fals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</row>
    <row r="548" customFormat="fals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</row>
    <row r="549" customFormat="fals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</row>
    <row r="550" customFormat="fals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</row>
    <row r="551" customFormat="fals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</row>
    <row r="552" customFormat="fals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</row>
    <row r="553" customFormat="fals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</row>
    <row r="556" customFormat="fals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</row>
    <row r="557" customFormat="fals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</row>
    <row r="562" customFormat="fals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</row>
    <row r="563" customFormat="fals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</row>
    <row r="568" customFormat="fals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</row>
    <row r="569" customFormat="fals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</row>
    <row r="571" customFormat="fals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</row>
    <row r="572" customFormat="fals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</row>
    <row r="574" customFormat="fals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</row>
    <row r="575" customFormat="fals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</row>
    <row r="580" customFormat="fals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</row>
    <row r="581" customFormat="fals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</row>
    <row r="587" customFormat="fals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</row>
    <row r="592" customFormat="fals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</row>
    <row r="593" customFormat="fals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</row>
    <row r="598" customFormat="fals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</row>
    <row r="599" customFormat="fals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</row>
    <row r="604" customFormat="fals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</row>
    <row r="605" customFormat="fals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</row>
    <row r="610" customFormat="fals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</row>
    <row r="611" customFormat="fals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</row>
    <row r="612" customFormat="fals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</row>
    <row r="613" customFormat="fals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</row>
    <row r="614" customFormat="fals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</row>
    <row r="615" customFormat="fals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</row>
    <row r="616" customFormat="fals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</row>
    <row r="617" customFormat="fals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</row>
    <row r="618" customFormat="fals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</row>
    <row r="619" customFormat="fals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</row>
    <row r="620" customFormat="fals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</row>
    <row r="622" customFormat="fals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</row>
    <row r="623" customFormat="fals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</row>
    <row r="624" customFormat="fals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</row>
    <row r="625" customFormat="fals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</row>
    <row r="626" customFormat="fals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</row>
    <row r="636" customFormat="fals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</row>
    <row r="659" customFormat="fals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</row>
    <row r="676" customFormat="fals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</row>
    <row r="682" customFormat="fals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</row>
    <row r="683" customFormat="fals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</row>
    <row r="688" customFormat="fals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</row>
    <row r="689" customFormat="fals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</row>
    <row r="700" customFormat="fals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</row>
    <row r="736" customFormat="fals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</row>
    <row r="737" customFormat="fals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</row>
    <row r="742" customFormat="fals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</row>
    <row r="743" customFormat="fals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</row>
    <row r="747" customFormat="fals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</row>
    <row r="748" customFormat="fals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</row>
    <row r="749" customFormat="fals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</row>
    <row r="750" customFormat="fals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</row>
    <row r="751" customFormat="fals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</row>
    <row r="752" customFormat="fals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</row>
    <row r="753" customFormat="fals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</row>
    <row r="754" customFormat="fals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</row>
    <row r="755" customFormat="fals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</row>
    <row r="756" customFormat="fals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</row>
    <row r="760" customFormat="fals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</row>
    <row r="761" customFormat="fals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</row>
    <row r="765" customFormat="fals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</row>
    <row r="766" customFormat="fals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</row>
    <row r="767" customFormat="fals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</row>
    <row r="772" customFormat="fals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</row>
    <row r="773" customFormat="fals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</row>
    <row r="778" customFormat="fals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</row>
    <row r="779" customFormat="fals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</row>
    <row r="784" customFormat="fals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</row>
    <row r="785" customFormat="fals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</row>
    <row r="790" customFormat="fals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</row>
    <row r="791" customFormat="fals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</row>
    <row r="796" customFormat="fals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</row>
    <row r="797" customFormat="fals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</row>
    <row r="802" customFormat="fals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</row>
    <row r="803" customFormat="fals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</row>
    <row r="808" customFormat="fals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</row>
    <row r="809" customFormat="fals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</row>
    <row r="812" customFormat="fals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</row>
    <row r="813" customFormat="fals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</row>
    <row r="814" customFormat="fals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</row>
    <row r="815" customFormat="fals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</row>
    <row r="816" customFormat="fals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</row>
    <row r="817" customFormat="fals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</row>
    <row r="818" customFormat="fals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</row>
    <row r="819" customFormat="fals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</row>
    <row r="820" customFormat="fals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</row>
    <row r="821" customFormat="fals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</row>
    <row r="826" customFormat="fals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</row>
    <row r="827" customFormat="fals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</row>
    <row r="830" customFormat="fals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</row>
    <row r="831" customFormat="fals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</row>
    <row r="832" customFormat="fals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</row>
    <row r="833" customFormat="fals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</row>
    <row r="838" customFormat="fals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</row>
    <row r="839" customFormat="fals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</row>
    <row r="844" customFormat="fals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</row>
    <row r="845" customFormat="fals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</row>
    <row r="850" customFormat="fals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</row>
    <row r="851" customFormat="fals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</row>
    <row r="856" customFormat="fals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</row>
    <row r="857" customFormat="fals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</row>
    <row r="862" customFormat="fals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</row>
    <row r="863" customFormat="fals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</row>
    <row r="868" customFormat="fals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</row>
    <row r="869" customFormat="fals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</row>
    <row r="874" customFormat="fals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</row>
    <row r="875" customFormat="fals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</row>
    <row r="877" customFormat="fals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</row>
    <row r="878" customFormat="fals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</row>
    <row r="879" customFormat="fals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</row>
    <row r="880" customFormat="fals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</row>
    <row r="881" customFormat="fals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</row>
    <row r="882" customFormat="fals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</row>
    <row r="883" customFormat="fals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</row>
    <row r="884" customFormat="fals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</row>
    <row r="885" customFormat="fals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</row>
    <row r="886" customFormat="fals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</row>
    <row r="887" customFormat="fals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</row>
    <row r="892" customFormat="fals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</row>
    <row r="893" customFormat="fals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</row>
    <row r="895" customFormat="fals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</row>
    <row r="896" customFormat="fals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</row>
    <row r="934" customFormat="false" ht="12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</row>
    <row r="935" customFormat="false" ht="12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</row>
    <row r="940" customFormat="false" ht="12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</row>
    <row r="941" customFormat="false" ht="12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</row>
    <row r="942" customFormat="false" ht="12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</row>
    <row r="943" customFormat="false" ht="12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</row>
    <row r="944" customFormat="false" ht="12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</row>
    <row r="945" customFormat="false" ht="12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</row>
    <row r="946" customFormat="false" ht="12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</row>
    <row r="947" customFormat="false" ht="12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</row>
    <row r="948" customFormat="false" ht="12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</row>
    <row r="949" customFormat="false" ht="12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</row>
    <row r="950" customFormat="false" ht="12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</row>
    <row r="951" customFormat="false" ht="12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</row>
    <row r="952" customFormat="false" ht="12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</row>
    <row r="953" customFormat="false" ht="12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</row>
    <row r="958" customFormat="false" ht="12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</row>
    <row r="959" customFormat="false" ht="12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</row>
    <row r="964" customFormat="false" ht="12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</row>
    <row r="965" customFormat="false" ht="12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</row>
    <row r="969" customFormat="false" ht="12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</row>
    <row r="970" customFormat="false" ht="12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</row>
    <row r="1018" customFormat="false" ht="12.75" hidden="false" customHeight="fals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</row>
    <row r="1024" customFormat="false" ht="12.75" hidden="false" customHeight="fals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</row>
    <row r="1025" customFormat="false" ht="12.75" hidden="false" customHeight="fals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</row>
    <row r="1026" customFormat="false" ht="12.75" hidden="false" customHeight="fals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</row>
    <row r="1028" customFormat="false" ht="12.75" hidden="false" customHeight="fals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</row>
    <row r="1029" customFormat="false" ht="12.75" hidden="false" customHeight="fals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</row>
  </sheetData>
  <mergeCells count="15">
    <mergeCell ref="G11:AJ11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C33:D33"/>
    <mergeCell ref="C70:D70"/>
    <mergeCell ref="F70:G70"/>
    <mergeCell ref="H70:J7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10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P14" activeCellId="0" sqref="A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3.85"/>
    <col collapsed="false" customWidth="true" hidden="false" outlineLevel="0" max="2" min="2" style="359" width="21.42"/>
    <col collapsed="false" customWidth="true" hidden="false" outlineLevel="0" max="3" min="3" style="359" width="9.7"/>
    <col collapsed="false" customWidth="true" hidden="false" outlineLevel="0" max="4" min="4" style="359" width="20.99"/>
    <col collapsed="false" customWidth="true" hidden="false" outlineLevel="0" max="5" min="5" style="359" width="7.14"/>
    <col collapsed="false" customWidth="true" hidden="false" outlineLevel="0" max="6" min="6" style="359" width="5.28"/>
    <col collapsed="false" customWidth="true" hidden="true" outlineLevel="0" max="7" min="7" style="359" width="5.99"/>
    <col collapsed="false" customWidth="true" hidden="false" outlineLevel="0" max="8" min="8" style="359" width="2.13"/>
    <col collapsed="false" customWidth="true" hidden="false" outlineLevel="0" max="9" min="9" style="359" width="1.85"/>
    <col collapsed="false" customWidth="true" hidden="false" outlineLevel="0" max="10" min="10" style="359" width="2.28"/>
    <col collapsed="false" customWidth="true" hidden="false" outlineLevel="0" max="38" min="11" style="359" width="2.13"/>
    <col collapsed="false" customWidth="true" hidden="false" outlineLevel="0" max="39" min="39" style="359" width="2.56"/>
    <col collapsed="false" customWidth="true" hidden="false" outlineLevel="0" max="40" min="40" style="359" width="5.99"/>
    <col collapsed="false" customWidth="true" hidden="false" outlineLevel="0" max="41" min="41" style="359" width="4.28"/>
    <col collapsed="false" customWidth="true" hidden="false" outlineLevel="0" max="42" min="42" style="359" width="7.28"/>
    <col collapsed="false" customWidth="true" hidden="false" outlineLevel="0" max="43" min="43" style="359" width="5.85"/>
    <col collapsed="false" customWidth="false" hidden="false" outlineLevel="0" max="257" min="44" style="359" width="9.14"/>
  </cols>
  <sheetData>
    <row r="1" s="8" customFormat="true" ht="12.75" hidden="false" customHeight="false" outlineLevel="0" collapsed="false">
      <c r="D1" s="359"/>
      <c r="E1" s="359"/>
      <c r="F1" s="359"/>
      <c r="G1" s="359"/>
      <c r="H1" s="359"/>
      <c r="I1" s="359"/>
      <c r="J1" s="359"/>
      <c r="K1" s="359"/>
      <c r="L1" s="360" t="str">
        <f aca="false">Name_3</f>
        <v>ВСЕРОССИЙСКАЯ ФЕДЕРАЦИЯ ЛЕГКОЙ АТЛЕТИКИ</v>
      </c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</row>
    <row r="2" s="8" customFormat="true" ht="26.25" hidden="false" customHeight="true" outlineLevel="0" collapsed="false">
      <c r="A2" s="115"/>
      <c r="B2" s="115"/>
      <c r="D2" s="361"/>
      <c r="E2" s="361"/>
      <c r="F2" s="361"/>
      <c r="G2" s="361"/>
      <c r="H2" s="361"/>
      <c r="I2" s="361"/>
      <c r="J2" s="361"/>
      <c r="K2" s="361"/>
      <c r="L2" s="362" t="s">
        <v>1149</v>
      </c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361"/>
      <c r="AL2" s="361"/>
      <c r="AM2" s="361"/>
      <c r="AN2" s="361"/>
      <c r="AO2" s="361"/>
    </row>
    <row r="3" s="8" customFormat="true" ht="5.25" hidden="false" customHeight="true" outlineLevel="0" collapsed="false">
      <c r="A3" s="9"/>
      <c r="B3" s="9"/>
      <c r="C3" s="10"/>
      <c r="D3" s="363"/>
      <c r="E3" s="363"/>
      <c r="F3" s="363"/>
      <c r="G3" s="363"/>
      <c r="H3" s="363"/>
      <c r="I3" s="363"/>
      <c r="J3" s="363"/>
      <c r="K3" s="363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</row>
    <row r="4" s="8" customFormat="true" ht="20.25" hidden="false" customHeight="true" outlineLevel="0" collapsed="false">
      <c r="A4" s="9" t="s">
        <v>1150</v>
      </c>
      <c r="B4" s="14" t="s">
        <v>1366</v>
      </c>
      <c r="D4" s="364"/>
      <c r="E4" s="364"/>
      <c r="F4" s="364"/>
      <c r="G4" s="364"/>
      <c r="H4" s="364"/>
      <c r="I4" s="364"/>
      <c r="J4" s="364"/>
      <c r="K4" s="364"/>
      <c r="L4" s="365" t="str">
        <f aca="false">tit_s1</f>
        <v>КУБОК РОССИИ</v>
      </c>
      <c r="M4" s="364"/>
      <c r="N4" s="364"/>
      <c r="O4" s="364"/>
      <c r="P4" s="359"/>
      <c r="Q4" s="364"/>
      <c r="R4" s="364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6" t="str">
        <f aca="false">d_1</f>
        <v>1 августа 2009 г.</v>
      </c>
      <c r="AN4" s="359"/>
      <c r="AO4" s="359"/>
    </row>
    <row r="5" s="8" customFormat="true" ht="19.5" hidden="false" customHeight="false" outlineLevel="0" collapsed="false">
      <c r="A5" s="9" t="s">
        <v>1152</v>
      </c>
      <c r="B5" s="14" t="s">
        <v>1366</v>
      </c>
      <c r="C5" s="367"/>
      <c r="D5" s="359"/>
      <c r="E5" s="359"/>
      <c r="F5" s="364"/>
      <c r="G5" s="364"/>
      <c r="H5" s="364"/>
      <c r="I5" s="364"/>
      <c r="J5" s="364"/>
      <c r="K5" s="364"/>
      <c r="L5" s="365" t="str">
        <f aca="false">tit_s2</f>
        <v>по легкой атлетике</v>
      </c>
      <c r="M5" s="364"/>
      <c r="N5" s="364"/>
      <c r="O5" s="364"/>
      <c r="P5" s="359"/>
      <c r="Q5" s="364"/>
      <c r="R5" s="364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8"/>
      <c r="AF5" s="368"/>
      <c r="AG5" s="368"/>
      <c r="AH5" s="368"/>
      <c r="AI5" s="368"/>
      <c r="AJ5" s="368"/>
      <c r="AK5" s="368"/>
      <c r="AL5" s="359"/>
      <c r="AM5" s="369" t="s">
        <v>1154</v>
      </c>
      <c r="AN5" s="394" t="s">
        <v>1351</v>
      </c>
      <c r="AO5" s="359"/>
    </row>
    <row r="6" s="8" customFormat="true" ht="18.75" hidden="false" customHeight="true" outlineLevel="0" collapsed="false">
      <c r="A6" s="9" t="s">
        <v>1156</v>
      </c>
      <c r="B6" s="14" t="s">
        <v>1367</v>
      </c>
      <c r="C6" s="9"/>
      <c r="D6" s="371"/>
      <c r="E6" s="371"/>
      <c r="F6" s="371"/>
      <c r="G6" s="371"/>
      <c r="H6" s="371"/>
      <c r="I6" s="359"/>
      <c r="J6" s="359"/>
      <c r="K6" s="371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69" t="s">
        <v>1158</v>
      </c>
      <c r="AN6" s="359"/>
      <c r="AO6" s="359"/>
    </row>
    <row r="7" s="8" customFormat="tru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395" t="s">
        <v>1159</v>
      </c>
      <c r="B8" s="371"/>
      <c r="C8" s="371"/>
      <c r="D8" s="371"/>
      <c r="E8" s="371"/>
      <c r="F8" s="371"/>
      <c r="G8" s="371"/>
      <c r="H8" s="371"/>
      <c r="I8" s="371"/>
      <c r="J8" s="371"/>
      <c r="L8" s="371"/>
      <c r="M8" s="396" t="s">
        <v>1368</v>
      </c>
      <c r="AO8" s="397" t="s">
        <v>1161</v>
      </c>
    </row>
    <row r="9" customFormat="false" ht="15.75" hidden="false" customHeight="false" outlineLevel="0" collapsed="false">
      <c r="A9" s="398"/>
      <c r="B9" s="371"/>
      <c r="C9" s="371"/>
      <c r="D9" s="371"/>
      <c r="E9" s="371"/>
      <c r="I9" s="371"/>
      <c r="L9" s="371"/>
      <c r="M9" s="399" t="s">
        <v>1323</v>
      </c>
      <c r="T9" s="400"/>
      <c r="V9" s="401"/>
      <c r="W9" s="400"/>
      <c r="Y9" s="402"/>
      <c r="Z9" s="400"/>
      <c r="AO9" s="403"/>
    </row>
    <row r="10" customFormat="false" ht="26.25" hidden="false" customHeight="true" outlineLevel="0" collapsed="false">
      <c r="A10" s="316" t="s">
        <v>1360</v>
      </c>
      <c r="B10" s="299" t="s">
        <v>1361</v>
      </c>
      <c r="C10" s="317" t="s">
        <v>1165</v>
      </c>
      <c r="D10" s="299" t="s">
        <v>1166</v>
      </c>
      <c r="E10" s="299" t="s">
        <v>14</v>
      </c>
      <c r="F10" s="299" t="s">
        <v>1167</v>
      </c>
      <c r="G10" s="299"/>
      <c r="H10" s="404" t="s">
        <v>1362</v>
      </c>
      <c r="I10" s="404"/>
      <c r="J10" s="404"/>
      <c r="K10" s="404"/>
      <c r="L10" s="404"/>
      <c r="M10" s="404"/>
      <c r="N10" s="404"/>
      <c r="O10" s="404"/>
      <c r="P10" s="404"/>
      <c r="Q10" s="404"/>
      <c r="R10" s="404"/>
      <c r="S10" s="404"/>
      <c r="T10" s="404"/>
      <c r="U10" s="404"/>
      <c r="V10" s="404"/>
      <c r="W10" s="404"/>
      <c r="X10" s="404"/>
      <c r="Y10" s="404"/>
      <c r="Z10" s="404"/>
      <c r="AA10" s="404"/>
      <c r="AB10" s="404"/>
      <c r="AC10" s="404"/>
      <c r="AD10" s="404"/>
      <c r="AE10" s="404"/>
      <c r="AF10" s="404"/>
      <c r="AG10" s="404"/>
      <c r="AH10" s="404"/>
      <c r="AI10" s="404"/>
      <c r="AJ10" s="404"/>
      <c r="AK10" s="404"/>
      <c r="AL10" s="405"/>
      <c r="AM10" s="406"/>
      <c r="AN10" s="322" t="s">
        <v>1244</v>
      </c>
      <c r="AO10" s="323" t="s">
        <v>1327</v>
      </c>
      <c r="AP10" s="323" t="s">
        <v>1170</v>
      </c>
    </row>
    <row r="11" customFormat="false" ht="18.75" hidden="false" customHeight="true" outlineLevel="0" collapsed="false">
      <c r="A11" s="324"/>
      <c r="B11" s="300"/>
      <c r="C11" s="325"/>
      <c r="D11" s="300"/>
      <c r="E11" s="300"/>
      <c r="F11" s="300"/>
      <c r="G11" s="300"/>
      <c r="H11" s="407"/>
      <c r="I11" s="407"/>
      <c r="J11" s="407"/>
      <c r="K11" s="408"/>
      <c r="L11" s="408"/>
      <c r="M11" s="408"/>
      <c r="N11" s="407"/>
      <c r="O11" s="407"/>
      <c r="P11" s="407"/>
      <c r="Q11" s="408"/>
      <c r="R11" s="408"/>
      <c r="S11" s="408"/>
      <c r="T11" s="408"/>
      <c r="U11" s="408"/>
      <c r="V11" s="408"/>
      <c r="W11" s="408"/>
      <c r="X11" s="408"/>
      <c r="Y11" s="408"/>
      <c r="Z11" s="408"/>
      <c r="AA11" s="408"/>
      <c r="AB11" s="408"/>
      <c r="AC11" s="409"/>
      <c r="AD11" s="409"/>
      <c r="AE11" s="409"/>
      <c r="AF11" s="410"/>
      <c r="AG11" s="410"/>
      <c r="AH11" s="410"/>
      <c r="AI11" s="410"/>
      <c r="AJ11" s="410"/>
      <c r="AK11" s="410"/>
      <c r="AL11" s="411" t="s">
        <v>1363</v>
      </c>
      <c r="AM11" s="412" t="s">
        <v>977</v>
      </c>
      <c r="AN11" s="413"/>
      <c r="AO11" s="328"/>
      <c r="AP11" s="328"/>
      <c r="AT11" s="414"/>
    </row>
    <row r="12" s="428" customFormat="true" ht="21" hidden="false" customHeight="true" outlineLevel="0" collapsed="false">
      <c r="A12" s="37" t="s">
        <v>111</v>
      </c>
      <c r="B12" s="415" t="str">
        <f aca="false">VLOOKUP($F12,УЧАСТНИКИ!$A$2:$L$1106,3,FALSE())</f>
        <v>Лавриненко Николай</v>
      </c>
      <c r="C12" s="416" t="str">
        <f aca="false">VLOOKUP($F12,УЧАСТНИКИ!$A$2:$L$1106,4,FALSE())</f>
        <v>15.05.84</v>
      </c>
      <c r="D12" s="417" t="str">
        <f aca="false">VLOOKUP($F12,УЧАСТНИКИ!$A$2:$L$1106,5,FALSE())</f>
        <v>Москва-Ставропольский</v>
      </c>
      <c r="E12" s="301" t="str">
        <f aca="false">VLOOKUP($F12,УЧАСТНИКИ!$A$2:$L$1106,8,FALSE())</f>
        <v>мс</v>
      </c>
      <c r="F12" s="329" t="s">
        <v>664</v>
      </c>
      <c r="G12" s="418"/>
      <c r="H12" s="419"/>
      <c r="I12" s="420"/>
      <c r="J12" s="421"/>
      <c r="K12" s="419"/>
      <c r="L12" s="420"/>
      <c r="M12" s="421"/>
      <c r="N12" s="422"/>
      <c r="O12" s="423"/>
      <c r="P12" s="421"/>
      <c r="Q12" s="422"/>
      <c r="R12" s="423"/>
      <c r="S12" s="424"/>
      <c r="T12" s="422"/>
      <c r="U12" s="423"/>
      <c r="V12" s="424"/>
      <c r="W12" s="422"/>
      <c r="X12" s="423"/>
      <c r="Y12" s="421"/>
      <c r="Z12" s="422"/>
      <c r="AA12" s="423"/>
      <c r="AB12" s="421"/>
      <c r="AC12" s="422"/>
      <c r="AD12" s="423"/>
      <c r="AE12" s="421"/>
      <c r="AF12" s="422"/>
      <c r="AG12" s="423"/>
      <c r="AH12" s="421"/>
      <c r="AI12" s="422"/>
      <c r="AJ12" s="423"/>
      <c r="AK12" s="421"/>
      <c r="AL12" s="425"/>
      <c r="AM12" s="426"/>
      <c r="AN12" s="427"/>
      <c r="AO12" s="425"/>
      <c r="AP12" s="92"/>
      <c r="AT12" s="429"/>
    </row>
    <row r="13" s="428" customFormat="true" ht="21" hidden="false" customHeight="true" outlineLevel="0" collapsed="false">
      <c r="A13" s="41" t="n">
        <v>2</v>
      </c>
      <c r="B13" s="415" t="str">
        <f aca="false">VLOOKUP($F13,УЧАСТНИКИ!$A$2:$L$1106,3,FALSE())</f>
        <v>Погорелов Александр</v>
      </c>
      <c r="C13" s="416" t="str">
        <f aca="false">VLOOKUP($F13,УЧАСТНИКИ!$A$2:$L$1106,4,FALSE())</f>
        <v>10.12.80</v>
      </c>
      <c r="D13" s="417" t="str">
        <f aca="false">VLOOKUP($F13,УЧАСТНИКИ!$A$2:$L$1106,5,FALSE())</f>
        <v>Брянская-Курская</v>
      </c>
      <c r="E13" s="301" t="str">
        <f aca="false">VLOOKUP($F13,УЧАСТНИКИ!$A$2:$L$1106,8,FALSE())</f>
        <v>змс</v>
      </c>
      <c r="F13" s="329" t="s">
        <v>783</v>
      </c>
      <c r="G13" s="418"/>
      <c r="H13" s="419"/>
      <c r="I13" s="420"/>
      <c r="J13" s="421"/>
      <c r="K13" s="419"/>
      <c r="L13" s="420"/>
      <c r="M13" s="421"/>
      <c r="N13" s="422"/>
      <c r="O13" s="423"/>
      <c r="P13" s="421"/>
      <c r="Q13" s="422"/>
      <c r="R13" s="423"/>
      <c r="S13" s="424"/>
      <c r="T13" s="422"/>
      <c r="U13" s="423"/>
      <c r="V13" s="424"/>
      <c r="W13" s="422"/>
      <c r="X13" s="423"/>
      <c r="Y13" s="421"/>
      <c r="Z13" s="422"/>
      <c r="AA13" s="423"/>
      <c r="AB13" s="421"/>
      <c r="AC13" s="422"/>
      <c r="AD13" s="423"/>
      <c r="AE13" s="421"/>
      <c r="AF13" s="422"/>
      <c r="AG13" s="423"/>
      <c r="AH13" s="421"/>
      <c r="AI13" s="422"/>
      <c r="AJ13" s="423"/>
      <c r="AK13" s="421"/>
      <c r="AL13" s="425"/>
      <c r="AM13" s="426"/>
      <c r="AN13" s="427"/>
      <c r="AO13" s="425"/>
      <c r="AP13" s="92"/>
      <c r="AT13" s="430"/>
    </row>
    <row r="14" s="428" customFormat="true" ht="21" hidden="false" customHeight="true" outlineLevel="0" collapsed="false">
      <c r="A14" s="41" t="n">
        <v>3</v>
      </c>
      <c r="B14" s="415" t="str">
        <f aca="false">VLOOKUP($F14,УЧАСТНИКИ!$A$2:$L$1106,3,FALSE())</f>
        <v>Коба Ян</v>
      </c>
      <c r="C14" s="416" t="str">
        <f aca="false">VLOOKUP($F14,УЧАСТНИКИ!$A$2:$L$1106,4,FALSE())</f>
        <v>26.09.82</v>
      </c>
      <c r="D14" s="417" t="str">
        <f aca="false">VLOOKUP($F14,УЧАСТНИКИ!$A$2:$L$1106,5,FALSE())</f>
        <v>Москва</v>
      </c>
      <c r="E14" s="301" t="str">
        <f aca="false">VLOOKUP($F14,УЧАСТНИКИ!$A$2:$L$1106,8,FALSE())</f>
        <v>кмс</v>
      </c>
      <c r="F14" s="329" t="s">
        <v>921</v>
      </c>
      <c r="G14" s="418"/>
      <c r="H14" s="419"/>
      <c r="I14" s="420"/>
      <c r="J14" s="421"/>
      <c r="K14" s="419"/>
      <c r="L14" s="420"/>
      <c r="M14" s="421"/>
      <c r="N14" s="422"/>
      <c r="O14" s="423"/>
      <c r="P14" s="421"/>
      <c r="Q14" s="422"/>
      <c r="R14" s="423"/>
      <c r="S14" s="424"/>
      <c r="T14" s="422"/>
      <c r="U14" s="423"/>
      <c r="V14" s="424"/>
      <c r="W14" s="422"/>
      <c r="X14" s="423"/>
      <c r="Y14" s="421"/>
      <c r="Z14" s="422"/>
      <c r="AA14" s="423"/>
      <c r="AB14" s="421"/>
      <c r="AC14" s="422"/>
      <c r="AD14" s="423"/>
      <c r="AE14" s="421"/>
      <c r="AF14" s="422"/>
      <c r="AG14" s="423"/>
      <c r="AH14" s="421"/>
      <c r="AI14" s="422"/>
      <c r="AJ14" s="423"/>
      <c r="AK14" s="421"/>
      <c r="AL14" s="425"/>
      <c r="AM14" s="426"/>
      <c r="AN14" s="427"/>
      <c r="AO14" s="425"/>
      <c r="AP14" s="92" t="str">
        <f aca="false">VLOOKUP($F14,УЧАСТНИКИ!$A$2:$L$1106,9,FALSE())</f>
        <v>лично</v>
      </c>
      <c r="AT14" s="430"/>
    </row>
    <row r="15" s="428" customFormat="true" ht="21" hidden="false" customHeight="true" outlineLevel="0" collapsed="false">
      <c r="A15" s="41" t="n">
        <v>4</v>
      </c>
      <c r="B15" s="415" t="str">
        <f aca="false">VLOOKUP($F15,УЧАСТНИКИ!$A$2:$L$1106,3,FALSE())</f>
        <v>Буря Артем</v>
      </c>
      <c r="C15" s="416" t="str">
        <f aca="false">VLOOKUP($F15,УЧАСТНИКИ!$A$2:$L$1106,4,FALSE())</f>
        <v>11.04.86</v>
      </c>
      <c r="D15" s="417" t="str">
        <f aca="false">VLOOKUP($F15,УЧАСТНИКИ!$A$2:$L$1106,5,FALSE())</f>
        <v>Волгоградская</v>
      </c>
      <c r="E15" s="301" t="str">
        <f aca="false">VLOOKUP($F15,УЧАСТНИКИ!$A$2:$L$1106,8,FALSE())</f>
        <v>мс</v>
      </c>
      <c r="F15" s="329" t="s">
        <v>1125</v>
      </c>
      <c r="G15" s="418"/>
      <c r="H15" s="419"/>
      <c r="I15" s="420"/>
      <c r="J15" s="421"/>
      <c r="K15" s="419"/>
      <c r="L15" s="420"/>
      <c r="M15" s="421"/>
      <c r="N15" s="422"/>
      <c r="O15" s="423"/>
      <c r="P15" s="421"/>
      <c r="Q15" s="422"/>
      <c r="R15" s="423"/>
      <c r="S15" s="424"/>
      <c r="T15" s="422"/>
      <c r="U15" s="423"/>
      <c r="V15" s="424"/>
      <c r="W15" s="422"/>
      <c r="X15" s="423"/>
      <c r="Y15" s="421"/>
      <c r="Z15" s="422"/>
      <c r="AA15" s="423"/>
      <c r="AB15" s="421"/>
      <c r="AC15" s="422"/>
      <c r="AD15" s="423"/>
      <c r="AE15" s="421"/>
      <c r="AF15" s="422"/>
      <c r="AG15" s="423"/>
      <c r="AH15" s="421"/>
      <c r="AI15" s="422"/>
      <c r="AJ15" s="423"/>
      <c r="AK15" s="421"/>
      <c r="AL15" s="425"/>
      <c r="AM15" s="426"/>
      <c r="AN15" s="427"/>
      <c r="AO15" s="425"/>
      <c r="AP15" s="92" t="str">
        <f aca="false">VLOOKUP($F15,УЧАСТНИКИ!$A$2:$L$1106,9,FALSE())</f>
        <v>лично</v>
      </c>
      <c r="AT15" s="430"/>
    </row>
    <row r="16" s="428" customFormat="true" ht="21" hidden="false" customHeight="true" outlineLevel="0" collapsed="false">
      <c r="A16" s="41" t="n">
        <v>5</v>
      </c>
      <c r="B16" s="415" t="str">
        <f aca="false">VLOOKUP($F16,УЧАСТНИКИ!$A$2:$L$1106,3,FALSE())</f>
        <v>Савин Илья</v>
      </c>
      <c r="C16" s="416" t="str">
        <f aca="false">VLOOKUP($F16,УЧАСТНИКИ!$A$2:$L$1106,4,FALSE())</f>
        <v>28.03.82</v>
      </c>
      <c r="D16" s="417" t="str">
        <f aca="false">VLOOKUP($F16,УЧАСТНИКИ!$A$2:$L$1106,5,FALSE())</f>
        <v>Москва</v>
      </c>
      <c r="E16" s="301" t="str">
        <f aca="false">VLOOKUP($F16,УЧАСТНИКИ!$A$2:$L$1106,8,FALSE())</f>
        <v>кмс</v>
      </c>
      <c r="F16" s="329" t="s">
        <v>925</v>
      </c>
      <c r="G16" s="418"/>
      <c r="H16" s="419"/>
      <c r="I16" s="420"/>
      <c r="J16" s="421"/>
      <c r="K16" s="419"/>
      <c r="L16" s="420"/>
      <c r="M16" s="421"/>
      <c r="N16" s="422"/>
      <c r="O16" s="423"/>
      <c r="P16" s="421"/>
      <c r="Q16" s="422"/>
      <c r="R16" s="423"/>
      <c r="S16" s="424"/>
      <c r="T16" s="422"/>
      <c r="U16" s="423"/>
      <c r="V16" s="424"/>
      <c r="W16" s="422"/>
      <c r="X16" s="423"/>
      <c r="Y16" s="421"/>
      <c r="Z16" s="422"/>
      <c r="AA16" s="423"/>
      <c r="AB16" s="421"/>
      <c r="AC16" s="422"/>
      <c r="AD16" s="423"/>
      <c r="AE16" s="421"/>
      <c r="AF16" s="422"/>
      <c r="AG16" s="423"/>
      <c r="AH16" s="421"/>
      <c r="AI16" s="422"/>
      <c r="AJ16" s="423"/>
      <c r="AK16" s="421"/>
      <c r="AL16" s="425"/>
      <c r="AM16" s="426"/>
      <c r="AN16" s="427"/>
      <c r="AO16" s="425"/>
      <c r="AP16" s="92" t="str">
        <f aca="false">VLOOKUP($F16,УЧАСТНИКИ!$A$2:$L$1106,9,FALSE())</f>
        <v>лично</v>
      </c>
      <c r="AT16" s="430"/>
    </row>
    <row r="17" s="428" customFormat="true" ht="21" hidden="false" customHeight="true" outlineLevel="0" collapsed="false">
      <c r="A17" s="41" t="n">
        <v>6</v>
      </c>
      <c r="B17" s="415" t="str">
        <f aca="false">VLOOKUP($F17,УЧАСТНИКИ!$A$2:$L$1106,3,FALSE())</f>
        <v>Захарчук Дмитрий</v>
      </c>
      <c r="C17" s="416" t="str">
        <f aca="false">VLOOKUP($F17,УЧАСТНИКИ!$A$2:$L$1106,4,FALSE())</f>
        <v>25.04.77</v>
      </c>
      <c r="D17" s="417" t="str">
        <f aca="false">VLOOKUP($F17,УЧАСТНИКИ!$A$2:$L$1106,5,FALSE())</f>
        <v>Москва</v>
      </c>
      <c r="E17" s="301" t="str">
        <f aca="false">VLOOKUP($F17,УЧАСТНИКИ!$A$2:$L$1106,8,FALSE())</f>
        <v>мс</v>
      </c>
      <c r="F17" s="329" t="s">
        <v>882</v>
      </c>
      <c r="G17" s="418"/>
      <c r="H17" s="419"/>
      <c r="I17" s="420"/>
      <c r="J17" s="421"/>
      <c r="K17" s="419"/>
      <c r="L17" s="420"/>
      <c r="M17" s="421"/>
      <c r="N17" s="422"/>
      <c r="O17" s="423"/>
      <c r="P17" s="421"/>
      <c r="Q17" s="422"/>
      <c r="R17" s="423"/>
      <c r="S17" s="424"/>
      <c r="T17" s="422"/>
      <c r="U17" s="423"/>
      <c r="V17" s="424"/>
      <c r="W17" s="422"/>
      <c r="X17" s="423"/>
      <c r="Y17" s="421"/>
      <c r="Z17" s="422"/>
      <c r="AA17" s="423"/>
      <c r="AB17" s="421"/>
      <c r="AC17" s="422"/>
      <c r="AD17" s="423"/>
      <c r="AE17" s="421"/>
      <c r="AF17" s="422"/>
      <c r="AG17" s="423"/>
      <c r="AH17" s="421"/>
      <c r="AI17" s="422"/>
      <c r="AJ17" s="423"/>
      <c r="AK17" s="421"/>
      <c r="AL17" s="425"/>
      <c r="AM17" s="426"/>
      <c r="AN17" s="427"/>
      <c r="AO17" s="425"/>
      <c r="AP17" s="92" t="str">
        <f aca="false">VLOOKUP($F17,УЧАСТНИКИ!$A$2:$L$1106,9,FALSE())</f>
        <v>лично</v>
      </c>
      <c r="AT17" s="430"/>
    </row>
    <row r="18" s="428" customFormat="true" ht="21" hidden="false" customHeight="true" outlineLevel="0" collapsed="false">
      <c r="A18" s="41" t="n">
        <v>7</v>
      </c>
      <c r="B18" s="415" t="str">
        <f aca="false">VLOOKUP($F18,УЧАСТНИКИ!$A$2:$L$1106,3,FALSE())</f>
        <v>Бурлаченко Павел</v>
      </c>
      <c r="C18" s="416" t="str">
        <f aca="false">VLOOKUP($F18,УЧАСТНИКИ!$A$2:$L$1106,4,FALSE())</f>
        <v>07.04.76</v>
      </c>
      <c r="D18" s="417" t="str">
        <f aca="false">VLOOKUP($F18,УЧАСТНИКИ!$A$2:$L$1106,5,FALSE())</f>
        <v>Москва</v>
      </c>
      <c r="E18" s="301" t="str">
        <f aca="false">VLOOKUP($F18,УЧАСТНИКИ!$A$2:$L$1106,8,FALSE())</f>
        <v>мсмк</v>
      </c>
      <c r="F18" s="329" t="s">
        <v>858</v>
      </c>
      <c r="G18" s="418"/>
      <c r="H18" s="419"/>
      <c r="I18" s="420"/>
      <c r="J18" s="421"/>
      <c r="K18" s="419"/>
      <c r="L18" s="420"/>
      <c r="M18" s="421"/>
      <c r="N18" s="422"/>
      <c r="O18" s="423"/>
      <c r="P18" s="421"/>
      <c r="Q18" s="422"/>
      <c r="R18" s="423"/>
      <c r="S18" s="424"/>
      <c r="T18" s="422"/>
      <c r="U18" s="423"/>
      <c r="V18" s="424"/>
      <c r="W18" s="422"/>
      <c r="X18" s="423"/>
      <c r="Y18" s="421"/>
      <c r="Z18" s="422"/>
      <c r="AA18" s="423"/>
      <c r="AB18" s="421"/>
      <c r="AC18" s="422"/>
      <c r="AD18" s="423"/>
      <c r="AE18" s="421"/>
      <c r="AF18" s="422"/>
      <c r="AG18" s="423"/>
      <c r="AH18" s="421"/>
      <c r="AI18" s="422"/>
      <c r="AJ18" s="423"/>
      <c r="AK18" s="421"/>
      <c r="AL18" s="425"/>
      <c r="AM18" s="426"/>
      <c r="AN18" s="427"/>
      <c r="AO18" s="425"/>
      <c r="AP18" s="92" t="str">
        <f aca="false">VLOOKUP($F18,УЧАСТНИКИ!$A$2:$L$1106,9,FALSE())</f>
        <v>лично</v>
      </c>
      <c r="AT18" s="430"/>
    </row>
    <row r="19" s="428" customFormat="true" ht="21" hidden="false" customHeight="true" outlineLevel="0" collapsed="false">
      <c r="A19" s="41" t="n">
        <v>8</v>
      </c>
      <c r="B19" s="415" t="str">
        <f aca="false">VLOOKUP($F19,УЧАСТНИКИ!$A$2:$L$1106,3,FALSE())</f>
        <v>Лысов Ричард</v>
      </c>
      <c r="C19" s="416" t="str">
        <f aca="false">VLOOKUP($F19,УЧАСТНИКИ!$A$2:$L$1106,4,FALSE())</f>
        <v>04.01.91</v>
      </c>
      <c r="D19" s="417" t="str">
        <f aca="false">VLOOKUP($F19,УЧАСТНИКИ!$A$2:$L$1106,5,FALSE())</f>
        <v>Москва</v>
      </c>
      <c r="E19" s="301" t="str">
        <f aca="false">VLOOKUP($F19,УЧАСТНИКИ!$A$2:$L$1106,8,FALSE())</f>
        <v>мс</v>
      </c>
      <c r="F19" s="329" t="s">
        <v>887</v>
      </c>
      <c r="G19" s="418"/>
      <c r="H19" s="419"/>
      <c r="I19" s="420"/>
      <c r="J19" s="421"/>
      <c r="K19" s="419"/>
      <c r="L19" s="420"/>
      <c r="M19" s="421"/>
      <c r="N19" s="422"/>
      <c r="O19" s="423"/>
      <c r="P19" s="421"/>
      <c r="Q19" s="422"/>
      <c r="R19" s="423"/>
      <c r="S19" s="424"/>
      <c r="T19" s="422"/>
      <c r="U19" s="423"/>
      <c r="V19" s="424"/>
      <c r="W19" s="422"/>
      <c r="X19" s="423"/>
      <c r="Y19" s="421"/>
      <c r="Z19" s="422"/>
      <c r="AA19" s="423"/>
      <c r="AB19" s="421"/>
      <c r="AC19" s="422"/>
      <c r="AD19" s="423"/>
      <c r="AE19" s="421"/>
      <c r="AF19" s="422"/>
      <c r="AG19" s="423"/>
      <c r="AH19" s="421"/>
      <c r="AI19" s="422"/>
      <c r="AJ19" s="423"/>
      <c r="AK19" s="421"/>
      <c r="AL19" s="425"/>
      <c r="AM19" s="426"/>
      <c r="AN19" s="427"/>
      <c r="AO19" s="425"/>
      <c r="AP19" s="92" t="str">
        <f aca="false">VLOOKUP($F19,УЧАСТНИКИ!$A$2:$L$1106,9,FALSE())</f>
        <v>лично</v>
      </c>
      <c r="AT19" s="430"/>
    </row>
    <row r="20" s="428" customFormat="true" ht="21" hidden="false" customHeight="true" outlineLevel="0" collapsed="false">
      <c r="A20" s="41" t="n">
        <v>9</v>
      </c>
      <c r="B20" s="415"/>
      <c r="C20" s="416"/>
      <c r="D20" s="417"/>
      <c r="E20" s="301"/>
      <c r="F20" s="329"/>
      <c r="G20" s="418"/>
      <c r="H20" s="419"/>
      <c r="I20" s="420"/>
      <c r="J20" s="421"/>
      <c r="K20" s="419"/>
      <c r="L20" s="420"/>
      <c r="M20" s="421"/>
      <c r="N20" s="422"/>
      <c r="O20" s="423"/>
      <c r="P20" s="421"/>
      <c r="Q20" s="422"/>
      <c r="R20" s="423"/>
      <c r="S20" s="424"/>
      <c r="T20" s="422"/>
      <c r="U20" s="423"/>
      <c r="V20" s="424"/>
      <c r="W20" s="422"/>
      <c r="X20" s="423"/>
      <c r="Y20" s="421"/>
      <c r="Z20" s="422"/>
      <c r="AA20" s="423"/>
      <c r="AB20" s="421"/>
      <c r="AC20" s="422"/>
      <c r="AD20" s="423"/>
      <c r="AE20" s="421"/>
      <c r="AF20" s="422"/>
      <c r="AG20" s="423"/>
      <c r="AH20" s="421"/>
      <c r="AI20" s="422"/>
      <c r="AJ20" s="423"/>
      <c r="AK20" s="421"/>
      <c r="AL20" s="425"/>
      <c r="AM20" s="426"/>
      <c r="AN20" s="427"/>
      <c r="AO20" s="425"/>
      <c r="AP20" s="431"/>
      <c r="AT20" s="430"/>
    </row>
    <row r="21" s="428" customFormat="true" ht="21" hidden="false" customHeight="true" outlineLevel="0" collapsed="false">
      <c r="A21" s="41"/>
      <c r="B21" s="415"/>
      <c r="C21" s="416"/>
      <c r="D21" s="417"/>
      <c r="E21" s="301"/>
      <c r="F21" s="329"/>
      <c r="G21" s="418"/>
      <c r="H21" s="419"/>
      <c r="I21" s="420"/>
      <c r="J21" s="421"/>
      <c r="K21" s="419"/>
      <c r="L21" s="420"/>
      <c r="M21" s="421"/>
      <c r="N21" s="422"/>
      <c r="O21" s="423"/>
      <c r="P21" s="421"/>
      <c r="Q21" s="422"/>
      <c r="R21" s="423"/>
      <c r="S21" s="424"/>
      <c r="T21" s="422"/>
      <c r="U21" s="423"/>
      <c r="V21" s="424"/>
      <c r="W21" s="422"/>
      <c r="X21" s="423"/>
      <c r="Y21" s="421"/>
      <c r="Z21" s="422"/>
      <c r="AA21" s="423"/>
      <c r="AB21" s="421"/>
      <c r="AC21" s="422"/>
      <c r="AD21" s="423"/>
      <c r="AE21" s="421"/>
      <c r="AF21" s="422"/>
      <c r="AG21" s="423"/>
      <c r="AH21" s="421"/>
      <c r="AI21" s="422"/>
      <c r="AJ21" s="423"/>
      <c r="AK21" s="421"/>
      <c r="AL21" s="425"/>
      <c r="AM21" s="426"/>
      <c r="AN21" s="427"/>
      <c r="AO21" s="425"/>
      <c r="AP21" s="431"/>
      <c r="AT21" s="430"/>
    </row>
    <row r="22" s="428" customFormat="true" ht="21" hidden="false" customHeight="true" outlineLevel="0" collapsed="false">
      <c r="A22" s="41"/>
      <c r="B22" s="415"/>
      <c r="C22" s="416"/>
      <c r="D22" s="417"/>
      <c r="E22" s="301"/>
      <c r="F22" s="329"/>
      <c r="G22" s="418"/>
      <c r="H22" s="419"/>
      <c r="I22" s="420"/>
      <c r="J22" s="421"/>
      <c r="K22" s="419"/>
      <c r="L22" s="420"/>
      <c r="M22" s="421"/>
      <c r="N22" s="422"/>
      <c r="O22" s="423"/>
      <c r="P22" s="421"/>
      <c r="Q22" s="422"/>
      <c r="R22" s="423"/>
      <c r="S22" s="424"/>
      <c r="T22" s="422"/>
      <c r="U22" s="423"/>
      <c r="V22" s="424"/>
      <c r="W22" s="422"/>
      <c r="X22" s="423"/>
      <c r="Y22" s="421"/>
      <c r="Z22" s="422"/>
      <c r="AA22" s="423"/>
      <c r="AB22" s="421"/>
      <c r="AC22" s="422"/>
      <c r="AD22" s="423"/>
      <c r="AE22" s="421"/>
      <c r="AF22" s="422"/>
      <c r="AG22" s="423"/>
      <c r="AH22" s="421"/>
      <c r="AI22" s="422"/>
      <c r="AJ22" s="423"/>
      <c r="AK22" s="421"/>
      <c r="AL22" s="425"/>
      <c r="AM22" s="426"/>
      <c r="AN22" s="427"/>
      <c r="AO22" s="425"/>
      <c r="AP22" s="431"/>
      <c r="AT22" s="430"/>
    </row>
    <row r="23" s="428" customFormat="true" ht="15.75" hidden="false" customHeight="true" outlineLevel="0" collapsed="false">
      <c r="A23" s="47"/>
      <c r="B23" s="432"/>
      <c r="C23" s="429"/>
      <c r="D23" s="432"/>
      <c r="E23" s="433"/>
      <c r="F23" s="434"/>
      <c r="G23" s="434"/>
      <c r="H23" s="435"/>
      <c r="I23" s="435"/>
      <c r="J23" s="430"/>
      <c r="K23" s="435"/>
      <c r="L23" s="435"/>
      <c r="M23" s="430"/>
      <c r="N23" s="430"/>
      <c r="O23" s="430"/>
      <c r="P23" s="430"/>
      <c r="Q23" s="430"/>
      <c r="R23" s="430"/>
      <c r="S23" s="430"/>
      <c r="T23" s="430"/>
      <c r="U23" s="430"/>
      <c r="V23" s="430"/>
      <c r="W23" s="430"/>
      <c r="X23" s="430"/>
      <c r="Y23" s="430"/>
      <c r="Z23" s="430"/>
      <c r="AA23" s="430"/>
      <c r="AB23" s="430"/>
      <c r="AC23" s="430"/>
      <c r="AD23" s="430"/>
      <c r="AE23" s="430"/>
      <c r="AF23" s="430"/>
      <c r="AG23" s="430"/>
      <c r="AH23" s="430"/>
      <c r="AI23" s="430"/>
      <c r="AJ23" s="430"/>
      <c r="AK23" s="430"/>
      <c r="AL23" s="430"/>
      <c r="AM23" s="430"/>
      <c r="AN23" s="430"/>
      <c r="AO23" s="430"/>
      <c r="AP23" s="429"/>
      <c r="AT23" s="430"/>
    </row>
    <row r="24" customFormat="false" ht="15.75" hidden="false" customHeight="true" outlineLevel="0" collapsed="false">
      <c r="A24" s="47"/>
      <c r="B24" s="436"/>
      <c r="C24" s="436"/>
      <c r="D24" s="436"/>
      <c r="E24" s="436"/>
      <c r="F24" s="47"/>
      <c r="G24" s="47"/>
      <c r="H24" s="47"/>
      <c r="I24" s="47"/>
      <c r="J24" s="47"/>
      <c r="K24" s="47"/>
      <c r="L24" s="33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437"/>
      <c r="AT24" s="2"/>
    </row>
    <row r="25" customFormat="false" ht="15.75" hidden="false" customHeight="true" outlineLevel="0" collapsed="false">
      <c r="A25" s="47"/>
      <c r="B25" s="87" t="s">
        <v>1364</v>
      </c>
      <c r="C25" s="87"/>
      <c r="D25" s="436"/>
      <c r="E25" s="436"/>
      <c r="F25" s="47"/>
      <c r="G25" s="47"/>
      <c r="H25" s="47"/>
      <c r="I25" s="47"/>
      <c r="J25" s="47"/>
      <c r="K25" s="47"/>
      <c r="L25" s="336"/>
      <c r="M25" s="2"/>
      <c r="N25" s="2"/>
      <c r="O25" s="2"/>
      <c r="P25" s="2"/>
      <c r="Q25" s="2"/>
      <c r="R25" s="2"/>
      <c r="S25" s="2"/>
      <c r="T25" s="2"/>
      <c r="U25" s="48" t="s">
        <v>1330</v>
      </c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438"/>
      <c r="AT25" s="2"/>
    </row>
    <row r="26" customFormat="false" ht="15.75" hidden="false" customHeight="true" outlineLevel="0" collapsed="false">
      <c r="A26" s="47"/>
      <c r="B26" s="48"/>
      <c r="C26" s="48"/>
      <c r="D26" s="336"/>
      <c r="E26" s="336"/>
      <c r="F26" s="47"/>
      <c r="G26" s="47"/>
      <c r="H26" s="47"/>
      <c r="I26" s="47"/>
      <c r="J26" s="47"/>
      <c r="K26" s="47"/>
      <c r="L26" s="336"/>
      <c r="M26" s="2"/>
      <c r="N26" s="2"/>
      <c r="O26" s="2"/>
      <c r="P26" s="2"/>
      <c r="Q26" s="2"/>
      <c r="R26" s="2"/>
      <c r="S26" s="2"/>
      <c r="T26" s="2"/>
      <c r="U26" s="48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438"/>
      <c r="AT26" s="2"/>
    </row>
    <row r="27" customFormat="false" ht="15.75" hidden="false" customHeight="true" outlineLevel="0" collapsed="false">
      <c r="A27" s="47"/>
      <c r="B27" s="48" t="s">
        <v>1182</v>
      </c>
      <c r="C27" s="48"/>
      <c r="D27" s="336"/>
      <c r="E27" s="336"/>
      <c r="F27" s="47"/>
      <c r="G27" s="47"/>
      <c r="H27" s="47"/>
      <c r="I27" s="47"/>
      <c r="J27" s="47"/>
      <c r="K27" s="47"/>
      <c r="L27" s="336"/>
      <c r="U27" s="48" t="s">
        <v>1183</v>
      </c>
      <c r="AT27" s="2"/>
    </row>
    <row r="28" customFormat="false" ht="15.75" hidden="false" customHeight="true" outlineLevel="0" collapsed="false">
      <c r="A28" s="47"/>
      <c r="B28" s="48"/>
      <c r="C28" s="48"/>
      <c r="D28" s="336"/>
      <c r="E28" s="336"/>
      <c r="F28" s="47"/>
      <c r="G28" s="47"/>
      <c r="H28" s="47"/>
      <c r="I28" s="47"/>
      <c r="J28" s="47"/>
      <c r="K28" s="47"/>
      <c r="L28" s="336"/>
    </row>
    <row r="29" customFormat="false" ht="15.75" hidden="false" customHeight="true" outlineLevel="0" collapsed="false">
      <c r="A29" s="47"/>
      <c r="C29" s="48"/>
      <c r="D29" s="336"/>
      <c r="E29" s="336"/>
      <c r="F29" s="47"/>
      <c r="G29" s="47"/>
      <c r="H29" s="47"/>
      <c r="I29" s="47"/>
      <c r="J29" s="47"/>
      <c r="K29" s="47"/>
      <c r="L29" s="336"/>
    </row>
    <row r="30" customFormat="false" ht="15.75" hidden="false" customHeight="true" outlineLevel="0" collapsed="false">
      <c r="A30" s="47"/>
      <c r="C30" s="48"/>
      <c r="D30" s="336"/>
      <c r="E30" s="336"/>
      <c r="F30" s="47"/>
      <c r="G30" s="47"/>
      <c r="H30" s="47"/>
      <c r="I30" s="47"/>
      <c r="J30" s="47"/>
      <c r="K30" s="47"/>
      <c r="L30" s="336"/>
    </row>
    <row r="31" customFormat="false" ht="15.75" hidden="false" customHeight="true" outlineLevel="0" collapsed="false">
      <c r="A31" s="83"/>
      <c r="C31" s="48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5.75" hidden="false" customHeight="true" outlineLevel="0" collapsed="false">
      <c r="A32" s="47"/>
      <c r="B32" s="336"/>
      <c r="C32" s="336"/>
      <c r="D32" s="336"/>
      <c r="E32" s="336"/>
      <c r="F32" s="47"/>
      <c r="G32" s="47"/>
      <c r="H32" s="47"/>
      <c r="I32" s="47"/>
      <c r="J32" s="47"/>
      <c r="K32" s="47"/>
      <c r="L32" s="336"/>
    </row>
    <row r="33" customFormat="false" ht="15.75" hidden="false" customHeight="true" outlineLevel="0" collapsed="false">
      <c r="A33" s="47"/>
      <c r="B33" s="336"/>
      <c r="C33" s="336"/>
      <c r="D33" s="336"/>
      <c r="E33" s="336"/>
      <c r="F33" s="47"/>
      <c r="G33" s="47"/>
      <c r="H33" s="47"/>
      <c r="I33" s="47"/>
      <c r="J33" s="47"/>
      <c r="K33" s="47"/>
      <c r="L33" s="336"/>
    </row>
    <row r="34" customFormat="false" ht="15.75" hidden="false" customHeight="true" outlineLevel="0" collapsed="false">
      <c r="A34" s="47"/>
      <c r="B34" s="336"/>
      <c r="C34" s="336"/>
      <c r="D34" s="336"/>
      <c r="E34" s="336"/>
      <c r="F34" s="47"/>
      <c r="G34" s="47"/>
      <c r="H34" s="47"/>
      <c r="I34" s="47"/>
      <c r="J34" s="47"/>
      <c r="K34" s="47"/>
      <c r="L34" s="336"/>
    </row>
    <row r="35" customFormat="false" ht="15.75" hidden="false" customHeight="true" outlineLevel="0" collapsed="false">
      <c r="A35" s="47"/>
      <c r="B35" s="336"/>
      <c r="C35" s="336"/>
      <c r="D35" s="336"/>
      <c r="E35" s="336"/>
      <c r="F35" s="47"/>
      <c r="G35" s="47"/>
      <c r="H35" s="47"/>
      <c r="I35" s="47"/>
      <c r="J35" s="47"/>
      <c r="K35" s="47"/>
      <c r="L35" s="336"/>
    </row>
    <row r="36" customFormat="false" ht="15.75" hidden="false" customHeight="true" outlineLevel="0" collapsed="false">
      <c r="A36" s="47"/>
      <c r="B36" s="336"/>
      <c r="C36" s="336"/>
      <c r="D36" s="336"/>
      <c r="E36" s="336"/>
      <c r="F36" s="47"/>
      <c r="G36" s="47"/>
      <c r="H36" s="47"/>
      <c r="I36" s="47"/>
      <c r="J36" s="47"/>
      <c r="K36" s="47"/>
      <c r="L36" s="336"/>
    </row>
    <row r="37" customFormat="false" ht="15.75" hidden="false" customHeight="true" outlineLevel="0" collapsed="false">
      <c r="A37" s="47"/>
      <c r="B37" s="336"/>
      <c r="C37" s="336"/>
      <c r="D37" s="336"/>
      <c r="E37" s="336"/>
      <c r="F37" s="47"/>
      <c r="G37" s="47"/>
      <c r="H37" s="47"/>
      <c r="I37" s="47"/>
      <c r="J37" s="47"/>
      <c r="K37" s="47"/>
      <c r="L37" s="336"/>
    </row>
    <row r="38" customFormat="false" ht="15.75" hidden="false" customHeight="true" outlineLevel="0" collapsed="false">
      <c r="A38" s="47"/>
      <c r="B38" s="336"/>
      <c r="C38" s="336"/>
      <c r="D38" s="336"/>
      <c r="E38" s="336"/>
      <c r="F38" s="47"/>
      <c r="G38" s="47"/>
      <c r="H38" s="47"/>
      <c r="I38" s="47"/>
      <c r="J38" s="47"/>
      <c r="K38" s="47"/>
      <c r="L38" s="336"/>
    </row>
    <row r="39" customFormat="false" ht="15" hidden="false" customHeight="true" outlineLevel="0" collapsed="false">
      <c r="A39" s="47"/>
      <c r="B39" s="336"/>
      <c r="C39" s="336"/>
      <c r="D39" s="336"/>
      <c r="E39" s="336"/>
      <c r="F39" s="47"/>
      <c r="G39" s="47"/>
      <c r="H39" s="47"/>
      <c r="I39" s="47"/>
      <c r="J39" s="47"/>
      <c r="K39" s="47"/>
      <c r="L39" s="336"/>
    </row>
    <row r="40" customFormat="false" ht="15" hidden="false" customHeight="true" outlineLevel="0" collapsed="false">
      <c r="A40" s="47"/>
      <c r="B40" s="336"/>
      <c r="C40" s="336"/>
      <c r="D40" s="336"/>
      <c r="E40" s="336"/>
      <c r="F40" s="47"/>
      <c r="G40" s="47"/>
      <c r="H40" s="47"/>
      <c r="I40" s="47"/>
      <c r="J40" s="47"/>
      <c r="K40" s="47"/>
      <c r="L40" s="336"/>
    </row>
    <row r="41" customFormat="false" ht="15.75" hidden="false" customHeight="true" outlineLevel="0" collapsed="false">
      <c r="A41" s="83"/>
      <c r="B41" s="84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customFormat="false" ht="15.75" hidden="false" customHeight="true" outlineLevel="0" collapsed="false">
      <c r="A42" s="47"/>
      <c r="B42" s="336"/>
      <c r="C42" s="336"/>
      <c r="D42" s="336"/>
      <c r="E42" s="336"/>
      <c r="F42" s="47"/>
      <c r="G42" s="47"/>
      <c r="H42" s="47"/>
      <c r="I42" s="47"/>
      <c r="J42" s="47"/>
      <c r="K42" s="47"/>
      <c r="L42" s="336"/>
    </row>
    <row r="43" customFormat="false" ht="15.75" hidden="false" customHeight="true" outlineLevel="0" collapsed="false">
      <c r="A43" s="47"/>
      <c r="B43" s="336"/>
      <c r="C43" s="336"/>
      <c r="D43" s="336"/>
      <c r="E43" s="336"/>
      <c r="F43" s="47"/>
      <c r="G43" s="47"/>
      <c r="H43" s="47"/>
      <c r="I43" s="47"/>
      <c r="J43" s="47"/>
      <c r="K43" s="47"/>
      <c r="L43" s="336"/>
    </row>
    <row r="44" customFormat="false" ht="15.75" hidden="false" customHeight="true" outlineLevel="0" collapsed="false">
      <c r="A44" s="47"/>
      <c r="B44" s="336"/>
      <c r="C44" s="336"/>
      <c r="D44" s="336"/>
      <c r="E44" s="336"/>
      <c r="F44" s="47"/>
      <c r="G44" s="47"/>
      <c r="H44" s="47"/>
      <c r="I44" s="47"/>
      <c r="J44" s="47"/>
      <c r="K44" s="47"/>
      <c r="L44" s="336"/>
    </row>
    <row r="45" customFormat="false" ht="15.75" hidden="false" customHeight="true" outlineLevel="0" collapsed="false">
      <c r="A45" s="47"/>
      <c r="B45" s="336"/>
      <c r="C45" s="336"/>
      <c r="D45" s="336"/>
      <c r="E45" s="336"/>
      <c r="F45" s="47"/>
      <c r="G45" s="47"/>
      <c r="H45" s="47"/>
      <c r="I45" s="47"/>
      <c r="J45" s="47"/>
      <c r="K45" s="47"/>
      <c r="L45" s="336"/>
    </row>
    <row r="46" customFormat="false" ht="15.75" hidden="false" customHeight="true" outlineLevel="0" collapsed="false">
      <c r="A46" s="47"/>
      <c r="B46" s="336"/>
      <c r="C46" s="336"/>
      <c r="D46" s="336"/>
      <c r="E46" s="336"/>
      <c r="F46" s="47"/>
      <c r="G46" s="47"/>
      <c r="H46" s="47"/>
      <c r="I46" s="47"/>
      <c r="J46" s="47"/>
      <c r="K46" s="47"/>
      <c r="L46" s="336"/>
    </row>
    <row r="47" customFormat="false" ht="15.75" hidden="false" customHeight="true" outlineLevel="0" collapsed="false">
      <c r="A47" s="47"/>
      <c r="B47" s="336"/>
      <c r="C47" s="336"/>
      <c r="D47" s="336"/>
      <c r="E47" s="336"/>
      <c r="F47" s="47"/>
      <c r="G47" s="47"/>
      <c r="H47" s="47"/>
      <c r="I47" s="47"/>
      <c r="J47" s="47"/>
      <c r="K47" s="47"/>
      <c r="L47" s="336"/>
    </row>
    <row r="48" customFormat="false" ht="15.75" hidden="false" customHeight="true" outlineLevel="0" collapsed="false">
      <c r="A48" s="47"/>
      <c r="B48" s="336"/>
      <c r="C48" s="336"/>
      <c r="D48" s="336"/>
      <c r="E48" s="336"/>
      <c r="F48" s="47"/>
      <c r="G48" s="47"/>
      <c r="H48" s="47"/>
      <c r="I48" s="47"/>
      <c r="J48" s="47"/>
      <c r="K48" s="47"/>
      <c r="L48" s="336"/>
    </row>
    <row r="49" customFormat="false" ht="15.75" hidden="false" customHeight="true" outlineLevel="0" collapsed="false">
      <c r="A49" s="47"/>
      <c r="B49" s="336"/>
      <c r="C49" s="336"/>
      <c r="D49" s="336"/>
      <c r="E49" s="336"/>
      <c r="F49" s="47"/>
      <c r="G49" s="47"/>
      <c r="H49" s="47"/>
      <c r="I49" s="47"/>
      <c r="J49" s="47"/>
      <c r="K49" s="47"/>
      <c r="L49" s="336"/>
    </row>
    <row r="50" customFormat="false" ht="15.75" hidden="false" customHeight="true" outlineLevel="0" collapsed="false">
      <c r="A50" s="47"/>
      <c r="B50" s="439"/>
      <c r="C50" s="440"/>
      <c r="D50" s="440"/>
      <c r="E50" s="440"/>
      <c r="F50" s="439"/>
      <c r="G50" s="439"/>
      <c r="H50" s="439"/>
      <c r="I50" s="440"/>
      <c r="J50" s="440"/>
      <c r="K50" s="440"/>
      <c r="L50" s="47"/>
    </row>
    <row r="51" customFormat="false" ht="15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5.75" hidden="false" customHeight="true" outlineLevel="0" collapsed="false">
      <c r="A52" s="441"/>
      <c r="B52" s="442"/>
      <c r="C52" s="442"/>
      <c r="D52" s="442"/>
      <c r="E52" s="442"/>
      <c r="F52" s="442"/>
      <c r="G52" s="442"/>
      <c r="H52" s="442"/>
      <c r="I52" s="442"/>
      <c r="J52" s="442"/>
      <c r="K52" s="443"/>
      <c r="L52" s="442"/>
    </row>
    <row r="53" customFormat="false" ht="15.75" hidden="false" customHeight="true" outlineLevel="0" collapsed="false">
      <c r="A53" s="444"/>
      <c r="B53" s="442"/>
      <c r="C53" s="442"/>
      <c r="D53" s="442"/>
      <c r="E53" s="442"/>
      <c r="F53" s="444"/>
      <c r="G53" s="444"/>
      <c r="H53" s="442"/>
      <c r="I53" s="442"/>
      <c r="J53" s="442"/>
      <c r="K53" s="444"/>
      <c r="L53" s="442"/>
    </row>
    <row r="54" customFormat="false" ht="15.75" hidden="false" customHeight="true" outlineLevel="0" collapsed="false">
      <c r="A54" s="445"/>
      <c r="B54" s="445"/>
      <c r="C54" s="445"/>
      <c r="D54" s="445"/>
      <c r="E54" s="445"/>
      <c r="F54" s="445"/>
      <c r="G54" s="445"/>
      <c r="H54" s="446"/>
      <c r="I54" s="447"/>
      <c r="J54" s="448"/>
      <c r="K54" s="445"/>
      <c r="L54" s="445"/>
    </row>
    <row r="55" customFormat="false" ht="15.75" hidden="false" customHeight="true" outlineLevel="0" collapsed="false">
      <c r="A55" s="445"/>
      <c r="B55" s="445"/>
      <c r="C55" s="445"/>
      <c r="D55" s="445"/>
      <c r="E55" s="445"/>
      <c r="F55" s="445"/>
      <c r="G55" s="445"/>
      <c r="H55" s="445"/>
      <c r="I55" s="445"/>
      <c r="J55" s="445"/>
      <c r="K55" s="445"/>
      <c r="L55" s="445"/>
    </row>
    <row r="56" customFormat="false" ht="15.75" hidden="false" customHeight="true" outlineLevel="0" collapsed="false">
      <c r="A56" s="83"/>
      <c r="B56" s="84"/>
      <c r="C56" s="83"/>
      <c r="D56" s="83"/>
      <c r="E56" s="83"/>
      <c r="F56" s="83"/>
      <c r="G56" s="83"/>
      <c r="H56" s="83"/>
      <c r="I56" s="83"/>
      <c r="J56" s="83"/>
      <c r="K56" s="83"/>
      <c r="L56" s="83"/>
    </row>
    <row r="57" customFormat="false" ht="15.75" hidden="false" customHeight="true" outlineLevel="0" collapsed="false">
      <c r="A57" s="47"/>
      <c r="B57" s="336"/>
      <c r="C57" s="336"/>
      <c r="D57" s="336"/>
      <c r="E57" s="336"/>
      <c r="F57" s="47"/>
      <c r="G57" s="47"/>
      <c r="H57" s="47"/>
      <c r="I57" s="47"/>
      <c r="J57" s="47"/>
      <c r="K57" s="47"/>
      <c r="L57" s="336"/>
    </row>
    <row r="58" customFormat="false" ht="15.75" hidden="false" customHeight="true" outlineLevel="0" collapsed="false">
      <c r="A58" s="47"/>
      <c r="B58" s="336"/>
      <c r="C58" s="336"/>
      <c r="D58" s="336"/>
      <c r="E58" s="336"/>
      <c r="F58" s="47"/>
      <c r="G58" s="47"/>
      <c r="H58" s="47"/>
      <c r="I58" s="47"/>
      <c r="J58" s="47"/>
      <c r="K58" s="47"/>
      <c r="L58" s="336"/>
    </row>
    <row r="59" customFormat="false" ht="15.75" hidden="false" customHeight="true" outlineLevel="0" collapsed="false">
      <c r="A59" s="47"/>
      <c r="B59" s="336"/>
      <c r="C59" s="336"/>
      <c r="D59" s="336"/>
      <c r="E59" s="336"/>
      <c r="F59" s="47"/>
      <c r="G59" s="47"/>
      <c r="H59" s="47"/>
      <c r="I59" s="47"/>
      <c r="J59" s="47"/>
      <c r="K59" s="47"/>
      <c r="L59" s="336"/>
    </row>
    <row r="60" customFormat="false" ht="15.75" hidden="false" customHeight="true" outlineLevel="0" collapsed="false">
      <c r="A60" s="47"/>
      <c r="B60" s="336"/>
      <c r="C60" s="336"/>
      <c r="D60" s="336"/>
      <c r="E60" s="336"/>
      <c r="F60" s="47"/>
      <c r="G60" s="47"/>
      <c r="H60" s="47"/>
      <c r="I60" s="47"/>
      <c r="J60" s="47"/>
      <c r="K60" s="47"/>
      <c r="L60" s="336"/>
    </row>
    <row r="61" customFormat="false" ht="15" hidden="false" customHeight="false" outlineLevel="0" collapsed="false">
      <c r="A61" s="47"/>
      <c r="B61" s="336"/>
      <c r="C61" s="336"/>
      <c r="D61" s="336"/>
      <c r="E61" s="336"/>
      <c r="F61" s="47"/>
      <c r="G61" s="47"/>
      <c r="H61" s="47"/>
      <c r="I61" s="47"/>
      <c r="J61" s="47"/>
      <c r="K61" s="47"/>
      <c r="L61" s="336"/>
    </row>
    <row r="62" customFormat="false" ht="15" hidden="false" customHeight="false" outlineLevel="0" collapsed="false">
      <c r="A62" s="47"/>
      <c r="B62" s="336"/>
      <c r="C62" s="336"/>
      <c r="D62" s="336"/>
      <c r="E62" s="336"/>
      <c r="F62" s="47"/>
      <c r="G62" s="47"/>
      <c r="H62" s="47"/>
      <c r="I62" s="47"/>
      <c r="J62" s="47"/>
      <c r="K62" s="47"/>
      <c r="L62" s="336"/>
    </row>
    <row r="63" customFormat="false" ht="15" hidden="false" customHeight="false" outlineLevel="0" collapsed="false">
      <c r="A63" s="47"/>
      <c r="B63" s="336"/>
      <c r="C63" s="336"/>
      <c r="D63" s="336"/>
      <c r="E63" s="336"/>
      <c r="F63" s="47"/>
      <c r="G63" s="47"/>
      <c r="H63" s="47"/>
      <c r="I63" s="47"/>
      <c r="J63" s="47"/>
      <c r="K63" s="47"/>
      <c r="L63" s="336"/>
    </row>
    <row r="64" customFormat="false" ht="15" hidden="false" customHeight="false" outlineLevel="0" collapsed="false">
      <c r="A64" s="47"/>
      <c r="B64" s="336"/>
      <c r="C64" s="336"/>
      <c r="D64" s="336"/>
      <c r="E64" s="336"/>
      <c r="F64" s="47"/>
      <c r="G64" s="47"/>
      <c r="H64" s="47"/>
      <c r="I64" s="47"/>
      <c r="J64" s="47"/>
      <c r="K64" s="47"/>
      <c r="L64" s="336"/>
    </row>
    <row r="65" customFormat="false" ht="15" hidden="false" customHeight="false" outlineLevel="0" collapsed="false">
      <c r="A65" s="47"/>
      <c r="B65" s="336"/>
      <c r="C65" s="336"/>
      <c r="D65" s="336"/>
      <c r="E65" s="336"/>
      <c r="F65" s="47"/>
      <c r="G65" s="47"/>
      <c r="H65" s="47"/>
      <c r="I65" s="47"/>
      <c r="J65" s="47"/>
      <c r="K65" s="47"/>
      <c r="L65" s="336"/>
    </row>
    <row r="66" customFormat="false" ht="12.75" hidden="false" customHeight="false" outlineLevel="0" collapsed="false">
      <c r="A66" s="83"/>
      <c r="B66" s="84"/>
      <c r="C66" s="83"/>
      <c r="D66" s="83"/>
      <c r="E66" s="83"/>
      <c r="F66" s="83"/>
      <c r="G66" s="83"/>
      <c r="H66" s="83"/>
      <c r="I66" s="83"/>
      <c r="J66" s="83"/>
      <c r="K66" s="83"/>
      <c r="L66" s="83"/>
    </row>
    <row r="67" customFormat="false" ht="15" hidden="false" customHeight="false" outlineLevel="0" collapsed="false">
      <c r="A67" s="47"/>
      <c r="B67" s="336"/>
      <c r="C67" s="336"/>
      <c r="D67" s="336"/>
      <c r="E67" s="336"/>
      <c r="F67" s="47"/>
      <c r="G67" s="47"/>
      <c r="H67" s="47"/>
      <c r="I67" s="47"/>
      <c r="J67" s="47"/>
      <c r="K67" s="47"/>
      <c r="L67" s="336"/>
    </row>
    <row r="68" customFormat="false" ht="15" hidden="false" customHeight="false" outlineLevel="0" collapsed="false">
      <c r="A68" s="47"/>
      <c r="B68" s="336"/>
      <c r="C68" s="336"/>
      <c r="D68" s="336"/>
      <c r="E68" s="336"/>
      <c r="F68" s="47"/>
      <c r="G68" s="47"/>
      <c r="H68" s="47"/>
      <c r="I68" s="47"/>
      <c r="J68" s="47"/>
      <c r="K68" s="47"/>
      <c r="L68" s="336"/>
    </row>
    <row r="69" customFormat="false" ht="15" hidden="false" customHeight="false" outlineLevel="0" collapsed="false">
      <c r="A69" s="47"/>
      <c r="B69" s="336"/>
      <c r="C69" s="336"/>
      <c r="D69" s="336"/>
      <c r="E69" s="336"/>
      <c r="F69" s="47"/>
      <c r="G69" s="47"/>
      <c r="H69" s="47"/>
      <c r="I69" s="47"/>
      <c r="J69" s="47"/>
      <c r="K69" s="47"/>
      <c r="L69" s="336"/>
    </row>
    <row r="70" customFormat="false" ht="15" hidden="false" customHeight="false" outlineLevel="0" collapsed="false">
      <c r="A70" s="47"/>
      <c r="B70" s="336"/>
      <c r="C70" s="336"/>
      <c r="D70" s="336"/>
      <c r="E70" s="336"/>
      <c r="F70" s="47"/>
      <c r="G70" s="47"/>
      <c r="H70" s="47"/>
      <c r="I70" s="47"/>
      <c r="J70" s="47"/>
      <c r="K70" s="47"/>
      <c r="L70" s="336"/>
    </row>
    <row r="71" customFormat="false" ht="15" hidden="false" customHeight="false" outlineLevel="0" collapsed="false">
      <c r="A71" s="47"/>
      <c r="B71" s="336"/>
      <c r="C71" s="336"/>
      <c r="D71" s="336"/>
      <c r="E71" s="336"/>
      <c r="F71" s="47"/>
      <c r="G71" s="47"/>
      <c r="H71" s="47"/>
      <c r="I71" s="47"/>
      <c r="J71" s="47"/>
      <c r="K71" s="47"/>
      <c r="L71" s="336"/>
    </row>
    <row r="72" customFormat="false" ht="15" hidden="false" customHeight="false" outlineLevel="0" collapsed="false">
      <c r="A72" s="47"/>
      <c r="B72" s="336"/>
      <c r="C72" s="336"/>
      <c r="D72" s="336"/>
      <c r="E72" s="336"/>
      <c r="F72" s="47"/>
      <c r="G72" s="47"/>
      <c r="H72" s="47"/>
      <c r="I72" s="47"/>
      <c r="J72" s="47"/>
      <c r="K72" s="47"/>
      <c r="L72" s="336"/>
    </row>
    <row r="73" customFormat="false" ht="15" hidden="false" customHeight="false" outlineLevel="0" collapsed="false">
      <c r="A73" s="47"/>
      <c r="B73" s="336"/>
      <c r="C73" s="336"/>
      <c r="D73" s="336"/>
      <c r="E73" s="336"/>
      <c r="F73" s="47"/>
      <c r="G73" s="47"/>
      <c r="H73" s="47"/>
      <c r="I73" s="47"/>
      <c r="J73" s="47"/>
      <c r="K73" s="47"/>
      <c r="L73" s="336"/>
    </row>
    <row r="74" customFormat="false" ht="15" hidden="false" customHeight="false" outlineLevel="0" collapsed="false">
      <c r="A74" s="47"/>
      <c r="B74" s="336"/>
      <c r="C74" s="336"/>
      <c r="D74" s="336"/>
      <c r="E74" s="336"/>
      <c r="F74" s="47"/>
      <c r="G74" s="47"/>
      <c r="H74" s="47"/>
      <c r="I74" s="47"/>
      <c r="J74" s="47"/>
      <c r="K74" s="47"/>
      <c r="L74" s="336"/>
    </row>
    <row r="75" customFormat="false" ht="15" hidden="false" customHeight="false" outlineLevel="0" collapsed="false">
      <c r="A75" s="47"/>
      <c r="B75" s="336"/>
      <c r="C75" s="336"/>
      <c r="D75" s="336"/>
      <c r="E75" s="336"/>
      <c r="F75" s="47"/>
      <c r="G75" s="47"/>
      <c r="H75" s="47"/>
      <c r="I75" s="47"/>
      <c r="J75" s="47"/>
      <c r="K75" s="47"/>
      <c r="L75" s="336"/>
    </row>
    <row r="76" customFormat="false" ht="12.75" hidden="false" customHeight="false" outlineLevel="0" collapsed="false">
      <c r="A76" s="83"/>
      <c r="B76" s="84"/>
      <c r="C76" s="83"/>
      <c r="D76" s="83"/>
      <c r="E76" s="83"/>
      <c r="F76" s="83"/>
      <c r="G76" s="83"/>
      <c r="H76" s="83"/>
      <c r="I76" s="83"/>
      <c r="J76" s="83"/>
      <c r="K76" s="83"/>
      <c r="L76" s="83"/>
    </row>
    <row r="77" customFormat="false" ht="15" hidden="false" customHeight="false" outlineLevel="0" collapsed="false">
      <c r="A77" s="47"/>
      <c r="B77" s="336"/>
      <c r="C77" s="336"/>
      <c r="D77" s="336"/>
      <c r="E77" s="336"/>
      <c r="F77" s="47"/>
      <c r="G77" s="47"/>
      <c r="H77" s="47"/>
      <c r="I77" s="47"/>
      <c r="J77" s="47"/>
      <c r="K77" s="47"/>
      <c r="L77" s="336"/>
    </row>
    <row r="78" customFormat="false" ht="15" hidden="false" customHeight="false" outlineLevel="0" collapsed="false">
      <c r="A78" s="47"/>
      <c r="B78" s="336"/>
      <c r="C78" s="336"/>
      <c r="D78" s="336"/>
      <c r="E78" s="336"/>
      <c r="F78" s="47"/>
      <c r="G78" s="47"/>
      <c r="H78" s="47"/>
      <c r="I78" s="47"/>
      <c r="J78" s="47"/>
      <c r="K78" s="47"/>
      <c r="L78" s="336"/>
    </row>
    <row r="79" customFormat="false" ht="15" hidden="false" customHeight="false" outlineLevel="0" collapsed="false">
      <c r="A79" s="47"/>
      <c r="B79" s="336"/>
      <c r="C79" s="336"/>
      <c r="D79" s="336"/>
      <c r="E79" s="336"/>
      <c r="F79" s="47"/>
      <c r="G79" s="47"/>
      <c r="H79" s="47"/>
      <c r="I79" s="47"/>
      <c r="J79" s="47"/>
      <c r="K79" s="47"/>
      <c r="L79" s="336"/>
    </row>
    <row r="80" customFormat="false" ht="15" hidden="false" customHeight="false" outlineLevel="0" collapsed="false">
      <c r="A80" s="47"/>
      <c r="B80" s="336"/>
      <c r="C80" s="336"/>
      <c r="D80" s="336"/>
      <c r="E80" s="336"/>
      <c r="F80" s="47"/>
      <c r="G80" s="47"/>
      <c r="H80" s="47"/>
      <c r="I80" s="47"/>
      <c r="J80" s="47"/>
      <c r="K80" s="47"/>
      <c r="L80" s="336"/>
    </row>
    <row r="81" customFormat="false" ht="15" hidden="false" customHeight="false" outlineLevel="0" collapsed="false">
      <c r="A81" s="47"/>
      <c r="B81" s="336"/>
      <c r="C81" s="336"/>
      <c r="D81" s="336"/>
      <c r="E81" s="336"/>
      <c r="F81" s="47"/>
      <c r="G81" s="47"/>
      <c r="H81" s="47"/>
      <c r="I81" s="47"/>
      <c r="J81" s="47"/>
      <c r="K81" s="47"/>
      <c r="L81" s="336"/>
    </row>
    <row r="82" customFormat="false" ht="15" hidden="false" customHeight="false" outlineLevel="0" collapsed="false">
      <c r="A82" s="47"/>
      <c r="B82" s="336"/>
      <c r="C82" s="336"/>
      <c r="D82" s="336"/>
      <c r="E82" s="336"/>
      <c r="F82" s="47"/>
      <c r="G82" s="47"/>
      <c r="H82" s="47"/>
      <c r="I82" s="47"/>
      <c r="J82" s="47"/>
      <c r="K82" s="47"/>
      <c r="L82" s="336"/>
    </row>
    <row r="83" customFormat="false" ht="15" hidden="false" customHeight="false" outlineLevel="0" collapsed="false">
      <c r="A83" s="47"/>
      <c r="B83" s="336"/>
      <c r="C83" s="336"/>
      <c r="D83" s="336"/>
      <c r="E83" s="336"/>
      <c r="F83" s="47"/>
      <c r="G83" s="47"/>
      <c r="H83" s="47"/>
      <c r="I83" s="47"/>
      <c r="J83" s="47"/>
      <c r="K83" s="47"/>
      <c r="L83" s="336"/>
    </row>
    <row r="84" customFormat="false" ht="15" hidden="false" customHeight="false" outlineLevel="0" collapsed="false">
      <c r="A84" s="47"/>
      <c r="B84" s="336"/>
      <c r="C84" s="336"/>
      <c r="D84" s="336"/>
      <c r="E84" s="336"/>
      <c r="F84" s="47"/>
      <c r="G84" s="47"/>
      <c r="H84" s="47"/>
      <c r="I84" s="47"/>
      <c r="J84" s="47"/>
      <c r="K84" s="47"/>
      <c r="L84" s="336"/>
    </row>
    <row r="85" customFormat="false" ht="15" hidden="false" customHeight="false" outlineLevel="0" collapsed="false">
      <c r="A85" s="47"/>
      <c r="B85" s="336"/>
      <c r="C85" s="336"/>
      <c r="D85" s="336"/>
      <c r="E85" s="336"/>
      <c r="F85" s="47"/>
      <c r="G85" s="47"/>
      <c r="H85" s="47"/>
      <c r="I85" s="47"/>
      <c r="J85" s="47"/>
      <c r="K85" s="47"/>
      <c r="L85" s="336"/>
    </row>
    <row r="86" customFormat="false" ht="12.75" hidden="false" customHeight="false" outlineLevel="0" collapsed="false">
      <c r="A86" s="83"/>
      <c r="B86" s="84"/>
      <c r="C86" s="83"/>
      <c r="D86" s="83"/>
      <c r="E86" s="83"/>
      <c r="F86" s="83"/>
      <c r="G86" s="83"/>
      <c r="H86" s="83"/>
      <c r="I86" s="83"/>
      <c r="J86" s="83"/>
      <c r="K86" s="83"/>
      <c r="L86" s="83"/>
    </row>
    <row r="87" customFormat="false" ht="15" hidden="false" customHeight="false" outlineLevel="0" collapsed="false">
      <c r="A87" s="47"/>
      <c r="B87" s="336"/>
      <c r="C87" s="336"/>
      <c r="D87" s="336"/>
      <c r="E87" s="336"/>
      <c r="F87" s="47"/>
      <c r="G87" s="47"/>
      <c r="H87" s="47"/>
      <c r="I87" s="47"/>
      <c r="J87" s="47"/>
      <c r="K87" s="47"/>
      <c r="L87" s="336"/>
    </row>
    <row r="88" customFormat="false" ht="15" hidden="false" customHeight="false" outlineLevel="0" collapsed="false">
      <c r="A88" s="47"/>
      <c r="B88" s="336"/>
      <c r="C88" s="336"/>
      <c r="D88" s="336"/>
      <c r="E88" s="336"/>
      <c r="F88" s="47"/>
      <c r="G88" s="47"/>
      <c r="H88" s="47"/>
      <c r="I88" s="47"/>
      <c r="J88" s="47"/>
      <c r="K88" s="47"/>
      <c r="L88" s="336"/>
    </row>
    <row r="89" customFormat="false" ht="15" hidden="false" customHeight="false" outlineLevel="0" collapsed="false">
      <c r="A89" s="47"/>
      <c r="B89" s="336"/>
      <c r="C89" s="336"/>
      <c r="D89" s="336"/>
      <c r="E89" s="336"/>
      <c r="F89" s="47"/>
      <c r="G89" s="47"/>
      <c r="H89" s="47"/>
      <c r="I89" s="47"/>
      <c r="J89" s="47"/>
      <c r="K89" s="47"/>
      <c r="L89" s="336"/>
    </row>
    <row r="90" customFormat="false" ht="15" hidden="false" customHeight="false" outlineLevel="0" collapsed="false">
      <c r="A90" s="47"/>
      <c r="B90" s="336"/>
      <c r="C90" s="336"/>
      <c r="D90" s="336"/>
      <c r="E90" s="336"/>
      <c r="F90" s="47"/>
      <c r="G90" s="47"/>
      <c r="H90" s="47"/>
      <c r="I90" s="47"/>
      <c r="J90" s="47"/>
      <c r="K90" s="47"/>
      <c r="L90" s="336"/>
    </row>
    <row r="91" customFormat="false" ht="15" hidden="false" customHeight="false" outlineLevel="0" collapsed="false">
      <c r="A91" s="47"/>
      <c r="B91" s="336"/>
      <c r="C91" s="336"/>
      <c r="D91" s="336"/>
      <c r="E91" s="336"/>
      <c r="F91" s="47"/>
      <c r="G91" s="47"/>
      <c r="H91" s="47"/>
      <c r="I91" s="47"/>
      <c r="J91" s="47"/>
      <c r="K91" s="47"/>
      <c r="L91" s="336"/>
    </row>
    <row r="92" customFormat="false" ht="15" hidden="false" customHeight="false" outlineLevel="0" collapsed="false">
      <c r="A92" s="47"/>
      <c r="B92" s="336"/>
      <c r="C92" s="336"/>
      <c r="D92" s="336"/>
      <c r="E92" s="336"/>
      <c r="F92" s="47"/>
      <c r="G92" s="47"/>
      <c r="H92" s="47"/>
      <c r="I92" s="47"/>
      <c r="J92" s="47"/>
      <c r="K92" s="47"/>
      <c r="L92" s="336"/>
    </row>
    <row r="93" customFormat="false" ht="15" hidden="false" customHeight="false" outlineLevel="0" collapsed="false">
      <c r="A93" s="47"/>
      <c r="B93" s="336"/>
      <c r="C93" s="336"/>
      <c r="D93" s="336"/>
      <c r="E93" s="336"/>
      <c r="F93" s="47"/>
      <c r="G93" s="47"/>
      <c r="H93" s="47"/>
      <c r="I93" s="47"/>
      <c r="J93" s="47"/>
      <c r="K93" s="47"/>
      <c r="L93" s="336"/>
    </row>
    <row r="94" customFormat="false" ht="15" hidden="false" customHeight="false" outlineLevel="0" collapsed="false">
      <c r="A94" s="47"/>
      <c r="B94" s="336"/>
      <c r="C94" s="336"/>
      <c r="D94" s="336"/>
      <c r="E94" s="336"/>
      <c r="F94" s="47"/>
      <c r="G94" s="47"/>
      <c r="H94" s="47"/>
      <c r="I94" s="47"/>
      <c r="J94" s="47"/>
      <c r="K94" s="47"/>
      <c r="L94" s="336"/>
    </row>
    <row r="95" customFormat="false" ht="12.75" hidden="false" customHeight="false" outlineLevel="0" collapsed="false">
      <c r="A95" s="47"/>
      <c r="B95" s="439"/>
      <c r="C95" s="440"/>
      <c r="D95" s="440"/>
      <c r="E95" s="440"/>
      <c r="F95" s="439"/>
      <c r="G95" s="439"/>
      <c r="H95" s="439"/>
      <c r="I95" s="440"/>
      <c r="J95" s="440"/>
      <c r="K95" s="440"/>
      <c r="L95" s="47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</row>
    <row r="166" customFormat="false" ht="12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</row>
    <row r="167" customFormat="false" ht="12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</row>
    <row r="168" customFormat="false" ht="12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</row>
    <row r="169" customFormat="false" ht="12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</row>
    <row r="170" customFormat="false" ht="12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</row>
    <row r="171" customFormat="false" ht="12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</row>
    <row r="172" customFormat="false" ht="12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</row>
    <row r="173" customFormat="false" ht="12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</row>
    <row r="174" customFormat="false" ht="12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</row>
    <row r="175" customFormat="false" ht="12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</row>
    <row r="176" customFormat="false" ht="12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</row>
    <row r="177" customFormat="false" ht="12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</row>
    <row r="178" customFormat="false" ht="12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</row>
    <row r="179" customFormat="fals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</row>
    <row r="180" customFormat="false" ht="12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</row>
    <row r="181" customFormat="false" ht="12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</row>
    <row r="182" customFormat="false" ht="12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</row>
    <row r="183" customFormat="false" ht="12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</row>
    <row r="184" customFormat="false" ht="12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</row>
    <row r="185" customFormat="false" ht="12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</row>
    <row r="186" customFormat="false" ht="12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</row>
    <row r="187" customFormat="false" ht="12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</row>
    <row r="188" customFormat="false" ht="12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</row>
    <row r="189" customFormat="false" ht="12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</row>
    <row r="190" customFormat="false" ht="12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</row>
    <row r="191" customFormat="false" ht="12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</row>
    <row r="192" customFormat="false" ht="12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</row>
    <row r="193" customFormat="false" ht="12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</row>
    <row r="194" customFormat="false" ht="12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</row>
    <row r="195" customFormat="false" ht="12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</row>
    <row r="196" customFormat="false" ht="12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</row>
    <row r="197" customFormat="false" ht="12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</row>
    <row r="198" customFormat="false" ht="12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</row>
    <row r="199" customFormat="false" ht="12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</row>
    <row r="200" customFormat="false" ht="12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</row>
    <row r="201" customFormat="false" ht="12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</row>
    <row r="202" customFormat="false" ht="12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</row>
    <row r="203" customFormat="false" ht="12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2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2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2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2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2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2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2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2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2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2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2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2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2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2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</row>
    <row r="218" customFormat="false" ht="12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</row>
    <row r="219" customFormat="fals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</row>
    <row r="220" customFormat="false" ht="12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</row>
    <row r="221" customFormat="false" ht="12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</row>
    <row r="222" customFormat="false" ht="12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</row>
    <row r="223" customFormat="false" ht="12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</row>
    <row r="224" customFormat="false" ht="12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</row>
    <row r="225" customFormat="false" ht="12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</row>
    <row r="226" customFormat="false" ht="12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</row>
    <row r="227" customFormat="false" ht="12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</row>
    <row r="228" customFormat="false" ht="12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</row>
    <row r="229" customFormat="false" ht="12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</row>
    <row r="230" customFormat="false" ht="12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</row>
    <row r="231" customFormat="false" ht="12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</row>
    <row r="232" customFormat="false" ht="12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</row>
    <row r="233" customFormat="false" ht="12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</row>
    <row r="234" customFormat="false" ht="12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</row>
    <row r="235" customFormat="false" ht="12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</row>
    <row r="236" customFormat="false" ht="12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</row>
    <row r="237" customFormat="false" ht="12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</row>
    <row r="238" customFormat="false" ht="12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</row>
    <row r="239" customFormat="false" ht="12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</row>
    <row r="240" customFormat="false" ht="12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</row>
    <row r="241" customFormat="false" ht="12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</row>
    <row r="242" customFormat="false" ht="12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</row>
    <row r="243" customFormat="false" ht="12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</row>
    <row r="244" customFormat="false" ht="12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</row>
    <row r="245" customFormat="false" ht="12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</row>
    <row r="246" customFormat="false" ht="12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</row>
    <row r="247" customFormat="false" ht="12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</row>
    <row r="248" customFormat="false" ht="12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</row>
    <row r="249" customFormat="false" ht="12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</row>
    <row r="250" customFormat="false" ht="12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</row>
    <row r="251" customFormat="false" ht="12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</row>
    <row r="252" customFormat="false" ht="12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</row>
    <row r="253" customFormat="false" ht="12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</row>
    <row r="254" customFormat="false" ht="12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</row>
    <row r="255" customFormat="false" ht="12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</row>
    <row r="256" customFormat="false" ht="12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</row>
    <row r="257" customFormat="false" ht="12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</row>
    <row r="258" customFormat="false" ht="12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</row>
    <row r="259" customFormat="false" ht="12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</row>
    <row r="260" customFormat="false" ht="12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</row>
    <row r="261" customFormat="false" ht="12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</row>
    <row r="262" customFormat="false" ht="12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</row>
    <row r="263" customFormat="false" ht="12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</row>
    <row r="264" customFormat="false" ht="12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</row>
    <row r="265" customFormat="false" ht="12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</row>
    <row r="266" customFormat="false" ht="12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</row>
    <row r="267" customFormat="false" ht="12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</row>
    <row r="268" customFormat="false" ht="12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</row>
    <row r="269" customFormat="false" ht="12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</row>
    <row r="270" customFormat="false" ht="12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</row>
    <row r="271" customFormat="false" ht="12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</row>
    <row r="272" customFormat="false" ht="12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</row>
    <row r="273" customFormat="false" ht="12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</row>
    <row r="274" customFormat="false" ht="12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</row>
    <row r="275" customFormat="false" ht="12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</row>
    <row r="276" customFormat="false" ht="12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</row>
    <row r="277" customFormat="false" ht="12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</row>
    <row r="278" customFormat="false" ht="12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</row>
    <row r="279" customFormat="false" ht="12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</row>
    <row r="280" customFormat="false" ht="12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</row>
    <row r="281" customFormat="false" ht="12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</row>
    <row r="282" customFormat="false" ht="12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</row>
    <row r="283" customFormat="false" ht="12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</row>
    <row r="284" customFormat="false" ht="12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</row>
    <row r="285" customFormat="false" ht="12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</row>
    <row r="286" customFormat="false" ht="12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</row>
    <row r="287" customFormat="false" ht="12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</row>
    <row r="288" customFormat="false" ht="12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</row>
    <row r="289" customFormat="false" ht="12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</row>
    <row r="290" customFormat="false" ht="12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</row>
    <row r="291" customFormat="false" ht="12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</row>
    <row r="292" customFormat="false" ht="12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</row>
    <row r="293" customFormat="false" ht="12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</row>
    <row r="294" customFormat="false" ht="12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</row>
    <row r="295" customFormat="false" ht="12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</row>
    <row r="296" customFormat="false" ht="12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</row>
    <row r="297" customFormat="false" ht="12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</row>
    <row r="298" customFormat="false" ht="12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</row>
    <row r="299" customFormat="false" ht="12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</row>
    <row r="300" customFormat="false" ht="12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</row>
    <row r="301" customFormat="false" ht="12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</row>
    <row r="302" customFormat="false" ht="12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</row>
    <row r="303" customFormat="false" ht="12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</row>
    <row r="304" customFormat="false" ht="12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</row>
    <row r="305" customFormat="false" ht="12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</row>
    <row r="306" customFormat="false" ht="12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</row>
    <row r="307" customFormat="false" ht="12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</row>
    <row r="308" customFormat="false" ht="12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</row>
    <row r="309" customFormat="false" ht="12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</row>
    <row r="310" customFormat="false" ht="12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</row>
    <row r="311" customFormat="false" ht="12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</row>
    <row r="312" customFormat="false" ht="12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</row>
    <row r="313" customFormat="false" ht="12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</row>
    <row r="314" customFormat="false" ht="12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</row>
    <row r="315" customFormat="false" ht="12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</row>
    <row r="316" customFormat="false" ht="12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</row>
    <row r="317" customFormat="false" ht="12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</row>
    <row r="318" customFormat="false" ht="12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</row>
    <row r="319" customFormat="false" ht="12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</row>
    <row r="320" customFormat="false" ht="12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</row>
    <row r="321" customFormat="false" ht="12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</row>
    <row r="322" customFormat="false" ht="12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</row>
    <row r="323" customFormat="false" ht="12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</row>
    <row r="324" customFormat="false" ht="12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</row>
    <row r="325" customFormat="false" ht="12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</row>
    <row r="326" customFormat="false" ht="12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</row>
    <row r="327" customFormat="false" ht="12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</row>
    <row r="328" customFormat="false" ht="12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</row>
    <row r="329" customFormat="false" ht="12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</row>
    <row r="330" customFormat="false" ht="12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</row>
    <row r="331" customFormat="false" ht="12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</row>
    <row r="332" customFormat="false" ht="12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</row>
    <row r="333" customFormat="false" ht="12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</row>
    <row r="334" customFormat="false" ht="12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</row>
    <row r="335" customFormat="false" ht="12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</row>
    <row r="336" customFormat="false" ht="12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</row>
    <row r="337" customFormat="false" ht="12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</row>
    <row r="338" customFormat="false" ht="12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</row>
    <row r="339" customFormat="false" ht="12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</row>
    <row r="340" customFormat="false" ht="12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</row>
    <row r="341" customFormat="false" ht="12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</row>
    <row r="342" customFormat="false" ht="12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</row>
    <row r="343" customFormat="false" ht="12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</row>
    <row r="344" customFormat="false" ht="12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</row>
    <row r="345" customFormat="false" ht="12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</row>
    <row r="346" customFormat="false" ht="12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</row>
    <row r="347" customFormat="false" ht="12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</row>
    <row r="348" customFormat="false" ht="12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</row>
    <row r="349" customFormat="false" ht="12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</row>
    <row r="350" customFormat="false" ht="12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</row>
    <row r="351" customFormat="false" ht="12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</row>
    <row r="352" customFormat="false" ht="12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</row>
    <row r="354" customFormat="false" ht="12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</row>
    <row r="355" customFormat="false" ht="12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</row>
    <row r="356" customFormat="false" ht="12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</row>
    <row r="357" customFormat="false" ht="12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</row>
    <row r="358" customFormat="false" ht="12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</row>
    <row r="359" customFormat="false" ht="12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</row>
    <row r="360" customFormat="false" ht="12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</row>
    <row r="361" customFormat="false" ht="12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</row>
    <row r="362" customFormat="false" ht="12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</row>
    <row r="363" customFormat="false" ht="12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</row>
    <row r="364" customFormat="false" ht="12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</row>
    <row r="365" customFormat="false" ht="12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</row>
    <row r="366" customFormat="false" ht="12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</row>
    <row r="367" customFormat="false" ht="12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</row>
    <row r="368" customFormat="false" ht="12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</row>
    <row r="369" customFormat="false" ht="12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</row>
    <row r="370" customFormat="false" ht="12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</row>
    <row r="371" customFormat="false" ht="12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</row>
    <row r="372" customFormat="false" ht="12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</row>
    <row r="373" customFormat="false" ht="12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</row>
    <row r="374" customFormat="false" ht="12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</row>
    <row r="375" customFormat="false" ht="12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</row>
    <row r="376" customFormat="false" ht="12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</row>
    <row r="377" customFormat="false" ht="12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</row>
    <row r="378" customFormat="false" ht="12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</row>
    <row r="379" customFormat="false" ht="12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</row>
    <row r="380" customFormat="false" ht="12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</row>
    <row r="381" customFormat="false" ht="12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</row>
    <row r="382" customFormat="false" ht="12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</row>
    <row r="383" customFormat="false" ht="12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</row>
    <row r="384" customFormat="false" ht="12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</row>
    <row r="385" customFormat="false" ht="12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</row>
    <row r="386" customFormat="false" ht="12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</row>
    <row r="387" customFormat="false" ht="12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</row>
    <row r="388" customFormat="false" ht="12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</row>
    <row r="389" customFormat="false" ht="12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</row>
    <row r="390" customFormat="false" ht="12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</row>
    <row r="391" customFormat="false" ht="12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</row>
    <row r="392" customFormat="false" ht="12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</row>
    <row r="393" customFormat="false" ht="12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</row>
    <row r="394" customFormat="false" ht="12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</row>
    <row r="395" customFormat="false" ht="12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</row>
    <row r="396" customFormat="false" ht="12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</row>
    <row r="397" customFormat="false" ht="12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</row>
    <row r="398" customFormat="false" ht="12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</row>
    <row r="399" customFormat="false" ht="12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</row>
    <row r="400" customFormat="false" ht="12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</row>
    <row r="401" customFormat="false" ht="12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</row>
    <row r="402" customFormat="false" ht="12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</row>
    <row r="403" customFormat="false" ht="12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</row>
    <row r="404" customFormat="false" ht="12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</row>
    <row r="405" customFormat="false" ht="12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</row>
    <row r="406" customFormat="false" ht="12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</row>
    <row r="407" customFormat="false" ht="12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</row>
    <row r="408" customFormat="false" ht="12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</row>
    <row r="409" customFormat="false" ht="12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</row>
    <row r="410" customFormat="false" ht="12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</row>
    <row r="411" customFormat="false" ht="12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</row>
    <row r="412" customFormat="false" ht="12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</row>
    <row r="413" customFormat="false" ht="12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</row>
    <row r="414" customFormat="false" ht="12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</row>
    <row r="415" customFormat="false" ht="12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</row>
    <row r="416" customFormat="false" ht="12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</row>
    <row r="417" customFormat="false" ht="12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</row>
    <row r="418" customFormat="false" ht="12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</row>
    <row r="419" customFormat="false" ht="12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</row>
    <row r="420" customFormat="false" ht="12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</row>
    <row r="421" customFormat="false" ht="12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</row>
    <row r="422" customFormat="false" ht="12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</row>
    <row r="423" customFormat="false" ht="12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</row>
    <row r="424" customFormat="false" ht="12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</row>
    <row r="425" customFormat="false" ht="12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</row>
    <row r="426" customFormat="false" ht="12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</row>
    <row r="427" customFormat="false" ht="12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</row>
    <row r="428" customFormat="false" ht="12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</row>
    <row r="429" customFormat="false" ht="12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</row>
    <row r="430" customFormat="false" ht="12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</row>
    <row r="431" customFormat="false" ht="12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</row>
    <row r="432" customFormat="false" ht="12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</row>
    <row r="433" customFormat="false" ht="12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</row>
    <row r="434" customFormat="false" ht="12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</row>
    <row r="435" customFormat="false" ht="12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</row>
    <row r="436" customFormat="false" ht="12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</row>
    <row r="437" customFormat="false" ht="12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</row>
    <row r="438" customFormat="false" ht="12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</row>
    <row r="439" customFormat="false" ht="12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</row>
    <row r="440" customFormat="false" ht="12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</row>
    <row r="441" customFormat="false" ht="12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</row>
    <row r="442" customFormat="false" ht="12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I442" s="83"/>
      <c r="J442" s="83"/>
      <c r="K442" s="83"/>
      <c r="L442" s="83"/>
    </row>
    <row r="443" customFormat="false" ht="12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83"/>
      <c r="J443" s="83"/>
      <c r="K443" s="83"/>
      <c r="L443" s="83"/>
    </row>
    <row r="444" customFormat="false" ht="12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83"/>
      <c r="J444" s="83"/>
      <c r="K444" s="83"/>
      <c r="L444" s="83"/>
    </row>
    <row r="445" customFormat="false" ht="12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83"/>
      <c r="J445" s="83"/>
      <c r="K445" s="83"/>
      <c r="L445" s="83"/>
    </row>
    <row r="446" customFormat="false" ht="12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83"/>
      <c r="J446" s="83"/>
      <c r="K446" s="83"/>
      <c r="L446" s="83"/>
    </row>
    <row r="447" customFormat="false" ht="12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83"/>
      <c r="J447" s="83"/>
      <c r="K447" s="83"/>
      <c r="L447" s="83"/>
    </row>
    <row r="448" customFormat="false" ht="12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83"/>
      <c r="J448" s="83"/>
      <c r="K448" s="83"/>
      <c r="L448" s="83"/>
    </row>
    <row r="449" customFormat="false" ht="12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</row>
    <row r="450" customFormat="false" ht="12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</row>
    <row r="451" customFormat="false" ht="12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</row>
    <row r="452" customFormat="false" ht="12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</row>
    <row r="453" customFormat="false" ht="12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83"/>
      <c r="J453" s="83"/>
      <c r="K453" s="83"/>
      <c r="L453" s="83"/>
    </row>
    <row r="454" customFormat="false" ht="12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83"/>
      <c r="J454" s="83"/>
      <c r="K454" s="83"/>
      <c r="L454" s="83"/>
    </row>
    <row r="455" customFormat="false" ht="12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83"/>
      <c r="J455" s="83"/>
      <c r="K455" s="83"/>
      <c r="L455" s="83"/>
    </row>
    <row r="456" customFormat="false" ht="12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83"/>
      <c r="J456" s="83"/>
      <c r="K456" s="83"/>
      <c r="L456" s="83"/>
    </row>
    <row r="457" customFormat="false" ht="12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83"/>
      <c r="J457" s="83"/>
      <c r="K457" s="83"/>
      <c r="L457" s="83"/>
    </row>
    <row r="458" customFormat="false" ht="12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83"/>
      <c r="J458" s="83"/>
      <c r="K458" s="83"/>
      <c r="L458" s="8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I459" s="83"/>
      <c r="J459" s="83"/>
      <c r="K459" s="83"/>
      <c r="L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I460" s="83"/>
      <c r="J460" s="83"/>
      <c r="K460" s="83"/>
      <c r="L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I461" s="83"/>
      <c r="J461" s="83"/>
      <c r="K461" s="83"/>
      <c r="L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I463" s="83"/>
      <c r="J463" s="83"/>
      <c r="K463" s="83"/>
      <c r="L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I465" s="83"/>
      <c r="J465" s="83"/>
      <c r="K465" s="83"/>
      <c r="L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I466" s="83"/>
      <c r="J466" s="83"/>
      <c r="K466" s="83"/>
      <c r="L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I467" s="83"/>
      <c r="J467" s="83"/>
      <c r="K467" s="83"/>
      <c r="L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I479" s="83"/>
      <c r="J479" s="83"/>
      <c r="K479" s="83"/>
      <c r="L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I480" s="83"/>
      <c r="J480" s="83"/>
      <c r="K480" s="83"/>
      <c r="L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I483" s="83"/>
      <c r="J483" s="83"/>
      <c r="K483" s="83"/>
      <c r="L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I484" s="83"/>
      <c r="J484" s="83"/>
      <c r="K484" s="83"/>
      <c r="L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I485" s="83"/>
      <c r="J485" s="83"/>
      <c r="K485" s="83"/>
      <c r="L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I486" s="83"/>
      <c r="J486" s="83"/>
      <c r="K486" s="83"/>
      <c r="L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I487" s="83"/>
      <c r="J487" s="83"/>
      <c r="K487" s="83"/>
      <c r="L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I488" s="83"/>
      <c r="J488" s="83"/>
      <c r="K488" s="83"/>
      <c r="L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I489" s="83"/>
      <c r="J489" s="83"/>
      <c r="K489" s="83"/>
      <c r="L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I490" s="83"/>
      <c r="J490" s="83"/>
      <c r="K490" s="83"/>
      <c r="L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I491" s="83"/>
      <c r="J491" s="83"/>
      <c r="K491" s="83"/>
      <c r="L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I492" s="83"/>
      <c r="J492" s="83"/>
      <c r="K492" s="83"/>
      <c r="L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I493" s="83"/>
      <c r="J493" s="83"/>
      <c r="K493" s="83"/>
      <c r="L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I494" s="83"/>
      <c r="J494" s="83"/>
      <c r="K494" s="83"/>
      <c r="L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I495" s="83"/>
      <c r="J495" s="83"/>
      <c r="K495" s="83"/>
      <c r="L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I496" s="83"/>
      <c r="J496" s="83"/>
      <c r="K496" s="83"/>
      <c r="L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I497" s="83"/>
      <c r="J497" s="83"/>
      <c r="K497" s="83"/>
      <c r="L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I498" s="83"/>
      <c r="J498" s="83"/>
      <c r="K498" s="83"/>
      <c r="L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I499" s="83"/>
      <c r="J499" s="83"/>
      <c r="K499" s="83"/>
      <c r="L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I500" s="83"/>
      <c r="J500" s="83"/>
      <c r="K500" s="83"/>
      <c r="L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I501" s="83"/>
      <c r="J501" s="83"/>
      <c r="K501" s="83"/>
      <c r="L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I502" s="83"/>
      <c r="J502" s="83"/>
      <c r="K502" s="83"/>
      <c r="L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I503" s="83"/>
      <c r="J503" s="83"/>
      <c r="K503" s="83"/>
      <c r="L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I504" s="83"/>
      <c r="J504" s="83"/>
      <c r="K504" s="83"/>
      <c r="L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I505" s="83"/>
      <c r="J505" s="83"/>
      <c r="K505" s="83"/>
      <c r="L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I506" s="83"/>
      <c r="J506" s="83"/>
      <c r="K506" s="83"/>
      <c r="L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I507" s="83"/>
      <c r="J507" s="83"/>
      <c r="K507" s="83"/>
      <c r="L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I508" s="83"/>
      <c r="J508" s="83"/>
      <c r="K508" s="83"/>
      <c r="L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I509" s="83"/>
      <c r="J509" s="83"/>
      <c r="K509" s="83"/>
      <c r="L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I510" s="83"/>
      <c r="J510" s="83"/>
      <c r="K510" s="83"/>
      <c r="L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I511" s="83"/>
      <c r="J511" s="83"/>
      <c r="K511" s="83"/>
      <c r="L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I512" s="83"/>
      <c r="J512" s="83"/>
      <c r="K512" s="83"/>
      <c r="L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I513" s="83"/>
      <c r="J513" s="83"/>
      <c r="K513" s="83"/>
      <c r="L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I514" s="83"/>
      <c r="J514" s="83"/>
      <c r="K514" s="83"/>
      <c r="L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I515" s="83"/>
      <c r="J515" s="83"/>
      <c r="K515" s="83"/>
      <c r="L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I516" s="83"/>
      <c r="J516" s="83"/>
      <c r="K516" s="83"/>
      <c r="L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I517" s="83"/>
      <c r="J517" s="83"/>
      <c r="K517" s="83"/>
      <c r="L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I518" s="83"/>
      <c r="J518" s="83"/>
      <c r="K518" s="83"/>
      <c r="L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I519" s="83"/>
      <c r="J519" s="83"/>
      <c r="K519" s="83"/>
      <c r="L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I521" s="83"/>
      <c r="J521" s="83"/>
      <c r="K521" s="83"/>
      <c r="L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I522" s="83"/>
      <c r="J522" s="83"/>
      <c r="K522" s="83"/>
      <c r="L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I523" s="83"/>
      <c r="J523" s="83"/>
      <c r="K523" s="83"/>
      <c r="L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I524" s="83"/>
      <c r="J524" s="83"/>
      <c r="K524" s="83"/>
      <c r="L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I525" s="83"/>
      <c r="J525" s="83"/>
      <c r="K525" s="83"/>
      <c r="L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I526" s="83"/>
      <c r="J526" s="83"/>
      <c r="K526" s="83"/>
      <c r="L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I527" s="83"/>
      <c r="J527" s="83"/>
      <c r="K527" s="83"/>
      <c r="L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I528" s="83"/>
      <c r="J528" s="83"/>
      <c r="K528" s="83"/>
      <c r="L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I529" s="83"/>
      <c r="J529" s="83"/>
      <c r="K529" s="83"/>
      <c r="L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I530" s="83"/>
      <c r="J530" s="83"/>
      <c r="K530" s="83"/>
      <c r="L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I531" s="83"/>
      <c r="J531" s="83"/>
      <c r="K531" s="83"/>
      <c r="L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I532" s="83"/>
      <c r="J532" s="83"/>
      <c r="K532" s="83"/>
      <c r="L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I533" s="83"/>
      <c r="J533" s="83"/>
      <c r="K533" s="83"/>
      <c r="L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I534" s="83"/>
      <c r="J534" s="83"/>
      <c r="K534" s="83"/>
      <c r="L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I540" s="83"/>
      <c r="J540" s="83"/>
      <c r="K540" s="83"/>
      <c r="L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I541" s="83"/>
      <c r="J541" s="83"/>
      <c r="K541" s="83"/>
      <c r="L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I542" s="83"/>
      <c r="J542" s="83"/>
      <c r="K542" s="83"/>
      <c r="L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I543" s="83"/>
      <c r="J543" s="83"/>
      <c r="K543" s="83"/>
      <c r="L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I544" s="83"/>
      <c r="J544" s="83"/>
      <c r="K544" s="83"/>
      <c r="L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I545" s="83"/>
      <c r="J545" s="83"/>
      <c r="K545" s="83"/>
      <c r="L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I546" s="83"/>
      <c r="J546" s="83"/>
      <c r="K546" s="83"/>
      <c r="L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I547" s="83"/>
      <c r="J547" s="83"/>
      <c r="K547" s="83"/>
      <c r="L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I548" s="83"/>
      <c r="J548" s="83"/>
      <c r="K548" s="83"/>
      <c r="L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I549" s="83"/>
      <c r="J549" s="83"/>
      <c r="K549" s="83"/>
      <c r="L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I550" s="83"/>
      <c r="J550" s="83"/>
      <c r="K550" s="83"/>
      <c r="L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I551" s="83"/>
      <c r="J551" s="83"/>
      <c r="K551" s="83"/>
      <c r="L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I552" s="83"/>
      <c r="J552" s="83"/>
      <c r="K552" s="83"/>
      <c r="L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I553" s="83"/>
      <c r="J553" s="83"/>
      <c r="K553" s="83"/>
      <c r="L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I554" s="83"/>
      <c r="J554" s="83"/>
      <c r="K554" s="83"/>
      <c r="L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I555" s="83"/>
      <c r="J555" s="83"/>
      <c r="K555" s="83"/>
      <c r="L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I556" s="83"/>
      <c r="J556" s="83"/>
      <c r="K556" s="83"/>
      <c r="L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I557" s="83"/>
      <c r="J557" s="83"/>
      <c r="K557" s="83"/>
      <c r="L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I558" s="83"/>
      <c r="J558" s="83"/>
      <c r="K558" s="83"/>
      <c r="L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I559" s="83"/>
      <c r="J559" s="83"/>
      <c r="K559" s="83"/>
      <c r="L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I560" s="83"/>
      <c r="J560" s="83"/>
      <c r="K560" s="83"/>
      <c r="L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I561" s="83"/>
      <c r="J561" s="83"/>
      <c r="K561" s="83"/>
      <c r="L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I562" s="83"/>
      <c r="J562" s="83"/>
      <c r="K562" s="83"/>
      <c r="L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I563" s="83"/>
      <c r="J563" s="83"/>
      <c r="K563" s="83"/>
      <c r="L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I564" s="83"/>
      <c r="J564" s="83"/>
      <c r="K564" s="83"/>
      <c r="L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I565" s="83"/>
      <c r="J565" s="83"/>
      <c r="K565" s="83"/>
      <c r="L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I566" s="83"/>
      <c r="J566" s="83"/>
      <c r="K566" s="83"/>
      <c r="L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I567" s="83"/>
      <c r="J567" s="83"/>
      <c r="K567" s="83"/>
      <c r="L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I568" s="83"/>
      <c r="J568" s="83"/>
      <c r="K568" s="83"/>
      <c r="L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I569" s="83"/>
      <c r="J569" s="83"/>
      <c r="K569" s="83"/>
      <c r="L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I570" s="83"/>
      <c r="J570" s="83"/>
      <c r="K570" s="83"/>
      <c r="L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I571" s="83"/>
      <c r="J571" s="83"/>
      <c r="K571" s="83"/>
      <c r="L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I572" s="83"/>
      <c r="J572" s="83"/>
      <c r="K572" s="83"/>
      <c r="L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I573" s="83"/>
      <c r="J573" s="83"/>
      <c r="K573" s="83"/>
      <c r="L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I574" s="83"/>
      <c r="J574" s="83"/>
      <c r="K574" s="83"/>
      <c r="L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I575" s="83"/>
      <c r="J575" s="83"/>
      <c r="K575" s="83"/>
      <c r="L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I576" s="83"/>
      <c r="J576" s="83"/>
      <c r="K576" s="83"/>
      <c r="L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I577" s="83"/>
      <c r="J577" s="83"/>
      <c r="K577" s="83"/>
      <c r="L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I578" s="83"/>
      <c r="J578" s="83"/>
      <c r="K578" s="83"/>
      <c r="L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I579" s="83"/>
      <c r="J579" s="83"/>
      <c r="K579" s="83"/>
      <c r="L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I581" s="83"/>
      <c r="J581" s="83"/>
      <c r="K581" s="83"/>
      <c r="L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I582" s="83"/>
      <c r="J582" s="83"/>
      <c r="K582" s="83"/>
      <c r="L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I583" s="83"/>
      <c r="J583" s="83"/>
      <c r="K583" s="83"/>
      <c r="L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I584" s="83"/>
      <c r="J584" s="83"/>
      <c r="K584" s="83"/>
      <c r="L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I585" s="83"/>
      <c r="J585" s="83"/>
      <c r="K585" s="83"/>
      <c r="L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I586" s="83"/>
      <c r="J586" s="83"/>
      <c r="K586" s="83"/>
      <c r="L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I587" s="83"/>
      <c r="J587" s="83"/>
      <c r="K587" s="83"/>
      <c r="L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I588" s="83"/>
      <c r="J588" s="83"/>
      <c r="K588" s="83"/>
      <c r="L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I589" s="83"/>
      <c r="J589" s="83"/>
      <c r="K589" s="83"/>
      <c r="L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I590" s="83"/>
      <c r="J590" s="83"/>
      <c r="K590" s="83"/>
      <c r="L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I591" s="83"/>
      <c r="J591" s="83"/>
      <c r="K591" s="83"/>
      <c r="L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I592" s="83"/>
      <c r="J592" s="83"/>
      <c r="K592" s="83"/>
      <c r="L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I593" s="83"/>
      <c r="J593" s="83"/>
      <c r="K593" s="83"/>
      <c r="L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I594" s="83"/>
      <c r="J594" s="83"/>
      <c r="K594" s="83"/>
      <c r="L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I595" s="83"/>
      <c r="J595" s="83"/>
      <c r="K595" s="83"/>
      <c r="L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I596" s="83"/>
      <c r="J596" s="83"/>
      <c r="K596" s="83"/>
      <c r="L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I597" s="83"/>
      <c r="J597" s="83"/>
      <c r="K597" s="83"/>
      <c r="L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I598" s="83"/>
      <c r="J598" s="83"/>
      <c r="K598" s="83"/>
      <c r="L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I599" s="83"/>
      <c r="J599" s="83"/>
      <c r="K599" s="83"/>
      <c r="L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I600" s="83"/>
      <c r="J600" s="83"/>
      <c r="K600" s="83"/>
      <c r="L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I601" s="83"/>
      <c r="J601" s="83"/>
      <c r="K601" s="83"/>
      <c r="L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I602" s="83"/>
      <c r="J602" s="83"/>
      <c r="K602" s="83"/>
      <c r="L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I603" s="83"/>
      <c r="J603" s="83"/>
      <c r="K603" s="83"/>
      <c r="L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I604" s="83"/>
      <c r="J604" s="83"/>
      <c r="K604" s="83"/>
      <c r="L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I605" s="83"/>
      <c r="J605" s="83"/>
      <c r="K605" s="83"/>
      <c r="L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I606" s="83"/>
      <c r="J606" s="83"/>
      <c r="K606" s="83"/>
      <c r="L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I607" s="83"/>
      <c r="J607" s="83"/>
      <c r="K607" s="83"/>
      <c r="L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I608" s="83"/>
      <c r="J608" s="83"/>
      <c r="K608" s="83"/>
      <c r="L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I609" s="83"/>
      <c r="J609" s="83"/>
      <c r="K609" s="83"/>
      <c r="L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I610" s="83"/>
      <c r="J610" s="83"/>
      <c r="K610" s="83"/>
      <c r="L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I611" s="83"/>
      <c r="J611" s="83"/>
      <c r="K611" s="83"/>
      <c r="L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I612" s="83"/>
      <c r="J612" s="83"/>
      <c r="K612" s="83"/>
      <c r="L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I613" s="83"/>
      <c r="J613" s="83"/>
      <c r="K613" s="83"/>
      <c r="L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I614" s="83"/>
      <c r="J614" s="83"/>
      <c r="K614" s="83"/>
      <c r="L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I615" s="83"/>
      <c r="J615" s="83"/>
      <c r="K615" s="83"/>
      <c r="L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I616" s="83"/>
      <c r="J616" s="83"/>
      <c r="K616" s="83"/>
      <c r="L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I617" s="83"/>
      <c r="J617" s="83"/>
      <c r="K617" s="83"/>
      <c r="L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I618" s="83"/>
      <c r="J618" s="83"/>
      <c r="K618" s="83"/>
      <c r="L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I619" s="83"/>
      <c r="J619" s="83"/>
      <c r="K619" s="83"/>
      <c r="L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I620" s="83"/>
      <c r="J620" s="83"/>
      <c r="K620" s="83"/>
      <c r="L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I621" s="83"/>
      <c r="J621" s="83"/>
      <c r="K621" s="83"/>
      <c r="L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I622" s="83"/>
      <c r="J622" s="83"/>
      <c r="K622" s="83"/>
      <c r="L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I623" s="83"/>
      <c r="J623" s="83"/>
      <c r="K623" s="83"/>
      <c r="L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I624" s="83"/>
      <c r="J624" s="83"/>
      <c r="K624" s="83"/>
      <c r="L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I625" s="83"/>
      <c r="J625" s="83"/>
      <c r="K625" s="83"/>
      <c r="L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I626" s="83"/>
      <c r="J626" s="83"/>
      <c r="K626" s="83"/>
      <c r="L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I627" s="83"/>
      <c r="J627" s="83"/>
      <c r="K627" s="83"/>
      <c r="L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I628" s="83"/>
      <c r="J628" s="83"/>
      <c r="K628" s="83"/>
      <c r="L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I629" s="83"/>
      <c r="J629" s="83"/>
      <c r="K629" s="83"/>
      <c r="L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I630" s="83"/>
      <c r="J630" s="83"/>
      <c r="K630" s="83"/>
      <c r="L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I631" s="83"/>
      <c r="J631" s="83"/>
      <c r="K631" s="83"/>
      <c r="L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I632" s="83"/>
      <c r="J632" s="83"/>
      <c r="K632" s="83"/>
      <c r="L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I633" s="83"/>
      <c r="J633" s="83"/>
      <c r="K633" s="83"/>
      <c r="L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I634" s="83"/>
      <c r="J634" s="83"/>
      <c r="K634" s="83"/>
      <c r="L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I635" s="83"/>
      <c r="J635" s="83"/>
      <c r="K635" s="83"/>
      <c r="L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I636" s="83"/>
      <c r="J636" s="83"/>
      <c r="K636" s="83"/>
      <c r="L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I637" s="83"/>
      <c r="J637" s="83"/>
      <c r="K637" s="83"/>
      <c r="L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I638" s="83"/>
      <c r="J638" s="83"/>
      <c r="K638" s="83"/>
      <c r="L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I639" s="83"/>
      <c r="J639" s="83"/>
      <c r="K639" s="83"/>
      <c r="L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I640" s="83"/>
      <c r="J640" s="83"/>
      <c r="K640" s="83"/>
      <c r="L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I641" s="83"/>
      <c r="J641" s="83"/>
      <c r="K641" s="83"/>
      <c r="L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I642" s="83"/>
      <c r="J642" s="83"/>
      <c r="K642" s="83"/>
      <c r="L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I643" s="83"/>
      <c r="J643" s="83"/>
      <c r="K643" s="83"/>
      <c r="L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I644" s="83"/>
      <c r="J644" s="83"/>
      <c r="K644" s="83"/>
      <c r="L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I645" s="83"/>
      <c r="J645" s="83"/>
      <c r="K645" s="83"/>
      <c r="L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I646" s="83"/>
      <c r="J646" s="83"/>
      <c r="K646" s="83"/>
      <c r="L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I647" s="83"/>
      <c r="J647" s="83"/>
      <c r="K647" s="83"/>
      <c r="L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I648" s="83"/>
      <c r="J648" s="83"/>
      <c r="K648" s="83"/>
      <c r="L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I649" s="83"/>
      <c r="J649" s="83"/>
      <c r="K649" s="83"/>
      <c r="L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I650" s="83"/>
      <c r="J650" s="83"/>
      <c r="K650" s="83"/>
      <c r="L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I651" s="83"/>
      <c r="J651" s="83"/>
      <c r="K651" s="83"/>
      <c r="L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I652" s="83"/>
      <c r="J652" s="83"/>
      <c r="K652" s="83"/>
      <c r="L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I653" s="83"/>
      <c r="J653" s="83"/>
      <c r="K653" s="83"/>
      <c r="L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I654" s="83"/>
      <c r="J654" s="83"/>
      <c r="K654" s="83"/>
      <c r="L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I655" s="83"/>
      <c r="J655" s="83"/>
      <c r="K655" s="83"/>
      <c r="L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I656" s="83"/>
      <c r="J656" s="83"/>
      <c r="K656" s="83"/>
      <c r="L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I657" s="83"/>
      <c r="J657" s="83"/>
      <c r="K657" s="83"/>
      <c r="L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I658" s="83"/>
      <c r="J658" s="83"/>
      <c r="K658" s="83"/>
      <c r="L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I659" s="83"/>
      <c r="J659" s="83"/>
      <c r="K659" s="83"/>
      <c r="L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I660" s="83"/>
      <c r="J660" s="83"/>
      <c r="K660" s="83"/>
      <c r="L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I661" s="83"/>
      <c r="J661" s="83"/>
      <c r="K661" s="83"/>
      <c r="L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I662" s="83"/>
      <c r="J662" s="83"/>
      <c r="K662" s="83"/>
      <c r="L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I663" s="83"/>
      <c r="J663" s="83"/>
      <c r="K663" s="83"/>
      <c r="L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I664" s="83"/>
      <c r="J664" s="83"/>
      <c r="K664" s="83"/>
      <c r="L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I665" s="83"/>
      <c r="J665" s="83"/>
      <c r="K665" s="83"/>
      <c r="L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I666" s="83"/>
      <c r="J666" s="83"/>
      <c r="K666" s="83"/>
      <c r="L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I667" s="83"/>
      <c r="J667" s="83"/>
      <c r="K667" s="83"/>
      <c r="L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I668" s="83"/>
      <c r="J668" s="83"/>
      <c r="K668" s="83"/>
      <c r="L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I669" s="83"/>
      <c r="J669" s="83"/>
      <c r="K669" s="83"/>
      <c r="L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I670" s="83"/>
      <c r="J670" s="83"/>
      <c r="K670" s="83"/>
      <c r="L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I671" s="83"/>
      <c r="J671" s="83"/>
      <c r="K671" s="83"/>
      <c r="L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I672" s="83"/>
      <c r="J672" s="83"/>
      <c r="K672" s="83"/>
      <c r="L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I674" s="83"/>
      <c r="J674" s="83"/>
      <c r="K674" s="83"/>
      <c r="L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I675" s="83"/>
      <c r="J675" s="83"/>
      <c r="K675" s="83"/>
      <c r="L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I676" s="83"/>
      <c r="J676" s="83"/>
      <c r="K676" s="83"/>
      <c r="L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I677" s="83"/>
      <c r="J677" s="83"/>
      <c r="K677" s="83"/>
      <c r="L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I678" s="83"/>
      <c r="J678" s="83"/>
      <c r="K678" s="83"/>
      <c r="L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I679" s="83"/>
      <c r="J679" s="83"/>
      <c r="K679" s="83"/>
      <c r="L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I680" s="83"/>
      <c r="J680" s="83"/>
      <c r="K680" s="83"/>
      <c r="L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I681" s="83"/>
      <c r="J681" s="83"/>
      <c r="K681" s="83"/>
      <c r="L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I682" s="83"/>
      <c r="J682" s="83"/>
      <c r="K682" s="83"/>
      <c r="L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I683" s="83"/>
      <c r="J683" s="83"/>
      <c r="K683" s="83"/>
      <c r="L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I684" s="83"/>
      <c r="J684" s="83"/>
      <c r="K684" s="83"/>
      <c r="L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I685" s="83"/>
      <c r="J685" s="83"/>
      <c r="K685" s="83"/>
      <c r="L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I686" s="83"/>
      <c r="J686" s="83"/>
      <c r="K686" s="83"/>
      <c r="L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I687" s="83"/>
      <c r="J687" s="83"/>
      <c r="K687" s="83"/>
      <c r="L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I688" s="83"/>
      <c r="J688" s="83"/>
      <c r="K688" s="83"/>
      <c r="L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I689" s="83"/>
      <c r="J689" s="83"/>
      <c r="K689" s="83"/>
      <c r="L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I690" s="83"/>
      <c r="J690" s="83"/>
      <c r="K690" s="83"/>
      <c r="L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I691" s="83"/>
      <c r="J691" s="83"/>
      <c r="K691" s="83"/>
      <c r="L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I692" s="83"/>
      <c r="J692" s="83"/>
      <c r="K692" s="83"/>
      <c r="L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I693" s="83"/>
      <c r="J693" s="83"/>
      <c r="K693" s="83"/>
      <c r="L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I694" s="83"/>
      <c r="J694" s="83"/>
      <c r="K694" s="83"/>
      <c r="L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I695" s="83"/>
      <c r="J695" s="83"/>
      <c r="K695" s="83"/>
      <c r="L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I696" s="83"/>
      <c r="J696" s="83"/>
      <c r="K696" s="83"/>
      <c r="L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I697" s="83"/>
      <c r="J697" s="83"/>
      <c r="K697" s="83"/>
      <c r="L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I698" s="83"/>
      <c r="J698" s="83"/>
      <c r="K698" s="83"/>
      <c r="L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I699" s="83"/>
      <c r="J699" s="83"/>
      <c r="K699" s="83"/>
      <c r="L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I700" s="83"/>
      <c r="J700" s="83"/>
      <c r="K700" s="83"/>
      <c r="L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I701" s="83"/>
      <c r="J701" s="83"/>
      <c r="K701" s="83"/>
      <c r="L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I702" s="83"/>
      <c r="J702" s="83"/>
      <c r="K702" s="83"/>
      <c r="L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I703" s="83"/>
      <c r="J703" s="83"/>
      <c r="K703" s="83"/>
      <c r="L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I704" s="83"/>
      <c r="J704" s="83"/>
      <c r="K704" s="83"/>
      <c r="L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I705" s="83"/>
      <c r="J705" s="83"/>
      <c r="K705" s="83"/>
      <c r="L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I707" s="83"/>
      <c r="J707" s="83"/>
      <c r="K707" s="83"/>
      <c r="L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I708" s="83"/>
      <c r="J708" s="83"/>
      <c r="K708" s="83"/>
      <c r="L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I709" s="83"/>
      <c r="J709" s="83"/>
      <c r="K709" s="83"/>
      <c r="L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I710" s="83"/>
      <c r="J710" s="83"/>
      <c r="K710" s="83"/>
      <c r="L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I711" s="83"/>
      <c r="J711" s="83"/>
      <c r="K711" s="83"/>
      <c r="L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I712" s="83"/>
      <c r="J712" s="83"/>
      <c r="K712" s="83"/>
      <c r="L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I713" s="83"/>
      <c r="J713" s="83"/>
      <c r="K713" s="83"/>
      <c r="L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I714" s="83"/>
      <c r="J714" s="83"/>
      <c r="K714" s="83"/>
      <c r="L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I715" s="83"/>
      <c r="J715" s="83"/>
      <c r="K715" s="83"/>
      <c r="L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I716" s="83"/>
      <c r="J716" s="83"/>
      <c r="K716" s="83"/>
      <c r="L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I717" s="83"/>
      <c r="J717" s="83"/>
      <c r="K717" s="83"/>
      <c r="L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I718" s="83"/>
      <c r="J718" s="83"/>
      <c r="K718" s="83"/>
      <c r="L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I719" s="83"/>
      <c r="J719" s="83"/>
      <c r="K719" s="83"/>
      <c r="L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I720" s="83"/>
      <c r="J720" s="83"/>
      <c r="K720" s="83"/>
      <c r="L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I721" s="83"/>
      <c r="J721" s="83"/>
      <c r="K721" s="83"/>
      <c r="L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I722" s="83"/>
      <c r="J722" s="83"/>
      <c r="K722" s="83"/>
      <c r="L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I723" s="83"/>
      <c r="J723" s="83"/>
      <c r="K723" s="83"/>
      <c r="L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I724" s="83"/>
      <c r="J724" s="83"/>
      <c r="K724" s="83"/>
      <c r="L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I725" s="83"/>
      <c r="J725" s="83"/>
      <c r="K725" s="83"/>
      <c r="L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I726" s="83"/>
      <c r="J726" s="83"/>
      <c r="K726" s="83"/>
      <c r="L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I727" s="83"/>
      <c r="J727" s="83"/>
      <c r="K727" s="83"/>
      <c r="L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I728" s="83"/>
      <c r="J728" s="83"/>
      <c r="K728" s="83"/>
      <c r="L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I729" s="83"/>
      <c r="J729" s="83"/>
      <c r="K729" s="83"/>
      <c r="L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I730" s="83"/>
      <c r="J730" s="83"/>
      <c r="K730" s="83"/>
      <c r="L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I731" s="83"/>
      <c r="J731" s="83"/>
      <c r="K731" s="83"/>
      <c r="L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I732" s="83"/>
      <c r="J732" s="83"/>
      <c r="K732" s="83"/>
      <c r="L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I733" s="83"/>
      <c r="J733" s="83"/>
      <c r="K733" s="83"/>
      <c r="L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I734" s="83"/>
      <c r="J734" s="83"/>
      <c r="K734" s="83"/>
      <c r="L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I735" s="83"/>
      <c r="J735" s="83"/>
      <c r="K735" s="83"/>
      <c r="L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I736" s="83"/>
      <c r="J736" s="83"/>
      <c r="K736" s="83"/>
      <c r="L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I737" s="83"/>
      <c r="J737" s="83"/>
      <c r="K737" s="83"/>
      <c r="L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I738" s="83"/>
      <c r="J738" s="83"/>
      <c r="K738" s="83"/>
      <c r="L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I739" s="83"/>
      <c r="J739" s="83"/>
      <c r="K739" s="83"/>
      <c r="L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I740" s="83"/>
      <c r="J740" s="83"/>
      <c r="K740" s="83"/>
      <c r="L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I741" s="83"/>
      <c r="J741" s="83"/>
      <c r="K741" s="83"/>
      <c r="L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I742" s="83"/>
      <c r="J742" s="83"/>
      <c r="K742" s="83"/>
      <c r="L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I743" s="83"/>
      <c r="J743" s="83"/>
      <c r="K743" s="83"/>
      <c r="L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I744" s="83"/>
      <c r="J744" s="83"/>
      <c r="K744" s="83"/>
      <c r="L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I745" s="83"/>
      <c r="J745" s="83"/>
      <c r="K745" s="83"/>
      <c r="L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I746" s="83"/>
      <c r="J746" s="83"/>
      <c r="K746" s="83"/>
      <c r="L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I747" s="83"/>
      <c r="J747" s="83"/>
      <c r="K747" s="83"/>
      <c r="L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I748" s="83"/>
      <c r="J748" s="83"/>
      <c r="K748" s="83"/>
      <c r="L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I749" s="83"/>
      <c r="J749" s="83"/>
      <c r="K749" s="83"/>
      <c r="L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I750" s="83"/>
      <c r="J750" s="83"/>
      <c r="K750" s="83"/>
      <c r="L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I751" s="83"/>
      <c r="J751" s="83"/>
      <c r="K751" s="83"/>
      <c r="L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I752" s="83"/>
      <c r="J752" s="83"/>
      <c r="K752" s="83"/>
      <c r="L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I753" s="83"/>
      <c r="J753" s="83"/>
      <c r="K753" s="83"/>
      <c r="L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I754" s="83"/>
      <c r="J754" s="83"/>
      <c r="K754" s="83"/>
      <c r="L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I755" s="83"/>
      <c r="J755" s="83"/>
      <c r="K755" s="83"/>
      <c r="L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I756" s="83"/>
      <c r="J756" s="83"/>
      <c r="K756" s="83"/>
      <c r="L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I757" s="83"/>
      <c r="J757" s="83"/>
      <c r="K757" s="83"/>
      <c r="L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I758" s="83"/>
      <c r="J758" s="83"/>
      <c r="K758" s="83"/>
      <c r="L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I759" s="83"/>
      <c r="J759" s="83"/>
      <c r="K759" s="83"/>
      <c r="L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I760" s="83"/>
      <c r="J760" s="83"/>
      <c r="K760" s="83"/>
      <c r="L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I761" s="83"/>
      <c r="J761" s="83"/>
      <c r="K761" s="83"/>
      <c r="L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I762" s="83"/>
      <c r="J762" s="83"/>
      <c r="K762" s="83"/>
      <c r="L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I763" s="83"/>
      <c r="J763" s="83"/>
      <c r="K763" s="83"/>
      <c r="L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I764" s="83"/>
      <c r="J764" s="83"/>
      <c r="K764" s="83"/>
      <c r="L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I765" s="83"/>
      <c r="J765" s="83"/>
      <c r="K765" s="83"/>
      <c r="L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I766" s="83"/>
      <c r="J766" s="83"/>
      <c r="K766" s="83"/>
      <c r="L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I767" s="83"/>
      <c r="J767" s="83"/>
      <c r="K767" s="83"/>
      <c r="L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I768" s="83"/>
      <c r="J768" s="83"/>
      <c r="K768" s="83"/>
      <c r="L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I769" s="83"/>
      <c r="J769" s="83"/>
      <c r="K769" s="83"/>
      <c r="L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I770" s="83"/>
      <c r="J770" s="83"/>
      <c r="K770" s="83"/>
      <c r="L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I771" s="83"/>
      <c r="J771" s="83"/>
      <c r="K771" s="83"/>
      <c r="L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I773" s="83"/>
      <c r="J773" s="83"/>
      <c r="K773" s="83"/>
      <c r="L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I774" s="83"/>
      <c r="J774" s="83"/>
      <c r="K774" s="83"/>
      <c r="L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I775" s="83"/>
      <c r="J775" s="83"/>
      <c r="K775" s="83"/>
      <c r="L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I776" s="83"/>
      <c r="J776" s="83"/>
      <c r="K776" s="83"/>
      <c r="L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I777" s="83"/>
      <c r="J777" s="83"/>
      <c r="K777" s="83"/>
      <c r="L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I778" s="83"/>
      <c r="J778" s="83"/>
      <c r="K778" s="83"/>
      <c r="L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I779" s="83"/>
      <c r="J779" s="83"/>
      <c r="K779" s="83"/>
      <c r="L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I780" s="83"/>
      <c r="J780" s="83"/>
      <c r="K780" s="83"/>
      <c r="L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I781" s="83"/>
      <c r="J781" s="83"/>
      <c r="K781" s="83"/>
      <c r="L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I782" s="83"/>
      <c r="J782" s="83"/>
      <c r="K782" s="83"/>
      <c r="L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I783" s="83"/>
      <c r="J783" s="83"/>
      <c r="K783" s="83"/>
      <c r="L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I784" s="83"/>
      <c r="J784" s="83"/>
      <c r="K784" s="83"/>
      <c r="L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I785" s="83"/>
      <c r="J785" s="83"/>
      <c r="K785" s="83"/>
      <c r="L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I786" s="83"/>
      <c r="J786" s="83"/>
      <c r="K786" s="83"/>
      <c r="L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I787" s="83"/>
      <c r="J787" s="83"/>
      <c r="K787" s="83"/>
      <c r="L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I788" s="83"/>
      <c r="J788" s="83"/>
      <c r="K788" s="83"/>
      <c r="L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I789" s="83"/>
      <c r="J789" s="83"/>
      <c r="K789" s="83"/>
      <c r="L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I790" s="83"/>
      <c r="J790" s="83"/>
      <c r="K790" s="83"/>
      <c r="L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I791" s="83"/>
      <c r="J791" s="83"/>
      <c r="K791" s="83"/>
      <c r="L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I792" s="83"/>
      <c r="J792" s="83"/>
      <c r="K792" s="83"/>
      <c r="L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I793" s="83"/>
      <c r="J793" s="83"/>
      <c r="K793" s="83"/>
      <c r="L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I794" s="83"/>
      <c r="J794" s="83"/>
      <c r="K794" s="83"/>
      <c r="L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I795" s="83"/>
      <c r="J795" s="83"/>
      <c r="K795" s="83"/>
      <c r="L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I796" s="83"/>
      <c r="J796" s="83"/>
      <c r="K796" s="83"/>
      <c r="L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I797" s="83"/>
      <c r="J797" s="83"/>
      <c r="K797" s="83"/>
      <c r="L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I798" s="83"/>
      <c r="J798" s="83"/>
      <c r="K798" s="83"/>
      <c r="L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I799" s="83"/>
      <c r="J799" s="83"/>
      <c r="K799" s="83"/>
      <c r="L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I800" s="83"/>
      <c r="J800" s="83"/>
      <c r="K800" s="83"/>
      <c r="L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I801" s="83"/>
      <c r="J801" s="83"/>
      <c r="K801" s="83"/>
      <c r="L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I802" s="83"/>
      <c r="J802" s="83"/>
      <c r="K802" s="83"/>
      <c r="L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I803" s="83"/>
      <c r="J803" s="83"/>
      <c r="K803" s="83"/>
      <c r="L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I804" s="83"/>
      <c r="J804" s="83"/>
      <c r="K804" s="83"/>
      <c r="L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I805" s="83"/>
      <c r="J805" s="83"/>
      <c r="K805" s="83"/>
      <c r="L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I806" s="83"/>
      <c r="J806" s="83"/>
      <c r="K806" s="83"/>
      <c r="L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I807" s="83"/>
      <c r="J807" s="83"/>
      <c r="K807" s="83"/>
      <c r="L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I808" s="83"/>
      <c r="J808" s="83"/>
      <c r="K808" s="83"/>
      <c r="L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I809" s="83"/>
      <c r="J809" s="83"/>
      <c r="K809" s="83"/>
      <c r="L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I810" s="83"/>
      <c r="J810" s="83"/>
      <c r="K810" s="83"/>
      <c r="L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I811" s="83"/>
      <c r="J811" s="83"/>
      <c r="K811" s="83"/>
      <c r="L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I812" s="83"/>
      <c r="J812" s="83"/>
      <c r="K812" s="83"/>
      <c r="L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I813" s="83"/>
      <c r="J813" s="83"/>
      <c r="K813" s="83"/>
      <c r="L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I814" s="83"/>
      <c r="J814" s="83"/>
      <c r="K814" s="83"/>
      <c r="L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I815" s="83"/>
      <c r="J815" s="83"/>
      <c r="K815" s="83"/>
      <c r="L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I816" s="83"/>
      <c r="J816" s="83"/>
      <c r="K816" s="83"/>
      <c r="L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I817" s="83"/>
      <c r="J817" s="83"/>
      <c r="K817" s="83"/>
      <c r="L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I818" s="83"/>
      <c r="J818" s="83"/>
      <c r="K818" s="83"/>
      <c r="L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I819" s="83"/>
      <c r="J819" s="83"/>
      <c r="K819" s="83"/>
      <c r="L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I820" s="83"/>
      <c r="J820" s="83"/>
      <c r="K820" s="83"/>
      <c r="L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I821" s="83"/>
      <c r="J821" s="83"/>
      <c r="K821" s="83"/>
      <c r="L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I822" s="83"/>
      <c r="J822" s="83"/>
      <c r="K822" s="83"/>
      <c r="L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I823" s="83"/>
      <c r="J823" s="83"/>
      <c r="K823" s="83"/>
      <c r="L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I824" s="83"/>
      <c r="J824" s="83"/>
      <c r="K824" s="83"/>
      <c r="L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I825" s="83"/>
      <c r="J825" s="83"/>
      <c r="K825" s="83"/>
      <c r="L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I826" s="83"/>
      <c r="J826" s="83"/>
      <c r="K826" s="83"/>
      <c r="L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I827" s="83"/>
      <c r="J827" s="83"/>
      <c r="K827" s="83"/>
      <c r="L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I828" s="83"/>
      <c r="J828" s="83"/>
      <c r="K828" s="83"/>
      <c r="L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I829" s="83"/>
      <c r="J829" s="83"/>
      <c r="K829" s="83"/>
      <c r="L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I830" s="83"/>
      <c r="J830" s="83"/>
      <c r="K830" s="83"/>
      <c r="L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I831" s="83"/>
      <c r="J831" s="83"/>
      <c r="K831" s="83"/>
      <c r="L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I832" s="83"/>
      <c r="J832" s="83"/>
      <c r="K832" s="83"/>
      <c r="L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I833" s="83"/>
      <c r="J833" s="83"/>
      <c r="K833" s="83"/>
      <c r="L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I834" s="83"/>
      <c r="J834" s="83"/>
      <c r="K834" s="83"/>
      <c r="L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I835" s="83"/>
      <c r="J835" s="83"/>
      <c r="K835" s="83"/>
      <c r="L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I836" s="83"/>
      <c r="J836" s="83"/>
      <c r="K836" s="83"/>
      <c r="L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I837" s="83"/>
      <c r="J837" s="83"/>
      <c r="K837" s="83"/>
      <c r="L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I838" s="83"/>
      <c r="J838" s="83"/>
      <c r="K838" s="83"/>
      <c r="L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I839" s="83"/>
      <c r="J839" s="83"/>
      <c r="K839" s="83"/>
      <c r="L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I840" s="83"/>
      <c r="J840" s="83"/>
      <c r="K840" s="83"/>
      <c r="L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I841" s="83"/>
      <c r="J841" s="83"/>
      <c r="K841" s="83"/>
      <c r="L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I842" s="83"/>
      <c r="J842" s="83"/>
      <c r="K842" s="83"/>
      <c r="L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I843" s="83"/>
      <c r="J843" s="83"/>
      <c r="K843" s="83"/>
      <c r="L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I844" s="83"/>
      <c r="J844" s="83"/>
      <c r="K844" s="83"/>
      <c r="L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I845" s="83"/>
      <c r="J845" s="83"/>
      <c r="K845" s="83"/>
      <c r="L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I846" s="83"/>
      <c r="J846" s="83"/>
      <c r="K846" s="83"/>
      <c r="L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I847" s="83"/>
      <c r="J847" s="83"/>
      <c r="K847" s="83"/>
      <c r="L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I848" s="83"/>
      <c r="J848" s="83"/>
      <c r="K848" s="83"/>
      <c r="L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I849" s="83"/>
      <c r="J849" s="83"/>
      <c r="K849" s="83"/>
      <c r="L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I850" s="83"/>
      <c r="J850" s="83"/>
      <c r="K850" s="83"/>
      <c r="L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I851" s="83"/>
      <c r="J851" s="83"/>
      <c r="K851" s="83"/>
      <c r="L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I852" s="83"/>
      <c r="J852" s="83"/>
      <c r="K852" s="83"/>
      <c r="L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I853" s="83"/>
      <c r="J853" s="83"/>
      <c r="K853" s="83"/>
      <c r="L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I854" s="83"/>
      <c r="J854" s="83"/>
      <c r="K854" s="83"/>
      <c r="L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I855" s="83"/>
      <c r="J855" s="83"/>
      <c r="K855" s="83"/>
      <c r="L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I856" s="83"/>
      <c r="J856" s="83"/>
      <c r="K856" s="83"/>
      <c r="L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I857" s="83"/>
      <c r="J857" s="83"/>
      <c r="K857" s="83"/>
      <c r="L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I858" s="83"/>
      <c r="J858" s="83"/>
      <c r="K858" s="83"/>
      <c r="L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I859" s="83"/>
      <c r="J859" s="83"/>
      <c r="K859" s="83"/>
      <c r="L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I860" s="83"/>
      <c r="J860" s="83"/>
      <c r="K860" s="83"/>
      <c r="L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I861" s="83"/>
      <c r="J861" s="83"/>
      <c r="K861" s="83"/>
      <c r="L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I862" s="83"/>
      <c r="J862" s="83"/>
      <c r="K862" s="83"/>
      <c r="L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I863" s="83"/>
      <c r="J863" s="83"/>
      <c r="K863" s="83"/>
      <c r="L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I864" s="83"/>
      <c r="J864" s="83"/>
      <c r="K864" s="83"/>
      <c r="L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I865" s="83"/>
      <c r="J865" s="83"/>
      <c r="K865" s="83"/>
      <c r="L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I866" s="83"/>
      <c r="J866" s="83"/>
      <c r="K866" s="83"/>
      <c r="L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I867" s="83"/>
      <c r="J867" s="83"/>
      <c r="K867" s="83"/>
      <c r="L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I868" s="83"/>
      <c r="J868" s="83"/>
      <c r="K868" s="83"/>
      <c r="L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I870" s="83"/>
      <c r="J870" s="83"/>
      <c r="K870" s="83"/>
      <c r="L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I871" s="83"/>
      <c r="J871" s="83"/>
      <c r="K871" s="83"/>
      <c r="L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I872" s="83"/>
      <c r="J872" s="83"/>
      <c r="K872" s="83"/>
      <c r="L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I873" s="83"/>
      <c r="J873" s="83"/>
      <c r="K873" s="83"/>
      <c r="L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I874" s="83"/>
      <c r="J874" s="83"/>
      <c r="K874" s="83"/>
      <c r="L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I875" s="83"/>
      <c r="J875" s="83"/>
      <c r="K875" s="83"/>
      <c r="L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I876" s="83"/>
      <c r="J876" s="83"/>
      <c r="K876" s="83"/>
      <c r="L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I877" s="83"/>
      <c r="J877" s="83"/>
      <c r="K877" s="83"/>
      <c r="L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I878" s="83"/>
      <c r="J878" s="83"/>
      <c r="K878" s="83"/>
      <c r="L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I879" s="83"/>
      <c r="J879" s="83"/>
      <c r="K879" s="83"/>
      <c r="L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I880" s="83"/>
      <c r="J880" s="83"/>
      <c r="K880" s="83"/>
      <c r="L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I881" s="83"/>
      <c r="J881" s="83"/>
      <c r="K881" s="83"/>
      <c r="L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I882" s="83"/>
      <c r="J882" s="83"/>
      <c r="K882" s="83"/>
      <c r="L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I883" s="83"/>
      <c r="J883" s="83"/>
      <c r="K883" s="83"/>
      <c r="L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I884" s="83"/>
      <c r="J884" s="83"/>
      <c r="K884" s="83"/>
      <c r="L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I885" s="83"/>
      <c r="J885" s="83"/>
      <c r="K885" s="83"/>
      <c r="L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I886" s="83"/>
      <c r="J886" s="83"/>
      <c r="K886" s="83"/>
      <c r="L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I887" s="83"/>
      <c r="J887" s="83"/>
      <c r="K887" s="83"/>
      <c r="L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I888" s="83"/>
      <c r="J888" s="83"/>
      <c r="K888" s="83"/>
      <c r="L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I889" s="83"/>
      <c r="J889" s="83"/>
      <c r="K889" s="83"/>
      <c r="L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I890" s="83"/>
      <c r="J890" s="83"/>
      <c r="K890" s="83"/>
      <c r="L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I891" s="83"/>
      <c r="J891" s="83"/>
      <c r="K891" s="83"/>
      <c r="L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I892" s="83"/>
      <c r="J892" s="83"/>
      <c r="K892" s="83"/>
      <c r="L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I893" s="83"/>
      <c r="J893" s="83"/>
      <c r="K893" s="83"/>
      <c r="L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I894" s="83"/>
      <c r="J894" s="83"/>
      <c r="K894" s="83"/>
      <c r="L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I895" s="83"/>
      <c r="J895" s="83"/>
      <c r="K895" s="83"/>
      <c r="L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I896" s="83"/>
      <c r="J896" s="83"/>
      <c r="K896" s="83"/>
      <c r="L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I897" s="83"/>
      <c r="J897" s="83"/>
      <c r="K897" s="83"/>
      <c r="L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I898" s="83"/>
      <c r="J898" s="83"/>
      <c r="K898" s="83"/>
      <c r="L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I900" s="83"/>
      <c r="J900" s="83"/>
      <c r="K900" s="83"/>
      <c r="L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I901" s="83"/>
      <c r="J901" s="83"/>
      <c r="K901" s="83"/>
      <c r="L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I902" s="83"/>
      <c r="J902" s="83"/>
      <c r="K902" s="83"/>
      <c r="L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I903" s="83"/>
      <c r="J903" s="83"/>
      <c r="K903" s="83"/>
      <c r="L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I904" s="83"/>
      <c r="J904" s="83"/>
      <c r="K904" s="83"/>
      <c r="L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I905" s="83"/>
      <c r="J905" s="83"/>
      <c r="K905" s="83"/>
      <c r="L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I906" s="83"/>
      <c r="J906" s="83"/>
      <c r="K906" s="83"/>
      <c r="L906" s="83"/>
    </row>
    <row r="907" customFormat="false" ht="12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I907" s="83"/>
      <c r="J907" s="83"/>
      <c r="K907" s="83"/>
      <c r="L907" s="83"/>
    </row>
    <row r="908" customFormat="false" ht="12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I908" s="83"/>
      <c r="J908" s="83"/>
      <c r="K908" s="83"/>
      <c r="L908" s="83"/>
    </row>
    <row r="909" customFormat="false" ht="12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I909" s="83"/>
      <c r="J909" s="83"/>
      <c r="K909" s="83"/>
      <c r="L909" s="83"/>
    </row>
    <row r="910" customFormat="false" ht="12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I910" s="83"/>
      <c r="J910" s="83"/>
      <c r="K910" s="83"/>
      <c r="L910" s="83"/>
    </row>
    <row r="911" customFormat="false" ht="12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I911" s="83"/>
      <c r="J911" s="83"/>
      <c r="K911" s="83"/>
      <c r="L911" s="83"/>
    </row>
    <row r="912" customFormat="false" ht="12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I912" s="83"/>
      <c r="J912" s="83"/>
      <c r="K912" s="83"/>
      <c r="L912" s="83"/>
    </row>
    <row r="913" customFormat="false" ht="12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I913" s="83"/>
      <c r="J913" s="83"/>
      <c r="K913" s="83"/>
      <c r="L913" s="83"/>
    </row>
    <row r="914" customFormat="false" ht="12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I914" s="83"/>
      <c r="J914" s="83"/>
      <c r="K914" s="83"/>
      <c r="L914" s="83"/>
    </row>
    <row r="915" customFormat="false" ht="12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I915" s="83"/>
      <c r="J915" s="83"/>
      <c r="K915" s="83"/>
      <c r="L915" s="83"/>
    </row>
    <row r="916" customFormat="false" ht="12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I916" s="83"/>
      <c r="J916" s="83"/>
      <c r="K916" s="83"/>
      <c r="L916" s="83"/>
    </row>
    <row r="917" customFormat="false" ht="12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I917" s="83"/>
      <c r="J917" s="83"/>
      <c r="K917" s="83"/>
      <c r="L917" s="83"/>
    </row>
    <row r="918" customFormat="false" ht="12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I918" s="83"/>
      <c r="J918" s="83"/>
      <c r="K918" s="83"/>
      <c r="L918" s="83"/>
    </row>
    <row r="919" customFormat="false" ht="12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I919" s="83"/>
      <c r="J919" s="83"/>
      <c r="K919" s="83"/>
      <c r="L919" s="83"/>
    </row>
    <row r="920" customFormat="false" ht="12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I920" s="83"/>
      <c r="J920" s="83"/>
      <c r="K920" s="83"/>
      <c r="L920" s="83"/>
    </row>
    <row r="921" customFormat="false" ht="12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I921" s="83"/>
      <c r="J921" s="83"/>
      <c r="K921" s="83"/>
      <c r="L921" s="83"/>
    </row>
    <row r="922" customFormat="false" ht="12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I922" s="83"/>
      <c r="J922" s="83"/>
      <c r="K922" s="83"/>
      <c r="L922" s="83"/>
    </row>
    <row r="923" customFormat="false" ht="12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I923" s="83"/>
      <c r="J923" s="83"/>
      <c r="K923" s="83"/>
      <c r="L923" s="83"/>
    </row>
    <row r="924" customFormat="false" ht="12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I924" s="83"/>
      <c r="J924" s="83"/>
      <c r="K924" s="83"/>
      <c r="L924" s="83"/>
    </row>
    <row r="925" customFormat="false" ht="12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I925" s="83"/>
      <c r="J925" s="83"/>
      <c r="K925" s="83"/>
      <c r="L925" s="83"/>
    </row>
    <row r="926" customFormat="false" ht="12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I926" s="83"/>
      <c r="J926" s="83"/>
      <c r="K926" s="83"/>
      <c r="L926" s="83"/>
    </row>
    <row r="927" customFormat="false" ht="12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I927" s="83"/>
      <c r="J927" s="83"/>
      <c r="K927" s="83"/>
      <c r="L927" s="83"/>
    </row>
    <row r="928" customFormat="false" ht="12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I928" s="83"/>
      <c r="J928" s="83"/>
      <c r="K928" s="83"/>
      <c r="L928" s="83"/>
    </row>
    <row r="929" customFormat="false" ht="12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I929" s="83"/>
      <c r="J929" s="83"/>
      <c r="K929" s="83"/>
      <c r="L929" s="83"/>
    </row>
    <row r="930" customFormat="false" ht="12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I930" s="83"/>
      <c r="J930" s="83"/>
      <c r="K930" s="83"/>
      <c r="L930" s="83"/>
    </row>
    <row r="931" customFormat="false" ht="12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I931" s="83"/>
      <c r="J931" s="83"/>
      <c r="K931" s="83"/>
      <c r="L931" s="83"/>
    </row>
    <row r="932" customFormat="false" ht="12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I932" s="83"/>
      <c r="J932" s="83"/>
      <c r="K932" s="83"/>
      <c r="L932" s="83"/>
    </row>
    <row r="933" customFormat="false" ht="12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I933" s="83"/>
      <c r="J933" s="83"/>
      <c r="K933" s="83"/>
      <c r="L933" s="83"/>
    </row>
    <row r="934" customFormat="false" ht="12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I934" s="83"/>
      <c r="J934" s="83"/>
      <c r="K934" s="83"/>
      <c r="L934" s="83"/>
    </row>
    <row r="935" customFormat="false" ht="12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I935" s="83"/>
      <c r="J935" s="83"/>
      <c r="K935" s="83"/>
      <c r="L935" s="83"/>
    </row>
    <row r="936" customFormat="false" ht="12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I936" s="83"/>
      <c r="J936" s="83"/>
      <c r="K936" s="83"/>
      <c r="L936" s="83"/>
    </row>
    <row r="937" customFormat="false" ht="12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I937" s="83"/>
      <c r="J937" s="83"/>
      <c r="K937" s="83"/>
      <c r="L937" s="83"/>
    </row>
    <row r="938" customFormat="false" ht="12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I938" s="83"/>
      <c r="J938" s="83"/>
      <c r="K938" s="83"/>
      <c r="L938" s="83"/>
    </row>
    <row r="939" customFormat="false" ht="12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I939" s="83"/>
      <c r="J939" s="83"/>
      <c r="K939" s="83"/>
      <c r="L939" s="83"/>
    </row>
    <row r="940" customFormat="false" ht="12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I940" s="83"/>
      <c r="J940" s="83"/>
      <c r="K940" s="83"/>
      <c r="L940" s="83"/>
    </row>
    <row r="941" customFormat="false" ht="12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I941" s="83"/>
      <c r="J941" s="83"/>
      <c r="K941" s="83"/>
      <c r="L941" s="83"/>
    </row>
    <row r="942" customFormat="false" ht="12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I942" s="83"/>
      <c r="J942" s="83"/>
      <c r="K942" s="83"/>
      <c r="L942" s="83"/>
    </row>
    <row r="943" customFormat="false" ht="12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I943" s="83"/>
      <c r="J943" s="83"/>
      <c r="K943" s="83"/>
      <c r="L943" s="83"/>
    </row>
    <row r="944" customFormat="false" ht="12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I944" s="83"/>
      <c r="J944" s="83"/>
      <c r="K944" s="83"/>
      <c r="L944" s="83"/>
    </row>
    <row r="945" customFormat="false" ht="12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I945" s="83"/>
      <c r="J945" s="83"/>
      <c r="K945" s="83"/>
      <c r="L945" s="83"/>
    </row>
    <row r="946" customFormat="false" ht="12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I946" s="83"/>
      <c r="J946" s="83"/>
      <c r="K946" s="83"/>
      <c r="L946" s="83"/>
    </row>
    <row r="947" customFormat="false" ht="12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I947" s="83"/>
      <c r="J947" s="83"/>
      <c r="K947" s="83"/>
      <c r="L947" s="83"/>
    </row>
    <row r="948" customFormat="false" ht="12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I948" s="83"/>
      <c r="J948" s="83"/>
      <c r="K948" s="83"/>
      <c r="L948" s="83"/>
    </row>
    <row r="949" customFormat="false" ht="12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I949" s="83"/>
      <c r="J949" s="83"/>
      <c r="K949" s="83"/>
      <c r="L949" s="83"/>
    </row>
    <row r="950" customFormat="false" ht="12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I950" s="83"/>
      <c r="J950" s="83"/>
      <c r="K950" s="83"/>
      <c r="L950" s="83"/>
    </row>
    <row r="951" customFormat="false" ht="12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I951" s="83"/>
      <c r="J951" s="83"/>
      <c r="K951" s="83"/>
      <c r="L951" s="83"/>
    </row>
    <row r="952" customFormat="false" ht="12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I952" s="83"/>
      <c r="J952" s="83"/>
      <c r="K952" s="83"/>
      <c r="L952" s="83"/>
    </row>
    <row r="953" customFormat="false" ht="12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I953" s="83"/>
      <c r="J953" s="83"/>
      <c r="K953" s="83"/>
      <c r="L953" s="83"/>
    </row>
    <row r="954" customFormat="false" ht="12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I954" s="83"/>
      <c r="J954" s="83"/>
      <c r="K954" s="83"/>
      <c r="L954" s="83"/>
    </row>
    <row r="955" customFormat="false" ht="12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I955" s="83"/>
      <c r="J955" s="83"/>
      <c r="K955" s="83"/>
      <c r="L955" s="83"/>
    </row>
    <row r="956" customFormat="false" ht="12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I956" s="83"/>
      <c r="J956" s="83"/>
      <c r="K956" s="83"/>
      <c r="L956" s="83"/>
    </row>
    <row r="957" customFormat="false" ht="12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I957" s="83"/>
      <c r="J957" s="83"/>
      <c r="K957" s="83"/>
      <c r="L957" s="83"/>
    </row>
    <row r="958" customFormat="false" ht="12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I958" s="83"/>
      <c r="J958" s="83"/>
      <c r="K958" s="83"/>
      <c r="L958" s="83"/>
    </row>
    <row r="959" customFormat="false" ht="12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I959" s="83"/>
      <c r="J959" s="83"/>
      <c r="K959" s="83"/>
      <c r="L959" s="83"/>
    </row>
    <row r="960" customFormat="false" ht="12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I960" s="83"/>
      <c r="J960" s="83"/>
      <c r="K960" s="83"/>
      <c r="L960" s="83"/>
    </row>
    <row r="961" customFormat="false" ht="12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I961" s="83"/>
      <c r="J961" s="83"/>
      <c r="K961" s="83"/>
      <c r="L961" s="83"/>
    </row>
    <row r="962" customFormat="false" ht="12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I962" s="83"/>
      <c r="J962" s="83"/>
      <c r="K962" s="83"/>
      <c r="L962" s="83"/>
    </row>
    <row r="963" customFormat="false" ht="12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I963" s="83"/>
      <c r="J963" s="83"/>
      <c r="K963" s="83"/>
      <c r="L963" s="83"/>
    </row>
    <row r="964" customFormat="false" ht="12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I964" s="83"/>
      <c r="J964" s="83"/>
      <c r="K964" s="83"/>
      <c r="L964" s="83"/>
    </row>
    <row r="965" customFormat="false" ht="12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</row>
    <row r="966" customFormat="false" ht="12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I966" s="83"/>
      <c r="J966" s="83"/>
      <c r="K966" s="83"/>
      <c r="L966" s="83"/>
    </row>
    <row r="967" customFormat="false" ht="12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I967" s="83"/>
      <c r="J967" s="83"/>
      <c r="K967" s="83"/>
      <c r="L967" s="83"/>
    </row>
    <row r="968" customFormat="false" ht="12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I968" s="83"/>
      <c r="J968" s="83"/>
      <c r="K968" s="83"/>
      <c r="L968" s="83"/>
    </row>
    <row r="969" customFormat="false" ht="12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I969" s="83"/>
      <c r="J969" s="83"/>
      <c r="K969" s="83"/>
      <c r="L969" s="83"/>
    </row>
    <row r="970" customFormat="false" ht="12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I970" s="83"/>
      <c r="J970" s="83"/>
      <c r="K970" s="83"/>
      <c r="L970" s="83"/>
    </row>
    <row r="971" customFormat="false" ht="12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I971" s="83"/>
      <c r="J971" s="83"/>
      <c r="K971" s="83"/>
      <c r="L971" s="83"/>
    </row>
    <row r="972" customFormat="false" ht="12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I972" s="83"/>
      <c r="J972" s="83"/>
      <c r="K972" s="83"/>
      <c r="L972" s="83"/>
    </row>
    <row r="973" customFormat="false" ht="12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I973" s="83"/>
      <c r="J973" s="83"/>
      <c r="K973" s="83"/>
      <c r="L973" s="83"/>
    </row>
    <row r="974" customFormat="false" ht="12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I974" s="83"/>
      <c r="J974" s="83"/>
      <c r="K974" s="83"/>
      <c r="L974" s="83"/>
    </row>
    <row r="975" customFormat="false" ht="12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I975" s="83"/>
      <c r="J975" s="83"/>
      <c r="K975" s="83"/>
      <c r="L975" s="83"/>
    </row>
    <row r="976" customFormat="false" ht="12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I976" s="83"/>
      <c r="J976" s="83"/>
      <c r="K976" s="83"/>
      <c r="L976" s="83"/>
    </row>
    <row r="977" customFormat="false" ht="12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I977" s="83"/>
      <c r="J977" s="83"/>
      <c r="K977" s="83"/>
      <c r="L977" s="83"/>
    </row>
    <row r="978" customFormat="false" ht="12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I978" s="83"/>
      <c r="J978" s="83"/>
      <c r="K978" s="83"/>
      <c r="L978" s="83"/>
    </row>
    <row r="979" customFormat="false" ht="12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I979" s="83"/>
      <c r="J979" s="83"/>
      <c r="K979" s="83"/>
      <c r="L979" s="83"/>
    </row>
    <row r="980" customFormat="false" ht="12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I980" s="83"/>
      <c r="J980" s="83"/>
      <c r="K980" s="83"/>
      <c r="L980" s="83"/>
    </row>
    <row r="981" customFormat="false" ht="12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I981" s="83"/>
      <c r="J981" s="83"/>
      <c r="K981" s="83"/>
      <c r="L981" s="83"/>
    </row>
    <row r="982" customFormat="false" ht="12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I982" s="83"/>
      <c r="J982" s="83"/>
      <c r="K982" s="83"/>
      <c r="L982" s="83"/>
    </row>
    <row r="983" customFormat="false" ht="12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I983" s="83"/>
      <c r="J983" s="83"/>
      <c r="K983" s="83"/>
      <c r="L983" s="83"/>
    </row>
    <row r="984" customFormat="false" ht="12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I984" s="83"/>
      <c r="J984" s="83"/>
      <c r="K984" s="83"/>
      <c r="L984" s="83"/>
    </row>
    <row r="985" customFormat="false" ht="12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I985" s="83"/>
      <c r="J985" s="83"/>
      <c r="K985" s="83"/>
      <c r="L985" s="83"/>
    </row>
    <row r="986" customFormat="false" ht="12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I986" s="83"/>
      <c r="J986" s="83"/>
      <c r="K986" s="83"/>
      <c r="L986" s="83"/>
    </row>
    <row r="987" customFormat="false" ht="12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I987" s="83"/>
      <c r="J987" s="83"/>
      <c r="K987" s="83"/>
      <c r="L987" s="83"/>
    </row>
    <row r="988" customFormat="false" ht="12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I988" s="83"/>
      <c r="J988" s="83"/>
      <c r="K988" s="83"/>
      <c r="L988" s="83"/>
    </row>
    <row r="989" customFormat="false" ht="12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I989" s="83"/>
      <c r="J989" s="83"/>
      <c r="K989" s="83"/>
      <c r="L989" s="83"/>
    </row>
    <row r="990" customFormat="false" ht="12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I990" s="83"/>
      <c r="J990" s="83"/>
      <c r="K990" s="83"/>
      <c r="L990" s="83"/>
    </row>
    <row r="991" customFormat="false" ht="12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I991" s="83"/>
      <c r="J991" s="83"/>
      <c r="K991" s="83"/>
      <c r="L991" s="83"/>
    </row>
    <row r="992" customFormat="false" ht="12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I992" s="83"/>
      <c r="J992" s="83"/>
      <c r="K992" s="83"/>
      <c r="L992" s="83"/>
    </row>
    <row r="993" customFormat="false" ht="12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I993" s="83"/>
      <c r="J993" s="83"/>
      <c r="K993" s="83"/>
      <c r="L993" s="83"/>
    </row>
    <row r="994" customFormat="false" ht="12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I994" s="83"/>
      <c r="J994" s="83"/>
      <c r="K994" s="83"/>
      <c r="L994" s="83"/>
    </row>
    <row r="995" customFormat="false" ht="12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I995" s="83"/>
      <c r="J995" s="83"/>
      <c r="K995" s="83"/>
      <c r="L995" s="83"/>
    </row>
    <row r="996" customFormat="false" ht="12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I996" s="83"/>
      <c r="J996" s="83"/>
      <c r="K996" s="83"/>
      <c r="L996" s="83"/>
    </row>
    <row r="997" customFormat="false" ht="12.75" hidden="false" customHeight="false" outlineLevel="0" collapsed="false">
      <c r="A997" s="83"/>
      <c r="B997" s="83"/>
      <c r="C997" s="83"/>
      <c r="D997" s="83"/>
      <c r="E997" s="83"/>
      <c r="F997" s="83"/>
      <c r="G997" s="83"/>
      <c r="H997" s="83"/>
      <c r="I997" s="83"/>
      <c r="J997" s="83"/>
      <c r="K997" s="83"/>
      <c r="L997" s="83"/>
    </row>
    <row r="998" customFormat="false" ht="12.75" hidden="false" customHeight="false" outlineLevel="0" collapsed="false">
      <c r="A998" s="83"/>
      <c r="B998" s="83"/>
      <c r="C998" s="83"/>
      <c r="D998" s="83"/>
      <c r="E998" s="83"/>
      <c r="F998" s="83"/>
      <c r="G998" s="83"/>
      <c r="H998" s="83"/>
      <c r="I998" s="83"/>
      <c r="J998" s="83"/>
      <c r="K998" s="83"/>
      <c r="L998" s="83"/>
    </row>
    <row r="999" customFormat="false" ht="12.75" hidden="false" customHeight="false" outlineLevel="0" collapsed="false">
      <c r="A999" s="83"/>
      <c r="B999" s="83"/>
      <c r="C999" s="83"/>
      <c r="D999" s="83"/>
      <c r="E999" s="83"/>
      <c r="F999" s="83"/>
      <c r="G999" s="83"/>
      <c r="H999" s="83"/>
      <c r="I999" s="83"/>
      <c r="J999" s="83"/>
      <c r="K999" s="83"/>
      <c r="L999" s="83"/>
    </row>
    <row r="1000" customFormat="false" ht="12.75" hidden="false" customHeight="false" outlineLevel="0" collapsed="false">
      <c r="A1000" s="83"/>
      <c r="B1000" s="83"/>
      <c r="C1000" s="83"/>
      <c r="D1000" s="83"/>
      <c r="E1000" s="83"/>
      <c r="F1000" s="83"/>
      <c r="G1000" s="83"/>
      <c r="H1000" s="83"/>
      <c r="I1000" s="83"/>
      <c r="J1000" s="83"/>
      <c r="K1000" s="83"/>
      <c r="L1000" s="83"/>
    </row>
    <row r="1001" customFormat="false" ht="12.75" hidden="false" customHeight="false" outlineLevel="0" collapsed="false">
      <c r="A1001" s="83"/>
      <c r="B1001" s="83"/>
      <c r="C1001" s="83"/>
      <c r="D1001" s="83"/>
      <c r="E1001" s="83"/>
      <c r="F1001" s="83"/>
      <c r="G1001" s="83"/>
      <c r="H1001" s="83"/>
      <c r="I1001" s="83"/>
      <c r="J1001" s="83"/>
      <c r="K1001" s="83"/>
      <c r="L1001" s="83"/>
    </row>
    <row r="1002" customFormat="false" ht="12.75" hidden="false" customHeight="false" outlineLevel="0" collapsed="false">
      <c r="A1002" s="83"/>
      <c r="B1002" s="83"/>
      <c r="C1002" s="83"/>
      <c r="D1002" s="83"/>
      <c r="E1002" s="83"/>
      <c r="F1002" s="83"/>
      <c r="G1002" s="83"/>
      <c r="H1002" s="83"/>
      <c r="I1002" s="83"/>
      <c r="J1002" s="83"/>
      <c r="K1002" s="83"/>
      <c r="L1002" s="83"/>
    </row>
    <row r="1003" customFormat="false" ht="12.75" hidden="false" customHeight="false" outlineLevel="0" collapsed="false">
      <c r="A1003" s="83"/>
      <c r="B1003" s="83"/>
      <c r="C1003" s="83"/>
      <c r="D1003" s="83"/>
      <c r="E1003" s="83"/>
      <c r="F1003" s="83"/>
      <c r="G1003" s="83"/>
      <c r="H1003" s="83"/>
      <c r="I1003" s="83"/>
      <c r="J1003" s="83"/>
      <c r="K1003" s="83"/>
      <c r="L1003" s="83"/>
    </row>
    <row r="1004" customFormat="false" ht="12.75" hidden="false" customHeight="false" outlineLevel="0" collapsed="false">
      <c r="A1004" s="83"/>
      <c r="B1004" s="83"/>
      <c r="C1004" s="83"/>
      <c r="D1004" s="83"/>
      <c r="E1004" s="83"/>
      <c r="F1004" s="83"/>
      <c r="G1004" s="83"/>
      <c r="H1004" s="83"/>
      <c r="I1004" s="83"/>
      <c r="J1004" s="83"/>
      <c r="K1004" s="83"/>
      <c r="L1004" s="83"/>
    </row>
    <row r="1005" customFormat="false" ht="12.75" hidden="false" customHeight="false" outlineLevel="0" collapsed="false">
      <c r="A1005" s="83"/>
      <c r="B1005" s="83"/>
      <c r="C1005" s="83"/>
      <c r="D1005" s="83"/>
      <c r="E1005" s="83"/>
      <c r="F1005" s="83"/>
      <c r="G1005" s="83"/>
      <c r="H1005" s="83"/>
      <c r="I1005" s="83"/>
      <c r="J1005" s="83"/>
      <c r="K1005" s="83"/>
      <c r="L1005" s="83"/>
    </row>
    <row r="1006" customFormat="false" ht="12.75" hidden="false" customHeight="false" outlineLevel="0" collapsed="false">
      <c r="A1006" s="83"/>
      <c r="B1006" s="83"/>
      <c r="C1006" s="83"/>
      <c r="D1006" s="83"/>
      <c r="E1006" s="83"/>
      <c r="F1006" s="83"/>
      <c r="G1006" s="83"/>
      <c r="H1006" s="83"/>
      <c r="I1006" s="83"/>
      <c r="J1006" s="83"/>
      <c r="K1006" s="83"/>
      <c r="L1006" s="83"/>
    </row>
    <row r="1007" customFormat="false" ht="12.75" hidden="false" customHeight="false" outlineLevel="0" collapsed="false">
      <c r="A1007" s="83"/>
      <c r="B1007" s="83"/>
      <c r="C1007" s="83"/>
      <c r="D1007" s="83"/>
      <c r="E1007" s="83"/>
      <c r="F1007" s="83"/>
      <c r="G1007" s="83"/>
      <c r="H1007" s="83"/>
      <c r="I1007" s="83"/>
      <c r="J1007" s="83"/>
      <c r="K1007" s="83"/>
      <c r="L1007" s="83"/>
    </row>
    <row r="1008" customFormat="false" ht="12.75" hidden="false" customHeight="false" outlineLevel="0" collapsed="false">
      <c r="A1008" s="83"/>
      <c r="B1008" s="83"/>
      <c r="C1008" s="83"/>
      <c r="D1008" s="83"/>
      <c r="E1008" s="83"/>
      <c r="F1008" s="83"/>
      <c r="G1008" s="83"/>
      <c r="H1008" s="83"/>
      <c r="I1008" s="83"/>
      <c r="J1008" s="83"/>
      <c r="K1008" s="83"/>
      <c r="L1008" s="83"/>
    </row>
    <row r="1009" customFormat="false" ht="12.75" hidden="false" customHeight="false" outlineLevel="0" collapsed="false">
      <c r="A1009" s="83"/>
      <c r="B1009" s="83"/>
      <c r="C1009" s="83"/>
      <c r="D1009" s="83"/>
      <c r="E1009" s="83"/>
      <c r="F1009" s="83"/>
      <c r="G1009" s="83"/>
      <c r="H1009" s="83"/>
      <c r="I1009" s="83"/>
      <c r="J1009" s="83"/>
      <c r="K1009" s="83"/>
      <c r="L1009" s="83"/>
    </row>
    <row r="1010" customFormat="false" ht="12.75" hidden="false" customHeight="false" outlineLevel="0" collapsed="false">
      <c r="A1010" s="83"/>
      <c r="B1010" s="83"/>
      <c r="C1010" s="83"/>
      <c r="D1010" s="83"/>
      <c r="E1010" s="83"/>
      <c r="F1010" s="83"/>
      <c r="G1010" s="83"/>
      <c r="H1010" s="83"/>
      <c r="I1010" s="83"/>
      <c r="J1010" s="83"/>
      <c r="K1010" s="83"/>
      <c r="L1010" s="83"/>
    </row>
    <row r="1011" customFormat="false" ht="12.75" hidden="false" customHeight="false" outlineLevel="0" collapsed="false">
      <c r="A1011" s="83"/>
      <c r="B1011" s="83"/>
      <c r="C1011" s="83"/>
      <c r="D1011" s="83"/>
      <c r="E1011" s="83"/>
      <c r="F1011" s="83"/>
      <c r="G1011" s="83"/>
      <c r="H1011" s="83"/>
      <c r="I1011" s="83"/>
      <c r="J1011" s="83"/>
      <c r="K1011" s="83"/>
      <c r="L1011" s="83"/>
    </row>
    <row r="1012" customFormat="false" ht="12.75" hidden="false" customHeight="false" outlineLevel="0" collapsed="false">
      <c r="A1012" s="83"/>
      <c r="B1012" s="83"/>
      <c r="C1012" s="83"/>
      <c r="D1012" s="83"/>
      <c r="E1012" s="83"/>
      <c r="F1012" s="83"/>
      <c r="G1012" s="83"/>
      <c r="H1012" s="83"/>
      <c r="I1012" s="83"/>
      <c r="J1012" s="83"/>
      <c r="K1012" s="83"/>
      <c r="L1012" s="83"/>
    </row>
    <row r="1013" customFormat="false" ht="12.75" hidden="false" customHeight="false" outlineLevel="0" collapsed="false">
      <c r="A1013" s="83"/>
      <c r="B1013" s="83"/>
      <c r="C1013" s="83"/>
      <c r="D1013" s="83"/>
      <c r="E1013" s="83"/>
      <c r="F1013" s="83"/>
      <c r="G1013" s="83"/>
      <c r="H1013" s="83"/>
      <c r="I1013" s="83"/>
      <c r="J1013" s="83"/>
      <c r="K1013" s="83"/>
      <c r="L1013" s="83"/>
    </row>
    <row r="1014" customFormat="false" ht="12.75" hidden="false" customHeight="false" outlineLevel="0" collapsed="false">
      <c r="A1014" s="83"/>
      <c r="B1014" s="83"/>
      <c r="C1014" s="83"/>
      <c r="D1014" s="83"/>
      <c r="E1014" s="83"/>
      <c r="F1014" s="83"/>
      <c r="G1014" s="83"/>
      <c r="H1014" s="83"/>
      <c r="I1014" s="83"/>
      <c r="J1014" s="83"/>
      <c r="K1014" s="83"/>
      <c r="L1014" s="83"/>
    </row>
    <row r="1015" customFormat="false" ht="12.75" hidden="false" customHeight="false" outlineLevel="0" collapsed="false">
      <c r="A1015" s="83"/>
      <c r="B1015" s="83"/>
      <c r="C1015" s="83"/>
      <c r="D1015" s="83"/>
      <c r="E1015" s="83"/>
      <c r="F1015" s="83"/>
      <c r="G1015" s="83"/>
      <c r="H1015" s="83"/>
      <c r="I1015" s="83"/>
      <c r="J1015" s="83"/>
      <c r="K1015" s="83"/>
      <c r="L1015" s="83"/>
    </row>
    <row r="1016" customFormat="false" ht="12.75" hidden="false" customHeight="false" outlineLevel="0" collapsed="false">
      <c r="A1016" s="83"/>
      <c r="B1016" s="83"/>
      <c r="C1016" s="83"/>
      <c r="D1016" s="83"/>
      <c r="E1016" s="83"/>
      <c r="F1016" s="83"/>
      <c r="G1016" s="83"/>
      <c r="H1016" s="83"/>
      <c r="I1016" s="83"/>
      <c r="J1016" s="83"/>
      <c r="K1016" s="83"/>
      <c r="L1016" s="83"/>
    </row>
    <row r="1017" customFormat="false" ht="12.75" hidden="false" customHeight="false" outlineLevel="0" collapsed="false">
      <c r="A1017" s="83"/>
      <c r="B1017" s="83"/>
      <c r="C1017" s="83"/>
      <c r="D1017" s="83"/>
      <c r="E1017" s="83"/>
      <c r="F1017" s="83"/>
      <c r="G1017" s="83"/>
      <c r="H1017" s="83"/>
      <c r="I1017" s="83"/>
      <c r="J1017" s="83"/>
      <c r="K1017" s="83"/>
      <c r="L1017" s="83"/>
    </row>
    <row r="1018" customFormat="false" ht="12.75" hidden="false" customHeight="false" outlineLevel="0" collapsed="false">
      <c r="A1018" s="83"/>
      <c r="B1018" s="83"/>
      <c r="C1018" s="83"/>
      <c r="D1018" s="83"/>
      <c r="E1018" s="83"/>
      <c r="F1018" s="83"/>
      <c r="G1018" s="83"/>
      <c r="H1018" s="83"/>
      <c r="I1018" s="83"/>
      <c r="J1018" s="83"/>
      <c r="K1018" s="83"/>
      <c r="L1018" s="83"/>
    </row>
    <row r="1019" customFormat="false" ht="12.75" hidden="false" customHeight="false" outlineLevel="0" collapsed="false">
      <c r="A1019" s="83"/>
      <c r="B1019" s="83"/>
      <c r="C1019" s="83"/>
      <c r="D1019" s="83"/>
      <c r="E1019" s="83"/>
      <c r="F1019" s="83"/>
      <c r="G1019" s="83"/>
      <c r="H1019" s="83"/>
      <c r="I1019" s="83"/>
      <c r="J1019" s="83"/>
      <c r="K1019" s="83"/>
      <c r="L1019" s="83"/>
    </row>
    <row r="1020" customFormat="false" ht="12.75" hidden="false" customHeight="false" outlineLevel="0" collapsed="false">
      <c r="A1020" s="83"/>
      <c r="B1020" s="83"/>
      <c r="C1020" s="83"/>
      <c r="D1020" s="83"/>
      <c r="E1020" s="83"/>
      <c r="F1020" s="83"/>
      <c r="G1020" s="83"/>
      <c r="H1020" s="83"/>
      <c r="I1020" s="83"/>
      <c r="J1020" s="83"/>
      <c r="K1020" s="83"/>
      <c r="L1020" s="83"/>
    </row>
    <row r="1021" customFormat="false" ht="12.75" hidden="false" customHeight="false" outlineLevel="0" collapsed="false">
      <c r="A1021" s="83"/>
      <c r="B1021" s="83"/>
      <c r="C1021" s="83"/>
      <c r="D1021" s="83"/>
      <c r="E1021" s="83"/>
      <c r="F1021" s="83"/>
      <c r="G1021" s="83"/>
      <c r="H1021" s="83"/>
      <c r="I1021" s="83"/>
      <c r="J1021" s="83"/>
      <c r="K1021" s="83"/>
      <c r="L1021" s="83"/>
    </row>
    <row r="1022" customFormat="false" ht="12.75" hidden="false" customHeight="false" outlineLevel="0" collapsed="false">
      <c r="A1022" s="83"/>
      <c r="B1022" s="83"/>
      <c r="C1022" s="83"/>
      <c r="D1022" s="83"/>
      <c r="E1022" s="83"/>
      <c r="F1022" s="83"/>
      <c r="G1022" s="83"/>
      <c r="H1022" s="83"/>
      <c r="I1022" s="83"/>
      <c r="J1022" s="83"/>
      <c r="K1022" s="83"/>
      <c r="L1022" s="83"/>
    </row>
    <row r="1023" customFormat="false" ht="12.75" hidden="false" customHeight="false" outlineLevel="0" collapsed="false">
      <c r="A1023" s="83"/>
      <c r="B1023" s="83"/>
      <c r="C1023" s="83"/>
      <c r="D1023" s="83"/>
      <c r="E1023" s="83"/>
      <c r="F1023" s="83"/>
      <c r="G1023" s="83"/>
      <c r="H1023" s="83"/>
      <c r="I1023" s="83"/>
      <c r="J1023" s="83"/>
      <c r="K1023" s="83"/>
      <c r="L1023" s="83"/>
    </row>
    <row r="1024" customFormat="false" ht="12.75" hidden="false" customHeight="false" outlineLevel="0" collapsed="false">
      <c r="A1024" s="83"/>
      <c r="B1024" s="83"/>
      <c r="C1024" s="83"/>
      <c r="D1024" s="83"/>
      <c r="E1024" s="83"/>
      <c r="F1024" s="83"/>
      <c r="G1024" s="83"/>
      <c r="H1024" s="83"/>
      <c r="I1024" s="83"/>
      <c r="J1024" s="83"/>
      <c r="K1024" s="83"/>
      <c r="L1024" s="83"/>
    </row>
    <row r="1025" customFormat="false" ht="12.75" hidden="false" customHeight="false" outlineLevel="0" collapsed="false">
      <c r="A1025" s="83"/>
      <c r="B1025" s="83"/>
      <c r="C1025" s="83"/>
      <c r="D1025" s="83"/>
      <c r="E1025" s="83"/>
      <c r="F1025" s="83"/>
      <c r="G1025" s="83"/>
      <c r="H1025" s="83"/>
      <c r="I1025" s="83"/>
      <c r="J1025" s="83"/>
      <c r="K1025" s="83"/>
      <c r="L1025" s="83"/>
    </row>
    <row r="1026" customFormat="false" ht="12.75" hidden="false" customHeight="false" outlineLevel="0" collapsed="false">
      <c r="A1026" s="83"/>
      <c r="B1026" s="83"/>
      <c r="C1026" s="83"/>
      <c r="D1026" s="83"/>
      <c r="E1026" s="83"/>
      <c r="F1026" s="83"/>
      <c r="G1026" s="83"/>
      <c r="H1026" s="83"/>
      <c r="I1026" s="83"/>
      <c r="J1026" s="83"/>
      <c r="K1026" s="83"/>
      <c r="L1026" s="83"/>
    </row>
    <row r="1027" customFormat="false" ht="12.75" hidden="false" customHeight="false" outlineLevel="0" collapsed="false">
      <c r="A1027" s="83"/>
      <c r="B1027" s="83"/>
      <c r="C1027" s="83"/>
      <c r="D1027" s="83"/>
      <c r="E1027" s="83"/>
      <c r="F1027" s="83"/>
      <c r="G1027" s="83"/>
      <c r="H1027" s="83"/>
      <c r="I1027" s="83"/>
      <c r="J1027" s="83"/>
      <c r="K1027" s="83"/>
      <c r="L1027" s="83"/>
    </row>
  </sheetData>
  <mergeCells count="18">
    <mergeCell ref="H10:AK10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B25:C25"/>
    <mergeCell ref="C50:D50"/>
    <mergeCell ref="F50:H50"/>
    <mergeCell ref="I50:K50"/>
    <mergeCell ref="C95:D95"/>
    <mergeCell ref="F95:H95"/>
    <mergeCell ref="I95:K9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3.85"/>
    <col collapsed="false" customWidth="true" hidden="false" outlineLevel="0" max="2" min="2" style="2" width="24.13"/>
    <col collapsed="false" customWidth="true" hidden="false" outlineLevel="0" max="3" min="3" style="450" width="11.56"/>
    <col collapsed="false" customWidth="true" hidden="false" outlineLevel="0" max="4" min="4" style="450" width="5.71"/>
    <col collapsed="false" customWidth="true" hidden="false" outlineLevel="0" max="5" min="5" style="2" width="15.28"/>
    <col collapsed="false" customWidth="true" hidden="false" outlineLevel="0" max="6" min="6" style="2" width="7.42"/>
    <col collapsed="false" customWidth="true" hidden="false" outlineLevel="0" max="7" min="7" style="2" width="7.14"/>
    <col collapsed="false" customWidth="true" hidden="false" outlineLevel="0" max="9" min="8" style="450" width="7.14"/>
    <col collapsed="false" customWidth="true" hidden="false" outlineLevel="0" max="10" min="10" style="2" width="8.7"/>
    <col collapsed="false" customWidth="true" hidden="false" outlineLevel="0" max="11" min="11" style="2" width="4.28"/>
    <col collapsed="false" customWidth="true" hidden="false" outlineLevel="0" max="12" min="12" style="451" width="6.13"/>
    <col collapsed="false" customWidth="true" hidden="false" outlineLevel="0" max="13" min="13" style="2" width="39.7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188</v>
      </c>
      <c r="D8" s="9" t="s">
        <v>1150</v>
      </c>
      <c r="E8" s="455" t="s">
        <v>1184</v>
      </c>
      <c r="F8" s="456" t="s">
        <v>1372</v>
      </c>
      <c r="G8" s="456"/>
      <c r="H8" s="456"/>
      <c r="I8" s="449" t="s">
        <v>602</v>
      </c>
      <c r="J8" s="450" t="s">
        <v>1373</v>
      </c>
      <c r="K8" s="450" t="s">
        <v>1374</v>
      </c>
      <c r="L8" s="451" t="s">
        <v>1186</v>
      </c>
      <c r="M8" s="450" t="s">
        <v>1375</v>
      </c>
      <c r="N8" s="2" t="s">
        <v>1376</v>
      </c>
    </row>
    <row r="9" customFormat="false" ht="12.75" hidden="false" customHeight="true" outlineLevel="0" collapsed="false">
      <c r="B9" s="454"/>
      <c r="D9" s="9" t="s">
        <v>1152</v>
      </c>
      <c r="E9" s="455" t="s">
        <v>1185</v>
      </c>
      <c r="F9" s="456"/>
      <c r="G9" s="456"/>
      <c r="I9" s="449"/>
      <c r="J9" s="450"/>
      <c r="K9" s="450"/>
      <c r="M9" s="450"/>
    </row>
    <row r="10" customFormat="false" ht="12.75" hidden="false" customHeight="false" outlineLevel="0" collapsed="false">
      <c r="D10" s="9" t="s">
        <v>1156</v>
      </c>
      <c r="E10" s="455" t="s">
        <v>1187</v>
      </c>
      <c r="F10" s="457"/>
      <c r="G10" s="457"/>
      <c r="I10" s="449"/>
      <c r="J10" s="450"/>
      <c r="K10" s="450"/>
    </row>
    <row r="11" customFormat="false" ht="8.25" hidden="false" customHeight="tru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459"/>
      <c r="K11" s="459"/>
      <c r="L11" s="461"/>
      <c r="M11" s="459"/>
    </row>
    <row r="12" customFormat="false" ht="15.75" hidden="false" customHeight="true" outlineLevel="0" collapsed="false">
      <c r="A12" s="462" t="s">
        <v>111</v>
      </c>
      <c r="B12" s="463" t="s">
        <v>662</v>
      </c>
      <c r="C12" s="464"/>
      <c r="D12" s="464"/>
      <c r="F12" s="464"/>
      <c r="G12" s="465"/>
      <c r="H12" s="466" t="s">
        <v>1377</v>
      </c>
      <c r="J12" s="467"/>
      <c r="K12" s="464" t="s">
        <v>30</v>
      </c>
      <c r="L12" s="468" t="s">
        <v>15</v>
      </c>
      <c r="M12" s="469"/>
    </row>
    <row r="13" customFormat="false" ht="15.75" hidden="false" customHeight="true" outlineLevel="0" collapsed="false">
      <c r="A13" s="462"/>
      <c r="B13" s="469" t="str">
        <f aca="false">VLOOKUP($N13,УЧАСТНИКИ!$A$2:$L$1106,3,FALSE())</f>
        <v>Сергеенков Артем</v>
      </c>
      <c r="C13" s="464" t="str">
        <f aca="false">VLOOKUP($N13,УЧАСТНИКИ!$A$2:$L$1106,4,FALSE())</f>
        <v>10.06.86</v>
      </c>
      <c r="D13" s="464" t="str">
        <f aca="false">VLOOKUP($N13,УЧАСТНИКИ!$A$2:$L$1106,8,FALSE())</f>
        <v>мсмк</v>
      </c>
      <c r="E13" s="470" t="str">
        <f aca="false">VLOOKUP($N13,УЧАСТНИКИ!$A$2:$L$1106,7,FALSE())</f>
        <v>ВС</v>
      </c>
      <c r="F13" s="464"/>
      <c r="G13" s="465"/>
      <c r="H13" s="466"/>
      <c r="J13" s="471"/>
      <c r="K13" s="464"/>
      <c r="L13" s="468"/>
      <c r="M13" s="469" t="str">
        <f aca="false">VLOOKUP($N13,УЧАСТНИКИ!$A$2:$L$1106,10,FALSE())</f>
        <v>Чемерисов НФ, Арсенов ВД</v>
      </c>
      <c r="N13" s="2" t="s">
        <v>754</v>
      </c>
    </row>
    <row r="14" customFormat="false" ht="15.75" hidden="false" customHeight="true" outlineLevel="0" collapsed="false">
      <c r="A14" s="462"/>
      <c r="B14" s="469" t="str">
        <f aca="false">VLOOKUP($N14,УЧАСТНИКИ!$A$2:$L$1106,3,FALSE())</f>
        <v>Кожухарь Иван</v>
      </c>
      <c r="C14" s="464" t="str">
        <f aca="false">VLOOKUP($N14,УЧАСТНИКИ!$A$2:$L$1106,4,FALSE())</f>
        <v>30.07.84</v>
      </c>
      <c r="D14" s="464" t="str">
        <f aca="false">VLOOKUP($N14,УЧАСТНИКИ!$A$2:$L$1106,8,FALSE())</f>
        <v>мс</v>
      </c>
      <c r="E14" s="470" t="str">
        <f aca="false">VLOOKUP($N14,УЧАСТНИКИ!$A$2:$L$1106,7,FALSE())</f>
        <v>Д</v>
      </c>
      <c r="F14" s="464"/>
      <c r="G14" s="465"/>
      <c r="H14" s="466"/>
      <c r="J14" s="471"/>
      <c r="K14" s="464"/>
      <c r="L14" s="468"/>
      <c r="M14" s="469" t="str">
        <f aca="false">VLOOKUP($N14,УЧАСТНИКИ!$A$2:$L$1106,10,FALSE())</f>
        <v>Федорива ЛВ, Петровская ИА</v>
      </c>
      <c r="N14" s="2" t="s">
        <v>760</v>
      </c>
    </row>
    <row r="15" customFormat="false" ht="15.75" hidden="false" customHeight="true" outlineLevel="0" collapsed="false">
      <c r="A15" s="462"/>
      <c r="B15" s="469" t="str">
        <f aca="false">VLOOKUP($N15,УЧАСТНИКИ!$A$2:$L$1106,3,FALSE())</f>
        <v>Антманис Владимир</v>
      </c>
      <c r="C15" s="464" t="str">
        <f aca="false">VLOOKUP($N15,УЧАСТНИКИ!$A$2:$L$1106,4,FALSE())</f>
        <v>12.03.84</v>
      </c>
      <c r="D15" s="464" t="str">
        <f aca="false">VLOOKUP($N15,УЧАСТНИКИ!$A$2:$L$1106,8,FALSE())</f>
        <v>мс</v>
      </c>
      <c r="E15" s="470" t="str">
        <f aca="false">VLOOKUP($N15,УЧАСТНИКИ!$A$2:$L$1106,7,FALSE())</f>
        <v>Д</v>
      </c>
      <c r="F15" s="464"/>
      <c r="G15" s="465"/>
      <c r="H15" s="466"/>
      <c r="J15" s="471"/>
      <c r="K15" s="464"/>
      <c r="L15" s="468"/>
      <c r="M15" s="469" t="str">
        <f aca="false">VLOOKUP($N15,УЧАСТНИКИ!$A$2:$L$1106,10,FALSE())</f>
        <v>Трефилов МИ, Шошин АВ</v>
      </c>
      <c r="N15" s="83" t="s">
        <v>676</v>
      </c>
    </row>
    <row r="16" customFormat="false" ht="15.75" hidden="false" customHeight="true" outlineLevel="0" collapsed="false">
      <c r="A16" s="462"/>
      <c r="B16" s="469" t="str">
        <f aca="false">VLOOKUP($N16,УЧАСТНИКИ!$A$2:$L$1106,3,FALSE())</f>
        <v>Петров Дмитрий</v>
      </c>
      <c r="C16" s="464" t="str">
        <f aca="false">VLOOKUP($N16,УЧАСТНИКИ!$A$2:$L$1106,4,FALSE())</f>
        <v>04.01.82</v>
      </c>
      <c r="D16" s="464" t="str">
        <f aca="false">VLOOKUP($N16,УЧАСТНИКИ!$A$2:$L$1106,8,FALSE())</f>
        <v>змс</v>
      </c>
      <c r="E16" s="470" t="str">
        <f aca="false">VLOOKUP($N16,УЧАСТНИКИ!$A$2:$L$1106,7,FALSE())</f>
        <v>МГФСО</v>
      </c>
      <c r="F16" s="464"/>
      <c r="G16" s="465"/>
      <c r="H16" s="466"/>
      <c r="J16" s="471"/>
      <c r="K16" s="464"/>
      <c r="L16" s="468"/>
      <c r="M16" s="469" t="str">
        <f aca="false">VLOOKUP($N16,УЧАСТНИКИ!$A$2:$L$1106,10,FALSE())</f>
        <v>Чемерисов НФ, Метликина ЛП</v>
      </c>
      <c r="N16" s="83" t="s">
        <v>738</v>
      </c>
    </row>
    <row r="17" customFormat="false" ht="15.75" hidden="false" customHeight="true" outlineLevel="0" collapsed="false">
      <c r="A17" s="462"/>
      <c r="B17" s="469"/>
      <c r="C17" s="464"/>
      <c r="D17" s="464"/>
      <c r="E17" s="465"/>
      <c r="F17" s="464"/>
      <c r="G17" s="465"/>
      <c r="H17" s="466"/>
      <c r="J17" s="471"/>
      <c r="K17" s="464"/>
      <c r="L17" s="468"/>
      <c r="M17" s="469"/>
      <c r="N17" s="83"/>
    </row>
    <row r="18" customFormat="false" ht="15.75" hidden="false" customHeight="true" outlineLevel="0" collapsed="false">
      <c r="A18" s="462" t="s">
        <v>602</v>
      </c>
      <c r="B18" s="463" t="s">
        <v>475</v>
      </c>
      <c r="C18" s="464"/>
      <c r="D18" s="464"/>
      <c r="E18" s="469"/>
      <c r="F18" s="464"/>
      <c r="G18" s="465"/>
      <c r="H18" s="466" t="s">
        <v>1378</v>
      </c>
      <c r="J18" s="467"/>
      <c r="K18" s="464" t="s">
        <v>30</v>
      </c>
      <c r="L18" s="468" t="n">
        <v>20</v>
      </c>
      <c r="M18" s="469"/>
      <c r="N18" s="83"/>
    </row>
    <row r="19" customFormat="false" ht="15.75" hidden="false" customHeight="true" outlineLevel="0" collapsed="false">
      <c r="A19" s="462"/>
      <c r="B19" s="469" t="str">
        <f aca="false">VLOOKUP($N19,УЧАСТНИКИ!$A$2:$L$1106,3,FALSE())</f>
        <v>Мягков Андрей</v>
      </c>
      <c r="C19" s="464" t="str">
        <f aca="false">VLOOKUP($N19,УЧАСТНИКИ!$A$2:$L$1106,4,FALSE())</f>
        <v>05.12.87</v>
      </c>
      <c r="D19" s="464" t="str">
        <f aca="false">VLOOKUP($N19,УЧАСТНИКИ!$A$2:$L$1106,8,FALSE())</f>
        <v>кмс</v>
      </c>
      <c r="E19" s="470"/>
      <c r="F19" s="464"/>
      <c r="G19" s="465"/>
      <c r="H19" s="466"/>
      <c r="J19" s="471"/>
      <c r="K19" s="464"/>
      <c r="L19" s="468"/>
      <c r="M19" s="469" t="str">
        <f aca="false">VLOOKUP($N19,УЧАСТНИКИ!$A$2:$L$1106,10,FALSE())</f>
        <v>Свинарев ВН</v>
      </c>
      <c r="N19" s="2" t="s">
        <v>496</v>
      </c>
    </row>
    <row r="20" customFormat="false" ht="15.75" hidden="false" customHeight="true" outlineLevel="0" collapsed="false">
      <c r="A20" s="462"/>
      <c r="B20" s="469" t="str">
        <f aca="false">VLOOKUP($N20,УЧАСТНИКИ!$A$2:$L$1106,3,FALSE())</f>
        <v>Кармалита Вячеслав</v>
      </c>
      <c r="C20" s="464" t="str">
        <f aca="false">VLOOKUP($N20,УЧАСТНИКИ!$A$2:$L$1106,4,FALSE())</f>
        <v>85</v>
      </c>
      <c r="D20" s="464" t="str">
        <f aca="false">VLOOKUP($N20,УЧАСТНИКИ!$A$2:$L$1106,8,FALSE())</f>
        <v>кмс</v>
      </c>
      <c r="E20" s="470" t="str">
        <f aca="false">VLOOKUP($N20,УЧАСТНИКИ!$A$2:$L$1106,7,FALSE())</f>
        <v>Д</v>
      </c>
      <c r="F20" s="464"/>
      <c r="G20" s="465"/>
      <c r="H20" s="466"/>
      <c r="J20" s="471"/>
      <c r="K20" s="464"/>
      <c r="L20" s="468"/>
      <c r="M20" s="469" t="str">
        <f aca="false">VLOOKUP($N20,УЧАСТНИКИ!$A$2:$L$1106,10,FALSE())</f>
        <v>Жубряков ГН, Иванеев СЮ</v>
      </c>
      <c r="N20" s="2" t="s">
        <v>500</v>
      </c>
    </row>
    <row r="21" customFormat="false" ht="15.75" hidden="false" customHeight="true" outlineLevel="0" collapsed="false">
      <c r="A21" s="462"/>
      <c r="B21" s="469" t="str">
        <f aca="false">VLOOKUP($N21,УЧАСТНИКИ!$A$2:$L$1106,3,FALSE())</f>
        <v>Антюх Кирилл</v>
      </c>
      <c r="C21" s="464" t="str">
        <f aca="false">VLOOKUP($N21,УЧАСТНИКИ!$A$2:$L$1106,4,FALSE())</f>
        <v>29.04.86</v>
      </c>
      <c r="D21" s="464" t="str">
        <f aca="false">VLOOKUP($N21,УЧАСТНИКИ!$A$2:$L$1106,8,FALSE())</f>
        <v>мс</v>
      </c>
      <c r="E21" s="470" t="str">
        <f aca="false">VLOOKUP($N21,УЧАСТНИКИ!$A$2:$L$1106,7,FALSE())</f>
        <v>РА</v>
      </c>
      <c r="F21" s="464"/>
      <c r="G21" s="465"/>
      <c r="H21" s="466"/>
      <c r="J21" s="471"/>
      <c r="K21" s="464"/>
      <c r="L21" s="468"/>
      <c r="M21" s="469" t="str">
        <f aca="false">VLOOKUP($N21,УЧАСТНИКИ!$A$2:$L$1106,10,FALSE())</f>
        <v>Куликова ЕЮ</v>
      </c>
      <c r="N21" s="2" t="s">
        <v>512</v>
      </c>
    </row>
    <row r="22" customFormat="false" ht="12.75" hidden="false" customHeight="false" outlineLevel="0" collapsed="false">
      <c r="A22" s="462"/>
      <c r="B22" s="469" t="str">
        <f aca="false">VLOOKUP($N22,УЧАСТНИКИ!$A$2:$L$1106,3,FALSE())</f>
        <v>Никитин Александр</v>
      </c>
      <c r="C22" s="464" t="str">
        <f aca="false">VLOOKUP($N22,УЧАСТНИКИ!$A$2:$L$1106,4,FALSE())</f>
        <v>14.06.85</v>
      </c>
      <c r="D22" s="464" t="str">
        <f aca="false">VLOOKUP($N22,УЧАСТНИКИ!$A$2:$L$1106,8,FALSE())</f>
        <v>кмс</v>
      </c>
      <c r="E22" s="470" t="str">
        <f aca="false">VLOOKUP($N22,УЧАСТНИКИ!$A$2:$L$1106,7,FALSE())</f>
        <v>РА</v>
      </c>
      <c r="F22" s="464"/>
      <c r="G22" s="465"/>
      <c r="H22" s="466"/>
      <c r="J22" s="471"/>
      <c r="K22" s="464"/>
      <c r="L22" s="468"/>
      <c r="M22" s="469" t="str">
        <f aca="false">VLOOKUP($N22,УЧАСТНИКИ!$A$2:$L$1106,10,FALSE())</f>
        <v>Куликова ЕЮ</v>
      </c>
      <c r="N22" s="2" t="s">
        <v>517</v>
      </c>
    </row>
    <row r="23" customFormat="false" ht="15.75" hidden="false" customHeight="true" outlineLevel="0" collapsed="false">
      <c r="A23" s="462" t="s">
        <v>1172</v>
      </c>
      <c r="B23" s="463" t="s">
        <v>564</v>
      </c>
      <c r="C23" s="464"/>
      <c r="D23" s="464"/>
      <c r="F23" s="464"/>
      <c r="G23" s="465"/>
      <c r="H23" s="466" t="s">
        <v>1379</v>
      </c>
      <c r="J23" s="467"/>
      <c r="K23" s="464" t="s">
        <v>30</v>
      </c>
      <c r="L23" s="468" t="n">
        <v>17</v>
      </c>
      <c r="M23" s="469"/>
    </row>
    <row r="24" customFormat="false" ht="15.75" hidden="false" customHeight="true" outlineLevel="0" collapsed="false">
      <c r="A24" s="462"/>
      <c r="B24" s="469" t="str">
        <f aca="false">VLOOKUP($N24,УЧАСТНИКИ!$A$2:$L$1106,3,FALSE())</f>
        <v>Хмелев Евгений</v>
      </c>
      <c r="C24" s="464" t="str">
        <f aca="false">VLOOKUP($N24,УЧАСТНИКИ!$A$2:$L$1106,4,FALSE())</f>
        <v>09.12.85</v>
      </c>
      <c r="D24" s="464" t="str">
        <f aca="false">VLOOKUP($N24,УЧАСТНИКИ!$A$2:$L$1106,8,FALSE())</f>
        <v>мс</v>
      </c>
      <c r="E24" s="470" t="str">
        <f aca="false">VLOOKUP($N24,УЧАСТНИКИ!$A$2:$L$1106,7,FALSE())</f>
        <v>Д</v>
      </c>
      <c r="F24" s="464"/>
      <c r="G24" s="465"/>
      <c r="H24" s="466"/>
      <c r="J24" s="467"/>
      <c r="K24" s="464"/>
      <c r="L24" s="468"/>
      <c r="M24" s="469" t="str">
        <f aca="false">VLOOKUP($N24,УЧАСТНИКИ!$A$2:$L$1106,10,FALSE())</f>
        <v>Шкурбицкий ВЛ, Лузгин АЮ</v>
      </c>
      <c r="N24" s="2" t="s">
        <v>561</v>
      </c>
    </row>
    <row r="25" customFormat="false" ht="15.75" hidden="false" customHeight="true" outlineLevel="0" collapsed="false">
      <c r="A25" s="462"/>
      <c r="B25" s="469" t="str">
        <f aca="false">VLOOKUP($N25,УЧАСТНИКИ!$A$2:$L$1106,3,FALSE())</f>
        <v>Маренков Роман</v>
      </c>
      <c r="C25" s="464" t="str">
        <f aca="false">VLOOKUP($N25,УЧАСТНИКИ!$A$2:$L$1106,4,FALSE())</f>
        <v>17.09.81</v>
      </c>
      <c r="D25" s="464" t="str">
        <f aca="false">VLOOKUP($N25,УЧАСТНИКИ!$A$2:$L$1106,8,FALSE())</f>
        <v>мс</v>
      </c>
      <c r="E25" s="470" t="str">
        <f aca="false">VLOOKUP($N25,УЧАСТНИКИ!$A$2:$L$1106,7,FALSE())</f>
        <v>Д</v>
      </c>
      <c r="F25" s="464"/>
      <c r="G25" s="465"/>
      <c r="H25" s="467"/>
      <c r="I25" s="466"/>
      <c r="J25" s="467"/>
      <c r="K25" s="464"/>
      <c r="L25" s="468"/>
      <c r="M25" s="469" t="str">
        <f aca="false">VLOOKUP($N25,УЧАСТНИКИ!$A$2:$L$1106,10,FALSE())</f>
        <v>Шкурбицкий ВЛ, Рубцов ИВ</v>
      </c>
      <c r="N25" s="2" t="s">
        <v>581</v>
      </c>
    </row>
    <row r="26" customFormat="false" ht="15.75" hidden="false" customHeight="true" outlineLevel="0" collapsed="false">
      <c r="A26" s="462"/>
      <c r="B26" s="469" t="str">
        <f aca="false">VLOOKUP($N26,УЧАСТНИКИ!$A$2:$L$1106,3,FALSE())</f>
        <v>Панасенко Евгений</v>
      </c>
      <c r="C26" s="464" t="str">
        <f aca="false">VLOOKUP($N26,УЧАСТНИКИ!$A$2:$L$1106,4,FALSE())</f>
        <v>31.07.90</v>
      </c>
      <c r="D26" s="464" t="str">
        <f aca="false">VLOOKUP($N26,УЧАСТНИКИ!$A$2:$L$1106,8,FALSE())</f>
        <v>кмс</v>
      </c>
      <c r="E26" s="470" t="str">
        <f aca="false">VLOOKUP($N26,УЧАСТНИКИ!$A$2:$L$1106,7,FALSE())</f>
        <v>Л</v>
      </c>
      <c r="F26" s="464"/>
      <c r="G26" s="465"/>
      <c r="H26" s="467"/>
      <c r="I26" s="466"/>
      <c r="J26" s="467"/>
      <c r="K26" s="464"/>
      <c r="L26" s="468"/>
      <c r="M26" s="469" t="str">
        <f aca="false">VLOOKUP($N26,УЧАСТНИКИ!$A$2:$L$1106,10,FALSE())</f>
        <v>Сапунов АЯ, Хохлова ОВ</v>
      </c>
      <c r="N26" s="83" t="s">
        <v>572</v>
      </c>
    </row>
    <row r="27" customFormat="false" ht="15.75" hidden="false" customHeight="true" outlineLevel="0" collapsed="false">
      <c r="A27" s="462"/>
      <c r="B27" s="469" t="str">
        <f aca="false">VLOOKUP($N27,УЧАСТНИКИ!$A$2:$L$1106,3,FALSE())</f>
        <v>Буряк Дмитрий</v>
      </c>
      <c r="C27" s="464" t="str">
        <f aca="false">VLOOKUP($N27,УЧАСТНИКИ!$A$2:$L$1106,4,FALSE())</f>
        <v>05.06.87</v>
      </c>
      <c r="D27" s="464" t="str">
        <f aca="false">VLOOKUP($N27,УЧАСТНИКИ!$A$2:$L$1106,8,FALSE())</f>
        <v>мсмк</v>
      </c>
      <c r="E27" s="470" t="str">
        <f aca="false">VLOOKUP($N27,УЧАСТНИКИ!$A$2:$L$1106,7,FALSE())</f>
        <v>РА</v>
      </c>
      <c r="F27" s="464"/>
      <c r="G27" s="465"/>
      <c r="H27" s="467"/>
      <c r="I27" s="466"/>
      <c r="J27" s="467"/>
      <c r="K27" s="464"/>
      <c r="L27" s="468"/>
      <c r="M27" s="469" t="str">
        <f aca="false">VLOOKUP($N27,УЧАСТНИКИ!$A$2:$L$1106,10,FALSE())</f>
        <v>Потаповы АЮ, НМ</v>
      </c>
      <c r="N27" s="83" t="s">
        <v>576</v>
      </c>
    </row>
    <row r="28" customFormat="false" ht="14.25" hidden="false" customHeight="true" outlineLevel="0" collapsed="false">
      <c r="A28" s="449" t="s">
        <v>1173</v>
      </c>
      <c r="B28" s="463" t="s">
        <v>976</v>
      </c>
      <c r="C28" s="464"/>
      <c r="D28" s="464"/>
      <c r="E28" s="465"/>
      <c r="F28" s="464"/>
      <c r="G28" s="465"/>
      <c r="H28" s="472" t="s">
        <v>1380</v>
      </c>
      <c r="I28" s="472"/>
      <c r="J28" s="467"/>
      <c r="K28" s="464" t="s">
        <v>30</v>
      </c>
      <c r="L28" s="468" t="n">
        <v>15</v>
      </c>
      <c r="M28" s="469"/>
    </row>
    <row r="29" customFormat="false" ht="12.75" hidden="false" customHeight="false" outlineLevel="0" collapsed="false">
      <c r="B29" s="469" t="str">
        <f aca="false">VLOOKUP($N29,УЧАСТНИКИ!$A$2:$L$1106,3,FALSE())</f>
        <v>Рафилович Максим</v>
      </c>
      <c r="C29" s="464" t="str">
        <f aca="false">VLOOKUP($N29,УЧАСТНИКИ!$A$2:$L$1106,4,FALSE())</f>
        <v>07.12.86</v>
      </c>
      <c r="D29" s="464" t="str">
        <f aca="false">VLOOKUP($N29,УЧАСТНИКИ!$A$2:$L$1106,8,FALSE())</f>
        <v>кмс</v>
      </c>
      <c r="E29" s="470" t="str">
        <f aca="false">VLOOKUP($N29,УЧАСТНИКИ!$A$2:$L$1106,7,FALSE())</f>
        <v>Б</v>
      </c>
      <c r="M29" s="469" t="str">
        <f aca="false">VLOOKUP($N29,УЧАСТНИКИ!$A$2:$L$1106,10,FALSE())</f>
        <v>Водовозов ВА</v>
      </c>
      <c r="N29" s="2" t="s">
        <v>990</v>
      </c>
    </row>
    <row r="30" customFormat="false" ht="12.75" hidden="false" customHeight="false" outlineLevel="0" collapsed="false">
      <c r="B30" s="469" t="str">
        <f aca="false">VLOOKUP($N30,УЧАСТНИКИ!$A$2:$L$1106,3,FALSE())</f>
        <v>Вишницкий Евгений</v>
      </c>
      <c r="C30" s="464" t="str">
        <f aca="false">VLOOKUP($N30,УЧАСТНИКИ!$A$2:$L$1106,4,FALSE())</f>
        <v>24.03.89</v>
      </c>
      <c r="D30" s="464" t="str">
        <f aca="false">VLOOKUP($N30,УЧАСТНИКИ!$A$2:$L$1106,8,FALSE())</f>
        <v>кмс</v>
      </c>
      <c r="E30" s="470" t="str">
        <f aca="false">VLOOKUP($N30,УЧАСТНИКИ!$A$2:$L$1106,7,FALSE())</f>
        <v>Б</v>
      </c>
      <c r="M30" s="469" t="str">
        <f aca="false">VLOOKUP($N30,УЧАСТНИКИ!$A$2:$L$1106,10,FALSE())</f>
        <v>Литвиненко АИ</v>
      </c>
      <c r="N30" s="2" t="s">
        <v>987</v>
      </c>
    </row>
    <row r="31" customFormat="false" ht="12.75" hidden="false" customHeight="false" outlineLevel="0" collapsed="false">
      <c r="B31" s="469" t="str">
        <f aca="false">VLOOKUP($N31,УЧАСТНИКИ!$A$2:$L$1106,3,FALSE())</f>
        <v>Аспедников Илья</v>
      </c>
      <c r="C31" s="464" t="str">
        <f aca="false">VLOOKUP($N31,УЧАСТНИКИ!$A$2:$L$1106,4,FALSE())</f>
        <v>24.11.87</v>
      </c>
      <c r="D31" s="464" t="str">
        <f aca="false">VLOOKUP($N31,УЧАСТНИКИ!$A$2:$L$1106,8,FALSE())</f>
        <v>кмс</v>
      </c>
      <c r="E31" s="470" t="str">
        <f aca="false">VLOOKUP($N31,УЧАСТНИКИ!$A$2:$L$1106,7,FALSE())</f>
        <v>Б</v>
      </c>
      <c r="M31" s="469" t="str">
        <f aca="false">VLOOKUP($N31,УЧАСТНИКИ!$A$2:$L$1106,10,FALSE())</f>
        <v>Мосеев АА</v>
      </c>
      <c r="N31" s="2" t="s">
        <v>973</v>
      </c>
    </row>
    <row r="32" customFormat="false" ht="12.75" hidden="false" customHeight="false" outlineLevel="0" collapsed="false">
      <c r="B32" s="469" t="str">
        <f aca="false">VLOOKUP($N32,УЧАСТНИКИ!$A$2:$L$1106,3,FALSE())</f>
        <v>Пономарев Семен</v>
      </c>
      <c r="C32" s="464" t="str">
        <f aca="false">VLOOKUP($N32,УЧАСТНИКИ!$A$2:$L$1106,4,FALSE())</f>
        <v>30.07.89</v>
      </c>
      <c r="D32" s="464" t="str">
        <f aca="false">VLOOKUP($N32,УЧАСТНИКИ!$A$2:$L$1106,8,FALSE())</f>
        <v>кмс</v>
      </c>
      <c r="E32" s="470" t="str">
        <f aca="false">VLOOKUP($N32,УЧАСТНИКИ!$A$2:$L$1106,7,FALSE())</f>
        <v>Б</v>
      </c>
      <c r="M32" s="469" t="str">
        <f aca="false">VLOOKUP($N32,УЧАСТНИКИ!$A$2:$L$1106,10,FALSE())</f>
        <v>Литвиненко АИ</v>
      </c>
      <c r="N32" s="2" t="s">
        <v>983</v>
      </c>
    </row>
    <row r="33" customFormat="false" ht="12.75" hidden="false" customHeight="true" outlineLevel="0" collapsed="false">
      <c r="A33" s="449" t="s">
        <v>1176</v>
      </c>
      <c r="B33" s="473" t="s">
        <v>110</v>
      </c>
      <c r="H33" s="474" t="s">
        <v>1381</v>
      </c>
      <c r="I33" s="474"/>
      <c r="K33" s="2" t="s">
        <v>111</v>
      </c>
      <c r="L33" s="451" t="s">
        <v>1382</v>
      </c>
    </row>
    <row r="34" customFormat="false" ht="12.75" hidden="false" customHeight="false" outlineLevel="0" collapsed="false">
      <c r="B34" s="469" t="str">
        <f aca="false">VLOOKUP($N34,УЧАСТНИКИ!$A$2:$L$1106,3,FALSE())</f>
        <v>Казимирчик Александр</v>
      </c>
      <c r="C34" s="464" t="str">
        <f aca="false">VLOOKUP($N34,УЧАСТНИКИ!$A$2:$L$1106,4,FALSE())</f>
        <v>27.12.86</v>
      </c>
      <c r="D34" s="464" t="str">
        <f aca="false">VLOOKUP($N34,УЧАСТНИКИ!$A$2:$L$1106,8,FALSE())</f>
        <v>кмс</v>
      </c>
      <c r="E34" s="470"/>
      <c r="M34" s="469" t="str">
        <f aca="false">VLOOKUP($N34,УЧАСТНИКИ!$A$2:$L$1106,10,FALSE())</f>
        <v>Веселова СВ</v>
      </c>
      <c r="N34" s="2" t="s">
        <v>117</v>
      </c>
    </row>
    <row r="35" customFormat="false" ht="12.75" hidden="false" customHeight="false" outlineLevel="0" collapsed="false">
      <c r="B35" s="469" t="str">
        <f aca="false">VLOOKUP($N35,УЧАСТНИКИ!$A$2:$L$1106,3,FALSE())</f>
        <v>Янин Иван</v>
      </c>
      <c r="C35" s="464" t="str">
        <f aca="false">VLOOKUP($N35,УЧАСТНИКИ!$A$2:$L$1106,4,FALSE())</f>
        <v>09.07.90</v>
      </c>
      <c r="D35" s="464" t="str">
        <f aca="false">VLOOKUP($N35,УЧАСТНИКИ!$A$2:$L$1106,8,FALSE())</f>
        <v>1</v>
      </c>
      <c r="E35" s="470"/>
      <c r="M35" s="469" t="str">
        <f aca="false">VLOOKUP($N35,УЧАСТНИКИ!$A$2:$L$1106,10,FALSE())</f>
        <v>Веселова СВ</v>
      </c>
      <c r="N35" s="2" t="s">
        <v>1141</v>
      </c>
    </row>
    <row r="36" customFormat="false" ht="12.75" hidden="false" customHeight="false" outlineLevel="0" collapsed="false">
      <c r="B36" s="469" t="str">
        <f aca="false">VLOOKUP($N36,УЧАСТНИКИ!$A$2:$L$1106,3,FALSE())</f>
        <v>Ступкин Иван</v>
      </c>
      <c r="C36" s="464" t="str">
        <f aca="false">VLOOKUP($N36,УЧАСТНИКИ!$A$2:$L$1106,4,FALSE())</f>
        <v>12.09.89</v>
      </c>
      <c r="D36" s="464" t="str">
        <f aca="false">VLOOKUP($N36,УЧАСТНИКИ!$A$2:$L$1106,8,FALSE())</f>
        <v>кмс</v>
      </c>
      <c r="E36" s="470"/>
      <c r="M36" s="469" t="str">
        <f aca="false">VLOOKUP($N36,УЧАСТНИКИ!$A$2:$L$1106,10,FALSE())</f>
        <v>Веселова СВ</v>
      </c>
      <c r="N36" s="2" t="s">
        <v>125</v>
      </c>
    </row>
    <row r="37" customFormat="false" ht="12.75" hidden="false" customHeight="false" outlineLevel="0" collapsed="false">
      <c r="B37" s="469" t="str">
        <f aca="false">VLOOKUP($N37,УЧАСТНИКИ!$A$2:$L$1106,3,FALSE())</f>
        <v>Шейка Павел</v>
      </c>
      <c r="C37" s="464" t="str">
        <f aca="false">VLOOKUP($N37,УЧАСТНИКИ!$A$2:$L$1106,4,FALSE())</f>
        <v>22.08.90</v>
      </c>
      <c r="D37" s="464" t="str">
        <f aca="false">VLOOKUP($N37,УЧАСТНИКИ!$A$2:$L$1106,8,FALSE())</f>
        <v>кмс</v>
      </c>
      <c r="E37" s="470"/>
      <c r="M37" s="469" t="str">
        <f aca="false">VLOOKUP($N37,УЧАСТНИКИ!$A$2:$L$1106,10,FALSE())</f>
        <v>Веселова СВ</v>
      </c>
      <c r="N37" s="2" t="s">
        <v>122</v>
      </c>
    </row>
  </sheetData>
  <mergeCells count="9">
    <mergeCell ref="A1:M1"/>
    <mergeCell ref="A2:M2"/>
    <mergeCell ref="A3:M3"/>
    <mergeCell ref="A5:M5"/>
    <mergeCell ref="F8:H8"/>
    <mergeCell ref="F9:G9"/>
    <mergeCell ref="F10:G10"/>
    <mergeCell ref="H28:I28"/>
    <mergeCell ref="H33:I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19" activeCellId="0" sqref="F19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3.85"/>
    <col collapsed="false" customWidth="true" hidden="false" outlineLevel="0" max="2" min="2" style="2" width="29.28"/>
    <col collapsed="false" customWidth="true" hidden="false" outlineLevel="0" max="3" min="3" style="450" width="10.99"/>
    <col collapsed="false" customWidth="true" hidden="false" outlineLevel="0" max="4" min="4" style="450" width="5.71"/>
    <col collapsed="false" customWidth="true" hidden="false" outlineLevel="0" max="5" min="5" style="2" width="20.7"/>
    <col collapsed="false" customWidth="true" hidden="false" outlineLevel="0" max="6" min="6" style="2" width="7.42"/>
    <col collapsed="false" customWidth="true" hidden="false" outlineLevel="0" max="7" min="7" style="2" width="8.56"/>
    <col collapsed="false" customWidth="true" hidden="false" outlineLevel="0" max="9" min="8" style="450" width="7.14"/>
    <col collapsed="false" customWidth="true" hidden="false" outlineLevel="0" max="10" min="10" style="2" width="7.28"/>
    <col collapsed="false" customWidth="true" hidden="false" outlineLevel="0" max="11" min="11" style="2" width="5.28"/>
    <col collapsed="false" customWidth="true" hidden="false" outlineLevel="0" max="12" min="12" style="451" width="6.13"/>
    <col collapsed="false" customWidth="true" hidden="false" outlineLevel="0" max="13" min="13" style="2" width="26.99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160</v>
      </c>
      <c r="D8" s="9" t="s">
        <v>1150</v>
      </c>
      <c r="E8" s="455" t="s">
        <v>1151</v>
      </c>
      <c r="F8" s="456" t="s">
        <v>1372</v>
      </c>
      <c r="G8" s="456"/>
      <c r="H8" s="456"/>
      <c r="I8" s="449" t="s">
        <v>602</v>
      </c>
      <c r="J8" s="450" t="s">
        <v>1373</v>
      </c>
      <c r="K8" s="450" t="s">
        <v>1374</v>
      </c>
      <c r="L8" s="451" t="s">
        <v>1383</v>
      </c>
      <c r="M8" s="450" t="s">
        <v>1375</v>
      </c>
      <c r="N8" s="2" t="s">
        <v>1376</v>
      </c>
    </row>
    <row r="9" customFormat="false" ht="12.75" hidden="false" customHeight="true" outlineLevel="0" collapsed="false">
      <c r="B9" s="454"/>
      <c r="D9" s="9" t="s">
        <v>1152</v>
      </c>
      <c r="E9" s="455" t="s">
        <v>1153</v>
      </c>
      <c r="F9" s="456"/>
      <c r="G9" s="456"/>
      <c r="I9" s="449"/>
      <c r="J9" s="450"/>
      <c r="K9" s="450"/>
      <c r="M9" s="450"/>
    </row>
    <row r="10" customFormat="false" ht="12.75" hidden="false" customHeight="false" outlineLevel="0" collapsed="false">
      <c r="D10" s="9" t="s">
        <v>1156</v>
      </c>
      <c r="E10" s="455" t="s">
        <v>1157</v>
      </c>
      <c r="F10" s="457"/>
      <c r="G10" s="457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459"/>
      <c r="K11" s="459"/>
      <c r="L11" s="461"/>
      <c r="M11" s="459"/>
    </row>
    <row r="12" customFormat="false" ht="15.75" hidden="false" customHeight="true" outlineLevel="0" collapsed="false">
      <c r="A12" s="462" t="n">
        <v>1</v>
      </c>
      <c r="B12" s="463" t="s">
        <v>1136</v>
      </c>
      <c r="C12" s="464"/>
      <c r="D12" s="464"/>
      <c r="F12" s="464"/>
      <c r="G12" s="465"/>
      <c r="H12" s="467"/>
      <c r="I12" s="467" t="s">
        <v>1384</v>
      </c>
      <c r="J12" s="467"/>
      <c r="K12" s="464" t="s">
        <v>24</v>
      </c>
      <c r="L12" s="468" t="s">
        <v>15</v>
      </c>
      <c r="M12" s="469"/>
    </row>
    <row r="13" customFormat="false" ht="15.75" hidden="false" customHeight="true" outlineLevel="0" collapsed="false">
      <c r="A13" s="462"/>
      <c r="B13" s="469" t="str">
        <f aca="false">VLOOKUP($N13,УЧАСТНИКИ!$A$2:$L$1106,3,FALSE())</f>
        <v>Фалев Дмитрий</v>
      </c>
      <c r="C13" s="464" t="str">
        <f aca="false">VLOOKUP($N13,УЧАСТНИКИ!$A$2:$L$1106,4,FALSE())</f>
        <v>29.04.83</v>
      </c>
      <c r="D13" s="464" t="str">
        <f aca="false">VLOOKUP($N13,УЧАСТНИКИ!$A$2:$L$1106,8,FALSE())</f>
        <v>мс</v>
      </c>
      <c r="E13" s="470"/>
      <c r="F13" s="470"/>
      <c r="G13" s="465"/>
      <c r="H13" s="467"/>
      <c r="I13" s="467"/>
      <c r="J13" s="467"/>
      <c r="K13" s="464"/>
      <c r="L13" s="468"/>
      <c r="M13" s="469" t="str">
        <f aca="false">VLOOKUP($N13,УЧАСТНИКИ!$A$2:$L$1106,10,FALSE())</f>
        <v>Лебедев ВН</v>
      </c>
      <c r="N13" s="2" t="s">
        <v>979</v>
      </c>
    </row>
    <row r="14" customFormat="false" ht="15.75" hidden="false" customHeight="true" outlineLevel="0" collapsed="false">
      <c r="A14" s="462"/>
      <c r="B14" s="469" t="str">
        <f aca="false">VLOOKUP($N14,УЧАСТНИКИ!$A$2:$L$1106,3,FALSE())</f>
        <v>Петряшов Константин</v>
      </c>
      <c r="C14" s="464" t="str">
        <f aca="false">VLOOKUP($N14,УЧАСТНИКИ!$A$2:$L$1106,4,FALSE())</f>
        <v>16.12.83</v>
      </c>
      <c r="D14" s="464" t="str">
        <f aca="false">VLOOKUP($N14,УЧАСТНИКИ!$A$2:$L$1106,8,FALSE())</f>
        <v>мс</v>
      </c>
      <c r="E14" s="470"/>
      <c r="F14" s="470" t="str">
        <f aca="false">VLOOKUP($N14,УЧАСТНИКИ!$A$2:$L$1106,7,FALSE())</f>
        <v>РА</v>
      </c>
      <c r="G14" s="465"/>
      <c r="H14" s="467"/>
      <c r="I14" s="467"/>
      <c r="J14" s="467"/>
      <c r="K14" s="464"/>
      <c r="L14" s="468"/>
      <c r="M14" s="469" t="str">
        <f aca="false">VLOOKUP($N14,УЧАСТНИКИ!$A$2:$L$1106,10,FALSE())</f>
        <v>Синицкий АД</v>
      </c>
      <c r="N14" s="2" t="s">
        <v>447</v>
      </c>
    </row>
    <row r="15" customFormat="false" ht="15.75" hidden="false" customHeight="true" outlineLevel="0" collapsed="false">
      <c r="A15" s="462"/>
      <c r="B15" s="469" t="str">
        <f aca="false">VLOOKUP($N15,УЧАСТНИКИ!$A$2:$L$1106,3,FALSE())</f>
        <v>Спиридонов Антон</v>
      </c>
      <c r="C15" s="464" t="str">
        <f aca="false">VLOOKUP($N15,УЧАСТНИКИ!$A$2:$L$1106,4,FALSE())</f>
        <v>29.12.75</v>
      </c>
      <c r="D15" s="464" t="str">
        <f aca="false">VLOOKUP($N15,УЧАСТНИКИ!$A$2:$L$1106,8,FALSE())</f>
        <v>мс</v>
      </c>
      <c r="E15" s="470" t="str">
        <f aca="false">VLOOKUP($N15,УЧАСТНИКИ!$A$2:$L$1106,11,FALSE())</f>
        <v>ШВСМ</v>
      </c>
      <c r="F15" s="470" t="str">
        <f aca="false">VLOOKUP($N15,УЧАСТНИКИ!$A$2:$L$1106,7,FALSE())</f>
        <v>Д</v>
      </c>
      <c r="G15" s="465"/>
      <c r="H15" s="467"/>
      <c r="I15" s="467"/>
      <c r="J15" s="467"/>
      <c r="K15" s="464"/>
      <c r="L15" s="468"/>
      <c r="M15" s="469" t="str">
        <f aca="false">VLOOKUP($N15,УЧАСТНИКИ!$A$2:$L$1106,10,FALSE())</f>
        <v>Антунович ГП</v>
      </c>
      <c r="N15" s="83" t="s">
        <v>1133</v>
      </c>
    </row>
    <row r="16" customFormat="false" ht="15.75" hidden="false" customHeight="true" outlineLevel="0" collapsed="false">
      <c r="A16" s="462"/>
      <c r="B16" s="469" t="str">
        <f aca="false">VLOOKUP($N16,УЧАСТНИКИ!$A$2:$L$1106,3,FALSE())</f>
        <v>Спиридонов Антон</v>
      </c>
      <c r="C16" s="464" t="str">
        <f aca="false">VLOOKUP($N16,УЧАСТНИКИ!$A$2:$L$1106,4,FALSE())</f>
        <v>29.12.75</v>
      </c>
      <c r="D16" s="464" t="str">
        <f aca="false">VLOOKUP($N16,УЧАСТНИКИ!$A$2:$L$1106,8,FALSE())</f>
        <v>мс</v>
      </c>
      <c r="E16" s="470" t="str">
        <f aca="false">VLOOKUP($N16,УЧАСТНИКИ!$A$2:$L$1106,11,FALSE())</f>
        <v>ШВСМ</v>
      </c>
      <c r="F16" s="470" t="str">
        <f aca="false">VLOOKUP($N16,УЧАСТНИКИ!$A$2:$L$1106,7,FALSE())</f>
        <v>Д</v>
      </c>
      <c r="G16" s="465"/>
      <c r="H16" s="467"/>
      <c r="I16" s="467"/>
      <c r="J16" s="467"/>
      <c r="K16" s="464"/>
      <c r="L16" s="468"/>
      <c r="M16" s="469" t="str">
        <f aca="false">VLOOKUP($N16,УЧАСТНИКИ!$A$2:$L$1106,10,FALSE())</f>
        <v>Антунович ГП</v>
      </c>
      <c r="N16" s="83" t="s">
        <v>1133</v>
      </c>
    </row>
    <row r="17" customFormat="false" ht="15.75" hidden="false" customHeight="true" outlineLevel="0" collapsed="false">
      <c r="A17" s="462"/>
      <c r="B17" s="469"/>
      <c r="C17" s="464"/>
      <c r="D17" s="464"/>
      <c r="E17" s="470"/>
      <c r="F17" s="470"/>
      <c r="G17" s="465"/>
      <c r="H17" s="467"/>
      <c r="I17" s="467"/>
      <c r="J17" s="467"/>
      <c r="K17" s="464"/>
      <c r="L17" s="468"/>
      <c r="M17" s="469"/>
      <c r="N17" s="83"/>
    </row>
    <row r="18" customFormat="false" ht="15.75" hidden="false" customHeight="true" outlineLevel="0" collapsed="false">
      <c r="A18" s="462" t="s">
        <v>602</v>
      </c>
      <c r="B18" s="463" t="s">
        <v>223</v>
      </c>
      <c r="C18" s="464"/>
      <c r="D18" s="464"/>
      <c r="E18" s="469"/>
      <c r="F18" s="464"/>
      <c r="G18" s="465"/>
      <c r="H18" s="467"/>
      <c r="I18" s="467" t="s">
        <v>1385</v>
      </c>
      <c r="J18" s="467"/>
      <c r="K18" s="464" t="s">
        <v>30</v>
      </c>
      <c r="L18" s="468" t="n">
        <v>20</v>
      </c>
      <c r="M18" s="469"/>
      <c r="N18" s="83"/>
    </row>
    <row r="19" customFormat="false" ht="15.75" hidden="false" customHeight="true" outlineLevel="0" collapsed="false">
      <c r="A19" s="462"/>
      <c r="B19" s="469" t="str">
        <f aca="false">VLOOKUP($N19,УЧАСТНИКИ!$A$2:$L$1106,3,FALSE())</f>
        <v>Волков Александр</v>
      </c>
      <c r="C19" s="464" t="str">
        <f aca="false">VLOOKUP($N19,УЧАСТНИКИ!$A$2:$L$1106,4,FALSE())</f>
        <v>06.07.76</v>
      </c>
      <c r="D19" s="464" t="str">
        <f aca="false">VLOOKUP($N19,УЧАСТНИКИ!$A$2:$L$1106,8,FALSE())</f>
        <v>мсмк</v>
      </c>
      <c r="E19" s="470" t="str">
        <f aca="false">VLOOKUP($N19,УЧАСТНИКИ!$A$2:$L$1106,11,FALSE())</f>
        <v>ЦСП по л/а</v>
      </c>
      <c r="F19" s="470" t="str">
        <f aca="false">VLOOKUP($N19,УЧАСТНИКИ!$A$2:$L$1106,7,FALSE())</f>
        <v>Л</v>
      </c>
      <c r="G19" s="465"/>
      <c r="H19" s="467"/>
      <c r="I19" s="467"/>
      <c r="J19" s="467"/>
      <c r="K19" s="464"/>
      <c r="L19" s="468"/>
      <c r="M19" s="469" t="str">
        <f aca="false">VLOOKUP($N19,УЧАСТНИКИ!$A$2:$L$1106,10,FALSE())</f>
        <v>Гладырь МФ, Белаш ВТ</v>
      </c>
      <c r="N19" s="83" t="s">
        <v>242</v>
      </c>
    </row>
    <row r="20" customFormat="false" ht="15.75" hidden="false" customHeight="true" outlineLevel="0" collapsed="false">
      <c r="A20" s="462"/>
      <c r="B20" s="469" t="str">
        <f aca="false">VLOOKUP($N20,УЧАСТНИКИ!$A$2:$L$1106,3,FALSE())</f>
        <v>Пушкарев Алексей</v>
      </c>
      <c r="C20" s="464" t="str">
        <f aca="false">VLOOKUP($N20,УЧАСТНИКИ!$A$2:$L$1106,4,FALSE())</f>
        <v>04.11.86</v>
      </c>
      <c r="D20" s="464" t="str">
        <f aca="false">VLOOKUP($N20,УЧАСТНИКИ!$A$2:$L$1106,8,FALSE())</f>
        <v>мс</v>
      </c>
      <c r="E20" s="470" t="str">
        <f aca="false">VLOOKUP($N20,УЧАСТНИКИ!$A$2:$L$1106,11,FALSE())</f>
        <v>ЦСП по л/а-УОР</v>
      </c>
      <c r="F20" s="470" t="str">
        <f aca="false">VLOOKUP($N20,УЧАСТНИКИ!$A$2:$L$1106,7,FALSE())</f>
        <v>Д</v>
      </c>
      <c r="G20" s="465"/>
      <c r="H20" s="467"/>
      <c r="I20" s="467"/>
      <c r="J20" s="467"/>
      <c r="K20" s="464"/>
      <c r="L20" s="468"/>
      <c r="M20" s="469" t="str">
        <f aca="false">VLOOKUP($N20,УЧАСТНИКИ!$A$2:$L$1106,10,FALSE())</f>
        <v>Мартианов ЕВ</v>
      </c>
      <c r="N20" s="2" t="s">
        <v>237</v>
      </c>
    </row>
    <row r="21" customFormat="false" ht="15.75" hidden="false" customHeight="true" outlineLevel="0" collapsed="false">
      <c r="A21" s="462"/>
      <c r="B21" s="469" t="str">
        <f aca="false">VLOOKUP($N21,УЧАСТНИКИ!$A$2:$L$1106,3,FALSE())</f>
        <v>Шевцов Игорь</v>
      </c>
      <c r="C21" s="464" t="str">
        <f aca="false">VLOOKUP($N21,УЧАСТНИКИ!$A$2:$L$1106,4,FALSE())</f>
        <v>03.07.87</v>
      </c>
      <c r="D21" s="464" t="str">
        <f aca="false">VLOOKUP($N21,УЧАСТНИКИ!$A$2:$L$1106,8,FALSE())</f>
        <v>мс</v>
      </c>
      <c r="E21" s="470" t="str">
        <f aca="false">VLOOKUP($N21,УЧАСТНИКИ!$A$2:$L$1106,11,FALSE())</f>
        <v>ЦСП по л/а</v>
      </c>
      <c r="F21" s="470" t="str">
        <f aca="false">VLOOKUP($N21,УЧАСТНИКИ!$A$2:$L$1106,7,FALSE())</f>
        <v>Д</v>
      </c>
      <c r="G21" s="465"/>
      <c r="H21" s="467"/>
      <c r="I21" s="467"/>
      <c r="J21" s="467"/>
      <c r="K21" s="464"/>
      <c r="L21" s="468"/>
      <c r="M21" s="469" t="str">
        <f aca="false">VLOOKUP($N21,УЧАСТНИКИ!$A$2:$L$1106,10,FALSE())</f>
        <v>Кривошапов НИ</v>
      </c>
      <c r="N21" s="2" t="s">
        <v>220</v>
      </c>
    </row>
    <row r="22" customFormat="false" ht="24" hidden="false" customHeight="true" outlineLevel="0" collapsed="false">
      <c r="A22" s="462"/>
      <c r="B22" s="469" t="str">
        <f aca="false">VLOOKUP($N22,УЧАСТНИКИ!$A$2:$L$1106,3,FALSE())</f>
        <v>Сироткин Виктор</v>
      </c>
      <c r="C22" s="464" t="str">
        <f aca="false">VLOOKUP($N22,УЧАСТНИКИ!$A$2:$L$1106,4,FALSE())</f>
        <v>27.03.87</v>
      </c>
      <c r="D22" s="464" t="str">
        <f aca="false">VLOOKUP($N22,УЧАСТНИКИ!$A$2:$L$1106,8,FALSE())</f>
        <v>мс</v>
      </c>
      <c r="E22" s="470" t="str">
        <f aca="false">VLOOKUP($N22,УЧАСТНИКИ!$A$2:$L$1106,11,FALSE())</f>
        <v>ЦСП по л/а</v>
      </c>
      <c r="F22" s="470" t="str">
        <f aca="false">VLOOKUP($N22,УЧАСТНИКИ!$A$2:$L$1106,7,FALSE())</f>
        <v>РА</v>
      </c>
      <c r="G22" s="465"/>
      <c r="H22" s="467"/>
      <c r="I22" s="467"/>
      <c r="J22" s="467"/>
      <c r="K22" s="464"/>
      <c r="L22" s="468"/>
      <c r="M22" s="469" t="str">
        <f aca="false">VLOOKUP($N22,УЧАСТНИКИ!$A$2:$L$1106,10,FALSE())</f>
        <v>Поддубнова МП, Горбунова ТА</v>
      </c>
      <c r="N22" s="2" t="s">
        <v>234</v>
      </c>
    </row>
    <row r="23" customFormat="false" ht="20.25" hidden="false" customHeight="true" outlineLevel="0" collapsed="false">
      <c r="A23" s="462"/>
      <c r="B23" s="463" t="s">
        <v>475</v>
      </c>
      <c r="C23" s="464"/>
      <c r="D23" s="464"/>
      <c r="E23" s="469"/>
      <c r="F23" s="464"/>
      <c r="G23" s="465"/>
      <c r="H23" s="467" t="s">
        <v>1386</v>
      </c>
      <c r="I23" s="467"/>
      <c r="J23" s="467"/>
      <c r="K23" s="464"/>
      <c r="L23" s="468" t="n">
        <v>0</v>
      </c>
      <c r="M23" s="469"/>
    </row>
    <row r="24" customFormat="false" ht="15.75" hidden="false" customHeight="true" outlineLevel="0" collapsed="false">
      <c r="A24" s="462"/>
      <c r="B24" s="469" t="str">
        <f aca="false">VLOOKUP($N24,УЧАСТНИКИ!$A$2:$L$1106,3,FALSE())</f>
        <v>Жуйков Георгий</v>
      </c>
      <c r="C24" s="464" t="str">
        <f aca="false">VLOOKUP($N24,УЧАСТНИКИ!$A$2:$L$1106,4,FALSE())</f>
        <v>06.12.89</v>
      </c>
      <c r="D24" s="464" t="str">
        <f aca="false">VLOOKUP($N24,УЧАСТНИКИ!$A$2:$L$1106,8,FALSE())</f>
        <v>кмс</v>
      </c>
      <c r="E24" s="470" t="str">
        <f aca="false">VLOOKUP($N24,УЧАСТНИКИ!$A$2:$L$1106,11,FALSE())</f>
        <v>ШВСМ</v>
      </c>
      <c r="F24" s="470"/>
      <c r="G24" s="465"/>
      <c r="H24" s="467"/>
      <c r="I24" s="467"/>
      <c r="J24" s="467"/>
      <c r="K24" s="464"/>
      <c r="L24" s="468"/>
      <c r="M24" s="469" t="str">
        <f aca="false">VLOOKUP($N24,УЧАСТНИКИ!$A$2:$L$1106,10,FALSE())</f>
        <v>Баталов АВ, Скляров В</v>
      </c>
      <c r="N24" s="2" t="s">
        <v>472</v>
      </c>
    </row>
    <row r="25" customFormat="false" ht="15.75" hidden="false" customHeight="true" outlineLevel="0" collapsed="false">
      <c r="A25" s="462"/>
      <c r="B25" s="469" t="str">
        <f aca="false">VLOOKUP($N25,УЧАСТНИКИ!$A$2:$L$1106,3,FALSE())</f>
        <v>Терентьев Николай</v>
      </c>
      <c r="C25" s="464" t="str">
        <f aca="false">VLOOKUP($N25,УЧАСТНИКИ!$A$2:$L$1106,4,FALSE())</f>
        <v>25.04.88</v>
      </c>
      <c r="D25" s="464" t="str">
        <f aca="false">VLOOKUP($N25,УЧАСТНИКИ!$A$2:$L$1106,8,FALSE())</f>
        <v>мс</v>
      </c>
      <c r="E25" s="470" t="str">
        <f aca="false">VLOOKUP($N25,УЧАСТНИКИ!$A$2:$L$1106,11,FALSE())</f>
        <v>ШВСМ</v>
      </c>
      <c r="F25" s="470" t="str">
        <f aca="false">VLOOKUP($N25,УЧАСТНИКИ!$A$2:$L$1106,7,FALSE())</f>
        <v>ЮР</v>
      </c>
      <c r="G25" s="465"/>
      <c r="H25" s="467"/>
      <c r="I25" s="467"/>
      <c r="J25" s="467"/>
      <c r="K25" s="464"/>
      <c r="L25" s="468"/>
      <c r="M25" s="469" t="str">
        <f aca="false">VLOOKUP($N25,УЧАСТНИКИ!$A$2:$L$1106,10,FALSE())</f>
        <v>Назаров ВИ, Буштрук ВД</v>
      </c>
      <c r="N25" s="2" t="s">
        <v>483</v>
      </c>
    </row>
    <row r="26" customFormat="false" ht="21.75" hidden="false" customHeight="true" outlineLevel="0" collapsed="false">
      <c r="A26" s="462"/>
      <c r="B26" s="469" t="str">
        <f aca="false">VLOOKUP($N26,УЧАСТНИКИ!$A$2:$L$1106,3,FALSE())</f>
        <v>Рощин Игорь</v>
      </c>
      <c r="C26" s="464" t="str">
        <f aca="false">VLOOKUP($N26,УЧАСТНИКИ!$A$2:$L$1106,4,FALSE())</f>
        <v>28.04.89</v>
      </c>
      <c r="D26" s="464" t="str">
        <f aca="false">VLOOKUP($N26,УЧАСТНИКИ!$A$2:$L$1106,8,FALSE())</f>
        <v>кмс</v>
      </c>
      <c r="E26" s="470" t="str">
        <f aca="false">VLOOKUP($N26,УЧАСТНИКИ!$A$2:$L$1106,11,FALSE())</f>
        <v>СДЮШОР Выборгского р-на</v>
      </c>
      <c r="F26" s="470" t="str">
        <f aca="false">VLOOKUP($N26,УЧАСТНИКИ!$A$2:$L$1106,7,FALSE())</f>
        <v>ЮР</v>
      </c>
      <c r="G26" s="465"/>
      <c r="H26" s="467"/>
      <c r="I26" s="467"/>
      <c r="J26" s="467"/>
      <c r="K26" s="464"/>
      <c r="L26" s="468"/>
      <c r="M26" s="469" t="str">
        <f aca="false">VLOOKUP($N26,УЧАСТНИКИ!$A$2:$L$1106,10,FALSE())</f>
        <v>Климов АГ</v>
      </c>
      <c r="N26" s="2" t="s">
        <v>477</v>
      </c>
    </row>
    <row r="27" customFormat="false" ht="15.75" hidden="false" customHeight="true" outlineLevel="0" collapsed="false">
      <c r="A27" s="462"/>
      <c r="B27" s="469" t="str">
        <f aca="false">VLOOKUP($N27,УЧАСТНИКИ!$A$2:$L$1106,3,FALSE())</f>
        <v>Хютте Александр</v>
      </c>
      <c r="C27" s="464" t="str">
        <f aca="false">VLOOKUP($N27,УЧАСТНИКИ!$A$2:$L$1106,4,FALSE())</f>
        <v>29.09.88</v>
      </c>
      <c r="D27" s="464" t="str">
        <f aca="false">VLOOKUP($N27,УЧАСТНИКИ!$A$2:$L$1106,8,FALSE())</f>
        <v>кмс</v>
      </c>
      <c r="E27" s="470" t="str">
        <f aca="false">VLOOKUP($N27,УЧАСТНИКИ!$A$2:$L$1106,11,FALSE())</f>
        <v>ШВСМ</v>
      </c>
      <c r="F27" s="470" t="str">
        <f aca="false">VLOOKUP($N27,УЧАСТНИКИ!$A$2:$L$1106,7,FALSE())</f>
        <v>ЮР</v>
      </c>
      <c r="G27" s="465"/>
      <c r="H27" s="467"/>
      <c r="I27" s="467"/>
      <c r="J27" s="467"/>
      <c r="K27" s="464"/>
      <c r="L27" s="468"/>
      <c r="M27" s="469" t="str">
        <f aca="false">VLOOKUP($N27,УЧАСТНИКИ!$A$2:$L$1106,10,FALSE())</f>
        <v>Назаров ВИ, Буштрук ВД</v>
      </c>
      <c r="N27" s="2" t="s">
        <v>1130</v>
      </c>
    </row>
    <row r="28" customFormat="false" ht="15.75" hidden="false" customHeight="true" outlineLevel="0" collapsed="false">
      <c r="A28" s="462"/>
      <c r="B28" s="463" t="s">
        <v>1174</v>
      </c>
      <c r="C28" s="464"/>
      <c r="D28" s="464"/>
      <c r="E28" s="469"/>
      <c r="F28" s="464"/>
      <c r="G28" s="465"/>
      <c r="H28" s="467"/>
      <c r="I28" s="467" t="s">
        <v>1387</v>
      </c>
      <c r="J28" s="467"/>
      <c r="K28" s="464" t="s">
        <v>24</v>
      </c>
      <c r="L28" s="468" t="s">
        <v>1175</v>
      </c>
      <c r="M28" s="469"/>
    </row>
    <row r="29" customFormat="false" ht="15.75" hidden="false" customHeight="true" outlineLevel="0" collapsed="false">
      <c r="A29" s="462"/>
      <c r="B29" s="469" t="str">
        <f aca="false">VLOOKUP($N29,УЧАСТНИКИ!$A$2:$L$1106,3,FALSE())</f>
        <v>Евдокимов Юрий</v>
      </c>
      <c r="C29" s="464" t="str">
        <f aca="false">VLOOKUP($N29,УЧАСТНИКИ!$A$2:$L$1106,4,FALSE())</f>
        <v>12.12.88</v>
      </c>
      <c r="D29" s="464" t="str">
        <f aca="false">VLOOKUP($N29,УЧАСТНИКИ!$A$2:$L$1106,8,FALSE())</f>
        <v>кмс</v>
      </c>
      <c r="E29" s="470"/>
      <c r="F29" s="470" t="str">
        <f aca="false">VLOOKUP($N29,УЧАСТНИКИ!$A$2:$L$1106,7,FALSE())</f>
        <v>ПР</v>
      </c>
      <c r="G29" s="465"/>
      <c r="H29" s="467"/>
      <c r="I29" s="467"/>
      <c r="J29" s="467"/>
      <c r="K29" s="464"/>
      <c r="L29" s="468"/>
      <c r="M29" s="469" t="str">
        <f aca="false">VLOOKUP($N29,УЧАСТНИКИ!$A$2:$L$1106,10,FALSE())</f>
        <v>Смирнов ВА, Смелов НА</v>
      </c>
      <c r="N29" s="2" t="s">
        <v>439</v>
      </c>
    </row>
    <row r="30" customFormat="false" ht="15.75" hidden="false" customHeight="true" outlineLevel="0" collapsed="false">
      <c r="A30" s="462"/>
      <c r="B30" s="469" t="str">
        <f aca="false">VLOOKUP($N30,УЧАСТНИКИ!$A$2:$L$1106,3,FALSE())</f>
        <v>Ковалевский Сергей</v>
      </c>
      <c r="C30" s="464" t="str">
        <f aca="false">VLOOKUP($N30,УЧАСТНИКИ!$A$2:$L$1106,4,FALSE())</f>
        <v>02.03.89</v>
      </c>
      <c r="D30" s="464" t="str">
        <f aca="false">VLOOKUP($N30,УЧАСТНИКИ!$A$2:$L$1106,8,FALSE())</f>
        <v>кмс</v>
      </c>
      <c r="E30" s="470" t="str">
        <f aca="false">VLOOKUP($N30,УЧАСТНИКИ!$A$2:$L$1106,11,FALSE())</f>
        <v>СДЮСШОР</v>
      </c>
      <c r="F30" s="470"/>
      <c r="G30" s="465"/>
      <c r="H30" s="467"/>
      <c r="I30" s="467"/>
      <c r="J30" s="467"/>
      <c r="K30" s="464"/>
      <c r="L30" s="468"/>
      <c r="M30" s="469" t="str">
        <f aca="false">VLOOKUP($N30,УЧАСТНИКИ!$A$2:$L$1106,10,FALSE())</f>
        <v>Воробьев СА, Кишкин АЮ</v>
      </c>
      <c r="N30" s="2" t="s">
        <v>949</v>
      </c>
    </row>
    <row r="31" customFormat="false" ht="15.75" hidden="false" customHeight="true" outlineLevel="0" collapsed="false">
      <c r="A31" s="462"/>
      <c r="B31" s="469" t="str">
        <f aca="false">VLOOKUP($N31,УЧАСТНИКИ!$A$2:$L$1106,3,FALSE())</f>
        <v>Федин Андрей</v>
      </c>
      <c r="C31" s="464" t="str">
        <f aca="false">VLOOKUP($N31,УЧАСТНИКИ!$A$2:$L$1106,4,FALSE())</f>
        <v>02.08.86</v>
      </c>
      <c r="D31" s="464" t="str">
        <f aca="false">VLOOKUP($N31,УЧАСТНИКИ!$A$2:$L$1106,8,FALSE())</f>
        <v>кмс</v>
      </c>
      <c r="E31" s="470" t="str">
        <f aca="false">VLOOKUP($N31,УЧАСТНИКИ!$A$2:$L$1106,11,FALSE())</f>
        <v>СДЮШОР-4</v>
      </c>
      <c r="F31" s="470" t="str">
        <f aca="false">VLOOKUP($N31,УЧАСТНИКИ!$A$2:$L$1106,7,FALSE())</f>
        <v>Д</v>
      </c>
      <c r="G31" s="465"/>
      <c r="H31" s="467"/>
      <c r="I31" s="467"/>
      <c r="J31" s="467"/>
      <c r="K31" s="464"/>
      <c r="L31" s="468"/>
      <c r="M31" s="469" t="str">
        <f aca="false">VLOOKUP($N31,УЧАСТНИКИ!$A$2:$L$1106,10,FALSE())</f>
        <v>Фарутин НВ</v>
      </c>
      <c r="N31" s="2" t="s">
        <v>764</v>
      </c>
    </row>
    <row r="32" customFormat="false" ht="15.75" hidden="false" customHeight="true" outlineLevel="0" collapsed="false">
      <c r="A32" s="462"/>
      <c r="B32" s="469" t="str">
        <f aca="false">VLOOKUP($N32,УЧАСТНИКИ!$A$2:$L$1106,3,FALSE())</f>
        <v>Яковлев Павел</v>
      </c>
      <c r="C32" s="464" t="str">
        <f aca="false">VLOOKUP($N32,УЧАСТНИКИ!$A$2:$L$1106,4,FALSE())</f>
        <v>23.08.87</v>
      </c>
      <c r="D32" s="464" t="str">
        <f aca="false">VLOOKUP($N32,УЧАСТНИКИ!$A$2:$L$1106,8,FALSE())</f>
        <v>кмс</v>
      </c>
      <c r="E32" s="470" t="str">
        <f aca="false">VLOOKUP($N32,УЧАСТНИКИ!$A$2:$L$1106,11,FALSE())</f>
        <v>СДЮСШОР</v>
      </c>
      <c r="F32" s="470"/>
      <c r="G32" s="465"/>
      <c r="H32" s="467"/>
      <c r="I32" s="467"/>
      <c r="J32" s="467"/>
      <c r="K32" s="464"/>
      <c r="L32" s="468"/>
      <c r="M32" s="469" t="str">
        <f aca="false">VLOOKUP($N32,УЧАСТНИКИ!$A$2:$L$1106,10,FALSE())</f>
        <v>Воробьев СА, Суворова ВВ</v>
      </c>
      <c r="N32" s="2" t="s">
        <v>956</v>
      </c>
    </row>
    <row r="33" customFormat="false" ht="15.75" hidden="false" customHeight="true" outlineLevel="0" collapsed="false">
      <c r="A33" s="462"/>
      <c r="B33" s="469"/>
      <c r="C33" s="464"/>
      <c r="D33" s="464"/>
      <c r="E33" s="470"/>
      <c r="F33" s="470"/>
      <c r="G33" s="465"/>
      <c r="H33" s="467"/>
      <c r="I33" s="467"/>
      <c r="J33" s="467"/>
      <c r="K33" s="464"/>
      <c r="L33" s="468"/>
      <c r="M33" s="469"/>
    </row>
    <row r="34" customFormat="false" ht="15.75" hidden="false" customHeight="true" outlineLevel="0" collapsed="false">
      <c r="A34" s="462"/>
      <c r="B34" s="463"/>
      <c r="C34" s="464"/>
      <c r="D34" s="464"/>
      <c r="E34" s="469"/>
      <c r="F34" s="464"/>
      <c r="G34" s="465"/>
      <c r="H34" s="467"/>
      <c r="I34" s="467"/>
      <c r="J34" s="467"/>
      <c r="K34" s="464"/>
      <c r="L34" s="468"/>
      <c r="M34" s="469"/>
    </row>
    <row r="35" customFormat="false" ht="15.75" hidden="false" customHeight="true" outlineLevel="0" collapsed="false">
      <c r="A35" s="462"/>
      <c r="B35" s="469"/>
      <c r="C35" s="464"/>
      <c r="D35" s="464"/>
      <c r="E35" s="470"/>
      <c r="F35" s="470"/>
      <c r="G35" s="465"/>
      <c r="H35" s="467"/>
      <c r="I35" s="467"/>
      <c r="J35" s="467"/>
      <c r="K35" s="464"/>
      <c r="L35" s="468"/>
      <c r="M35" s="469"/>
    </row>
    <row r="36" customFormat="false" ht="15.75" hidden="false" customHeight="true" outlineLevel="0" collapsed="false">
      <c r="A36" s="462"/>
      <c r="B36" s="469"/>
      <c r="C36" s="464"/>
      <c r="D36" s="464"/>
      <c r="E36" s="470"/>
      <c r="F36" s="470"/>
      <c r="G36" s="465"/>
      <c r="H36" s="467"/>
      <c r="I36" s="467"/>
      <c r="J36" s="467"/>
      <c r="K36" s="464"/>
      <c r="L36" s="468"/>
      <c r="M36" s="469"/>
    </row>
    <row r="37" customFormat="false" ht="15.75" hidden="false" customHeight="true" outlineLevel="0" collapsed="false">
      <c r="A37" s="462"/>
      <c r="B37" s="469"/>
      <c r="C37" s="464"/>
      <c r="D37" s="464"/>
      <c r="E37" s="470"/>
      <c r="F37" s="470"/>
      <c r="G37" s="465"/>
      <c r="H37" s="467"/>
      <c r="I37" s="467"/>
      <c r="J37" s="467"/>
      <c r="K37" s="464"/>
      <c r="L37" s="468"/>
      <c r="M37" s="469"/>
    </row>
    <row r="38" customFormat="false" ht="15.75" hidden="false" customHeight="true" outlineLevel="0" collapsed="false">
      <c r="A38" s="462"/>
      <c r="B38" s="469"/>
      <c r="C38" s="464"/>
      <c r="D38" s="464"/>
      <c r="E38" s="470"/>
      <c r="F38" s="470"/>
      <c r="G38" s="465"/>
      <c r="H38" s="467"/>
      <c r="I38" s="467"/>
      <c r="J38" s="467"/>
      <c r="K38" s="464"/>
      <c r="L38" s="468"/>
      <c r="M38" s="469"/>
    </row>
  </sheetData>
  <mergeCells count="9">
    <mergeCell ref="A1:M1"/>
    <mergeCell ref="A2:M2"/>
    <mergeCell ref="A3:M3"/>
    <mergeCell ref="A5:M5"/>
    <mergeCell ref="F8:H8"/>
    <mergeCell ref="F9:G9"/>
    <mergeCell ref="F10:G10"/>
    <mergeCell ref="H23:J23"/>
    <mergeCell ref="H34:J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28"/>
    <col collapsed="false" customWidth="true" hidden="false" outlineLevel="0" max="2" min="2" style="2" width="21.84"/>
    <col collapsed="false" customWidth="true" hidden="false" outlineLevel="0" max="3" min="3" style="450" width="8.85"/>
    <col collapsed="false" customWidth="true" hidden="false" outlineLevel="0" max="4" min="4" style="450" width="5.71"/>
    <col collapsed="false" customWidth="true" hidden="false" outlineLevel="0" max="5" min="5" style="2" width="22.85"/>
    <col collapsed="false" customWidth="true" hidden="false" outlineLevel="0" max="6" min="6" style="2" width="7.7"/>
    <col collapsed="false" customWidth="true" hidden="false" outlineLevel="0" max="7" min="7" style="2" width="17.14"/>
    <col collapsed="false" customWidth="true" hidden="false" outlineLevel="0" max="8" min="8" style="450" width="5.99"/>
    <col collapsed="false" customWidth="true" hidden="false" outlineLevel="0" max="9" min="9" style="450" width="5.85"/>
    <col collapsed="false" customWidth="true" hidden="false" outlineLevel="0" max="10" min="10" style="2" width="6.13"/>
    <col collapsed="false" customWidth="true" hidden="false" outlineLevel="0" max="11" min="11" style="2" width="4.99"/>
    <col collapsed="false" customWidth="true" hidden="false" outlineLevel="0" max="12" min="12" style="464" width="6.13"/>
    <col collapsed="false" customWidth="true" hidden="false" outlineLevel="0" max="13" min="13" style="2" width="27.28"/>
    <col collapsed="false" customWidth="true" hidden="true" outlineLevel="1" max="14" min="14" style="475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476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193</v>
      </c>
      <c r="D8" s="477" t="s">
        <v>1150</v>
      </c>
      <c r="E8" s="50" t="s">
        <v>1189</v>
      </c>
      <c r="F8" s="456" t="s">
        <v>1388</v>
      </c>
      <c r="G8" s="456"/>
      <c r="I8" s="450" t="s">
        <v>1389</v>
      </c>
      <c r="J8" s="450"/>
      <c r="K8" s="450" t="s">
        <v>1374</v>
      </c>
      <c r="L8" s="464" t="s">
        <v>1390</v>
      </c>
      <c r="M8" s="450" t="s">
        <v>1391</v>
      </c>
    </row>
    <row r="9" customFormat="false" ht="12.75" hidden="false" customHeight="true" outlineLevel="0" collapsed="false">
      <c r="B9" s="454"/>
      <c r="D9" s="477" t="s">
        <v>1152</v>
      </c>
      <c r="E9" s="50" t="s">
        <v>1190</v>
      </c>
      <c r="F9" s="457" t="s">
        <v>1392</v>
      </c>
      <c r="G9" s="457"/>
      <c r="I9" s="450" t="s">
        <v>1389</v>
      </c>
      <c r="J9" s="450"/>
      <c r="K9" s="450" t="s">
        <v>1374</v>
      </c>
      <c r="L9" s="464" t="s">
        <v>1201</v>
      </c>
      <c r="M9" s="450"/>
    </row>
    <row r="10" customFormat="false" ht="12.75" hidden="false" customHeight="false" outlineLevel="0" collapsed="false">
      <c r="D10" s="477" t="s">
        <v>1156</v>
      </c>
      <c r="E10" s="50" t="s">
        <v>1192</v>
      </c>
      <c r="F10" s="457"/>
      <c r="G10" s="457"/>
      <c r="I10" s="449"/>
      <c r="J10" s="450"/>
      <c r="K10" s="450"/>
      <c r="M10" s="464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459"/>
      <c r="K11" s="459"/>
      <c r="L11" s="478"/>
      <c r="M11" s="459"/>
      <c r="N11" s="475" t="s">
        <v>1393</v>
      </c>
    </row>
    <row r="12" customFormat="false" ht="22.9" hidden="false" customHeight="true" outlineLevel="0" collapsed="false">
      <c r="A12" s="479" t="n">
        <v>1</v>
      </c>
      <c r="B12" s="480" t="str">
        <f aca="false">VLOOKUP($N12,УЧАСТНИКИ!$A$2:$L$1106,3,FALSE())</f>
        <v>Смирнов Роман</v>
      </c>
      <c r="C12" s="481" t="str">
        <f aca="false">VLOOKUP($N12,УЧАСТНИКИ!$A$2:$L$1106,4,FALSE())</f>
        <v>02.09.84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Москва</v>
      </c>
      <c r="F12" s="481" t="str">
        <f aca="false">VLOOKUP($N12,УЧАСТНИКИ!$A$2:$L$1106,7,FALSE())</f>
        <v>РА</v>
      </c>
      <c r="G12" s="470" t="str">
        <f aca="false">VLOOKUP($N12,УЧАСТНИКИ!$A$2:$L$1106,11,FALSE())</f>
        <v>ЭШВСМ-ЦСКА</v>
      </c>
      <c r="H12" s="482" t="s">
        <v>1394</v>
      </c>
      <c r="I12" s="482" t="s">
        <v>1395</v>
      </c>
      <c r="J12" s="482"/>
      <c r="K12" s="481" t="s">
        <v>24</v>
      </c>
      <c r="L12" s="483" t="s">
        <v>1396</v>
      </c>
      <c r="M12" s="480" t="str">
        <f aca="false">VLOOKUP($N12,УЧАСТНИКИ!$A$2:$L$1106,10,FALSE())</f>
        <v>Михеева ВВ</v>
      </c>
      <c r="N12" s="475" t="s">
        <v>700</v>
      </c>
    </row>
    <row r="13" customFormat="false" ht="22.9" hidden="false" customHeight="true" outlineLevel="0" collapsed="false">
      <c r="A13" s="479" t="s">
        <v>602</v>
      </c>
      <c r="B13" s="480" t="str">
        <f aca="false">VLOOKUP($N13,УЧАСТНИКИ!$A$2:$L$1106,3,FALSE())</f>
        <v>Идрисов Михаил</v>
      </c>
      <c r="C13" s="481" t="str">
        <f aca="false">VLOOKUP($N13,УЧАСТНИКИ!$A$2:$L$1106,4,FALSE())</f>
        <v>21.06.88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Иркутская</v>
      </c>
      <c r="F13" s="481" t="str">
        <f aca="false">VLOOKUP($N13,УЧАСТНИКИ!$A$2:$L$1106,7,FALSE())</f>
        <v>РА</v>
      </c>
      <c r="G13" s="470" t="str">
        <f aca="false">VLOOKUP($N13,УЧАСТНИКИ!$A$2:$L$1106,11,FALSE())</f>
        <v>ШВСМ</v>
      </c>
      <c r="H13" s="482" t="s">
        <v>1397</v>
      </c>
      <c r="I13" s="482" t="s">
        <v>1398</v>
      </c>
      <c r="J13" s="482"/>
      <c r="K13" s="481" t="s">
        <v>24</v>
      </c>
      <c r="L13" s="483" t="s">
        <v>1399</v>
      </c>
      <c r="M13" s="480" t="str">
        <f aca="false">VLOOKUP($N13,УЧАСТНИКИ!$A$2:$L$1106,10,FALSE())</f>
        <v>Шкурбицкий ВЛ, Жилкин ГМ</v>
      </c>
      <c r="N13" s="475" t="s">
        <v>586</v>
      </c>
    </row>
    <row r="14" customFormat="false" ht="22.9" hidden="false" customHeight="true" outlineLevel="0" collapsed="false">
      <c r="A14" s="479" t="n">
        <v>3</v>
      </c>
      <c r="B14" s="480" t="str">
        <f aca="false">VLOOKUP($N14,УЧАСТНИКИ!$A$2:$L$1106,3,FALSE())</f>
        <v>Волков Александр</v>
      </c>
      <c r="C14" s="481" t="str">
        <f aca="false">VLOOKUP($N14,УЧАСТНИКИ!$A$2:$L$1106,4,FALSE())</f>
        <v>06.07.76</v>
      </c>
      <c r="D14" s="481" t="str">
        <f aca="false">VLOOKUP($N14,УЧАСТНИКИ!$A$2:$L$1106,8,FALSE())</f>
        <v>мсмк</v>
      </c>
      <c r="E14" s="480" t="str">
        <f aca="false">VLOOKUP($N14,УЧАСТНИКИ!$A$2:$L$1106,5,FALSE())</f>
        <v>Краснодарский</v>
      </c>
      <c r="F14" s="481" t="str">
        <f aca="false">VLOOKUP($N14,УЧАСТНИКИ!$A$2:$L$1106,7,FALSE())</f>
        <v>Л</v>
      </c>
      <c r="G14" s="470" t="str">
        <f aca="false">VLOOKUP($N14,УЧАСТНИКИ!$A$2:$L$1106,11,FALSE())</f>
        <v>ЦСП по л/а</v>
      </c>
      <c r="H14" s="482" t="s">
        <v>1400</v>
      </c>
      <c r="I14" s="482" t="s">
        <v>1401</v>
      </c>
      <c r="J14" s="482"/>
      <c r="K14" s="481" t="s">
        <v>24</v>
      </c>
      <c r="L14" s="483" t="s">
        <v>1402</v>
      </c>
      <c r="M14" s="480" t="str">
        <f aca="false">VLOOKUP($N14,УЧАСТНИКИ!$A$2:$L$1106,10,FALSE())</f>
        <v>Гладырь МФ, Белаш ВТ</v>
      </c>
      <c r="N14" s="475" t="s">
        <v>242</v>
      </c>
    </row>
    <row r="15" customFormat="false" ht="22.9" hidden="false" customHeight="true" outlineLevel="0" collapsed="false">
      <c r="A15" s="479" t="n">
        <v>4</v>
      </c>
      <c r="B15" s="480" t="str">
        <f aca="false">VLOOKUP($N15,УЧАСТНИКИ!$A$2:$L$1106,3,FALSE())</f>
        <v>Егорычев Михаил</v>
      </c>
      <c r="C15" s="481" t="str">
        <f aca="false">VLOOKUP($N15,УЧАСТНИКИ!$A$2:$L$1106,4,FALSE())</f>
        <v>21.07.77</v>
      </c>
      <c r="D15" s="481" t="str">
        <f aca="false">VLOOKUP($N15,УЧАСТНИКИ!$A$2:$L$1106,8,FALSE())</f>
        <v>мсмк</v>
      </c>
      <c r="E15" s="480" t="str">
        <f aca="false">VLOOKUP($N15,УЧАСТНИКИ!$A$2:$L$1106,5,FALSE())</f>
        <v>Самарская</v>
      </c>
      <c r="F15" s="481"/>
      <c r="G15" s="470" t="str">
        <f aca="false">VLOOKUP($N15,УЧАСТНИКИ!$A$2:$L$1106,11,FALSE())</f>
        <v>ШВСМ</v>
      </c>
      <c r="H15" s="482" t="s">
        <v>1403</v>
      </c>
      <c r="I15" s="482" t="s">
        <v>1404</v>
      </c>
      <c r="J15" s="482"/>
      <c r="K15" s="481" t="s">
        <v>24</v>
      </c>
      <c r="L15" s="483" t="s">
        <v>1405</v>
      </c>
      <c r="M15" s="480" t="str">
        <f aca="false">VLOOKUP($N15,УЧАСТНИКИ!$A$2:$L$1106,10,FALSE())</f>
        <v>Солнцев ВП</v>
      </c>
      <c r="N15" s="484" t="s">
        <v>1110</v>
      </c>
    </row>
    <row r="16" customFormat="false" ht="22.9" hidden="false" customHeight="true" outlineLevel="0" collapsed="false">
      <c r="A16" s="479" t="n">
        <v>5</v>
      </c>
      <c r="B16" s="480" t="str">
        <f aca="false">VLOOKUP($N16,УЧАСТНИКИ!$A$2:$L$1106,3,FALSE())</f>
        <v>Пушкарев Алексей</v>
      </c>
      <c r="C16" s="481" t="str">
        <f aca="false">VLOOKUP($N16,УЧАСТНИКИ!$A$2:$L$1106,4,FALSE())</f>
        <v>04.11.86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Краснодарский</v>
      </c>
      <c r="F16" s="481" t="str">
        <f aca="false">VLOOKUP($N16,УЧАСТНИКИ!$A$2:$L$1106,7,FALSE())</f>
        <v>Д</v>
      </c>
      <c r="G16" s="470" t="str">
        <f aca="false">VLOOKUP($N16,УЧАСТНИКИ!$A$2:$L$1106,11,FALSE())</f>
        <v>ЦСП по л/а-УОР</v>
      </c>
      <c r="H16" s="482" t="s">
        <v>1406</v>
      </c>
      <c r="I16" s="482" t="s">
        <v>1407</v>
      </c>
      <c r="J16" s="482"/>
      <c r="K16" s="481" t="s">
        <v>30</v>
      </c>
      <c r="L16" s="483" t="n">
        <v>13</v>
      </c>
      <c r="M16" s="480" t="str">
        <f aca="false">VLOOKUP($N16,УЧАСТНИКИ!$A$2:$L$1106,10,FALSE())</f>
        <v>Мартианов ЕВ</v>
      </c>
      <c r="N16" s="484" t="s">
        <v>237</v>
      </c>
    </row>
    <row r="17" customFormat="false" ht="22.9" hidden="false" customHeight="true" outlineLevel="0" collapsed="false">
      <c r="A17" s="479" t="n">
        <v>6</v>
      </c>
      <c r="B17" s="480" t="str">
        <f aca="false">VLOOKUP($N17,УЧАСТНИКИ!$A$2:$L$1106,3,FALSE())</f>
        <v>Мокроусов Максим</v>
      </c>
      <c r="C17" s="481" t="str">
        <f aca="false">VLOOKUP($N17,УЧАСТНИКИ!$A$2:$L$1106,4,FALSE())</f>
        <v>04.10.83</v>
      </c>
      <c r="D17" s="481" t="str">
        <f aca="false">VLOOKUP($N17,УЧАСТНИКИ!$A$2:$L$1106,8,FALSE())</f>
        <v>мсмк</v>
      </c>
      <c r="E17" s="480" t="str">
        <f aca="false">VLOOKUP($N17,УЧАСТНИКИ!$A$2:$L$1106,5,FALSE())</f>
        <v>Липецкая</v>
      </c>
      <c r="F17" s="481"/>
      <c r="G17" s="470" t="str">
        <f aca="false">VLOOKUP($N17,УЧАСТНИКИ!$A$2:$L$1106,11,FALSE())</f>
        <v>ШВСМ</v>
      </c>
      <c r="H17" s="482" t="s">
        <v>1408</v>
      </c>
      <c r="I17" s="482" t="s">
        <v>1409</v>
      </c>
      <c r="J17" s="482"/>
      <c r="K17" s="481" t="s">
        <v>30</v>
      </c>
      <c r="L17" s="483" t="s">
        <v>15</v>
      </c>
      <c r="M17" s="480" t="str">
        <f aca="false">VLOOKUP($N17,УЧАСТНИКИ!$A$2:$L$1106,10,FALSE())</f>
        <v>Бузин ЮИ</v>
      </c>
      <c r="N17" s="484" t="s">
        <v>1083</v>
      </c>
    </row>
    <row r="18" customFormat="false" ht="22.9" hidden="false" customHeight="true" outlineLevel="0" collapsed="false">
      <c r="A18" s="479" t="n">
        <v>7</v>
      </c>
      <c r="B18" s="480" t="str">
        <f aca="false">VLOOKUP($N18,УЧАСТНИКИ!$A$2:$L$1106,3,FALSE())</f>
        <v>Морозов Валентин</v>
      </c>
      <c r="C18" s="481" t="str">
        <f aca="false">VLOOKUP($N18,УЧАСТНИКИ!$A$2:$L$1106,4,FALSE())</f>
        <v>17.04.88</v>
      </c>
      <c r="D18" s="481" t="str">
        <f aca="false">VLOOKUP($N18,УЧАСТНИКИ!$A$2:$L$1106,8,FALSE())</f>
        <v>кмс</v>
      </c>
      <c r="E18" s="480" t="str">
        <f aca="false">VLOOKUP($N18,УЧАСТНИКИ!$A$2:$L$1106,5,FALSE())</f>
        <v>Хабаровский</v>
      </c>
      <c r="F18" s="481" t="str">
        <f aca="false">VLOOKUP($N18,УЧАСТНИКИ!$A$2:$L$1106,7,FALSE())</f>
        <v>Л</v>
      </c>
      <c r="G18" s="470" t="str">
        <f aca="false">VLOOKUP($N18,УЧАСТНИКИ!$A$2:$L$1106,11,FALSE())</f>
        <v>ЦСП</v>
      </c>
      <c r="H18" s="482" t="s">
        <v>1410</v>
      </c>
      <c r="I18" s="482" t="s">
        <v>1411</v>
      </c>
      <c r="J18" s="482"/>
      <c r="K18" s="481" t="s">
        <v>24</v>
      </c>
      <c r="L18" s="483" t="s">
        <v>1412</v>
      </c>
      <c r="M18" s="480" t="str">
        <f aca="false">VLOOKUP($N18,УЧАСТНИКИ!$A$2:$L$1106,10,FALSE())</f>
        <v>Ерченко ЕП</v>
      </c>
      <c r="N18" s="484" t="s">
        <v>348</v>
      </c>
    </row>
    <row r="19" customFormat="false" ht="22.9" hidden="false" customHeight="true" outlineLevel="0" collapsed="false">
      <c r="A19" s="479" t="n">
        <v>8</v>
      </c>
      <c r="B19" s="480" t="str">
        <f aca="false">VLOOKUP($N19,УЧАСТНИКИ!$A$2:$L$1106,3,FALSE())</f>
        <v>Вашуркин Александр</v>
      </c>
      <c r="C19" s="481" t="str">
        <f aca="false">VLOOKUP($N19,УЧАСТНИКИ!$A$2:$L$1106,4,FALSE())</f>
        <v>03.09.86</v>
      </c>
      <c r="D19" s="481" t="str">
        <f aca="false">VLOOKUP($N19,УЧАСТНИКИ!$A$2:$L$1106,8,FALSE())</f>
        <v>мс</v>
      </c>
      <c r="E19" s="480" t="str">
        <f aca="false">VLOOKUP($N19,УЧАСТНИКИ!$A$2:$L$1106,5,FALSE())</f>
        <v>Мордовия</v>
      </c>
      <c r="F19" s="481"/>
      <c r="G19" s="470" t="str">
        <f aca="false">VLOOKUP($N19,УЧАСТНИКИ!$A$2:$L$1106,11,FALSE())</f>
        <v>ШВСМ</v>
      </c>
      <c r="H19" s="482" t="s">
        <v>1413</v>
      </c>
      <c r="I19" s="482" t="s">
        <v>1414</v>
      </c>
      <c r="J19" s="482"/>
      <c r="K19" s="481" t="s">
        <v>24</v>
      </c>
      <c r="L19" s="483" t="s">
        <v>1415</v>
      </c>
      <c r="M19" s="480" t="str">
        <f aca="false">VLOOKUP($N19,УЧАСТНИКИ!$A$2:$L$1106,10,FALSE())</f>
        <v>Разов ВН</v>
      </c>
      <c r="N19" s="484" t="s">
        <v>421</v>
      </c>
    </row>
    <row r="20" customFormat="false" ht="22.9" hidden="false" customHeight="true" outlineLevel="0" collapsed="false">
      <c r="A20" s="479" t="n">
        <v>9</v>
      </c>
      <c r="B20" s="480" t="str">
        <f aca="false">VLOOKUP($N20,УЧАСТНИКИ!$A$2:$L$1106,3,FALSE())</f>
        <v>Кирилюк Дмитрий</v>
      </c>
      <c r="C20" s="481" t="str">
        <f aca="false">VLOOKUP($N20,УЧАСТНИКИ!$A$2:$L$1106,4,FALSE())</f>
        <v>14.05.86</v>
      </c>
      <c r="D20" s="481" t="str">
        <f aca="false">VLOOKUP($N20,УЧАСТНИКИ!$A$2:$L$1106,8,FALSE())</f>
        <v>кмс</v>
      </c>
      <c r="E20" s="480" t="str">
        <f aca="false">VLOOKUP($N20,УЧАСТНИКИ!$A$2:$L$1106,5,FALSE())</f>
        <v>Карелия</v>
      </c>
      <c r="F20" s="481"/>
      <c r="G20" s="470" t="str">
        <f aca="false">VLOOKUP($N20,УЧАСТНИКИ!$A$2:$L$1106,11,FALSE())</f>
        <v>СДЮСШОР</v>
      </c>
      <c r="H20" s="482" t="s">
        <v>1416</v>
      </c>
      <c r="I20" s="482"/>
      <c r="J20" s="482"/>
      <c r="K20" s="481" t="s">
        <v>30</v>
      </c>
      <c r="L20" s="483" t="n">
        <v>10</v>
      </c>
      <c r="M20" s="480" t="str">
        <f aca="false">VLOOKUP($N20,УЧАСТНИКИ!$A$2:$L$1106,10,FALSE())</f>
        <v>Воробьев СА, Зимон ОВ</v>
      </c>
      <c r="N20" s="475" t="s">
        <v>964</v>
      </c>
    </row>
    <row r="21" customFormat="false" ht="22.9" hidden="false" customHeight="true" outlineLevel="0" collapsed="false">
      <c r="A21" s="479" t="s">
        <v>1285</v>
      </c>
      <c r="B21" s="480" t="str">
        <f aca="false">VLOOKUP($N21,УЧАСТНИКИ!$A$2:$L$1106,3,FALSE())</f>
        <v>Епишин Андрей</v>
      </c>
      <c r="C21" s="481" t="str">
        <f aca="false">VLOOKUP($N21,УЧАСТНИКИ!$A$2:$L$1106,4,FALSE())</f>
        <v>10.06.81</v>
      </c>
      <c r="D21" s="481" t="str">
        <f aca="false">VLOOKUP($N21,УЧАСТНИКИ!$A$2:$L$1106,8,FALSE())</f>
        <v>мсмк</v>
      </c>
      <c r="E21" s="480" t="str">
        <f aca="false">VLOOKUP($N21,УЧАСТНИКИ!$A$2:$L$1106,5,FALSE())</f>
        <v>Москва-Московская</v>
      </c>
      <c r="F21" s="481" t="str">
        <f aca="false">VLOOKUP($N21,УЧАСТНИКИ!$A$2:$L$1106,7,FALSE())</f>
        <v>Д</v>
      </c>
      <c r="G21" s="470" t="str">
        <f aca="false">VLOOKUP($N21,УЧАСТНИКИ!$A$2:$L$1106,11,FALSE())</f>
        <v>ЭШВСМ</v>
      </c>
      <c r="H21" s="482" t="s">
        <v>1417</v>
      </c>
      <c r="I21" s="482"/>
      <c r="J21" s="482"/>
      <c r="K21" s="481" t="s">
        <v>30</v>
      </c>
      <c r="L21" s="483" t="n">
        <v>9</v>
      </c>
      <c r="M21" s="480" t="str">
        <f aca="false">VLOOKUP($N21,УЧАСТНИКИ!$A$2:$L$1106,10,FALSE())</f>
        <v>Епишин СД, Подкопаева ЕИ</v>
      </c>
      <c r="N21" s="475" t="s">
        <v>750</v>
      </c>
    </row>
    <row r="22" customFormat="false" ht="22.9" hidden="false" customHeight="true" outlineLevel="0" collapsed="false">
      <c r="A22" s="479" t="s">
        <v>1286</v>
      </c>
      <c r="B22" s="480" t="str">
        <f aca="false">VLOOKUP($N22,УЧАСТНИКИ!$A$2:$L$1106,3,FALSE())</f>
        <v>Фалев Дмитрий</v>
      </c>
      <c r="C22" s="481" t="str">
        <f aca="false">VLOOKUP($N22,УЧАСТНИКИ!$A$2:$L$1106,4,FALSE())</f>
        <v>29.04.83</v>
      </c>
      <c r="D22" s="481" t="str">
        <f aca="false">VLOOKUP($N22,УЧАСТНИКИ!$A$2:$L$1106,8,FALSE())</f>
        <v>мс</v>
      </c>
      <c r="E22" s="480" t="str">
        <f aca="false">VLOOKUP($N22,УЧАСТНИКИ!$A$2:$L$1106,5,FALSE())</f>
        <v>Архангельская</v>
      </c>
      <c r="F22" s="481"/>
      <c r="G22" s="470"/>
      <c r="H22" s="482" t="s">
        <v>1418</v>
      </c>
      <c r="I22" s="482"/>
      <c r="J22" s="482"/>
      <c r="K22" s="481" t="s">
        <v>30</v>
      </c>
      <c r="L22" s="483" t="n">
        <v>8</v>
      </c>
      <c r="M22" s="480" t="str">
        <f aca="false">VLOOKUP($N22,УЧАСТНИКИ!$A$2:$L$1106,10,FALSE())</f>
        <v>Лебедев ВН</v>
      </c>
      <c r="N22" s="475" t="s">
        <v>979</v>
      </c>
    </row>
    <row r="23" customFormat="false" ht="22.9" hidden="false" customHeight="true" outlineLevel="0" collapsed="false">
      <c r="A23" s="479" t="s">
        <v>1287</v>
      </c>
      <c r="B23" s="480" t="str">
        <f aca="false">VLOOKUP($N23,УЧАСТНИКИ!$A$2:$L$1106,3,FALSE())</f>
        <v>Евдокимов Юрий</v>
      </c>
      <c r="C23" s="481" t="str">
        <f aca="false">VLOOKUP($N23,УЧАСТНИКИ!$A$2:$L$1106,4,FALSE())</f>
        <v>12.12.88</v>
      </c>
      <c r="D23" s="481" t="str">
        <f aca="false">VLOOKUP($N23,УЧАСТНИКИ!$A$2:$L$1106,8,FALSE())</f>
        <v>кмс</v>
      </c>
      <c r="E23" s="480" t="str">
        <f aca="false">VLOOKUP($N23,УЧАСТНИКИ!$A$2:$L$1106,5,FALSE())</f>
        <v>Вологодская</v>
      </c>
      <c r="F23" s="481" t="str">
        <f aca="false">VLOOKUP($N23,УЧАСТНИКИ!$A$2:$L$1106,7,FALSE())</f>
        <v>ПР</v>
      </c>
      <c r="G23" s="470"/>
      <c r="H23" s="482" t="s">
        <v>1419</v>
      </c>
      <c r="I23" s="482"/>
      <c r="J23" s="482"/>
      <c r="K23" s="481" t="s">
        <v>30</v>
      </c>
      <c r="L23" s="483" t="n">
        <v>7</v>
      </c>
      <c r="M23" s="480" t="str">
        <f aca="false">VLOOKUP($N23,УЧАСТНИКИ!$A$2:$L$1106,10,FALSE())</f>
        <v>Смирнов ВА, Смелов НА</v>
      </c>
      <c r="N23" s="475" t="s">
        <v>439</v>
      </c>
    </row>
    <row r="24" customFormat="false" ht="22.9" hidden="false" customHeight="true" outlineLevel="0" collapsed="false">
      <c r="A24" s="479" t="s">
        <v>1288</v>
      </c>
      <c r="B24" s="480" t="str">
        <f aca="false">VLOOKUP($N24,УЧАСТНИКИ!$A$2:$L$1106,3,FALSE())</f>
        <v>Крюков Алексей</v>
      </c>
      <c r="C24" s="481" t="str">
        <f aca="false">VLOOKUP($N24,УЧАСТНИКИ!$A$2:$L$1106,4,FALSE())</f>
        <v>13.01.84</v>
      </c>
      <c r="D24" s="481" t="str">
        <f aca="false">VLOOKUP($N24,УЧАСТНИКИ!$A$2:$L$1106,8,FALSE())</f>
        <v>мс</v>
      </c>
      <c r="E24" s="480" t="str">
        <f aca="false">VLOOKUP($N24,УЧАСТНИКИ!$A$2:$L$1106,5,FALSE())</f>
        <v>Московская</v>
      </c>
      <c r="F24" s="481"/>
      <c r="G24" s="470" t="str">
        <f aca="false">VLOOKUP($N24,УЧАСТНИКИ!$A$2:$L$1106,11,FALSE())</f>
        <v>ЦЛАМО</v>
      </c>
      <c r="H24" s="482" t="s">
        <v>1420</v>
      </c>
      <c r="I24" s="482"/>
      <c r="J24" s="482"/>
      <c r="K24" s="481" t="s">
        <v>30</v>
      </c>
      <c r="L24" s="483" t="n">
        <v>6</v>
      </c>
      <c r="M24" s="480" t="str">
        <f aca="false">VLOOKUP($N24,УЧАСТНИКИ!$A$2:$L$1106,10,FALSE())</f>
        <v>Грошев ИГ</v>
      </c>
      <c r="N24" s="475" t="s">
        <v>135</v>
      </c>
    </row>
    <row r="25" customFormat="false" ht="22.9" hidden="false" customHeight="true" outlineLevel="0" collapsed="false">
      <c r="A25" s="479" t="s">
        <v>1289</v>
      </c>
      <c r="B25" s="480" t="str">
        <f aca="false">VLOOKUP($N25,УЧАСТНИКИ!$A$2:$L$1106,3,FALSE())</f>
        <v>Хмелев Евгений</v>
      </c>
      <c r="C25" s="481" t="str">
        <f aca="false">VLOOKUP($N25,УЧАСТНИКИ!$A$2:$L$1106,4,FALSE())</f>
        <v>09.12.85</v>
      </c>
      <c r="D25" s="481" t="str">
        <f aca="false">VLOOKUP($N25,УЧАСТНИКИ!$A$2:$L$1106,8,FALSE())</f>
        <v>мс</v>
      </c>
      <c r="E25" s="480" t="str">
        <f aca="false">VLOOKUP($N25,УЧАСТНИКИ!$A$2:$L$1106,5,FALSE())</f>
        <v>Иркутская</v>
      </c>
      <c r="F25" s="481" t="str">
        <f aca="false">VLOOKUP($N25,УЧАСТНИКИ!$A$2:$L$1106,7,FALSE())</f>
        <v>Д</v>
      </c>
      <c r="G25" s="470" t="str">
        <f aca="false">VLOOKUP($N25,УЧАСТНИКИ!$A$2:$L$1106,11,FALSE())</f>
        <v>ШВСМ</v>
      </c>
      <c r="H25" s="482" t="s">
        <v>1421</v>
      </c>
      <c r="I25" s="482"/>
      <c r="J25" s="482"/>
      <c r="K25" s="481" t="s">
        <v>30</v>
      </c>
      <c r="L25" s="483" t="n">
        <v>5</v>
      </c>
      <c r="M25" s="480" t="str">
        <f aca="false">VLOOKUP($N25,УЧАСТНИКИ!$A$2:$L$1106,10,FALSE())</f>
        <v>Шкурбицкий ВЛ, Лузгин АЮ</v>
      </c>
      <c r="N25" s="475" t="s">
        <v>561</v>
      </c>
    </row>
    <row r="26" customFormat="false" ht="22.9" hidden="false" customHeight="true" outlineLevel="0" collapsed="false">
      <c r="A26" s="479" t="s">
        <v>1301</v>
      </c>
      <c r="B26" s="480" t="str">
        <f aca="false">VLOOKUP($N26,УЧАСТНИКИ!$A$2:$L$1106,3,FALSE())</f>
        <v>Бреднев Александр</v>
      </c>
      <c r="C26" s="481" t="str">
        <f aca="false">VLOOKUP($N26,УЧАСТНИКИ!$A$2:$L$1106,4,FALSE())</f>
        <v>04.02.88</v>
      </c>
      <c r="D26" s="481" t="str">
        <f aca="false">VLOOKUP($N26,УЧАСТНИКИ!$A$2:$L$1106,8,FALSE())</f>
        <v>мс</v>
      </c>
      <c r="E26" s="480" t="str">
        <f aca="false">VLOOKUP($N26,УЧАСТНИКИ!$A$2:$L$1106,5,FALSE())</f>
        <v>Самарская</v>
      </c>
      <c r="F26" s="481"/>
      <c r="G26" s="470" t="str">
        <f aca="false">VLOOKUP($N26,УЧАСТНИКИ!$A$2:$L$1106,11,FALSE())</f>
        <v>ШВСМ</v>
      </c>
      <c r="H26" s="482" t="s">
        <v>1422</v>
      </c>
      <c r="I26" s="482"/>
      <c r="J26" s="482"/>
      <c r="K26" s="481" t="s">
        <v>30</v>
      </c>
      <c r="L26" s="483" t="s">
        <v>15</v>
      </c>
      <c r="M26" s="480" t="str">
        <f aca="false">VLOOKUP($N26,УЧАСТНИКИ!$A$2:$L$1106,10,FALSE())</f>
        <v>Дмитриев ВМ</v>
      </c>
      <c r="N26" s="475" t="s">
        <v>639</v>
      </c>
    </row>
    <row r="27" customFormat="false" ht="22.9" hidden="false" customHeight="true" outlineLevel="0" collapsed="false">
      <c r="A27" s="479" t="s">
        <v>1302</v>
      </c>
      <c r="B27" s="480" t="str">
        <f aca="false">VLOOKUP($N27,УЧАСТНИКИ!$A$2:$L$1106,3,FALSE())</f>
        <v>Федин Андрей</v>
      </c>
      <c r="C27" s="481" t="str">
        <f aca="false">VLOOKUP($N27,УЧАСТНИКИ!$A$2:$L$1106,4,FALSE())</f>
        <v>02.08.86</v>
      </c>
      <c r="D27" s="481" t="str">
        <f aca="false">VLOOKUP($N27,УЧАСТНИКИ!$A$2:$L$1106,8,FALSE())</f>
        <v>кмс</v>
      </c>
      <c r="E27" s="480" t="str">
        <f aca="false">VLOOKUP($N27,УЧАСТНИКИ!$A$2:$L$1106,5,FALSE())</f>
        <v>Мурманская</v>
      </c>
      <c r="F27" s="481" t="str">
        <f aca="false">VLOOKUP($N27,УЧАСТНИКИ!$A$2:$L$1106,7,FALSE())</f>
        <v>Д</v>
      </c>
      <c r="G27" s="470" t="str">
        <f aca="false">VLOOKUP($N27,УЧАСТНИКИ!$A$2:$L$1106,11,FALSE())</f>
        <v>СДЮШОР-4</v>
      </c>
      <c r="H27" s="482" t="s">
        <v>1423</v>
      </c>
      <c r="I27" s="482"/>
      <c r="J27" s="482"/>
      <c r="K27" s="481" t="s">
        <v>30</v>
      </c>
      <c r="L27" s="483" t="s">
        <v>15</v>
      </c>
      <c r="M27" s="480" t="str">
        <f aca="false">VLOOKUP($N27,УЧАСТНИКИ!$A$2:$L$1106,10,FALSE())</f>
        <v>Фарутин НВ</v>
      </c>
      <c r="N27" s="475" t="s">
        <v>764</v>
      </c>
    </row>
    <row r="28" customFormat="false" ht="22.9" hidden="false" customHeight="true" outlineLevel="0" collapsed="false">
      <c r="A28" s="479" t="s">
        <v>1302</v>
      </c>
      <c r="B28" s="480" t="str">
        <f aca="false">VLOOKUP($N28,УЧАСТНИКИ!$A$2:$L$1106,3,FALSE())</f>
        <v>Кузнецов Алексей</v>
      </c>
      <c r="C28" s="481" t="str">
        <f aca="false">VLOOKUP($N28,УЧАСТНИКИ!$A$2:$L$1106,4,FALSE())</f>
        <v>26.12.85</v>
      </c>
      <c r="D28" s="481" t="str">
        <f aca="false">VLOOKUP($N28,УЧАСТНИКИ!$A$2:$L$1106,8,FALSE())</f>
        <v>мс</v>
      </c>
      <c r="E28" s="480" t="str">
        <f aca="false">VLOOKUP($N28,УЧАСТНИКИ!$A$2:$L$1106,5,FALSE())</f>
        <v>Удмуртия</v>
      </c>
      <c r="F28" s="481"/>
      <c r="G28" s="470" t="str">
        <f aca="false">VLOOKUP($N28,УЧАСТНИКИ!$A$2:$L$1106,11,FALSE())</f>
        <v>УдГУ</v>
      </c>
      <c r="H28" s="482" t="s">
        <v>1423</v>
      </c>
      <c r="I28" s="482"/>
      <c r="J28" s="482"/>
      <c r="K28" s="481" t="s">
        <v>30</v>
      </c>
      <c r="L28" s="483" t="n">
        <v>4</v>
      </c>
      <c r="M28" s="480" t="str">
        <f aca="false">VLOOKUP($N28,УЧАСТНИКИ!$A$2:$L$1106,10,FALSE())</f>
        <v>Феофилактов</v>
      </c>
      <c r="N28" s="475" t="s">
        <v>824</v>
      </c>
    </row>
    <row r="29" customFormat="false" ht="22.9" hidden="false" customHeight="true" outlineLevel="0" collapsed="false">
      <c r="A29" s="479" t="s">
        <v>1302</v>
      </c>
      <c r="B29" s="480" t="str">
        <f aca="false">VLOOKUP($N29,УЧАСТНИКИ!$A$2:$L$1106,3,FALSE())</f>
        <v>Дмитренко Михаил</v>
      </c>
      <c r="C29" s="481" t="str">
        <f aca="false">VLOOKUP($N29,УЧАСТНИКИ!$A$2:$L$1106,4,FALSE())</f>
        <v>23.07.84</v>
      </c>
      <c r="D29" s="481" t="str">
        <f aca="false">VLOOKUP($N29,УЧАСТНИКИ!$A$2:$L$1106,8,FALSE())</f>
        <v>кмс</v>
      </c>
      <c r="E29" s="480" t="str">
        <f aca="false">VLOOKUP($N29,УЧАСТНИКИ!$A$2:$L$1106,5,FALSE())</f>
        <v>Московская</v>
      </c>
      <c r="F29" s="481"/>
      <c r="G29" s="470" t="str">
        <f aca="false">VLOOKUP($N29,УЧАСТНИКИ!$A$2:$L$1106,11,FALSE())</f>
        <v>СДЮШОР</v>
      </c>
      <c r="H29" s="482" t="s">
        <v>1424</v>
      </c>
      <c r="I29" s="482"/>
      <c r="J29" s="482"/>
      <c r="K29" s="481" t="s">
        <v>30</v>
      </c>
      <c r="L29" s="483" t="s">
        <v>15</v>
      </c>
      <c r="M29" s="480" t="str">
        <f aca="false">VLOOKUP($N29,УЧАСТНИКИ!$A$2:$L$1106,10,FALSE())</f>
        <v>Грошев ИГ</v>
      </c>
      <c r="N29" s="475" t="s">
        <v>141</v>
      </c>
    </row>
    <row r="30" customFormat="false" ht="22.9" hidden="false" customHeight="true" outlineLevel="0" collapsed="false">
      <c r="A30" s="479" t="s">
        <v>1305</v>
      </c>
      <c r="B30" s="480" t="str">
        <f aca="false">VLOOKUP($N30,УЧАСТНИКИ!$A$2:$L$1106,3,FALSE())</f>
        <v>Тиссен Виталий</v>
      </c>
      <c r="C30" s="481" t="str">
        <f aca="false">VLOOKUP($N30,УЧАСТНИКИ!$A$2:$L$1106,4,FALSE())</f>
        <v>25.01.87</v>
      </c>
      <c r="D30" s="481" t="str">
        <f aca="false">VLOOKUP($N30,УЧАСТНИКИ!$A$2:$L$1106,8,FALSE())</f>
        <v>мс</v>
      </c>
      <c r="E30" s="480" t="str">
        <f aca="false">VLOOKUP($N30,УЧАСТНИКИ!$A$2:$L$1106,5,FALSE())</f>
        <v>Омская</v>
      </c>
      <c r="F30" s="481"/>
      <c r="G30" s="470" t="str">
        <f aca="false">VLOOKUP($N30,УЧАСТНИКИ!$A$2:$L$1106,11,FALSE())</f>
        <v>ОШВСМ-УОР</v>
      </c>
      <c r="H30" s="482" t="s">
        <v>1425</v>
      </c>
      <c r="I30" s="482"/>
      <c r="J30" s="482"/>
      <c r="K30" s="481" t="s">
        <v>111</v>
      </c>
      <c r="L30" s="483" t="n">
        <v>0</v>
      </c>
      <c r="M30" s="480" t="str">
        <f aca="false">VLOOKUP($N30,УЧАСТНИКИ!$A$2:$L$1106,10,FALSE())</f>
        <v>Иванов ВП, Высоцкая ОД</v>
      </c>
      <c r="N30" s="475" t="s">
        <v>845</v>
      </c>
    </row>
    <row r="31" customFormat="false" ht="22.9" hidden="false" customHeight="true" outlineLevel="0" collapsed="false">
      <c r="A31" s="479" t="s">
        <v>1306</v>
      </c>
      <c r="B31" s="480" t="str">
        <f aca="false">VLOOKUP($N31,УЧАСТНИКИ!$A$2:$L$1106,3,FALSE())</f>
        <v>Чугунов Юрий</v>
      </c>
      <c r="C31" s="481" t="str">
        <f aca="false">VLOOKUP($N31,УЧАСТНИКИ!$A$2:$L$1106,4,FALSE())</f>
        <v>21.03.85</v>
      </c>
      <c r="D31" s="481" t="str">
        <f aca="false">VLOOKUP($N31,УЧАСТНИКИ!$A$2:$L$1106,8,FALSE())</f>
        <v>мс</v>
      </c>
      <c r="E31" s="480" t="str">
        <f aca="false">VLOOKUP($N31,УЧАСТНИКИ!$A$2:$L$1106,5,FALSE())</f>
        <v>Карелия</v>
      </c>
      <c r="F31" s="481"/>
      <c r="G31" s="470" t="str">
        <f aca="false">VLOOKUP($N31,УЧАСТНИКИ!$A$2:$L$1106,11,FALSE())</f>
        <v>СДЮСШОР</v>
      </c>
      <c r="H31" s="482" t="s">
        <v>1426</v>
      </c>
      <c r="I31" s="482"/>
      <c r="J31" s="482"/>
      <c r="K31" s="481" t="s">
        <v>111</v>
      </c>
      <c r="L31" s="483" t="n">
        <v>0</v>
      </c>
      <c r="M31" s="480" t="str">
        <f aca="false">VLOOKUP($N31,УЧАСТНИКИ!$A$2:$L$1106,10,FALSE())</f>
        <v>Суворова ВВ</v>
      </c>
      <c r="N31" s="475" t="s">
        <v>960</v>
      </c>
    </row>
    <row r="32" customFormat="false" ht="12.75" hidden="false" customHeight="false" outlineLevel="0" collapsed="false">
      <c r="A32" s="1" t="s">
        <v>136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452"/>
      <c r="B33" s="453" t="s">
        <v>1370</v>
      </c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 t="s">
        <v>1371</v>
      </c>
    </row>
    <row r="34" customFormat="false" ht="8.25" hidden="false" customHeight="true" outlineLevel="0" collapsed="false">
      <c r="A34" s="479"/>
      <c r="B34" s="480"/>
      <c r="C34" s="481"/>
      <c r="D34" s="481"/>
      <c r="E34" s="480"/>
      <c r="F34" s="481"/>
      <c r="G34" s="470"/>
      <c r="H34" s="482"/>
      <c r="I34" s="482"/>
      <c r="J34" s="482"/>
      <c r="K34" s="481"/>
      <c r="L34" s="483"/>
      <c r="M34" s="480"/>
    </row>
    <row r="35" customFormat="false" ht="12.75" hidden="false" customHeight="true" outlineLevel="0" collapsed="false">
      <c r="A35" s="479"/>
      <c r="B35" s="454" t="s">
        <v>1193</v>
      </c>
      <c r="C35" s="481"/>
      <c r="D35" s="481"/>
      <c r="E35" s="480"/>
      <c r="F35" s="481"/>
      <c r="G35" s="470"/>
      <c r="H35" s="482"/>
      <c r="I35" s="482"/>
      <c r="J35" s="485" t="s">
        <v>1161</v>
      </c>
      <c r="K35" s="481"/>
      <c r="L35" s="483"/>
      <c r="M35" s="481" t="s">
        <v>1427</v>
      </c>
    </row>
    <row r="36" customFormat="false" ht="10.5" hidden="false" customHeight="true" outlineLevel="0" collapsed="false">
      <c r="A36" s="486"/>
      <c r="B36" s="487"/>
      <c r="C36" s="488"/>
      <c r="D36" s="488"/>
      <c r="E36" s="487"/>
      <c r="F36" s="488"/>
      <c r="G36" s="489"/>
      <c r="H36" s="490"/>
      <c r="I36" s="490"/>
      <c r="J36" s="490"/>
      <c r="K36" s="488"/>
      <c r="L36" s="491"/>
      <c r="M36" s="487"/>
    </row>
    <row r="37" customFormat="false" ht="22.5" hidden="false" customHeight="true" outlineLevel="0" collapsed="false">
      <c r="A37" s="479" t="s">
        <v>1307</v>
      </c>
      <c r="B37" s="480" t="str">
        <f aca="false">VLOOKUP($N37,УЧАСТНИКИ!$A$2:$L$1106,3,FALSE())</f>
        <v>Черненко Иван</v>
      </c>
      <c r="C37" s="481" t="str">
        <f aca="false">VLOOKUP($N37,УЧАСТНИКИ!$A$2:$L$1106,4,FALSE())</f>
        <v>25.07.86</v>
      </c>
      <c r="D37" s="481" t="str">
        <f aca="false">VLOOKUP($N37,УЧАСТНИКИ!$A$2:$L$1106,8,FALSE())</f>
        <v>кмс</v>
      </c>
      <c r="E37" s="480" t="str">
        <f aca="false">VLOOKUP($N37,УЧАСТНИКИ!$A$2:$L$1106,5,FALSE())</f>
        <v>Хабаровский</v>
      </c>
      <c r="F37" s="481" t="str">
        <f aca="false">VLOOKUP($N37,УЧАСТНИКИ!$A$2:$L$1106,7,FALSE())</f>
        <v>Д</v>
      </c>
      <c r="G37" s="470" t="str">
        <f aca="false">VLOOKUP($N37,УЧАСТНИКИ!$A$2:$L$1106,11,FALSE())</f>
        <v>ЦСП</v>
      </c>
      <c r="H37" s="482" t="s">
        <v>1428</v>
      </c>
      <c r="I37" s="482"/>
      <c r="J37" s="482"/>
      <c r="K37" s="481" t="s">
        <v>111</v>
      </c>
      <c r="L37" s="483" t="n">
        <v>0</v>
      </c>
      <c r="M37" s="480" t="str">
        <f aca="false">VLOOKUP($N37,УЧАСТНИКИ!$A$2:$L$1106,10,FALSE())</f>
        <v>Каюковы НВ, АВ, Петрачкова НП</v>
      </c>
      <c r="N37" s="475" t="s">
        <v>334</v>
      </c>
    </row>
    <row r="38" customFormat="false" ht="22.5" hidden="false" customHeight="true" outlineLevel="0" collapsed="false">
      <c r="A38" s="479" t="s">
        <v>1311</v>
      </c>
      <c r="B38" s="480" t="str">
        <f aca="false">VLOOKUP($N38,УЧАСТНИКИ!$A$2:$L$1106,3,FALSE())</f>
        <v>Новожилов Роман</v>
      </c>
      <c r="C38" s="481" t="str">
        <f aca="false">VLOOKUP($N38,УЧАСТНИКИ!$A$2:$L$1106,4,FALSE())</f>
        <v>08.11.87</v>
      </c>
      <c r="D38" s="481" t="str">
        <f aca="false">VLOOKUP($N38,УЧАСТНИКИ!$A$2:$L$1106,8,FALSE())</f>
        <v>мс</v>
      </c>
      <c r="E38" s="480" t="str">
        <f aca="false">VLOOKUP($N38,УЧАСТНИКИ!$A$2:$L$1106,5,FALSE())</f>
        <v>Карелия</v>
      </c>
      <c r="F38" s="481"/>
      <c r="G38" s="470" t="str">
        <f aca="false">VLOOKUP($N38,УЧАСТНИКИ!$A$2:$L$1106,11,FALSE())</f>
        <v>СДЮСШОР</v>
      </c>
      <c r="H38" s="482" t="s">
        <v>1429</v>
      </c>
      <c r="I38" s="482"/>
      <c r="J38" s="482"/>
      <c r="K38" s="481" t="s">
        <v>111</v>
      </c>
      <c r="L38" s="483" t="n">
        <v>0</v>
      </c>
      <c r="M38" s="480" t="str">
        <f aca="false">VLOOKUP($N38,УЧАСТНИКИ!$A$2:$L$1106,10,FALSE())</f>
        <v>Воробьев СА, Кишкин АЮ</v>
      </c>
      <c r="N38" s="475" t="s">
        <v>944</v>
      </c>
    </row>
    <row r="39" customFormat="false" ht="22.5" hidden="false" customHeight="true" outlineLevel="0" collapsed="false">
      <c r="A39" s="479" t="s">
        <v>1312</v>
      </c>
      <c r="B39" s="480" t="str">
        <f aca="false">VLOOKUP($N39,УЧАСТНИКИ!$A$2:$L$1106,3,FALSE())</f>
        <v>Рощин Игорь</v>
      </c>
      <c r="C39" s="481" t="str">
        <f aca="false">VLOOKUP($N39,УЧАСТНИКИ!$A$2:$L$1106,4,FALSE())</f>
        <v>28.04.89</v>
      </c>
      <c r="D39" s="481" t="str">
        <f aca="false">VLOOKUP($N39,УЧАСТНИКИ!$A$2:$L$1106,8,FALSE())</f>
        <v>кмс</v>
      </c>
      <c r="E39" s="480" t="str">
        <f aca="false">VLOOKUP($N39,УЧАСТНИКИ!$A$2:$L$1106,5,FALSE())</f>
        <v>С.-Петербург</v>
      </c>
      <c r="F39" s="481" t="str">
        <f aca="false">VLOOKUP($N39,УЧАСТНИКИ!$A$2:$L$1106,7,FALSE())</f>
        <v>ЮР</v>
      </c>
      <c r="G39" s="470" t="str">
        <f aca="false">VLOOKUP($N39,УЧАСТНИКИ!$A$2:$L$1106,11,FALSE())</f>
        <v>СДЮШОР Выборгского р-на</v>
      </c>
      <c r="H39" s="482" t="s">
        <v>1430</v>
      </c>
      <c r="I39" s="482"/>
      <c r="J39" s="482"/>
      <c r="K39" s="481" t="s">
        <v>111</v>
      </c>
      <c r="L39" s="483" t="n">
        <v>0</v>
      </c>
      <c r="M39" s="480" t="str">
        <f aca="false">VLOOKUP($N39,УЧАСТНИКИ!$A$2:$L$1106,10,FALSE())</f>
        <v>Климов АГ</v>
      </c>
      <c r="N39" s="475" t="s">
        <v>477</v>
      </c>
    </row>
    <row r="40" customFormat="false" ht="22.5" hidden="false" customHeight="true" outlineLevel="0" collapsed="false">
      <c r="A40" s="479" t="s">
        <v>1312</v>
      </c>
      <c r="B40" s="480" t="str">
        <f aca="false">VLOOKUP($N40,УЧАСТНИКИ!$A$2:$L$1106,3,FALSE())</f>
        <v>Михайлов Артем</v>
      </c>
      <c r="C40" s="481" t="str">
        <f aca="false">VLOOKUP($N40,УЧАСТНИКИ!$A$2:$L$1106,4,FALSE())</f>
        <v>04.03.90</v>
      </c>
      <c r="D40" s="481" t="str">
        <f aca="false">VLOOKUP($N40,УЧАСТНИКИ!$A$2:$L$1106,8,FALSE())</f>
        <v>кмс</v>
      </c>
      <c r="E40" s="480" t="str">
        <f aca="false">VLOOKUP($N40,УЧАСТНИКИ!$A$2:$L$1106,5,FALSE())</f>
        <v>Курская</v>
      </c>
      <c r="F40" s="481"/>
      <c r="G40" s="470" t="str">
        <f aca="false">VLOOKUP($N40,УЧАСТНИКИ!$A$2:$L$1106,11,FALSE())</f>
        <v>ДЮСШ"Виктория"</v>
      </c>
      <c r="H40" s="482" t="s">
        <v>1431</v>
      </c>
      <c r="I40" s="482"/>
      <c r="J40" s="482"/>
      <c r="K40" s="481" t="s">
        <v>111</v>
      </c>
      <c r="L40" s="483" t="n">
        <v>0</v>
      </c>
      <c r="M40" s="480" t="str">
        <f aca="false">VLOOKUP($N40,УЧАСТНИКИ!$A$2:$L$1106,10,FALSE())</f>
        <v>Прошин ЕК, Хмеленко НН</v>
      </c>
      <c r="N40" s="475" t="s">
        <v>1053</v>
      </c>
    </row>
    <row r="41" customFormat="false" ht="22.5" hidden="false" customHeight="true" outlineLevel="0" collapsed="false">
      <c r="A41" s="479" t="s">
        <v>1312</v>
      </c>
      <c r="B41" s="480" t="str">
        <f aca="false">VLOOKUP($N41,УЧАСТНИКИ!$A$2:$L$1106,3,FALSE())</f>
        <v>Яковлев Павел</v>
      </c>
      <c r="C41" s="481" t="str">
        <f aca="false">VLOOKUP($N41,УЧАСТНИКИ!$A$2:$L$1106,4,FALSE())</f>
        <v>23.08.87</v>
      </c>
      <c r="D41" s="481" t="str">
        <f aca="false">VLOOKUP($N41,УЧАСТНИКИ!$A$2:$L$1106,8,FALSE())</f>
        <v>кмс</v>
      </c>
      <c r="E41" s="480" t="str">
        <f aca="false">VLOOKUP($N41,УЧАСТНИКИ!$A$2:$L$1106,5,FALSE())</f>
        <v>Карелия</v>
      </c>
      <c r="F41" s="481"/>
      <c r="G41" s="470" t="str">
        <f aca="false">VLOOKUP($N41,УЧАСТНИКИ!$A$2:$L$1106,11,FALSE())</f>
        <v>СДЮСШОР</v>
      </c>
      <c r="H41" s="482" t="s">
        <v>1432</v>
      </c>
      <c r="I41" s="482"/>
      <c r="J41" s="482"/>
      <c r="K41" s="481" t="s">
        <v>111</v>
      </c>
      <c r="L41" s="483" t="n">
        <v>0</v>
      </c>
      <c r="M41" s="480" t="str">
        <f aca="false">VLOOKUP($N41,УЧАСТНИКИ!$A$2:$L$1106,10,FALSE())</f>
        <v>Воробьев СА, Суворова ВВ</v>
      </c>
      <c r="N41" s="475" t="s">
        <v>956</v>
      </c>
    </row>
    <row r="42" customFormat="false" ht="22.5" hidden="false" customHeight="true" outlineLevel="0" collapsed="false">
      <c r="A42" s="479" t="s">
        <v>1315</v>
      </c>
      <c r="B42" s="480" t="str">
        <f aca="false">VLOOKUP($N42,УЧАСТНИКИ!$A$2:$L$1106,3,FALSE())</f>
        <v>Жмакин Сергей</v>
      </c>
      <c r="C42" s="481" t="str">
        <f aca="false">VLOOKUP($N42,УЧАСТНИКИ!$A$2:$L$1106,4,FALSE())</f>
        <v>12.11.89</v>
      </c>
      <c r="D42" s="481" t="str">
        <f aca="false">VLOOKUP($N42,УЧАСТНИКИ!$A$2:$L$1106,8,FALSE())</f>
        <v>мс</v>
      </c>
      <c r="E42" s="480" t="str">
        <f aca="false">VLOOKUP($N42,УЧАСТНИКИ!$A$2:$L$1106,5,FALSE())</f>
        <v>Омская</v>
      </c>
      <c r="F42" s="481"/>
      <c r="G42" s="470" t="str">
        <f aca="false">VLOOKUP($N42,УЧАСТНИКИ!$A$2:$L$1106,11,FALSE())</f>
        <v>ОШВСМ-УОР</v>
      </c>
      <c r="H42" s="482" t="s">
        <v>1433</v>
      </c>
      <c r="I42" s="482"/>
      <c r="J42" s="482"/>
      <c r="K42" s="481" t="s">
        <v>111</v>
      </c>
      <c r="L42" s="483" t="n">
        <v>0</v>
      </c>
      <c r="M42" s="480" t="str">
        <f aca="false">VLOOKUP($N42,УЧАСТНИКИ!$A$2:$L$1106,10,FALSE())</f>
        <v>Иванов ВП, Абронина НВ</v>
      </c>
      <c r="N42" s="475" t="s">
        <v>839</v>
      </c>
    </row>
    <row r="43" customFormat="false" ht="22.5" hidden="false" customHeight="true" outlineLevel="0" collapsed="false">
      <c r="A43" s="479" t="s">
        <v>1315</v>
      </c>
      <c r="B43" s="480" t="str">
        <f aca="false">VLOOKUP($N43,УЧАСТНИКИ!$A$2:$L$1106,3,FALSE())</f>
        <v>Егоров Вячеслав</v>
      </c>
      <c r="C43" s="481" t="str">
        <f aca="false">VLOOKUP($N43,УЧАСТНИКИ!$A$2:$L$1106,4,FALSE())</f>
        <v>10.03.85</v>
      </c>
      <c r="D43" s="481" t="str">
        <f aca="false">VLOOKUP($N43,УЧАСТНИКИ!$A$2:$L$1106,8,FALSE())</f>
        <v>кмс</v>
      </c>
      <c r="E43" s="480" t="str">
        <f aca="false">VLOOKUP($N43,УЧАСТНИКИ!$A$2:$L$1106,5,FALSE())</f>
        <v>Р.Саха(Якутия)</v>
      </c>
      <c r="F43" s="481" t="str">
        <f aca="false">VLOOKUP($N43,УЧАСТНИКИ!$A$2:$L$1106,7,FALSE())</f>
        <v>ПР</v>
      </c>
      <c r="G43" s="470" t="str">
        <f aca="false">VLOOKUP($N43,УЧАСТНИКИ!$A$2:$L$1106,11,FALSE())</f>
        <v>ШВСМ</v>
      </c>
      <c r="H43" s="482" t="s">
        <v>1434</v>
      </c>
      <c r="I43" s="482"/>
      <c r="J43" s="482"/>
      <c r="K43" s="481" t="s">
        <v>111</v>
      </c>
      <c r="L43" s="483" t="n">
        <v>0</v>
      </c>
      <c r="M43" s="480" t="str">
        <f aca="false">VLOOKUP($N43,УЧАСТНИКИ!$A$2:$L$1106,10,FALSE())</f>
        <v>Шкурбицкий ВЛ</v>
      </c>
      <c r="N43" s="475" t="s">
        <v>535</v>
      </c>
    </row>
    <row r="44" customFormat="false" ht="22.5" hidden="false" customHeight="true" outlineLevel="0" collapsed="false">
      <c r="A44" s="479" t="s">
        <v>1317</v>
      </c>
      <c r="B44" s="480" t="str">
        <f aca="false">VLOOKUP($N44,УЧАСТНИКИ!$A$2:$L$1106,3,FALSE())</f>
        <v>Жуйков Георгий</v>
      </c>
      <c r="C44" s="481" t="str">
        <f aca="false">VLOOKUP($N44,УЧАСТНИКИ!$A$2:$L$1106,4,FALSE())</f>
        <v>06.12.89</v>
      </c>
      <c r="D44" s="481" t="str">
        <f aca="false">VLOOKUP($N44,УЧАСТНИКИ!$A$2:$L$1106,8,FALSE())</f>
        <v>кмс</v>
      </c>
      <c r="E44" s="480" t="str">
        <f aca="false">VLOOKUP($N44,УЧАСТНИКИ!$A$2:$L$1106,5,FALSE())</f>
        <v>С.-Петербург</v>
      </c>
      <c r="F44" s="481"/>
      <c r="G44" s="470" t="str">
        <f aca="false">VLOOKUP($N44,УЧАСТНИКИ!$A$2:$L$1106,11,FALSE())</f>
        <v>ШВСМ</v>
      </c>
      <c r="H44" s="482" t="s">
        <v>1435</v>
      </c>
      <c r="I44" s="482"/>
      <c r="J44" s="482"/>
      <c r="K44" s="481" t="s">
        <v>111</v>
      </c>
      <c r="L44" s="483" t="n">
        <v>0</v>
      </c>
      <c r="M44" s="480" t="str">
        <f aca="false">VLOOKUP($N44,УЧАСТНИКИ!$A$2:$L$1106,10,FALSE())</f>
        <v>Баталов АВ, Скляров В</v>
      </c>
      <c r="N44" s="475" t="s">
        <v>472</v>
      </c>
    </row>
    <row r="45" customFormat="false" ht="22.5" hidden="false" customHeight="true" outlineLevel="0" collapsed="false">
      <c r="A45" s="492" t="s">
        <v>1318</v>
      </c>
      <c r="B45" s="480" t="str">
        <f aca="false">VLOOKUP($N45,УЧАСТНИКИ!$A$2:$L$1106,3,FALSE())</f>
        <v>Синотов Олег</v>
      </c>
      <c r="C45" s="481" t="str">
        <f aca="false">VLOOKUP($N45,УЧАСТНИКИ!$A$2:$L$1106,4,FALSE())</f>
        <v>87</v>
      </c>
      <c r="D45" s="481" t="str">
        <f aca="false">VLOOKUP($N45,УЧАСТНИКИ!$A$2:$L$1106,8,FALSE())</f>
        <v>кмс</v>
      </c>
      <c r="E45" s="480" t="str">
        <f aca="false">VLOOKUP($N45,УЧАСТНИКИ!$A$2:$L$1106,5,FALSE())</f>
        <v>Тверская</v>
      </c>
      <c r="F45" s="481"/>
      <c r="G45" s="470"/>
      <c r="H45" s="482" t="s">
        <v>1436</v>
      </c>
      <c r="I45" s="482"/>
      <c r="J45" s="482"/>
      <c r="K45" s="481" t="s">
        <v>111</v>
      </c>
      <c r="L45" s="483" t="n">
        <v>0</v>
      </c>
      <c r="M45" s="480" t="str">
        <f aca="false">VLOOKUP($N45,УЧАСТНИКИ!$A$2:$L$1106,10,FALSE())</f>
        <v>Бойко ЕВ</v>
      </c>
      <c r="N45" s="475" t="s">
        <v>994</v>
      </c>
    </row>
    <row r="46" customFormat="false" ht="22.5" hidden="false" customHeight="true" outlineLevel="0" collapsed="false">
      <c r="A46" s="492" t="s">
        <v>1437</v>
      </c>
      <c r="B46" s="480" t="str">
        <f aca="false">VLOOKUP($N46,УЧАСТНИКИ!$A$2:$L$1106,3,FALSE())</f>
        <v>Ковалевский Сергей</v>
      </c>
      <c r="C46" s="481" t="str">
        <f aca="false">VLOOKUP($N46,УЧАСТНИКИ!$A$2:$L$1106,4,FALSE())</f>
        <v>02.03.89</v>
      </c>
      <c r="D46" s="481" t="str">
        <f aca="false">VLOOKUP($N46,УЧАСТНИКИ!$A$2:$L$1106,8,FALSE())</f>
        <v>кмс</v>
      </c>
      <c r="E46" s="480" t="str">
        <f aca="false">VLOOKUP($N46,УЧАСТНИКИ!$A$2:$L$1106,5,FALSE())</f>
        <v>Карелия</v>
      </c>
      <c r="F46" s="481"/>
      <c r="G46" s="470" t="str">
        <f aca="false">VLOOKUP($N46,УЧАСТНИКИ!$A$2:$L$1106,11,FALSE())</f>
        <v>СДЮСШОР</v>
      </c>
      <c r="H46" s="482" t="s">
        <v>1438</v>
      </c>
      <c r="I46" s="482"/>
      <c r="J46" s="482"/>
      <c r="K46" s="481" t="s">
        <v>111</v>
      </c>
      <c r="L46" s="483" t="n">
        <v>0</v>
      </c>
      <c r="M46" s="480" t="str">
        <f aca="false">VLOOKUP($N46,УЧАСТНИКИ!$A$2:$L$1106,10,FALSE())</f>
        <v>Воробьев СА, Кишкин АЮ</v>
      </c>
      <c r="N46" s="475" t="s">
        <v>949</v>
      </c>
    </row>
    <row r="47" customFormat="false" ht="22.5" hidden="false" customHeight="true" outlineLevel="0" collapsed="false">
      <c r="A47" s="492" t="s">
        <v>1439</v>
      </c>
      <c r="B47" s="480" t="str">
        <f aca="false">VLOOKUP($N47,УЧАСТНИКИ!$A$2:$L$1106,3,FALSE())</f>
        <v>Топчий Кирилл</v>
      </c>
      <c r="C47" s="481" t="str">
        <f aca="false">VLOOKUP($N47,УЧАСТНИКИ!$A$2:$L$1106,4,FALSE())</f>
        <v>28.11.89</v>
      </c>
      <c r="D47" s="481" t="str">
        <f aca="false">VLOOKUP($N47,УЧАСТНИКИ!$A$2:$L$1106,8,FALSE())</f>
        <v>кмс</v>
      </c>
      <c r="E47" s="480" t="str">
        <f aca="false">VLOOKUP($N47,УЧАСТНИКИ!$A$2:$L$1106,5,FALSE())</f>
        <v>С.-Петербург</v>
      </c>
      <c r="F47" s="481"/>
      <c r="G47" s="470" t="str">
        <f aca="false">VLOOKUP($N47,УЧАСТНИКИ!$A$2:$L$1106,11,FALSE())</f>
        <v>СДЮШОР "АЛА"</v>
      </c>
      <c r="H47" s="482" t="s">
        <v>1440</v>
      </c>
      <c r="I47" s="482"/>
      <c r="J47" s="482"/>
      <c r="K47" s="481" t="s">
        <v>111</v>
      </c>
      <c r="L47" s="483" t="n">
        <v>0</v>
      </c>
      <c r="M47" s="480" t="str">
        <f aca="false">VLOOKUP($N47,УЧАСТНИКИ!$A$2:$L$1106,10,FALSE())</f>
        <v>Гаврилина ИА, Еличев СВ</v>
      </c>
      <c r="N47" s="475" t="s">
        <v>491</v>
      </c>
    </row>
    <row r="48" customFormat="false" ht="22.5" hidden="false" customHeight="true" outlineLevel="0" collapsed="false">
      <c r="A48" s="492" t="s">
        <v>1441</v>
      </c>
      <c r="B48" s="480" t="str">
        <f aca="false">VLOOKUP($N48,УЧАСТНИКИ!$A$2:$L$1106,3,FALSE())</f>
        <v>Ферштат Александр</v>
      </c>
      <c r="C48" s="481" t="str">
        <f aca="false">VLOOKUP($N48,УЧАСТНИКИ!$A$2:$L$1106,4,FALSE())</f>
        <v>22.01.87</v>
      </c>
      <c r="D48" s="481" t="str">
        <f aca="false">VLOOKUP($N48,УЧАСТНИКИ!$A$2:$L$1106,8,FALSE())</f>
        <v>кмс</v>
      </c>
      <c r="E48" s="480" t="str">
        <f aca="false">VLOOKUP($N48,УЧАСТНИКИ!$A$2:$L$1106,5,FALSE())</f>
        <v>Карелия</v>
      </c>
      <c r="F48" s="481"/>
      <c r="G48" s="470" t="str">
        <f aca="false">VLOOKUP($N48,УЧАСТНИКИ!$A$2:$L$1106,11,FALSE())</f>
        <v>ШВСМ</v>
      </c>
      <c r="H48" s="482" t="s">
        <v>1442</v>
      </c>
      <c r="I48" s="482"/>
      <c r="J48" s="482"/>
      <c r="K48" s="481" t="s">
        <v>111</v>
      </c>
      <c r="L48" s="483" t="n">
        <v>0</v>
      </c>
      <c r="M48" s="480" t="str">
        <f aca="false">VLOOKUP($N48,УЧАСТНИКИ!$A$2:$L$1106,10,FALSE())</f>
        <v>Воробьев СА, Еличев СВ, Зимон ОВ</v>
      </c>
      <c r="N48" s="475" t="s">
        <v>952</v>
      </c>
    </row>
    <row r="49" customFormat="false" ht="22.5" hidden="false" customHeight="true" outlineLevel="0" collapsed="false">
      <c r="A49" s="492" t="s">
        <v>1443</v>
      </c>
      <c r="B49" s="480" t="str">
        <f aca="false">VLOOKUP($N49,УЧАСТНИКИ!$A$2:$L$1106,3,FALSE())</f>
        <v>Нагайцев Сергей</v>
      </c>
      <c r="C49" s="481" t="str">
        <f aca="false">VLOOKUP($N49,УЧАСТНИКИ!$A$2:$L$1106,4,FALSE())</f>
        <v>03.06.84</v>
      </c>
      <c r="D49" s="481" t="str">
        <f aca="false">VLOOKUP($N49,УЧАСТНИКИ!$A$2:$L$1106,8,FALSE())</f>
        <v>1</v>
      </c>
      <c r="E49" s="480" t="str">
        <f aca="false">VLOOKUP($N49,УЧАСТНИКИ!$A$2:$L$1106,5,FALSE())</f>
        <v>Тульская</v>
      </c>
      <c r="F49" s="481"/>
      <c r="G49" s="470" t="str">
        <f aca="false">VLOOKUP($N49,УЧАСТНИКИ!$A$2:$L$1106,11,FALSE())</f>
        <v>СДЮШОР</v>
      </c>
      <c r="H49" s="482" t="s">
        <v>1444</v>
      </c>
      <c r="I49" s="482"/>
      <c r="J49" s="482"/>
      <c r="K49" s="481" t="s">
        <v>602</v>
      </c>
      <c r="L49" s="483" t="n">
        <v>0</v>
      </c>
      <c r="M49" s="480" t="str">
        <f aca="false">VLOOKUP($N49,УЧАСТНИКИ!$A$2:$L$1106,10,FALSE())</f>
        <v>Маринов ВН</v>
      </c>
      <c r="N49" s="475" t="s">
        <v>107</v>
      </c>
    </row>
    <row r="50" customFormat="false" ht="22.5" hidden="false" customHeight="true" outlineLevel="0" collapsed="false">
      <c r="A50" s="492" t="s">
        <v>1443</v>
      </c>
      <c r="B50" s="480" t="str">
        <f aca="false">VLOOKUP($N50,УЧАСТНИКИ!$A$2:$L$1106,3,FALSE())</f>
        <v>Мосичев Владимир</v>
      </c>
      <c r="C50" s="481" t="str">
        <f aca="false">VLOOKUP($N50,УЧАСТНИКИ!$A$2:$L$1106,4,FALSE())</f>
        <v>89</v>
      </c>
      <c r="D50" s="481" t="str">
        <f aca="false">VLOOKUP($N50,УЧАСТНИКИ!$A$2:$L$1106,8,FALSE())</f>
        <v>1</v>
      </c>
      <c r="E50" s="480" t="str">
        <f aca="false">VLOOKUP($N50,УЧАСТНИКИ!$A$2:$L$1106,5,FALSE())</f>
        <v>Курская</v>
      </c>
      <c r="F50" s="481"/>
      <c r="G50" s="470" t="str">
        <f aca="false">VLOOKUP($N50,УЧАСТНИКИ!$A$2:$L$1106,11,FALSE())</f>
        <v>ДЮСШ"Урожай"</v>
      </c>
      <c r="H50" s="482" t="s">
        <v>1445</v>
      </c>
      <c r="I50" s="482"/>
      <c r="J50" s="482"/>
      <c r="K50" s="481" t="s">
        <v>602</v>
      </c>
      <c r="L50" s="483" t="n">
        <v>0</v>
      </c>
      <c r="M50" s="480" t="str">
        <f aca="false">VLOOKUP($N50,УЧАСТНИКИ!$A$2:$L$1106,10,FALSE())</f>
        <v>Беседин ВР, Марьынов МП</v>
      </c>
      <c r="N50" s="475" t="s">
        <v>1028</v>
      </c>
    </row>
    <row r="51" customFormat="false" ht="22.5" hidden="false" customHeight="true" outlineLevel="0" collapsed="false">
      <c r="A51" s="492"/>
      <c r="B51" s="480"/>
      <c r="C51" s="481"/>
      <c r="D51" s="481"/>
      <c r="E51" s="480"/>
      <c r="F51" s="481"/>
      <c r="G51" s="470"/>
      <c r="H51" s="482"/>
      <c r="I51" s="482"/>
      <c r="J51" s="482"/>
      <c r="K51" s="481"/>
      <c r="L51" s="483"/>
      <c r="M51" s="480"/>
    </row>
    <row r="52" customFormat="false" ht="22.5" hidden="false" customHeight="true" outlineLevel="0" collapsed="false">
      <c r="A52" s="492"/>
      <c r="B52" s="480"/>
      <c r="C52" s="481"/>
      <c r="D52" s="481"/>
      <c r="E52" s="480"/>
      <c r="F52" s="481"/>
      <c r="G52" s="470"/>
      <c r="H52" s="482"/>
      <c r="I52" s="482"/>
      <c r="J52" s="482"/>
      <c r="K52" s="481"/>
      <c r="L52" s="483"/>
      <c r="M52" s="480"/>
    </row>
    <row r="53" customFormat="false" ht="22.5" hidden="false" customHeight="true" outlineLevel="0" collapsed="false">
      <c r="A53" s="492"/>
      <c r="B53" s="480"/>
      <c r="C53" s="481"/>
      <c r="D53" s="481"/>
      <c r="E53" s="480"/>
      <c r="F53" s="481"/>
      <c r="G53" s="470"/>
      <c r="H53" s="482"/>
      <c r="I53" s="482"/>
      <c r="J53" s="482"/>
      <c r="K53" s="481"/>
      <c r="L53" s="483"/>
      <c r="M53" s="480"/>
    </row>
    <row r="54" customFormat="false" ht="22.5" hidden="false" customHeight="true" outlineLevel="0" collapsed="false">
      <c r="A54" s="492"/>
      <c r="B54" s="480"/>
      <c r="C54" s="481"/>
      <c r="D54" s="481"/>
      <c r="E54" s="480"/>
      <c r="F54" s="481"/>
      <c r="G54" s="470"/>
      <c r="H54" s="482"/>
      <c r="I54" s="482"/>
      <c r="J54" s="482"/>
      <c r="K54" s="481"/>
      <c r="L54" s="483"/>
      <c r="M54" s="480"/>
    </row>
    <row r="55" customFormat="false" ht="22.5" hidden="false" customHeight="true" outlineLevel="0" collapsed="false">
      <c r="A55" s="492"/>
      <c r="B55" s="480"/>
      <c r="C55" s="481"/>
      <c r="D55" s="481"/>
      <c r="E55" s="480"/>
      <c r="F55" s="481"/>
      <c r="G55" s="470"/>
      <c r="H55" s="482"/>
      <c r="I55" s="482"/>
      <c r="J55" s="482"/>
      <c r="K55" s="481"/>
      <c r="L55" s="483"/>
      <c r="M55" s="480"/>
    </row>
    <row r="56" customFormat="false" ht="22.5" hidden="false" customHeight="true" outlineLevel="0" collapsed="false">
      <c r="A56" s="492"/>
      <c r="B56" s="480"/>
      <c r="C56" s="481"/>
      <c r="D56" s="481"/>
      <c r="E56" s="480"/>
      <c r="F56" s="481"/>
      <c r="G56" s="470"/>
      <c r="H56" s="482"/>
      <c r="I56" s="482"/>
      <c r="J56" s="482"/>
      <c r="K56" s="481"/>
      <c r="L56" s="483"/>
      <c r="M56" s="480"/>
    </row>
    <row r="57" customFormat="false" ht="22.5" hidden="false" customHeight="true" outlineLevel="0" collapsed="false">
      <c r="A57" s="492"/>
      <c r="B57" s="480"/>
      <c r="C57" s="481"/>
      <c r="D57" s="481"/>
      <c r="E57" s="480"/>
      <c r="F57" s="481"/>
      <c r="G57" s="470"/>
      <c r="H57" s="482"/>
      <c r="I57" s="482"/>
      <c r="J57" s="482"/>
      <c r="K57" s="481"/>
      <c r="L57" s="483"/>
      <c r="M57" s="480"/>
    </row>
    <row r="58" customFormat="false" ht="22.5" hidden="false" customHeight="true" outlineLevel="0" collapsed="false">
      <c r="A58" s="492"/>
      <c r="B58" s="480"/>
      <c r="C58" s="481"/>
      <c r="D58" s="481"/>
      <c r="E58" s="480"/>
      <c r="F58" s="481"/>
      <c r="G58" s="470"/>
      <c r="H58" s="482"/>
      <c r="I58" s="482"/>
      <c r="J58" s="482"/>
      <c r="K58" s="481"/>
      <c r="L58" s="483"/>
      <c r="M58" s="480"/>
    </row>
    <row r="59" customFormat="false" ht="22.5" hidden="false" customHeight="true" outlineLevel="0" collapsed="false">
      <c r="A59" s="479"/>
      <c r="B59" s="480"/>
      <c r="C59" s="481"/>
      <c r="D59" s="481"/>
      <c r="E59" s="480"/>
      <c r="F59" s="481"/>
      <c r="G59" s="470"/>
      <c r="H59" s="482"/>
      <c r="I59" s="482"/>
      <c r="J59" s="482"/>
      <c r="K59" s="481"/>
      <c r="L59" s="483"/>
      <c r="M59" s="480"/>
    </row>
    <row r="60" customFormat="false" ht="23.25" hidden="false" customHeight="true" outlineLevel="0" collapsed="false">
      <c r="A60" s="479"/>
      <c r="B60" s="480"/>
      <c r="C60" s="481"/>
      <c r="D60" s="481"/>
      <c r="E60" s="480"/>
      <c r="F60" s="481"/>
      <c r="G60" s="470"/>
      <c r="H60" s="482"/>
      <c r="I60" s="482"/>
      <c r="J60" s="482"/>
      <c r="K60" s="481"/>
      <c r="L60" s="483"/>
      <c r="M60" s="480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452"/>
      <c r="B62" s="453"/>
      <c r="C62" s="452"/>
      <c r="D62" s="452"/>
      <c r="E62" s="452"/>
      <c r="F62" s="452"/>
      <c r="G62" s="452"/>
      <c r="H62" s="452"/>
      <c r="I62" s="452"/>
      <c r="J62" s="452"/>
      <c r="K62" s="452"/>
      <c r="L62" s="452"/>
      <c r="M62" s="452"/>
    </row>
    <row r="63" customFormat="false" ht="8.25" hidden="false" customHeight="true" outlineLevel="0" collapsed="false">
      <c r="A63" s="479"/>
      <c r="B63" s="480"/>
      <c r="C63" s="481"/>
      <c r="D63" s="481"/>
      <c r="E63" s="480"/>
      <c r="F63" s="481"/>
      <c r="G63" s="470"/>
      <c r="H63" s="482"/>
      <c r="I63" s="482"/>
      <c r="J63" s="482"/>
      <c r="K63" s="481"/>
      <c r="L63" s="483"/>
      <c r="M63" s="480"/>
    </row>
    <row r="64" customFormat="false" ht="12.75" hidden="false" customHeight="true" outlineLevel="0" collapsed="false">
      <c r="A64" s="479"/>
      <c r="B64" s="454"/>
      <c r="C64" s="481"/>
      <c r="D64" s="481"/>
      <c r="E64" s="480"/>
      <c r="F64" s="481"/>
      <c r="G64" s="470"/>
      <c r="H64" s="482"/>
      <c r="I64" s="482"/>
      <c r="J64" s="485"/>
      <c r="K64" s="481"/>
      <c r="L64" s="483"/>
      <c r="M64" s="481"/>
    </row>
    <row r="65" customFormat="false" ht="10.5" hidden="false" customHeight="true" outlineLevel="0" collapsed="false">
      <c r="A65" s="486"/>
      <c r="B65" s="487"/>
      <c r="C65" s="488"/>
      <c r="D65" s="488"/>
      <c r="E65" s="487"/>
      <c r="F65" s="488"/>
      <c r="G65" s="489"/>
      <c r="H65" s="490"/>
      <c r="I65" s="490"/>
      <c r="J65" s="490"/>
      <c r="K65" s="488"/>
      <c r="L65" s="491"/>
      <c r="M65" s="487"/>
    </row>
    <row r="66" customFormat="false" ht="22.5" hidden="false" customHeight="true" outlineLevel="0" collapsed="false">
      <c r="A66" s="479"/>
      <c r="B66" s="480"/>
      <c r="C66" s="481"/>
      <c r="D66" s="481"/>
      <c r="E66" s="480"/>
      <c r="F66" s="481"/>
      <c r="G66" s="470"/>
      <c r="H66" s="482"/>
      <c r="I66" s="482"/>
      <c r="J66" s="482"/>
      <c r="K66" s="481"/>
      <c r="L66" s="483"/>
      <c r="M66" s="480"/>
    </row>
    <row r="67" customFormat="false" ht="22.5" hidden="false" customHeight="true" outlineLevel="0" collapsed="false">
      <c r="A67" s="479"/>
      <c r="B67" s="480"/>
      <c r="C67" s="481"/>
      <c r="D67" s="481"/>
      <c r="E67" s="480"/>
      <c r="F67" s="481"/>
      <c r="G67" s="470"/>
      <c r="H67" s="482"/>
      <c r="I67" s="482"/>
      <c r="J67" s="482"/>
      <c r="K67" s="481"/>
      <c r="L67" s="483"/>
      <c r="M67" s="480"/>
    </row>
    <row r="68" customFormat="false" ht="22.5" hidden="false" customHeight="true" outlineLevel="0" collapsed="false">
      <c r="A68" s="479"/>
      <c r="B68" s="480"/>
      <c r="C68" s="481"/>
      <c r="D68" s="481"/>
      <c r="E68" s="480"/>
      <c r="F68" s="481"/>
      <c r="G68" s="470"/>
      <c r="H68" s="482"/>
      <c r="I68" s="482"/>
      <c r="J68" s="482"/>
      <c r="K68" s="481"/>
      <c r="L68" s="483"/>
      <c r="M68" s="480"/>
    </row>
    <row r="69" customFormat="false" ht="22.5" hidden="false" customHeight="true" outlineLevel="0" collapsed="false">
      <c r="A69" s="479"/>
      <c r="B69" s="480"/>
      <c r="C69" s="481"/>
      <c r="D69" s="481"/>
      <c r="E69" s="480"/>
      <c r="F69" s="481"/>
      <c r="G69" s="470"/>
      <c r="H69" s="482"/>
      <c r="I69" s="482"/>
      <c r="J69" s="482"/>
      <c r="K69" s="481"/>
      <c r="L69" s="483"/>
      <c r="M69" s="480"/>
    </row>
    <row r="70" customFormat="false" ht="22.5" hidden="false" customHeight="true" outlineLevel="0" collapsed="false">
      <c r="A70" s="479"/>
      <c r="B70" s="480"/>
      <c r="C70" s="481"/>
      <c r="D70" s="481"/>
      <c r="E70" s="480"/>
      <c r="F70" s="481"/>
      <c r="G70" s="470"/>
      <c r="H70" s="482"/>
      <c r="I70" s="482"/>
      <c r="J70" s="482"/>
      <c r="K70" s="481"/>
      <c r="L70" s="483"/>
      <c r="M70" s="480"/>
    </row>
    <row r="71" customFormat="false" ht="22.5" hidden="false" customHeight="true" outlineLevel="0" collapsed="false">
      <c r="A71" s="479"/>
      <c r="B71" s="480"/>
      <c r="C71" s="481"/>
      <c r="D71" s="481"/>
      <c r="E71" s="480"/>
      <c r="F71" s="481"/>
      <c r="G71" s="470"/>
      <c r="H71" s="482"/>
      <c r="I71" s="482"/>
      <c r="J71" s="482"/>
      <c r="K71" s="481"/>
      <c r="L71" s="483"/>
      <c r="M71" s="480"/>
    </row>
  </sheetData>
  <mergeCells count="13">
    <mergeCell ref="A1:M1"/>
    <mergeCell ref="A2:M2"/>
    <mergeCell ref="A3:M3"/>
    <mergeCell ref="A5:M5"/>
    <mergeCell ref="F8:G8"/>
    <mergeCell ref="I8:J8"/>
    <mergeCell ref="F9:G9"/>
    <mergeCell ref="I9:J9"/>
    <mergeCell ref="F10:G10"/>
    <mergeCell ref="I19:J19"/>
    <mergeCell ref="A32:M32"/>
    <mergeCell ref="A61:M61"/>
    <mergeCell ref="H71:I7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false" hidden="false" outlineLevel="0" max="3" min="3" style="8" width="9.14"/>
    <col collapsed="false" customWidth="true" hidden="false" outlineLevel="0" max="4" min="4" style="8" width="19.41"/>
    <col collapsed="false" customWidth="true" hidden="false" outlineLevel="0" max="5" min="5" style="8" width="6.28"/>
    <col collapsed="false" customWidth="true" hidden="false" outlineLevel="0" max="6" min="6" style="8" width="7.42"/>
    <col collapsed="false" customWidth="true" hidden="false" outlineLevel="0" max="9" min="7" style="8" width="6.7"/>
    <col collapsed="false" customWidth="true" hidden="false" outlineLevel="0" max="10" min="10" style="8" width="8.28"/>
    <col collapsed="false" customWidth="true" hidden="false" outlineLevel="0" max="11" min="11" style="8" width="7.7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0"/>
      <c r="F1" s="11" t="str">
        <f aca="false">Name_3</f>
        <v>ВСЕРОССИЙСКАЯ ФЕДЕРАЦИЯ ЛЕГКОЙ АТЛЕТИКИ</v>
      </c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0"/>
      <c r="K3" s="10"/>
    </row>
    <row r="4" customFormat="false" ht="15.75" hidden="false" customHeight="true" outlineLevel="0" collapsed="false">
      <c r="A4" s="9" t="s">
        <v>1150</v>
      </c>
      <c r="B4" s="14" t="s">
        <v>1151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tr">
        <f aca="false">d_2</f>
        <v>2 августа 2009 г.</v>
      </c>
      <c r="K4" s="9"/>
    </row>
    <row r="5" customFormat="false" ht="15.75" hidden="false" customHeight="true" outlineLevel="0" collapsed="false">
      <c r="A5" s="9" t="s">
        <v>1152</v>
      </c>
      <c r="B5" s="14" t="s">
        <v>1153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4" t="s">
        <v>1154</v>
      </c>
      <c r="K5" s="9" t="s">
        <v>1155</v>
      </c>
    </row>
    <row r="6" customFormat="false" ht="15.75" hidden="false" customHeight="true" outlineLevel="0" collapsed="false">
      <c r="A6" s="9" t="s">
        <v>1156</v>
      </c>
      <c r="B6" s="14" t="s">
        <v>1157</v>
      </c>
      <c r="C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4" t="s">
        <v>1159</v>
      </c>
      <c r="B8" s="9"/>
      <c r="C8" s="9"/>
      <c r="D8" s="19" t="s">
        <v>1160</v>
      </c>
      <c r="E8" s="19"/>
      <c r="F8" s="19"/>
      <c r="G8" s="19"/>
      <c r="H8" s="19"/>
      <c r="I8" s="9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62</v>
      </c>
      <c r="E9" s="21"/>
      <c r="F9" s="21"/>
      <c r="G9" s="21"/>
      <c r="H9" s="21"/>
      <c r="I9" s="9"/>
      <c r="J9" s="20"/>
      <c r="K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9"/>
      <c r="J10" s="20"/>
      <c r="K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28"/>
      <c r="B12" s="29"/>
      <c r="C12" s="28"/>
      <c r="D12" s="29"/>
      <c r="E12" s="30"/>
      <c r="F12" s="28"/>
      <c r="G12" s="29"/>
      <c r="H12" s="22"/>
      <c r="I12" s="29"/>
      <c r="J12" s="31"/>
      <c r="K12" s="28"/>
    </row>
    <row r="13" customFormat="false" ht="15.75" hidden="false" customHeight="true" outlineLevel="0" collapsed="false">
      <c r="A13" s="32"/>
      <c r="B13" s="33" t="s">
        <v>1171</v>
      </c>
      <c r="C13" s="34"/>
      <c r="D13" s="34"/>
      <c r="E13" s="35"/>
      <c r="F13" s="34"/>
      <c r="G13" s="34"/>
      <c r="H13" s="34"/>
      <c r="I13" s="34"/>
      <c r="J13" s="34"/>
      <c r="K13" s="36"/>
    </row>
    <row r="14" customFormat="false" ht="15.75" hidden="false" customHeight="true" outlineLevel="0" collapsed="false">
      <c r="A14" s="37" t="s">
        <v>602</v>
      </c>
      <c r="B14" s="38"/>
      <c r="C14" s="39"/>
      <c r="D14" s="40" t="s">
        <v>475</v>
      </c>
      <c r="E14" s="40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37"/>
      <c r="B15" s="38" t="str">
        <f aca="false">VLOOKUP($F15,УЧАСТНИКИ!$A$2:$L$1106,3,FALSE())</f>
        <v>Жуйков Георгий</v>
      </c>
      <c r="C15" s="39" t="str">
        <f aca="false">VLOOKUP($F15,УЧАСТНИКИ!$A$2:$L$1106,4,FALSE())</f>
        <v>06.12.89</v>
      </c>
      <c r="D15" s="42"/>
      <c r="E15" s="43" t="str">
        <f aca="false">VLOOKUP($F15,УЧАСТНИКИ!$A$2:$L$1106,8,FALSE())</f>
        <v>кмс</v>
      </c>
      <c r="F15" s="41" t="s">
        <v>472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/>
      <c r="B16" s="38" t="str">
        <f aca="false">VLOOKUP($F16,УЧАСТНИКИ!$A$2:$L$1106,3,FALSE())</f>
        <v>Терентьев Николай</v>
      </c>
      <c r="C16" s="39" t="str">
        <f aca="false">VLOOKUP($F16,УЧАСТНИКИ!$A$2:$L$1106,4,FALSE())</f>
        <v>25.04.88</v>
      </c>
      <c r="D16" s="42"/>
      <c r="E16" s="43" t="str">
        <f aca="false">VLOOKUP($F16,УЧАСТНИКИ!$A$2:$L$1106,8,FALSE())</f>
        <v>мс</v>
      </c>
      <c r="F16" s="41" t="s">
        <v>483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/>
      <c r="B17" s="38" t="str">
        <f aca="false">VLOOKUP($F17,УЧАСТНИКИ!$A$2:$L$1106,3,FALSE())</f>
        <v>Рощин Игорь</v>
      </c>
      <c r="C17" s="39" t="str">
        <f aca="false">VLOOKUP($F17,УЧАСТНИКИ!$A$2:$L$1106,4,FALSE())</f>
        <v>28.04.89</v>
      </c>
      <c r="D17" s="42"/>
      <c r="E17" s="43" t="str">
        <f aca="false">VLOOKUP($F17,УЧАСТНИКИ!$A$2:$L$1106,8,FALSE())</f>
        <v>кмс</v>
      </c>
      <c r="F17" s="41" t="s">
        <v>477</v>
      </c>
      <c r="G17" s="41"/>
      <c r="H17" s="41"/>
      <c r="I17" s="41"/>
      <c r="J17" s="41"/>
      <c r="K17" s="39"/>
    </row>
    <row r="18" customFormat="false" ht="15.75" hidden="false" customHeight="true" outlineLevel="0" collapsed="false">
      <c r="A18" s="41"/>
      <c r="B18" s="38" t="str">
        <f aca="false">VLOOKUP($F18,УЧАСТНИКИ!$A$2:$L$1106,3,FALSE())</f>
        <v>Хютте Александр</v>
      </c>
      <c r="C18" s="39" t="str">
        <f aca="false">VLOOKUP($F18,УЧАСТНИКИ!$A$2:$L$1106,4,FALSE())</f>
        <v>29.09.88</v>
      </c>
      <c r="D18" s="42"/>
      <c r="E18" s="43" t="str">
        <f aca="false">VLOOKUP($F18,УЧАСТНИКИ!$A$2:$L$1106,8,FALSE())</f>
        <v>кмс</v>
      </c>
      <c r="F18" s="41" t="s">
        <v>1130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37" t="s">
        <v>1172</v>
      </c>
      <c r="B19" s="38"/>
      <c r="C19" s="39"/>
      <c r="D19" s="40" t="s">
        <v>1136</v>
      </c>
      <c r="E19" s="44"/>
      <c r="F19" s="41"/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/>
      <c r="B20" s="38" t="str">
        <f aca="false">VLOOKUP($F20,УЧАСТНИКИ!$A$2:$L$1106,3,FALSE())</f>
        <v>Фалев Дмитрий</v>
      </c>
      <c r="C20" s="39" t="str">
        <f aca="false">VLOOKUP($F20,УЧАСТНИКИ!$A$2:$L$1106,4,FALSE())</f>
        <v>29.04.83</v>
      </c>
      <c r="D20" s="42"/>
      <c r="E20" s="43" t="str">
        <f aca="false">VLOOKUP($F20,УЧАСТНИКИ!$A$2:$L$1106,8,FALSE())</f>
        <v>мс</v>
      </c>
      <c r="F20" s="41" t="s">
        <v>979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/>
      <c r="B21" s="38" t="str">
        <f aca="false">VLOOKUP($F21,УЧАСТНИКИ!$A$2:$L$1106,3,FALSE())</f>
        <v>Петряшов Константин</v>
      </c>
      <c r="C21" s="39" t="str">
        <f aca="false">VLOOKUP($F21,УЧАСТНИКИ!$A$2:$L$1106,4,FALSE())</f>
        <v>16.12.83</v>
      </c>
      <c r="D21" s="42"/>
      <c r="E21" s="43" t="str">
        <f aca="false">VLOOKUP($F21,УЧАСТНИКИ!$A$2:$L$1106,8,FALSE())</f>
        <v>мс</v>
      </c>
      <c r="F21" s="41" t="s">
        <v>447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41"/>
      <c r="B22" s="38" t="str">
        <f aca="false">VLOOKUP($F22,УЧАСТНИКИ!$A$2:$L$1106,3,FALSE())</f>
        <v>Спиридонов Антон</v>
      </c>
      <c r="C22" s="39" t="str">
        <f aca="false">VLOOKUP($F22,УЧАСТНИКИ!$A$2:$L$1106,4,FALSE())</f>
        <v>29.12.75</v>
      </c>
      <c r="D22" s="42"/>
      <c r="E22" s="43" t="str">
        <f aca="false">VLOOKUP($F22,УЧАСТНИКИ!$A$2:$L$1106,8,FALSE())</f>
        <v>мс</v>
      </c>
      <c r="F22" s="41" t="s">
        <v>1133</v>
      </c>
      <c r="G22" s="41"/>
      <c r="H22" s="41"/>
      <c r="I22" s="41"/>
      <c r="J22" s="41"/>
      <c r="K22" s="39"/>
    </row>
    <row r="23" customFormat="false" ht="15.75" hidden="false" customHeight="true" outlineLevel="0" collapsed="false">
      <c r="A23" s="41"/>
      <c r="B23" s="38" t="str">
        <f aca="false">VLOOKUP($F23,УЧАСТНИКИ!$A$2:$L$1106,3,FALSE())</f>
        <v>Антунович Александр</v>
      </c>
      <c r="C23" s="39" t="str">
        <f aca="false">VLOOKUP($F23,УЧАСТНИКИ!$A$2:$L$1106,4,FALSE())</f>
        <v>22.07.84</v>
      </c>
      <c r="D23" s="42"/>
      <c r="E23" s="43" t="str">
        <f aca="false">VLOOKUP($F23,УЧАСТНИКИ!$A$2:$L$1106,8,FALSE())</f>
        <v>мс</v>
      </c>
      <c r="F23" s="41" t="s">
        <v>1138</v>
      </c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 t="s">
        <v>1173</v>
      </c>
      <c r="B24" s="38"/>
      <c r="C24" s="39"/>
      <c r="D24" s="45" t="s">
        <v>1174</v>
      </c>
      <c r="E24" s="46"/>
      <c r="F24" s="41"/>
      <c r="G24" s="41"/>
      <c r="H24" s="41"/>
      <c r="I24" s="41"/>
      <c r="J24" s="41"/>
      <c r="K24" s="39" t="s">
        <v>1175</v>
      </c>
    </row>
    <row r="25" customFormat="false" ht="15.75" hidden="false" customHeight="true" outlineLevel="0" collapsed="false">
      <c r="A25" s="41"/>
      <c r="B25" s="38" t="str">
        <f aca="false">VLOOKUP($F25,УЧАСТНИКИ!$A$2:$L$1106,3,FALSE())</f>
        <v>Ковалевский Сергей</v>
      </c>
      <c r="C25" s="39" t="str">
        <f aca="false">VLOOKUP($F25,УЧАСТНИКИ!$A$2:$L$1106,4,FALSE())</f>
        <v>02.03.89</v>
      </c>
      <c r="D25" s="42"/>
      <c r="E25" s="43" t="str">
        <f aca="false">VLOOKUP($F25,УЧАСТНИКИ!$A$2:$L$1106,8,FALSE())</f>
        <v>кмс</v>
      </c>
      <c r="F25" s="41" t="s">
        <v>949</v>
      </c>
      <c r="G25" s="41"/>
      <c r="H25" s="41"/>
      <c r="I25" s="41"/>
      <c r="J25" s="41"/>
      <c r="K25" s="39"/>
    </row>
    <row r="26" customFormat="false" ht="15.75" hidden="false" customHeight="true" outlineLevel="0" collapsed="false">
      <c r="A26" s="41"/>
      <c r="B26" s="38" t="str">
        <f aca="false">VLOOKUP($F26,УЧАСТНИКИ!$A$2:$L$1106,3,FALSE())</f>
        <v>Яковлев Павел</v>
      </c>
      <c r="C26" s="39" t="str">
        <f aca="false">VLOOKUP($F26,УЧАСТНИКИ!$A$2:$L$1106,4,FALSE())</f>
        <v>23.08.87</v>
      </c>
      <c r="D26" s="42"/>
      <c r="E26" s="43" t="str">
        <f aca="false">VLOOKUP($F26,УЧАСТНИКИ!$A$2:$L$1106,8,FALSE())</f>
        <v>кмс</v>
      </c>
      <c r="F26" s="41" t="s">
        <v>956</v>
      </c>
      <c r="G26" s="41"/>
      <c r="H26" s="41"/>
      <c r="I26" s="41"/>
      <c r="J26" s="41"/>
      <c r="K26" s="39"/>
    </row>
    <row r="27" customFormat="false" ht="15.75" hidden="false" customHeight="true" outlineLevel="0" collapsed="false">
      <c r="A27" s="41"/>
      <c r="B27" s="38" t="str">
        <f aca="false">VLOOKUP($F27,УЧАСТНИКИ!$A$2:$L$1106,3,FALSE())</f>
        <v>Федин Андрей</v>
      </c>
      <c r="C27" s="39" t="str">
        <f aca="false">VLOOKUP($F27,УЧАСТНИКИ!$A$2:$L$1106,4,FALSE())</f>
        <v>02.08.86</v>
      </c>
      <c r="D27" s="42"/>
      <c r="E27" s="43" t="str">
        <f aca="false">VLOOKUP($F27,УЧАСТНИКИ!$A$2:$L$1106,8,FALSE())</f>
        <v>кмс</v>
      </c>
      <c r="F27" s="41" t="s">
        <v>764</v>
      </c>
      <c r="G27" s="41"/>
      <c r="H27" s="41"/>
      <c r="I27" s="41"/>
      <c r="J27" s="41"/>
      <c r="K27" s="39"/>
    </row>
    <row r="28" customFormat="false" ht="15.75" hidden="false" customHeight="true" outlineLevel="0" collapsed="false">
      <c r="A28" s="41"/>
      <c r="B28" s="38" t="str">
        <f aca="false">VLOOKUP($F28,УЧАСТНИКИ!$A$2:$L$1106,3,FALSE())</f>
        <v>Евдокимов Юрий</v>
      </c>
      <c r="C28" s="39" t="str">
        <f aca="false">VLOOKUP($F28,УЧАСТНИКИ!$A$2:$L$1106,4,FALSE())</f>
        <v>12.12.88</v>
      </c>
      <c r="D28" s="42"/>
      <c r="E28" s="43" t="str">
        <f aca="false">VLOOKUP($F28,УЧАСТНИКИ!$A$2:$L$1106,8,FALSE())</f>
        <v>кмс</v>
      </c>
      <c r="F28" s="41" t="s">
        <v>439</v>
      </c>
      <c r="G28" s="41"/>
      <c r="H28" s="41"/>
      <c r="I28" s="41"/>
      <c r="J28" s="41"/>
      <c r="K28" s="39"/>
    </row>
    <row r="29" customFormat="false" ht="15.75" hidden="false" customHeight="true" outlineLevel="0" collapsed="false">
      <c r="A29" s="41" t="s">
        <v>1176</v>
      </c>
      <c r="B29" s="38"/>
      <c r="C29" s="39"/>
      <c r="D29" s="45" t="s">
        <v>662</v>
      </c>
      <c r="E29" s="46"/>
      <c r="F29" s="41"/>
      <c r="G29" s="41"/>
      <c r="H29" s="41"/>
      <c r="I29" s="41"/>
      <c r="J29" s="41"/>
      <c r="K29" s="39" t="s">
        <v>15</v>
      </c>
    </row>
    <row r="30" customFormat="false" ht="15.75" hidden="false" customHeight="true" outlineLevel="0" collapsed="false">
      <c r="A30" s="41"/>
      <c r="B30" s="38" t="str">
        <f aca="false">VLOOKUP($F30,УЧАСТНИКИ!$A$2:$L$1106,3,FALSE())</f>
        <v>Молчанов Сергей</v>
      </c>
      <c r="C30" s="39" t="str">
        <f aca="false">VLOOKUP($F30,УЧАСТНИКИ!$A$2:$L$1106,4,FALSE())</f>
        <v>12.06.85</v>
      </c>
      <c r="D30" s="42"/>
      <c r="E30" s="43" t="str">
        <f aca="false">VLOOKUP($F30,УЧАСТНИКИ!$A$2:$L$1106,8,FALSE())</f>
        <v>мс</v>
      </c>
      <c r="F30" s="41" t="s">
        <v>743</v>
      </c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41"/>
      <c r="B31" s="38" t="str">
        <f aca="false">VLOOKUP($F31,УЧАСТНИКИ!$A$2:$L$1106,3,FALSE())</f>
        <v>Пискунов Дмитрий</v>
      </c>
      <c r="C31" s="39" t="str">
        <f aca="false">VLOOKUP($F31,УЧАСТНИКИ!$A$2:$L$1106,4,FALSE())</f>
        <v>17.02.91</v>
      </c>
      <c r="D31" s="42"/>
      <c r="E31" s="43" t="str">
        <f aca="false">VLOOKUP($F31,УЧАСТНИКИ!$A$2:$L$1106,8,FALSE())</f>
        <v>кмс</v>
      </c>
      <c r="F31" s="41" t="s">
        <v>896</v>
      </c>
      <c r="G31" s="41"/>
      <c r="H31" s="41"/>
      <c r="I31" s="41"/>
      <c r="J31" s="41"/>
      <c r="K31" s="39"/>
    </row>
    <row r="32" customFormat="false" ht="15.75" hidden="false" customHeight="true" outlineLevel="0" collapsed="false">
      <c r="A32" s="41"/>
      <c r="B32" s="38" t="str">
        <f aca="false">VLOOKUP($F32,УЧАСТНИКИ!$A$2:$L$1106,3,FALSE())</f>
        <v>Абдулкадеров Рамис</v>
      </c>
      <c r="C32" s="39" t="str">
        <f aca="false">VLOOKUP($F32,УЧАСТНИКИ!$A$2:$L$1106,4,FALSE())</f>
        <v>01.04.87</v>
      </c>
      <c r="D32" s="42"/>
      <c r="E32" s="43" t="str">
        <f aca="false">VLOOKUP($F32,УЧАСТНИКИ!$A$2:$L$1106,8,FALSE())</f>
        <v>мс</v>
      </c>
      <c r="F32" s="41" t="s">
        <v>746</v>
      </c>
      <c r="G32" s="41"/>
      <c r="H32" s="41"/>
      <c r="I32" s="41"/>
      <c r="J32" s="41"/>
      <c r="K32" s="39"/>
    </row>
    <row r="33" customFormat="false" ht="15.75" hidden="false" customHeight="true" outlineLevel="0" collapsed="false">
      <c r="A33" s="41"/>
      <c r="B33" s="38" t="str">
        <f aca="false">VLOOKUP($F33,УЧАСТНИКИ!$A$2:$L$1106,3,FALSE())</f>
        <v>Смирнов Роман</v>
      </c>
      <c r="C33" s="39" t="str">
        <f aca="false">VLOOKUP($F33,УЧАСТНИКИ!$A$2:$L$1106,4,FALSE())</f>
        <v>02.09.84</v>
      </c>
      <c r="D33" s="42"/>
      <c r="E33" s="43" t="str">
        <f aca="false">VLOOKUP($F33,УЧАСТНИКИ!$A$2:$L$1106,8,FALSE())</f>
        <v>мсмк</v>
      </c>
      <c r="F33" s="41" t="s">
        <v>700</v>
      </c>
      <c r="G33" s="41"/>
      <c r="H33" s="41"/>
      <c r="I33" s="41"/>
      <c r="J33" s="41"/>
      <c r="K33" s="39"/>
    </row>
    <row r="34" customFormat="false" ht="15.75" hidden="false" customHeight="true" outlineLevel="0" collapsed="false">
      <c r="A34" s="41"/>
      <c r="B34" s="38"/>
      <c r="C34" s="39"/>
      <c r="D34" s="42"/>
      <c r="E34" s="43"/>
      <c r="F34" s="41"/>
      <c r="G34" s="41"/>
      <c r="H34" s="41"/>
      <c r="I34" s="41"/>
      <c r="J34" s="41"/>
      <c r="K34" s="39"/>
    </row>
    <row r="35" customFormat="false" ht="15.75" hidden="false" customHeight="true" outlineLevel="0" collapsed="false">
      <c r="A35" s="41" t="s">
        <v>1177</v>
      </c>
      <c r="B35" s="38"/>
      <c r="C35" s="39"/>
      <c r="D35" s="45" t="s">
        <v>223</v>
      </c>
      <c r="E35" s="46"/>
      <c r="F35" s="41"/>
      <c r="G35" s="41"/>
      <c r="H35" s="41"/>
      <c r="I35" s="41"/>
      <c r="J35" s="41"/>
    </row>
    <row r="36" customFormat="false" ht="15.75" hidden="false" customHeight="true" outlineLevel="0" collapsed="false">
      <c r="A36" s="41"/>
      <c r="B36" s="38" t="str">
        <f aca="false">VLOOKUP($F36,УЧАСТНИКИ!$A$2:$L$1106,3,FALSE())</f>
        <v>Волков Александр</v>
      </c>
      <c r="C36" s="39" t="str">
        <f aca="false">VLOOKUP($F36,УЧАСТНИКИ!$A$2:$L$1106,4,FALSE())</f>
        <v>06.07.76</v>
      </c>
      <c r="D36" s="42"/>
      <c r="E36" s="43" t="str">
        <f aca="false">VLOOKUP($F36,УЧАСТНИКИ!$A$2:$L$1106,8,FALSE())</f>
        <v>мсмк</v>
      </c>
      <c r="F36" s="41" t="s">
        <v>242</v>
      </c>
      <c r="G36" s="41"/>
      <c r="H36" s="41"/>
      <c r="I36" s="41"/>
      <c r="J36" s="41"/>
      <c r="K36" s="39"/>
    </row>
    <row r="37" customFormat="false" ht="15.75" hidden="false" customHeight="true" outlineLevel="0" collapsed="false">
      <c r="A37" s="41"/>
      <c r="B37" s="38" t="str">
        <f aca="false">VLOOKUP($F37,УЧАСТНИКИ!$A$2:$L$1106,3,FALSE())</f>
        <v>Пушкарев Алексей</v>
      </c>
      <c r="C37" s="39" t="str">
        <f aca="false">VLOOKUP($F37,УЧАСТНИКИ!$A$2:$L$1106,4,FALSE())</f>
        <v>04.11.86</v>
      </c>
      <c r="D37" s="42"/>
      <c r="E37" s="43" t="str">
        <f aca="false">VLOOKUP($F37,УЧАСТНИКИ!$A$2:$L$1106,8,FALSE())</f>
        <v>мс</v>
      </c>
      <c r="F37" s="41" t="s">
        <v>237</v>
      </c>
      <c r="G37" s="41"/>
      <c r="H37" s="41"/>
      <c r="I37" s="41"/>
      <c r="J37" s="41"/>
      <c r="K37" s="39"/>
    </row>
    <row r="38" customFormat="false" ht="15.75" hidden="false" customHeight="true" outlineLevel="0" collapsed="false">
      <c r="A38" s="41"/>
      <c r="B38" s="38" t="str">
        <f aca="false">VLOOKUP($F38,УЧАСТНИКИ!$A$2:$L$1106,3,FALSE())</f>
        <v>Шевцов Игорь</v>
      </c>
      <c r="C38" s="39" t="str">
        <f aca="false">VLOOKUP($F38,УЧАСТНИКИ!$A$2:$L$1106,4,FALSE())</f>
        <v>03.07.87</v>
      </c>
      <c r="D38" s="42"/>
      <c r="E38" s="43" t="str">
        <f aca="false">VLOOKUP($F38,УЧАСТНИКИ!$A$2:$L$1106,8,FALSE())</f>
        <v>мс</v>
      </c>
      <c r="F38" s="41" t="s">
        <v>220</v>
      </c>
      <c r="G38" s="41"/>
      <c r="H38" s="41"/>
      <c r="I38" s="41"/>
      <c r="J38" s="41"/>
      <c r="K38" s="39"/>
    </row>
    <row r="39" customFormat="false" ht="15.75" hidden="false" customHeight="true" outlineLevel="0" collapsed="false">
      <c r="A39" s="41"/>
      <c r="B39" s="38" t="str">
        <f aca="false">VLOOKUP($F39,УЧАСТНИКИ!$A$2:$L$1106,3,FALSE())</f>
        <v>Гузий Владимир</v>
      </c>
      <c r="C39" s="39" t="str">
        <f aca="false">VLOOKUP($F39,УЧАСТНИКИ!$A$2:$L$1106,4,FALSE())</f>
        <v>20.03.87</v>
      </c>
      <c r="D39" s="42"/>
      <c r="E39" s="43" t="str">
        <f aca="false">VLOOKUP($F39,УЧАСТНИКИ!$A$2:$L$1106,8,FALSE())</f>
        <v>мс</v>
      </c>
      <c r="F39" s="41" t="s">
        <v>246</v>
      </c>
      <c r="G39" s="41"/>
      <c r="H39" s="41"/>
      <c r="I39" s="41"/>
      <c r="J39" s="41"/>
      <c r="K39" s="39"/>
    </row>
    <row r="40" customFormat="false" ht="15.75" hidden="false" customHeight="true" outlineLevel="0" collapsed="false">
      <c r="A40" s="41"/>
      <c r="B40" s="38" t="str">
        <f aca="false">VLOOKUP($F40,УЧАСТНИКИ!$A$2:$L$1106,3,FALSE())</f>
        <v>Сироткин Виктор</v>
      </c>
      <c r="C40" s="39" t="str">
        <f aca="false">VLOOKUP($F40,УЧАСТНИКИ!$A$2:$L$1106,4,FALSE())</f>
        <v>27.03.87</v>
      </c>
      <c r="D40" s="42"/>
      <c r="E40" s="43" t="str">
        <f aca="false">VLOOKUP($F40,УЧАСТНИКИ!$A$2:$L$1106,8,FALSE())</f>
        <v>мс</v>
      </c>
      <c r="F40" s="41" t="s">
        <v>234</v>
      </c>
      <c r="G40" s="41"/>
      <c r="H40" s="41"/>
      <c r="I40" s="41"/>
      <c r="J40" s="41"/>
      <c r="K40" s="39"/>
    </row>
    <row r="41" customFormat="false" ht="15.75" hidden="false" customHeight="true" outlineLevel="0" collapsed="false">
      <c r="A41" s="41" t="s">
        <v>1178</v>
      </c>
      <c r="B41" s="38"/>
      <c r="C41" s="39"/>
      <c r="D41" s="45"/>
      <c r="E41" s="43"/>
      <c r="F41" s="41"/>
      <c r="G41" s="41"/>
      <c r="H41" s="41"/>
      <c r="I41" s="41"/>
      <c r="J41" s="41"/>
      <c r="K41" s="39"/>
    </row>
    <row r="42" customFormat="false" ht="15.75" hidden="false" customHeight="true" outlineLevel="0" collapsed="false">
      <c r="A42" s="41" t="s">
        <v>1179</v>
      </c>
      <c r="B42" s="38"/>
      <c r="C42" s="39"/>
      <c r="D42" s="42"/>
      <c r="E42" s="43"/>
      <c r="F42" s="41"/>
      <c r="G42" s="41"/>
      <c r="H42" s="41"/>
      <c r="I42" s="41"/>
      <c r="J42" s="41"/>
      <c r="K42" s="39"/>
    </row>
    <row r="43" customFormat="false" ht="15.75" hidden="false" customHeight="true" outlineLevel="0" collapsed="false">
      <c r="A43" s="41"/>
      <c r="B43" s="38"/>
      <c r="C43" s="39"/>
      <c r="D43" s="42"/>
      <c r="E43" s="43"/>
      <c r="F43" s="41"/>
      <c r="G43" s="41"/>
      <c r="H43" s="41"/>
      <c r="I43" s="41"/>
      <c r="J43" s="41"/>
      <c r="K43" s="39"/>
    </row>
    <row r="44" customFormat="false" ht="15.75" hidden="false" customHeight="true" outlineLevel="0" collapsed="false">
      <c r="A44" s="41"/>
      <c r="B44" s="38"/>
      <c r="C44" s="39"/>
      <c r="D44" s="42"/>
      <c r="E44" s="43"/>
      <c r="F44" s="41"/>
      <c r="G44" s="41"/>
      <c r="H44" s="41"/>
      <c r="I44" s="41"/>
      <c r="J44" s="41"/>
      <c r="K44" s="39"/>
    </row>
    <row r="45" customFormat="false" ht="15.75" hidden="false" customHeight="true" outlineLevel="0" collapsed="false">
      <c r="A45" s="41"/>
      <c r="B45" s="38"/>
      <c r="C45" s="39"/>
      <c r="D45" s="42"/>
      <c r="E45" s="43"/>
      <c r="F45" s="41"/>
      <c r="G45" s="41"/>
      <c r="H45" s="41"/>
      <c r="I45" s="41"/>
      <c r="J45" s="41"/>
      <c r="K45" s="39"/>
    </row>
    <row r="46" customFormat="false" ht="15.75" hidden="false" customHeight="true" outlineLevel="0" collapsed="false">
      <c r="A46" s="41"/>
      <c r="B46" s="38"/>
      <c r="C46" s="39"/>
      <c r="D46" s="42"/>
      <c r="E46" s="43"/>
      <c r="F46" s="41"/>
      <c r="G46" s="41"/>
      <c r="H46" s="41"/>
      <c r="I46" s="41"/>
      <c r="J46" s="41"/>
      <c r="K46" s="39"/>
    </row>
    <row r="47" customFormat="false" ht="15.75" hidden="false" customHeight="true" outlineLevel="0" collapsed="false">
      <c r="A47" s="41"/>
      <c r="B47" s="38"/>
      <c r="C47" s="39"/>
      <c r="D47" s="42"/>
      <c r="E47" s="46"/>
      <c r="F47" s="41"/>
      <c r="G47" s="41"/>
      <c r="H47" s="41"/>
      <c r="I47" s="41"/>
      <c r="J47" s="41"/>
      <c r="K47" s="39"/>
    </row>
    <row r="48" customFormat="false" ht="15.75" hidden="false" customHeight="true" outlineLevel="0" collapsed="false">
      <c r="A48" s="47"/>
      <c r="B48" s="48"/>
      <c r="C48" s="49"/>
      <c r="D48" s="50"/>
      <c r="E48" s="50"/>
      <c r="F48" s="47"/>
      <c r="G48" s="47"/>
      <c r="H48" s="47"/>
      <c r="I48" s="47"/>
      <c r="J48" s="47"/>
      <c r="K48" s="49"/>
    </row>
    <row r="49" customFormat="false" ht="15.75" hidden="false" customHeight="true" outlineLevel="0" collapsed="false">
      <c r="A49" s="47"/>
      <c r="B49" s="48"/>
      <c r="C49" s="49"/>
      <c r="D49" s="50"/>
      <c r="E49" s="50"/>
      <c r="F49" s="47"/>
      <c r="G49" s="47"/>
      <c r="H49" s="47"/>
      <c r="I49" s="47"/>
      <c r="J49" s="47"/>
      <c r="K49" s="49"/>
    </row>
    <row r="50" customFormat="false" ht="12.75" hidden="false" customHeight="false" outlineLevel="0" collapsed="false">
      <c r="B50" s="8" t="s">
        <v>1180</v>
      </c>
      <c r="G50" s="51" t="s">
        <v>1181</v>
      </c>
    </row>
    <row r="51" customFormat="false" ht="12.75" hidden="false" customHeight="false" outlineLevel="0" collapsed="false">
      <c r="G51" s="51"/>
    </row>
    <row r="52" customFormat="false" ht="12.75" hidden="false" customHeight="false" outlineLevel="0" collapsed="false">
      <c r="B52" s="8" t="s">
        <v>1182</v>
      </c>
      <c r="G52" s="51" t="s">
        <v>1183</v>
      </c>
    </row>
    <row r="58" customFormat="false" ht="15.75" hidden="false" customHeight="true" outlineLevel="0" collapsed="false">
      <c r="A58" s="47"/>
      <c r="B58" s="48"/>
      <c r="C58" s="49"/>
      <c r="D58" s="50"/>
      <c r="E58" s="50"/>
      <c r="F58" s="47"/>
      <c r="G58" s="47"/>
      <c r="H58" s="47"/>
      <c r="I58" s="47"/>
      <c r="J58" s="47"/>
      <c r="K58" s="49"/>
    </row>
  </sheetData>
  <mergeCells count="5"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3.85"/>
    <col collapsed="false" customWidth="true" hidden="false" outlineLevel="0" max="2" min="2" style="2" width="22.56"/>
    <col collapsed="false" customWidth="true" hidden="false" outlineLevel="0" max="3" min="3" style="450" width="8.56"/>
    <col collapsed="false" customWidth="true" hidden="false" outlineLevel="0" max="4" min="4" style="450" width="5.28"/>
    <col collapsed="false" customWidth="true" hidden="false" outlineLevel="0" max="5" min="5" style="2" width="22.85"/>
    <col collapsed="false" customWidth="true" hidden="false" outlineLevel="0" max="6" min="6" style="2" width="7.85"/>
    <col collapsed="false" customWidth="true" hidden="false" outlineLevel="0" max="7" min="7" style="2" width="21.99"/>
    <col collapsed="false" customWidth="true" hidden="false" outlineLevel="0" max="8" min="8" style="2" width="5.71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4.41"/>
    <col collapsed="false" customWidth="true" hidden="false" outlineLevel="0" max="12" min="12" style="2" width="6.13"/>
    <col collapsed="false" customWidth="true" hidden="false" outlineLevel="0" max="13" min="13" style="2" width="27.7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446</v>
      </c>
      <c r="D8" s="477" t="s">
        <v>1150</v>
      </c>
      <c r="E8" s="493" t="s">
        <v>1447</v>
      </c>
      <c r="F8" s="456" t="s">
        <v>1388</v>
      </c>
      <c r="G8" s="456"/>
      <c r="H8" s="450"/>
      <c r="I8" s="449" t="s">
        <v>111</v>
      </c>
      <c r="J8" s="450" t="s">
        <v>1373</v>
      </c>
      <c r="K8" s="450" t="s">
        <v>1374</v>
      </c>
      <c r="L8" s="2" t="s">
        <v>1448</v>
      </c>
      <c r="M8" s="450" t="s">
        <v>1391</v>
      </c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493" t="s">
        <v>1238</v>
      </c>
      <c r="F9" s="473"/>
      <c r="G9" s="457" t="s">
        <v>1392</v>
      </c>
      <c r="I9" s="449" t="s">
        <v>111</v>
      </c>
      <c r="J9" s="450" t="s">
        <v>1373</v>
      </c>
      <c r="K9" s="450" t="s">
        <v>1374</v>
      </c>
      <c r="L9" s="449" t="s">
        <v>1449</v>
      </c>
      <c r="M9" s="450"/>
    </row>
    <row r="10" customFormat="false" ht="12.75" hidden="false" customHeight="false" outlineLevel="0" collapsed="false">
      <c r="D10" s="477" t="s">
        <v>1156</v>
      </c>
      <c r="E10" s="493" t="s">
        <v>1240</v>
      </c>
      <c r="G10" s="457"/>
      <c r="I10" s="449"/>
      <c r="J10" s="450"/>
      <c r="K10" s="450"/>
      <c r="L10" s="449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customFormat="false" ht="24" hidden="false" customHeight="true" outlineLevel="0" collapsed="false">
      <c r="A12" s="479" t="s">
        <v>111</v>
      </c>
      <c r="B12" s="480" t="str">
        <f aca="false">VLOOKUP($N12,УЧАСТНИКИ!$A$2:$L$1106,3,FALSE())</f>
        <v>Прокофьев Дмитрий</v>
      </c>
      <c r="C12" s="481" t="str">
        <f aca="false">VLOOKUP($N12,УЧАСТНИКИ!$A$2:$L$1106,4,FALSE())</f>
        <v>17.08.86</v>
      </c>
      <c r="D12" s="481" t="str">
        <f aca="false">VLOOKUP($N12,УЧАСТНИКИ!$A$2:$L$1106,8,FALSE())</f>
        <v>мс</v>
      </c>
      <c r="E12" s="480" t="str">
        <f aca="false">VLOOKUP($N12,УЧАСТНИКИ!$A$2:$L$1106,5,FALSE())</f>
        <v>Москва</v>
      </c>
      <c r="F12" s="481" t="str">
        <f aca="false">VLOOKUP($N12,УЧАСТНИКИ!$A$2:$L$1106,7,FALSE())</f>
        <v>РА</v>
      </c>
      <c r="G12" s="470" t="str">
        <f aca="false">VLOOKUP($N12,УЧАСТНИКИ!$A$2:$L$1106,11,FALSE())</f>
        <v>ЭШВСМ-ЦСКА</v>
      </c>
      <c r="H12" s="482" t="s">
        <v>1450</v>
      </c>
      <c r="I12" s="482" t="s">
        <v>1451</v>
      </c>
      <c r="J12" s="482"/>
      <c r="K12" s="481" t="s">
        <v>24</v>
      </c>
      <c r="L12" s="470" t="s">
        <v>1396</v>
      </c>
      <c r="M12" s="480" t="str">
        <f aca="false">VLOOKUP($N12,УЧАСТНИКИ!$A$2:$L$1106,10,FALSE())</f>
        <v>Вдовин МВ, Полоницкий АЕ, Щегловы ЛП, ВВ</v>
      </c>
      <c r="N12" s="494" t="s">
        <v>734</v>
      </c>
    </row>
    <row r="13" customFormat="false" ht="24" hidden="false" customHeight="true" outlineLevel="0" collapsed="false">
      <c r="A13" s="479" t="s">
        <v>602</v>
      </c>
      <c r="B13" s="480" t="str">
        <f aca="false">VLOOKUP($N13,УЧАСТНИКИ!$A$2:$L$1106,3,FALSE())</f>
        <v>Молчанов Сергей</v>
      </c>
      <c r="C13" s="481" t="str">
        <f aca="false">VLOOKUP($N13,УЧАСТНИКИ!$A$2:$L$1106,4,FALSE())</f>
        <v>12.06.85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Москва-Челябинская</v>
      </c>
      <c r="F13" s="481" t="str">
        <f aca="false">VLOOKUP($N13,УЧАСТНИКИ!$A$2:$L$1106,7,FALSE())</f>
        <v>МГФСО</v>
      </c>
      <c r="G13" s="470" t="str">
        <f aca="false">VLOOKUP($N13,УЧАСТНИКИ!$A$2:$L$1106,11,FALSE())</f>
        <v>ЦОП МГФСО-СДЮШОР МГФСО</v>
      </c>
      <c r="H13" s="482" t="s">
        <v>1452</v>
      </c>
      <c r="I13" s="482" t="s">
        <v>1453</v>
      </c>
      <c r="J13" s="482"/>
      <c r="K13" s="481" t="s">
        <v>24</v>
      </c>
      <c r="L13" s="470" t="s">
        <v>1399</v>
      </c>
      <c r="M13" s="480" t="str">
        <f aca="false">VLOOKUP($N13,УЧАСТНИКИ!$A$2:$L$1106,10,FALSE())</f>
        <v>Чемерисов НФ, Метликина ЛП</v>
      </c>
      <c r="N13" s="494" t="s">
        <v>743</v>
      </c>
    </row>
    <row r="14" customFormat="false" ht="24" hidden="false" customHeight="true" outlineLevel="0" collapsed="false">
      <c r="A14" s="479" t="s">
        <v>1172</v>
      </c>
      <c r="B14" s="480" t="str">
        <f aca="false">VLOOKUP($N14,УЧАСТНИКИ!$A$2:$L$1106,3,FALSE())</f>
        <v>Петров Яков</v>
      </c>
      <c r="C14" s="481" t="str">
        <f aca="false">VLOOKUP($N14,УЧАСТНИКИ!$A$2:$L$1106,4,FALSE())</f>
        <v>16.05.83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Свердловская</v>
      </c>
      <c r="F14" s="481"/>
      <c r="G14" s="470" t="str">
        <f aca="false">VLOOKUP($N14,УЧАСТНИКИ!$A$2:$L$1106,11,FALSE())</f>
        <v>СК Луч</v>
      </c>
      <c r="H14" s="482" t="s">
        <v>1454</v>
      </c>
      <c r="I14" s="482" t="s">
        <v>1455</v>
      </c>
      <c r="J14" s="482"/>
      <c r="K14" s="481" t="s">
        <v>24</v>
      </c>
      <c r="L14" s="470" t="s">
        <v>15</v>
      </c>
      <c r="M14" s="480" t="str">
        <f aca="false">VLOOKUP($N14,УЧАСТНИКИ!$A$2:$L$1106,10,FALSE())</f>
        <v>Жуков АВ</v>
      </c>
      <c r="N14" s="494" t="s">
        <v>451</v>
      </c>
    </row>
    <row r="15" customFormat="false" ht="24" hidden="false" customHeight="true" outlineLevel="0" collapsed="false">
      <c r="A15" s="479" t="s">
        <v>1173</v>
      </c>
      <c r="B15" s="480" t="str">
        <f aca="false">VLOOKUP($N15,УЧАСТНИКИ!$A$2:$L$1106,3,FALSE())</f>
        <v>Абакумов Николай</v>
      </c>
      <c r="C15" s="481" t="str">
        <f aca="false">VLOOKUP($N15,УЧАСТНИКИ!$A$2:$L$1106,4,FALSE())</f>
        <v>23.04.86</v>
      </c>
      <c r="D15" s="481" t="str">
        <f aca="false">VLOOKUP($N15,УЧАСТНИКИ!$A$2:$L$1106,8,FALSE())</f>
        <v>кмс</v>
      </c>
      <c r="E15" s="480" t="str">
        <f aca="false">VLOOKUP($N15,УЧАСТНИКИ!$A$2:$L$1106,5,FALSE())</f>
        <v>Владимирская</v>
      </c>
      <c r="F15" s="481"/>
      <c r="G15" s="470" t="str">
        <f aca="false">VLOOKUP($N15,УЧАСТНИКИ!$A$2:$L$1106,11,FALSE())</f>
        <v>СДЮСШОР-4</v>
      </c>
      <c r="H15" s="482" t="s">
        <v>1456</v>
      </c>
      <c r="I15" s="482" t="s">
        <v>1457</v>
      </c>
      <c r="J15" s="482"/>
      <c r="K15" s="481" t="s">
        <v>30</v>
      </c>
      <c r="L15" s="470" t="n">
        <v>15</v>
      </c>
      <c r="M15" s="480" t="str">
        <f aca="false">VLOOKUP($N15,УЧАСТНИКИ!$A$2:$L$1106,10,FALSE())</f>
        <v>Бурлаков ОП</v>
      </c>
      <c r="N15" s="495" t="s">
        <v>313</v>
      </c>
    </row>
    <row r="16" customFormat="false" ht="24" hidden="false" customHeight="true" outlineLevel="0" collapsed="false">
      <c r="A16" s="479" t="s">
        <v>1176</v>
      </c>
      <c r="B16" s="480" t="str">
        <f aca="false">VLOOKUP($N16,УЧАСТНИКИ!$A$2:$L$1106,3,FALSE())</f>
        <v>Быканов Владимир</v>
      </c>
      <c r="C16" s="481" t="str">
        <f aca="false">VLOOKUP($N16,УЧАСТНИКИ!$A$2:$L$1106,4,FALSE())</f>
        <v>13.01.89</v>
      </c>
      <c r="D16" s="481" t="str">
        <f aca="false">VLOOKUP($N16,УЧАСТНИКИ!$A$2:$L$1106,8,FALSE())</f>
        <v>кмс</v>
      </c>
      <c r="E16" s="480" t="str">
        <f aca="false">VLOOKUP($N16,УЧАСТНИКИ!$A$2:$L$1106,5,FALSE())</f>
        <v>Курская</v>
      </c>
      <c r="F16" s="481" t="str">
        <f aca="false">VLOOKUP($N16,УЧАСТНИКИ!$A$2:$L$1106,7,FALSE())</f>
        <v>МО</v>
      </c>
      <c r="G16" s="470" t="str">
        <f aca="false">VLOOKUP($N16,УЧАСТНИКИ!$A$2:$L$1106,11,FALSE())</f>
        <v>ДЮСШ-1</v>
      </c>
      <c r="H16" s="482" t="s">
        <v>1458</v>
      </c>
      <c r="I16" s="482" t="s">
        <v>1459</v>
      </c>
      <c r="J16" s="482"/>
      <c r="K16" s="481" t="s">
        <v>30</v>
      </c>
      <c r="L16" s="470" t="n">
        <v>14</v>
      </c>
      <c r="M16" s="480" t="str">
        <f aca="false">VLOOKUP($N16,УЧАСТНИКИ!$A$2:$L$1106,10,FALSE())</f>
        <v>Прошин ЕК, Хмеленко НН</v>
      </c>
      <c r="N16" s="495" t="s">
        <v>1045</v>
      </c>
    </row>
    <row r="17" customFormat="false" ht="24" hidden="false" customHeight="true" outlineLevel="0" collapsed="false">
      <c r="A17" s="479" t="s">
        <v>1177</v>
      </c>
      <c r="B17" s="480" t="str">
        <f aca="false">VLOOKUP($N17,УЧАСТНИКИ!$A$2:$L$1106,3,FALSE())</f>
        <v>Шошин Юрий</v>
      </c>
      <c r="C17" s="481" t="str">
        <f aca="false">VLOOKUP($N17,УЧАСТНИКИ!$A$2:$L$1106,4,FALSE())</f>
        <v>07.11.87</v>
      </c>
      <c r="D17" s="481" t="str">
        <f aca="false">VLOOKUP($N17,УЧАСТНИКИ!$A$2:$L$1106,8,FALSE())</f>
        <v>кмс</v>
      </c>
      <c r="E17" s="480" t="str">
        <f aca="false">VLOOKUP($N17,УЧАСТНИКИ!$A$2:$L$1106,5,FALSE())</f>
        <v>Ростовская</v>
      </c>
      <c r="F17" s="481"/>
      <c r="G17" s="470" t="str">
        <f aca="false">VLOOKUP($N17,УЧАСТНИКИ!$A$2:$L$1106,11,FALSE())</f>
        <v>ДГТУ</v>
      </c>
      <c r="H17" s="482" t="s">
        <v>1460</v>
      </c>
      <c r="I17" s="496" t="s">
        <v>1461</v>
      </c>
      <c r="J17" s="496"/>
      <c r="K17" s="481" t="s">
        <v>111</v>
      </c>
      <c r="L17" s="470" t="n">
        <v>0</v>
      </c>
      <c r="M17" s="480" t="str">
        <f aca="false">VLOOKUP($N17,УЧАСТНИКИ!$A$2:$L$1106,10,FALSE())</f>
        <v>Калугин АВ</v>
      </c>
      <c r="N17" s="495" t="s">
        <v>629</v>
      </c>
    </row>
    <row r="18" customFormat="false" ht="24" hidden="false" customHeight="true" outlineLevel="0" collapsed="false">
      <c r="A18" s="479" t="s">
        <v>1178</v>
      </c>
      <c r="B18" s="480" t="str">
        <f aca="false">VLOOKUP($N18,УЧАСТНИКИ!$A$2:$L$1106,3,FALSE())</f>
        <v>Дремин Алексей</v>
      </c>
      <c r="C18" s="481" t="str">
        <f aca="false">VLOOKUP($N18,УЧАСТНИКИ!$A$2:$L$1106,4,FALSE())</f>
        <v>10.05.89</v>
      </c>
      <c r="D18" s="481" t="str">
        <f aca="false">VLOOKUP($N18,УЧАСТНИКИ!$A$2:$L$1106,8,FALSE())</f>
        <v>мс</v>
      </c>
      <c r="E18" s="480" t="str">
        <f aca="false">VLOOKUP($N18,УЧАСТНИКИ!$A$2:$L$1106,5,FALSE())</f>
        <v>Челябинская</v>
      </c>
      <c r="F18" s="481"/>
      <c r="G18" s="470" t="str">
        <f aca="false">VLOOKUP($N18,УЧАСТНИКИ!$A$2:$L$1106,11,FALSE())</f>
        <v>СДЮСШОР-1, УОР</v>
      </c>
      <c r="H18" s="482" t="s">
        <v>1462</v>
      </c>
      <c r="I18" s="496" t="s">
        <v>1463</v>
      </c>
      <c r="J18" s="496"/>
      <c r="K18" s="481"/>
      <c r="L18" s="470" t="s">
        <v>15</v>
      </c>
      <c r="M18" s="480" t="str">
        <f aca="false">VLOOKUP($N18,УЧАСТНИКИ!$A$2:$L$1106,10,FALSE())</f>
        <v>Ермолаев СВ, Гангало НН</v>
      </c>
      <c r="N18" s="495" t="s">
        <v>1009</v>
      </c>
    </row>
    <row r="19" customFormat="false" ht="24" hidden="false" customHeight="true" outlineLevel="0" collapsed="false">
      <c r="A19" s="479"/>
      <c r="B19" s="480"/>
      <c r="C19" s="481"/>
      <c r="D19" s="481"/>
      <c r="E19" s="480"/>
      <c r="F19" s="481"/>
      <c r="G19" s="470"/>
      <c r="H19" s="482"/>
      <c r="I19" s="496"/>
      <c r="J19" s="496"/>
      <c r="K19" s="481"/>
      <c r="L19" s="470"/>
      <c r="M19" s="480"/>
      <c r="N19" s="495"/>
    </row>
    <row r="20" customFormat="false" ht="24" hidden="false" customHeight="true" outlineLevel="0" collapsed="false">
      <c r="A20" s="479"/>
      <c r="B20" s="480"/>
      <c r="C20" s="481"/>
      <c r="D20" s="481"/>
      <c r="E20" s="480"/>
      <c r="F20" s="481"/>
      <c r="G20" s="470"/>
      <c r="H20" s="482"/>
      <c r="I20" s="482"/>
      <c r="J20" s="482"/>
      <c r="K20" s="481"/>
      <c r="L20" s="470"/>
      <c r="M20" s="480"/>
      <c r="N20" s="494"/>
    </row>
    <row r="21" customFormat="false" ht="24" hidden="false" customHeight="true" outlineLevel="0" collapsed="false">
      <c r="A21" s="479"/>
      <c r="B21" s="480"/>
      <c r="C21" s="481"/>
      <c r="D21" s="481"/>
      <c r="E21" s="480"/>
      <c r="F21" s="481"/>
      <c r="G21" s="470"/>
      <c r="H21" s="482"/>
      <c r="I21" s="482"/>
      <c r="J21" s="482"/>
      <c r="K21" s="481"/>
      <c r="L21" s="470"/>
      <c r="M21" s="480"/>
      <c r="N21" s="494"/>
    </row>
    <row r="22" customFormat="false" ht="24" hidden="false" customHeight="true" outlineLevel="0" collapsed="false">
      <c r="A22" s="479"/>
      <c r="B22" s="480"/>
      <c r="C22" s="481"/>
      <c r="D22" s="481"/>
      <c r="E22" s="480"/>
      <c r="F22" s="481"/>
      <c r="G22" s="470"/>
      <c r="H22" s="482"/>
      <c r="I22" s="482"/>
      <c r="J22" s="482"/>
      <c r="K22" s="481"/>
      <c r="L22" s="470"/>
      <c r="M22" s="480"/>
      <c r="N22" s="494"/>
    </row>
    <row r="23" customFormat="false" ht="24" hidden="false" customHeight="true" outlineLevel="0" collapsed="false">
      <c r="A23" s="479"/>
      <c r="B23" s="480"/>
      <c r="C23" s="481"/>
      <c r="D23" s="481"/>
      <c r="E23" s="480"/>
      <c r="F23" s="481"/>
      <c r="G23" s="470"/>
      <c r="H23" s="482"/>
      <c r="I23" s="482"/>
      <c r="J23" s="482"/>
      <c r="K23" s="481"/>
      <c r="L23" s="470"/>
      <c r="M23" s="480"/>
      <c r="N23" s="494"/>
    </row>
    <row r="24" customFormat="false" ht="24" hidden="false" customHeight="true" outlineLevel="0" collapsed="false">
      <c r="A24" s="479"/>
      <c r="B24" s="480"/>
      <c r="C24" s="481"/>
      <c r="D24" s="481"/>
      <c r="E24" s="480"/>
      <c r="F24" s="481"/>
      <c r="G24" s="470"/>
      <c r="H24" s="482"/>
      <c r="I24" s="482"/>
      <c r="J24" s="482"/>
      <c r="K24" s="481"/>
      <c r="L24" s="470"/>
      <c r="M24" s="480"/>
      <c r="N24" s="494"/>
    </row>
    <row r="25" customFormat="false" ht="24" hidden="false" customHeight="true" outlineLevel="0" collapsed="false">
      <c r="A25" s="479"/>
      <c r="B25" s="480"/>
      <c r="C25" s="481"/>
      <c r="D25" s="481"/>
      <c r="E25" s="480"/>
      <c r="F25" s="481"/>
      <c r="G25" s="470"/>
      <c r="H25" s="482"/>
      <c r="I25" s="482"/>
      <c r="J25" s="482"/>
      <c r="K25" s="481"/>
      <c r="L25" s="470"/>
      <c r="M25" s="480"/>
      <c r="N25" s="494"/>
    </row>
    <row r="26" customFormat="false" ht="24" hidden="false" customHeight="true" outlineLevel="0" collapsed="false">
      <c r="A26" s="479"/>
      <c r="B26" s="480"/>
      <c r="C26" s="481"/>
      <c r="D26" s="481"/>
      <c r="E26" s="480"/>
      <c r="F26" s="481"/>
      <c r="G26" s="470"/>
      <c r="H26" s="482"/>
      <c r="I26" s="482"/>
      <c r="J26" s="482"/>
      <c r="K26" s="481"/>
      <c r="L26" s="470"/>
      <c r="M26" s="480"/>
      <c r="N26" s="494"/>
    </row>
    <row r="27" customFormat="false" ht="24" hidden="false" customHeight="true" outlineLevel="0" collapsed="false">
      <c r="A27" s="479"/>
      <c r="B27" s="480"/>
      <c r="C27" s="481"/>
      <c r="D27" s="481"/>
      <c r="E27" s="480"/>
      <c r="F27" s="481"/>
      <c r="G27" s="470"/>
      <c r="H27" s="482"/>
      <c r="I27" s="482"/>
      <c r="J27" s="482"/>
      <c r="K27" s="481"/>
      <c r="L27" s="470"/>
      <c r="M27" s="480"/>
    </row>
    <row r="28" customFormat="false" ht="24" hidden="false" customHeight="true" outlineLevel="0" collapsed="false">
      <c r="A28" s="479"/>
      <c r="B28" s="480"/>
      <c r="C28" s="481"/>
      <c r="D28" s="481"/>
      <c r="E28" s="480"/>
      <c r="F28" s="481"/>
      <c r="G28" s="470"/>
      <c r="H28" s="482"/>
      <c r="I28" s="482"/>
      <c r="J28" s="482"/>
      <c r="K28" s="481"/>
      <c r="L28" s="470"/>
      <c r="M28" s="480"/>
    </row>
    <row r="29" customFormat="false" ht="24" hidden="false" customHeight="true" outlineLevel="0" collapsed="false">
      <c r="A29" s="479"/>
      <c r="B29" s="480"/>
      <c r="C29" s="481"/>
      <c r="D29" s="481"/>
      <c r="E29" s="480"/>
      <c r="F29" s="481"/>
      <c r="G29" s="470"/>
      <c r="H29" s="482"/>
      <c r="I29" s="482"/>
      <c r="J29" s="482"/>
      <c r="K29" s="481"/>
      <c r="L29" s="470"/>
      <c r="M29" s="480"/>
    </row>
    <row r="30" customFormat="false" ht="24" hidden="false" customHeight="true" outlineLevel="0" collapsed="false">
      <c r="A30" s="462"/>
      <c r="B30" s="469"/>
      <c r="C30" s="464"/>
      <c r="D30" s="464"/>
      <c r="E30" s="464"/>
      <c r="F30" s="464"/>
      <c r="G30" s="465"/>
      <c r="H30" s="497"/>
      <c r="I30" s="497"/>
      <c r="J30" s="497"/>
      <c r="K30" s="464"/>
      <c r="L30" s="464"/>
      <c r="M30" s="464"/>
    </row>
    <row r="31" customFormat="false" ht="15.75" hidden="false" customHeight="true" outlineLevel="0" collapsed="false">
      <c r="A31" s="462"/>
      <c r="B31" s="469"/>
      <c r="C31" s="464"/>
      <c r="D31" s="464"/>
      <c r="E31" s="464"/>
      <c r="F31" s="464"/>
      <c r="G31" s="465"/>
      <c r="H31" s="497"/>
      <c r="I31" s="497"/>
      <c r="J31" s="497"/>
      <c r="K31" s="464"/>
      <c r="L31" s="464"/>
      <c r="M31" s="464"/>
    </row>
    <row r="32" customFormat="false" ht="15.75" hidden="false" customHeight="true" outlineLevel="0" collapsed="false">
      <c r="A32" s="462"/>
      <c r="B32" s="469"/>
      <c r="C32" s="464"/>
      <c r="D32" s="464"/>
      <c r="E32" s="464"/>
      <c r="F32" s="464"/>
      <c r="G32" s="465"/>
      <c r="H32" s="497"/>
      <c r="I32" s="497"/>
      <c r="J32" s="497"/>
      <c r="K32" s="464"/>
      <c r="L32" s="464"/>
      <c r="M32" s="464"/>
    </row>
    <row r="33" customFormat="false" ht="15.75" hidden="false" customHeight="true" outlineLevel="0" collapsed="false">
      <c r="A33" s="462"/>
      <c r="B33" s="469"/>
      <c r="C33" s="464"/>
      <c r="D33" s="464"/>
      <c r="E33" s="464"/>
      <c r="F33" s="464"/>
      <c r="G33" s="465"/>
      <c r="H33" s="497"/>
      <c r="I33" s="497"/>
      <c r="J33" s="497"/>
      <c r="K33" s="464"/>
      <c r="L33" s="464"/>
      <c r="M33" s="464"/>
    </row>
    <row r="34" customFormat="false" ht="15.75" hidden="false" customHeight="true" outlineLevel="0" collapsed="false">
      <c r="A34" s="462"/>
      <c r="B34" s="469"/>
      <c r="C34" s="464"/>
      <c r="D34" s="464"/>
      <c r="E34" s="464"/>
      <c r="F34" s="464"/>
      <c r="G34" s="465"/>
      <c r="H34" s="497"/>
      <c r="I34" s="497"/>
      <c r="J34" s="497"/>
      <c r="K34" s="464"/>
      <c r="L34" s="464"/>
      <c r="M34" s="464"/>
    </row>
    <row r="35" customFormat="false" ht="15.75" hidden="false" customHeight="true" outlineLevel="0" collapsed="false">
      <c r="A35" s="462"/>
      <c r="B35" s="469"/>
      <c r="C35" s="464"/>
      <c r="D35" s="464"/>
      <c r="E35" s="464"/>
      <c r="F35" s="464"/>
      <c r="G35" s="465"/>
      <c r="H35" s="497"/>
      <c r="I35" s="497"/>
      <c r="J35" s="497"/>
      <c r="K35" s="464"/>
      <c r="L35" s="464"/>
      <c r="M35" s="464"/>
    </row>
    <row r="36" customFormat="false" ht="15.75" hidden="false" customHeight="true" outlineLevel="0" collapsed="false">
      <c r="A36" s="462"/>
      <c r="B36" s="469"/>
      <c r="C36" s="464"/>
      <c r="D36" s="464"/>
      <c r="E36" s="464"/>
      <c r="F36" s="464"/>
      <c r="G36" s="465"/>
      <c r="H36" s="497"/>
      <c r="I36" s="497"/>
      <c r="J36" s="497"/>
      <c r="K36" s="464"/>
      <c r="L36" s="464"/>
      <c r="M36" s="464"/>
    </row>
    <row r="37" customFormat="false" ht="15.75" hidden="false" customHeight="true" outlineLevel="0" collapsed="false">
      <c r="A37" s="462"/>
      <c r="B37" s="469"/>
      <c r="C37" s="464"/>
      <c r="D37" s="464"/>
      <c r="E37" s="464"/>
      <c r="F37" s="464"/>
      <c r="G37" s="465"/>
      <c r="H37" s="497"/>
      <c r="I37" s="497"/>
      <c r="J37" s="497"/>
      <c r="K37" s="464"/>
      <c r="L37" s="464"/>
      <c r="M37" s="464"/>
    </row>
    <row r="38" customFormat="false" ht="15.75" hidden="false" customHeight="true" outlineLevel="0" collapsed="false">
      <c r="A38" s="462"/>
      <c r="B38" s="469"/>
      <c r="C38" s="464"/>
      <c r="D38" s="464"/>
      <c r="E38" s="464"/>
      <c r="F38" s="464"/>
      <c r="G38" s="464"/>
      <c r="H38" s="497"/>
      <c r="I38" s="497"/>
      <c r="J38" s="497"/>
      <c r="K38" s="464"/>
      <c r="L38" s="464"/>
      <c r="M38" s="464"/>
    </row>
    <row r="39" customFormat="false" ht="15.75" hidden="false" customHeight="true" outlineLevel="0" collapsed="false">
      <c r="A39" s="462"/>
      <c r="B39" s="469"/>
      <c r="C39" s="464"/>
      <c r="D39" s="464"/>
      <c r="E39" s="464"/>
      <c r="F39" s="464"/>
      <c r="G39" s="464"/>
      <c r="H39" s="497"/>
      <c r="I39" s="497"/>
      <c r="J39" s="497"/>
      <c r="K39" s="464"/>
      <c r="L39" s="464"/>
      <c r="M39" s="464"/>
    </row>
    <row r="40" customFormat="false" ht="15.75" hidden="false" customHeight="true" outlineLevel="0" collapsed="false">
      <c r="A40" s="462"/>
      <c r="B40" s="498"/>
      <c r="C40" s="499"/>
      <c r="D40" s="499"/>
      <c r="E40" s="498"/>
      <c r="F40" s="451"/>
      <c r="G40" s="451"/>
      <c r="H40" s="497"/>
      <c r="I40" s="497"/>
      <c r="J40" s="497"/>
      <c r="K40" s="464"/>
      <c r="L40" s="464"/>
      <c r="M40" s="498"/>
    </row>
    <row r="41" customFormat="false" ht="15.75" hidden="false" customHeight="true" outlineLevel="0" collapsed="false">
      <c r="A41" s="462"/>
      <c r="B41" s="451"/>
      <c r="C41" s="464"/>
      <c r="D41" s="464"/>
      <c r="E41" s="451"/>
      <c r="F41" s="451"/>
      <c r="G41" s="451"/>
      <c r="H41" s="451"/>
      <c r="I41" s="451"/>
      <c r="J41" s="451"/>
      <c r="K41" s="451"/>
      <c r="L41" s="451"/>
      <c r="M41" s="451"/>
    </row>
    <row r="42" customFormat="false" ht="15.75" hidden="false" customHeight="true" outlineLevel="0" collapsed="false">
      <c r="A42" s="462"/>
      <c r="B42" s="451"/>
      <c r="C42" s="464"/>
      <c r="D42" s="464"/>
      <c r="E42" s="451"/>
      <c r="F42" s="451"/>
      <c r="G42" s="451"/>
      <c r="H42" s="451"/>
      <c r="I42" s="451"/>
      <c r="J42" s="451"/>
      <c r="K42" s="451"/>
      <c r="L42" s="451"/>
      <c r="M42" s="451"/>
    </row>
    <row r="43" customFormat="false" ht="15.75" hidden="false" customHeight="true" outlineLevel="0" collapsed="false">
      <c r="A43" s="462"/>
      <c r="B43" s="451"/>
      <c r="C43" s="464"/>
      <c r="D43" s="464"/>
      <c r="E43" s="451"/>
      <c r="F43" s="451"/>
      <c r="G43" s="451"/>
      <c r="H43" s="451"/>
      <c r="I43" s="451"/>
      <c r="J43" s="451"/>
      <c r="K43" s="451"/>
      <c r="L43" s="451"/>
      <c r="M43" s="451"/>
    </row>
    <row r="44" customFormat="false" ht="15.75" hidden="false" customHeight="true" outlineLevel="0" collapsed="false">
      <c r="A44" s="462"/>
      <c r="B44" s="451"/>
      <c r="C44" s="464"/>
      <c r="D44" s="464"/>
      <c r="E44" s="451"/>
      <c r="F44" s="451"/>
      <c r="G44" s="451"/>
      <c r="H44" s="451"/>
      <c r="I44" s="451"/>
      <c r="J44" s="451"/>
      <c r="K44" s="451"/>
      <c r="L44" s="451"/>
      <c r="M44" s="451"/>
    </row>
    <row r="45" customFormat="false" ht="15.75" hidden="false" customHeight="true" outlineLevel="0" collapsed="false">
      <c r="A45" s="462"/>
      <c r="B45" s="451"/>
      <c r="C45" s="464"/>
      <c r="D45" s="464"/>
      <c r="E45" s="451"/>
      <c r="F45" s="451"/>
      <c r="G45" s="451"/>
      <c r="H45" s="451"/>
      <c r="I45" s="451"/>
      <c r="J45" s="451"/>
      <c r="K45" s="451"/>
      <c r="L45" s="451"/>
      <c r="M45" s="451"/>
    </row>
    <row r="46" customFormat="false" ht="15.75" hidden="false" customHeight="true" outlineLevel="0" collapsed="false">
      <c r="A46" s="462"/>
      <c r="B46" s="451"/>
      <c r="C46" s="464"/>
      <c r="D46" s="464"/>
      <c r="E46" s="451"/>
      <c r="F46" s="451"/>
      <c r="G46" s="451"/>
      <c r="H46" s="451"/>
      <c r="I46" s="451"/>
      <c r="J46" s="451"/>
      <c r="K46" s="451"/>
      <c r="L46" s="451"/>
      <c r="M46" s="451"/>
    </row>
    <row r="47" customFormat="false" ht="15.75" hidden="false" customHeight="true" outlineLevel="0" collapsed="false">
      <c r="A47" s="462"/>
      <c r="B47" s="451"/>
      <c r="C47" s="464"/>
      <c r="D47" s="464"/>
      <c r="E47" s="451"/>
      <c r="F47" s="451"/>
      <c r="G47" s="451"/>
      <c r="H47" s="451"/>
      <c r="I47" s="451"/>
      <c r="J47" s="451"/>
      <c r="K47" s="451"/>
      <c r="L47" s="451"/>
      <c r="M47" s="451"/>
    </row>
    <row r="48" customFormat="false" ht="15.75" hidden="false" customHeight="true" outlineLevel="0" collapsed="false">
      <c r="A48" s="462"/>
      <c r="B48" s="451"/>
      <c r="C48" s="464"/>
      <c r="D48" s="464"/>
      <c r="E48" s="451"/>
      <c r="F48" s="451"/>
      <c r="G48" s="451"/>
      <c r="H48" s="451"/>
      <c r="I48" s="451"/>
      <c r="J48" s="451"/>
      <c r="K48" s="451"/>
      <c r="L48" s="451"/>
      <c r="M48" s="451"/>
    </row>
    <row r="49" customFormat="false" ht="15.75" hidden="false" customHeight="true" outlineLevel="0" collapsed="false">
      <c r="A49" s="462"/>
      <c r="B49" s="451"/>
      <c r="C49" s="464"/>
      <c r="D49" s="464"/>
      <c r="E49" s="451"/>
      <c r="F49" s="451"/>
      <c r="G49" s="451"/>
      <c r="H49" s="451"/>
      <c r="I49" s="451"/>
      <c r="J49" s="451"/>
      <c r="K49" s="451"/>
      <c r="L49" s="451"/>
      <c r="M49" s="451"/>
    </row>
    <row r="50" customFormat="false" ht="15.75" hidden="false" customHeight="true" outlineLevel="0" collapsed="false">
      <c r="A50" s="462"/>
      <c r="B50" s="451"/>
      <c r="C50" s="464"/>
      <c r="D50" s="464"/>
      <c r="E50" s="451"/>
      <c r="F50" s="451"/>
      <c r="G50" s="451"/>
      <c r="H50" s="451"/>
      <c r="I50" s="451"/>
      <c r="J50" s="451"/>
      <c r="K50" s="451"/>
      <c r="L50" s="451"/>
      <c r="M50" s="451"/>
    </row>
    <row r="51" customFormat="false" ht="15.75" hidden="false" customHeight="true" outlineLevel="0" collapsed="false">
      <c r="A51" s="462"/>
      <c r="B51" s="451"/>
      <c r="C51" s="464"/>
      <c r="D51" s="464"/>
      <c r="E51" s="451"/>
      <c r="F51" s="451"/>
      <c r="G51" s="451"/>
      <c r="H51" s="451"/>
      <c r="I51" s="451"/>
      <c r="J51" s="451"/>
      <c r="K51" s="451"/>
      <c r="L51" s="451"/>
      <c r="M51" s="451"/>
    </row>
    <row r="52" customFormat="false" ht="15.75" hidden="false" customHeight="true" outlineLevel="0" collapsed="false">
      <c r="A52" s="462"/>
      <c r="B52" s="451"/>
      <c r="C52" s="464"/>
      <c r="D52" s="464"/>
      <c r="E52" s="451"/>
      <c r="F52" s="451"/>
      <c r="G52" s="451"/>
      <c r="H52" s="451"/>
      <c r="I52" s="451"/>
      <c r="J52" s="451"/>
      <c r="K52" s="451"/>
      <c r="L52" s="451"/>
      <c r="M52" s="451"/>
    </row>
    <row r="53" customFormat="false" ht="15.75" hidden="false" customHeight="true" outlineLevel="0" collapsed="false">
      <c r="A53" s="462"/>
      <c r="B53" s="451"/>
      <c r="C53" s="464"/>
      <c r="D53" s="464"/>
      <c r="E53" s="451"/>
      <c r="F53" s="451"/>
      <c r="G53" s="451"/>
      <c r="H53" s="451"/>
      <c r="I53" s="451"/>
      <c r="J53" s="451"/>
      <c r="K53" s="451"/>
      <c r="L53" s="451"/>
      <c r="M53" s="451"/>
    </row>
    <row r="54" customFormat="false" ht="15.75" hidden="false" customHeight="true" outlineLevel="0" collapsed="false">
      <c r="A54" s="462"/>
      <c r="B54" s="451"/>
      <c r="C54" s="464"/>
      <c r="D54" s="464"/>
      <c r="E54" s="451"/>
      <c r="F54" s="451"/>
      <c r="G54" s="451"/>
      <c r="H54" s="451"/>
      <c r="I54" s="451"/>
      <c r="J54" s="451"/>
      <c r="K54" s="451"/>
      <c r="L54" s="451"/>
      <c r="M54" s="451"/>
    </row>
    <row r="55" customFormat="false" ht="15.75" hidden="false" customHeight="true" outlineLevel="0" collapsed="false">
      <c r="A55" s="462"/>
      <c r="B55" s="451"/>
      <c r="C55" s="464"/>
      <c r="D55" s="464"/>
      <c r="E55" s="451"/>
      <c r="F55" s="451"/>
      <c r="G55" s="451"/>
      <c r="H55" s="451"/>
      <c r="I55" s="451"/>
      <c r="J55" s="451"/>
      <c r="K55" s="451"/>
      <c r="L55" s="451"/>
      <c r="M55" s="451"/>
    </row>
    <row r="56" customFormat="false" ht="15.75" hidden="false" customHeight="true" outlineLevel="0" collapsed="false">
      <c r="A56" s="462"/>
      <c r="B56" s="451"/>
      <c r="C56" s="464"/>
      <c r="D56" s="464"/>
      <c r="E56" s="451"/>
      <c r="F56" s="451"/>
      <c r="G56" s="451"/>
      <c r="H56" s="451"/>
      <c r="I56" s="451"/>
      <c r="J56" s="451"/>
      <c r="K56" s="451"/>
      <c r="L56" s="451"/>
      <c r="M56" s="451"/>
    </row>
    <row r="57" customFormat="false" ht="15.75" hidden="false" customHeight="true" outlineLevel="0" collapsed="false">
      <c r="A57" s="462"/>
      <c r="B57" s="451"/>
      <c r="C57" s="464"/>
      <c r="D57" s="464"/>
      <c r="E57" s="451"/>
      <c r="F57" s="451"/>
      <c r="G57" s="451"/>
      <c r="H57" s="451"/>
      <c r="I57" s="451"/>
      <c r="J57" s="451"/>
      <c r="K57" s="451"/>
      <c r="L57" s="451"/>
      <c r="M57" s="451"/>
    </row>
    <row r="58" customFormat="false" ht="15.75" hidden="false" customHeight="true" outlineLevel="0" collapsed="false">
      <c r="A58" s="462"/>
      <c r="B58" s="451"/>
      <c r="C58" s="464"/>
      <c r="D58" s="464"/>
      <c r="E58" s="451"/>
      <c r="F58" s="451"/>
      <c r="G58" s="451"/>
      <c r="H58" s="451"/>
      <c r="I58" s="451"/>
      <c r="J58" s="451"/>
      <c r="K58" s="451"/>
      <c r="L58" s="451"/>
      <c r="M58" s="451"/>
    </row>
    <row r="59" customFormat="false" ht="15.75" hidden="false" customHeight="true" outlineLevel="0" collapsed="false">
      <c r="A59" s="462"/>
      <c r="B59" s="451"/>
      <c r="C59" s="464"/>
      <c r="D59" s="464"/>
      <c r="E59" s="451"/>
      <c r="F59" s="451"/>
      <c r="G59" s="451"/>
      <c r="H59" s="451"/>
      <c r="I59" s="451"/>
      <c r="J59" s="451"/>
      <c r="K59" s="451"/>
      <c r="L59" s="451"/>
      <c r="M59" s="451"/>
    </row>
    <row r="60" customFormat="false" ht="15.75" hidden="false" customHeight="true" outlineLevel="0" collapsed="false">
      <c r="A60" s="462"/>
      <c r="B60" s="451"/>
      <c r="C60" s="464"/>
      <c r="D60" s="464"/>
      <c r="E60" s="451"/>
      <c r="F60" s="451"/>
      <c r="G60" s="451"/>
      <c r="H60" s="451"/>
      <c r="I60" s="451"/>
      <c r="J60" s="451"/>
      <c r="K60" s="451"/>
      <c r="L60" s="451"/>
      <c r="M60" s="451"/>
    </row>
    <row r="61" customFormat="false" ht="15.75" hidden="false" customHeight="true" outlineLevel="0" collapsed="false">
      <c r="A61" s="462"/>
      <c r="B61" s="451"/>
      <c r="C61" s="464"/>
      <c r="D61" s="464"/>
      <c r="E61" s="451"/>
      <c r="F61" s="451"/>
      <c r="G61" s="451"/>
      <c r="H61" s="451"/>
      <c r="I61" s="451"/>
      <c r="J61" s="451"/>
      <c r="K61" s="451"/>
      <c r="L61" s="451"/>
      <c r="M61" s="451"/>
    </row>
    <row r="62" customFormat="false" ht="15.75" hidden="false" customHeight="true" outlineLevel="0" collapsed="false">
      <c r="A62" s="462"/>
      <c r="B62" s="451"/>
      <c r="C62" s="464"/>
      <c r="D62" s="464"/>
      <c r="E62" s="451"/>
      <c r="F62" s="451"/>
      <c r="G62" s="451"/>
      <c r="H62" s="451"/>
      <c r="I62" s="451"/>
      <c r="J62" s="451"/>
      <c r="K62" s="451"/>
      <c r="L62" s="451"/>
      <c r="M62" s="451"/>
    </row>
    <row r="63" customFormat="false" ht="15.75" hidden="false" customHeight="true" outlineLevel="0" collapsed="false">
      <c r="A63" s="462"/>
      <c r="B63" s="451"/>
      <c r="C63" s="464"/>
      <c r="D63" s="464"/>
      <c r="E63" s="451"/>
      <c r="F63" s="451"/>
      <c r="G63" s="451"/>
      <c r="H63" s="451"/>
      <c r="I63" s="451"/>
      <c r="J63" s="451"/>
      <c r="K63" s="451"/>
      <c r="L63" s="451"/>
      <c r="M63" s="451"/>
    </row>
    <row r="64" customFormat="false" ht="15.75" hidden="false" customHeight="true" outlineLevel="0" collapsed="false">
      <c r="A64" s="462"/>
      <c r="B64" s="451"/>
      <c r="C64" s="464"/>
      <c r="D64" s="464"/>
      <c r="E64" s="451"/>
      <c r="F64" s="451"/>
      <c r="G64" s="451"/>
      <c r="H64" s="451"/>
      <c r="I64" s="451"/>
      <c r="J64" s="451"/>
      <c r="K64" s="451"/>
      <c r="L64" s="451"/>
      <c r="M64" s="451"/>
    </row>
    <row r="65" customFormat="false" ht="15.75" hidden="false" customHeight="true" outlineLevel="0" collapsed="false">
      <c r="A65" s="462"/>
      <c r="B65" s="451"/>
      <c r="C65" s="464"/>
      <c r="D65" s="464"/>
      <c r="E65" s="451"/>
      <c r="F65" s="451"/>
      <c r="G65" s="451"/>
      <c r="H65" s="451"/>
      <c r="I65" s="451"/>
      <c r="J65" s="451"/>
      <c r="K65" s="451"/>
      <c r="L65" s="451"/>
      <c r="M65" s="451"/>
    </row>
    <row r="66" customFormat="false" ht="15.75" hidden="false" customHeight="true" outlineLevel="0" collapsed="false">
      <c r="A66" s="462"/>
      <c r="B66" s="451"/>
      <c r="C66" s="464"/>
      <c r="D66" s="464"/>
      <c r="E66" s="451"/>
      <c r="F66" s="451"/>
      <c r="G66" s="451"/>
      <c r="H66" s="451"/>
      <c r="I66" s="451"/>
      <c r="J66" s="451"/>
      <c r="K66" s="451"/>
      <c r="L66" s="451"/>
      <c r="M66" s="451"/>
    </row>
    <row r="67" customFormat="false" ht="15.75" hidden="false" customHeight="true" outlineLevel="0" collapsed="false">
      <c r="A67" s="462"/>
      <c r="B67" s="451"/>
      <c r="C67" s="464"/>
      <c r="D67" s="464"/>
      <c r="E67" s="451"/>
      <c r="F67" s="451"/>
      <c r="G67" s="451"/>
      <c r="H67" s="451"/>
      <c r="I67" s="451"/>
      <c r="J67" s="451"/>
      <c r="K67" s="451"/>
      <c r="L67" s="451"/>
      <c r="M67" s="451"/>
    </row>
    <row r="68" customFormat="false" ht="15.75" hidden="false" customHeight="true" outlineLevel="0" collapsed="false">
      <c r="A68" s="462"/>
      <c r="B68" s="451"/>
      <c r="C68" s="464"/>
      <c r="D68" s="464"/>
      <c r="E68" s="451"/>
      <c r="F68" s="451"/>
      <c r="G68" s="451"/>
      <c r="H68" s="451"/>
      <c r="I68" s="451"/>
      <c r="J68" s="451"/>
      <c r="K68" s="451"/>
      <c r="L68" s="451"/>
      <c r="M68" s="451"/>
    </row>
    <row r="69" customFormat="false" ht="15.75" hidden="false" customHeight="true" outlineLevel="0" collapsed="false">
      <c r="A69" s="462"/>
      <c r="B69" s="451"/>
      <c r="C69" s="464"/>
      <c r="D69" s="464"/>
      <c r="E69" s="451"/>
      <c r="F69" s="451"/>
      <c r="G69" s="451"/>
      <c r="H69" s="451"/>
      <c r="I69" s="451"/>
      <c r="J69" s="451"/>
      <c r="K69" s="451"/>
      <c r="L69" s="451"/>
      <c r="M69" s="451"/>
    </row>
    <row r="70" customFormat="false" ht="15.75" hidden="false" customHeight="true" outlineLevel="0" collapsed="false">
      <c r="A70" s="462"/>
      <c r="B70" s="451"/>
      <c r="C70" s="464"/>
      <c r="D70" s="464"/>
      <c r="E70" s="451"/>
      <c r="F70" s="451"/>
      <c r="G70" s="451"/>
      <c r="H70" s="451"/>
      <c r="I70" s="451"/>
      <c r="J70" s="451"/>
      <c r="K70" s="451"/>
      <c r="L70" s="451"/>
      <c r="M70" s="451"/>
    </row>
    <row r="71" customFormat="false" ht="15.75" hidden="false" customHeight="true" outlineLevel="0" collapsed="false">
      <c r="A71" s="462"/>
      <c r="B71" s="451"/>
      <c r="C71" s="464"/>
      <c r="D71" s="464"/>
      <c r="E71" s="451"/>
      <c r="F71" s="451"/>
      <c r="G71" s="451"/>
      <c r="H71" s="451"/>
      <c r="I71" s="451"/>
      <c r="J71" s="451"/>
      <c r="K71" s="451"/>
      <c r="L71" s="451"/>
      <c r="M71" s="451"/>
    </row>
    <row r="72" customFormat="false" ht="15.75" hidden="false" customHeight="true" outlineLevel="0" collapsed="false">
      <c r="A72" s="462"/>
      <c r="B72" s="451"/>
      <c r="C72" s="464"/>
      <c r="D72" s="464"/>
      <c r="E72" s="451"/>
      <c r="F72" s="451"/>
      <c r="G72" s="451"/>
      <c r="H72" s="451"/>
      <c r="I72" s="451"/>
      <c r="J72" s="451"/>
      <c r="K72" s="451"/>
      <c r="L72" s="451"/>
      <c r="M72" s="451"/>
    </row>
    <row r="73" customFormat="false" ht="15.75" hidden="false" customHeight="true" outlineLevel="0" collapsed="false">
      <c r="A73" s="462"/>
      <c r="B73" s="451"/>
      <c r="C73" s="464"/>
      <c r="D73" s="464"/>
      <c r="E73" s="451"/>
      <c r="F73" s="451"/>
      <c r="G73" s="451"/>
      <c r="H73" s="451"/>
      <c r="I73" s="451"/>
      <c r="J73" s="451"/>
      <c r="K73" s="451"/>
      <c r="L73" s="451"/>
      <c r="M73" s="451"/>
    </row>
    <row r="74" customFormat="false" ht="15.75" hidden="false" customHeight="true" outlineLevel="0" collapsed="false">
      <c r="A74" s="462"/>
      <c r="B74" s="451"/>
      <c r="C74" s="464"/>
      <c r="D74" s="464"/>
      <c r="E74" s="451"/>
      <c r="F74" s="451"/>
      <c r="G74" s="451"/>
      <c r="H74" s="451"/>
      <c r="I74" s="451"/>
      <c r="J74" s="451"/>
      <c r="K74" s="451"/>
      <c r="L74" s="451"/>
      <c r="M74" s="451"/>
    </row>
    <row r="75" customFormat="false" ht="15.75" hidden="false" customHeight="true" outlineLevel="0" collapsed="false">
      <c r="A75" s="462"/>
      <c r="B75" s="451"/>
      <c r="C75" s="464"/>
      <c r="D75" s="464"/>
      <c r="E75" s="451"/>
      <c r="F75" s="451"/>
      <c r="G75" s="451"/>
      <c r="H75" s="451"/>
      <c r="I75" s="451"/>
      <c r="J75" s="451"/>
      <c r="K75" s="451"/>
      <c r="L75" s="451"/>
      <c r="M75" s="451"/>
    </row>
    <row r="76" customFormat="false" ht="15.75" hidden="false" customHeight="true" outlineLevel="0" collapsed="false">
      <c r="A76" s="462"/>
      <c r="B76" s="451"/>
      <c r="C76" s="464"/>
      <c r="D76" s="464"/>
      <c r="E76" s="451"/>
      <c r="F76" s="451"/>
      <c r="G76" s="451"/>
      <c r="H76" s="451"/>
      <c r="I76" s="451"/>
      <c r="J76" s="451"/>
      <c r="K76" s="451"/>
      <c r="L76" s="451"/>
      <c r="M76" s="451"/>
    </row>
    <row r="77" customFormat="false" ht="15.75" hidden="false" customHeight="true" outlineLevel="0" collapsed="false">
      <c r="A77" s="462"/>
      <c r="B77" s="451"/>
      <c r="C77" s="464"/>
      <c r="D77" s="464"/>
      <c r="E77" s="451"/>
      <c r="F77" s="451"/>
      <c r="G77" s="451"/>
      <c r="H77" s="451"/>
      <c r="I77" s="451"/>
      <c r="J77" s="451"/>
      <c r="K77" s="451"/>
      <c r="L77" s="451"/>
      <c r="M77" s="451"/>
    </row>
    <row r="78" customFormat="false" ht="13.7" hidden="false" customHeight="true" outlineLevel="0" collapsed="false">
      <c r="A78" s="462"/>
      <c r="B78" s="451"/>
      <c r="C78" s="464"/>
      <c r="D78" s="464"/>
      <c r="E78" s="451"/>
      <c r="F78" s="451"/>
      <c r="G78" s="451"/>
      <c r="H78" s="451"/>
      <c r="I78" s="451"/>
      <c r="J78" s="451"/>
      <c r="K78" s="451"/>
      <c r="L78" s="451"/>
      <c r="M78" s="451"/>
    </row>
    <row r="79" customFormat="false" ht="13.7" hidden="false" customHeight="true" outlineLevel="0" collapsed="false">
      <c r="A79" s="462"/>
      <c r="B79" s="451"/>
      <c r="C79" s="464"/>
      <c r="D79" s="464"/>
      <c r="E79" s="451"/>
      <c r="F79" s="451"/>
      <c r="G79" s="451"/>
      <c r="H79" s="451"/>
      <c r="I79" s="451"/>
      <c r="J79" s="451"/>
      <c r="K79" s="451"/>
      <c r="L79" s="451"/>
      <c r="M79" s="451"/>
    </row>
    <row r="80" customFormat="false" ht="13.7" hidden="false" customHeight="true" outlineLevel="0" collapsed="false">
      <c r="A80" s="462"/>
      <c r="B80" s="451"/>
      <c r="C80" s="464"/>
      <c r="D80" s="464"/>
      <c r="E80" s="451"/>
      <c r="F80" s="451"/>
      <c r="G80" s="451"/>
      <c r="H80" s="451"/>
      <c r="I80" s="451"/>
      <c r="J80" s="451"/>
      <c r="K80" s="451"/>
      <c r="L80" s="451"/>
      <c r="M80" s="451"/>
    </row>
    <row r="81" customFormat="false" ht="13.7" hidden="false" customHeight="true" outlineLevel="0" collapsed="false">
      <c r="A81" s="462"/>
      <c r="B81" s="451"/>
      <c r="C81" s="464"/>
      <c r="D81" s="464"/>
      <c r="E81" s="451"/>
      <c r="F81" s="451"/>
      <c r="G81" s="451"/>
      <c r="H81" s="451"/>
      <c r="I81" s="451"/>
      <c r="J81" s="451"/>
      <c r="K81" s="451"/>
      <c r="L81" s="451"/>
      <c r="M81" s="451"/>
    </row>
    <row r="82" customFormat="false" ht="13.7" hidden="false" customHeight="true" outlineLevel="0" collapsed="false">
      <c r="A82" s="462"/>
      <c r="B82" s="451"/>
      <c r="C82" s="464"/>
      <c r="D82" s="464"/>
      <c r="E82" s="451"/>
      <c r="F82" s="451"/>
      <c r="G82" s="451"/>
      <c r="H82" s="451"/>
      <c r="I82" s="451"/>
      <c r="J82" s="451"/>
      <c r="K82" s="451"/>
      <c r="L82" s="451"/>
      <c r="M82" s="451"/>
    </row>
    <row r="83" customFormat="false" ht="13.7" hidden="false" customHeight="true" outlineLevel="0" collapsed="false">
      <c r="A83" s="462"/>
      <c r="B83" s="451"/>
      <c r="C83" s="464"/>
      <c r="D83" s="464"/>
      <c r="E83" s="451"/>
      <c r="F83" s="451"/>
      <c r="G83" s="451"/>
      <c r="H83" s="451"/>
      <c r="I83" s="451"/>
      <c r="J83" s="451"/>
      <c r="K83" s="451"/>
      <c r="L83" s="451"/>
      <c r="M83" s="451"/>
    </row>
    <row r="84" customFormat="false" ht="13.7" hidden="false" customHeight="true" outlineLevel="0" collapsed="false">
      <c r="A84" s="462"/>
      <c r="B84" s="451"/>
      <c r="C84" s="464"/>
      <c r="D84" s="464"/>
      <c r="E84" s="451"/>
      <c r="F84" s="451"/>
      <c r="G84" s="451"/>
      <c r="H84" s="451"/>
      <c r="I84" s="451"/>
      <c r="J84" s="451"/>
      <c r="K84" s="451"/>
      <c r="L84" s="451"/>
      <c r="M84" s="451"/>
    </row>
    <row r="85" customFormat="false" ht="13.7" hidden="false" customHeight="true" outlineLevel="0" collapsed="false">
      <c r="A85" s="462"/>
      <c r="B85" s="451"/>
      <c r="C85" s="464"/>
      <c r="D85" s="464"/>
      <c r="E85" s="451"/>
      <c r="F85" s="451"/>
      <c r="G85" s="451"/>
      <c r="H85" s="451"/>
      <c r="I85" s="451"/>
      <c r="J85" s="451"/>
      <c r="K85" s="451"/>
      <c r="L85" s="451"/>
      <c r="M85" s="451"/>
    </row>
    <row r="86" customFormat="false" ht="13.7" hidden="false" customHeight="true" outlineLevel="0" collapsed="false">
      <c r="A86" s="462"/>
      <c r="B86" s="451"/>
      <c r="C86" s="464"/>
      <c r="D86" s="464"/>
      <c r="E86" s="451"/>
      <c r="F86" s="451"/>
      <c r="G86" s="451"/>
      <c r="H86" s="451"/>
      <c r="I86" s="451"/>
      <c r="J86" s="451"/>
      <c r="K86" s="451"/>
      <c r="L86" s="451"/>
      <c r="M86" s="451"/>
    </row>
    <row r="87" customFormat="false" ht="13.7" hidden="false" customHeight="true" outlineLevel="0" collapsed="false">
      <c r="A87" s="462"/>
      <c r="B87" s="451"/>
      <c r="C87" s="464"/>
      <c r="D87" s="464"/>
      <c r="E87" s="451"/>
      <c r="F87" s="451"/>
      <c r="G87" s="451"/>
      <c r="H87" s="451"/>
      <c r="I87" s="451"/>
      <c r="J87" s="451"/>
      <c r="K87" s="451"/>
      <c r="L87" s="451"/>
      <c r="M87" s="451"/>
    </row>
    <row r="88" customFormat="false" ht="13.7" hidden="false" customHeight="true" outlineLevel="0" collapsed="false">
      <c r="A88" s="462"/>
      <c r="B88" s="451"/>
      <c r="C88" s="464"/>
      <c r="D88" s="464"/>
      <c r="E88" s="451"/>
      <c r="F88" s="451"/>
      <c r="G88" s="451"/>
      <c r="H88" s="451"/>
      <c r="I88" s="451"/>
      <c r="J88" s="451"/>
      <c r="K88" s="451"/>
      <c r="L88" s="451"/>
      <c r="M88" s="451"/>
    </row>
    <row r="89" customFormat="false" ht="13.7" hidden="false" customHeight="true" outlineLevel="0" collapsed="false">
      <c r="A89" s="462"/>
      <c r="B89" s="451"/>
      <c r="C89" s="464"/>
      <c r="D89" s="464"/>
      <c r="E89" s="451"/>
      <c r="F89" s="451"/>
      <c r="G89" s="451"/>
      <c r="H89" s="451"/>
      <c r="I89" s="451"/>
      <c r="J89" s="451"/>
      <c r="K89" s="451"/>
      <c r="L89" s="451"/>
      <c r="M89" s="451"/>
    </row>
    <row r="90" customFormat="false" ht="13.7" hidden="false" customHeight="true" outlineLevel="0" collapsed="false">
      <c r="A90" s="462"/>
      <c r="B90" s="451"/>
      <c r="C90" s="464"/>
      <c r="D90" s="464"/>
      <c r="E90" s="451"/>
      <c r="F90" s="451"/>
      <c r="G90" s="451"/>
      <c r="H90" s="451"/>
      <c r="I90" s="451"/>
      <c r="J90" s="451"/>
      <c r="K90" s="451"/>
      <c r="L90" s="451"/>
      <c r="M90" s="451"/>
    </row>
    <row r="91" customFormat="false" ht="13.7" hidden="false" customHeight="true" outlineLevel="0" collapsed="false">
      <c r="A91" s="462"/>
      <c r="B91" s="451"/>
      <c r="C91" s="464"/>
      <c r="D91" s="464"/>
      <c r="E91" s="451"/>
      <c r="F91" s="451"/>
      <c r="G91" s="451"/>
      <c r="H91" s="451"/>
      <c r="I91" s="451"/>
      <c r="J91" s="451"/>
      <c r="K91" s="451"/>
      <c r="L91" s="451"/>
      <c r="M91" s="451"/>
    </row>
    <row r="92" customFormat="false" ht="13.7" hidden="false" customHeight="true" outlineLevel="0" collapsed="false">
      <c r="A92" s="462"/>
      <c r="B92" s="451"/>
      <c r="C92" s="464"/>
      <c r="D92" s="464"/>
      <c r="E92" s="451"/>
      <c r="F92" s="451"/>
      <c r="G92" s="451"/>
      <c r="H92" s="451"/>
      <c r="I92" s="451"/>
      <c r="J92" s="451"/>
      <c r="K92" s="451"/>
      <c r="L92" s="451"/>
      <c r="M92" s="451"/>
    </row>
    <row r="93" customFormat="false" ht="13.7" hidden="false" customHeight="true" outlineLevel="0" collapsed="false">
      <c r="A93" s="462"/>
      <c r="B93" s="451"/>
      <c r="C93" s="464"/>
      <c r="D93" s="464"/>
      <c r="E93" s="451"/>
      <c r="F93" s="451"/>
      <c r="G93" s="451"/>
      <c r="H93" s="451"/>
      <c r="I93" s="451"/>
      <c r="J93" s="451"/>
      <c r="K93" s="451"/>
      <c r="L93" s="451"/>
      <c r="M93" s="451"/>
    </row>
    <row r="94" customFormat="false" ht="13.7" hidden="false" customHeight="true" outlineLevel="0" collapsed="false">
      <c r="A94" s="462"/>
      <c r="B94" s="451"/>
      <c r="C94" s="464"/>
      <c r="D94" s="464"/>
      <c r="E94" s="451"/>
      <c r="F94" s="451"/>
      <c r="G94" s="451"/>
      <c r="H94" s="451"/>
      <c r="I94" s="451"/>
      <c r="J94" s="451"/>
      <c r="K94" s="451"/>
      <c r="L94" s="451"/>
      <c r="M94" s="451"/>
    </row>
    <row r="95" customFormat="false" ht="13.7" hidden="false" customHeight="true" outlineLevel="0" collapsed="false">
      <c r="A95" s="462"/>
      <c r="B95" s="451"/>
      <c r="C95" s="464"/>
      <c r="D95" s="464"/>
      <c r="E95" s="451"/>
      <c r="F95" s="451"/>
      <c r="G95" s="451"/>
      <c r="H95" s="451"/>
      <c r="I95" s="451"/>
      <c r="J95" s="451"/>
      <c r="K95" s="451"/>
      <c r="L95" s="451"/>
      <c r="M95" s="451"/>
    </row>
    <row r="96" customFormat="false" ht="13.7" hidden="false" customHeight="true" outlineLevel="0" collapsed="false">
      <c r="A96" s="462"/>
      <c r="B96" s="451"/>
      <c r="C96" s="464"/>
      <c r="D96" s="464"/>
      <c r="E96" s="451"/>
      <c r="F96" s="451"/>
      <c r="G96" s="451"/>
      <c r="H96" s="451"/>
      <c r="I96" s="451"/>
      <c r="J96" s="451"/>
      <c r="K96" s="451"/>
      <c r="L96" s="451"/>
      <c r="M96" s="451"/>
    </row>
    <row r="97" customFormat="false" ht="13.7" hidden="false" customHeight="true" outlineLevel="0" collapsed="false">
      <c r="A97" s="462"/>
      <c r="B97" s="451"/>
      <c r="C97" s="464"/>
      <c r="D97" s="464"/>
      <c r="E97" s="451"/>
      <c r="F97" s="451"/>
      <c r="G97" s="451"/>
      <c r="H97" s="451"/>
      <c r="I97" s="451"/>
      <c r="J97" s="451"/>
      <c r="K97" s="451"/>
      <c r="L97" s="451"/>
      <c r="M97" s="451"/>
    </row>
    <row r="98" customFormat="false" ht="13.7" hidden="false" customHeight="true" outlineLevel="0" collapsed="false">
      <c r="A98" s="462"/>
      <c r="B98" s="451"/>
      <c r="C98" s="464"/>
      <c r="D98" s="464"/>
      <c r="E98" s="451"/>
      <c r="F98" s="451"/>
      <c r="G98" s="451"/>
      <c r="H98" s="451"/>
      <c r="I98" s="451"/>
      <c r="J98" s="451"/>
      <c r="K98" s="451"/>
      <c r="L98" s="451"/>
      <c r="M98" s="451"/>
    </row>
    <row r="99" customFormat="false" ht="13.7" hidden="false" customHeight="true" outlineLevel="0" collapsed="false">
      <c r="A99" s="462"/>
      <c r="B99" s="451"/>
      <c r="C99" s="464"/>
      <c r="D99" s="464"/>
      <c r="E99" s="451"/>
      <c r="F99" s="451"/>
      <c r="G99" s="451"/>
      <c r="H99" s="451"/>
      <c r="I99" s="451"/>
      <c r="J99" s="451"/>
      <c r="K99" s="451"/>
      <c r="L99" s="451"/>
      <c r="M99" s="451"/>
    </row>
    <row r="100" customFormat="false" ht="13.7" hidden="false" customHeight="true" outlineLevel="0" collapsed="false">
      <c r="A100" s="462"/>
      <c r="B100" s="451"/>
      <c r="C100" s="464"/>
      <c r="D100" s="464"/>
      <c r="E100" s="451"/>
      <c r="F100" s="451"/>
      <c r="G100" s="451"/>
      <c r="H100" s="451"/>
      <c r="I100" s="451"/>
      <c r="J100" s="451"/>
      <c r="K100" s="451"/>
      <c r="L100" s="451"/>
      <c r="M100" s="451"/>
    </row>
    <row r="101" customFormat="false" ht="13.7" hidden="false" customHeight="true" outlineLevel="0" collapsed="false">
      <c r="A101" s="462"/>
      <c r="B101" s="451"/>
      <c r="C101" s="464"/>
      <c r="D101" s="464"/>
      <c r="E101" s="451"/>
      <c r="F101" s="451"/>
      <c r="G101" s="451"/>
      <c r="H101" s="451"/>
      <c r="I101" s="451"/>
      <c r="J101" s="451"/>
      <c r="K101" s="451"/>
      <c r="L101" s="451"/>
      <c r="M101" s="451"/>
    </row>
    <row r="102" customFormat="false" ht="13.7" hidden="false" customHeight="true" outlineLevel="0" collapsed="false">
      <c r="A102" s="462"/>
      <c r="B102" s="451"/>
      <c r="C102" s="464"/>
      <c r="D102" s="464"/>
      <c r="E102" s="451"/>
      <c r="F102" s="451"/>
      <c r="G102" s="451"/>
      <c r="H102" s="451"/>
      <c r="I102" s="451"/>
      <c r="J102" s="451"/>
      <c r="K102" s="451"/>
      <c r="L102" s="451"/>
      <c r="M102" s="451"/>
    </row>
    <row r="103" customFormat="false" ht="13.7" hidden="false" customHeight="true" outlineLevel="0" collapsed="false">
      <c r="A103" s="462"/>
      <c r="B103" s="451"/>
      <c r="C103" s="464"/>
      <c r="D103" s="464"/>
      <c r="E103" s="451"/>
      <c r="F103" s="451"/>
      <c r="G103" s="451"/>
      <c r="H103" s="451"/>
      <c r="I103" s="451"/>
      <c r="J103" s="451"/>
      <c r="K103" s="451"/>
      <c r="L103" s="451"/>
      <c r="M103" s="451"/>
    </row>
    <row r="104" customFormat="false" ht="13.7" hidden="false" customHeight="true" outlineLevel="0" collapsed="false">
      <c r="A104" s="462"/>
      <c r="B104" s="451"/>
      <c r="C104" s="464"/>
      <c r="D104" s="464"/>
      <c r="E104" s="451"/>
      <c r="F104" s="451"/>
      <c r="G104" s="451"/>
      <c r="H104" s="451"/>
      <c r="I104" s="451"/>
      <c r="J104" s="451"/>
      <c r="K104" s="451"/>
      <c r="L104" s="451"/>
      <c r="M104" s="451"/>
    </row>
    <row r="105" customFormat="false" ht="13.7" hidden="false" customHeight="true" outlineLevel="0" collapsed="false">
      <c r="A105" s="462"/>
      <c r="B105" s="451"/>
      <c r="C105" s="464"/>
      <c r="D105" s="464"/>
      <c r="E105" s="451"/>
      <c r="F105" s="451"/>
      <c r="G105" s="451"/>
      <c r="H105" s="451"/>
      <c r="I105" s="451"/>
      <c r="J105" s="451"/>
      <c r="K105" s="451"/>
      <c r="L105" s="451"/>
      <c r="M105" s="451"/>
    </row>
    <row r="106" customFormat="false" ht="13.7" hidden="false" customHeight="true" outlineLevel="0" collapsed="false">
      <c r="A106" s="462"/>
      <c r="B106" s="451"/>
      <c r="C106" s="464"/>
      <c r="D106" s="464"/>
      <c r="E106" s="451"/>
      <c r="F106" s="451"/>
      <c r="G106" s="451"/>
      <c r="H106" s="451"/>
      <c r="I106" s="451"/>
      <c r="J106" s="451"/>
      <c r="K106" s="451"/>
      <c r="L106" s="451"/>
      <c r="M106" s="451"/>
    </row>
    <row r="107" customFormat="false" ht="13.7" hidden="false" customHeight="true" outlineLevel="0" collapsed="false">
      <c r="A107" s="462"/>
      <c r="B107" s="451"/>
      <c r="C107" s="464"/>
      <c r="D107" s="464"/>
      <c r="E107" s="451"/>
      <c r="F107" s="451"/>
      <c r="G107" s="451"/>
      <c r="H107" s="451"/>
      <c r="I107" s="451"/>
      <c r="J107" s="451"/>
      <c r="K107" s="451"/>
      <c r="L107" s="451"/>
      <c r="M107" s="451"/>
    </row>
    <row r="108" customFormat="false" ht="13.7" hidden="false" customHeight="true" outlineLevel="0" collapsed="false">
      <c r="A108" s="462"/>
      <c r="B108" s="451"/>
      <c r="C108" s="464"/>
      <c r="D108" s="464"/>
      <c r="E108" s="451"/>
      <c r="F108" s="451"/>
      <c r="G108" s="451"/>
      <c r="H108" s="451"/>
      <c r="I108" s="451"/>
      <c r="J108" s="451"/>
      <c r="K108" s="451"/>
      <c r="L108" s="451"/>
      <c r="M108" s="451"/>
    </row>
    <row r="109" customFormat="false" ht="13.7" hidden="false" customHeight="true" outlineLevel="0" collapsed="false">
      <c r="A109" s="462"/>
      <c r="B109" s="451"/>
      <c r="C109" s="464"/>
      <c r="D109" s="464"/>
      <c r="E109" s="451"/>
      <c r="F109" s="451"/>
      <c r="G109" s="451"/>
      <c r="H109" s="451"/>
      <c r="I109" s="451"/>
      <c r="J109" s="451"/>
      <c r="K109" s="451"/>
      <c r="L109" s="451"/>
      <c r="M109" s="451"/>
    </row>
    <row r="110" customFormat="false" ht="13.7" hidden="false" customHeight="true" outlineLevel="0" collapsed="false">
      <c r="A110" s="462"/>
      <c r="B110" s="451"/>
      <c r="C110" s="464"/>
      <c r="D110" s="464"/>
      <c r="E110" s="451"/>
      <c r="F110" s="451"/>
      <c r="G110" s="451"/>
      <c r="H110" s="451"/>
      <c r="I110" s="451"/>
      <c r="J110" s="451"/>
      <c r="K110" s="451"/>
      <c r="L110" s="451"/>
      <c r="M110" s="451"/>
    </row>
    <row r="111" customFormat="false" ht="13.7" hidden="false" customHeight="true" outlineLevel="0" collapsed="false">
      <c r="A111" s="462"/>
      <c r="B111" s="451"/>
      <c r="C111" s="464"/>
      <c r="D111" s="464"/>
      <c r="E111" s="451"/>
      <c r="F111" s="451"/>
      <c r="G111" s="451"/>
      <c r="H111" s="451"/>
      <c r="I111" s="451"/>
      <c r="J111" s="451"/>
      <c r="K111" s="451"/>
      <c r="L111" s="451"/>
      <c r="M111" s="451"/>
    </row>
    <row r="112" customFormat="false" ht="13.7" hidden="false" customHeight="true" outlineLevel="0" collapsed="false">
      <c r="A112" s="462"/>
      <c r="B112" s="451"/>
      <c r="C112" s="464"/>
      <c r="D112" s="464"/>
      <c r="E112" s="451"/>
      <c r="F112" s="451"/>
      <c r="G112" s="451"/>
      <c r="H112" s="451"/>
      <c r="I112" s="451"/>
      <c r="J112" s="451"/>
      <c r="K112" s="451"/>
      <c r="L112" s="451"/>
      <c r="M112" s="451"/>
    </row>
    <row r="113" customFormat="false" ht="13.7" hidden="false" customHeight="true" outlineLevel="0" collapsed="false">
      <c r="A113" s="462"/>
      <c r="B113" s="451"/>
      <c r="C113" s="464"/>
      <c r="D113" s="464"/>
      <c r="E113" s="451"/>
      <c r="F113" s="451"/>
      <c r="G113" s="451"/>
      <c r="H113" s="451"/>
      <c r="I113" s="451"/>
      <c r="J113" s="451"/>
      <c r="K113" s="451"/>
      <c r="L113" s="451"/>
      <c r="M113" s="451"/>
    </row>
    <row r="114" customFormat="false" ht="13.7" hidden="false" customHeight="true" outlineLevel="0" collapsed="false">
      <c r="A114" s="462"/>
      <c r="B114" s="451"/>
      <c r="C114" s="464"/>
      <c r="D114" s="464"/>
      <c r="E114" s="451"/>
      <c r="F114" s="451"/>
      <c r="G114" s="451"/>
      <c r="H114" s="451"/>
      <c r="I114" s="451"/>
      <c r="J114" s="451"/>
      <c r="K114" s="451"/>
      <c r="L114" s="451"/>
      <c r="M114" s="451"/>
    </row>
    <row r="115" customFormat="false" ht="13.7" hidden="false" customHeight="true" outlineLevel="0" collapsed="false">
      <c r="A115" s="462"/>
      <c r="B115" s="451"/>
      <c r="C115" s="464"/>
      <c r="D115" s="464"/>
      <c r="E115" s="451"/>
      <c r="F115" s="451"/>
      <c r="G115" s="451"/>
      <c r="H115" s="451"/>
      <c r="I115" s="451"/>
      <c r="J115" s="451"/>
      <c r="K115" s="451"/>
      <c r="L115" s="451"/>
      <c r="M115" s="451"/>
    </row>
    <row r="116" customFormat="false" ht="13.7" hidden="false" customHeight="true" outlineLevel="0" collapsed="false">
      <c r="A116" s="462"/>
      <c r="B116" s="451"/>
      <c r="C116" s="464"/>
      <c r="D116" s="464"/>
      <c r="E116" s="451"/>
      <c r="F116" s="451"/>
      <c r="G116" s="451"/>
      <c r="H116" s="451"/>
      <c r="I116" s="451"/>
      <c r="J116" s="451"/>
      <c r="K116" s="451"/>
      <c r="L116" s="451"/>
      <c r="M116" s="451"/>
    </row>
    <row r="117" customFormat="false" ht="13.7" hidden="false" customHeight="true" outlineLevel="0" collapsed="false">
      <c r="A117" s="462"/>
      <c r="B117" s="451"/>
      <c r="C117" s="464"/>
      <c r="D117" s="464"/>
      <c r="E117" s="451"/>
      <c r="F117" s="451"/>
      <c r="G117" s="451"/>
      <c r="H117" s="451"/>
      <c r="I117" s="451"/>
      <c r="J117" s="451"/>
      <c r="K117" s="451"/>
      <c r="L117" s="451"/>
      <c r="M117" s="451"/>
    </row>
    <row r="118" customFormat="false" ht="13.7" hidden="false" customHeight="true" outlineLevel="0" collapsed="false">
      <c r="A118" s="462"/>
      <c r="B118" s="451"/>
      <c r="C118" s="464"/>
      <c r="D118" s="464"/>
      <c r="E118" s="451"/>
      <c r="F118" s="451"/>
      <c r="G118" s="451"/>
      <c r="H118" s="451"/>
      <c r="I118" s="451"/>
      <c r="J118" s="451"/>
      <c r="K118" s="451"/>
      <c r="L118" s="451"/>
      <c r="M118" s="451"/>
    </row>
    <row r="119" customFormat="false" ht="13.7" hidden="false" customHeight="true" outlineLevel="0" collapsed="false">
      <c r="A119" s="462"/>
      <c r="B119" s="451"/>
      <c r="C119" s="464"/>
      <c r="D119" s="464"/>
      <c r="E119" s="451"/>
      <c r="F119" s="451"/>
      <c r="G119" s="451"/>
      <c r="H119" s="451"/>
      <c r="I119" s="451"/>
      <c r="J119" s="451"/>
      <c r="K119" s="451"/>
      <c r="L119" s="451"/>
      <c r="M119" s="451"/>
    </row>
    <row r="120" customFormat="false" ht="13.7" hidden="false" customHeight="true" outlineLevel="0" collapsed="false">
      <c r="A120" s="462"/>
      <c r="B120" s="451"/>
      <c r="C120" s="464"/>
      <c r="D120" s="464"/>
      <c r="E120" s="451"/>
      <c r="F120" s="451"/>
      <c r="G120" s="451"/>
      <c r="H120" s="451"/>
      <c r="I120" s="451"/>
      <c r="J120" s="451"/>
      <c r="K120" s="451"/>
      <c r="L120" s="451"/>
      <c r="M120" s="451"/>
    </row>
    <row r="121" customFormat="false" ht="13.7" hidden="false" customHeight="true" outlineLevel="0" collapsed="false">
      <c r="A121" s="462"/>
      <c r="B121" s="451"/>
      <c r="C121" s="464"/>
      <c r="D121" s="464"/>
      <c r="E121" s="451"/>
      <c r="F121" s="451"/>
      <c r="G121" s="451"/>
      <c r="H121" s="451"/>
      <c r="I121" s="451"/>
      <c r="J121" s="451"/>
      <c r="K121" s="451"/>
      <c r="L121" s="451"/>
      <c r="M121" s="451"/>
    </row>
    <row r="122" customFormat="false" ht="13.7" hidden="false" customHeight="true" outlineLevel="0" collapsed="false">
      <c r="A122" s="462"/>
      <c r="B122" s="451"/>
      <c r="C122" s="464"/>
      <c r="D122" s="464"/>
      <c r="E122" s="451"/>
      <c r="F122" s="451"/>
      <c r="G122" s="451"/>
      <c r="H122" s="451"/>
      <c r="I122" s="451"/>
      <c r="J122" s="451"/>
      <c r="K122" s="451"/>
      <c r="L122" s="451"/>
      <c r="M122" s="451"/>
    </row>
    <row r="123" customFormat="false" ht="13.7" hidden="false" customHeight="true" outlineLevel="0" collapsed="false">
      <c r="A123" s="462"/>
      <c r="B123" s="451"/>
      <c r="C123" s="464"/>
      <c r="D123" s="464"/>
      <c r="E123" s="451"/>
      <c r="F123" s="451"/>
      <c r="G123" s="451"/>
      <c r="H123" s="451"/>
      <c r="I123" s="451"/>
      <c r="J123" s="451"/>
      <c r="K123" s="451"/>
      <c r="L123" s="451"/>
      <c r="M123" s="451"/>
    </row>
    <row r="124" customFormat="false" ht="13.7" hidden="false" customHeight="true" outlineLevel="0" collapsed="false">
      <c r="A124" s="462"/>
      <c r="B124" s="451"/>
      <c r="C124" s="464"/>
      <c r="D124" s="464"/>
      <c r="E124" s="451"/>
      <c r="F124" s="451"/>
      <c r="G124" s="451"/>
      <c r="H124" s="451"/>
      <c r="I124" s="451"/>
      <c r="J124" s="451"/>
      <c r="K124" s="451"/>
      <c r="L124" s="451"/>
      <c r="M124" s="451"/>
    </row>
    <row r="125" customFormat="false" ht="13.7" hidden="false" customHeight="true" outlineLevel="0" collapsed="false">
      <c r="A125" s="462"/>
      <c r="B125" s="451"/>
      <c r="C125" s="464"/>
      <c r="D125" s="464"/>
      <c r="E125" s="451"/>
      <c r="F125" s="451"/>
      <c r="G125" s="451"/>
      <c r="H125" s="451"/>
      <c r="I125" s="451"/>
      <c r="J125" s="451"/>
      <c r="K125" s="451"/>
      <c r="L125" s="451"/>
      <c r="M125" s="451"/>
    </row>
    <row r="126" customFormat="false" ht="13.7" hidden="false" customHeight="true" outlineLevel="0" collapsed="false">
      <c r="A126" s="462"/>
      <c r="B126" s="451"/>
      <c r="C126" s="464"/>
      <c r="D126" s="464"/>
      <c r="E126" s="451"/>
      <c r="F126" s="451"/>
      <c r="G126" s="451"/>
      <c r="H126" s="451"/>
      <c r="I126" s="451"/>
      <c r="J126" s="451"/>
      <c r="K126" s="451"/>
      <c r="L126" s="451"/>
      <c r="M126" s="451"/>
    </row>
    <row r="127" customFormat="false" ht="13.7" hidden="false" customHeight="true" outlineLevel="0" collapsed="false">
      <c r="A127" s="462"/>
      <c r="B127" s="451"/>
      <c r="C127" s="464"/>
      <c r="D127" s="464"/>
      <c r="E127" s="451"/>
      <c r="F127" s="451"/>
      <c r="G127" s="451"/>
      <c r="H127" s="451"/>
      <c r="I127" s="451"/>
      <c r="J127" s="451"/>
      <c r="K127" s="451"/>
      <c r="L127" s="451"/>
      <c r="M127" s="451"/>
    </row>
    <row r="128" customFormat="false" ht="13.7" hidden="false" customHeight="true" outlineLevel="0" collapsed="false">
      <c r="A128" s="462"/>
      <c r="B128" s="451"/>
      <c r="C128" s="464"/>
      <c r="D128" s="464"/>
      <c r="E128" s="451"/>
      <c r="F128" s="451"/>
      <c r="G128" s="451"/>
      <c r="H128" s="451"/>
      <c r="I128" s="451"/>
      <c r="J128" s="451"/>
      <c r="K128" s="451"/>
      <c r="L128" s="451"/>
      <c r="M128" s="451"/>
    </row>
    <row r="129" customFormat="false" ht="13.7" hidden="false" customHeight="true" outlineLevel="0" collapsed="false">
      <c r="A129" s="462"/>
      <c r="B129" s="451"/>
      <c r="C129" s="464"/>
      <c r="D129" s="464"/>
      <c r="E129" s="451"/>
      <c r="F129" s="451"/>
      <c r="G129" s="451"/>
      <c r="H129" s="451"/>
      <c r="I129" s="451"/>
      <c r="J129" s="451"/>
      <c r="K129" s="451"/>
      <c r="L129" s="451"/>
      <c r="M129" s="451"/>
    </row>
    <row r="130" customFormat="false" ht="13.7" hidden="false" customHeight="true" outlineLevel="0" collapsed="false">
      <c r="A130" s="462"/>
      <c r="B130" s="451"/>
      <c r="C130" s="464"/>
      <c r="D130" s="464"/>
      <c r="E130" s="451"/>
      <c r="F130" s="451"/>
      <c r="G130" s="451"/>
      <c r="H130" s="451"/>
      <c r="I130" s="451"/>
      <c r="J130" s="451"/>
      <c r="K130" s="451"/>
      <c r="L130" s="451"/>
      <c r="M130" s="451"/>
    </row>
    <row r="131" customFormat="false" ht="13.7" hidden="false" customHeight="true" outlineLevel="0" collapsed="false">
      <c r="A131" s="462"/>
      <c r="B131" s="451"/>
      <c r="C131" s="464"/>
      <c r="D131" s="464"/>
      <c r="E131" s="451"/>
      <c r="F131" s="451"/>
      <c r="G131" s="451"/>
      <c r="H131" s="451"/>
      <c r="I131" s="451"/>
      <c r="J131" s="451"/>
      <c r="K131" s="451"/>
      <c r="L131" s="451"/>
      <c r="M131" s="451"/>
    </row>
    <row r="132" customFormat="false" ht="13.7" hidden="false" customHeight="true" outlineLevel="0" collapsed="false">
      <c r="A132" s="462"/>
      <c r="B132" s="451"/>
      <c r="C132" s="464"/>
      <c r="D132" s="464"/>
      <c r="E132" s="451"/>
      <c r="F132" s="451"/>
      <c r="G132" s="451"/>
      <c r="H132" s="451"/>
      <c r="I132" s="451"/>
      <c r="J132" s="451"/>
      <c r="K132" s="451"/>
      <c r="L132" s="451"/>
      <c r="M132" s="451"/>
    </row>
    <row r="133" customFormat="false" ht="13.7" hidden="false" customHeight="true" outlineLevel="0" collapsed="false">
      <c r="A133" s="462"/>
      <c r="B133" s="451"/>
      <c r="C133" s="464"/>
      <c r="D133" s="464"/>
      <c r="E133" s="451"/>
      <c r="F133" s="451"/>
      <c r="G133" s="451"/>
      <c r="H133" s="451"/>
      <c r="I133" s="451"/>
      <c r="J133" s="451"/>
      <c r="K133" s="451"/>
      <c r="L133" s="451"/>
      <c r="M133" s="451"/>
    </row>
    <row r="134" customFormat="false" ht="13.7" hidden="false" customHeight="true" outlineLevel="0" collapsed="false">
      <c r="A134" s="462"/>
      <c r="B134" s="451"/>
      <c r="C134" s="464"/>
      <c r="D134" s="464"/>
      <c r="E134" s="451"/>
      <c r="F134" s="451"/>
      <c r="G134" s="451"/>
      <c r="H134" s="451"/>
      <c r="I134" s="451"/>
      <c r="J134" s="451"/>
      <c r="K134" s="451"/>
      <c r="L134" s="451"/>
      <c r="M134" s="451"/>
    </row>
    <row r="135" customFormat="false" ht="13.7" hidden="false" customHeight="true" outlineLevel="0" collapsed="false">
      <c r="A135" s="462"/>
      <c r="B135" s="451"/>
      <c r="C135" s="464"/>
      <c r="D135" s="464"/>
      <c r="E135" s="451"/>
      <c r="F135" s="451"/>
      <c r="G135" s="451"/>
      <c r="H135" s="451"/>
      <c r="I135" s="451"/>
      <c r="J135" s="451"/>
      <c r="K135" s="451"/>
      <c r="L135" s="451"/>
      <c r="M135" s="451"/>
    </row>
    <row r="136" customFormat="false" ht="13.7" hidden="false" customHeight="true" outlineLevel="0" collapsed="false">
      <c r="A136" s="462"/>
      <c r="B136" s="451"/>
      <c r="C136" s="464"/>
      <c r="D136" s="464"/>
      <c r="E136" s="451"/>
      <c r="F136" s="451"/>
      <c r="G136" s="451"/>
      <c r="H136" s="451"/>
      <c r="I136" s="451"/>
      <c r="J136" s="451"/>
      <c r="K136" s="451"/>
      <c r="L136" s="451"/>
      <c r="M136" s="451"/>
    </row>
    <row r="137" customFormat="false" ht="13.7" hidden="false" customHeight="true" outlineLevel="0" collapsed="false">
      <c r="A137" s="462"/>
      <c r="B137" s="451"/>
      <c r="C137" s="464"/>
      <c r="D137" s="464"/>
      <c r="E137" s="451"/>
      <c r="F137" s="451"/>
      <c r="G137" s="451"/>
      <c r="H137" s="451"/>
      <c r="I137" s="451"/>
      <c r="J137" s="451"/>
      <c r="K137" s="451"/>
      <c r="L137" s="451"/>
      <c r="M137" s="451"/>
    </row>
    <row r="138" customFormat="false" ht="13.7" hidden="false" customHeight="true" outlineLevel="0" collapsed="false">
      <c r="A138" s="462"/>
      <c r="B138" s="451"/>
      <c r="C138" s="464"/>
      <c r="D138" s="464"/>
      <c r="E138" s="451"/>
      <c r="F138" s="451"/>
      <c r="G138" s="451"/>
      <c r="H138" s="451"/>
      <c r="I138" s="451"/>
      <c r="J138" s="451"/>
      <c r="K138" s="451"/>
      <c r="L138" s="451"/>
      <c r="M138" s="451"/>
    </row>
    <row r="139" customFormat="false" ht="13.7" hidden="false" customHeight="true" outlineLevel="0" collapsed="false">
      <c r="A139" s="462"/>
      <c r="B139" s="451"/>
      <c r="C139" s="464"/>
      <c r="D139" s="464"/>
      <c r="E139" s="451"/>
      <c r="F139" s="451"/>
      <c r="G139" s="451"/>
      <c r="H139" s="451"/>
      <c r="I139" s="451"/>
      <c r="J139" s="451"/>
      <c r="K139" s="451"/>
      <c r="L139" s="451"/>
      <c r="M139" s="451"/>
    </row>
    <row r="140" customFormat="false" ht="13.7" hidden="false" customHeight="true" outlineLevel="0" collapsed="false">
      <c r="A140" s="462"/>
      <c r="B140" s="451"/>
      <c r="C140" s="464"/>
      <c r="D140" s="464"/>
      <c r="E140" s="451"/>
      <c r="F140" s="451"/>
      <c r="G140" s="451"/>
      <c r="H140" s="451"/>
      <c r="I140" s="451"/>
      <c r="J140" s="451"/>
      <c r="K140" s="451"/>
      <c r="L140" s="451"/>
      <c r="M140" s="451"/>
    </row>
    <row r="141" customFormat="false" ht="13.7" hidden="false" customHeight="true" outlineLevel="0" collapsed="false">
      <c r="A141" s="462"/>
      <c r="B141" s="451"/>
      <c r="C141" s="464"/>
      <c r="D141" s="464"/>
      <c r="E141" s="451"/>
      <c r="F141" s="451"/>
      <c r="G141" s="451"/>
      <c r="H141" s="451"/>
      <c r="I141" s="451"/>
      <c r="J141" s="451"/>
      <c r="K141" s="451"/>
      <c r="L141" s="451"/>
      <c r="M141" s="451"/>
    </row>
    <row r="142" customFormat="false" ht="13.7" hidden="false" customHeight="true" outlineLevel="0" collapsed="false">
      <c r="A142" s="462"/>
      <c r="B142" s="451"/>
      <c r="C142" s="464"/>
      <c r="D142" s="464"/>
      <c r="E142" s="451"/>
      <c r="F142" s="451"/>
      <c r="G142" s="451"/>
      <c r="H142" s="451"/>
      <c r="I142" s="451"/>
      <c r="J142" s="451"/>
      <c r="K142" s="451"/>
      <c r="L142" s="451"/>
      <c r="M142" s="451"/>
    </row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</sheetData>
  <mergeCells count="5">
    <mergeCell ref="A1:M1"/>
    <mergeCell ref="A2:M2"/>
    <mergeCell ref="A3:M3"/>
    <mergeCell ref="A5:M5"/>
    <mergeCell ref="F8:G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1" activeCellId="0" sqref="A51:N7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28"/>
    <col collapsed="false" customWidth="true" hidden="false" outlineLevel="0" max="2" min="2" style="2" width="21.84"/>
    <col collapsed="false" customWidth="true" hidden="false" outlineLevel="0" max="3" min="3" style="450" width="7.99"/>
    <col collapsed="false" customWidth="true" hidden="false" outlineLevel="0" max="4" min="4" style="450" width="5.28"/>
    <col collapsed="false" customWidth="true" hidden="false" outlineLevel="0" max="5" min="5" style="2" width="24.41"/>
    <col collapsed="false" customWidth="true" hidden="false" outlineLevel="0" max="6" min="6" style="2" width="7.42"/>
    <col collapsed="false" customWidth="true" hidden="false" outlineLevel="0" max="7" min="7" style="2" width="19.28"/>
    <col collapsed="false" customWidth="true" hidden="false" outlineLevel="0" max="9" min="8" style="450" width="5.71"/>
    <col collapsed="false" customWidth="false" hidden="false" outlineLevel="0" max="10" min="10" style="2" width="9.14"/>
    <col collapsed="false" customWidth="true" hidden="false" outlineLevel="0" max="11" min="11" style="2" width="4.85"/>
    <col collapsed="false" customWidth="true" hidden="false" outlineLevel="0" max="12" min="12" style="451" width="6.7"/>
    <col collapsed="false" customWidth="true" hidden="false" outlineLevel="0" max="13" min="13" style="2" width="25.85"/>
    <col collapsed="false" customWidth="true" hidden="true" outlineLevel="1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7" customFormat="false" ht="7.5" hidden="false" customHeight="true" outlineLevel="0" collapsed="false"/>
    <row r="8" customFormat="false" ht="12.75" hidden="false" customHeight="true" outlineLevel="0" collapsed="false">
      <c r="B8" s="454" t="s">
        <v>1216</v>
      </c>
      <c r="D8" s="477" t="s">
        <v>1150</v>
      </c>
      <c r="E8" s="50" t="s">
        <v>1219</v>
      </c>
      <c r="F8" s="456" t="s">
        <v>1388</v>
      </c>
      <c r="G8" s="456"/>
      <c r="I8" s="449" t="s">
        <v>602</v>
      </c>
      <c r="J8" s="450" t="s">
        <v>1373</v>
      </c>
      <c r="K8" s="450" t="s">
        <v>1374</v>
      </c>
      <c r="L8" s="451" t="s">
        <v>1464</v>
      </c>
      <c r="M8" s="450" t="s">
        <v>1375</v>
      </c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213</v>
      </c>
      <c r="F9" s="457" t="s">
        <v>1392</v>
      </c>
      <c r="G9" s="457"/>
      <c r="I9" s="449" t="s">
        <v>602</v>
      </c>
      <c r="J9" s="450" t="s">
        <v>1373</v>
      </c>
      <c r="K9" s="450" t="s">
        <v>1374</v>
      </c>
      <c r="L9" s="451" t="s">
        <v>1465</v>
      </c>
      <c r="M9" s="450"/>
    </row>
    <row r="10" customFormat="false" ht="13.5" hidden="false" customHeight="true" outlineLevel="0" collapsed="false">
      <c r="D10" s="477" t="s">
        <v>1156</v>
      </c>
      <c r="E10" s="50" t="s">
        <v>1215</v>
      </c>
      <c r="F10" s="457"/>
      <c r="G10" s="457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459"/>
      <c r="K11" s="459"/>
      <c r="L11" s="461"/>
      <c r="M11" s="459"/>
    </row>
    <row r="12" customFormat="false" ht="24.95" hidden="false" customHeight="true" outlineLevel="0" collapsed="false">
      <c r="A12" s="479" t="s">
        <v>111</v>
      </c>
      <c r="B12" s="480" t="str">
        <f aca="false">VLOOKUP($N12,УЧАСТНИКИ!$A$2:$L$1106,3,FALSE())</f>
        <v>Теплых Иван</v>
      </c>
      <c r="C12" s="481" t="str">
        <f aca="false">VLOOKUP($N12,УЧАСТНИКИ!$A$2:$L$1106,4,FALSE())</f>
        <v>08.02.85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Свердловская</v>
      </c>
      <c r="F12" s="481"/>
      <c r="G12" s="470" t="str">
        <f aca="false">VLOOKUP($N12,УЧАСТНИКИ!$A$2:$L$1106,11,FALSE())</f>
        <v>УОР-"Луч"</v>
      </c>
      <c r="H12" s="482" t="s">
        <v>1466</v>
      </c>
      <c r="I12" s="482" t="s">
        <v>1467</v>
      </c>
      <c r="J12" s="482"/>
      <c r="K12" s="481" t="s">
        <v>24</v>
      </c>
      <c r="L12" s="483" t="s">
        <v>15</v>
      </c>
      <c r="M12" s="480" t="str">
        <f aca="false">VLOOKUP($N12,УЧАСТНИКИ!$A$2:$L$1106,10,FALSE())</f>
        <v>Царев ПП, Тарьин ЮС</v>
      </c>
      <c r="N12" s="495" t="s">
        <v>829</v>
      </c>
    </row>
    <row r="13" customFormat="false" ht="24.95" hidden="false" customHeight="true" outlineLevel="0" collapsed="false">
      <c r="A13" s="479" t="s">
        <v>602</v>
      </c>
      <c r="B13" s="480" t="str">
        <f aca="false">VLOOKUP($N13,УЧАСТНИКИ!$A$2:$L$1106,3,FALSE())</f>
        <v>Петряшов Константин</v>
      </c>
      <c r="C13" s="481" t="str">
        <f aca="false">VLOOKUP($N13,УЧАСТНИКИ!$A$2:$L$1106,4,FALSE())</f>
        <v>16.12.83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Вологодская</v>
      </c>
      <c r="F13" s="481" t="str">
        <f aca="false">VLOOKUP($N13,УЧАСТНИКИ!$A$2:$L$1106,7,FALSE())</f>
        <v>РА</v>
      </c>
      <c r="G13" s="470"/>
      <c r="H13" s="482" t="s">
        <v>1468</v>
      </c>
      <c r="I13" s="482" t="s">
        <v>1469</v>
      </c>
      <c r="J13" s="482"/>
      <c r="K13" s="481" t="s">
        <v>24</v>
      </c>
      <c r="L13" s="483" t="s">
        <v>1396</v>
      </c>
      <c r="M13" s="480" t="str">
        <f aca="false">VLOOKUP($N13,УЧАСТНИКИ!$A$2:$L$1106,10,FALSE())</f>
        <v>Синицкий АД</v>
      </c>
      <c r="N13" s="495" t="s">
        <v>447</v>
      </c>
    </row>
    <row r="14" customFormat="false" ht="24.95" hidden="false" customHeight="true" outlineLevel="0" collapsed="false">
      <c r="A14" s="479" t="s">
        <v>1172</v>
      </c>
      <c r="B14" s="480" t="str">
        <f aca="false">VLOOKUP($N14,УЧАСТНИКИ!$A$2:$L$1106,3,FALSE())</f>
        <v>Абдулкадеров Рамис</v>
      </c>
      <c r="C14" s="481" t="str">
        <f aca="false">VLOOKUP($N14,УЧАСТНИКИ!$A$2:$L$1106,4,FALSE())</f>
        <v>01.04.87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Москва</v>
      </c>
      <c r="F14" s="481" t="str">
        <f aca="false">VLOOKUP($N14,УЧАСТНИКИ!$A$2:$L$1106,7,FALSE())</f>
        <v>РА</v>
      </c>
      <c r="G14" s="470" t="str">
        <f aca="false">VLOOKUP($N14,УЧАСТНИКИ!$A$2:$L$1106,11,FALSE())</f>
        <v>ЭШВСМ-ЦСКА</v>
      </c>
      <c r="H14" s="482" t="s">
        <v>1470</v>
      </c>
      <c r="I14" s="482" t="s">
        <v>1471</v>
      </c>
      <c r="J14" s="482"/>
      <c r="K14" s="481" t="s">
        <v>24</v>
      </c>
      <c r="L14" s="483" t="s">
        <v>1399</v>
      </c>
      <c r="M14" s="480" t="str">
        <f aca="false">VLOOKUP($N14,УЧАСТНИКИ!$A$2:$L$1106,10,FALSE())</f>
        <v>Оськин СЮ, Филатова МИ, Изюмова ЕВ</v>
      </c>
      <c r="N14" s="495" t="s">
        <v>746</v>
      </c>
    </row>
    <row r="15" customFormat="false" ht="24.95" hidden="false" customHeight="true" outlineLevel="0" collapsed="false">
      <c r="A15" s="479" t="s">
        <v>1173</v>
      </c>
      <c r="B15" s="480" t="str">
        <f aca="false">VLOOKUP($N15,УЧАСТНИКИ!$A$2:$L$1106,3,FALSE())</f>
        <v>Фалев Дмитрий</v>
      </c>
      <c r="C15" s="481" t="str">
        <f aca="false">VLOOKUP($N15,УЧАСТНИКИ!$A$2:$L$1106,4,FALSE())</f>
        <v>29.04.83</v>
      </c>
      <c r="D15" s="481" t="str">
        <f aca="false">VLOOKUP($N15,УЧАСТНИКИ!$A$2:$L$1106,8,FALSE())</f>
        <v>мс</v>
      </c>
      <c r="E15" s="480" t="str">
        <f aca="false">VLOOKUP($N15,УЧАСТНИКИ!$A$2:$L$1106,5,FALSE())</f>
        <v>Архангельская</v>
      </c>
      <c r="F15" s="481"/>
      <c r="G15" s="470"/>
      <c r="H15" s="482" t="s">
        <v>1472</v>
      </c>
      <c r="I15" s="482" t="s">
        <v>1473</v>
      </c>
      <c r="J15" s="482"/>
      <c r="K15" s="481" t="s">
        <v>24</v>
      </c>
      <c r="L15" s="483" t="s">
        <v>1402</v>
      </c>
      <c r="M15" s="480" t="str">
        <f aca="false">VLOOKUP($N15,УЧАСТНИКИ!$A$2:$L$1106,10,FALSE())</f>
        <v>Лебедев ВН</v>
      </c>
      <c r="N15" s="495" t="s">
        <v>979</v>
      </c>
    </row>
    <row r="16" customFormat="false" ht="24.95" hidden="false" customHeight="true" outlineLevel="0" collapsed="false">
      <c r="A16" s="479" t="s">
        <v>1176</v>
      </c>
      <c r="B16" s="480" t="str">
        <f aca="false">VLOOKUP($N16,УЧАСТНИКИ!$A$2:$L$1106,3,FALSE())</f>
        <v>Шевцов Игорь</v>
      </c>
      <c r="C16" s="481" t="str">
        <f aca="false">VLOOKUP($N16,УЧАСТНИКИ!$A$2:$L$1106,4,FALSE())</f>
        <v>03.07.87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Краснодарский</v>
      </c>
      <c r="F16" s="481" t="str">
        <f aca="false">VLOOKUP($N16,УЧАСТНИКИ!$A$2:$L$1106,7,FALSE())</f>
        <v>Д</v>
      </c>
      <c r="G16" s="470" t="str">
        <f aca="false">VLOOKUP($N16,УЧАСТНИКИ!$A$2:$L$1106,11,FALSE())</f>
        <v>ЦСП по л/а</v>
      </c>
      <c r="H16" s="482" t="s">
        <v>1474</v>
      </c>
      <c r="I16" s="482" t="s">
        <v>1475</v>
      </c>
      <c r="J16" s="482"/>
      <c r="K16" s="481" t="s">
        <v>30</v>
      </c>
      <c r="L16" s="483" t="n">
        <v>14</v>
      </c>
      <c r="M16" s="480" t="str">
        <f aca="false">VLOOKUP($N16,УЧАСТНИКИ!$A$2:$L$1106,10,FALSE())</f>
        <v>Кривошапов НИ</v>
      </c>
      <c r="N16" s="495" t="s">
        <v>220</v>
      </c>
    </row>
    <row r="17" customFormat="false" ht="24.95" hidden="false" customHeight="true" outlineLevel="0" collapsed="false">
      <c r="A17" s="479" t="s">
        <v>1177</v>
      </c>
      <c r="B17" s="480" t="str">
        <f aca="false">VLOOKUP($N17,УЧАСТНИКИ!$A$2:$L$1106,3,FALSE())</f>
        <v>Мокроусов Максим</v>
      </c>
      <c r="C17" s="481" t="str">
        <f aca="false">VLOOKUP($N17,УЧАСТНИКИ!$A$2:$L$1106,4,FALSE())</f>
        <v>04.10.83</v>
      </c>
      <c r="D17" s="481" t="str">
        <f aca="false">VLOOKUP($N17,УЧАСТНИКИ!$A$2:$L$1106,8,FALSE())</f>
        <v>мсмк</v>
      </c>
      <c r="E17" s="480" t="str">
        <f aca="false">VLOOKUP($N17,УЧАСТНИКИ!$A$2:$L$1106,5,FALSE())</f>
        <v>Липецкая</v>
      </c>
      <c r="F17" s="481"/>
      <c r="G17" s="470" t="str">
        <f aca="false">VLOOKUP($N17,УЧАСТНИКИ!$A$2:$L$1106,11,FALSE())</f>
        <v>ШВСМ</v>
      </c>
      <c r="H17" s="482" t="s">
        <v>1476</v>
      </c>
      <c r="I17" s="482" t="s">
        <v>1477</v>
      </c>
      <c r="J17" s="482"/>
      <c r="K17" s="481" t="s">
        <v>30</v>
      </c>
      <c r="L17" s="483" t="s">
        <v>15</v>
      </c>
      <c r="M17" s="480" t="str">
        <f aca="false">VLOOKUP($N17,УЧАСТНИКИ!$A$2:$L$1106,10,FALSE())</f>
        <v>Бузин ЮИ</v>
      </c>
      <c r="N17" s="495" t="s">
        <v>1083</v>
      </c>
    </row>
    <row r="18" customFormat="false" ht="27" hidden="false" customHeight="true" outlineLevel="0" collapsed="false">
      <c r="A18" s="479" t="s">
        <v>1178</v>
      </c>
      <c r="B18" s="480" t="str">
        <f aca="false">VLOOKUP($N18,УЧАСТНИКИ!$A$2:$L$1106,3,FALSE())</f>
        <v>Олефир Антон</v>
      </c>
      <c r="C18" s="481" t="str">
        <f aca="false">VLOOKUP($N18,УЧАСТНИКИ!$A$2:$L$1106,4,FALSE())</f>
        <v>13.11.87</v>
      </c>
      <c r="D18" s="481" t="str">
        <f aca="false">VLOOKUP($N18,УЧАСТНИКИ!$A$2:$L$1106,8,FALSE())</f>
        <v>мс</v>
      </c>
      <c r="E18" s="480" t="str">
        <f aca="false">VLOOKUP($N18,УЧАСТНИКИ!$A$2:$L$1106,5,FALSE())</f>
        <v>Томская</v>
      </c>
      <c r="F18" s="481"/>
      <c r="G18" s="470" t="str">
        <f aca="false">VLOOKUP($N18,УЧАСТНИКИ!$A$2:$L$1106,11,FALSE())</f>
        <v>СК Янтарь, ТГАСУ, ШВСМ,СДЮШОР-1</v>
      </c>
      <c r="H18" s="482" t="s">
        <v>1478</v>
      </c>
      <c r="I18" s="482" t="s">
        <v>1479</v>
      </c>
      <c r="J18" s="482"/>
      <c r="K18" s="481" t="s">
        <v>30</v>
      </c>
      <c r="L18" s="483" t="s">
        <v>15</v>
      </c>
      <c r="M18" s="480" t="str">
        <f aca="false">VLOOKUP($N18,УЧАСТНИКИ!$A$2:$L$1106,10,FALSE())</f>
        <v>Андреев АА</v>
      </c>
      <c r="N18" s="495" t="s">
        <v>379</v>
      </c>
    </row>
    <row r="19" customFormat="false" ht="24.95" hidden="false" customHeight="true" outlineLevel="0" collapsed="false">
      <c r="A19" s="479" t="s">
        <v>1178</v>
      </c>
      <c r="B19" s="480" t="str">
        <f aca="false">VLOOKUP($N19,УЧАСТНИКИ!$A$2:$L$1106,3,FALSE())</f>
        <v>Смирнов Роман</v>
      </c>
      <c r="C19" s="481" t="str">
        <f aca="false">VLOOKUP($N19,УЧАСТНИКИ!$A$2:$L$1106,4,FALSE())</f>
        <v>02.09.84</v>
      </c>
      <c r="D19" s="481" t="str">
        <f aca="false">VLOOKUP($N19,УЧАСТНИКИ!$A$2:$L$1106,8,FALSE())</f>
        <v>мсмк</v>
      </c>
      <c r="E19" s="480" t="str">
        <f aca="false">VLOOKUP($N19,УЧАСТНИКИ!$A$2:$L$1106,5,FALSE())</f>
        <v>Москва</v>
      </c>
      <c r="F19" s="481" t="str">
        <f aca="false">VLOOKUP($N19,УЧАСТНИКИ!$A$2:$L$1106,7,FALSE())</f>
        <v>РА</v>
      </c>
      <c r="G19" s="470" t="str">
        <f aca="false">VLOOKUP($N19,УЧАСТНИКИ!$A$2:$L$1106,11,FALSE())</f>
        <v>ЭШВСМ-ЦСКА</v>
      </c>
      <c r="H19" s="482" t="s">
        <v>1467</v>
      </c>
      <c r="I19" s="482" t="s">
        <v>1479</v>
      </c>
      <c r="J19" s="482"/>
      <c r="K19" s="481" t="s">
        <v>24</v>
      </c>
      <c r="L19" s="483" t="s">
        <v>1480</v>
      </c>
      <c r="M19" s="480" t="str">
        <f aca="false">VLOOKUP($N19,УЧАСТНИКИ!$A$2:$L$1106,10,FALSE())</f>
        <v>Михеева ВВ</v>
      </c>
      <c r="N19" s="495" t="s">
        <v>700</v>
      </c>
    </row>
    <row r="20" customFormat="false" ht="24.95" hidden="false" customHeight="true" outlineLevel="0" collapsed="false">
      <c r="A20" s="479" t="s">
        <v>1284</v>
      </c>
      <c r="B20" s="480" t="str">
        <f aca="false">VLOOKUP($N20,УЧАСТНИКИ!$A$2:$L$1106,3,FALSE())</f>
        <v>Сигаловский Александр</v>
      </c>
      <c r="C20" s="481" t="str">
        <f aca="false">VLOOKUP($N20,УЧАСТНИКИ!$A$2:$L$1106,4,FALSE())</f>
        <v>24.09.86</v>
      </c>
      <c r="D20" s="481" t="str">
        <f aca="false">VLOOKUP($N20,УЧАСТНИКИ!$A$2:$L$1106,8,FALSE())</f>
        <v>мсмк</v>
      </c>
      <c r="E20" s="480" t="str">
        <f aca="false">VLOOKUP($N20,УЧАСТНИКИ!$A$2:$L$1106,5,FALSE())</f>
        <v>Тюменская-Томская</v>
      </c>
      <c r="F20" s="481"/>
      <c r="G20" s="470" t="str">
        <f aca="false">VLOOKUP($N20,УЧАСТНИКИ!$A$2:$L$1106,11,FALSE())</f>
        <v>ЦСП</v>
      </c>
      <c r="H20" s="482" t="s">
        <v>1481</v>
      </c>
      <c r="I20" s="482"/>
      <c r="J20" s="482"/>
      <c r="K20" s="481" t="s">
        <v>30</v>
      </c>
      <c r="L20" s="483" t="n">
        <v>12</v>
      </c>
      <c r="M20" s="480" t="str">
        <f aca="false">VLOOKUP($N20,УЧАСТНИКИ!$A$2:$L$1106,10,FALSE())</f>
        <v>Краус АА, Шкляр СА</v>
      </c>
      <c r="N20" s="495" t="s">
        <v>363</v>
      </c>
    </row>
    <row r="21" customFormat="false" ht="24.95" hidden="false" customHeight="true" outlineLevel="0" collapsed="false">
      <c r="A21" s="479" t="s">
        <v>1285</v>
      </c>
      <c r="B21" s="480" t="str">
        <f aca="false">VLOOKUP($N21,УЧАСТНИКИ!$A$2:$L$1106,3,FALSE())</f>
        <v>Чугунов Юрий</v>
      </c>
      <c r="C21" s="481" t="str">
        <f aca="false">VLOOKUP($N21,УЧАСТНИКИ!$A$2:$L$1106,4,FALSE())</f>
        <v>21.03.85</v>
      </c>
      <c r="D21" s="481" t="str">
        <f aca="false">VLOOKUP($N21,УЧАСТНИКИ!$A$2:$L$1106,8,FALSE())</f>
        <v>мс</v>
      </c>
      <c r="E21" s="480" t="str">
        <f aca="false">VLOOKUP($N21,УЧАСТНИКИ!$A$2:$L$1106,5,FALSE())</f>
        <v>Карелия</v>
      </c>
      <c r="F21" s="481"/>
      <c r="G21" s="470" t="str">
        <f aca="false">VLOOKUP($N21,УЧАСТНИКИ!$A$2:$L$1106,11,FALSE())</f>
        <v>СДЮСШОР</v>
      </c>
      <c r="H21" s="482" t="s">
        <v>1482</v>
      </c>
      <c r="I21" s="482"/>
      <c r="J21" s="482"/>
      <c r="K21" s="481" t="s">
        <v>30</v>
      </c>
      <c r="L21" s="483" t="n">
        <v>11</v>
      </c>
      <c r="M21" s="480" t="str">
        <f aca="false">VLOOKUP($N21,УЧАСТНИКИ!$A$2:$L$1106,10,FALSE())</f>
        <v>Суворова ВВ</v>
      </c>
      <c r="N21" s="495" t="s">
        <v>960</v>
      </c>
    </row>
    <row r="22" customFormat="false" ht="24.95" hidden="false" customHeight="true" outlineLevel="0" collapsed="false">
      <c r="A22" s="479" t="s">
        <v>1286</v>
      </c>
      <c r="B22" s="480" t="str">
        <f aca="false">VLOOKUP($N22,УЧАСТНИКИ!$A$2:$L$1106,3,FALSE())</f>
        <v>Чекуров Владимир</v>
      </c>
      <c r="C22" s="481" t="str">
        <f aca="false">VLOOKUP($N22,УЧАСТНИКИ!$A$2:$L$1106,4,FALSE())</f>
        <v>22.06.87</v>
      </c>
      <c r="D22" s="481" t="str">
        <f aca="false">VLOOKUP($N22,УЧАСТНИКИ!$A$2:$L$1106,8,FALSE())</f>
        <v>кмс</v>
      </c>
      <c r="E22" s="480" t="str">
        <f aca="false">VLOOKUP($N22,УЧАСТНИКИ!$A$2:$L$1106,5,FALSE())</f>
        <v>Воронежская</v>
      </c>
      <c r="F22" s="481"/>
      <c r="G22" s="470" t="str">
        <f aca="false">VLOOKUP($N22,УЧАСТНИКИ!$A$2:$L$1106,11,FALSE())</f>
        <v>СДЮШОР-21</v>
      </c>
      <c r="H22" s="482" t="s">
        <v>1483</v>
      </c>
      <c r="I22" s="482"/>
      <c r="J22" s="482"/>
      <c r="K22" s="481" t="s">
        <v>30</v>
      </c>
      <c r="L22" s="483" t="n">
        <v>10</v>
      </c>
      <c r="M22" s="480" t="str">
        <f aca="false">VLOOKUP($N22,УЧАСТНИКИ!$A$2:$L$1106,10,FALSE())</f>
        <v>Шигидины АВ, ТС</v>
      </c>
      <c r="N22" s="495" t="s">
        <v>556</v>
      </c>
    </row>
    <row r="23" customFormat="false" ht="24.95" hidden="false" customHeight="true" outlineLevel="0" collapsed="false">
      <c r="A23" s="479" t="s">
        <v>1287</v>
      </c>
      <c r="B23" s="480" t="str">
        <f aca="false">VLOOKUP($N23,УЧАСТНИКИ!$A$2:$L$1106,3,FALSE())</f>
        <v>Федин Андрей</v>
      </c>
      <c r="C23" s="481" t="str">
        <f aca="false">VLOOKUP($N23,УЧАСТНИКИ!$A$2:$L$1106,4,FALSE())</f>
        <v>02.08.86</v>
      </c>
      <c r="D23" s="481" t="str">
        <f aca="false">VLOOKUP($N23,УЧАСТНИКИ!$A$2:$L$1106,8,FALSE())</f>
        <v>кмс</v>
      </c>
      <c r="E23" s="480" t="str">
        <f aca="false">VLOOKUP($N23,УЧАСТНИКИ!$A$2:$L$1106,5,FALSE())</f>
        <v>Мурманская</v>
      </c>
      <c r="F23" s="481" t="str">
        <f aca="false">VLOOKUP($N23,УЧАСТНИКИ!$A$2:$L$1106,7,FALSE())</f>
        <v>Д</v>
      </c>
      <c r="G23" s="470" t="str">
        <f aca="false">VLOOKUP($N23,УЧАСТНИКИ!$A$2:$L$1106,11,FALSE())</f>
        <v>СДЮШОР-4</v>
      </c>
      <c r="H23" s="482" t="s">
        <v>1484</v>
      </c>
      <c r="I23" s="482"/>
      <c r="J23" s="482"/>
      <c r="K23" s="481" t="s">
        <v>30</v>
      </c>
      <c r="L23" s="483" t="s">
        <v>15</v>
      </c>
      <c r="M23" s="480" t="str">
        <f aca="false">VLOOKUP($N23,УЧАСТНИКИ!$A$2:$L$1106,10,FALSE())</f>
        <v>Фарутин НВ</v>
      </c>
      <c r="N23" s="495" t="s">
        <v>764</v>
      </c>
    </row>
    <row r="24" customFormat="false" ht="24.95" hidden="false" customHeight="true" outlineLevel="0" collapsed="false">
      <c r="A24" s="479" t="s">
        <v>1288</v>
      </c>
      <c r="B24" s="480" t="str">
        <f aca="false">VLOOKUP($N24,УЧАСТНИКИ!$A$2:$L$1106,3,FALSE())</f>
        <v>Казимирчик Александр</v>
      </c>
      <c r="C24" s="481" t="str">
        <f aca="false">VLOOKUP($N24,УЧАСТНИКИ!$A$2:$L$1106,4,FALSE())</f>
        <v>27.12.86</v>
      </c>
      <c r="D24" s="481" t="str">
        <f aca="false">VLOOKUP($N24,УЧАСТНИКИ!$A$2:$L$1106,8,FALSE())</f>
        <v>кмс</v>
      </c>
      <c r="E24" s="480" t="str">
        <f aca="false">VLOOKUP($N24,УЧАСТНИКИ!$A$2:$L$1106,5,FALSE())</f>
        <v>Тульская</v>
      </c>
      <c r="F24" s="481"/>
      <c r="G24" s="470" t="str">
        <f aca="false">VLOOKUP($N24,УЧАСТНИКИ!$A$2:$L$1106,11,FALSE())</f>
        <v>ДЮСШ-2</v>
      </c>
      <c r="H24" s="482" t="s">
        <v>1485</v>
      </c>
      <c r="I24" s="482"/>
      <c r="J24" s="482"/>
      <c r="K24" s="481" t="s">
        <v>30</v>
      </c>
      <c r="L24" s="483" t="n">
        <v>9</v>
      </c>
      <c r="M24" s="480" t="str">
        <f aca="false">VLOOKUP($N24,УЧАСТНИКИ!$A$2:$L$1106,10,FALSE())</f>
        <v>Веселова СВ</v>
      </c>
      <c r="N24" s="495" t="s">
        <v>117</v>
      </c>
    </row>
    <row r="25" customFormat="false" ht="24.95" hidden="false" customHeight="true" outlineLevel="0" collapsed="false">
      <c r="A25" s="479" t="s">
        <v>1289</v>
      </c>
      <c r="B25" s="480" t="str">
        <f aca="false">VLOOKUP($N25,УЧАСТНИКИ!$A$2:$L$1106,3,FALSE())</f>
        <v>Волобуев Антон</v>
      </c>
      <c r="C25" s="481" t="str">
        <f aca="false">VLOOKUP($N25,УЧАСТНИКИ!$A$2:$L$1106,4,FALSE())</f>
        <v>13.08.91</v>
      </c>
      <c r="D25" s="481" t="str">
        <f aca="false">VLOOKUP($N25,УЧАСТНИКИ!$A$2:$L$1106,8,FALSE())</f>
        <v>кмс</v>
      </c>
      <c r="E25" s="480" t="str">
        <f aca="false">VLOOKUP($N25,УЧАСТНИКИ!$A$2:$L$1106,5,FALSE())</f>
        <v>Белгородская</v>
      </c>
      <c r="F25" s="481" t="str">
        <f aca="false">VLOOKUP($N25,УЧАСТНИКИ!$A$2:$L$1106,7,FALSE())</f>
        <v>Д</v>
      </c>
      <c r="G25" s="470"/>
      <c r="H25" s="482" t="s">
        <v>1486</v>
      </c>
      <c r="I25" s="482"/>
      <c r="J25" s="482"/>
      <c r="K25" s="481" t="s">
        <v>111</v>
      </c>
      <c r="L25" s="483" t="s">
        <v>15</v>
      </c>
      <c r="M25" s="480" t="str">
        <f aca="false">VLOOKUP($N25,УЧАСТНИКИ!$A$2:$L$1106,10,FALSE())</f>
        <v>Горлов АН, Загорельский АИ</v>
      </c>
      <c r="N25" s="495" t="s">
        <v>968</v>
      </c>
    </row>
    <row r="26" customFormat="false" ht="24.95" hidden="false" customHeight="true" outlineLevel="0" collapsed="false">
      <c r="A26" s="479" t="s">
        <v>1301</v>
      </c>
      <c r="B26" s="480" t="str">
        <f aca="false">VLOOKUP($N26,УЧАСТНИКИ!$A$2:$L$1106,3,FALSE())</f>
        <v>Михайлов Артем</v>
      </c>
      <c r="C26" s="481" t="str">
        <f aca="false">VLOOKUP($N26,УЧАСТНИКИ!$A$2:$L$1106,4,FALSE())</f>
        <v>04.03.90</v>
      </c>
      <c r="D26" s="481" t="str">
        <f aca="false">VLOOKUP($N26,УЧАСТНИКИ!$A$2:$L$1106,8,FALSE())</f>
        <v>кмс</v>
      </c>
      <c r="E26" s="480" t="str">
        <f aca="false">VLOOKUP($N26,УЧАСТНИКИ!$A$2:$L$1106,5,FALSE())</f>
        <v>Курская</v>
      </c>
      <c r="F26" s="481" t="n">
        <f aca="false">VLOOKUP($N26,УЧАСТНИКИ!$A$2:$L$1106,7,FALSE())</f>
        <v>0</v>
      </c>
      <c r="G26" s="470" t="str">
        <f aca="false">VLOOKUP($N26,УЧАСТНИКИ!$A$2:$L$1106,11,FALSE())</f>
        <v>ДЮСШ"Виктория"</v>
      </c>
      <c r="H26" s="482" t="s">
        <v>1487</v>
      </c>
      <c r="I26" s="482"/>
      <c r="J26" s="482"/>
      <c r="K26" s="481" t="s">
        <v>111</v>
      </c>
      <c r="L26" s="483" t="n">
        <v>0</v>
      </c>
      <c r="M26" s="480" t="str">
        <f aca="false">VLOOKUP($N26,УЧАСТНИКИ!$A$2:$L$1106,10,FALSE())</f>
        <v>Прошин ЕК, Хмеленко НН</v>
      </c>
      <c r="N26" s="495" t="s">
        <v>1053</v>
      </c>
    </row>
    <row r="27" customFormat="false" ht="24.95" hidden="false" customHeight="true" outlineLevel="0" collapsed="false">
      <c r="A27" s="479" t="s">
        <v>1302</v>
      </c>
      <c r="B27" s="480" t="str">
        <f aca="false">VLOOKUP($N27,УЧАСТНИКИ!$A$2:$L$1106,3,FALSE())</f>
        <v>Егоров Вячеслав</v>
      </c>
      <c r="C27" s="481" t="str">
        <f aca="false">VLOOKUP($N27,УЧАСТНИКИ!$A$2:$L$1106,4,FALSE())</f>
        <v>10.03.85</v>
      </c>
      <c r="D27" s="481" t="str">
        <f aca="false">VLOOKUP($N27,УЧАСТНИКИ!$A$2:$L$1106,8,FALSE())</f>
        <v>кмс</v>
      </c>
      <c r="E27" s="480" t="str">
        <f aca="false">VLOOKUP($N27,УЧАСТНИКИ!$A$2:$L$1106,5,FALSE())</f>
        <v>Р.Саха(Якутия)</v>
      </c>
      <c r="F27" s="481" t="str">
        <f aca="false">VLOOKUP($N27,УЧАСТНИКИ!$A$2:$L$1106,7,FALSE())</f>
        <v>ПР</v>
      </c>
      <c r="G27" s="470" t="str">
        <f aca="false">VLOOKUP($N27,УЧАСТНИКИ!$A$2:$L$1106,11,FALSE())</f>
        <v>ШВСМ</v>
      </c>
      <c r="H27" s="482" t="s">
        <v>1488</v>
      </c>
      <c r="I27" s="482"/>
      <c r="J27" s="482"/>
      <c r="K27" s="481" t="s">
        <v>111</v>
      </c>
      <c r="L27" s="483" t="n">
        <v>0</v>
      </c>
      <c r="M27" s="480" t="str">
        <f aca="false">VLOOKUP($N27,УЧАСТНИКИ!$A$2:$L$1106,10,FALSE())</f>
        <v>Шкурбицкий ВЛ</v>
      </c>
      <c r="N27" s="495" t="s">
        <v>535</v>
      </c>
    </row>
    <row r="28" customFormat="false" ht="24.95" hidden="false" customHeight="true" outlineLevel="0" collapsed="false">
      <c r="A28" s="479" t="s">
        <v>1302</v>
      </c>
      <c r="B28" s="480" t="str">
        <f aca="false">VLOOKUP($N28,УЧАСТНИКИ!$A$2:$L$1106,3,FALSE())</f>
        <v>Мягков Андрей</v>
      </c>
      <c r="C28" s="481" t="str">
        <f aca="false">VLOOKUP($N28,УЧАСТНИКИ!$A$2:$L$1106,4,FALSE())</f>
        <v>05.12.87</v>
      </c>
      <c r="D28" s="481" t="str">
        <f aca="false">VLOOKUP($N28,УЧАСТНИКИ!$A$2:$L$1106,8,FALSE())</f>
        <v>кмс</v>
      </c>
      <c r="E28" s="480" t="str">
        <f aca="false">VLOOKUP($N28,УЧАСТНИКИ!$A$2:$L$1106,5,FALSE())</f>
        <v>С.-Петербург</v>
      </c>
      <c r="F28" s="481"/>
      <c r="G28" s="470" t="str">
        <f aca="false">VLOOKUP($N28,УЧАСТНИКИ!$A$2:$L$1106,11,FALSE())</f>
        <v>СДЮШОР "АЛА"</v>
      </c>
      <c r="H28" s="482" t="s">
        <v>1489</v>
      </c>
      <c r="I28" s="482"/>
      <c r="J28" s="482"/>
      <c r="K28" s="481" t="s">
        <v>111</v>
      </c>
      <c r="L28" s="483" t="n">
        <v>0</v>
      </c>
      <c r="M28" s="480" t="str">
        <f aca="false">VLOOKUP($N28,УЧАСТНИКИ!$A$2:$L$1106,10,FALSE())</f>
        <v>Свинарев ВН</v>
      </c>
      <c r="N28" s="495" t="s">
        <v>496</v>
      </c>
    </row>
    <row r="29" customFormat="false" ht="24.75" hidden="false" customHeight="true" outlineLevel="0" collapsed="false">
      <c r="A29" s="479" t="s">
        <v>1304</v>
      </c>
      <c r="B29" s="480" t="str">
        <f aca="false">VLOOKUP($N29,УЧАСТНИКИ!$A$2:$L$1106,3,FALSE())</f>
        <v>Пискунов Дмитрий</v>
      </c>
      <c r="C29" s="481" t="str">
        <f aca="false">VLOOKUP($N29,УЧАСТНИКИ!$A$2:$L$1106,4,FALSE())</f>
        <v>17.02.91</v>
      </c>
      <c r="D29" s="481" t="str">
        <f aca="false">VLOOKUP($N29,УЧАСТНИКИ!$A$2:$L$1106,8,FALSE())</f>
        <v>кмс</v>
      </c>
      <c r="E29" s="480" t="str">
        <f aca="false">VLOOKUP($N29,УЧАСТНИКИ!$A$2:$L$1106,5,FALSE())</f>
        <v>Москва</v>
      </c>
      <c r="F29" s="481" t="str">
        <f aca="false">VLOOKUP($N29,УЧАСТНИКИ!$A$2:$L$1106,7,FALSE())</f>
        <v>РА</v>
      </c>
      <c r="G29" s="470" t="str">
        <f aca="false">VLOOKUP($N29,УЧАСТНИКИ!$A$2:$L$1106,11,FALSE())</f>
        <v>ЭШВСМ-СДЮШОР ЦСКА</v>
      </c>
      <c r="H29" s="482" t="s">
        <v>1490</v>
      </c>
      <c r="I29" s="482"/>
      <c r="J29" s="482"/>
      <c r="K29" s="481" t="s">
        <v>111</v>
      </c>
      <c r="L29" s="483" t="s">
        <v>15</v>
      </c>
      <c r="M29" s="480" t="str">
        <f aca="false">VLOOKUP($N29,УЧАСТНИКИ!$A$2:$L$1106,10,FALSE())</f>
        <v>Михеева ВВ, Смирнова ТВ</v>
      </c>
      <c r="N29" s="495" t="s">
        <v>896</v>
      </c>
    </row>
    <row r="30" customFormat="false" ht="24.75" hidden="false" customHeight="true" outlineLevel="0" collapsed="false">
      <c r="A30" s="479"/>
      <c r="B30" s="480"/>
      <c r="C30" s="481"/>
      <c r="D30" s="481"/>
      <c r="E30" s="480"/>
      <c r="F30" s="481"/>
      <c r="G30" s="470"/>
      <c r="H30" s="482"/>
      <c r="I30" s="482"/>
      <c r="J30" s="482"/>
      <c r="K30" s="481"/>
      <c r="L30" s="483"/>
      <c r="M30" s="480"/>
      <c r="N30" s="495"/>
    </row>
    <row r="31" customFormat="false" ht="12.75" hidden="false" customHeight="false" outlineLevel="0" collapsed="false">
      <c r="A31" s="1" t="s">
        <v>136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452"/>
      <c r="B32" s="453" t="s">
        <v>1370</v>
      </c>
      <c r="C32" s="452"/>
      <c r="D32" s="452"/>
      <c r="E32" s="452"/>
      <c r="F32" s="452"/>
      <c r="G32" s="452"/>
      <c r="H32" s="452"/>
      <c r="I32" s="452"/>
      <c r="J32" s="452"/>
      <c r="K32" s="452"/>
      <c r="L32" s="452"/>
      <c r="M32" s="452" t="s">
        <v>1371</v>
      </c>
    </row>
    <row r="33" customFormat="false" ht="8.25" hidden="false" customHeight="true" outlineLevel="0" collapsed="false">
      <c r="A33" s="479"/>
      <c r="B33" s="480"/>
      <c r="C33" s="481"/>
      <c r="D33" s="481"/>
      <c r="E33" s="480"/>
      <c r="F33" s="481"/>
      <c r="G33" s="470"/>
      <c r="H33" s="482"/>
      <c r="I33" s="482"/>
      <c r="J33" s="482"/>
      <c r="K33" s="481"/>
      <c r="L33" s="483"/>
      <c r="M33" s="480"/>
    </row>
    <row r="34" customFormat="false" ht="12.75" hidden="false" customHeight="true" outlineLevel="0" collapsed="false">
      <c r="A34" s="479"/>
      <c r="B34" s="454" t="s">
        <v>1216</v>
      </c>
      <c r="C34" s="481"/>
      <c r="D34" s="481"/>
      <c r="E34" s="480"/>
      <c r="F34" s="481"/>
      <c r="G34" s="470"/>
      <c r="H34" s="482"/>
      <c r="I34" s="482"/>
      <c r="J34" s="485" t="s">
        <v>1161</v>
      </c>
      <c r="K34" s="481"/>
      <c r="L34" s="483"/>
      <c r="M34" s="481" t="s">
        <v>1427</v>
      </c>
    </row>
    <row r="35" customFormat="false" ht="10.5" hidden="false" customHeight="true" outlineLevel="0" collapsed="false">
      <c r="A35" s="486"/>
      <c r="B35" s="487"/>
      <c r="C35" s="488"/>
      <c r="D35" s="488"/>
      <c r="E35" s="487"/>
      <c r="F35" s="488"/>
      <c r="G35" s="489"/>
      <c r="H35" s="490"/>
      <c r="I35" s="490"/>
      <c r="J35" s="490"/>
      <c r="K35" s="488"/>
      <c r="L35" s="491"/>
      <c r="M35" s="487"/>
    </row>
    <row r="36" customFormat="false" ht="24.95" hidden="false" customHeight="true" outlineLevel="0" collapsed="false">
      <c r="A36" s="479" t="s">
        <v>1305</v>
      </c>
      <c r="B36" s="480" t="str">
        <f aca="false">VLOOKUP($N36,УЧАСТНИКИ!$A$2:$L$1106,3,FALSE())</f>
        <v>Топчий Кирилл</v>
      </c>
      <c r="C36" s="481" t="str">
        <f aca="false">VLOOKUP($N36,УЧАСТНИКИ!$A$2:$L$1106,4,FALSE())</f>
        <v>28.11.89</v>
      </c>
      <c r="D36" s="481" t="str">
        <f aca="false">VLOOKUP($N36,УЧАСТНИКИ!$A$2:$L$1106,8,FALSE())</f>
        <v>кмс</v>
      </c>
      <c r="E36" s="480" t="str">
        <f aca="false">VLOOKUP($N36,УЧАСТНИКИ!$A$2:$L$1106,5,FALSE())</f>
        <v>С.-Петербург</v>
      </c>
      <c r="F36" s="481"/>
      <c r="G36" s="470" t="str">
        <f aca="false">VLOOKUP($N36,УЧАСТНИКИ!$A$2:$L$1106,11,FALSE())</f>
        <v>СДЮШОР "АЛА"</v>
      </c>
      <c r="H36" s="482" t="s">
        <v>1491</v>
      </c>
      <c r="I36" s="482"/>
      <c r="J36" s="482"/>
      <c r="K36" s="481" t="s">
        <v>111</v>
      </c>
      <c r="L36" s="483" t="n">
        <v>0</v>
      </c>
      <c r="M36" s="480" t="str">
        <f aca="false">VLOOKUP($N36,УЧАСТНИКИ!$A$2:$L$1106,10,FALSE())</f>
        <v>Гаврилина ИА, Еличев СВ</v>
      </c>
      <c r="N36" s="495" t="s">
        <v>491</v>
      </c>
    </row>
    <row r="37" customFormat="false" ht="24.95" hidden="false" customHeight="true" outlineLevel="0" collapsed="false">
      <c r="A37" s="479" t="s">
        <v>1306</v>
      </c>
      <c r="B37" s="480" t="str">
        <f aca="false">VLOOKUP($N37,УЧАСТНИКИ!$A$2:$L$1106,3,FALSE())</f>
        <v>Молчанов Сергей</v>
      </c>
      <c r="C37" s="481" t="str">
        <f aca="false">VLOOKUP($N37,УЧАСТНИКИ!$A$2:$L$1106,4,FALSE())</f>
        <v>12.06.85</v>
      </c>
      <c r="D37" s="481" t="str">
        <f aca="false">VLOOKUP($N37,УЧАСТНИКИ!$A$2:$L$1106,8,FALSE())</f>
        <v>мс</v>
      </c>
      <c r="E37" s="480" t="str">
        <f aca="false">VLOOKUP($N37,УЧАСТНИКИ!$A$2:$L$1106,5,FALSE())</f>
        <v>Москва-Челябинская</v>
      </c>
      <c r="F37" s="481" t="str">
        <f aca="false">VLOOKUP($N37,УЧАСТНИКИ!$A$2:$L$1106,7,FALSE())</f>
        <v>МГФСО</v>
      </c>
      <c r="G37" s="470" t="str">
        <f aca="false">VLOOKUP($N37,УЧАСТНИКИ!$A$2:$L$1106,11,FALSE())</f>
        <v>ЦОП МГФСО-СДЮШОР МГФСО</v>
      </c>
      <c r="H37" s="482" t="s">
        <v>1492</v>
      </c>
      <c r="I37" s="482"/>
      <c r="J37" s="482"/>
      <c r="K37" s="481" t="s">
        <v>111</v>
      </c>
      <c r="L37" s="483" t="n">
        <v>0</v>
      </c>
      <c r="M37" s="480" t="str">
        <f aca="false">VLOOKUP($N37,УЧАСТНИКИ!$A$2:$L$1106,10,FALSE())</f>
        <v>Чемерисов НФ, Метликина ЛП</v>
      </c>
      <c r="N37" s="495" t="s">
        <v>743</v>
      </c>
    </row>
    <row r="38" customFormat="false" ht="24.95" hidden="false" customHeight="true" outlineLevel="0" collapsed="false">
      <c r="A38" s="479" t="s">
        <v>1307</v>
      </c>
      <c r="B38" s="480" t="str">
        <f aca="false">VLOOKUP($N38,УЧАСТНИКИ!$A$2:$L$1106,3,FALSE())</f>
        <v>Нагайцев Сергей</v>
      </c>
      <c r="C38" s="481" t="str">
        <f aca="false">VLOOKUP($N38,УЧАСТНИКИ!$A$2:$L$1106,4,FALSE())</f>
        <v>03.06.84</v>
      </c>
      <c r="D38" s="481" t="str">
        <f aca="false">VLOOKUP($N38,УЧАСТНИКИ!$A$2:$L$1106,8,FALSE())</f>
        <v>1</v>
      </c>
      <c r="E38" s="480" t="str">
        <f aca="false">VLOOKUP($N38,УЧАСТНИКИ!$A$2:$L$1106,5,FALSE())</f>
        <v>Тульская</v>
      </c>
      <c r="F38" s="481"/>
      <c r="G38" s="470" t="str">
        <f aca="false">VLOOKUP($N38,УЧАСТНИКИ!$A$2:$L$1106,11,FALSE())</f>
        <v>СДЮШОР</v>
      </c>
      <c r="H38" s="482" t="s">
        <v>1493</v>
      </c>
      <c r="I38" s="482"/>
      <c r="J38" s="482"/>
      <c r="K38" s="481" t="s">
        <v>602</v>
      </c>
      <c r="L38" s="483" t="n">
        <v>0</v>
      </c>
      <c r="M38" s="480" t="str">
        <f aca="false">VLOOKUP($N38,УЧАСТНИКИ!$A$2:$L$1106,10,FALSE())</f>
        <v>Маринов ВН</v>
      </c>
      <c r="N38" s="495" t="s">
        <v>107</v>
      </c>
    </row>
    <row r="39" customFormat="false" ht="24.95" hidden="false" customHeight="true" outlineLevel="0" collapsed="false">
      <c r="A39" s="479" t="s">
        <v>1311</v>
      </c>
      <c r="B39" s="480" t="str">
        <f aca="false">VLOOKUP($N39,УЧАСТНИКИ!$A$2:$L$1106,3,FALSE())</f>
        <v>Ступкин Иван</v>
      </c>
      <c r="C39" s="481" t="str">
        <f aca="false">VLOOKUP($N39,УЧАСТНИКИ!$A$2:$L$1106,4,FALSE())</f>
        <v>12.09.89</v>
      </c>
      <c r="D39" s="481" t="str">
        <f aca="false">VLOOKUP($N39,УЧАСТНИКИ!$A$2:$L$1106,8,FALSE())</f>
        <v>кмс</v>
      </c>
      <c r="E39" s="480" t="str">
        <f aca="false">VLOOKUP($N39,УЧАСТНИКИ!$A$2:$L$1106,5,FALSE())</f>
        <v>Тульская</v>
      </c>
      <c r="F39" s="481"/>
      <c r="G39" s="470" t="str">
        <f aca="false">VLOOKUP($N39,УЧАСТНИКИ!$A$2:$L$1106,11,FALSE())</f>
        <v>ДЮСШ-2</v>
      </c>
      <c r="H39" s="482" t="s">
        <v>1494</v>
      </c>
      <c r="I39" s="482"/>
      <c r="J39" s="482"/>
      <c r="K39" s="481" t="s">
        <v>602</v>
      </c>
      <c r="L39" s="483" t="n">
        <v>0</v>
      </c>
      <c r="M39" s="480" t="str">
        <f aca="false">VLOOKUP($N39,УЧАСТНИКИ!$A$2:$L$1106,10,FALSE())</f>
        <v>Веселова СВ</v>
      </c>
      <c r="N39" s="495" t="s">
        <v>125</v>
      </c>
    </row>
    <row r="40" customFormat="false" ht="24.95" hidden="false" customHeight="true" outlineLevel="0" collapsed="false">
      <c r="A40" s="479"/>
      <c r="B40" s="480" t="str">
        <f aca="false">VLOOKUP($N40,УЧАСТНИКИ!$A$2:$L$1106,3,FALSE())</f>
        <v>Терентьев Николай</v>
      </c>
      <c r="C40" s="481" t="str">
        <f aca="false">VLOOKUP($N40,УЧАСТНИКИ!$A$2:$L$1106,4,FALSE())</f>
        <v>25.04.88</v>
      </c>
      <c r="D40" s="481" t="str">
        <f aca="false">VLOOKUP($N40,УЧАСТНИКИ!$A$2:$L$1106,8,FALSE())</f>
        <v>мс</v>
      </c>
      <c r="E40" s="480" t="str">
        <f aca="false">VLOOKUP($N40,УЧАСТНИКИ!$A$2:$L$1106,5,FALSE())</f>
        <v>С.-Петербург</v>
      </c>
      <c r="F40" s="481" t="str">
        <f aca="false">VLOOKUP($N40,УЧАСТНИКИ!$A$2:$L$1106,7,FALSE())</f>
        <v>ЮР</v>
      </c>
      <c r="G40" s="470" t="str">
        <f aca="false">VLOOKUP($N40,УЧАСТНИКИ!$A$2:$L$1106,11,FALSE())</f>
        <v>ШВСМ</v>
      </c>
      <c r="H40" s="482" t="s">
        <v>1463</v>
      </c>
      <c r="I40" s="482"/>
      <c r="J40" s="482"/>
      <c r="K40" s="481"/>
      <c r="L40" s="483" t="n">
        <v>0</v>
      </c>
      <c r="M40" s="480" t="str">
        <f aca="false">VLOOKUP($N40,УЧАСТНИКИ!$A$2:$L$1106,10,FALSE())</f>
        <v>Назаров ВИ, Буштрук ВД</v>
      </c>
      <c r="N40" s="495" t="s">
        <v>483</v>
      </c>
    </row>
    <row r="41" customFormat="false" ht="24.95" hidden="false" customHeight="true" outlineLevel="0" collapsed="false">
      <c r="A41" s="479"/>
      <c r="B41" s="480" t="str">
        <f aca="false">VLOOKUP($N41,УЧАСТНИКИ!$A$2:$L$1106,3,FALSE())</f>
        <v>Черненко Иван</v>
      </c>
      <c r="C41" s="481" t="str">
        <f aca="false">VLOOKUP($N41,УЧАСТНИКИ!$A$2:$L$1106,4,FALSE())</f>
        <v>25.07.86</v>
      </c>
      <c r="D41" s="481" t="str">
        <f aca="false">VLOOKUP($N41,УЧАСТНИКИ!$A$2:$L$1106,8,FALSE())</f>
        <v>кмс</v>
      </c>
      <c r="E41" s="480" t="str">
        <f aca="false">VLOOKUP($N41,УЧАСТНИКИ!$A$2:$L$1106,5,FALSE())</f>
        <v>Хабаровский</v>
      </c>
      <c r="F41" s="481" t="str">
        <f aca="false">VLOOKUP($N41,УЧАСТНИКИ!$A$2:$L$1106,7,FALSE())</f>
        <v>Д</v>
      </c>
      <c r="G41" s="470" t="str">
        <f aca="false">VLOOKUP($N41,УЧАСТНИКИ!$A$2:$L$1106,11,FALSE())</f>
        <v>ЦСП</v>
      </c>
      <c r="H41" s="482" t="s">
        <v>1479</v>
      </c>
      <c r="I41" s="482"/>
      <c r="J41" s="482"/>
      <c r="K41" s="481"/>
      <c r="L41" s="483" t="n">
        <v>0</v>
      </c>
      <c r="M41" s="480" t="str">
        <f aca="false">VLOOKUP($N41,УЧАСТНИКИ!$A$2:$L$1106,10,FALSE())</f>
        <v>Каюковы НВ, АВ, Петрачкова НП</v>
      </c>
      <c r="N41" s="495" t="s">
        <v>334</v>
      </c>
    </row>
    <row r="42" customFormat="false" ht="24.95" hidden="false" customHeight="true" outlineLevel="0" collapsed="false">
      <c r="A42" s="479"/>
      <c r="B42" s="480" t="str">
        <f aca="false">VLOOKUP($N42,УЧАСТНИКИ!$A$2:$L$1106,3,FALSE())</f>
        <v>Кирилюк Дмитрий</v>
      </c>
      <c r="C42" s="481" t="str">
        <f aca="false">VLOOKUP($N42,УЧАСТНИКИ!$A$2:$L$1106,4,FALSE())</f>
        <v>14.05.86</v>
      </c>
      <c r="D42" s="481" t="str">
        <f aca="false">VLOOKUP($N42,УЧАСТНИКИ!$A$2:$L$1106,8,FALSE())</f>
        <v>кмс</v>
      </c>
      <c r="E42" s="480" t="str">
        <f aca="false">VLOOKUP($N42,УЧАСТНИКИ!$A$2:$L$1106,5,FALSE())</f>
        <v>Карелия</v>
      </c>
      <c r="F42" s="481"/>
      <c r="G42" s="470" t="str">
        <f aca="false">VLOOKUP($N42,УЧАСТНИКИ!$A$2:$L$1106,11,FALSE())</f>
        <v>СДЮСШОР</v>
      </c>
      <c r="H42" s="482" t="s">
        <v>1479</v>
      </c>
      <c r="I42" s="482"/>
      <c r="J42" s="482"/>
      <c r="K42" s="481"/>
      <c r="L42" s="483" t="n">
        <v>0</v>
      </c>
      <c r="M42" s="480" t="str">
        <f aca="false">VLOOKUP($N42,УЧАСТНИКИ!$A$2:$L$1106,10,FALSE())</f>
        <v>Воробьев СА, Зимон ОВ</v>
      </c>
      <c r="N42" s="495" t="s">
        <v>964</v>
      </c>
    </row>
    <row r="43" customFormat="false" ht="24.95" hidden="false" customHeight="true" outlineLevel="0" collapsed="false">
      <c r="A43" s="479"/>
      <c r="B43" s="480" t="str">
        <f aca="false">VLOOKUP($N43,УЧАСТНИКИ!$A$2:$L$1106,3,FALSE())</f>
        <v>Морозов Валентин</v>
      </c>
      <c r="C43" s="481" t="str">
        <f aca="false">VLOOKUP($N43,УЧАСТНИКИ!$A$2:$L$1106,4,FALSE())</f>
        <v>17.04.88</v>
      </c>
      <c r="D43" s="481" t="str">
        <f aca="false">VLOOKUP($N43,УЧАСТНИКИ!$A$2:$L$1106,8,FALSE())</f>
        <v>кмс</v>
      </c>
      <c r="E43" s="480" t="str">
        <f aca="false">VLOOKUP($N43,УЧАСТНИКИ!$A$2:$L$1106,5,FALSE())</f>
        <v>Хабаровский</v>
      </c>
      <c r="F43" s="481" t="str">
        <f aca="false">VLOOKUP($N43,УЧАСТНИКИ!$A$2:$L$1106,7,FALSE())</f>
        <v>Л</v>
      </c>
      <c r="G43" s="470" t="str">
        <f aca="false">VLOOKUP($N43,УЧАСТНИКИ!$A$2:$L$1106,11,FALSE())</f>
        <v>ЦСП</v>
      </c>
      <c r="H43" s="482" t="s">
        <v>1479</v>
      </c>
      <c r="I43" s="482"/>
      <c r="J43" s="482"/>
      <c r="K43" s="481"/>
      <c r="L43" s="483" t="n">
        <v>0</v>
      </c>
      <c r="M43" s="480" t="str">
        <f aca="false">VLOOKUP($N43,УЧАСТНИКИ!$A$2:$L$1106,10,FALSE())</f>
        <v>Ерченко ЕП</v>
      </c>
      <c r="N43" s="495" t="s">
        <v>348</v>
      </c>
    </row>
    <row r="44" customFormat="false" ht="24.95" hidden="false" customHeight="true" outlineLevel="0" collapsed="false">
      <c r="A44" s="479"/>
      <c r="B44" s="480" t="str">
        <f aca="false">VLOOKUP($N44,УЧАСТНИКИ!$A$2:$L$1106,3,FALSE())</f>
        <v>Евдокимов Юрий</v>
      </c>
      <c r="C44" s="481" t="str">
        <f aca="false">VLOOKUP($N44,УЧАСТНИКИ!$A$2:$L$1106,4,FALSE())</f>
        <v>12.12.88</v>
      </c>
      <c r="D44" s="481" t="str">
        <f aca="false">VLOOKUP($N44,УЧАСТНИКИ!$A$2:$L$1106,8,FALSE())</f>
        <v>кмс</v>
      </c>
      <c r="E44" s="480" t="str">
        <f aca="false">VLOOKUP($N44,УЧАСТНИКИ!$A$2:$L$1106,5,FALSE())</f>
        <v>Вологодская</v>
      </c>
      <c r="F44" s="481" t="str">
        <f aca="false">VLOOKUP($N44,УЧАСТНИКИ!$A$2:$L$1106,7,FALSE())</f>
        <v>ПР</v>
      </c>
      <c r="G44" s="470"/>
      <c r="H44" s="482" t="s">
        <v>1495</v>
      </c>
      <c r="I44" s="482"/>
      <c r="J44" s="482"/>
      <c r="K44" s="481"/>
      <c r="L44" s="483" t="n">
        <v>0</v>
      </c>
      <c r="M44" s="480" t="str">
        <f aca="false">VLOOKUP($N44,УЧАСТНИКИ!$A$2:$L$1106,10,FALSE())</f>
        <v>Смирнов ВА, Смелов НА</v>
      </c>
      <c r="N44" s="495" t="s">
        <v>439</v>
      </c>
    </row>
    <row r="45" customFormat="false" ht="24.95" hidden="false" customHeight="true" outlineLevel="0" collapsed="false">
      <c r="A45" s="479"/>
      <c r="B45" s="480" t="str">
        <f aca="false">VLOOKUP($N45,УЧАСТНИКИ!$A$2:$L$1106,3,FALSE())</f>
        <v>Жмакин Сергей</v>
      </c>
      <c r="C45" s="481" t="str">
        <f aca="false">VLOOKUP($N45,УЧАСТНИКИ!$A$2:$L$1106,4,FALSE())</f>
        <v>12.11.89</v>
      </c>
      <c r="D45" s="481" t="str">
        <f aca="false">VLOOKUP($N45,УЧАСТНИКИ!$A$2:$L$1106,8,FALSE())</f>
        <v>мс</v>
      </c>
      <c r="E45" s="480" t="str">
        <f aca="false">VLOOKUP($N45,УЧАСТНИКИ!$A$2:$L$1106,5,FALSE())</f>
        <v>Омская</v>
      </c>
      <c r="F45" s="481"/>
      <c r="G45" s="470" t="str">
        <f aca="false">VLOOKUP($N45,УЧАСТНИКИ!$A$2:$L$1106,11,FALSE())</f>
        <v>ОШВСМ-УОР</v>
      </c>
      <c r="H45" s="482" t="s">
        <v>1495</v>
      </c>
      <c r="I45" s="482"/>
      <c r="J45" s="482"/>
      <c r="K45" s="481"/>
      <c r="L45" s="483" t="n">
        <v>0</v>
      </c>
      <c r="M45" s="480" t="str">
        <f aca="false">VLOOKUP($N45,УЧАСТНИКИ!$A$2:$L$1106,10,FALSE())</f>
        <v>Иванов ВП, Абронина НВ</v>
      </c>
      <c r="N45" s="495" t="s">
        <v>839</v>
      </c>
    </row>
    <row r="46" customFormat="false" ht="24.95" hidden="false" customHeight="true" outlineLevel="0" collapsed="false">
      <c r="A46" s="479"/>
      <c r="B46" s="480" t="str">
        <f aca="false">VLOOKUP($N46,УЧАСТНИКИ!$A$2:$L$1106,3,FALSE())</f>
        <v>Тиссен Виталий</v>
      </c>
      <c r="C46" s="481" t="str">
        <f aca="false">VLOOKUP($N46,УЧАСТНИКИ!$A$2:$L$1106,4,FALSE())</f>
        <v>25.01.87</v>
      </c>
      <c r="D46" s="481" t="str">
        <f aca="false">VLOOKUP($N46,УЧАСТНИКИ!$A$2:$L$1106,8,FALSE())</f>
        <v>мс</v>
      </c>
      <c r="E46" s="480" t="str">
        <f aca="false">VLOOKUP($N46,УЧАСТНИКИ!$A$2:$L$1106,5,FALSE())</f>
        <v>Омская</v>
      </c>
      <c r="F46" s="481"/>
      <c r="G46" s="470" t="str">
        <f aca="false">VLOOKUP($N46,УЧАСТНИКИ!$A$2:$L$1106,11,FALSE())</f>
        <v>ОШВСМ-УОР</v>
      </c>
      <c r="H46" s="482" t="s">
        <v>1495</v>
      </c>
      <c r="I46" s="482"/>
      <c r="J46" s="482"/>
      <c r="K46" s="481"/>
      <c r="L46" s="483" t="n">
        <v>0</v>
      </c>
      <c r="M46" s="480" t="str">
        <f aca="false">VLOOKUP($N46,УЧАСТНИКИ!$A$2:$L$1106,10,FALSE())</f>
        <v>Иванов ВП, Высоцкая ОД</v>
      </c>
      <c r="N46" s="495" t="s">
        <v>845</v>
      </c>
    </row>
    <row r="47" customFormat="false" ht="24.95" hidden="false" customHeight="true" outlineLevel="0" collapsed="false">
      <c r="A47" s="479"/>
      <c r="B47" s="480" t="str">
        <f aca="false">VLOOKUP($N47,УЧАСТНИКИ!$A$2:$L$1106,3,FALSE())</f>
        <v>Бабарыкин Максим</v>
      </c>
      <c r="C47" s="481" t="str">
        <f aca="false">VLOOKUP($N47,УЧАСТНИКИ!$A$2:$L$1106,4,FALSE())</f>
        <v>01.03.79</v>
      </c>
      <c r="D47" s="481" t="str">
        <f aca="false">VLOOKUP($N47,УЧАСТНИКИ!$A$2:$L$1106,8,FALSE())</f>
        <v>мс</v>
      </c>
      <c r="E47" s="480" t="str">
        <f aca="false">VLOOKUP($N47,УЧАСТНИКИ!$A$2:$L$1106,5,FALSE())</f>
        <v>Москва-Вологодская</v>
      </c>
      <c r="F47" s="481" t="str">
        <f aca="false">VLOOKUP($N47,УЧАСТНИКИ!$A$2:$L$1106,7,FALSE())</f>
        <v>Д</v>
      </c>
      <c r="G47" s="470" t="str">
        <f aca="false">VLOOKUP($N47,УЧАСТНИКИ!$A$2:$L$1106,11,FALSE())</f>
        <v>ЦОП КСК"Луч"</v>
      </c>
      <c r="H47" s="482" t="s">
        <v>1495</v>
      </c>
      <c r="I47" s="482"/>
      <c r="J47" s="482"/>
      <c r="K47" s="481"/>
      <c r="L47" s="483" t="n">
        <v>0</v>
      </c>
      <c r="M47" s="480" t="str">
        <f aca="false">VLOOKUP($N47,УЧАСТНИКИ!$A$2:$L$1106,10,FALSE())</f>
        <v>Селюцкий СА</v>
      </c>
      <c r="N47" s="495" t="s">
        <v>443</v>
      </c>
    </row>
    <row r="48" customFormat="false" ht="24.95" hidden="false" customHeight="true" outlineLevel="0" collapsed="false">
      <c r="A48" s="479"/>
      <c r="B48" s="480" t="str">
        <f aca="false">VLOOKUP($N48,УЧАСТНИКИ!$A$2:$L$1106,3,FALSE())</f>
        <v>Ферштат Александр</v>
      </c>
      <c r="C48" s="481" t="str">
        <f aca="false">VLOOKUP($N48,УЧАСТНИКИ!$A$2:$L$1106,4,FALSE())</f>
        <v>22.01.87</v>
      </c>
      <c r="D48" s="481" t="str">
        <f aca="false">VLOOKUP($N48,УЧАСТНИКИ!$A$2:$L$1106,8,FALSE())</f>
        <v>кмс</v>
      </c>
      <c r="E48" s="480" t="str">
        <f aca="false">VLOOKUP($N48,УЧАСТНИКИ!$A$2:$L$1106,5,FALSE())</f>
        <v>Карелия</v>
      </c>
      <c r="F48" s="481"/>
      <c r="G48" s="470" t="str">
        <f aca="false">VLOOKUP($N48,УЧАСТНИКИ!$A$2:$L$1106,11,FALSE())</f>
        <v>ШВСМ</v>
      </c>
      <c r="H48" s="482" t="s">
        <v>1495</v>
      </c>
      <c r="I48" s="482"/>
      <c r="J48" s="482"/>
      <c r="K48" s="481"/>
      <c r="L48" s="483" t="n">
        <v>0</v>
      </c>
      <c r="M48" s="480" t="str">
        <f aca="false">VLOOKUP($N48,УЧАСТНИКИ!$A$2:$L$1106,10,FALSE())</f>
        <v>Воробьев СА, Еличев СВ, Зимон ОВ</v>
      </c>
      <c r="N48" s="495" t="s">
        <v>952</v>
      </c>
    </row>
    <row r="49" customFormat="false" ht="24.95" hidden="false" customHeight="true" outlineLevel="0" collapsed="false">
      <c r="A49" s="479"/>
      <c r="B49" s="480" t="str">
        <f aca="false">VLOOKUP($N49,УЧАСТНИКИ!$A$2:$L$1106,3,FALSE())</f>
        <v>Тренихин Павел</v>
      </c>
      <c r="C49" s="481" t="str">
        <f aca="false">VLOOKUP($N49,УЧАСТНИКИ!$A$2:$L$1106,4,FALSE())</f>
        <v>16.04.86</v>
      </c>
      <c r="D49" s="481" t="str">
        <f aca="false">VLOOKUP($N49,УЧАСТНИКИ!$A$2:$L$1106,8,FALSE())</f>
        <v>мс</v>
      </c>
      <c r="E49" s="480" t="str">
        <f aca="false">VLOOKUP($N49,УЧАСТНИКИ!$A$2:$L$1106,5,FALSE())</f>
        <v>Свердловская</v>
      </c>
      <c r="F49" s="481" t="str">
        <f aca="false">VLOOKUP($N49,УЧАСТНИКИ!$A$2:$L$1106,7,FALSE())</f>
        <v>Д</v>
      </c>
      <c r="G49" s="470"/>
      <c r="H49" s="482" t="s">
        <v>1495</v>
      </c>
      <c r="I49" s="482"/>
      <c r="J49" s="482"/>
      <c r="K49" s="481"/>
      <c r="L49" s="483" t="n">
        <v>0</v>
      </c>
      <c r="M49" s="480" t="str">
        <f aca="false">VLOOKUP($N49,УЧАСТНИКИ!$A$2:$L$1106,10,FALSE())</f>
        <v>Краус АА</v>
      </c>
      <c r="N49" s="495" t="s">
        <v>287</v>
      </c>
    </row>
    <row r="50" customFormat="false" ht="24.95" hidden="false" customHeight="true" outlineLevel="0" collapsed="false">
      <c r="A50" s="479"/>
      <c r="B50" s="480" t="str">
        <f aca="false">VLOOKUP($N50,УЧАСТНИКИ!$A$2:$L$1106,3,FALSE())</f>
        <v>Шейка Павел</v>
      </c>
      <c r="C50" s="481" t="str">
        <f aca="false">VLOOKUP($N50,УЧАСТНИКИ!$A$2:$L$1106,4,FALSE())</f>
        <v>22.08.90</v>
      </c>
      <c r="D50" s="481" t="str">
        <f aca="false">VLOOKUP($N50,УЧАСТНИКИ!$A$2:$L$1106,8,FALSE())</f>
        <v>кмс</v>
      </c>
      <c r="E50" s="480" t="str">
        <f aca="false">VLOOKUP($N50,УЧАСТНИКИ!$A$2:$L$1106,5,FALSE())</f>
        <v>Тульская</v>
      </c>
      <c r="F50" s="481"/>
      <c r="G50" s="470" t="str">
        <f aca="false">VLOOKUP($N50,УЧАСТНИКИ!$A$2:$L$1106,11,FALSE())</f>
        <v>ДЮСШ-2</v>
      </c>
      <c r="H50" s="482" t="s">
        <v>1495</v>
      </c>
      <c r="I50" s="482"/>
      <c r="J50" s="482"/>
      <c r="K50" s="481"/>
      <c r="L50" s="483" t="n">
        <v>0</v>
      </c>
      <c r="M50" s="480" t="str">
        <f aca="false">VLOOKUP($N50,УЧАСТНИКИ!$A$2:$L$1106,10,FALSE())</f>
        <v>Веселова СВ</v>
      </c>
      <c r="N50" s="495" t="s">
        <v>122</v>
      </c>
    </row>
    <row r="51" customFormat="false" ht="24.95" hidden="false" customHeight="true" outlineLevel="0" collapsed="false">
      <c r="A51" s="479"/>
      <c r="B51" s="480"/>
      <c r="C51" s="481"/>
      <c r="D51" s="481"/>
      <c r="E51" s="480"/>
      <c r="F51" s="481"/>
      <c r="G51" s="470"/>
      <c r="H51" s="482"/>
      <c r="I51" s="482"/>
      <c r="J51" s="482"/>
      <c r="K51" s="481"/>
      <c r="L51" s="483"/>
      <c r="M51" s="480"/>
      <c r="N51" s="495"/>
    </row>
    <row r="52" customFormat="false" ht="24.95" hidden="false" customHeight="true" outlineLevel="0" collapsed="false">
      <c r="A52" s="479"/>
      <c r="B52" s="480"/>
      <c r="C52" s="481"/>
      <c r="D52" s="481"/>
      <c r="E52" s="480"/>
      <c r="F52" s="481"/>
      <c r="G52" s="470"/>
      <c r="H52" s="482"/>
      <c r="I52" s="482"/>
      <c r="J52" s="482"/>
      <c r="K52" s="481"/>
      <c r="L52" s="483"/>
      <c r="M52" s="480"/>
      <c r="N52" s="495"/>
    </row>
    <row r="53" customFormat="false" ht="24.95" hidden="false" customHeight="true" outlineLevel="0" collapsed="false">
      <c r="A53" s="479"/>
      <c r="B53" s="480"/>
      <c r="C53" s="481"/>
      <c r="D53" s="481"/>
      <c r="E53" s="480"/>
      <c r="F53" s="481"/>
      <c r="G53" s="470"/>
      <c r="H53" s="482"/>
      <c r="I53" s="482"/>
      <c r="J53" s="482"/>
      <c r="K53" s="481"/>
      <c r="L53" s="483"/>
      <c r="M53" s="480"/>
      <c r="N53" s="495"/>
    </row>
    <row r="54" customFormat="false" ht="24.95" hidden="false" customHeight="true" outlineLevel="0" collapsed="false">
      <c r="A54" s="479"/>
      <c r="B54" s="480"/>
      <c r="C54" s="481"/>
      <c r="D54" s="481"/>
      <c r="E54" s="480"/>
      <c r="F54" s="481"/>
      <c r="G54" s="470"/>
      <c r="H54" s="482"/>
      <c r="I54" s="482"/>
      <c r="J54" s="482"/>
      <c r="K54" s="481"/>
      <c r="L54" s="483"/>
      <c r="M54" s="480"/>
      <c r="N54" s="495"/>
    </row>
    <row r="55" customFormat="false" ht="24.95" hidden="false" customHeight="true" outlineLevel="0" collapsed="false">
      <c r="A55" s="479"/>
      <c r="B55" s="480"/>
      <c r="C55" s="481"/>
      <c r="D55" s="481"/>
      <c r="E55" s="480"/>
      <c r="F55" s="481"/>
      <c r="G55" s="470"/>
      <c r="H55" s="482"/>
      <c r="I55" s="482"/>
      <c r="J55" s="482"/>
      <c r="K55" s="481"/>
      <c r="L55" s="483"/>
      <c r="M55" s="480"/>
      <c r="N55" s="495"/>
    </row>
    <row r="56" customFormat="false" ht="24.95" hidden="false" customHeight="true" outlineLevel="0" collapsed="false">
      <c r="A56" s="479"/>
      <c r="B56" s="480"/>
      <c r="C56" s="481"/>
      <c r="D56" s="481"/>
      <c r="E56" s="480"/>
      <c r="F56" s="481"/>
      <c r="G56" s="470"/>
      <c r="H56" s="482"/>
      <c r="I56" s="482"/>
      <c r="J56" s="482"/>
      <c r="K56" s="481"/>
      <c r="L56" s="483"/>
      <c r="M56" s="480"/>
      <c r="N56" s="495"/>
    </row>
    <row r="57" customFormat="false" ht="24.95" hidden="false" customHeight="true" outlineLevel="0" collapsed="false">
      <c r="A57" s="479"/>
      <c r="B57" s="480"/>
      <c r="C57" s="481"/>
      <c r="D57" s="481"/>
      <c r="E57" s="480"/>
      <c r="F57" s="481"/>
      <c r="G57" s="470"/>
      <c r="H57" s="482"/>
      <c r="I57" s="482"/>
      <c r="J57" s="482"/>
      <c r="K57" s="481"/>
      <c r="L57" s="483"/>
      <c r="M57" s="480"/>
      <c r="N57" s="49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452"/>
      <c r="B59" s="453"/>
      <c r="C59" s="452"/>
      <c r="D59" s="452"/>
      <c r="E59" s="452"/>
      <c r="F59" s="452"/>
      <c r="G59" s="452"/>
      <c r="H59" s="452"/>
      <c r="I59" s="452"/>
      <c r="J59" s="452"/>
      <c r="K59" s="452"/>
      <c r="L59" s="452"/>
      <c r="M59" s="452"/>
    </row>
    <row r="60" customFormat="false" ht="8.25" hidden="false" customHeight="true" outlineLevel="0" collapsed="false">
      <c r="A60" s="479"/>
      <c r="B60" s="480"/>
      <c r="C60" s="481"/>
      <c r="D60" s="481"/>
      <c r="E60" s="480"/>
      <c r="F60" s="481"/>
      <c r="G60" s="470"/>
      <c r="H60" s="482"/>
      <c r="I60" s="482"/>
      <c r="J60" s="482"/>
      <c r="K60" s="481"/>
      <c r="L60" s="483"/>
      <c r="M60" s="480"/>
    </row>
    <row r="61" customFormat="false" ht="12.75" hidden="false" customHeight="true" outlineLevel="0" collapsed="false">
      <c r="A61" s="479"/>
      <c r="B61" s="454"/>
      <c r="C61" s="481"/>
      <c r="D61" s="481"/>
      <c r="E61" s="480"/>
      <c r="F61" s="481"/>
      <c r="G61" s="470"/>
      <c r="H61" s="482"/>
      <c r="I61" s="482"/>
      <c r="J61" s="485"/>
      <c r="K61" s="481"/>
      <c r="L61" s="483"/>
      <c r="M61" s="481"/>
    </row>
    <row r="62" customFormat="false" ht="10.5" hidden="false" customHeight="true" outlineLevel="0" collapsed="false">
      <c r="A62" s="486"/>
      <c r="B62" s="487"/>
      <c r="C62" s="488"/>
      <c r="D62" s="488"/>
      <c r="E62" s="487"/>
      <c r="F62" s="488"/>
      <c r="G62" s="489"/>
      <c r="H62" s="490"/>
      <c r="I62" s="490"/>
      <c r="J62" s="490"/>
      <c r="K62" s="488"/>
      <c r="L62" s="491"/>
      <c r="M62" s="487"/>
    </row>
    <row r="63" customFormat="false" ht="24.95" hidden="false" customHeight="true" outlineLevel="0" collapsed="false">
      <c r="A63" s="479"/>
      <c r="B63" s="480"/>
      <c r="C63" s="481"/>
      <c r="D63" s="481"/>
      <c r="E63" s="480"/>
      <c r="F63" s="481"/>
      <c r="G63" s="470"/>
      <c r="H63" s="482"/>
      <c r="I63" s="482"/>
      <c r="J63" s="482"/>
      <c r="K63" s="481"/>
      <c r="L63" s="483"/>
      <c r="M63" s="480"/>
      <c r="N63" s="495"/>
    </row>
    <row r="64" customFormat="false" ht="24.95" hidden="false" customHeight="true" outlineLevel="0" collapsed="false">
      <c r="A64" s="479"/>
      <c r="B64" s="480"/>
      <c r="C64" s="481"/>
      <c r="D64" s="481"/>
      <c r="E64" s="480"/>
      <c r="F64" s="481"/>
      <c r="G64" s="470"/>
      <c r="H64" s="482"/>
      <c r="I64" s="482"/>
      <c r="J64" s="482"/>
      <c r="K64" s="481"/>
      <c r="L64" s="483"/>
      <c r="M64" s="480"/>
      <c r="N64" s="495"/>
    </row>
    <row r="65" customFormat="false" ht="24.95" hidden="false" customHeight="true" outlineLevel="0" collapsed="false">
      <c r="A65" s="479"/>
      <c r="B65" s="480"/>
      <c r="C65" s="481"/>
      <c r="D65" s="481"/>
      <c r="E65" s="480"/>
      <c r="F65" s="481"/>
      <c r="G65" s="470"/>
      <c r="H65" s="482"/>
      <c r="I65" s="482"/>
      <c r="J65" s="482"/>
      <c r="K65" s="481"/>
      <c r="L65" s="483"/>
      <c r="M65" s="480"/>
      <c r="N65" s="495"/>
    </row>
    <row r="66" customFormat="false" ht="24.95" hidden="false" customHeight="true" outlineLevel="0" collapsed="false">
      <c r="A66" s="479"/>
      <c r="B66" s="480"/>
      <c r="C66" s="481"/>
      <c r="D66" s="481"/>
      <c r="E66" s="480"/>
      <c r="F66" s="481"/>
      <c r="G66" s="470"/>
      <c r="H66" s="482"/>
      <c r="I66" s="482"/>
      <c r="J66" s="482"/>
      <c r="K66" s="481"/>
      <c r="L66" s="483"/>
      <c r="M66" s="480"/>
      <c r="N66" s="495"/>
    </row>
    <row r="67" customFormat="false" ht="24.95" hidden="false" customHeight="true" outlineLevel="0" collapsed="false">
      <c r="A67" s="479"/>
      <c r="B67" s="480"/>
      <c r="C67" s="481"/>
      <c r="D67" s="481"/>
      <c r="E67" s="480"/>
      <c r="F67" s="481"/>
      <c r="G67" s="470"/>
      <c r="H67" s="482"/>
      <c r="I67" s="482"/>
      <c r="J67" s="482"/>
      <c r="K67" s="481"/>
      <c r="L67" s="483"/>
      <c r="M67" s="480"/>
      <c r="N67" s="495"/>
    </row>
    <row r="68" customFormat="false" ht="24.95" hidden="false" customHeight="true" outlineLevel="0" collapsed="false">
      <c r="A68" s="479"/>
      <c r="B68" s="480"/>
      <c r="C68" s="481"/>
      <c r="D68" s="481"/>
      <c r="E68" s="480"/>
      <c r="F68" s="481"/>
      <c r="G68" s="470"/>
      <c r="H68" s="482"/>
      <c r="I68" s="482"/>
      <c r="J68" s="482"/>
      <c r="K68" s="481"/>
      <c r="L68" s="483"/>
      <c r="M68" s="480"/>
      <c r="N68" s="495"/>
    </row>
    <row r="69" customFormat="false" ht="24.95" hidden="false" customHeight="true" outlineLevel="0" collapsed="false">
      <c r="A69" s="479"/>
      <c r="B69" s="480"/>
      <c r="C69" s="481"/>
      <c r="D69" s="481"/>
      <c r="E69" s="480"/>
      <c r="F69" s="481"/>
      <c r="G69" s="470"/>
      <c r="H69" s="482"/>
      <c r="I69" s="482"/>
      <c r="J69" s="482"/>
      <c r="K69" s="481"/>
      <c r="L69" s="483"/>
      <c r="M69" s="480"/>
      <c r="N69" s="495"/>
    </row>
    <row r="70" customFormat="false" ht="24.95" hidden="false" customHeight="true" outlineLevel="0" collapsed="false">
      <c r="A70" s="479"/>
      <c r="B70" s="480"/>
      <c r="C70" s="481"/>
      <c r="D70" s="481"/>
      <c r="E70" s="480"/>
      <c r="F70" s="481"/>
      <c r="G70" s="470"/>
      <c r="H70" s="482"/>
      <c r="I70" s="482"/>
      <c r="J70" s="482"/>
      <c r="K70" s="481"/>
      <c r="L70" s="483"/>
      <c r="M70" s="480"/>
      <c r="N70" s="495"/>
    </row>
    <row r="71" customFormat="false" ht="24.95" hidden="false" customHeight="true" outlineLevel="0" collapsed="false">
      <c r="A71" s="479"/>
      <c r="B71" s="480"/>
      <c r="C71" s="481"/>
      <c r="D71" s="481"/>
      <c r="E71" s="480"/>
      <c r="F71" s="481"/>
      <c r="G71" s="470"/>
      <c r="H71" s="482"/>
      <c r="I71" s="482"/>
      <c r="J71" s="482"/>
      <c r="K71" s="481"/>
      <c r="L71" s="483"/>
      <c r="M71" s="480"/>
      <c r="N71" s="495"/>
    </row>
    <row r="72" customFormat="false" ht="24.95" hidden="false" customHeight="true" outlineLevel="0" collapsed="false">
      <c r="A72" s="479"/>
      <c r="B72" s="480"/>
      <c r="C72" s="481"/>
      <c r="D72" s="481"/>
      <c r="E72" s="480"/>
      <c r="F72" s="481"/>
      <c r="G72" s="470"/>
      <c r="H72" s="482"/>
      <c r="I72" s="482"/>
      <c r="J72" s="482"/>
      <c r="K72" s="481"/>
      <c r="L72" s="483"/>
      <c r="M72" s="480"/>
      <c r="N72" s="495"/>
    </row>
    <row r="73" customFormat="false" ht="24.95" hidden="false" customHeight="true" outlineLevel="0" collapsed="false">
      <c r="A73" s="479"/>
      <c r="B73" s="480"/>
      <c r="C73" s="481"/>
      <c r="D73" s="481"/>
      <c r="E73" s="480"/>
      <c r="F73" s="481"/>
      <c r="G73" s="470"/>
      <c r="H73" s="482"/>
      <c r="I73" s="482"/>
      <c r="J73" s="482"/>
      <c r="K73" s="481"/>
      <c r="L73" s="483"/>
      <c r="M73" s="480"/>
      <c r="N73" s="495"/>
    </row>
    <row r="74" customFormat="false" ht="24.95" hidden="false" customHeight="true" outlineLevel="0" collapsed="false">
      <c r="A74" s="479"/>
      <c r="B74" s="480"/>
      <c r="C74" s="481"/>
      <c r="D74" s="481"/>
      <c r="E74" s="480"/>
      <c r="F74" s="481"/>
      <c r="G74" s="470"/>
      <c r="H74" s="482"/>
      <c r="I74" s="482"/>
      <c r="J74" s="482"/>
      <c r="K74" s="481"/>
      <c r="L74" s="483"/>
      <c r="M74" s="480"/>
      <c r="N74" s="495"/>
    </row>
    <row r="75" customFormat="false" ht="24.95" hidden="false" customHeight="true" outlineLevel="0" collapsed="false">
      <c r="A75" s="479"/>
      <c r="B75" s="480"/>
      <c r="C75" s="481"/>
      <c r="D75" s="481"/>
      <c r="E75" s="480"/>
      <c r="F75" s="481"/>
      <c r="G75" s="470"/>
      <c r="H75" s="482"/>
      <c r="I75" s="482"/>
      <c r="J75" s="482"/>
      <c r="K75" s="481"/>
      <c r="L75" s="483"/>
      <c r="M75" s="480"/>
      <c r="N75" s="495"/>
    </row>
    <row r="76" customFormat="false" ht="24.95" hidden="false" customHeight="true" outlineLevel="0" collapsed="false">
      <c r="A76" s="479"/>
      <c r="B76" s="480"/>
      <c r="C76" s="481"/>
      <c r="D76" s="481"/>
      <c r="E76" s="480"/>
      <c r="F76" s="481"/>
      <c r="G76" s="470"/>
      <c r="H76" s="482"/>
      <c r="I76" s="482"/>
      <c r="J76" s="482"/>
      <c r="K76" s="481"/>
      <c r="L76" s="483"/>
      <c r="M76" s="480"/>
      <c r="N76" s="495"/>
    </row>
    <row r="77" customFormat="false" ht="24.95" hidden="false" customHeight="true" outlineLevel="0" collapsed="false">
      <c r="A77" s="479"/>
      <c r="B77" s="480"/>
      <c r="C77" s="481"/>
      <c r="D77" s="481"/>
      <c r="E77" s="480"/>
      <c r="F77" s="481"/>
      <c r="G77" s="470"/>
      <c r="H77" s="482"/>
      <c r="I77" s="482"/>
      <c r="J77" s="482"/>
      <c r="K77" s="481"/>
      <c r="L77" s="483"/>
      <c r="M77" s="480"/>
      <c r="N77" s="495"/>
    </row>
    <row r="78" customFormat="false" ht="24.95" hidden="false" customHeight="true" outlineLevel="0" collapsed="false">
      <c r="A78" s="479"/>
      <c r="B78" s="480"/>
      <c r="C78" s="481"/>
      <c r="D78" s="481"/>
      <c r="E78" s="480"/>
      <c r="F78" s="481"/>
      <c r="G78" s="470"/>
      <c r="H78" s="482"/>
      <c r="I78" s="482"/>
      <c r="J78" s="482"/>
      <c r="K78" s="481"/>
      <c r="L78" s="483"/>
      <c r="M78" s="480"/>
      <c r="N78" s="495"/>
    </row>
    <row r="79" customFormat="false" ht="24.95" hidden="false" customHeight="true" outlineLevel="0" collapsed="false">
      <c r="A79" s="479"/>
      <c r="B79" s="480"/>
      <c r="C79" s="481"/>
      <c r="D79" s="481"/>
      <c r="E79" s="480"/>
      <c r="F79" s="481"/>
      <c r="G79" s="470"/>
      <c r="H79" s="482"/>
      <c r="I79" s="482"/>
      <c r="J79" s="482"/>
      <c r="K79" s="481"/>
      <c r="L79" s="483"/>
      <c r="M79" s="480"/>
      <c r="N79" s="495"/>
    </row>
    <row r="80" customFormat="false" ht="24.95" hidden="false" customHeight="true" outlineLevel="0" collapsed="false">
      <c r="A80" s="479"/>
      <c r="B80" s="480"/>
      <c r="C80" s="481"/>
      <c r="D80" s="481"/>
      <c r="E80" s="480"/>
      <c r="F80" s="481"/>
      <c r="G80" s="470"/>
      <c r="H80" s="482"/>
      <c r="I80" s="482"/>
      <c r="J80" s="482"/>
      <c r="K80" s="481"/>
      <c r="L80" s="483"/>
      <c r="M80" s="480"/>
      <c r="N80" s="495"/>
    </row>
    <row r="81" customFormat="false" ht="24.95" hidden="false" customHeight="true" outlineLevel="0" collapsed="false">
      <c r="A81" s="479"/>
      <c r="B81" s="480"/>
      <c r="C81" s="481"/>
      <c r="D81" s="481"/>
      <c r="E81" s="480"/>
      <c r="F81" s="481"/>
      <c r="G81" s="470"/>
      <c r="H81" s="482"/>
      <c r="I81" s="482"/>
      <c r="J81" s="482"/>
      <c r="K81" s="481"/>
      <c r="L81" s="483"/>
      <c r="M81" s="480"/>
      <c r="N81" s="495"/>
    </row>
  </sheetData>
  <mergeCells count="14">
    <mergeCell ref="A1:M1"/>
    <mergeCell ref="A2:M2"/>
    <mergeCell ref="A3:M3"/>
    <mergeCell ref="A5:M5"/>
    <mergeCell ref="F8:G8"/>
    <mergeCell ref="F9:G9"/>
    <mergeCell ref="F10:G10"/>
    <mergeCell ref="A31:M31"/>
    <mergeCell ref="A58:M58"/>
    <mergeCell ref="I64:J64"/>
    <mergeCell ref="H65:I65"/>
    <mergeCell ref="H66:I66"/>
    <mergeCell ref="H67:I67"/>
    <mergeCell ref="H68:I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1.84"/>
    <col collapsed="false" customWidth="true" hidden="false" outlineLevel="0" max="3" min="3" style="450" width="9.85"/>
    <col collapsed="false" customWidth="true" hidden="false" outlineLevel="0" max="4" min="4" style="450" width="5.71"/>
    <col collapsed="false" customWidth="true" hidden="false" outlineLevel="0" max="5" min="5" style="2" width="25.99"/>
    <col collapsed="false" customWidth="true" hidden="false" outlineLevel="0" max="6" min="6" style="2" width="10.85"/>
    <col collapsed="false" customWidth="true" hidden="false" outlineLevel="0" max="7" min="7" style="2" width="19.14"/>
    <col collapsed="false" customWidth="true" hidden="false" outlineLevel="0" max="8" min="8" style="450" width="7.99"/>
    <col collapsed="false" customWidth="true" hidden="false" outlineLevel="0" max="9" min="9" style="450" width="6.13"/>
    <col collapsed="false" customWidth="true" hidden="false" outlineLevel="0" max="10" min="10" style="2" width="8.99"/>
    <col collapsed="false" customWidth="true" hidden="false" outlineLevel="0" max="11" min="11" style="2" width="4.41"/>
    <col collapsed="false" customWidth="true" hidden="false" outlineLevel="0" max="12" min="12" style="451" width="6.13"/>
    <col collapsed="false" customWidth="true" hidden="false" outlineLevel="0" max="13" min="13" style="2" width="28.41"/>
    <col collapsed="false" customWidth="true" hidden="true" outlineLevel="1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7" customFormat="false" ht="8.25" hidden="false" customHeight="true" outlineLevel="0" collapsed="false"/>
    <row r="8" customFormat="false" ht="12.75" hidden="false" customHeight="true" outlineLevel="0" collapsed="false">
      <c r="B8" s="454" t="s">
        <v>1233</v>
      </c>
      <c r="D8" s="477" t="s">
        <v>1150</v>
      </c>
      <c r="E8" s="50" t="s">
        <v>1229</v>
      </c>
      <c r="F8" s="457"/>
      <c r="G8" s="457"/>
      <c r="I8" s="449"/>
      <c r="J8" s="450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230</v>
      </c>
      <c r="F9" s="457" t="s">
        <v>1392</v>
      </c>
      <c r="G9" s="457"/>
      <c r="I9" s="449" t="s">
        <v>111</v>
      </c>
      <c r="J9" s="450" t="s">
        <v>1373</v>
      </c>
      <c r="K9" s="450" t="s">
        <v>1374</v>
      </c>
      <c r="L9" s="451" t="s">
        <v>1496</v>
      </c>
      <c r="M9" s="450" t="s">
        <v>1497</v>
      </c>
    </row>
    <row r="10" customFormat="false" ht="13.5" hidden="false" customHeight="true" outlineLevel="0" collapsed="false">
      <c r="D10" s="477" t="s">
        <v>1156</v>
      </c>
      <c r="E10" s="50" t="s">
        <v>1232</v>
      </c>
      <c r="F10" s="457"/>
      <c r="G10" s="457"/>
      <c r="I10" s="449"/>
      <c r="J10" s="450"/>
      <c r="K10" s="450"/>
      <c r="M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459"/>
      <c r="K11" s="459"/>
      <c r="L11" s="461"/>
      <c r="M11" s="459"/>
    </row>
    <row r="12" s="494" customFormat="true" ht="22.5" hidden="false" customHeight="true" outlineLevel="0" collapsed="false">
      <c r="A12" s="479" t="s">
        <v>111</v>
      </c>
      <c r="B12" s="480" t="str">
        <f aca="false">VLOOKUP($N12,УЧАСТНИКИ!$A$2:$L$1106,3,FALSE())</f>
        <v>Буряк Дмитрий</v>
      </c>
      <c r="C12" s="481" t="str">
        <f aca="false">VLOOKUP($N12,УЧАСТНИКИ!$A$2:$L$1106,4,FALSE())</f>
        <v>05.06.87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Иркутская</v>
      </c>
      <c r="F12" s="470" t="str">
        <f aca="false">VLOOKUP($N12,УЧАСТНИКИ!$A$2:$L$1106,7,FALSE())</f>
        <v>РА</v>
      </c>
      <c r="G12" s="470" t="str">
        <f aca="false">VLOOKUP($N12,УЧАСТНИКИ!$A$2:$L$1106,11,FALSE())</f>
        <v>ДЮСШ"Ангара"</v>
      </c>
      <c r="H12" s="482" t="s">
        <v>1498</v>
      </c>
      <c r="I12" s="482"/>
      <c r="J12" s="482"/>
      <c r="K12" s="481" t="s">
        <v>24</v>
      </c>
      <c r="L12" s="470" t="s">
        <v>1396</v>
      </c>
      <c r="M12" s="480" t="str">
        <f aca="false">VLOOKUP($N12,УЧАСТНИКИ!$A$2:$L$1106,10,FALSE())</f>
        <v>Потаповы АЮ, НМ</v>
      </c>
      <c r="N12" s="495" t="s">
        <v>576</v>
      </c>
    </row>
    <row r="13" s="494" customFormat="true" ht="22.5" hidden="false" customHeight="true" outlineLevel="0" collapsed="false">
      <c r="A13" s="479" t="s">
        <v>602</v>
      </c>
      <c r="B13" s="480" t="str">
        <f aca="false">VLOOKUP($N13,УЧАСТНИКИ!$A$2:$L$1106,3,FALSE())</f>
        <v>Тренихин Павел</v>
      </c>
      <c r="C13" s="481" t="str">
        <f aca="false">VLOOKUP($N13,УЧАСТНИКИ!$A$2:$L$1106,4,FALSE())</f>
        <v>16.04.86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Свердловская</v>
      </c>
      <c r="F13" s="470" t="str">
        <f aca="false">VLOOKUP($N13,УЧАСТНИКИ!$A$2:$L$1106,7,FALSE())</f>
        <v>Д</v>
      </c>
      <c r="G13" s="470"/>
      <c r="H13" s="482" t="s">
        <v>1499</v>
      </c>
      <c r="I13" s="482"/>
      <c r="J13" s="482"/>
      <c r="K13" s="481" t="s">
        <v>24</v>
      </c>
      <c r="L13" s="470" t="s">
        <v>15</v>
      </c>
      <c r="M13" s="480" t="str">
        <f aca="false">VLOOKUP($N13,УЧАСТНИКИ!$A$2:$L$1106,10,FALSE())</f>
        <v>Краус АА</v>
      </c>
      <c r="N13" s="495" t="s">
        <v>287</v>
      </c>
    </row>
    <row r="14" s="494" customFormat="true" ht="22.5" hidden="false" customHeight="true" outlineLevel="0" collapsed="false">
      <c r="A14" s="479" t="s">
        <v>1172</v>
      </c>
      <c r="B14" s="480" t="str">
        <f aca="false">VLOOKUP($N14,УЧАСТНИКИ!$A$2:$L$1106,3,FALSE())</f>
        <v>Холопов Ярослав</v>
      </c>
      <c r="C14" s="481" t="str">
        <f aca="false">VLOOKUP($N14,УЧАСТНИКИ!$A$2:$L$1106,4,FALSE())</f>
        <v>02.05.89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Мордовия</v>
      </c>
      <c r="F14" s="470"/>
      <c r="G14" s="470" t="str">
        <f aca="false">VLOOKUP($N14,УЧАСТНИКИ!$A$2:$L$1106,11,FALSE())</f>
        <v>ШВСМ</v>
      </c>
      <c r="H14" s="482" t="s">
        <v>1500</v>
      </c>
      <c r="I14" s="482"/>
      <c r="J14" s="482"/>
      <c r="K14" s="481" t="s">
        <v>30</v>
      </c>
      <c r="L14" s="470" t="n">
        <v>17</v>
      </c>
      <c r="M14" s="480" t="str">
        <f aca="false">VLOOKUP($N14,УЧАСТНИКИ!$A$2:$L$1106,10,FALSE())</f>
        <v>Бусаров ВМ</v>
      </c>
      <c r="N14" s="495" t="s">
        <v>426</v>
      </c>
    </row>
    <row r="15" s="494" customFormat="true" ht="22.5" hidden="false" customHeight="true" outlineLevel="0" collapsed="false">
      <c r="A15" s="479" t="s">
        <v>1173</v>
      </c>
      <c r="B15" s="480" t="str">
        <f aca="false">VLOOKUP($N15,УЧАСТНИКИ!$A$2:$L$1106,3,FALSE())</f>
        <v>Лебедев Евгений</v>
      </c>
      <c r="C15" s="481" t="str">
        <f aca="false">VLOOKUP($N15,УЧАСТНИКИ!$A$2:$L$1106,4,FALSE())</f>
        <v>19.08.81</v>
      </c>
      <c r="D15" s="481" t="str">
        <f aca="false">VLOOKUP($N15,УЧАСТНИКИ!$A$2:$L$1106,8,FALSE())</f>
        <v>змс</v>
      </c>
      <c r="E15" s="480" t="str">
        <f aca="false">VLOOKUP($N15,УЧАСТНИКИ!$A$2:$L$1106,5,FALSE())</f>
        <v>Нижегородская</v>
      </c>
      <c r="F15" s="470"/>
      <c r="G15" s="470" t="str">
        <f aca="false">VLOOKUP($N15,УЧАСТНИКИ!$A$2:$L$1106,11,FALSE())</f>
        <v>КСДЮСШОР-1</v>
      </c>
      <c r="H15" s="482" t="s">
        <v>1501</v>
      </c>
      <c r="I15" s="482"/>
      <c r="J15" s="482"/>
      <c r="K15" s="481" t="s">
        <v>30</v>
      </c>
      <c r="L15" s="470" t="n">
        <v>15</v>
      </c>
      <c r="M15" s="480" t="str">
        <f aca="false">VLOOKUP($N15,УЧАСТНИКИ!$A$2:$L$1106,10,FALSE())</f>
        <v>Степаненков ВА</v>
      </c>
      <c r="N15" s="495" t="s">
        <v>385</v>
      </c>
    </row>
    <row r="16" s="494" customFormat="true" ht="22.5" hidden="false" customHeight="true" outlineLevel="0" collapsed="false">
      <c r="A16" s="479" t="s">
        <v>1176</v>
      </c>
      <c r="B16" s="480" t="str">
        <f aca="false">VLOOKUP($N16,УЧАСТНИКИ!$A$2:$L$1106,3,FALSE())</f>
        <v>Бабарыкин Максим</v>
      </c>
      <c r="C16" s="481" t="str">
        <f aca="false">VLOOKUP($N16,УЧАСТНИКИ!$A$2:$L$1106,4,FALSE())</f>
        <v>01.03.79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Москва-Вологодская</v>
      </c>
      <c r="F16" s="470" t="str">
        <f aca="false">VLOOKUP($N16,УЧАСТНИКИ!$A$2:$L$1106,7,FALSE())</f>
        <v>Д</v>
      </c>
      <c r="G16" s="470" t="str">
        <f aca="false">VLOOKUP($N16,УЧАСТНИКИ!$A$2:$L$1106,11,FALSE())</f>
        <v>ЦОП КСК"Луч"</v>
      </c>
      <c r="H16" s="482" t="s">
        <v>1502</v>
      </c>
      <c r="I16" s="482"/>
      <c r="J16" s="482"/>
      <c r="K16" s="481" t="s">
        <v>30</v>
      </c>
      <c r="L16" s="470" t="n">
        <v>14</v>
      </c>
      <c r="M16" s="480" t="str">
        <f aca="false">VLOOKUP($N16,УЧАСТНИКИ!$A$2:$L$1106,10,FALSE())</f>
        <v>Селюцкий СА</v>
      </c>
      <c r="N16" s="495" t="s">
        <v>443</v>
      </c>
    </row>
    <row r="17" s="494" customFormat="true" ht="22.5" hidden="false" customHeight="true" outlineLevel="0" collapsed="false">
      <c r="A17" s="479" t="s">
        <v>1177</v>
      </c>
      <c r="B17" s="480" t="str">
        <f aca="false">VLOOKUP($N17,УЧАСТНИКИ!$A$2:$L$1106,3,FALSE())</f>
        <v>Сигаловский Александр</v>
      </c>
      <c r="C17" s="481" t="str">
        <f aca="false">VLOOKUP($N17,УЧАСТНИКИ!$A$2:$L$1106,4,FALSE())</f>
        <v>24.09.86</v>
      </c>
      <c r="D17" s="481" t="str">
        <f aca="false">VLOOKUP($N17,УЧАСТНИКИ!$A$2:$L$1106,8,FALSE())</f>
        <v>мсмк</v>
      </c>
      <c r="E17" s="480" t="str">
        <f aca="false">VLOOKUP($N17,УЧАСТНИКИ!$A$2:$L$1106,5,FALSE())</f>
        <v>Тюменская-Томская</v>
      </c>
      <c r="F17" s="470"/>
      <c r="G17" s="470" t="str">
        <f aca="false">VLOOKUP($N17,УЧАСТНИКИ!$A$2:$L$1106,11,FALSE())</f>
        <v>ЦСП</v>
      </c>
      <c r="H17" s="482" t="s">
        <v>1503</v>
      </c>
      <c r="I17" s="482"/>
      <c r="J17" s="482"/>
      <c r="K17" s="481" t="s">
        <v>30</v>
      </c>
      <c r="L17" s="470" t="n">
        <v>13</v>
      </c>
      <c r="M17" s="480" t="str">
        <f aca="false">VLOOKUP($N17,УЧАСТНИКИ!$A$2:$L$1106,10,FALSE())</f>
        <v>Краус АА, Шкляр СА</v>
      </c>
      <c r="N17" s="495" t="s">
        <v>363</v>
      </c>
    </row>
    <row r="18" s="494" customFormat="true" ht="22.5" hidden="false" customHeight="true" outlineLevel="0" collapsed="false">
      <c r="A18" s="479" t="s">
        <v>1178</v>
      </c>
      <c r="B18" s="480" t="str">
        <f aca="false">VLOOKUP($N18,УЧАСТНИКИ!$A$2:$L$1106,3,FALSE())</f>
        <v>Петров Дмитрий</v>
      </c>
      <c r="C18" s="481" t="str">
        <f aca="false">VLOOKUP($N18,УЧАСТНИКИ!$A$2:$L$1106,4,FALSE())</f>
        <v>04.01.82</v>
      </c>
      <c r="D18" s="481" t="str">
        <f aca="false">VLOOKUP($N18,УЧАСТНИКИ!$A$2:$L$1106,8,FALSE())</f>
        <v>змс</v>
      </c>
      <c r="E18" s="480" t="str">
        <f aca="false">VLOOKUP($N18,УЧАСТНИКИ!$A$2:$L$1106,5,FALSE())</f>
        <v>Москва-Челябинская</v>
      </c>
      <c r="F18" s="470" t="str">
        <f aca="false">VLOOKUP($N18,УЧАСТНИКИ!$A$2:$L$1106,7,FALSE())</f>
        <v>МГФСО</v>
      </c>
      <c r="G18" s="470" t="str">
        <f aca="false">VLOOKUP($N18,УЧАСТНИКИ!$A$2:$L$1106,11,FALSE())</f>
        <v>ЦОП МГФСО-СДЮШОР МГФСО</v>
      </c>
      <c r="H18" s="482" t="s">
        <v>1504</v>
      </c>
      <c r="I18" s="482"/>
      <c r="J18" s="482"/>
      <c r="K18" s="481" t="s">
        <v>30</v>
      </c>
      <c r="L18" s="470" t="n">
        <v>12</v>
      </c>
      <c r="M18" s="480" t="str">
        <f aca="false">VLOOKUP($N18,УЧАСТНИКИ!$A$2:$L$1106,10,FALSE())</f>
        <v>Чемерисов НФ, Метликина ЛП</v>
      </c>
      <c r="N18" s="495" t="s">
        <v>738</v>
      </c>
    </row>
    <row r="19" s="494" customFormat="true" ht="22.5" hidden="false" customHeight="true" outlineLevel="0" collapsed="false">
      <c r="A19" s="479" t="s">
        <v>1179</v>
      </c>
      <c r="B19" s="480" t="str">
        <f aca="false">VLOOKUP($N19,УЧАСТНИКИ!$A$2:$L$1106,3,FALSE())</f>
        <v>Кармалита Вячеслав</v>
      </c>
      <c r="C19" s="481" t="str">
        <f aca="false">VLOOKUP($N19,УЧАСТНИКИ!$A$2:$L$1106,4,FALSE())</f>
        <v>85</v>
      </c>
      <c r="D19" s="481" t="str">
        <f aca="false">VLOOKUP($N19,УЧАСТНИКИ!$A$2:$L$1106,8,FALSE())</f>
        <v>кмс</v>
      </c>
      <c r="E19" s="480" t="str">
        <f aca="false">VLOOKUP($N19,УЧАСТНИКИ!$A$2:$L$1106,5,FALSE())</f>
        <v>С.-Петербург</v>
      </c>
      <c r="F19" s="470" t="str">
        <f aca="false">VLOOKUP($N19,УЧАСТНИКИ!$A$2:$L$1106,7,FALSE())</f>
        <v>Д</v>
      </c>
      <c r="G19" s="470" t="str">
        <f aca="false">VLOOKUP($N19,УЧАСТНИКИ!$A$2:$L$1106,11,FALSE())</f>
        <v>ШВСМ</v>
      </c>
      <c r="H19" s="482" t="s">
        <v>1505</v>
      </c>
      <c r="I19" s="482"/>
      <c r="J19" s="482"/>
      <c r="K19" s="481" t="s">
        <v>30</v>
      </c>
      <c r="L19" s="470" t="n">
        <v>11</v>
      </c>
      <c r="M19" s="480" t="str">
        <f aca="false">VLOOKUP($N19,УЧАСТНИКИ!$A$2:$L$1106,10,FALSE())</f>
        <v>Жубряков ГН, Иванеев СЮ</v>
      </c>
      <c r="N19" s="495" t="s">
        <v>500</v>
      </c>
    </row>
    <row r="20" s="494" customFormat="true" ht="22.5" hidden="false" customHeight="true" outlineLevel="0" collapsed="false">
      <c r="A20" s="479" t="s">
        <v>1284</v>
      </c>
      <c r="B20" s="480" t="str">
        <f aca="false">VLOOKUP($N20,УЧАСТНИКИ!$A$2:$L$1106,3,FALSE())</f>
        <v>Мишуков Олег</v>
      </c>
      <c r="C20" s="481" t="str">
        <f aca="false">VLOOKUP($N20,УЧАСТНИКИ!$A$2:$L$1106,4,FALSE())</f>
        <v>31.08.80</v>
      </c>
      <c r="D20" s="481" t="str">
        <f aca="false">VLOOKUP($N20,УЧАСТНИКИ!$A$2:$L$1106,8,FALSE())</f>
        <v>мсмк</v>
      </c>
      <c r="E20" s="480" t="str">
        <f aca="false">VLOOKUP($N20,УЧАСТНИКИ!$A$2:$L$1106,5,FALSE())</f>
        <v>Нижегородская</v>
      </c>
      <c r="F20" s="470"/>
      <c r="G20" s="470" t="str">
        <f aca="false">VLOOKUP($N20,УЧАСТНИКИ!$A$2:$L$1106,11,FALSE())</f>
        <v>КСДЮСШОР-1</v>
      </c>
      <c r="H20" s="482" t="s">
        <v>1506</v>
      </c>
      <c r="I20" s="482"/>
      <c r="J20" s="482"/>
      <c r="K20" s="481" t="s">
        <v>30</v>
      </c>
      <c r="L20" s="470" t="n">
        <v>10</v>
      </c>
      <c r="M20" s="480" t="str">
        <f aca="false">VLOOKUP($N20,УЧАСТНИКИ!$A$2:$L$1106,10,FALSE())</f>
        <v>Степаненков ВА</v>
      </c>
      <c r="N20" s="495" t="s">
        <v>391</v>
      </c>
    </row>
    <row r="21" s="494" customFormat="true" ht="24.75" hidden="false" customHeight="true" outlineLevel="0" collapsed="false">
      <c r="A21" s="479" t="s">
        <v>1285</v>
      </c>
      <c r="B21" s="480" t="str">
        <f aca="false">VLOOKUP($N21,УЧАСТНИКИ!$A$2:$L$1106,3,FALSE())</f>
        <v>Чекуров Владимир</v>
      </c>
      <c r="C21" s="481" t="str">
        <f aca="false">VLOOKUP($N21,УЧАСТНИКИ!$A$2:$L$1106,4,FALSE())</f>
        <v>22.06.87</v>
      </c>
      <c r="D21" s="481" t="str">
        <f aca="false">VLOOKUP($N21,УЧАСТНИКИ!$A$2:$L$1106,8,FALSE())</f>
        <v>кмс</v>
      </c>
      <c r="E21" s="480" t="str">
        <f aca="false">VLOOKUP($N21,УЧАСТНИКИ!$A$2:$L$1106,5,FALSE())</f>
        <v>Воронежская</v>
      </c>
      <c r="F21" s="470"/>
      <c r="G21" s="470" t="str">
        <f aca="false">VLOOKUP($N21,УЧАСТНИКИ!$A$2:$L$1106,11,FALSE())</f>
        <v>СДЮШОР-21</v>
      </c>
      <c r="H21" s="482" t="s">
        <v>1507</v>
      </c>
      <c r="I21" s="482"/>
      <c r="J21" s="482"/>
      <c r="K21" s="481" t="s">
        <v>30</v>
      </c>
      <c r="L21" s="470" t="n">
        <v>9</v>
      </c>
      <c r="M21" s="480" t="str">
        <f aca="false">VLOOKUP($N21,УЧАСТНИКИ!$A$2:$L$1106,10,FALSE())</f>
        <v>Шигидины АВ, ТС</v>
      </c>
      <c r="N21" s="495" t="s">
        <v>556</v>
      </c>
    </row>
    <row r="22" s="494" customFormat="true" ht="22.5" hidden="false" customHeight="true" outlineLevel="0" collapsed="false">
      <c r="A22" s="479" t="s">
        <v>1286</v>
      </c>
      <c r="B22" s="480" t="str">
        <f aca="false">VLOOKUP($N22,УЧАСТНИКИ!$A$2:$L$1106,3,FALSE())</f>
        <v>Мягков Андрей</v>
      </c>
      <c r="C22" s="481" t="str">
        <f aca="false">VLOOKUP($N22,УЧАСТНИКИ!$A$2:$L$1106,4,FALSE())</f>
        <v>05.12.87</v>
      </c>
      <c r="D22" s="481" t="str">
        <f aca="false">VLOOKUP($N22,УЧАСТНИКИ!$A$2:$L$1106,8,FALSE())</f>
        <v>кмс</v>
      </c>
      <c r="E22" s="480" t="str">
        <f aca="false">VLOOKUP($N22,УЧАСТНИКИ!$A$2:$L$1106,5,FALSE())</f>
        <v>С.-Петербург</v>
      </c>
      <c r="F22" s="470"/>
      <c r="G22" s="470" t="str">
        <f aca="false">VLOOKUP($N22,УЧАСТНИКИ!$A$2:$L$1106,11,FALSE())</f>
        <v>СДЮШОР "АЛА"</v>
      </c>
      <c r="H22" s="482" t="s">
        <v>1508</v>
      </c>
      <c r="I22" s="482"/>
      <c r="J22" s="482"/>
      <c r="K22" s="481" t="s">
        <v>30</v>
      </c>
      <c r="L22" s="470" t="n">
        <v>8</v>
      </c>
      <c r="M22" s="480" t="str">
        <f aca="false">VLOOKUP($N22,УЧАСТНИКИ!$A$2:$L$1106,10,FALSE())</f>
        <v>Свинарев ВН</v>
      </c>
      <c r="N22" s="495" t="s">
        <v>496</v>
      </c>
    </row>
    <row r="23" s="494" customFormat="true" ht="22.5" hidden="false" customHeight="true" outlineLevel="0" collapsed="false">
      <c r="A23" s="479" t="s">
        <v>1287</v>
      </c>
      <c r="B23" s="480" t="str">
        <f aca="false">VLOOKUP($N23,УЧАСТНИКИ!$A$2:$L$1106,3,FALSE())</f>
        <v>Панасенко Евгений</v>
      </c>
      <c r="C23" s="481" t="str">
        <f aca="false">VLOOKUP($N23,УЧАСТНИКИ!$A$2:$L$1106,4,FALSE())</f>
        <v>31.07.90</v>
      </c>
      <c r="D23" s="481" t="str">
        <f aca="false">VLOOKUP($N23,УЧАСТНИКИ!$A$2:$L$1106,8,FALSE())</f>
        <v>кмс</v>
      </c>
      <c r="E23" s="480" t="str">
        <f aca="false">VLOOKUP($N23,УЧАСТНИКИ!$A$2:$L$1106,5,FALSE())</f>
        <v>Иркутская</v>
      </c>
      <c r="F23" s="470" t="str">
        <f aca="false">VLOOKUP($N23,УЧАСТНИКИ!$A$2:$L$1106,7,FALSE())</f>
        <v>Л</v>
      </c>
      <c r="G23" s="470" t="str">
        <f aca="false">VLOOKUP($N23,УЧАСТНИКИ!$A$2:$L$1106,11,FALSE())</f>
        <v>ШВСМ</v>
      </c>
      <c r="H23" s="482" t="s">
        <v>1509</v>
      </c>
      <c r="I23" s="482"/>
      <c r="J23" s="482"/>
      <c r="K23" s="481" t="s">
        <v>30</v>
      </c>
      <c r="L23" s="470" t="n">
        <v>7</v>
      </c>
      <c r="M23" s="480" t="str">
        <f aca="false">VLOOKUP($N23,УЧАСТНИКИ!$A$2:$L$1106,10,FALSE())</f>
        <v>Сапунов АЯ, Хохлова ОВ</v>
      </c>
      <c r="N23" s="495" t="s">
        <v>572</v>
      </c>
    </row>
    <row r="24" s="494" customFormat="true" ht="22.5" hidden="false" customHeight="true" outlineLevel="0" collapsed="false">
      <c r="A24" s="479" t="s">
        <v>1288</v>
      </c>
      <c r="B24" s="480" t="str">
        <f aca="false">VLOOKUP($N24,УЧАСТНИКИ!$A$2:$L$1106,3,FALSE())</f>
        <v>Вишницкий Евгений</v>
      </c>
      <c r="C24" s="481" t="str">
        <f aca="false">VLOOKUP($N24,УЧАСТНИКИ!$A$2:$L$1106,4,FALSE())</f>
        <v>24.03.89</v>
      </c>
      <c r="D24" s="481" t="str">
        <f aca="false">VLOOKUP($N24,УЧАСТНИКИ!$A$2:$L$1106,8,FALSE())</f>
        <v>кмс</v>
      </c>
      <c r="E24" s="480" t="str">
        <f aca="false">VLOOKUP($N24,УЧАСТНИКИ!$A$2:$L$1106,5,FALSE())</f>
        <v>Архангельская</v>
      </c>
      <c r="F24" s="470" t="str">
        <f aca="false">VLOOKUP($N24,УЧАСТНИКИ!$A$2:$L$1106,7,FALSE())</f>
        <v>Б</v>
      </c>
      <c r="G24" s="470" t="str">
        <f aca="false">VLOOKUP($N24,УЧАСТНИКИ!$A$2:$L$1106,11,FALSE())</f>
        <v>ШВСМ</v>
      </c>
      <c r="H24" s="482" t="s">
        <v>1510</v>
      </c>
      <c r="I24" s="482"/>
      <c r="J24" s="482"/>
      <c r="K24" s="481" t="s">
        <v>30</v>
      </c>
      <c r="L24" s="470" t="n">
        <v>6</v>
      </c>
      <c r="M24" s="480" t="str">
        <f aca="false">VLOOKUP($N24,УЧАСТНИКИ!$A$2:$L$1106,10,FALSE())</f>
        <v>Литвиненко АИ</v>
      </c>
      <c r="N24" s="495" t="s">
        <v>987</v>
      </c>
    </row>
    <row r="25" s="494" customFormat="true" ht="22.5" hidden="false" customHeight="true" outlineLevel="0" collapsed="false">
      <c r="A25" s="479" t="s">
        <v>1289</v>
      </c>
      <c r="B25" s="480" t="str">
        <f aca="false">VLOOKUP($N25,УЧАСТНИКИ!$A$2:$L$1106,3,FALSE())</f>
        <v>Пономарев Семен</v>
      </c>
      <c r="C25" s="481" t="str">
        <f aca="false">VLOOKUP($N25,УЧАСТНИКИ!$A$2:$L$1106,4,FALSE())</f>
        <v>30.07.89</v>
      </c>
      <c r="D25" s="481" t="str">
        <f aca="false">VLOOKUP($N25,УЧАСТНИКИ!$A$2:$L$1106,8,FALSE())</f>
        <v>кмс</v>
      </c>
      <c r="E25" s="480" t="str">
        <f aca="false">VLOOKUP($N25,УЧАСТНИКИ!$A$2:$L$1106,5,FALSE())</f>
        <v>Архангельская</v>
      </c>
      <c r="F25" s="470" t="str">
        <f aca="false">VLOOKUP($N25,УЧАСТНИКИ!$A$2:$L$1106,7,FALSE())</f>
        <v>Б</v>
      </c>
      <c r="G25" s="470" t="str">
        <f aca="false">VLOOKUP($N25,УЧАСТНИКИ!$A$2:$L$1106,11,FALSE())</f>
        <v>ШВСМ</v>
      </c>
      <c r="H25" s="482" t="s">
        <v>1511</v>
      </c>
      <c r="I25" s="482"/>
      <c r="J25" s="482"/>
      <c r="K25" s="481" t="s">
        <v>30</v>
      </c>
      <c r="L25" s="470" t="n">
        <v>5</v>
      </c>
      <c r="M25" s="480" t="str">
        <f aca="false">VLOOKUP($N25,УЧАСТНИКИ!$A$2:$L$1106,10,FALSE())</f>
        <v>Литвиненко АИ</v>
      </c>
      <c r="N25" s="495" t="s">
        <v>983</v>
      </c>
    </row>
    <row r="26" s="494" customFormat="true" ht="22.5" hidden="false" customHeight="true" outlineLevel="0" collapsed="false">
      <c r="A26" s="479" t="s">
        <v>1301</v>
      </c>
      <c r="B26" s="480" t="str">
        <f aca="false">VLOOKUP($N26,УЧАСТНИКИ!$A$2:$L$1106,3,FALSE())</f>
        <v>Никитин Александр</v>
      </c>
      <c r="C26" s="481" t="str">
        <f aca="false">VLOOKUP($N26,УЧАСТНИКИ!$A$2:$L$1106,4,FALSE())</f>
        <v>14.06.85</v>
      </c>
      <c r="D26" s="481" t="str">
        <f aca="false">VLOOKUP($N26,УЧАСТНИКИ!$A$2:$L$1106,8,FALSE())</f>
        <v>кмс</v>
      </c>
      <c r="E26" s="480" t="str">
        <f aca="false">VLOOKUP($N26,УЧАСТНИКИ!$A$2:$L$1106,5,FALSE())</f>
        <v>С.-Петербург</v>
      </c>
      <c r="F26" s="470" t="str">
        <f aca="false">VLOOKUP($N26,УЧАСТНИКИ!$A$2:$L$1106,7,FALSE())</f>
        <v>РА</v>
      </c>
      <c r="G26" s="470" t="str">
        <f aca="false">VLOOKUP($N26,УЧАСТНИКИ!$A$2:$L$1106,11,FALSE())</f>
        <v>ШВСМ</v>
      </c>
      <c r="H26" s="482" t="s">
        <v>1512</v>
      </c>
      <c r="I26" s="482"/>
      <c r="J26" s="482"/>
      <c r="K26" s="481" t="s">
        <v>30</v>
      </c>
      <c r="L26" s="470" t="n">
        <v>4</v>
      </c>
      <c r="M26" s="480" t="str">
        <f aca="false">VLOOKUP($N26,УЧАСТНИКИ!$A$2:$L$1106,10,FALSE())</f>
        <v>Куликова ЕЮ</v>
      </c>
      <c r="N26" s="495" t="s">
        <v>517</v>
      </c>
    </row>
    <row r="27" s="494" customFormat="true" ht="22.5" hidden="false" customHeight="true" outlineLevel="0" collapsed="false">
      <c r="A27" s="479" t="s">
        <v>1302</v>
      </c>
      <c r="B27" s="480" t="str">
        <f aca="false">VLOOKUP($N27,УЧАСТНИКИ!$A$2:$L$1106,3,FALSE())</f>
        <v>Антюх Кирилл</v>
      </c>
      <c r="C27" s="481" t="str">
        <f aca="false">VLOOKUP($N27,УЧАСТНИКИ!$A$2:$L$1106,4,FALSE())</f>
        <v>29.04.86</v>
      </c>
      <c r="D27" s="481" t="str">
        <f aca="false">VLOOKUP($N27,УЧАСТНИКИ!$A$2:$L$1106,8,FALSE())</f>
        <v>мс</v>
      </c>
      <c r="E27" s="480" t="str">
        <f aca="false">VLOOKUP($N27,УЧАСТНИКИ!$A$2:$L$1106,5,FALSE())</f>
        <v>Москва-С.-Петербург</v>
      </c>
      <c r="F27" s="470" t="str">
        <f aca="false">VLOOKUP($N27,УЧАСТНИКИ!$A$2:$L$1106,7,FALSE())</f>
        <v>РА</v>
      </c>
      <c r="G27" s="470" t="str">
        <f aca="false">VLOOKUP($N27,УЧАСТНИКИ!$A$2:$L$1106,11,FALSE())</f>
        <v>ШВСМ</v>
      </c>
      <c r="H27" s="482" t="s">
        <v>1513</v>
      </c>
      <c r="I27" s="482"/>
      <c r="J27" s="482"/>
      <c r="K27" s="481" t="s">
        <v>30</v>
      </c>
      <c r="L27" s="470" t="n">
        <v>3</v>
      </c>
      <c r="M27" s="480" t="str">
        <f aca="false">VLOOKUP($N27,УЧАСТНИКИ!$A$2:$L$1106,10,FALSE())</f>
        <v>Куликова ЕЮ</v>
      </c>
      <c r="N27" s="495" t="s">
        <v>512</v>
      </c>
    </row>
    <row r="28" s="494" customFormat="true" ht="22.5" hidden="false" customHeight="true" outlineLevel="0" collapsed="false">
      <c r="A28" s="479" t="s">
        <v>1303</v>
      </c>
      <c r="B28" s="480" t="str">
        <f aca="false">VLOOKUP($N28,УЧАСТНИКИ!$A$2:$L$1106,3,FALSE())</f>
        <v>Голиков Алексей</v>
      </c>
      <c r="C28" s="481" t="str">
        <f aca="false">VLOOKUP($N28,УЧАСТНИКИ!$A$2:$L$1106,4,FALSE())</f>
        <v>86</v>
      </c>
      <c r="D28" s="481" t="str">
        <f aca="false">VLOOKUP($N28,УЧАСТНИКИ!$A$2:$L$1106,8,FALSE())</f>
        <v>кмс</v>
      </c>
      <c r="E28" s="480" t="str">
        <f aca="false">VLOOKUP($N28,УЧАСТНИКИ!$A$2:$L$1106,5,FALSE())</f>
        <v>Калужская</v>
      </c>
      <c r="F28" s="470"/>
      <c r="G28" s="470"/>
      <c r="H28" s="482" t="s">
        <v>1514</v>
      </c>
      <c r="I28" s="482"/>
      <c r="J28" s="482"/>
      <c r="K28" s="481" t="s">
        <v>111</v>
      </c>
      <c r="L28" s="470" t="s">
        <v>15</v>
      </c>
      <c r="M28" s="480" t="str">
        <f aca="false">VLOOKUP($N28,УЧАСТНИКИ!$A$2:$L$1106,10,FALSE())</f>
        <v>Потапова ТМ</v>
      </c>
      <c r="N28" s="495" t="s">
        <v>590</v>
      </c>
    </row>
    <row r="29" s="494" customFormat="true" ht="22.5" hidden="false" customHeight="true" outlineLevel="0" collapsed="false">
      <c r="A29" s="479" t="s">
        <v>1304</v>
      </c>
      <c r="B29" s="480" t="str">
        <f aca="false">VLOOKUP($N29,УЧАСТНИКИ!$A$2:$L$1106,3,FALSE())</f>
        <v>Маренков Роман</v>
      </c>
      <c r="C29" s="481" t="str">
        <f aca="false">VLOOKUP($N29,УЧАСТНИКИ!$A$2:$L$1106,4,FALSE())</f>
        <v>17.09.81</v>
      </c>
      <c r="D29" s="481" t="str">
        <f aca="false">VLOOKUP($N29,УЧАСТНИКИ!$A$2:$L$1106,8,FALSE())</f>
        <v>мс</v>
      </c>
      <c r="E29" s="480" t="str">
        <f aca="false">VLOOKUP($N29,УЧАСТНИКИ!$A$2:$L$1106,5,FALSE())</f>
        <v>Тверская-Иркутская</v>
      </c>
      <c r="F29" s="470" t="str">
        <f aca="false">VLOOKUP($N29,УЧАСТНИКИ!$A$2:$L$1106,7,FALSE())</f>
        <v>Д</v>
      </c>
      <c r="G29" s="470" t="str">
        <f aca="false">VLOOKUP($N29,УЧАСТНИКИ!$A$2:$L$1106,11,FALSE())</f>
        <v>ШВСМ</v>
      </c>
      <c r="H29" s="482" t="s">
        <v>1515</v>
      </c>
      <c r="I29" s="482"/>
      <c r="J29" s="482"/>
      <c r="K29" s="481" t="s">
        <v>111</v>
      </c>
      <c r="L29" s="470" t="n">
        <v>0</v>
      </c>
      <c r="M29" s="480" t="str">
        <f aca="false">VLOOKUP($N29,УЧАСТНИКИ!$A$2:$L$1106,10,FALSE())</f>
        <v>Шкурбицкий ВЛ, Рубцов ИВ</v>
      </c>
      <c r="N29" s="495" t="s">
        <v>581</v>
      </c>
    </row>
    <row r="30" s="494" customFormat="true" ht="22.5" hidden="false" customHeight="true" outlineLevel="0" collapsed="false">
      <c r="A30" s="479" t="s">
        <v>1305</v>
      </c>
      <c r="B30" s="480" t="str">
        <f aca="false">VLOOKUP($N30,УЧАСТНИКИ!$A$2:$L$1106,3,FALSE())</f>
        <v>Казимирчик Александр</v>
      </c>
      <c r="C30" s="481" t="str">
        <f aca="false">VLOOKUP($N30,УЧАСТНИКИ!$A$2:$L$1106,4,FALSE())</f>
        <v>27.12.86</v>
      </c>
      <c r="D30" s="481" t="str">
        <f aca="false">VLOOKUP($N30,УЧАСТНИКИ!$A$2:$L$1106,8,FALSE())</f>
        <v>кмс</v>
      </c>
      <c r="E30" s="480" t="str">
        <f aca="false">VLOOKUP($N30,УЧАСТНИКИ!$A$2:$L$1106,5,FALSE())</f>
        <v>Тульская</v>
      </c>
      <c r="F30" s="470"/>
      <c r="G30" s="470" t="str">
        <f aca="false">VLOOKUP($N30,УЧАСТНИКИ!$A$2:$L$1106,11,FALSE())</f>
        <v>ДЮСШ-2</v>
      </c>
      <c r="H30" s="482" t="s">
        <v>1516</v>
      </c>
      <c r="I30" s="482"/>
      <c r="J30" s="482"/>
      <c r="K30" s="481" t="s">
        <v>111</v>
      </c>
      <c r="L30" s="470" t="n">
        <v>0</v>
      </c>
      <c r="M30" s="480" t="str">
        <f aca="false">VLOOKUP($N30,УЧАСТНИКИ!$A$2:$L$1106,10,FALSE())</f>
        <v>Веселова СВ</v>
      </c>
      <c r="N30" s="495" t="s">
        <v>117</v>
      </c>
    </row>
    <row r="31" s="494" customFormat="true" ht="22.5" hidden="false" customHeight="true" outlineLevel="0" collapsed="false">
      <c r="A31" s="479" t="s">
        <v>1306</v>
      </c>
      <c r="B31" s="480" t="str">
        <f aca="false">VLOOKUP($N31,УЧАСТНИКИ!$A$2:$L$1106,3,FALSE())</f>
        <v>Дубровин Александр</v>
      </c>
      <c r="C31" s="481" t="str">
        <f aca="false">VLOOKUP($N31,УЧАСТНИКИ!$A$2:$L$1106,4,FALSE())</f>
        <v>16.12.87</v>
      </c>
      <c r="D31" s="481" t="str">
        <f aca="false">VLOOKUP($N31,УЧАСТНИКИ!$A$2:$L$1106,8,FALSE())</f>
        <v>мс</v>
      </c>
      <c r="E31" s="480" t="str">
        <f aca="false">VLOOKUP($N31,УЧАСТНИКИ!$A$2:$L$1106,5,FALSE())</f>
        <v>Курская</v>
      </c>
      <c r="F31" s="470" t="str">
        <f aca="false">VLOOKUP($N31,УЧАСТНИКИ!$A$2:$L$1106,7,FALSE())</f>
        <v>РА</v>
      </c>
      <c r="G31" s="470" t="str">
        <f aca="false">VLOOKUP($N31,УЧАСТНИКИ!$A$2:$L$1106,11,FALSE())</f>
        <v>ШВСМ, СДЮШОР ЦСКА</v>
      </c>
      <c r="H31" s="482" t="s">
        <v>1517</v>
      </c>
      <c r="I31" s="482"/>
      <c r="J31" s="482"/>
      <c r="K31" s="481" t="s">
        <v>111</v>
      </c>
      <c r="L31" s="470" t="n">
        <v>0</v>
      </c>
      <c r="M31" s="480" t="str">
        <f aca="false">VLOOKUP($N31,УЧАСТНИКИ!$A$2:$L$1106,10,FALSE())</f>
        <v>Руденко ВД, ЕН, Блаженко СИ, Телятников ММ</v>
      </c>
      <c r="N31" s="495" t="s">
        <v>1057</v>
      </c>
    </row>
    <row r="32" s="494" customFormat="true" ht="22.5" hidden="false" customHeight="true" outlineLevel="0" collapsed="false">
      <c r="A32" s="479" t="s">
        <v>1307</v>
      </c>
      <c r="B32" s="480" t="str">
        <f aca="false">VLOOKUP($N32,УЧАСТНИКИ!$A$2:$L$1106,3,FALSE())</f>
        <v>Аспедников Илья</v>
      </c>
      <c r="C32" s="481" t="str">
        <f aca="false">VLOOKUP($N32,УЧАСТНИКИ!$A$2:$L$1106,4,FALSE())</f>
        <v>24.11.87</v>
      </c>
      <c r="D32" s="481" t="str">
        <f aca="false">VLOOKUP($N32,УЧАСТНИКИ!$A$2:$L$1106,8,FALSE())</f>
        <v>кмс</v>
      </c>
      <c r="E32" s="480" t="str">
        <f aca="false">VLOOKUP($N32,УЧАСТНИКИ!$A$2:$L$1106,5,FALSE())</f>
        <v>Архангельская</v>
      </c>
      <c r="F32" s="470" t="str">
        <f aca="false">VLOOKUP($N32,УЧАСТНИКИ!$A$2:$L$1106,7,FALSE())</f>
        <v>Б</v>
      </c>
      <c r="G32" s="470" t="str">
        <f aca="false">VLOOKUP($N32,УЧАСТНИКИ!$A$2:$L$1106,11,FALSE())</f>
        <v>ШВСМ</v>
      </c>
      <c r="H32" s="482" t="s">
        <v>1518</v>
      </c>
      <c r="I32" s="482"/>
      <c r="J32" s="482"/>
      <c r="K32" s="481" t="s">
        <v>111</v>
      </c>
      <c r="L32" s="470" t="n">
        <v>0</v>
      </c>
      <c r="M32" s="480" t="str">
        <f aca="false">VLOOKUP($N32,УЧАСТНИКИ!$A$2:$L$1106,10,FALSE())</f>
        <v>Мосеев АА</v>
      </c>
      <c r="N32" s="495" t="s">
        <v>973</v>
      </c>
    </row>
    <row r="33" s="494" customFormat="true" ht="22.5" hidden="false" customHeight="true" outlineLevel="0" collapsed="false">
      <c r="A33" s="479" t="s">
        <v>1311</v>
      </c>
      <c r="B33" s="480" t="str">
        <f aca="false">VLOOKUP($N33,УЧАСТНИКИ!$A$2:$L$1106,3,FALSE())</f>
        <v>Федотов Андрей</v>
      </c>
      <c r="C33" s="481" t="str">
        <f aca="false">VLOOKUP($N33,УЧАСТНИКИ!$A$2:$L$1106,4,FALSE())</f>
        <v>89</v>
      </c>
      <c r="D33" s="481" t="str">
        <f aca="false">VLOOKUP($N33,УЧАСТНИКИ!$A$2:$L$1106,8,FALSE())</f>
        <v>кмс</v>
      </c>
      <c r="E33" s="480" t="str">
        <f aca="false">VLOOKUP($N33,УЧАСТНИКИ!$A$2:$L$1106,5,FALSE())</f>
        <v>Самарская</v>
      </c>
      <c r="F33" s="470"/>
      <c r="G33" s="470"/>
      <c r="H33" s="482" t="s">
        <v>1519</v>
      </c>
      <c r="I33" s="482"/>
      <c r="J33" s="482"/>
      <c r="K33" s="481" t="s">
        <v>111</v>
      </c>
      <c r="L33" s="470" t="s">
        <v>15</v>
      </c>
      <c r="M33" s="480" t="str">
        <f aca="false">VLOOKUP($N33,УЧАСТНИКИ!$A$2:$L$1106,10,FALSE())</f>
        <v>Мазолевская ЯА</v>
      </c>
      <c r="N33" s="495" t="s">
        <v>1107</v>
      </c>
    </row>
    <row r="34" s="494" customFormat="true" ht="12.75" hidden="false" customHeight="true" outlineLevel="0" collapsed="false">
      <c r="A34" s="479"/>
      <c r="B34" s="480"/>
      <c r="C34" s="481"/>
      <c r="D34" s="481"/>
      <c r="E34" s="480"/>
      <c r="F34" s="470"/>
      <c r="G34" s="470"/>
      <c r="H34" s="482"/>
      <c r="I34" s="482"/>
      <c r="J34" s="482"/>
      <c r="K34" s="481"/>
      <c r="L34" s="470"/>
      <c r="M34" s="480"/>
      <c r="N34" s="495"/>
    </row>
    <row r="35" customFormat="false" ht="12.75" hidden="false" customHeight="false" outlineLevel="0" collapsed="false">
      <c r="A35" s="1" t="s">
        <v>136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452"/>
      <c r="B36" s="453" t="s">
        <v>1370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 t="s">
        <v>1371</v>
      </c>
    </row>
    <row r="37" customFormat="false" ht="8.25" hidden="false" customHeight="true" outlineLevel="0" collapsed="false">
      <c r="A37" s="479"/>
      <c r="B37" s="480"/>
      <c r="C37" s="481"/>
      <c r="D37" s="481"/>
      <c r="E37" s="480"/>
      <c r="F37" s="481"/>
      <c r="G37" s="470"/>
      <c r="H37" s="482"/>
      <c r="I37" s="482"/>
      <c r="J37" s="482"/>
      <c r="K37" s="481"/>
      <c r="L37" s="483"/>
      <c r="M37" s="480"/>
    </row>
    <row r="38" customFormat="false" ht="12.75" hidden="false" customHeight="true" outlineLevel="0" collapsed="false">
      <c r="A38" s="479"/>
      <c r="B38" s="454" t="s">
        <v>1233</v>
      </c>
      <c r="C38" s="481"/>
      <c r="D38" s="481"/>
      <c r="E38" s="480"/>
      <c r="F38" s="481"/>
      <c r="G38" s="470"/>
      <c r="H38" s="482"/>
      <c r="I38" s="482"/>
      <c r="J38" s="485" t="s">
        <v>1161</v>
      </c>
      <c r="K38" s="481"/>
      <c r="L38" s="483"/>
      <c r="M38" s="481" t="s">
        <v>1427</v>
      </c>
    </row>
    <row r="39" customFormat="false" ht="10.5" hidden="false" customHeight="true" outlineLevel="0" collapsed="false">
      <c r="A39" s="486"/>
      <c r="B39" s="487"/>
      <c r="C39" s="488"/>
      <c r="D39" s="488"/>
      <c r="E39" s="487"/>
      <c r="F39" s="488"/>
      <c r="G39" s="489"/>
      <c r="H39" s="490"/>
      <c r="I39" s="490"/>
      <c r="J39" s="490"/>
      <c r="K39" s="488"/>
      <c r="L39" s="491"/>
      <c r="M39" s="487"/>
    </row>
    <row r="40" s="494" customFormat="true" ht="22.5" hidden="false" customHeight="true" outlineLevel="0" collapsed="false">
      <c r="A40" s="479" t="s">
        <v>1312</v>
      </c>
      <c r="B40" s="480" t="str">
        <f aca="false">VLOOKUP($N40,УЧАСТНИКИ!$A$2:$L$1106,3,FALSE())</f>
        <v>Шейка Павел</v>
      </c>
      <c r="C40" s="481" t="str">
        <f aca="false">VLOOKUP($N40,УЧАСТНИКИ!$A$2:$L$1106,4,FALSE())</f>
        <v>22.08.90</v>
      </c>
      <c r="D40" s="481" t="str">
        <f aca="false">VLOOKUP($N40,УЧАСТНИКИ!$A$2:$L$1106,8,FALSE())</f>
        <v>кмс</v>
      </c>
      <c r="E40" s="480" t="str">
        <f aca="false">VLOOKUP($N40,УЧАСТНИКИ!$A$2:$L$1106,5,FALSE())</f>
        <v>Тульская</v>
      </c>
      <c r="F40" s="470"/>
      <c r="G40" s="470" t="str">
        <f aca="false">VLOOKUP($N40,УЧАСТНИКИ!$A$2:$L$1106,11,FALSE())</f>
        <v>ДЮСШ-2</v>
      </c>
      <c r="H40" s="482" t="s">
        <v>1520</v>
      </c>
      <c r="I40" s="482"/>
      <c r="J40" s="482"/>
      <c r="K40" s="481" t="s">
        <v>111</v>
      </c>
      <c r="L40" s="470" t="n">
        <v>0</v>
      </c>
      <c r="M40" s="480" t="str">
        <f aca="false">VLOOKUP($N40,УЧАСТНИКИ!$A$2:$L$1106,10,FALSE())</f>
        <v>Веселова СВ</v>
      </c>
      <c r="N40" s="495" t="s">
        <v>122</v>
      </c>
    </row>
    <row r="41" s="494" customFormat="true" ht="22.5" hidden="false" customHeight="true" outlineLevel="0" collapsed="false">
      <c r="A41" s="479" t="s">
        <v>1313</v>
      </c>
      <c r="B41" s="480" t="str">
        <f aca="false">VLOOKUP($N41,УЧАСТНИКИ!$A$2:$L$1106,3,FALSE())</f>
        <v>Парников Иван</v>
      </c>
      <c r="C41" s="481" t="str">
        <f aca="false">VLOOKUP($N41,УЧАСТНИКИ!$A$2:$L$1106,4,FALSE())</f>
        <v>05.05.86</v>
      </c>
      <c r="D41" s="481" t="str">
        <f aca="false">VLOOKUP($N41,УЧАСТНИКИ!$A$2:$L$1106,8,FALSE())</f>
        <v>кмс</v>
      </c>
      <c r="E41" s="480" t="str">
        <f aca="false">VLOOKUP($N41,УЧАСТНИКИ!$A$2:$L$1106,5,FALSE())</f>
        <v>Р.Саха(Якутия)</v>
      </c>
      <c r="F41" s="470" t="str">
        <f aca="false">VLOOKUP($N41,УЧАСТНИКИ!$A$2:$L$1106,7,FALSE())</f>
        <v>МО</v>
      </c>
      <c r="G41" s="470" t="str">
        <f aca="false">VLOOKUP($N41,УЧАСТНИКИ!$A$2:$L$1106,11,FALSE())</f>
        <v>ШВСМ</v>
      </c>
      <c r="H41" s="482" t="s">
        <v>1521</v>
      </c>
      <c r="I41" s="482"/>
      <c r="J41" s="482"/>
      <c r="K41" s="481" t="s">
        <v>111</v>
      </c>
      <c r="L41" s="470" t="n">
        <v>0</v>
      </c>
      <c r="M41" s="480" t="str">
        <f aca="false">VLOOKUP($N41,УЧАСТНИКИ!$A$2:$L$1106,10,FALSE())</f>
        <v>Колесов ДВ</v>
      </c>
      <c r="N41" s="495" t="s">
        <v>374</v>
      </c>
    </row>
    <row r="42" s="494" customFormat="true" ht="22.5" hidden="false" customHeight="true" outlineLevel="0" collapsed="false">
      <c r="A42" s="479" t="s">
        <v>1314</v>
      </c>
      <c r="B42" s="480" t="str">
        <f aca="false">VLOOKUP($N42,УЧАСТНИКИ!$A$2:$L$1106,3,FALSE())</f>
        <v>Костылев Михаил</v>
      </c>
      <c r="C42" s="481" t="str">
        <f aca="false">VLOOKUP($N42,УЧАСТНИКИ!$A$2:$L$1106,4,FALSE())</f>
        <v>18.11.90</v>
      </c>
      <c r="D42" s="481" t="str">
        <f aca="false">VLOOKUP($N42,УЧАСТНИКИ!$A$2:$L$1106,8,FALSE())</f>
        <v>кмс</v>
      </c>
      <c r="E42" s="480" t="str">
        <f aca="false">VLOOKUP($N42,УЧАСТНИКИ!$A$2:$L$1106,5,FALSE())</f>
        <v>Челябинская</v>
      </c>
      <c r="F42" s="470"/>
      <c r="G42" s="470" t="str">
        <f aca="false">VLOOKUP($N42,УЧАСТНИКИ!$A$2:$L$1106,11,FALSE())</f>
        <v>СК Урал-спорт</v>
      </c>
      <c r="H42" s="482" t="s">
        <v>1522</v>
      </c>
      <c r="I42" s="482"/>
      <c r="J42" s="482"/>
      <c r="K42" s="481" t="s">
        <v>111</v>
      </c>
      <c r="L42" s="470" t="s">
        <v>15</v>
      </c>
      <c r="M42" s="480" t="str">
        <f aca="false">VLOOKUP($N42,УЧАСТНИКИ!$A$2:$L$1106,10,FALSE())</f>
        <v>Васильева ЕН</v>
      </c>
      <c r="N42" s="495" t="s">
        <v>368</v>
      </c>
    </row>
    <row r="43" s="494" customFormat="true" ht="22.5" hidden="false" customHeight="true" outlineLevel="0" collapsed="false">
      <c r="A43" s="479" t="s">
        <v>1315</v>
      </c>
      <c r="B43" s="480" t="str">
        <f aca="false">VLOOKUP($N43,УЧАСТНИКИ!$A$2:$L$1106,3,FALSE())</f>
        <v>Григорьев Иван</v>
      </c>
      <c r="C43" s="481" t="str">
        <f aca="false">VLOOKUP($N43,УЧАСТНИКИ!$A$2:$L$1106,4,FALSE())</f>
        <v>17.10.89</v>
      </c>
      <c r="D43" s="481" t="str">
        <f aca="false">VLOOKUP($N43,УЧАСТНИКИ!$A$2:$L$1106,8,FALSE())</f>
        <v>кмс</v>
      </c>
      <c r="E43" s="480" t="str">
        <f aca="false">VLOOKUP($N43,УЧАСТНИКИ!$A$2:$L$1106,5,FALSE())</f>
        <v>Удмуртия</v>
      </c>
      <c r="F43" s="470"/>
      <c r="G43" s="470" t="str">
        <f aca="false">VLOOKUP($N43,УЧАСТНИКИ!$A$2:$L$1106,11,FALSE())</f>
        <v>УдГУ, ДЮСШ-5</v>
      </c>
      <c r="H43" s="482" t="s">
        <v>1523</v>
      </c>
      <c r="I43" s="482"/>
      <c r="J43" s="482"/>
      <c r="K43" s="481" t="s">
        <v>111</v>
      </c>
      <c r="L43" s="470" t="n">
        <v>0</v>
      </c>
      <c r="M43" s="480" t="str">
        <f aca="false">VLOOKUP($N43,УЧАСТНИКИ!$A$2:$L$1106,10,FALSE())</f>
        <v>Алабужев АЕ</v>
      </c>
      <c r="N43" s="495" t="s">
        <v>809</v>
      </c>
    </row>
    <row r="44" s="494" customFormat="true" ht="22.5" hidden="false" customHeight="true" outlineLevel="0" collapsed="false">
      <c r="A44" s="479" t="s">
        <v>1316</v>
      </c>
      <c r="B44" s="480" t="str">
        <f aca="false">VLOOKUP($N44,УЧАСТНИКИ!$A$2:$L$1106,3,FALSE())</f>
        <v>Меринков Павел</v>
      </c>
      <c r="C44" s="481" t="str">
        <f aca="false">VLOOKUP($N44,УЧАСТНИКИ!$A$2:$L$1106,4,FALSE())</f>
        <v>26.08.91</v>
      </c>
      <c r="D44" s="481" t="str">
        <f aca="false">VLOOKUP($N44,УЧАСТНИКИ!$A$2:$L$1106,8,FALSE())</f>
        <v>1</v>
      </c>
      <c r="E44" s="480" t="str">
        <f aca="false">VLOOKUP($N44,УЧАСТНИКИ!$A$2:$L$1106,5,FALSE())</f>
        <v>Курская</v>
      </c>
      <c r="F44" s="470"/>
      <c r="G44" s="470" t="str">
        <f aca="false">VLOOKUP($N44,УЧАСТНИКИ!$A$2:$L$1106,11,FALSE())</f>
        <v>ДЮСШ "Урожай"</v>
      </c>
      <c r="H44" s="482" t="s">
        <v>1524</v>
      </c>
      <c r="I44" s="482"/>
      <c r="J44" s="482"/>
      <c r="K44" s="481" t="s">
        <v>111</v>
      </c>
      <c r="L44" s="470" t="n">
        <v>0</v>
      </c>
      <c r="M44" s="480" t="str">
        <f aca="false">VLOOKUP($N44,УЧАСТНИКИ!$A$2:$L$1106,10,FALSE())</f>
        <v>Мохнев ВГ</v>
      </c>
      <c r="N44" s="495" t="s">
        <v>1080</v>
      </c>
    </row>
    <row r="45" s="494" customFormat="true" ht="22.5" hidden="false" customHeight="true" outlineLevel="0" collapsed="false">
      <c r="A45" s="479" t="s">
        <v>1317</v>
      </c>
      <c r="B45" s="480" t="str">
        <f aca="false">VLOOKUP($N45,УЧАСТНИКИ!$A$2:$L$1106,3,FALSE())</f>
        <v>Фрундин Антон</v>
      </c>
      <c r="C45" s="481" t="str">
        <f aca="false">VLOOKUP($N45,УЧАСТНИКИ!$A$2:$L$1106,4,FALSE())</f>
        <v>28.05.89</v>
      </c>
      <c r="D45" s="481" t="str">
        <f aca="false">VLOOKUP($N45,УЧАСТНИКИ!$A$2:$L$1106,8,FALSE())</f>
        <v>1</v>
      </c>
      <c r="E45" s="480" t="str">
        <f aca="false">VLOOKUP($N45,УЧАСТНИКИ!$A$2:$L$1106,5,FALSE())</f>
        <v>Курская</v>
      </c>
      <c r="F45" s="470"/>
      <c r="G45" s="470" t="str">
        <f aca="false">VLOOKUP($N45,УЧАСТНИКИ!$A$2:$L$1106,11,FALSE())</f>
        <v>ДЮСШ"Урожай"</v>
      </c>
      <c r="H45" s="482" t="s">
        <v>1525</v>
      </c>
      <c r="I45" s="482"/>
      <c r="J45" s="482"/>
      <c r="K45" s="481" t="s">
        <v>602</v>
      </c>
      <c r="L45" s="470" t="n">
        <v>0</v>
      </c>
      <c r="M45" s="480" t="str">
        <f aca="false">VLOOKUP($N45,УЧАСТНИКИ!$A$2:$L$1106,10,FALSE())</f>
        <v>Беседин ВР, Суворов ВФ</v>
      </c>
      <c r="N45" s="495" t="s">
        <v>1032</v>
      </c>
    </row>
    <row r="46" s="494" customFormat="true" ht="22.5" hidden="false" customHeight="true" outlineLevel="0" collapsed="false">
      <c r="A46" s="479" t="s">
        <v>1318</v>
      </c>
      <c r="B46" s="480" t="str">
        <f aca="false">VLOOKUP($N46,УЧАСТНИКИ!$A$2:$L$1106,3,FALSE())</f>
        <v>Татаренков Кирилл</v>
      </c>
      <c r="C46" s="481" t="str">
        <f aca="false">VLOOKUP($N46,УЧАСТНИКИ!$A$2:$L$1106,4,FALSE())</f>
        <v>12.08.84</v>
      </c>
      <c r="D46" s="481" t="str">
        <f aca="false">VLOOKUP($N46,УЧАСТНИКИ!$A$2:$L$1106,8,FALSE())</f>
        <v>1</v>
      </c>
      <c r="E46" s="480" t="str">
        <f aca="false">VLOOKUP($N46,УЧАСТНИКИ!$A$2:$L$1106,5,FALSE())</f>
        <v>Курская</v>
      </c>
      <c r="F46" s="470"/>
      <c r="G46" s="470" t="str">
        <f aca="false">VLOOKUP($N46,УЧАСТНИКИ!$A$2:$L$1106,11,FALSE())</f>
        <v>ДЮСШ"Урожай"</v>
      </c>
      <c r="H46" s="482" t="s">
        <v>1526</v>
      </c>
      <c r="I46" s="482"/>
      <c r="J46" s="482"/>
      <c r="K46" s="481" t="s">
        <v>602</v>
      </c>
      <c r="L46" s="470" t="n">
        <v>0</v>
      </c>
      <c r="M46" s="480" t="str">
        <f aca="false">VLOOKUP($N46,УЧАСТНИКИ!$A$2:$L$1106,10,FALSE())</f>
        <v>Беседин ВР, Суворов ВФ</v>
      </c>
      <c r="N46" s="495" t="s">
        <v>1024</v>
      </c>
    </row>
    <row r="47" s="494" customFormat="true" ht="22.5" hidden="false" customHeight="true" outlineLevel="0" collapsed="false">
      <c r="A47" s="479"/>
      <c r="B47" s="480" t="str">
        <f aca="false">VLOOKUP($N47,УЧАСТНИКИ!$A$2:$L$1106,3,FALSE())</f>
        <v>Ступкин Иван</v>
      </c>
      <c r="C47" s="481" t="str">
        <f aca="false">VLOOKUP($N47,УЧАСТНИКИ!$A$2:$L$1106,4,FALSE())</f>
        <v>12.09.89</v>
      </c>
      <c r="D47" s="481" t="str">
        <f aca="false">VLOOKUP($N47,УЧАСТНИКИ!$A$2:$L$1106,8,FALSE())</f>
        <v>кмс</v>
      </c>
      <c r="E47" s="480" t="str">
        <f aca="false">VLOOKUP($N47,УЧАСТНИКИ!$A$2:$L$1106,5,FALSE())</f>
        <v>Тульская</v>
      </c>
      <c r="F47" s="470"/>
      <c r="G47" s="470" t="str">
        <f aca="false">VLOOKUP($N47,УЧАСТНИКИ!$A$2:$L$1106,11,FALSE())</f>
        <v>ДЮСШ-2</v>
      </c>
      <c r="H47" s="482" t="s">
        <v>1495</v>
      </c>
      <c r="I47" s="482"/>
      <c r="J47" s="482"/>
      <c r="K47" s="481"/>
      <c r="L47" s="470"/>
      <c r="M47" s="480" t="str">
        <f aca="false">VLOOKUP($N47,УЧАСТНИКИ!$A$2:$L$1106,10,FALSE())</f>
        <v>Веселова СВ</v>
      </c>
      <c r="N47" s="495" t="s">
        <v>125</v>
      </c>
    </row>
    <row r="48" s="494" customFormat="true" ht="22.5" hidden="false" customHeight="true" outlineLevel="0" collapsed="false">
      <c r="A48" s="479"/>
      <c r="B48" s="480" t="str">
        <f aca="false">VLOOKUP($N48,УЧАСТНИКИ!$A$2:$L$1106,3,FALSE())</f>
        <v>Лазарев Илья</v>
      </c>
      <c r="C48" s="481" t="str">
        <f aca="false">VLOOKUP($N48,УЧАСТНИКИ!$A$2:$L$1106,4,FALSE())</f>
        <v>27.12.86</v>
      </c>
      <c r="D48" s="481" t="str">
        <f aca="false">VLOOKUP($N48,УЧАСТНИКИ!$A$2:$L$1106,8,FALSE())</f>
        <v>кмс</v>
      </c>
      <c r="E48" s="480" t="str">
        <f aca="false">VLOOKUP($N48,УЧАСТНИКИ!$A$2:$L$1106,5,FALSE())</f>
        <v>Тульская</v>
      </c>
      <c r="F48" s="470"/>
      <c r="G48" s="470" t="str">
        <f aca="false">VLOOKUP($N48,УЧАСТНИКИ!$A$2:$L$1106,11,FALSE())</f>
        <v>СДЮШОР</v>
      </c>
      <c r="H48" s="482" t="s">
        <v>1495</v>
      </c>
      <c r="I48" s="482"/>
      <c r="J48" s="482"/>
      <c r="K48" s="481"/>
      <c r="L48" s="470"/>
      <c r="M48" s="480" t="str">
        <f aca="false">VLOOKUP($N48,УЧАСТНИКИ!$A$2:$L$1106,10,FALSE())</f>
        <v>Маринов ВН</v>
      </c>
      <c r="N48" s="495" t="s">
        <v>113</v>
      </c>
    </row>
    <row r="49" s="494" customFormat="true" ht="22.5" hidden="false" customHeight="true" outlineLevel="0" collapsed="false">
      <c r="A49" s="479"/>
      <c r="B49" s="480"/>
      <c r="C49" s="481"/>
      <c r="D49" s="481"/>
      <c r="E49" s="480"/>
      <c r="F49" s="470"/>
      <c r="G49" s="470"/>
      <c r="H49" s="482"/>
      <c r="I49" s="482"/>
      <c r="J49" s="482"/>
      <c r="K49" s="481"/>
      <c r="L49" s="470"/>
      <c r="M49" s="480"/>
      <c r="N49" s="495"/>
    </row>
    <row r="50" s="494" customFormat="true" ht="22.5" hidden="false" customHeight="true" outlineLevel="0" collapsed="false">
      <c r="A50" s="479"/>
      <c r="B50" s="480"/>
      <c r="C50" s="481"/>
      <c r="D50" s="481"/>
      <c r="E50" s="480"/>
      <c r="F50" s="470"/>
      <c r="G50" s="470"/>
      <c r="H50" s="482"/>
      <c r="I50" s="482"/>
      <c r="J50" s="482"/>
      <c r="K50" s="481"/>
      <c r="L50" s="470"/>
      <c r="M50" s="480"/>
      <c r="N50" s="495"/>
    </row>
    <row r="51" s="494" customFormat="true" ht="22.5" hidden="false" customHeight="true" outlineLevel="0" collapsed="false">
      <c r="A51" s="479"/>
      <c r="B51" s="480"/>
      <c r="C51" s="481"/>
      <c r="D51" s="481"/>
      <c r="E51" s="480"/>
      <c r="F51" s="470"/>
      <c r="G51" s="470"/>
      <c r="H51" s="482"/>
      <c r="I51" s="482"/>
      <c r="J51" s="482"/>
      <c r="K51" s="481"/>
      <c r="L51" s="470"/>
      <c r="M51" s="480"/>
      <c r="N51" s="495"/>
    </row>
    <row r="52" s="494" customFormat="true" ht="22.5" hidden="false" customHeight="true" outlineLevel="0" collapsed="false">
      <c r="A52" s="479"/>
      <c r="B52" s="480"/>
      <c r="C52" s="481"/>
      <c r="D52" s="481"/>
      <c r="E52" s="480"/>
      <c r="F52" s="470"/>
      <c r="G52" s="470"/>
      <c r="H52" s="482"/>
      <c r="I52" s="482"/>
      <c r="J52" s="482"/>
      <c r="K52" s="481"/>
      <c r="L52" s="470"/>
      <c r="M52" s="480"/>
      <c r="N52" s="495"/>
    </row>
    <row r="53" customFormat="false" ht="13.7" hidden="false" customHeight="true" outlineLevel="0" collapsed="false">
      <c r="A53" s="500"/>
      <c r="B53" s="501"/>
      <c r="C53" s="502"/>
      <c r="D53" s="502"/>
      <c r="E53" s="501"/>
      <c r="F53" s="501"/>
      <c r="G53" s="501"/>
      <c r="H53" s="502"/>
      <c r="I53" s="502"/>
      <c r="J53" s="502"/>
      <c r="K53" s="501"/>
      <c r="L53" s="501"/>
      <c r="M53" s="501"/>
      <c r="N53" s="83"/>
      <c r="O53" s="83"/>
      <c r="P53" s="83"/>
      <c r="Q53" s="83"/>
    </row>
    <row r="54" customFormat="false" ht="13.7" hidden="false" customHeight="true" outlineLevel="0" collapsed="false">
      <c r="A54" s="500"/>
      <c r="B54" s="501"/>
      <c r="C54" s="502"/>
      <c r="D54" s="502"/>
      <c r="E54" s="501"/>
      <c r="F54" s="501"/>
      <c r="G54" s="501"/>
      <c r="H54" s="502"/>
      <c r="I54" s="502"/>
      <c r="J54" s="502"/>
      <c r="K54" s="501"/>
      <c r="L54" s="501"/>
      <c r="M54" s="501"/>
      <c r="N54" s="83"/>
      <c r="O54" s="83"/>
      <c r="P54" s="83"/>
      <c r="Q54" s="83"/>
    </row>
    <row r="55" customFormat="false" ht="13.7" hidden="false" customHeight="true" outlineLevel="0" collapsed="false">
      <c r="A55" s="500"/>
      <c r="B55" s="501"/>
      <c r="C55" s="502"/>
      <c r="D55" s="502"/>
      <c r="E55" s="501"/>
      <c r="F55" s="501"/>
      <c r="G55" s="501"/>
      <c r="H55" s="502"/>
      <c r="I55" s="502"/>
      <c r="J55" s="502"/>
      <c r="K55" s="501"/>
      <c r="L55" s="501"/>
      <c r="M55" s="501"/>
      <c r="N55" s="83"/>
      <c r="O55" s="83"/>
      <c r="P55" s="83"/>
      <c r="Q55" s="83"/>
    </row>
    <row r="56" customFormat="false" ht="13.7" hidden="false" customHeight="true" outlineLevel="0" collapsed="false">
      <c r="A56" s="503"/>
      <c r="B56" s="83"/>
      <c r="C56" s="111"/>
      <c r="D56" s="111"/>
      <c r="E56" s="83"/>
      <c r="F56" s="83"/>
      <c r="G56" s="83"/>
      <c r="H56" s="111"/>
      <c r="I56" s="111"/>
      <c r="J56" s="111"/>
      <c r="K56" s="83"/>
      <c r="L56" s="501"/>
      <c r="M56" s="83"/>
      <c r="N56" s="83"/>
      <c r="O56" s="83"/>
      <c r="P56" s="83"/>
      <c r="Q56" s="83"/>
    </row>
    <row r="57" customFormat="false" ht="13.7" hidden="false" customHeight="true" outlineLevel="0" collapsed="false">
      <c r="A57" s="503"/>
      <c r="B57" s="83"/>
      <c r="C57" s="111"/>
      <c r="D57" s="111"/>
      <c r="E57" s="83"/>
      <c r="F57" s="83"/>
      <c r="G57" s="83"/>
      <c r="H57" s="111"/>
      <c r="I57" s="111"/>
      <c r="J57" s="111"/>
      <c r="K57" s="83"/>
      <c r="L57" s="501"/>
      <c r="M57" s="83"/>
      <c r="N57" s="83"/>
      <c r="O57" s="83"/>
      <c r="P57" s="83"/>
      <c r="Q57" s="83"/>
    </row>
    <row r="58" customFormat="false" ht="13.7" hidden="false" customHeight="true" outlineLevel="0" collapsed="false">
      <c r="A58" s="503"/>
      <c r="B58" s="83"/>
      <c r="C58" s="111"/>
      <c r="D58" s="111"/>
      <c r="E58" s="83"/>
      <c r="F58" s="83"/>
      <c r="G58" s="83"/>
      <c r="H58" s="111"/>
      <c r="I58" s="111"/>
      <c r="J58" s="111"/>
      <c r="K58" s="83"/>
      <c r="L58" s="501"/>
      <c r="M58" s="83"/>
      <c r="N58" s="83"/>
      <c r="O58" s="83"/>
      <c r="P58" s="83"/>
      <c r="Q58" s="83"/>
    </row>
    <row r="59" customFormat="false" ht="13.7" hidden="false" customHeight="true" outlineLevel="0" collapsed="false">
      <c r="A59" s="503"/>
      <c r="B59" s="83"/>
      <c r="C59" s="111"/>
      <c r="D59" s="111"/>
      <c r="E59" s="83"/>
      <c r="F59" s="83"/>
      <c r="G59" s="83"/>
      <c r="H59" s="111"/>
      <c r="I59" s="111"/>
      <c r="J59" s="111"/>
      <c r="K59" s="83"/>
      <c r="L59" s="501"/>
      <c r="M59" s="83"/>
      <c r="N59" s="83"/>
      <c r="O59" s="83"/>
      <c r="P59" s="83"/>
      <c r="Q59" s="83"/>
    </row>
    <row r="60" customFormat="false" ht="13.7" hidden="false" customHeight="true" outlineLevel="0" collapsed="false">
      <c r="A60" s="503"/>
      <c r="B60" s="83"/>
      <c r="C60" s="111"/>
      <c r="D60" s="111"/>
      <c r="E60" s="83"/>
      <c r="F60" s="83"/>
      <c r="G60" s="83"/>
      <c r="H60" s="111"/>
      <c r="I60" s="111"/>
      <c r="J60" s="111"/>
      <c r="K60" s="83"/>
      <c r="L60" s="501"/>
      <c r="M60" s="83"/>
      <c r="N60" s="83"/>
      <c r="O60" s="83"/>
      <c r="P60" s="83"/>
      <c r="Q60" s="83"/>
    </row>
    <row r="61" customFormat="false" ht="13.7" hidden="false" customHeight="true" outlineLevel="0" collapsed="false">
      <c r="A61" s="503"/>
      <c r="B61" s="83"/>
      <c r="C61" s="111"/>
      <c r="D61" s="111"/>
      <c r="E61" s="83"/>
      <c r="F61" s="83"/>
      <c r="G61" s="83"/>
      <c r="H61" s="111"/>
      <c r="I61" s="111"/>
      <c r="J61" s="111"/>
      <c r="K61" s="83"/>
      <c r="L61" s="501"/>
      <c r="M61" s="83"/>
      <c r="N61" s="83"/>
      <c r="O61" s="83"/>
      <c r="P61" s="83"/>
      <c r="Q61" s="83"/>
    </row>
    <row r="62" customFormat="false" ht="13.7" hidden="false" customHeight="true" outlineLevel="0" collapsed="false">
      <c r="A62" s="503"/>
      <c r="B62" s="83"/>
      <c r="C62" s="111"/>
      <c r="D62" s="111"/>
      <c r="E62" s="83"/>
      <c r="F62" s="83"/>
      <c r="G62" s="83"/>
      <c r="H62" s="111"/>
      <c r="I62" s="111"/>
      <c r="J62" s="111"/>
      <c r="K62" s="83"/>
      <c r="L62" s="501"/>
      <c r="M62" s="83"/>
      <c r="N62" s="83"/>
      <c r="O62" s="83"/>
      <c r="P62" s="83"/>
      <c r="Q62" s="83"/>
    </row>
    <row r="63" customFormat="false" ht="13.7" hidden="false" customHeight="true" outlineLevel="0" collapsed="false">
      <c r="A63" s="503"/>
      <c r="B63" s="83"/>
      <c r="C63" s="111"/>
      <c r="D63" s="111"/>
      <c r="E63" s="83"/>
      <c r="F63" s="83"/>
      <c r="G63" s="83"/>
      <c r="H63" s="111"/>
      <c r="I63" s="111"/>
      <c r="J63" s="111"/>
      <c r="K63" s="83"/>
      <c r="L63" s="501"/>
      <c r="M63" s="83"/>
      <c r="N63" s="83"/>
      <c r="O63" s="83"/>
      <c r="P63" s="83"/>
      <c r="Q63" s="83"/>
    </row>
    <row r="64" customFormat="false" ht="13.7" hidden="false" customHeight="true" outlineLevel="0" collapsed="false">
      <c r="A64" s="503"/>
      <c r="B64" s="83"/>
      <c r="C64" s="111"/>
      <c r="D64" s="111"/>
      <c r="E64" s="83"/>
      <c r="F64" s="83"/>
      <c r="G64" s="83"/>
      <c r="H64" s="111"/>
      <c r="I64" s="111"/>
      <c r="J64" s="111"/>
      <c r="K64" s="83"/>
      <c r="L64" s="501"/>
      <c r="M64" s="83"/>
      <c r="N64" s="83"/>
      <c r="O64" s="83"/>
      <c r="P64" s="83"/>
      <c r="Q64" s="83"/>
    </row>
    <row r="65" customFormat="false" ht="13.7" hidden="false" customHeight="true" outlineLevel="0" collapsed="false">
      <c r="A65" s="503"/>
      <c r="B65" s="83"/>
      <c r="C65" s="111"/>
      <c r="D65" s="111"/>
      <c r="E65" s="83"/>
      <c r="F65" s="83"/>
      <c r="G65" s="83"/>
      <c r="H65" s="111"/>
      <c r="I65" s="111"/>
      <c r="J65" s="111"/>
      <c r="K65" s="83"/>
      <c r="L65" s="501"/>
      <c r="M65" s="83"/>
      <c r="N65" s="83"/>
      <c r="O65" s="83"/>
      <c r="P65" s="83"/>
      <c r="Q65" s="83"/>
    </row>
    <row r="66" customFormat="false" ht="13.7" hidden="false" customHeight="true" outlineLevel="0" collapsed="false">
      <c r="A66" s="503"/>
      <c r="B66" s="83"/>
      <c r="C66" s="111"/>
      <c r="D66" s="111"/>
      <c r="E66" s="83"/>
      <c r="F66" s="83"/>
      <c r="G66" s="83"/>
      <c r="H66" s="111"/>
      <c r="I66" s="111"/>
      <c r="J66" s="111"/>
      <c r="K66" s="83"/>
      <c r="L66" s="501"/>
      <c r="M66" s="83"/>
      <c r="N66" s="83"/>
      <c r="O66" s="83"/>
      <c r="P66" s="83"/>
      <c r="Q66" s="83"/>
    </row>
    <row r="67" customFormat="false" ht="13.7" hidden="false" customHeight="true" outlineLevel="0" collapsed="false">
      <c r="A67" s="503"/>
      <c r="B67" s="83"/>
      <c r="C67" s="111"/>
      <c r="D67" s="111"/>
      <c r="E67" s="83"/>
      <c r="F67" s="83"/>
      <c r="G67" s="83"/>
      <c r="H67" s="111"/>
      <c r="I67" s="111"/>
      <c r="J67" s="111"/>
      <c r="K67" s="83"/>
      <c r="L67" s="501"/>
      <c r="M67" s="83"/>
      <c r="N67" s="83"/>
      <c r="O67" s="83"/>
      <c r="P67" s="83"/>
      <c r="Q67" s="83"/>
    </row>
    <row r="68" customFormat="false" ht="13.7" hidden="false" customHeight="true" outlineLevel="0" collapsed="false">
      <c r="A68" s="503"/>
      <c r="B68" s="83"/>
      <c r="C68" s="111"/>
      <c r="D68" s="111"/>
      <c r="E68" s="83"/>
      <c r="F68" s="83"/>
      <c r="G68" s="83"/>
      <c r="H68" s="111"/>
      <c r="I68" s="111"/>
      <c r="J68" s="111"/>
      <c r="K68" s="83"/>
      <c r="L68" s="501"/>
      <c r="M68" s="83"/>
      <c r="N68" s="83"/>
      <c r="O68" s="83"/>
      <c r="P68" s="83"/>
      <c r="Q68" s="83"/>
    </row>
    <row r="69" customFormat="false" ht="13.7" hidden="false" customHeight="true" outlineLevel="0" collapsed="false">
      <c r="A69" s="503"/>
      <c r="B69" s="83"/>
      <c r="C69" s="111"/>
      <c r="D69" s="111"/>
      <c r="E69" s="83"/>
      <c r="F69" s="83"/>
      <c r="G69" s="83"/>
      <c r="H69" s="111"/>
      <c r="I69" s="111"/>
      <c r="J69" s="111"/>
      <c r="K69" s="83"/>
      <c r="L69" s="501"/>
      <c r="M69" s="83"/>
      <c r="N69" s="83"/>
      <c r="O69" s="83"/>
      <c r="P69" s="83"/>
      <c r="Q69" s="83"/>
    </row>
    <row r="70" customFormat="false" ht="13.7" hidden="false" customHeight="true" outlineLevel="0" collapsed="false">
      <c r="A70" s="503"/>
      <c r="B70" s="83"/>
      <c r="C70" s="111"/>
      <c r="D70" s="111"/>
      <c r="E70" s="83"/>
      <c r="F70" s="83"/>
      <c r="G70" s="83"/>
      <c r="H70" s="111"/>
      <c r="I70" s="111"/>
      <c r="J70" s="111"/>
      <c r="K70" s="83"/>
      <c r="L70" s="501"/>
      <c r="M70" s="83"/>
      <c r="N70" s="83"/>
      <c r="O70" s="83"/>
      <c r="P70" s="83"/>
      <c r="Q70" s="83"/>
    </row>
    <row r="71" customFormat="false" ht="13.7" hidden="false" customHeight="true" outlineLevel="0" collapsed="false">
      <c r="A71" s="503"/>
      <c r="B71" s="83"/>
      <c r="C71" s="111"/>
      <c r="D71" s="111"/>
      <c r="E71" s="83"/>
      <c r="F71" s="83"/>
      <c r="G71" s="83"/>
      <c r="H71" s="111"/>
      <c r="I71" s="111"/>
      <c r="J71" s="111"/>
      <c r="K71" s="83"/>
      <c r="L71" s="501"/>
      <c r="M71" s="83"/>
      <c r="N71" s="83"/>
      <c r="O71" s="83"/>
      <c r="P71" s="83"/>
      <c r="Q71" s="83"/>
    </row>
    <row r="72" customFormat="false" ht="13.7" hidden="false" customHeight="true" outlineLevel="0" collapsed="false">
      <c r="A72" s="503"/>
      <c r="B72" s="83"/>
      <c r="C72" s="111"/>
      <c r="D72" s="111"/>
      <c r="E72" s="83"/>
      <c r="F72" s="83"/>
      <c r="G72" s="83"/>
      <c r="H72" s="111"/>
      <c r="I72" s="111"/>
      <c r="J72" s="111"/>
      <c r="K72" s="83"/>
      <c r="L72" s="501"/>
      <c r="M72" s="83"/>
      <c r="N72" s="83"/>
      <c r="O72" s="83"/>
      <c r="P72" s="83"/>
      <c r="Q72" s="83"/>
    </row>
    <row r="73" customFormat="false" ht="13.7" hidden="false" customHeight="true" outlineLevel="0" collapsed="false">
      <c r="A73" s="503"/>
      <c r="B73" s="83"/>
      <c r="C73" s="111"/>
      <c r="D73" s="111"/>
      <c r="E73" s="83"/>
      <c r="F73" s="83"/>
      <c r="G73" s="83"/>
      <c r="H73" s="111"/>
      <c r="I73" s="111"/>
      <c r="J73" s="111"/>
      <c r="K73" s="83"/>
      <c r="L73" s="501"/>
      <c r="M73" s="83"/>
      <c r="N73" s="83"/>
      <c r="O73" s="83"/>
      <c r="P73" s="83"/>
      <c r="Q73" s="83"/>
    </row>
    <row r="74" customFormat="false" ht="12.75" hidden="false" customHeight="false" outlineLevel="0" collapsed="false">
      <c r="A74" s="503"/>
      <c r="B74" s="83"/>
      <c r="C74" s="111"/>
      <c r="D74" s="111"/>
      <c r="E74" s="83"/>
      <c r="F74" s="83"/>
      <c r="G74" s="83"/>
      <c r="H74" s="111"/>
      <c r="I74" s="111"/>
      <c r="J74" s="111"/>
      <c r="K74" s="83"/>
      <c r="L74" s="501"/>
      <c r="M74" s="83"/>
      <c r="N74" s="83"/>
      <c r="O74" s="83"/>
      <c r="P74" s="83"/>
      <c r="Q74" s="83"/>
    </row>
    <row r="75" customFormat="false" ht="12.75" hidden="false" customHeight="false" outlineLevel="0" collapsed="false">
      <c r="A75" s="503"/>
      <c r="B75" s="83"/>
      <c r="C75" s="111"/>
      <c r="D75" s="111"/>
      <c r="E75" s="83"/>
      <c r="F75" s="83"/>
      <c r="G75" s="83"/>
      <c r="H75" s="111"/>
      <c r="I75" s="111"/>
      <c r="J75" s="111"/>
      <c r="K75" s="83"/>
      <c r="L75" s="501"/>
      <c r="M75" s="83"/>
      <c r="N75" s="83"/>
      <c r="O75" s="83"/>
      <c r="P75" s="83"/>
      <c r="Q75" s="83"/>
    </row>
    <row r="76" customFormat="false" ht="12.75" hidden="false" customHeight="false" outlineLevel="0" collapsed="false">
      <c r="A76" s="503"/>
      <c r="B76" s="83"/>
      <c r="C76" s="111"/>
      <c r="D76" s="111"/>
      <c r="E76" s="83"/>
      <c r="F76" s="83"/>
      <c r="G76" s="83"/>
      <c r="H76" s="111"/>
      <c r="I76" s="111"/>
      <c r="J76" s="111"/>
      <c r="K76" s="83"/>
      <c r="L76" s="501"/>
      <c r="M76" s="83"/>
      <c r="N76" s="83"/>
      <c r="O76" s="83"/>
      <c r="P76" s="83"/>
      <c r="Q76" s="83"/>
    </row>
    <row r="77" customFormat="false" ht="12.75" hidden="false" customHeight="false" outlineLevel="0" collapsed="false">
      <c r="A77" s="503"/>
      <c r="B77" s="83"/>
      <c r="C77" s="111"/>
      <c r="D77" s="111"/>
      <c r="E77" s="83"/>
      <c r="F77" s="83"/>
      <c r="G77" s="83"/>
      <c r="H77" s="111"/>
      <c r="I77" s="111"/>
      <c r="J77" s="111"/>
      <c r="K77" s="83"/>
      <c r="L77" s="501"/>
      <c r="M77" s="83"/>
      <c r="N77" s="83"/>
      <c r="O77" s="83"/>
      <c r="P77" s="83"/>
      <c r="Q77" s="83"/>
    </row>
    <row r="78" customFormat="false" ht="12.75" hidden="false" customHeight="false" outlineLevel="0" collapsed="false">
      <c r="A78" s="503"/>
      <c r="B78" s="83"/>
      <c r="C78" s="111"/>
      <c r="D78" s="111"/>
      <c r="E78" s="83"/>
      <c r="F78" s="83"/>
      <c r="G78" s="83"/>
      <c r="H78" s="111"/>
      <c r="I78" s="111"/>
      <c r="J78" s="111"/>
      <c r="K78" s="83"/>
      <c r="L78" s="501"/>
      <c r="M78" s="83"/>
      <c r="N78" s="83"/>
      <c r="O78" s="83"/>
      <c r="P78" s="83"/>
      <c r="Q78" s="83"/>
    </row>
    <row r="79" customFormat="false" ht="12.75" hidden="false" customHeight="false" outlineLevel="0" collapsed="false">
      <c r="A79" s="503"/>
      <c r="B79" s="83"/>
      <c r="C79" s="111"/>
      <c r="D79" s="111"/>
      <c r="E79" s="83"/>
      <c r="F79" s="83"/>
      <c r="G79" s="83"/>
      <c r="H79" s="111"/>
      <c r="I79" s="111"/>
      <c r="J79" s="111"/>
      <c r="K79" s="83"/>
      <c r="L79" s="501"/>
      <c r="M79" s="83"/>
      <c r="N79" s="83"/>
      <c r="O79" s="83"/>
      <c r="P79" s="83"/>
      <c r="Q79" s="83"/>
    </row>
    <row r="80" customFormat="false" ht="12.75" hidden="false" customHeight="false" outlineLevel="0" collapsed="false">
      <c r="A80" s="503"/>
      <c r="B80" s="83"/>
      <c r="C80" s="111"/>
      <c r="D80" s="111"/>
      <c r="E80" s="83"/>
      <c r="F80" s="83"/>
      <c r="G80" s="83"/>
      <c r="H80" s="111"/>
      <c r="I80" s="111"/>
      <c r="J80" s="111"/>
      <c r="K80" s="83"/>
      <c r="L80" s="501"/>
      <c r="M80" s="83"/>
      <c r="N80" s="83"/>
      <c r="O80" s="83"/>
      <c r="P80" s="83"/>
      <c r="Q80" s="83"/>
    </row>
    <row r="81" customFormat="false" ht="12.75" hidden="false" customHeight="false" outlineLevel="0" collapsed="false">
      <c r="A81" s="503"/>
      <c r="B81" s="83"/>
      <c r="C81" s="111"/>
      <c r="D81" s="111"/>
      <c r="E81" s="83"/>
      <c r="F81" s="83"/>
      <c r="G81" s="83"/>
      <c r="H81" s="111"/>
      <c r="I81" s="111"/>
      <c r="J81" s="111"/>
      <c r="K81" s="83"/>
      <c r="L81" s="501"/>
      <c r="M81" s="83"/>
      <c r="N81" s="83"/>
      <c r="O81" s="83"/>
      <c r="P81" s="83"/>
      <c r="Q81" s="83"/>
    </row>
    <row r="82" customFormat="false" ht="12.75" hidden="false" customHeight="false" outlineLevel="0" collapsed="false">
      <c r="A82" s="503"/>
      <c r="B82" s="83"/>
      <c r="C82" s="111"/>
      <c r="D82" s="111"/>
      <c r="E82" s="83"/>
      <c r="F82" s="83"/>
      <c r="G82" s="83"/>
      <c r="H82" s="111"/>
      <c r="I82" s="111"/>
      <c r="J82" s="111"/>
      <c r="K82" s="83"/>
      <c r="L82" s="501"/>
      <c r="M82" s="83"/>
      <c r="N82" s="83"/>
      <c r="O82" s="83"/>
      <c r="P82" s="83"/>
      <c r="Q82" s="83"/>
    </row>
    <row r="83" customFormat="false" ht="12.75" hidden="false" customHeight="false" outlineLevel="0" collapsed="false">
      <c r="A83" s="503"/>
      <c r="B83" s="83"/>
      <c r="C83" s="111"/>
      <c r="D83" s="111"/>
      <c r="E83" s="83"/>
      <c r="F83" s="83"/>
      <c r="G83" s="83"/>
      <c r="H83" s="111"/>
      <c r="I83" s="111"/>
      <c r="J83" s="111"/>
      <c r="K83" s="83"/>
      <c r="L83" s="501"/>
      <c r="M83" s="83"/>
      <c r="N83" s="83"/>
      <c r="O83" s="83"/>
      <c r="P83" s="83"/>
      <c r="Q83" s="83"/>
    </row>
    <row r="84" customFormat="false" ht="12.75" hidden="false" customHeight="false" outlineLevel="0" collapsed="false">
      <c r="A84" s="503"/>
      <c r="B84" s="83"/>
      <c r="C84" s="111"/>
      <c r="D84" s="111"/>
      <c r="E84" s="83"/>
      <c r="F84" s="83"/>
      <c r="G84" s="83"/>
      <c r="H84" s="111"/>
      <c r="I84" s="111"/>
      <c r="J84" s="111"/>
      <c r="K84" s="83"/>
      <c r="L84" s="501"/>
      <c r="M84" s="83"/>
      <c r="N84" s="83"/>
      <c r="O84" s="83"/>
      <c r="P84" s="83"/>
      <c r="Q84" s="83"/>
    </row>
    <row r="85" customFormat="false" ht="12.75" hidden="false" customHeight="false" outlineLevel="0" collapsed="false">
      <c r="A85" s="503"/>
      <c r="B85" s="83"/>
      <c r="C85" s="111"/>
      <c r="D85" s="111"/>
      <c r="E85" s="83"/>
      <c r="F85" s="83"/>
      <c r="G85" s="83"/>
      <c r="H85" s="111"/>
      <c r="I85" s="111"/>
      <c r="J85" s="111"/>
      <c r="K85" s="83"/>
      <c r="L85" s="501"/>
      <c r="M85" s="83"/>
      <c r="N85" s="83"/>
      <c r="O85" s="83"/>
      <c r="P85" s="83"/>
      <c r="Q85" s="83"/>
    </row>
    <row r="86" customFormat="false" ht="12.75" hidden="false" customHeight="false" outlineLevel="0" collapsed="false">
      <c r="A86" s="503"/>
      <c r="B86" s="83"/>
      <c r="C86" s="111"/>
      <c r="D86" s="111"/>
      <c r="E86" s="83"/>
      <c r="F86" s="83"/>
      <c r="G86" s="83"/>
      <c r="H86" s="111"/>
      <c r="I86" s="111"/>
      <c r="J86" s="111"/>
      <c r="K86" s="83"/>
      <c r="L86" s="501"/>
      <c r="M86" s="83"/>
      <c r="N86" s="83"/>
      <c r="O86" s="83"/>
      <c r="P86" s="83"/>
      <c r="Q86" s="83"/>
    </row>
    <row r="87" customFormat="false" ht="12.75" hidden="false" customHeight="false" outlineLevel="0" collapsed="false">
      <c r="A87" s="503"/>
      <c r="B87" s="83"/>
      <c r="C87" s="111"/>
      <c r="D87" s="111"/>
      <c r="E87" s="83"/>
      <c r="F87" s="83"/>
      <c r="G87" s="83"/>
      <c r="H87" s="111"/>
      <c r="I87" s="111"/>
      <c r="J87" s="111"/>
      <c r="K87" s="83"/>
      <c r="L87" s="501"/>
      <c r="M87" s="83"/>
      <c r="N87" s="83"/>
      <c r="O87" s="83"/>
      <c r="P87" s="83"/>
      <c r="Q87" s="83"/>
    </row>
    <row r="88" customFormat="false" ht="12.75" hidden="false" customHeight="false" outlineLevel="0" collapsed="false">
      <c r="A88" s="503"/>
      <c r="B88" s="83"/>
      <c r="C88" s="111"/>
      <c r="D88" s="111"/>
      <c r="E88" s="83"/>
      <c r="F88" s="83"/>
      <c r="G88" s="83"/>
      <c r="H88" s="111"/>
      <c r="I88" s="111"/>
      <c r="J88" s="111"/>
      <c r="K88" s="83"/>
      <c r="L88" s="501"/>
      <c r="M88" s="83"/>
      <c r="N88" s="83"/>
      <c r="O88" s="83"/>
      <c r="P88" s="83"/>
      <c r="Q88" s="83"/>
    </row>
    <row r="89" customFormat="false" ht="12.75" hidden="false" customHeight="false" outlineLevel="0" collapsed="false">
      <c r="A89" s="503"/>
      <c r="B89" s="83"/>
      <c r="C89" s="111"/>
      <c r="D89" s="111"/>
      <c r="E89" s="83"/>
      <c r="F89" s="83"/>
      <c r="G89" s="83"/>
      <c r="H89" s="111"/>
      <c r="I89" s="111"/>
      <c r="J89" s="111"/>
      <c r="K89" s="83"/>
      <c r="L89" s="501"/>
      <c r="M89" s="83"/>
      <c r="N89" s="83"/>
      <c r="O89" s="83"/>
      <c r="P89" s="83"/>
      <c r="Q89" s="83"/>
    </row>
    <row r="90" customFormat="false" ht="12.75" hidden="false" customHeight="false" outlineLevel="0" collapsed="false">
      <c r="A90" s="503"/>
      <c r="B90" s="83"/>
      <c r="C90" s="111"/>
      <c r="D90" s="111"/>
      <c r="E90" s="83"/>
      <c r="F90" s="83"/>
      <c r="G90" s="83"/>
      <c r="H90" s="111"/>
      <c r="I90" s="111"/>
      <c r="J90" s="111"/>
      <c r="K90" s="83"/>
      <c r="L90" s="501"/>
      <c r="M90" s="83"/>
      <c r="N90" s="83"/>
      <c r="O90" s="83"/>
      <c r="P90" s="83"/>
      <c r="Q90" s="83"/>
    </row>
    <row r="91" customFormat="false" ht="12.75" hidden="false" customHeight="false" outlineLevel="0" collapsed="false">
      <c r="A91" s="503"/>
      <c r="B91" s="83"/>
      <c r="C91" s="111"/>
      <c r="D91" s="111"/>
      <c r="E91" s="83"/>
      <c r="F91" s="83"/>
      <c r="G91" s="83"/>
      <c r="H91" s="111"/>
      <c r="I91" s="111"/>
      <c r="J91" s="111"/>
      <c r="K91" s="83"/>
      <c r="L91" s="501"/>
      <c r="M91" s="83"/>
      <c r="N91" s="83"/>
      <c r="O91" s="83"/>
      <c r="P91" s="83"/>
      <c r="Q91" s="83"/>
    </row>
    <row r="92" customFormat="false" ht="12.75" hidden="false" customHeight="false" outlineLevel="0" collapsed="false">
      <c r="A92" s="503"/>
      <c r="B92" s="83"/>
      <c r="C92" s="111"/>
      <c r="D92" s="111"/>
      <c r="E92" s="83"/>
      <c r="F92" s="83"/>
      <c r="G92" s="83"/>
      <c r="H92" s="111"/>
      <c r="I92" s="111"/>
      <c r="J92" s="111"/>
      <c r="K92" s="83"/>
      <c r="L92" s="501"/>
      <c r="M92" s="83"/>
      <c r="N92" s="83"/>
      <c r="O92" s="83"/>
      <c r="P92" s="83"/>
      <c r="Q92" s="83"/>
    </row>
    <row r="93" customFormat="false" ht="12.75" hidden="false" customHeight="false" outlineLevel="0" collapsed="false">
      <c r="A93" s="503"/>
      <c r="B93" s="83"/>
      <c r="C93" s="111"/>
      <c r="D93" s="111"/>
      <c r="E93" s="83"/>
      <c r="F93" s="83"/>
      <c r="G93" s="83"/>
      <c r="H93" s="111"/>
      <c r="I93" s="111"/>
      <c r="J93" s="111"/>
      <c r="K93" s="83"/>
      <c r="L93" s="501"/>
      <c r="M93" s="83"/>
      <c r="N93" s="83"/>
      <c r="O93" s="83"/>
      <c r="P93" s="83"/>
      <c r="Q93" s="83"/>
    </row>
    <row r="94" customFormat="false" ht="12.75" hidden="false" customHeight="false" outlineLevel="0" collapsed="false">
      <c r="A94" s="503"/>
      <c r="B94" s="83"/>
      <c r="C94" s="111"/>
      <c r="D94" s="111"/>
      <c r="E94" s="83"/>
      <c r="F94" s="83"/>
      <c r="G94" s="83"/>
      <c r="H94" s="111"/>
      <c r="I94" s="111"/>
      <c r="J94" s="111"/>
      <c r="K94" s="83"/>
      <c r="L94" s="501"/>
      <c r="M94" s="83"/>
      <c r="N94" s="83"/>
      <c r="O94" s="83"/>
      <c r="P94" s="83"/>
      <c r="Q94" s="83"/>
    </row>
    <row r="95" customFormat="false" ht="12.75" hidden="false" customHeight="false" outlineLevel="0" collapsed="false">
      <c r="A95" s="503"/>
      <c r="B95" s="83"/>
      <c r="C95" s="111"/>
      <c r="D95" s="111"/>
      <c r="E95" s="83"/>
      <c r="F95" s="83"/>
      <c r="G95" s="83"/>
      <c r="H95" s="111"/>
      <c r="I95" s="111"/>
      <c r="J95" s="111"/>
      <c r="K95" s="83"/>
      <c r="L95" s="501"/>
      <c r="M95" s="83"/>
      <c r="N95" s="83"/>
      <c r="O95" s="83"/>
      <c r="P95" s="83"/>
      <c r="Q95" s="83"/>
    </row>
    <row r="96" customFormat="false" ht="12.75" hidden="false" customHeight="false" outlineLevel="0" collapsed="false">
      <c r="A96" s="503"/>
      <c r="B96" s="83"/>
      <c r="C96" s="111"/>
      <c r="D96" s="111"/>
      <c r="E96" s="83"/>
      <c r="F96" s="83"/>
      <c r="G96" s="83"/>
      <c r="H96" s="111"/>
      <c r="I96" s="111"/>
      <c r="J96" s="111"/>
      <c r="K96" s="83"/>
      <c r="L96" s="501"/>
      <c r="M96" s="83"/>
      <c r="N96" s="83"/>
      <c r="O96" s="83"/>
      <c r="P96" s="83"/>
      <c r="Q96" s="83"/>
    </row>
    <row r="97" customFormat="false" ht="12.75" hidden="false" customHeight="false" outlineLevel="0" collapsed="false">
      <c r="A97" s="503"/>
      <c r="B97" s="83"/>
      <c r="C97" s="111"/>
      <c r="D97" s="111"/>
      <c r="E97" s="83"/>
      <c r="F97" s="83"/>
      <c r="G97" s="83"/>
      <c r="H97" s="111"/>
      <c r="I97" s="111"/>
      <c r="J97" s="111"/>
      <c r="K97" s="83"/>
      <c r="L97" s="501"/>
      <c r="M97" s="83"/>
      <c r="N97" s="83"/>
      <c r="O97" s="83"/>
      <c r="P97" s="83"/>
      <c r="Q97" s="83"/>
    </row>
    <row r="98" customFormat="false" ht="12.75" hidden="false" customHeight="false" outlineLevel="0" collapsed="false">
      <c r="A98" s="503"/>
      <c r="B98" s="83"/>
      <c r="C98" s="111"/>
      <c r="D98" s="111"/>
      <c r="E98" s="83"/>
      <c r="F98" s="83"/>
      <c r="G98" s="83"/>
      <c r="H98" s="111"/>
      <c r="I98" s="111"/>
      <c r="J98" s="111"/>
      <c r="K98" s="83"/>
      <c r="L98" s="501"/>
      <c r="M98" s="83"/>
      <c r="N98" s="83"/>
      <c r="O98" s="83"/>
      <c r="P98" s="83"/>
      <c r="Q98" s="83"/>
    </row>
    <row r="99" customFormat="false" ht="12.75" hidden="false" customHeight="false" outlineLevel="0" collapsed="false">
      <c r="A99" s="503"/>
      <c r="B99" s="83"/>
      <c r="C99" s="111"/>
      <c r="D99" s="111"/>
      <c r="E99" s="83"/>
      <c r="F99" s="83"/>
      <c r="G99" s="83"/>
      <c r="H99" s="111"/>
      <c r="I99" s="111"/>
      <c r="J99" s="111"/>
      <c r="K99" s="83"/>
      <c r="L99" s="501"/>
      <c r="M99" s="83"/>
      <c r="N99" s="83"/>
      <c r="O99" s="83"/>
      <c r="P99" s="83"/>
      <c r="Q99" s="83"/>
    </row>
    <row r="100" customFormat="false" ht="12.75" hidden="false" customHeight="false" outlineLevel="0" collapsed="false">
      <c r="A100" s="503"/>
      <c r="B100" s="83"/>
      <c r="C100" s="111"/>
      <c r="D100" s="111"/>
      <c r="E100" s="83"/>
      <c r="F100" s="83"/>
      <c r="G100" s="83"/>
      <c r="H100" s="111"/>
      <c r="I100" s="111"/>
      <c r="J100" s="111"/>
      <c r="K100" s="83"/>
      <c r="L100" s="501"/>
      <c r="M100" s="83"/>
      <c r="N100" s="83"/>
      <c r="O100" s="83"/>
      <c r="P100" s="83"/>
      <c r="Q100" s="83"/>
    </row>
    <row r="101" customFormat="false" ht="12.75" hidden="false" customHeight="false" outlineLevel="0" collapsed="false">
      <c r="A101" s="503"/>
      <c r="B101" s="83"/>
      <c r="C101" s="111"/>
      <c r="D101" s="111"/>
      <c r="E101" s="83"/>
      <c r="F101" s="83"/>
      <c r="G101" s="83"/>
      <c r="H101" s="111"/>
      <c r="I101" s="111"/>
      <c r="J101" s="111"/>
      <c r="K101" s="83"/>
      <c r="L101" s="501"/>
      <c r="M101" s="83"/>
      <c r="N101" s="83"/>
      <c r="O101" s="83"/>
      <c r="P101" s="83"/>
      <c r="Q101" s="83"/>
    </row>
    <row r="102" customFormat="false" ht="12.75" hidden="false" customHeight="false" outlineLevel="0" collapsed="false">
      <c r="A102" s="503"/>
      <c r="B102" s="83"/>
      <c r="C102" s="111"/>
      <c r="D102" s="111"/>
      <c r="E102" s="83"/>
      <c r="F102" s="83"/>
      <c r="G102" s="83"/>
      <c r="H102" s="111"/>
      <c r="I102" s="111"/>
      <c r="J102" s="111"/>
      <c r="K102" s="83"/>
      <c r="L102" s="501"/>
      <c r="M102" s="83"/>
      <c r="N102" s="83"/>
      <c r="O102" s="83"/>
      <c r="P102" s="83"/>
      <c r="Q102" s="83"/>
    </row>
    <row r="103" customFormat="false" ht="12.75" hidden="false" customHeight="false" outlineLevel="0" collapsed="false">
      <c r="A103" s="503"/>
      <c r="B103" s="83"/>
      <c r="C103" s="111"/>
      <c r="D103" s="111"/>
      <c r="E103" s="83"/>
      <c r="F103" s="83"/>
      <c r="G103" s="83"/>
      <c r="H103" s="111"/>
      <c r="I103" s="111"/>
      <c r="J103" s="111"/>
      <c r="K103" s="83"/>
      <c r="L103" s="501"/>
      <c r="M103" s="83"/>
      <c r="N103" s="83"/>
      <c r="O103" s="83"/>
      <c r="P103" s="83"/>
      <c r="Q103" s="83"/>
    </row>
    <row r="104" customFormat="false" ht="12.75" hidden="false" customHeight="false" outlineLevel="0" collapsed="false">
      <c r="A104" s="503"/>
      <c r="B104" s="83"/>
      <c r="C104" s="111"/>
      <c r="D104" s="111"/>
      <c r="E104" s="83"/>
      <c r="F104" s="83"/>
      <c r="G104" s="83"/>
      <c r="H104" s="111"/>
      <c r="I104" s="111"/>
      <c r="J104" s="111"/>
      <c r="K104" s="83"/>
      <c r="L104" s="501"/>
      <c r="M104" s="83"/>
      <c r="N104" s="83"/>
      <c r="O104" s="83"/>
      <c r="P104" s="83"/>
      <c r="Q104" s="83"/>
    </row>
    <row r="105" customFormat="false" ht="12.75" hidden="false" customHeight="false" outlineLevel="0" collapsed="false">
      <c r="A105" s="503"/>
      <c r="B105" s="83"/>
      <c r="C105" s="111"/>
      <c r="D105" s="111"/>
      <c r="E105" s="83"/>
      <c r="F105" s="83"/>
      <c r="G105" s="83"/>
      <c r="H105" s="111"/>
      <c r="I105" s="111"/>
      <c r="J105" s="83"/>
      <c r="K105" s="83"/>
      <c r="L105" s="501"/>
      <c r="M105" s="83"/>
      <c r="N105" s="83"/>
      <c r="O105" s="83"/>
      <c r="P105" s="83"/>
      <c r="Q105" s="83"/>
    </row>
    <row r="106" customFormat="false" ht="12.75" hidden="false" customHeight="false" outlineLevel="0" collapsed="false">
      <c r="A106" s="503"/>
      <c r="B106" s="83"/>
      <c r="C106" s="111"/>
      <c r="D106" s="111"/>
      <c r="E106" s="83"/>
      <c r="F106" s="83"/>
      <c r="G106" s="83"/>
      <c r="H106" s="111"/>
      <c r="I106" s="111"/>
      <c r="J106" s="83"/>
      <c r="K106" s="83"/>
      <c r="L106" s="501"/>
      <c r="M106" s="83"/>
      <c r="N106" s="83"/>
      <c r="O106" s="83"/>
      <c r="P106" s="83"/>
      <c r="Q106" s="83"/>
    </row>
    <row r="107" customFormat="false" ht="12.75" hidden="false" customHeight="false" outlineLevel="0" collapsed="false">
      <c r="A107" s="503"/>
      <c r="B107" s="83"/>
      <c r="C107" s="111"/>
      <c r="D107" s="111"/>
      <c r="E107" s="83"/>
      <c r="F107" s="83"/>
      <c r="G107" s="83"/>
      <c r="H107" s="111"/>
      <c r="I107" s="111"/>
      <c r="J107" s="83"/>
      <c r="K107" s="83"/>
      <c r="L107" s="501"/>
      <c r="M107" s="83"/>
      <c r="N107" s="83"/>
      <c r="O107" s="83"/>
      <c r="P107" s="83"/>
      <c r="Q107" s="83"/>
    </row>
    <row r="108" customFormat="false" ht="12.75" hidden="false" customHeight="false" outlineLevel="0" collapsed="false">
      <c r="A108" s="503"/>
      <c r="B108" s="83"/>
      <c r="C108" s="111"/>
      <c r="D108" s="111"/>
      <c r="E108" s="83"/>
      <c r="F108" s="83"/>
      <c r="G108" s="83"/>
      <c r="H108" s="111"/>
      <c r="I108" s="111"/>
      <c r="J108" s="83"/>
      <c r="K108" s="83"/>
      <c r="L108" s="501"/>
      <c r="M108" s="83"/>
      <c r="N108" s="83"/>
      <c r="O108" s="83"/>
      <c r="P108" s="83"/>
      <c r="Q108" s="83"/>
    </row>
    <row r="109" customFormat="false" ht="12.75" hidden="false" customHeight="false" outlineLevel="0" collapsed="false">
      <c r="A109" s="503"/>
      <c r="B109" s="83"/>
      <c r="C109" s="111"/>
      <c r="D109" s="111"/>
      <c r="E109" s="83"/>
      <c r="F109" s="83"/>
      <c r="G109" s="83"/>
      <c r="H109" s="111"/>
      <c r="I109" s="111"/>
      <c r="J109" s="83"/>
      <c r="K109" s="83"/>
      <c r="L109" s="501"/>
      <c r="M109" s="83"/>
      <c r="N109" s="83"/>
      <c r="O109" s="83"/>
      <c r="P109" s="83"/>
      <c r="Q109" s="83"/>
    </row>
    <row r="110" customFormat="false" ht="12.75" hidden="false" customHeight="false" outlineLevel="0" collapsed="false">
      <c r="A110" s="503"/>
      <c r="B110" s="83"/>
      <c r="C110" s="111"/>
      <c r="D110" s="111"/>
      <c r="E110" s="83"/>
      <c r="F110" s="83"/>
      <c r="G110" s="83"/>
      <c r="H110" s="111"/>
      <c r="I110" s="111"/>
      <c r="J110" s="83"/>
      <c r="K110" s="83"/>
      <c r="L110" s="501"/>
      <c r="M110" s="83"/>
      <c r="N110" s="83"/>
      <c r="O110" s="83"/>
      <c r="P110" s="83"/>
      <c r="Q110" s="83"/>
    </row>
    <row r="111" customFormat="false" ht="12.75" hidden="false" customHeight="false" outlineLevel="0" collapsed="false">
      <c r="A111" s="503"/>
      <c r="B111" s="83"/>
      <c r="C111" s="111"/>
      <c r="D111" s="111"/>
      <c r="E111" s="83"/>
      <c r="F111" s="83"/>
      <c r="G111" s="83"/>
      <c r="H111" s="111"/>
      <c r="I111" s="111"/>
      <c r="J111" s="83"/>
      <c r="K111" s="83"/>
      <c r="L111" s="501"/>
      <c r="M111" s="83"/>
      <c r="N111" s="83"/>
      <c r="O111" s="83"/>
      <c r="P111" s="83"/>
      <c r="Q111" s="83"/>
    </row>
    <row r="112" customFormat="false" ht="12.75" hidden="false" customHeight="false" outlineLevel="0" collapsed="false">
      <c r="A112" s="503"/>
      <c r="B112" s="83"/>
      <c r="C112" s="111"/>
      <c r="D112" s="111"/>
      <c r="E112" s="83"/>
      <c r="F112" s="83"/>
      <c r="G112" s="83"/>
      <c r="H112" s="111"/>
      <c r="I112" s="111"/>
      <c r="J112" s="83"/>
      <c r="K112" s="83"/>
      <c r="L112" s="501"/>
      <c r="M112" s="83"/>
      <c r="N112" s="83"/>
      <c r="O112" s="83"/>
      <c r="P112" s="83"/>
      <c r="Q112" s="83"/>
    </row>
    <row r="113" customFormat="false" ht="12.75" hidden="false" customHeight="false" outlineLevel="0" collapsed="false">
      <c r="A113" s="503"/>
      <c r="B113" s="83"/>
      <c r="C113" s="111"/>
      <c r="D113" s="111"/>
      <c r="E113" s="83"/>
      <c r="F113" s="83"/>
      <c r="G113" s="83"/>
      <c r="H113" s="111"/>
      <c r="I113" s="111"/>
      <c r="J113" s="83"/>
      <c r="K113" s="83"/>
      <c r="L113" s="501"/>
      <c r="M113" s="83"/>
      <c r="N113" s="83"/>
      <c r="O113" s="83"/>
      <c r="P113" s="83"/>
      <c r="Q113" s="83"/>
    </row>
    <row r="114" customFormat="false" ht="12.75" hidden="false" customHeight="false" outlineLevel="0" collapsed="false">
      <c r="A114" s="503"/>
      <c r="B114" s="83"/>
      <c r="C114" s="111"/>
      <c r="D114" s="111"/>
      <c r="E114" s="83"/>
      <c r="F114" s="83"/>
      <c r="G114" s="83"/>
      <c r="H114" s="111"/>
      <c r="I114" s="111"/>
      <c r="J114" s="83"/>
      <c r="K114" s="83"/>
      <c r="L114" s="501"/>
      <c r="M114" s="83"/>
      <c r="N114" s="83"/>
      <c r="O114" s="83"/>
      <c r="P114" s="83"/>
      <c r="Q114" s="83"/>
    </row>
    <row r="115" customFormat="false" ht="12.75" hidden="false" customHeight="false" outlineLevel="0" collapsed="false">
      <c r="A115" s="503"/>
      <c r="B115" s="83"/>
      <c r="C115" s="111"/>
      <c r="D115" s="111"/>
      <c r="E115" s="83"/>
      <c r="F115" s="83"/>
      <c r="G115" s="83"/>
      <c r="H115" s="111"/>
      <c r="I115" s="111"/>
      <c r="J115" s="83"/>
      <c r="K115" s="83"/>
      <c r="L115" s="501"/>
      <c r="M115" s="83"/>
      <c r="N115" s="83"/>
      <c r="O115" s="83"/>
      <c r="P115" s="83"/>
      <c r="Q115" s="83"/>
    </row>
    <row r="116" customFormat="false" ht="12.75" hidden="false" customHeight="false" outlineLevel="0" collapsed="false">
      <c r="A116" s="503"/>
      <c r="B116" s="83"/>
      <c r="C116" s="111"/>
      <c r="D116" s="111"/>
      <c r="E116" s="83"/>
      <c r="F116" s="83"/>
      <c r="G116" s="83"/>
      <c r="H116" s="111"/>
      <c r="I116" s="111"/>
      <c r="J116" s="83"/>
      <c r="K116" s="83"/>
      <c r="L116" s="501"/>
      <c r="M116" s="83"/>
      <c r="N116" s="83"/>
      <c r="O116" s="83"/>
      <c r="P116" s="83"/>
      <c r="Q116" s="83"/>
    </row>
    <row r="117" customFormat="false" ht="12.75" hidden="false" customHeight="false" outlineLevel="0" collapsed="false">
      <c r="A117" s="503"/>
      <c r="B117" s="83"/>
      <c r="C117" s="111"/>
      <c r="D117" s="111"/>
      <c r="E117" s="83"/>
      <c r="F117" s="83"/>
      <c r="G117" s="83"/>
      <c r="H117" s="111"/>
      <c r="I117" s="111"/>
      <c r="J117" s="83"/>
      <c r="K117" s="83"/>
      <c r="L117" s="501"/>
      <c r="M117" s="83"/>
      <c r="N117" s="83"/>
      <c r="O117" s="83"/>
      <c r="P117" s="83"/>
      <c r="Q117" s="83"/>
    </row>
    <row r="118" customFormat="false" ht="12.75" hidden="false" customHeight="false" outlineLevel="0" collapsed="false">
      <c r="A118" s="503"/>
      <c r="B118" s="83"/>
      <c r="C118" s="111"/>
      <c r="D118" s="111"/>
      <c r="E118" s="83"/>
      <c r="F118" s="83"/>
      <c r="G118" s="83"/>
      <c r="H118" s="111"/>
      <c r="I118" s="111"/>
      <c r="J118" s="83"/>
      <c r="K118" s="83"/>
      <c r="L118" s="501"/>
      <c r="M118" s="83"/>
      <c r="N118" s="83"/>
      <c r="O118" s="83"/>
      <c r="P118" s="83"/>
      <c r="Q118" s="83"/>
    </row>
    <row r="119" customFormat="false" ht="12.75" hidden="false" customHeight="false" outlineLevel="0" collapsed="false">
      <c r="A119" s="503"/>
      <c r="B119" s="83"/>
      <c r="C119" s="111"/>
      <c r="D119" s="111"/>
      <c r="E119" s="83"/>
      <c r="F119" s="83"/>
      <c r="G119" s="83"/>
      <c r="H119" s="111"/>
      <c r="I119" s="111"/>
      <c r="J119" s="83"/>
      <c r="K119" s="83"/>
      <c r="L119" s="501"/>
      <c r="M119" s="83"/>
      <c r="N119" s="83"/>
      <c r="O119" s="83"/>
      <c r="P119" s="83"/>
      <c r="Q119" s="83"/>
    </row>
    <row r="120" customFormat="false" ht="12.75" hidden="false" customHeight="false" outlineLevel="0" collapsed="false">
      <c r="A120" s="503"/>
      <c r="B120" s="83"/>
      <c r="C120" s="111"/>
      <c r="D120" s="111"/>
      <c r="E120" s="83"/>
      <c r="F120" s="83"/>
      <c r="G120" s="83"/>
      <c r="H120" s="111"/>
      <c r="I120" s="111"/>
      <c r="J120" s="83"/>
      <c r="K120" s="83"/>
      <c r="L120" s="501"/>
      <c r="M120" s="83"/>
      <c r="N120" s="83"/>
      <c r="O120" s="83"/>
      <c r="P120" s="83"/>
      <c r="Q120" s="83"/>
    </row>
    <row r="121" customFormat="false" ht="12.75" hidden="false" customHeight="false" outlineLevel="0" collapsed="false">
      <c r="A121" s="503"/>
      <c r="B121" s="83"/>
      <c r="C121" s="111"/>
      <c r="D121" s="111"/>
      <c r="E121" s="83"/>
      <c r="F121" s="83"/>
      <c r="G121" s="83"/>
      <c r="H121" s="111"/>
      <c r="I121" s="111"/>
      <c r="J121" s="83"/>
      <c r="K121" s="83"/>
      <c r="L121" s="501"/>
      <c r="M121" s="83"/>
      <c r="N121" s="83"/>
      <c r="O121" s="83"/>
      <c r="P121" s="83"/>
      <c r="Q121" s="83"/>
    </row>
    <row r="122" customFormat="false" ht="12.75" hidden="false" customHeight="false" outlineLevel="0" collapsed="false">
      <c r="A122" s="503"/>
      <c r="B122" s="83"/>
      <c r="C122" s="111"/>
      <c r="D122" s="111"/>
      <c r="E122" s="83"/>
      <c r="F122" s="83"/>
      <c r="G122" s="83"/>
      <c r="H122" s="111"/>
      <c r="I122" s="111"/>
      <c r="J122" s="83"/>
      <c r="K122" s="83"/>
      <c r="L122" s="501"/>
      <c r="M122" s="83"/>
      <c r="N122" s="83"/>
      <c r="O122" s="83"/>
      <c r="P122" s="83"/>
      <c r="Q122" s="83"/>
    </row>
    <row r="123" customFormat="false" ht="12.75" hidden="false" customHeight="false" outlineLevel="0" collapsed="false">
      <c r="A123" s="503"/>
      <c r="B123" s="83"/>
      <c r="C123" s="111"/>
      <c r="D123" s="111"/>
      <c r="E123" s="83"/>
      <c r="F123" s="83"/>
      <c r="G123" s="83"/>
      <c r="H123" s="111"/>
      <c r="I123" s="111"/>
      <c r="J123" s="83"/>
      <c r="K123" s="83"/>
      <c r="L123" s="501"/>
      <c r="M123" s="83"/>
      <c r="N123" s="83"/>
      <c r="O123" s="83"/>
      <c r="P123" s="83"/>
      <c r="Q123" s="83"/>
    </row>
    <row r="124" customFormat="false" ht="12.75" hidden="false" customHeight="false" outlineLevel="0" collapsed="false">
      <c r="A124" s="503"/>
      <c r="B124" s="83"/>
      <c r="C124" s="111"/>
      <c r="D124" s="111"/>
      <c r="E124" s="83"/>
      <c r="F124" s="83"/>
      <c r="G124" s="83"/>
      <c r="H124" s="111"/>
      <c r="I124" s="111"/>
      <c r="J124" s="83"/>
      <c r="K124" s="83"/>
      <c r="L124" s="501"/>
      <c r="M124" s="83"/>
      <c r="N124" s="83"/>
      <c r="O124" s="83"/>
      <c r="P124" s="83"/>
      <c r="Q124" s="83"/>
    </row>
    <row r="125" customFormat="false" ht="12.75" hidden="false" customHeight="false" outlineLevel="0" collapsed="false">
      <c r="A125" s="503"/>
      <c r="B125" s="83"/>
      <c r="C125" s="111"/>
      <c r="D125" s="111"/>
      <c r="E125" s="83"/>
      <c r="F125" s="83"/>
      <c r="G125" s="83"/>
      <c r="H125" s="111"/>
      <c r="I125" s="111"/>
      <c r="J125" s="83"/>
      <c r="K125" s="83"/>
      <c r="L125" s="501"/>
      <c r="M125" s="83"/>
      <c r="N125" s="83"/>
      <c r="O125" s="83"/>
      <c r="P125" s="83"/>
      <c r="Q125" s="83"/>
    </row>
    <row r="126" customFormat="false" ht="12.75" hidden="false" customHeight="false" outlineLevel="0" collapsed="false">
      <c r="A126" s="503"/>
      <c r="B126" s="83"/>
      <c r="C126" s="111"/>
      <c r="D126" s="111"/>
      <c r="E126" s="83"/>
      <c r="F126" s="83"/>
      <c r="G126" s="83"/>
      <c r="H126" s="111"/>
      <c r="I126" s="111"/>
      <c r="J126" s="83"/>
      <c r="K126" s="83"/>
      <c r="L126" s="501"/>
      <c r="M126" s="83"/>
      <c r="N126" s="83"/>
      <c r="O126" s="83"/>
      <c r="P126" s="83"/>
      <c r="Q126" s="83"/>
    </row>
    <row r="127" customFormat="false" ht="12.75" hidden="false" customHeight="false" outlineLevel="0" collapsed="false">
      <c r="A127" s="503"/>
      <c r="B127" s="83"/>
      <c r="C127" s="111"/>
      <c r="D127" s="111"/>
      <c r="E127" s="83"/>
      <c r="F127" s="83"/>
      <c r="G127" s="83"/>
      <c r="H127" s="111"/>
      <c r="I127" s="111"/>
      <c r="J127" s="83"/>
      <c r="K127" s="83"/>
      <c r="L127" s="501"/>
      <c r="M127" s="83"/>
      <c r="N127" s="83"/>
      <c r="O127" s="83"/>
      <c r="P127" s="83"/>
      <c r="Q127" s="83"/>
    </row>
    <row r="128" customFormat="false" ht="12.75" hidden="false" customHeight="false" outlineLevel="0" collapsed="false">
      <c r="A128" s="503"/>
      <c r="B128" s="83"/>
      <c r="C128" s="111"/>
      <c r="D128" s="111"/>
      <c r="E128" s="83"/>
      <c r="F128" s="83"/>
      <c r="G128" s="83"/>
      <c r="H128" s="111"/>
      <c r="I128" s="111"/>
      <c r="J128" s="83"/>
      <c r="K128" s="83"/>
      <c r="L128" s="501"/>
      <c r="M128" s="83"/>
      <c r="N128" s="83"/>
      <c r="O128" s="83"/>
      <c r="P128" s="83"/>
      <c r="Q128" s="83"/>
    </row>
    <row r="129" customFormat="false" ht="12.75" hidden="false" customHeight="false" outlineLevel="0" collapsed="false">
      <c r="A129" s="503"/>
      <c r="B129" s="83"/>
      <c r="C129" s="111"/>
      <c r="D129" s="111"/>
      <c r="E129" s="83"/>
      <c r="F129" s="83"/>
      <c r="G129" s="83"/>
      <c r="H129" s="111"/>
      <c r="I129" s="111"/>
      <c r="J129" s="83"/>
      <c r="K129" s="83"/>
      <c r="L129" s="501"/>
      <c r="M129" s="83"/>
      <c r="N129" s="83"/>
      <c r="O129" s="83"/>
      <c r="P129" s="83"/>
      <c r="Q129" s="83"/>
    </row>
    <row r="130" customFormat="false" ht="12.75" hidden="false" customHeight="false" outlineLevel="0" collapsed="false">
      <c r="A130" s="503"/>
      <c r="B130" s="83"/>
      <c r="C130" s="111"/>
      <c r="D130" s="111"/>
      <c r="E130" s="83"/>
      <c r="F130" s="83"/>
      <c r="G130" s="83"/>
      <c r="H130" s="111"/>
      <c r="I130" s="111"/>
      <c r="J130" s="83"/>
      <c r="K130" s="83"/>
      <c r="L130" s="501"/>
      <c r="M130" s="83"/>
      <c r="N130" s="83"/>
      <c r="O130" s="83"/>
      <c r="P130" s="83"/>
      <c r="Q130" s="83"/>
    </row>
    <row r="131" customFormat="false" ht="12.75" hidden="false" customHeight="false" outlineLevel="0" collapsed="false">
      <c r="A131" s="503"/>
      <c r="B131" s="83"/>
      <c r="C131" s="111"/>
      <c r="D131" s="111"/>
      <c r="E131" s="83"/>
      <c r="F131" s="83"/>
      <c r="G131" s="83"/>
      <c r="H131" s="111"/>
      <c r="I131" s="111"/>
      <c r="J131" s="83"/>
      <c r="K131" s="83"/>
      <c r="L131" s="501"/>
      <c r="M131" s="83"/>
      <c r="N131" s="83"/>
      <c r="O131" s="83"/>
      <c r="P131" s="83"/>
      <c r="Q131" s="83"/>
    </row>
    <row r="132" customFormat="false" ht="12.75" hidden="false" customHeight="false" outlineLevel="0" collapsed="false">
      <c r="A132" s="503"/>
      <c r="B132" s="83"/>
      <c r="C132" s="111"/>
      <c r="D132" s="111"/>
      <c r="E132" s="83"/>
      <c r="F132" s="83"/>
      <c r="G132" s="83"/>
      <c r="H132" s="111"/>
      <c r="I132" s="111"/>
      <c r="J132" s="83"/>
      <c r="K132" s="83"/>
      <c r="L132" s="501"/>
      <c r="M132" s="83"/>
      <c r="N132" s="83"/>
      <c r="O132" s="83"/>
      <c r="P132" s="83"/>
      <c r="Q132" s="83"/>
    </row>
    <row r="133" customFormat="false" ht="12.75" hidden="false" customHeight="false" outlineLevel="0" collapsed="false">
      <c r="A133" s="503"/>
      <c r="B133" s="83"/>
      <c r="C133" s="111"/>
      <c r="D133" s="111"/>
      <c r="E133" s="83"/>
      <c r="F133" s="83"/>
      <c r="G133" s="83"/>
      <c r="H133" s="111"/>
      <c r="I133" s="111"/>
      <c r="J133" s="83"/>
      <c r="K133" s="83"/>
      <c r="L133" s="501"/>
      <c r="M133" s="83"/>
      <c r="N133" s="83"/>
      <c r="O133" s="83"/>
      <c r="P133" s="83"/>
      <c r="Q133" s="83"/>
    </row>
    <row r="134" customFormat="false" ht="12.75" hidden="false" customHeight="false" outlineLevel="0" collapsed="false">
      <c r="A134" s="503"/>
      <c r="B134" s="83"/>
      <c r="C134" s="111"/>
      <c r="D134" s="111"/>
      <c r="E134" s="83"/>
      <c r="F134" s="83"/>
      <c r="G134" s="83"/>
      <c r="H134" s="111"/>
      <c r="I134" s="111"/>
      <c r="J134" s="83"/>
      <c r="K134" s="83"/>
      <c r="L134" s="501"/>
      <c r="M134" s="83"/>
      <c r="N134" s="83"/>
      <c r="O134" s="83"/>
      <c r="P134" s="83"/>
      <c r="Q134" s="83"/>
    </row>
    <row r="135" customFormat="false" ht="12.75" hidden="false" customHeight="false" outlineLevel="0" collapsed="false">
      <c r="A135" s="503"/>
      <c r="B135" s="83"/>
      <c r="C135" s="111"/>
      <c r="D135" s="111"/>
      <c r="E135" s="83"/>
      <c r="F135" s="83"/>
      <c r="G135" s="83"/>
      <c r="H135" s="111"/>
      <c r="I135" s="111"/>
      <c r="J135" s="83"/>
      <c r="K135" s="83"/>
      <c r="L135" s="501"/>
      <c r="M135" s="83"/>
      <c r="N135" s="83"/>
      <c r="O135" s="83"/>
      <c r="P135" s="83"/>
      <c r="Q135" s="83"/>
    </row>
    <row r="136" customFormat="false" ht="12.75" hidden="false" customHeight="false" outlineLevel="0" collapsed="false">
      <c r="A136" s="503"/>
      <c r="B136" s="83"/>
      <c r="C136" s="111"/>
      <c r="D136" s="111"/>
      <c r="E136" s="83"/>
      <c r="F136" s="83"/>
      <c r="G136" s="83"/>
      <c r="H136" s="111"/>
      <c r="I136" s="111"/>
      <c r="J136" s="83"/>
      <c r="K136" s="83"/>
      <c r="L136" s="501"/>
      <c r="M136" s="83"/>
      <c r="N136" s="83"/>
      <c r="O136" s="83"/>
      <c r="P136" s="83"/>
      <c r="Q136" s="83"/>
    </row>
    <row r="137" customFormat="false" ht="12.75" hidden="false" customHeight="false" outlineLevel="0" collapsed="false">
      <c r="A137" s="503"/>
      <c r="B137" s="83"/>
      <c r="C137" s="111"/>
      <c r="D137" s="111"/>
      <c r="E137" s="83"/>
      <c r="F137" s="83"/>
      <c r="G137" s="83"/>
      <c r="H137" s="111"/>
      <c r="I137" s="111"/>
      <c r="J137" s="83"/>
      <c r="K137" s="83"/>
      <c r="L137" s="501"/>
      <c r="M137" s="83"/>
      <c r="N137" s="83"/>
      <c r="O137" s="83"/>
      <c r="P137" s="83"/>
      <c r="Q137" s="83"/>
    </row>
    <row r="138" customFormat="false" ht="12.75" hidden="false" customHeight="false" outlineLevel="0" collapsed="false">
      <c r="A138" s="503"/>
      <c r="B138" s="83"/>
      <c r="C138" s="111"/>
      <c r="D138" s="111"/>
      <c r="E138" s="83"/>
      <c r="F138" s="83"/>
      <c r="G138" s="83"/>
      <c r="H138" s="111"/>
      <c r="I138" s="111"/>
      <c r="J138" s="83"/>
      <c r="K138" s="83"/>
      <c r="L138" s="501"/>
      <c r="M138" s="83"/>
      <c r="N138" s="83"/>
      <c r="O138" s="83"/>
      <c r="P138" s="83"/>
      <c r="Q138" s="83"/>
    </row>
    <row r="139" customFormat="false" ht="12.75" hidden="false" customHeight="false" outlineLevel="0" collapsed="false">
      <c r="A139" s="503"/>
      <c r="B139" s="83"/>
      <c r="C139" s="111"/>
      <c r="D139" s="111"/>
      <c r="E139" s="83"/>
      <c r="F139" s="83"/>
      <c r="G139" s="83"/>
      <c r="H139" s="111"/>
      <c r="I139" s="111"/>
      <c r="J139" s="83"/>
      <c r="K139" s="83"/>
      <c r="L139" s="501"/>
      <c r="M139" s="83"/>
      <c r="N139" s="83"/>
      <c r="O139" s="83"/>
      <c r="P139" s="83"/>
      <c r="Q139" s="83"/>
    </row>
    <row r="140" customFormat="false" ht="12.75" hidden="false" customHeight="false" outlineLevel="0" collapsed="false">
      <c r="A140" s="503"/>
      <c r="B140" s="83"/>
      <c r="C140" s="111"/>
      <c r="D140" s="111"/>
      <c r="E140" s="83"/>
      <c r="F140" s="83"/>
      <c r="G140" s="83"/>
      <c r="H140" s="111"/>
      <c r="I140" s="111"/>
      <c r="J140" s="83"/>
      <c r="K140" s="83"/>
      <c r="L140" s="501"/>
      <c r="M140" s="83"/>
      <c r="N140" s="83"/>
      <c r="O140" s="83"/>
      <c r="P140" s="83"/>
      <c r="Q140" s="83"/>
    </row>
    <row r="141" customFormat="false" ht="12.75" hidden="false" customHeight="false" outlineLevel="0" collapsed="false">
      <c r="A141" s="503"/>
      <c r="B141" s="83"/>
      <c r="C141" s="111"/>
      <c r="D141" s="111"/>
      <c r="E141" s="83"/>
      <c r="F141" s="83"/>
      <c r="G141" s="83"/>
      <c r="H141" s="111"/>
      <c r="I141" s="111"/>
      <c r="J141" s="83"/>
      <c r="K141" s="83"/>
      <c r="L141" s="501"/>
      <c r="M141" s="83"/>
      <c r="N141" s="83"/>
      <c r="O141" s="83"/>
      <c r="P141" s="83"/>
      <c r="Q141" s="83"/>
    </row>
    <row r="142" customFormat="false" ht="12.75" hidden="false" customHeight="false" outlineLevel="0" collapsed="false">
      <c r="A142" s="503"/>
      <c r="B142" s="83"/>
      <c r="C142" s="111"/>
      <c r="D142" s="111"/>
      <c r="E142" s="83"/>
      <c r="F142" s="83"/>
      <c r="G142" s="83"/>
      <c r="H142" s="111"/>
      <c r="I142" s="111"/>
      <c r="J142" s="83"/>
      <c r="K142" s="83"/>
      <c r="L142" s="501"/>
      <c r="M142" s="83"/>
      <c r="N142" s="83"/>
      <c r="O142" s="83"/>
      <c r="P142" s="83"/>
      <c r="Q142" s="83"/>
    </row>
    <row r="143" customFormat="false" ht="12.75" hidden="false" customHeight="false" outlineLevel="0" collapsed="false">
      <c r="A143" s="503"/>
      <c r="B143" s="83"/>
      <c r="C143" s="111"/>
      <c r="D143" s="111"/>
      <c r="E143" s="83"/>
      <c r="F143" s="83"/>
      <c r="G143" s="83"/>
      <c r="H143" s="111"/>
      <c r="I143" s="111"/>
      <c r="J143" s="83"/>
      <c r="K143" s="83"/>
      <c r="L143" s="501"/>
      <c r="M143" s="83"/>
      <c r="N143" s="83"/>
      <c r="O143" s="83"/>
      <c r="P143" s="83"/>
      <c r="Q143" s="83"/>
    </row>
    <row r="144" customFormat="false" ht="12.75" hidden="false" customHeight="false" outlineLevel="0" collapsed="false">
      <c r="A144" s="503"/>
      <c r="B144" s="83"/>
      <c r="C144" s="111"/>
      <c r="D144" s="111"/>
      <c r="E144" s="83"/>
      <c r="F144" s="83"/>
      <c r="G144" s="83"/>
      <c r="H144" s="111"/>
      <c r="I144" s="111"/>
      <c r="J144" s="83"/>
      <c r="K144" s="83"/>
      <c r="L144" s="501"/>
      <c r="M144" s="83"/>
      <c r="N144" s="83"/>
      <c r="O144" s="83"/>
      <c r="P144" s="83"/>
      <c r="Q144" s="83"/>
    </row>
    <row r="145" customFormat="false" ht="12.75" hidden="false" customHeight="false" outlineLevel="0" collapsed="false">
      <c r="A145" s="503"/>
      <c r="B145" s="83"/>
      <c r="C145" s="111"/>
      <c r="D145" s="111"/>
      <c r="E145" s="83"/>
      <c r="F145" s="83"/>
      <c r="G145" s="83"/>
      <c r="H145" s="111"/>
      <c r="I145" s="111"/>
      <c r="J145" s="83"/>
      <c r="K145" s="83"/>
      <c r="L145" s="501"/>
      <c r="M145" s="83"/>
      <c r="N145" s="83"/>
      <c r="O145" s="83"/>
      <c r="P145" s="83"/>
      <c r="Q145" s="83"/>
    </row>
    <row r="146" customFormat="false" ht="12.75" hidden="false" customHeight="false" outlineLevel="0" collapsed="false">
      <c r="A146" s="503"/>
      <c r="B146" s="83"/>
      <c r="C146" s="111"/>
      <c r="D146" s="111"/>
      <c r="E146" s="83"/>
      <c r="F146" s="83"/>
      <c r="G146" s="83"/>
      <c r="H146" s="111"/>
      <c r="I146" s="111"/>
      <c r="J146" s="83"/>
      <c r="K146" s="83"/>
      <c r="L146" s="501"/>
      <c r="M146" s="83"/>
      <c r="N146" s="83"/>
      <c r="O146" s="83"/>
      <c r="P146" s="83"/>
      <c r="Q146" s="83"/>
    </row>
    <row r="147" customFormat="false" ht="12.75" hidden="false" customHeight="false" outlineLevel="0" collapsed="false">
      <c r="A147" s="503"/>
      <c r="B147" s="83"/>
      <c r="C147" s="111"/>
      <c r="D147" s="111"/>
      <c r="E147" s="83"/>
      <c r="F147" s="83"/>
      <c r="G147" s="83"/>
      <c r="H147" s="111"/>
      <c r="I147" s="111"/>
      <c r="J147" s="83"/>
      <c r="K147" s="83"/>
      <c r="L147" s="501"/>
      <c r="M147" s="83"/>
      <c r="N147" s="83"/>
      <c r="O147" s="83"/>
      <c r="P147" s="83"/>
      <c r="Q147" s="83"/>
    </row>
    <row r="148" customFormat="false" ht="12.75" hidden="false" customHeight="false" outlineLevel="0" collapsed="false">
      <c r="A148" s="503"/>
      <c r="B148" s="83"/>
      <c r="C148" s="111"/>
      <c r="D148" s="111"/>
      <c r="E148" s="83"/>
      <c r="F148" s="83"/>
      <c r="G148" s="83"/>
      <c r="H148" s="111"/>
      <c r="I148" s="111"/>
      <c r="J148" s="83"/>
      <c r="K148" s="83"/>
      <c r="L148" s="501"/>
      <c r="M148" s="83"/>
      <c r="N148" s="83"/>
      <c r="O148" s="83"/>
      <c r="P148" s="83"/>
      <c r="Q148" s="83"/>
    </row>
    <row r="149" customFormat="false" ht="12.75" hidden="false" customHeight="false" outlineLevel="0" collapsed="false">
      <c r="A149" s="503"/>
      <c r="B149" s="83"/>
      <c r="C149" s="111"/>
      <c r="D149" s="111"/>
      <c r="E149" s="83"/>
      <c r="F149" s="83"/>
      <c r="G149" s="83"/>
      <c r="H149" s="111"/>
      <c r="I149" s="111"/>
      <c r="J149" s="83"/>
      <c r="K149" s="83"/>
      <c r="L149" s="501"/>
      <c r="M149" s="83"/>
      <c r="N149" s="83"/>
      <c r="O149" s="83"/>
      <c r="P149" s="83"/>
      <c r="Q149" s="83"/>
    </row>
    <row r="150" customFormat="false" ht="12.75" hidden="false" customHeight="false" outlineLevel="0" collapsed="false">
      <c r="A150" s="503"/>
      <c r="B150" s="83"/>
      <c r="C150" s="111"/>
      <c r="D150" s="111"/>
      <c r="E150" s="83"/>
      <c r="F150" s="83"/>
      <c r="G150" s="83"/>
      <c r="H150" s="111"/>
      <c r="I150" s="111"/>
      <c r="J150" s="83"/>
      <c r="K150" s="83"/>
      <c r="L150" s="501"/>
      <c r="M150" s="83"/>
      <c r="N150" s="83"/>
      <c r="O150" s="83"/>
      <c r="P150" s="83"/>
      <c r="Q150" s="83"/>
    </row>
    <row r="151" customFormat="false" ht="12.75" hidden="false" customHeight="false" outlineLevel="0" collapsed="false">
      <c r="A151" s="503"/>
      <c r="B151" s="83"/>
      <c r="C151" s="111"/>
      <c r="D151" s="111"/>
      <c r="E151" s="83"/>
      <c r="F151" s="83"/>
      <c r="G151" s="83"/>
      <c r="H151" s="111"/>
      <c r="I151" s="111"/>
      <c r="J151" s="83"/>
      <c r="K151" s="83"/>
      <c r="L151" s="501"/>
      <c r="M151" s="83"/>
      <c r="N151" s="83"/>
      <c r="O151" s="83"/>
      <c r="P151" s="83"/>
      <c r="Q151" s="83"/>
    </row>
    <row r="152" customFormat="false" ht="12.75" hidden="false" customHeight="false" outlineLevel="0" collapsed="false">
      <c r="A152" s="503"/>
      <c r="B152" s="83"/>
      <c r="C152" s="111"/>
      <c r="D152" s="111"/>
      <c r="E152" s="83"/>
      <c r="F152" s="83"/>
      <c r="G152" s="83"/>
      <c r="H152" s="111"/>
      <c r="I152" s="111"/>
      <c r="J152" s="83"/>
      <c r="K152" s="83"/>
      <c r="L152" s="501"/>
      <c r="M152" s="83"/>
      <c r="N152" s="83"/>
      <c r="O152" s="83"/>
      <c r="P152" s="83"/>
      <c r="Q152" s="83"/>
    </row>
    <row r="153" customFormat="false" ht="12.75" hidden="false" customHeight="false" outlineLevel="0" collapsed="false">
      <c r="A153" s="503"/>
      <c r="B153" s="83"/>
      <c r="C153" s="111"/>
      <c r="D153" s="111"/>
      <c r="E153" s="83"/>
      <c r="F153" s="83"/>
      <c r="G153" s="83"/>
      <c r="H153" s="111"/>
      <c r="I153" s="111"/>
      <c r="J153" s="83"/>
      <c r="K153" s="83"/>
      <c r="L153" s="501"/>
      <c r="M153" s="83"/>
      <c r="N153" s="83"/>
      <c r="O153" s="83"/>
      <c r="P153" s="83"/>
      <c r="Q153" s="83"/>
    </row>
    <row r="154" customFormat="false" ht="12.75" hidden="false" customHeight="false" outlineLevel="0" collapsed="false">
      <c r="A154" s="503"/>
      <c r="B154" s="83"/>
      <c r="C154" s="111"/>
      <c r="D154" s="111"/>
      <c r="E154" s="83"/>
      <c r="F154" s="83"/>
      <c r="G154" s="83"/>
      <c r="H154" s="111"/>
      <c r="I154" s="111"/>
      <c r="J154" s="83"/>
      <c r="K154" s="83"/>
      <c r="L154" s="501"/>
      <c r="M154" s="83"/>
      <c r="N154" s="83"/>
      <c r="O154" s="83"/>
      <c r="P154" s="83"/>
      <c r="Q154" s="83"/>
    </row>
    <row r="155" customFormat="false" ht="12.75" hidden="false" customHeight="false" outlineLevel="0" collapsed="false">
      <c r="A155" s="503"/>
      <c r="B155" s="83"/>
      <c r="C155" s="111"/>
      <c r="D155" s="111"/>
      <c r="E155" s="83"/>
      <c r="F155" s="83"/>
      <c r="G155" s="83"/>
      <c r="H155" s="111"/>
      <c r="I155" s="111"/>
      <c r="J155" s="83"/>
      <c r="K155" s="83"/>
      <c r="L155" s="501"/>
      <c r="M155" s="83"/>
      <c r="N155" s="83"/>
      <c r="O155" s="83"/>
      <c r="P155" s="83"/>
      <c r="Q155" s="83"/>
    </row>
    <row r="156" customFormat="false" ht="12.75" hidden="false" customHeight="false" outlineLevel="0" collapsed="false">
      <c r="A156" s="503"/>
      <c r="B156" s="83"/>
      <c r="C156" s="111"/>
      <c r="D156" s="111"/>
      <c r="E156" s="83"/>
      <c r="F156" s="83"/>
      <c r="G156" s="83"/>
      <c r="H156" s="111"/>
      <c r="I156" s="111"/>
      <c r="J156" s="83"/>
      <c r="K156" s="83"/>
      <c r="L156" s="501"/>
      <c r="M156" s="83"/>
      <c r="N156" s="83"/>
      <c r="O156" s="83"/>
      <c r="P156" s="83"/>
      <c r="Q156" s="83"/>
    </row>
    <row r="157" customFormat="false" ht="12.75" hidden="false" customHeight="false" outlineLevel="0" collapsed="false">
      <c r="A157" s="503"/>
      <c r="B157" s="83"/>
      <c r="C157" s="111"/>
      <c r="D157" s="111"/>
      <c r="E157" s="83"/>
      <c r="F157" s="83"/>
      <c r="G157" s="83"/>
      <c r="H157" s="111"/>
      <c r="I157" s="111"/>
      <c r="J157" s="83"/>
      <c r="K157" s="83"/>
      <c r="L157" s="501"/>
      <c r="M157" s="83"/>
      <c r="N157" s="83"/>
      <c r="O157" s="83"/>
      <c r="P157" s="83"/>
      <c r="Q157" s="83"/>
    </row>
    <row r="158" customFormat="false" ht="12.75" hidden="false" customHeight="false" outlineLevel="0" collapsed="false">
      <c r="A158" s="503"/>
      <c r="B158" s="83"/>
      <c r="C158" s="111"/>
      <c r="D158" s="111"/>
      <c r="E158" s="83"/>
      <c r="F158" s="83"/>
      <c r="G158" s="83"/>
      <c r="H158" s="111"/>
      <c r="I158" s="111"/>
      <c r="J158" s="83"/>
      <c r="K158" s="83"/>
      <c r="L158" s="501"/>
      <c r="M158" s="83"/>
      <c r="N158" s="83"/>
      <c r="O158" s="83"/>
      <c r="P158" s="83"/>
      <c r="Q158" s="83"/>
    </row>
    <row r="159" customFormat="false" ht="12.75" hidden="false" customHeight="false" outlineLevel="0" collapsed="false">
      <c r="A159" s="503"/>
      <c r="B159" s="83"/>
      <c r="C159" s="111"/>
      <c r="D159" s="111"/>
      <c r="E159" s="83"/>
      <c r="F159" s="83"/>
      <c r="G159" s="83"/>
      <c r="H159" s="111"/>
      <c r="I159" s="111"/>
      <c r="J159" s="83"/>
      <c r="K159" s="83"/>
      <c r="L159" s="501"/>
      <c r="M159" s="83"/>
      <c r="N159" s="83"/>
      <c r="O159" s="83"/>
      <c r="P159" s="83"/>
      <c r="Q159" s="83"/>
    </row>
    <row r="160" customFormat="false" ht="12.75" hidden="false" customHeight="false" outlineLevel="0" collapsed="false">
      <c r="A160" s="503"/>
      <c r="B160" s="83"/>
      <c r="C160" s="111"/>
      <c r="D160" s="111"/>
      <c r="E160" s="83"/>
      <c r="F160" s="83"/>
      <c r="G160" s="83"/>
      <c r="H160" s="111"/>
      <c r="I160" s="111"/>
      <c r="J160" s="83"/>
      <c r="K160" s="83"/>
      <c r="L160" s="501"/>
      <c r="M160" s="83"/>
      <c r="N160" s="83"/>
      <c r="O160" s="83"/>
      <c r="P160" s="83"/>
      <c r="Q160" s="83"/>
    </row>
    <row r="161" customFormat="false" ht="12.75" hidden="false" customHeight="false" outlineLevel="0" collapsed="false">
      <c r="A161" s="503"/>
      <c r="B161" s="83"/>
      <c r="C161" s="111"/>
      <c r="D161" s="111"/>
      <c r="E161" s="83"/>
      <c r="F161" s="83"/>
      <c r="G161" s="83"/>
      <c r="H161" s="111"/>
      <c r="I161" s="111"/>
      <c r="J161" s="83"/>
      <c r="K161" s="83"/>
      <c r="L161" s="501"/>
      <c r="M161" s="83"/>
      <c r="N161" s="83"/>
      <c r="O161" s="83"/>
      <c r="P161" s="83"/>
      <c r="Q161" s="83"/>
    </row>
    <row r="162" customFormat="false" ht="12.75" hidden="false" customHeight="false" outlineLevel="0" collapsed="false">
      <c r="A162" s="503"/>
      <c r="B162" s="83"/>
      <c r="C162" s="111"/>
      <c r="D162" s="111"/>
      <c r="E162" s="83"/>
      <c r="F162" s="83"/>
      <c r="G162" s="83"/>
      <c r="H162" s="111"/>
      <c r="I162" s="111"/>
      <c r="J162" s="83"/>
      <c r="K162" s="83"/>
      <c r="L162" s="501"/>
      <c r="M162" s="83"/>
      <c r="N162" s="83"/>
      <c r="O162" s="83"/>
      <c r="P162" s="83"/>
      <c r="Q162" s="83"/>
    </row>
    <row r="163" customFormat="false" ht="12.75" hidden="false" customHeight="false" outlineLevel="0" collapsed="false">
      <c r="A163" s="503"/>
      <c r="B163" s="83"/>
      <c r="C163" s="111"/>
      <c r="D163" s="111"/>
      <c r="E163" s="83"/>
      <c r="F163" s="83"/>
      <c r="G163" s="83"/>
      <c r="H163" s="111"/>
      <c r="I163" s="111"/>
      <c r="J163" s="83"/>
      <c r="K163" s="83"/>
      <c r="L163" s="501"/>
      <c r="M163" s="83"/>
      <c r="N163" s="83"/>
      <c r="O163" s="83"/>
      <c r="P163" s="83"/>
      <c r="Q163" s="83"/>
    </row>
    <row r="164" customFormat="false" ht="12.75" hidden="false" customHeight="false" outlineLevel="0" collapsed="false">
      <c r="A164" s="503"/>
      <c r="B164" s="83"/>
      <c r="C164" s="111"/>
      <c r="D164" s="111"/>
      <c r="E164" s="83"/>
      <c r="F164" s="83"/>
      <c r="G164" s="83"/>
      <c r="H164" s="111"/>
      <c r="I164" s="111"/>
      <c r="J164" s="83"/>
      <c r="K164" s="83"/>
      <c r="L164" s="501"/>
      <c r="M164" s="83"/>
      <c r="N164" s="83"/>
      <c r="O164" s="83"/>
      <c r="P164" s="83"/>
      <c r="Q164" s="83"/>
    </row>
    <row r="165" customFormat="false" ht="12.75" hidden="false" customHeight="false" outlineLevel="0" collapsed="false">
      <c r="A165" s="503"/>
      <c r="B165" s="83"/>
      <c r="C165" s="111"/>
      <c r="D165" s="111"/>
      <c r="E165" s="83"/>
      <c r="F165" s="83"/>
      <c r="G165" s="83"/>
      <c r="H165" s="111"/>
      <c r="I165" s="111"/>
      <c r="J165" s="83"/>
      <c r="K165" s="83"/>
      <c r="L165" s="501"/>
      <c r="M165" s="83"/>
      <c r="N165" s="83"/>
      <c r="O165" s="83"/>
      <c r="P165" s="83"/>
      <c r="Q165" s="83"/>
    </row>
    <row r="166" customFormat="false" ht="12.75" hidden="false" customHeight="false" outlineLevel="0" collapsed="false">
      <c r="A166" s="503"/>
      <c r="B166" s="83"/>
      <c r="C166" s="111"/>
      <c r="D166" s="111"/>
      <c r="E166" s="83"/>
      <c r="F166" s="83"/>
      <c r="G166" s="83"/>
      <c r="H166" s="111"/>
      <c r="I166" s="111"/>
      <c r="J166" s="83"/>
      <c r="K166" s="83"/>
      <c r="L166" s="501"/>
      <c r="M166" s="83"/>
      <c r="N166" s="83"/>
      <c r="O166" s="83"/>
      <c r="P166" s="83"/>
      <c r="Q166" s="83"/>
    </row>
    <row r="167" customFormat="false" ht="12.75" hidden="false" customHeight="false" outlineLevel="0" collapsed="false">
      <c r="A167" s="503"/>
      <c r="B167" s="83"/>
      <c r="C167" s="111"/>
      <c r="D167" s="111"/>
      <c r="E167" s="83"/>
      <c r="F167" s="83"/>
      <c r="G167" s="83"/>
      <c r="H167" s="111"/>
      <c r="I167" s="111"/>
      <c r="J167" s="83"/>
      <c r="K167" s="83"/>
      <c r="L167" s="501"/>
      <c r="M167" s="83"/>
      <c r="N167" s="83"/>
      <c r="O167" s="83"/>
      <c r="P167" s="83"/>
      <c r="Q167" s="83"/>
    </row>
    <row r="168" customFormat="false" ht="12.75" hidden="false" customHeight="false" outlineLevel="0" collapsed="false">
      <c r="A168" s="503"/>
      <c r="B168" s="83"/>
      <c r="C168" s="111"/>
      <c r="D168" s="111"/>
      <c r="E168" s="83"/>
      <c r="F168" s="83"/>
      <c r="G168" s="83"/>
      <c r="H168" s="111"/>
      <c r="I168" s="111"/>
      <c r="J168" s="83"/>
      <c r="K168" s="83"/>
      <c r="L168" s="501"/>
      <c r="M168" s="83"/>
      <c r="N168" s="83"/>
      <c r="O168" s="83"/>
      <c r="P168" s="83"/>
      <c r="Q168" s="83"/>
    </row>
    <row r="169" customFormat="false" ht="12.75" hidden="false" customHeight="false" outlineLevel="0" collapsed="false">
      <c r="A169" s="503"/>
      <c r="B169" s="83"/>
      <c r="C169" s="111"/>
      <c r="D169" s="111"/>
      <c r="E169" s="83"/>
      <c r="F169" s="83"/>
      <c r="G169" s="83"/>
      <c r="H169" s="111"/>
      <c r="I169" s="111"/>
      <c r="J169" s="83"/>
      <c r="K169" s="83"/>
      <c r="L169" s="501"/>
      <c r="M169" s="83"/>
      <c r="N169" s="83"/>
      <c r="O169" s="83"/>
      <c r="P169" s="83"/>
      <c r="Q169" s="83"/>
    </row>
    <row r="170" customFormat="false" ht="12.75" hidden="false" customHeight="false" outlineLevel="0" collapsed="false">
      <c r="A170" s="503"/>
      <c r="B170" s="83"/>
      <c r="C170" s="111"/>
      <c r="D170" s="111"/>
      <c r="E170" s="83"/>
      <c r="F170" s="83"/>
      <c r="G170" s="83"/>
      <c r="H170" s="111"/>
      <c r="I170" s="111"/>
      <c r="J170" s="83"/>
      <c r="K170" s="83"/>
      <c r="L170" s="501"/>
      <c r="M170" s="83"/>
      <c r="N170" s="83"/>
      <c r="O170" s="83"/>
      <c r="P170" s="83"/>
      <c r="Q170" s="83"/>
    </row>
    <row r="171" customFormat="false" ht="12.75" hidden="false" customHeight="false" outlineLevel="0" collapsed="false">
      <c r="A171" s="503"/>
      <c r="B171" s="83"/>
      <c r="C171" s="111"/>
      <c r="D171" s="111"/>
      <c r="E171" s="83"/>
      <c r="F171" s="83"/>
      <c r="G171" s="83"/>
      <c r="H171" s="111"/>
      <c r="I171" s="111"/>
      <c r="J171" s="83"/>
      <c r="K171" s="83"/>
      <c r="L171" s="501"/>
      <c r="M171" s="83"/>
      <c r="N171" s="83"/>
      <c r="O171" s="83"/>
      <c r="P171" s="83"/>
      <c r="Q171" s="83"/>
    </row>
    <row r="172" customFormat="false" ht="12.75" hidden="false" customHeight="false" outlineLevel="0" collapsed="false">
      <c r="A172" s="503"/>
      <c r="B172" s="83"/>
      <c r="C172" s="111"/>
      <c r="D172" s="111"/>
      <c r="E172" s="83"/>
      <c r="F172" s="83"/>
      <c r="G172" s="83"/>
      <c r="H172" s="111"/>
      <c r="I172" s="111"/>
      <c r="J172" s="83"/>
      <c r="K172" s="83"/>
      <c r="L172" s="501"/>
      <c r="M172" s="83"/>
      <c r="N172" s="83"/>
      <c r="O172" s="83"/>
      <c r="P172" s="83"/>
      <c r="Q172" s="83"/>
    </row>
    <row r="173" customFormat="false" ht="12.75" hidden="false" customHeight="false" outlineLevel="0" collapsed="false">
      <c r="A173" s="503"/>
      <c r="B173" s="83"/>
      <c r="C173" s="111"/>
      <c r="D173" s="111"/>
      <c r="E173" s="83"/>
      <c r="F173" s="83"/>
      <c r="G173" s="83"/>
      <c r="H173" s="111"/>
      <c r="I173" s="111"/>
      <c r="J173" s="83"/>
      <c r="K173" s="83"/>
      <c r="L173" s="501"/>
      <c r="M173" s="83"/>
      <c r="N173" s="83"/>
      <c r="O173" s="83"/>
      <c r="P173" s="83"/>
      <c r="Q173" s="83"/>
    </row>
    <row r="174" customFormat="false" ht="12.75" hidden="false" customHeight="false" outlineLevel="0" collapsed="false">
      <c r="A174" s="503"/>
      <c r="B174" s="83"/>
      <c r="C174" s="111"/>
      <c r="D174" s="111"/>
      <c r="E174" s="83"/>
      <c r="F174" s="83"/>
      <c r="G174" s="83"/>
      <c r="H174" s="111"/>
      <c r="I174" s="111"/>
      <c r="J174" s="83"/>
      <c r="K174" s="83"/>
      <c r="L174" s="501"/>
      <c r="M174" s="83"/>
      <c r="N174" s="83"/>
      <c r="O174" s="83"/>
      <c r="P174" s="83"/>
      <c r="Q174" s="83"/>
    </row>
    <row r="175" customFormat="false" ht="12.75" hidden="false" customHeight="false" outlineLevel="0" collapsed="false">
      <c r="A175" s="503"/>
      <c r="B175" s="83"/>
      <c r="C175" s="111"/>
      <c r="D175" s="111"/>
      <c r="E175" s="83"/>
      <c r="F175" s="83"/>
      <c r="G175" s="83"/>
      <c r="H175" s="111"/>
      <c r="I175" s="111"/>
      <c r="J175" s="83"/>
      <c r="K175" s="83"/>
      <c r="L175" s="501"/>
      <c r="M175" s="83"/>
      <c r="N175" s="83"/>
      <c r="O175" s="83"/>
      <c r="P175" s="83"/>
      <c r="Q175" s="83"/>
    </row>
    <row r="176" customFormat="false" ht="12.75" hidden="false" customHeight="false" outlineLevel="0" collapsed="false">
      <c r="A176" s="503"/>
      <c r="B176" s="83"/>
      <c r="C176" s="111"/>
      <c r="D176" s="111"/>
      <c r="E176" s="83"/>
      <c r="F176" s="83"/>
      <c r="G176" s="83"/>
      <c r="H176" s="111"/>
      <c r="I176" s="111"/>
      <c r="J176" s="83"/>
      <c r="K176" s="83"/>
      <c r="L176" s="501"/>
      <c r="M176" s="83"/>
      <c r="N176" s="83"/>
      <c r="O176" s="83"/>
      <c r="P176" s="83"/>
      <c r="Q176" s="83"/>
    </row>
    <row r="177" customFormat="false" ht="12.75" hidden="false" customHeight="false" outlineLevel="0" collapsed="false">
      <c r="A177" s="503"/>
      <c r="B177" s="83"/>
      <c r="C177" s="111"/>
      <c r="D177" s="111"/>
      <c r="E177" s="83"/>
      <c r="F177" s="83"/>
      <c r="G177" s="83"/>
      <c r="H177" s="111"/>
      <c r="I177" s="111"/>
      <c r="J177" s="83"/>
      <c r="K177" s="83"/>
      <c r="L177" s="501"/>
      <c r="M177" s="83"/>
      <c r="N177" s="83"/>
      <c r="O177" s="83"/>
      <c r="P177" s="83"/>
      <c r="Q177" s="83"/>
    </row>
    <row r="178" customFormat="false" ht="12.75" hidden="false" customHeight="false" outlineLevel="0" collapsed="false">
      <c r="A178" s="503"/>
      <c r="B178" s="83"/>
      <c r="C178" s="111"/>
      <c r="D178" s="111"/>
      <c r="E178" s="83"/>
      <c r="F178" s="83"/>
      <c r="G178" s="83"/>
      <c r="H178" s="111"/>
      <c r="I178" s="111"/>
      <c r="J178" s="83"/>
      <c r="K178" s="83"/>
      <c r="L178" s="501"/>
      <c r="M178" s="83"/>
      <c r="N178" s="83"/>
      <c r="O178" s="83"/>
      <c r="P178" s="83"/>
      <c r="Q178" s="83"/>
    </row>
    <row r="179" customFormat="false" ht="12.75" hidden="false" customHeight="false" outlineLevel="0" collapsed="false">
      <c r="A179" s="503"/>
      <c r="B179" s="83"/>
      <c r="C179" s="111"/>
      <c r="D179" s="111"/>
      <c r="E179" s="83"/>
      <c r="F179" s="83"/>
      <c r="G179" s="83"/>
      <c r="H179" s="111"/>
      <c r="I179" s="111"/>
      <c r="J179" s="83"/>
      <c r="K179" s="83"/>
      <c r="L179" s="501"/>
      <c r="M179" s="83"/>
      <c r="N179" s="83"/>
      <c r="O179" s="83"/>
      <c r="P179" s="83"/>
      <c r="Q179" s="83"/>
    </row>
    <row r="180" customFormat="false" ht="12.75" hidden="false" customHeight="false" outlineLevel="0" collapsed="false">
      <c r="A180" s="503"/>
      <c r="B180" s="83"/>
      <c r="C180" s="111"/>
      <c r="D180" s="111"/>
      <c r="E180" s="83"/>
      <c r="F180" s="83"/>
      <c r="G180" s="83"/>
      <c r="H180" s="111"/>
      <c r="I180" s="111"/>
      <c r="J180" s="83"/>
      <c r="K180" s="83"/>
      <c r="L180" s="501"/>
      <c r="M180" s="83"/>
      <c r="N180" s="83"/>
      <c r="O180" s="83"/>
      <c r="P180" s="83"/>
      <c r="Q180" s="83"/>
    </row>
    <row r="181" customFormat="false" ht="12.75" hidden="false" customHeight="false" outlineLevel="0" collapsed="false">
      <c r="A181" s="503"/>
      <c r="B181" s="83"/>
      <c r="C181" s="111"/>
      <c r="D181" s="111"/>
      <c r="E181" s="83"/>
      <c r="F181" s="83"/>
      <c r="G181" s="83"/>
      <c r="H181" s="111"/>
      <c r="I181" s="111"/>
      <c r="J181" s="83"/>
      <c r="K181" s="83"/>
      <c r="L181" s="501"/>
      <c r="M181" s="83"/>
      <c r="N181" s="83"/>
      <c r="O181" s="83"/>
      <c r="P181" s="83"/>
      <c r="Q181" s="83"/>
    </row>
    <row r="182" customFormat="false" ht="12.75" hidden="false" customHeight="false" outlineLevel="0" collapsed="false">
      <c r="A182" s="503"/>
      <c r="B182" s="83"/>
      <c r="C182" s="111"/>
      <c r="D182" s="111"/>
      <c r="E182" s="83"/>
      <c r="F182" s="83"/>
      <c r="G182" s="83"/>
      <c r="H182" s="111"/>
      <c r="I182" s="111"/>
      <c r="J182" s="83"/>
      <c r="K182" s="83"/>
      <c r="L182" s="501"/>
      <c r="M182" s="83"/>
      <c r="N182" s="83"/>
      <c r="O182" s="83"/>
      <c r="P182" s="83"/>
      <c r="Q182" s="83"/>
    </row>
    <row r="183" customFormat="false" ht="12.75" hidden="false" customHeight="false" outlineLevel="0" collapsed="false">
      <c r="A183" s="503"/>
      <c r="B183" s="83"/>
      <c r="C183" s="111"/>
      <c r="D183" s="111"/>
      <c r="E183" s="83"/>
      <c r="F183" s="83"/>
      <c r="G183" s="83"/>
      <c r="H183" s="111"/>
      <c r="I183" s="111"/>
      <c r="J183" s="83"/>
      <c r="K183" s="83"/>
      <c r="L183" s="501"/>
      <c r="M183" s="83"/>
      <c r="N183" s="83"/>
      <c r="O183" s="83"/>
      <c r="P183" s="83"/>
      <c r="Q183" s="83"/>
    </row>
    <row r="184" customFormat="false" ht="12.75" hidden="false" customHeight="false" outlineLevel="0" collapsed="false">
      <c r="A184" s="503"/>
      <c r="B184" s="83"/>
      <c r="C184" s="111"/>
      <c r="D184" s="111"/>
      <c r="E184" s="83"/>
      <c r="F184" s="83"/>
      <c r="G184" s="83"/>
      <c r="H184" s="111"/>
      <c r="I184" s="111"/>
      <c r="J184" s="83"/>
      <c r="K184" s="83"/>
      <c r="L184" s="501"/>
      <c r="M184" s="83"/>
      <c r="N184" s="83"/>
      <c r="O184" s="83"/>
      <c r="P184" s="83"/>
      <c r="Q184" s="83"/>
    </row>
    <row r="185" customFormat="false" ht="12.75" hidden="false" customHeight="false" outlineLevel="0" collapsed="false">
      <c r="A185" s="503"/>
      <c r="B185" s="83"/>
      <c r="C185" s="111"/>
      <c r="D185" s="111"/>
      <c r="E185" s="83"/>
      <c r="F185" s="83"/>
      <c r="G185" s="83"/>
      <c r="H185" s="111"/>
      <c r="I185" s="111"/>
      <c r="J185" s="83"/>
      <c r="K185" s="83"/>
      <c r="L185" s="501"/>
      <c r="M185" s="83"/>
      <c r="N185" s="83"/>
      <c r="O185" s="83"/>
      <c r="P185" s="83"/>
      <c r="Q185" s="83"/>
    </row>
    <row r="186" customFormat="false" ht="12.75" hidden="false" customHeight="false" outlineLevel="0" collapsed="false">
      <c r="A186" s="503"/>
      <c r="B186" s="83"/>
      <c r="C186" s="111"/>
      <c r="D186" s="111"/>
      <c r="E186" s="83"/>
      <c r="F186" s="83"/>
      <c r="G186" s="83"/>
      <c r="H186" s="111"/>
      <c r="I186" s="111"/>
      <c r="J186" s="83"/>
      <c r="K186" s="83"/>
      <c r="L186" s="501"/>
      <c r="M186" s="83"/>
      <c r="N186" s="83"/>
      <c r="O186" s="83"/>
      <c r="P186" s="83"/>
      <c r="Q186" s="83"/>
    </row>
    <row r="187" customFormat="false" ht="12.75" hidden="false" customHeight="false" outlineLevel="0" collapsed="false">
      <c r="A187" s="503"/>
      <c r="B187" s="83"/>
      <c r="C187" s="111"/>
      <c r="D187" s="111"/>
      <c r="E187" s="83"/>
      <c r="F187" s="83"/>
      <c r="G187" s="83"/>
      <c r="H187" s="111"/>
      <c r="I187" s="111"/>
      <c r="J187" s="83"/>
      <c r="K187" s="83"/>
      <c r="L187" s="501"/>
      <c r="M187" s="83"/>
      <c r="N187" s="83"/>
      <c r="O187" s="83"/>
      <c r="P187" s="83"/>
      <c r="Q187" s="83"/>
    </row>
    <row r="188" customFormat="false" ht="12.75" hidden="false" customHeight="false" outlineLevel="0" collapsed="false">
      <c r="A188" s="503"/>
      <c r="B188" s="83"/>
      <c r="C188" s="111"/>
      <c r="D188" s="111"/>
      <c r="E188" s="83"/>
      <c r="F188" s="83"/>
      <c r="G188" s="83"/>
      <c r="H188" s="111"/>
      <c r="I188" s="111"/>
      <c r="J188" s="83"/>
      <c r="K188" s="83"/>
      <c r="L188" s="501"/>
      <c r="M188" s="83"/>
      <c r="N188" s="83"/>
      <c r="O188" s="83"/>
      <c r="P188" s="83"/>
      <c r="Q188" s="83"/>
    </row>
    <row r="189" customFormat="false" ht="12.75" hidden="false" customHeight="false" outlineLevel="0" collapsed="false">
      <c r="A189" s="503"/>
      <c r="B189" s="83"/>
      <c r="C189" s="111"/>
      <c r="D189" s="111"/>
      <c r="E189" s="83"/>
      <c r="F189" s="83"/>
      <c r="G189" s="83"/>
      <c r="H189" s="111"/>
      <c r="I189" s="111"/>
      <c r="J189" s="83"/>
      <c r="K189" s="83"/>
      <c r="L189" s="501"/>
      <c r="M189" s="83"/>
      <c r="N189" s="83"/>
      <c r="O189" s="83"/>
      <c r="P189" s="83"/>
      <c r="Q189" s="83"/>
    </row>
    <row r="190" customFormat="false" ht="12.75" hidden="false" customHeight="false" outlineLevel="0" collapsed="false">
      <c r="A190" s="503"/>
      <c r="B190" s="83"/>
      <c r="C190" s="111"/>
      <c r="D190" s="111"/>
      <c r="E190" s="83"/>
      <c r="F190" s="83"/>
      <c r="G190" s="83"/>
      <c r="H190" s="111"/>
      <c r="I190" s="111"/>
      <c r="J190" s="83"/>
      <c r="K190" s="83"/>
      <c r="L190" s="501"/>
      <c r="M190" s="83"/>
      <c r="N190" s="83"/>
      <c r="O190" s="83"/>
      <c r="P190" s="83"/>
      <c r="Q190" s="83"/>
    </row>
    <row r="191" customFormat="false" ht="12.75" hidden="false" customHeight="false" outlineLevel="0" collapsed="false">
      <c r="A191" s="503"/>
      <c r="B191" s="83"/>
      <c r="C191" s="111"/>
      <c r="D191" s="111"/>
      <c r="E191" s="83"/>
      <c r="F191" s="83"/>
      <c r="G191" s="83"/>
      <c r="H191" s="111"/>
      <c r="I191" s="111"/>
      <c r="J191" s="83"/>
      <c r="K191" s="83"/>
      <c r="L191" s="501"/>
      <c r="M191" s="83"/>
      <c r="N191" s="83"/>
      <c r="O191" s="83"/>
      <c r="P191" s="83"/>
      <c r="Q191" s="83"/>
    </row>
    <row r="192" customFormat="false" ht="12.75" hidden="false" customHeight="false" outlineLevel="0" collapsed="false">
      <c r="A192" s="503"/>
      <c r="B192" s="83"/>
      <c r="C192" s="111"/>
      <c r="D192" s="111"/>
      <c r="E192" s="83"/>
      <c r="F192" s="83"/>
      <c r="G192" s="83"/>
      <c r="H192" s="111"/>
      <c r="I192" s="111"/>
      <c r="J192" s="83"/>
      <c r="K192" s="83"/>
      <c r="L192" s="501"/>
      <c r="M192" s="83"/>
      <c r="N192" s="83"/>
      <c r="O192" s="83"/>
      <c r="P192" s="83"/>
      <c r="Q192" s="83"/>
    </row>
    <row r="193" customFormat="false" ht="12.75" hidden="false" customHeight="false" outlineLevel="0" collapsed="false">
      <c r="A193" s="503"/>
      <c r="B193" s="83"/>
      <c r="C193" s="111"/>
      <c r="D193" s="111"/>
      <c r="E193" s="83"/>
      <c r="F193" s="83"/>
      <c r="G193" s="83"/>
      <c r="H193" s="111"/>
      <c r="I193" s="111"/>
      <c r="J193" s="83"/>
      <c r="K193" s="83"/>
      <c r="L193" s="501"/>
      <c r="M193" s="83"/>
      <c r="N193" s="83"/>
      <c r="O193" s="83"/>
      <c r="P193" s="83"/>
      <c r="Q193" s="83"/>
    </row>
    <row r="194" customFormat="false" ht="12.75" hidden="false" customHeight="false" outlineLevel="0" collapsed="false">
      <c r="A194" s="503"/>
      <c r="B194" s="83"/>
      <c r="C194" s="111"/>
      <c r="D194" s="111"/>
      <c r="E194" s="83"/>
      <c r="F194" s="83"/>
      <c r="G194" s="83"/>
      <c r="H194" s="111"/>
      <c r="I194" s="111"/>
      <c r="J194" s="83"/>
      <c r="K194" s="83"/>
      <c r="L194" s="501"/>
      <c r="M194" s="83"/>
      <c r="N194" s="83"/>
      <c r="O194" s="83"/>
      <c r="P194" s="83"/>
      <c r="Q194" s="83"/>
    </row>
    <row r="195" customFormat="false" ht="12.75" hidden="false" customHeight="false" outlineLevel="0" collapsed="false">
      <c r="A195" s="503"/>
      <c r="B195" s="83"/>
      <c r="C195" s="111"/>
      <c r="D195" s="111"/>
      <c r="E195" s="83"/>
      <c r="F195" s="83"/>
      <c r="G195" s="83"/>
      <c r="H195" s="111"/>
      <c r="I195" s="111"/>
      <c r="J195" s="83"/>
      <c r="K195" s="83"/>
      <c r="L195" s="501"/>
      <c r="M195" s="83"/>
      <c r="N195" s="83"/>
      <c r="O195" s="83"/>
      <c r="P195" s="83"/>
      <c r="Q195" s="83"/>
    </row>
    <row r="196" customFormat="false" ht="12.75" hidden="false" customHeight="false" outlineLevel="0" collapsed="false">
      <c r="A196" s="503"/>
      <c r="B196" s="83"/>
      <c r="C196" s="111"/>
      <c r="D196" s="111"/>
      <c r="E196" s="83"/>
      <c r="F196" s="83"/>
      <c r="G196" s="83"/>
      <c r="H196" s="111"/>
      <c r="I196" s="111"/>
      <c r="J196" s="83"/>
      <c r="K196" s="83"/>
      <c r="L196" s="501"/>
      <c r="M196" s="83"/>
      <c r="N196" s="83"/>
      <c r="O196" s="83"/>
      <c r="P196" s="83"/>
      <c r="Q196" s="83"/>
    </row>
    <row r="197" customFormat="false" ht="12.75" hidden="false" customHeight="false" outlineLevel="0" collapsed="false">
      <c r="A197" s="503"/>
      <c r="B197" s="83"/>
      <c r="C197" s="111"/>
      <c r="D197" s="111"/>
      <c r="E197" s="83"/>
      <c r="F197" s="83"/>
      <c r="G197" s="83"/>
      <c r="H197" s="111"/>
      <c r="I197" s="111"/>
      <c r="J197" s="83"/>
      <c r="K197" s="83"/>
      <c r="L197" s="501"/>
      <c r="M197" s="83"/>
      <c r="N197" s="83"/>
      <c r="O197" s="83"/>
      <c r="P197" s="83"/>
      <c r="Q197" s="83"/>
    </row>
    <row r="198" customFormat="false" ht="12.75" hidden="false" customHeight="false" outlineLevel="0" collapsed="false">
      <c r="A198" s="503"/>
      <c r="B198" s="83"/>
      <c r="C198" s="111"/>
      <c r="D198" s="111"/>
      <c r="E198" s="83"/>
      <c r="F198" s="83"/>
      <c r="G198" s="83"/>
      <c r="H198" s="111"/>
      <c r="I198" s="111"/>
      <c r="J198" s="83"/>
      <c r="K198" s="83"/>
      <c r="L198" s="501"/>
      <c r="M198" s="83"/>
      <c r="N198" s="83"/>
      <c r="O198" s="83"/>
      <c r="P198" s="83"/>
      <c r="Q198" s="83"/>
    </row>
    <row r="199" customFormat="false" ht="12.75" hidden="false" customHeight="false" outlineLevel="0" collapsed="false">
      <c r="A199" s="503"/>
      <c r="B199" s="83"/>
      <c r="C199" s="111"/>
      <c r="D199" s="111"/>
      <c r="E199" s="83"/>
      <c r="F199" s="83"/>
      <c r="G199" s="83"/>
      <c r="H199" s="111"/>
      <c r="I199" s="111"/>
      <c r="J199" s="83"/>
      <c r="K199" s="83"/>
      <c r="L199" s="501"/>
      <c r="M199" s="83"/>
      <c r="N199" s="83"/>
      <c r="O199" s="83"/>
      <c r="P199" s="83"/>
      <c r="Q199" s="83"/>
    </row>
    <row r="200" customFormat="false" ht="12.75" hidden="false" customHeight="false" outlineLevel="0" collapsed="false">
      <c r="A200" s="503"/>
      <c r="B200" s="83"/>
      <c r="C200" s="111"/>
      <c r="D200" s="111"/>
      <c r="E200" s="83"/>
      <c r="F200" s="83"/>
      <c r="G200" s="83"/>
      <c r="H200" s="111"/>
      <c r="I200" s="111"/>
      <c r="J200" s="83"/>
      <c r="K200" s="83"/>
      <c r="L200" s="501"/>
      <c r="M200" s="83"/>
      <c r="N200" s="83"/>
      <c r="O200" s="83"/>
      <c r="P200" s="83"/>
      <c r="Q200" s="83"/>
    </row>
    <row r="201" customFormat="false" ht="12.75" hidden="false" customHeight="false" outlineLevel="0" collapsed="false">
      <c r="A201" s="503"/>
      <c r="B201" s="83"/>
      <c r="C201" s="111"/>
      <c r="D201" s="111"/>
      <c r="E201" s="83"/>
      <c r="F201" s="83"/>
      <c r="G201" s="83"/>
      <c r="H201" s="111"/>
      <c r="I201" s="111"/>
      <c r="J201" s="83"/>
      <c r="K201" s="83"/>
      <c r="L201" s="501"/>
      <c r="M201" s="83"/>
      <c r="N201" s="83"/>
      <c r="O201" s="83"/>
      <c r="P201" s="83"/>
      <c r="Q201" s="83"/>
    </row>
    <row r="202" customFormat="false" ht="12.75" hidden="false" customHeight="false" outlineLevel="0" collapsed="false">
      <c r="A202" s="503"/>
      <c r="B202" s="83"/>
      <c r="C202" s="111"/>
      <c r="D202" s="111"/>
      <c r="E202" s="83"/>
      <c r="F202" s="83"/>
      <c r="G202" s="83"/>
      <c r="H202" s="111"/>
      <c r="I202" s="111"/>
      <c r="J202" s="83"/>
      <c r="K202" s="83"/>
      <c r="L202" s="501"/>
      <c r="M202" s="83"/>
      <c r="N202" s="83"/>
      <c r="O202" s="83"/>
      <c r="P202" s="83"/>
      <c r="Q202" s="83"/>
    </row>
    <row r="203" customFormat="false" ht="12.75" hidden="false" customHeight="false" outlineLevel="0" collapsed="false">
      <c r="A203" s="503"/>
      <c r="B203" s="83"/>
      <c r="C203" s="111"/>
      <c r="D203" s="111"/>
      <c r="E203" s="83"/>
      <c r="F203" s="83"/>
      <c r="G203" s="83"/>
      <c r="H203" s="111"/>
      <c r="I203" s="111"/>
      <c r="J203" s="83"/>
      <c r="K203" s="83"/>
      <c r="L203" s="501"/>
      <c r="M203" s="83"/>
      <c r="N203" s="83"/>
      <c r="O203" s="83"/>
      <c r="P203" s="83"/>
      <c r="Q203" s="83"/>
    </row>
    <row r="204" customFormat="false" ht="12.75" hidden="false" customHeight="false" outlineLevel="0" collapsed="false">
      <c r="A204" s="503"/>
      <c r="B204" s="83"/>
      <c r="C204" s="111"/>
      <c r="D204" s="111"/>
      <c r="E204" s="83"/>
      <c r="F204" s="83"/>
      <c r="G204" s="83"/>
      <c r="H204" s="111"/>
      <c r="I204" s="111"/>
      <c r="J204" s="83"/>
      <c r="K204" s="83"/>
      <c r="L204" s="501"/>
      <c r="M204" s="83"/>
      <c r="N204" s="83"/>
      <c r="O204" s="83"/>
      <c r="P204" s="83"/>
      <c r="Q204" s="83"/>
    </row>
    <row r="205" customFormat="false" ht="12.75" hidden="false" customHeight="false" outlineLevel="0" collapsed="false">
      <c r="A205" s="503"/>
      <c r="B205" s="83"/>
      <c r="C205" s="111"/>
      <c r="D205" s="111"/>
      <c r="E205" s="83"/>
      <c r="F205" s="83"/>
      <c r="G205" s="83"/>
      <c r="H205" s="111"/>
      <c r="I205" s="111"/>
      <c r="J205" s="83"/>
      <c r="K205" s="83"/>
      <c r="L205" s="501"/>
      <c r="M205" s="83"/>
      <c r="N205" s="83"/>
      <c r="O205" s="83"/>
      <c r="P205" s="83"/>
      <c r="Q205" s="83"/>
    </row>
    <row r="206" customFormat="false" ht="12.75" hidden="false" customHeight="false" outlineLevel="0" collapsed="false">
      <c r="A206" s="503"/>
      <c r="B206" s="83"/>
      <c r="C206" s="111"/>
      <c r="D206" s="111"/>
      <c r="E206" s="83"/>
      <c r="F206" s="83"/>
      <c r="G206" s="83"/>
      <c r="H206" s="111"/>
      <c r="I206" s="111"/>
      <c r="J206" s="83"/>
      <c r="K206" s="83"/>
      <c r="L206" s="501"/>
      <c r="M206" s="83"/>
      <c r="N206" s="83"/>
      <c r="O206" s="83"/>
      <c r="P206" s="83"/>
      <c r="Q206" s="83"/>
    </row>
    <row r="207" customFormat="false" ht="12.75" hidden="false" customHeight="false" outlineLevel="0" collapsed="false">
      <c r="A207" s="503"/>
      <c r="B207" s="83"/>
      <c r="C207" s="111"/>
      <c r="D207" s="111"/>
      <c r="E207" s="83"/>
      <c r="F207" s="83"/>
      <c r="G207" s="83"/>
      <c r="H207" s="111"/>
      <c r="I207" s="111"/>
      <c r="J207" s="83"/>
      <c r="K207" s="83"/>
      <c r="L207" s="501"/>
      <c r="M207" s="83"/>
      <c r="N207" s="83"/>
      <c r="O207" s="83"/>
      <c r="P207" s="83"/>
      <c r="Q207" s="83"/>
    </row>
    <row r="208" customFormat="false" ht="12.75" hidden="false" customHeight="false" outlineLevel="0" collapsed="false">
      <c r="A208" s="503"/>
      <c r="B208" s="83"/>
      <c r="C208" s="111"/>
      <c r="D208" s="111"/>
      <c r="E208" s="83"/>
      <c r="F208" s="83"/>
      <c r="G208" s="83"/>
      <c r="H208" s="111"/>
      <c r="I208" s="111"/>
      <c r="J208" s="83"/>
      <c r="K208" s="83"/>
      <c r="L208" s="501"/>
      <c r="M208" s="83"/>
      <c r="N208" s="83"/>
      <c r="O208" s="83"/>
      <c r="P208" s="83"/>
      <c r="Q208" s="83"/>
    </row>
    <row r="209" customFormat="false" ht="12.75" hidden="false" customHeight="false" outlineLevel="0" collapsed="false">
      <c r="A209" s="503"/>
      <c r="B209" s="83"/>
      <c r="C209" s="111"/>
      <c r="D209" s="111"/>
      <c r="E209" s="83"/>
      <c r="F209" s="83"/>
      <c r="G209" s="83"/>
      <c r="H209" s="111"/>
      <c r="I209" s="111"/>
      <c r="J209" s="83"/>
      <c r="K209" s="83"/>
      <c r="L209" s="501"/>
      <c r="M209" s="83"/>
      <c r="N209" s="83"/>
      <c r="O209" s="83"/>
      <c r="P209" s="83"/>
      <c r="Q209" s="83"/>
    </row>
    <row r="210" customFormat="false" ht="12.75" hidden="false" customHeight="false" outlineLevel="0" collapsed="false">
      <c r="A210" s="503"/>
      <c r="B210" s="83"/>
      <c r="C210" s="111"/>
      <c r="D210" s="111"/>
      <c r="E210" s="83"/>
      <c r="F210" s="83"/>
      <c r="G210" s="83"/>
      <c r="H210" s="111"/>
      <c r="I210" s="111"/>
      <c r="J210" s="83"/>
      <c r="K210" s="83"/>
      <c r="L210" s="501"/>
      <c r="M210" s="83"/>
      <c r="N210" s="83"/>
      <c r="O210" s="83"/>
      <c r="P210" s="83"/>
      <c r="Q210" s="83"/>
    </row>
    <row r="211" customFormat="false" ht="12.75" hidden="false" customHeight="false" outlineLevel="0" collapsed="false">
      <c r="A211" s="503"/>
      <c r="B211" s="83"/>
      <c r="C211" s="111"/>
      <c r="D211" s="111"/>
      <c r="E211" s="83"/>
      <c r="F211" s="83"/>
      <c r="G211" s="83"/>
      <c r="H211" s="111"/>
      <c r="I211" s="111"/>
      <c r="J211" s="83"/>
      <c r="K211" s="83"/>
      <c r="L211" s="501"/>
      <c r="M211" s="83"/>
      <c r="N211" s="83"/>
      <c r="O211" s="83"/>
      <c r="P211" s="83"/>
      <c r="Q211" s="83"/>
    </row>
    <row r="212" customFormat="false" ht="12.75" hidden="false" customHeight="false" outlineLevel="0" collapsed="false">
      <c r="A212" s="503"/>
      <c r="B212" s="83"/>
      <c r="C212" s="111"/>
      <c r="D212" s="111"/>
      <c r="E212" s="83"/>
      <c r="F212" s="83"/>
      <c r="G212" s="83"/>
      <c r="H212" s="111"/>
      <c r="I212" s="111"/>
      <c r="J212" s="83"/>
      <c r="K212" s="83"/>
      <c r="L212" s="501"/>
      <c r="M212" s="83"/>
      <c r="N212" s="83"/>
      <c r="O212" s="83"/>
      <c r="P212" s="83"/>
      <c r="Q212" s="83"/>
    </row>
    <row r="213" customFormat="false" ht="12.75" hidden="false" customHeight="false" outlineLevel="0" collapsed="false">
      <c r="A213" s="503"/>
      <c r="B213" s="83"/>
      <c r="C213" s="111"/>
      <c r="D213" s="111"/>
      <c r="E213" s="83"/>
      <c r="F213" s="83"/>
      <c r="G213" s="83"/>
      <c r="H213" s="111"/>
      <c r="I213" s="111"/>
      <c r="J213" s="83"/>
      <c r="K213" s="83"/>
      <c r="L213" s="501"/>
      <c r="M213" s="83"/>
      <c r="N213" s="83"/>
      <c r="O213" s="83"/>
      <c r="P213" s="83"/>
      <c r="Q213" s="83"/>
    </row>
    <row r="214" customFormat="false" ht="12.75" hidden="false" customHeight="false" outlineLevel="0" collapsed="false">
      <c r="A214" s="503"/>
      <c r="B214" s="83"/>
      <c r="C214" s="111"/>
      <c r="D214" s="111"/>
      <c r="E214" s="83"/>
      <c r="F214" s="83"/>
      <c r="G214" s="83"/>
      <c r="H214" s="111"/>
      <c r="I214" s="111"/>
      <c r="J214" s="83"/>
      <c r="K214" s="83"/>
      <c r="L214" s="501"/>
      <c r="M214" s="83"/>
      <c r="N214" s="83"/>
      <c r="O214" s="83"/>
      <c r="P214" s="83"/>
      <c r="Q214" s="83"/>
    </row>
    <row r="215" customFormat="false" ht="12.75" hidden="false" customHeight="false" outlineLevel="0" collapsed="false">
      <c r="A215" s="503"/>
      <c r="B215" s="83"/>
      <c r="C215" s="111"/>
      <c r="D215" s="111"/>
      <c r="E215" s="83"/>
      <c r="F215" s="83"/>
      <c r="G215" s="83"/>
      <c r="H215" s="111"/>
      <c r="I215" s="111"/>
      <c r="J215" s="83"/>
      <c r="K215" s="83"/>
      <c r="L215" s="501"/>
      <c r="M215" s="83"/>
      <c r="N215" s="83"/>
      <c r="O215" s="83"/>
      <c r="P215" s="83"/>
      <c r="Q215" s="83"/>
    </row>
    <row r="216" customFormat="false" ht="12.75" hidden="false" customHeight="false" outlineLevel="0" collapsed="false">
      <c r="A216" s="503"/>
      <c r="B216" s="83"/>
      <c r="C216" s="111"/>
      <c r="D216" s="111"/>
      <c r="E216" s="83"/>
      <c r="F216" s="83"/>
      <c r="G216" s="83"/>
      <c r="H216" s="111"/>
      <c r="I216" s="111"/>
      <c r="J216" s="83"/>
      <c r="K216" s="83"/>
      <c r="L216" s="501"/>
      <c r="M216" s="83"/>
      <c r="N216" s="83"/>
      <c r="O216" s="83"/>
      <c r="P216" s="83"/>
      <c r="Q216" s="83"/>
    </row>
    <row r="217" customFormat="false" ht="12.75" hidden="false" customHeight="false" outlineLevel="0" collapsed="false">
      <c r="A217" s="503"/>
      <c r="B217" s="83"/>
      <c r="C217" s="111"/>
      <c r="D217" s="111"/>
      <c r="E217" s="83"/>
      <c r="F217" s="83"/>
      <c r="G217" s="83"/>
      <c r="H217" s="111"/>
      <c r="I217" s="111"/>
      <c r="J217" s="83"/>
      <c r="K217" s="83"/>
      <c r="L217" s="501"/>
      <c r="M217" s="83"/>
      <c r="N217" s="83"/>
      <c r="O217" s="83"/>
      <c r="P217" s="83"/>
      <c r="Q217" s="83"/>
    </row>
    <row r="218" customFormat="false" ht="12.75" hidden="false" customHeight="false" outlineLevel="0" collapsed="false">
      <c r="A218" s="503"/>
      <c r="B218" s="83"/>
      <c r="C218" s="111"/>
      <c r="D218" s="111"/>
      <c r="E218" s="83"/>
      <c r="F218" s="83"/>
      <c r="G218" s="83"/>
      <c r="H218" s="111"/>
      <c r="I218" s="111"/>
      <c r="J218" s="83"/>
      <c r="K218" s="83"/>
      <c r="L218" s="501"/>
      <c r="M218" s="83"/>
      <c r="N218" s="83"/>
      <c r="O218" s="83"/>
      <c r="P218" s="83"/>
      <c r="Q218" s="83"/>
    </row>
    <row r="219" customFormat="false" ht="12.75" hidden="false" customHeight="false" outlineLevel="0" collapsed="false">
      <c r="A219" s="503"/>
      <c r="B219" s="83"/>
      <c r="C219" s="111"/>
      <c r="D219" s="111"/>
      <c r="E219" s="83"/>
      <c r="F219" s="83"/>
      <c r="G219" s="83"/>
      <c r="H219" s="111"/>
      <c r="I219" s="111"/>
      <c r="J219" s="83"/>
      <c r="K219" s="83"/>
      <c r="L219" s="501"/>
      <c r="M219" s="83"/>
      <c r="N219" s="83"/>
      <c r="O219" s="83"/>
      <c r="P219" s="83"/>
      <c r="Q219" s="83"/>
    </row>
    <row r="220" customFormat="false" ht="12.75" hidden="false" customHeight="false" outlineLevel="0" collapsed="false">
      <c r="A220" s="503"/>
      <c r="B220" s="83"/>
      <c r="C220" s="111"/>
      <c r="D220" s="111"/>
      <c r="E220" s="83"/>
      <c r="F220" s="83"/>
      <c r="G220" s="83"/>
      <c r="H220" s="111"/>
      <c r="I220" s="111"/>
      <c r="J220" s="83"/>
      <c r="K220" s="83"/>
      <c r="L220" s="501"/>
      <c r="M220" s="83"/>
      <c r="N220" s="83"/>
      <c r="O220" s="83"/>
      <c r="P220" s="83"/>
      <c r="Q220" s="83"/>
    </row>
    <row r="221" customFormat="false" ht="12.75" hidden="false" customHeight="false" outlineLevel="0" collapsed="false">
      <c r="A221" s="503"/>
      <c r="B221" s="83"/>
      <c r="C221" s="111"/>
      <c r="D221" s="111"/>
      <c r="E221" s="83"/>
      <c r="F221" s="83"/>
      <c r="G221" s="83"/>
      <c r="H221" s="111"/>
      <c r="I221" s="111"/>
      <c r="J221" s="83"/>
      <c r="K221" s="83"/>
      <c r="L221" s="501"/>
      <c r="M221" s="83"/>
      <c r="N221" s="83"/>
      <c r="O221" s="83"/>
      <c r="P221" s="83"/>
      <c r="Q221" s="83"/>
    </row>
    <row r="222" customFormat="false" ht="12.75" hidden="false" customHeight="false" outlineLevel="0" collapsed="false">
      <c r="A222" s="503"/>
      <c r="B222" s="83"/>
      <c r="C222" s="111"/>
      <c r="D222" s="111"/>
      <c r="E222" s="83"/>
      <c r="F222" s="83"/>
      <c r="G222" s="83"/>
      <c r="H222" s="111"/>
      <c r="I222" s="111"/>
      <c r="J222" s="83"/>
      <c r="K222" s="83"/>
      <c r="L222" s="501"/>
      <c r="M222" s="83"/>
      <c r="N222" s="83"/>
      <c r="O222" s="83"/>
      <c r="P222" s="83"/>
      <c r="Q222" s="83"/>
    </row>
    <row r="223" customFormat="false" ht="12.75" hidden="false" customHeight="false" outlineLevel="0" collapsed="false">
      <c r="A223" s="503"/>
      <c r="B223" s="83"/>
      <c r="C223" s="111"/>
      <c r="D223" s="111"/>
      <c r="E223" s="83"/>
      <c r="F223" s="83"/>
      <c r="G223" s="83"/>
      <c r="H223" s="111"/>
      <c r="I223" s="111"/>
      <c r="J223" s="83"/>
      <c r="K223" s="83"/>
      <c r="L223" s="501"/>
      <c r="M223" s="83"/>
      <c r="N223" s="83"/>
      <c r="O223" s="83"/>
      <c r="P223" s="83"/>
      <c r="Q223" s="83"/>
    </row>
    <row r="224" customFormat="false" ht="12.75" hidden="false" customHeight="false" outlineLevel="0" collapsed="false">
      <c r="A224" s="503"/>
      <c r="B224" s="83"/>
      <c r="C224" s="111"/>
      <c r="D224" s="111"/>
      <c r="E224" s="83"/>
      <c r="F224" s="83"/>
      <c r="G224" s="83"/>
      <c r="H224" s="111"/>
      <c r="I224" s="111"/>
      <c r="J224" s="83"/>
      <c r="K224" s="83"/>
      <c r="L224" s="501"/>
      <c r="M224" s="83"/>
      <c r="N224" s="83"/>
      <c r="O224" s="83"/>
      <c r="P224" s="83"/>
      <c r="Q224" s="83"/>
    </row>
    <row r="225" customFormat="false" ht="12.75" hidden="false" customHeight="false" outlineLevel="0" collapsed="false">
      <c r="A225" s="503"/>
      <c r="B225" s="83"/>
      <c r="C225" s="111"/>
      <c r="D225" s="111"/>
      <c r="E225" s="83"/>
      <c r="F225" s="83"/>
      <c r="G225" s="83"/>
      <c r="H225" s="111"/>
      <c r="I225" s="111"/>
      <c r="J225" s="83"/>
      <c r="K225" s="83"/>
      <c r="L225" s="501"/>
      <c r="M225" s="83"/>
      <c r="N225" s="83"/>
      <c r="O225" s="83"/>
      <c r="P225" s="83"/>
      <c r="Q225" s="83"/>
    </row>
    <row r="226" customFormat="false" ht="12.75" hidden="false" customHeight="false" outlineLevel="0" collapsed="false">
      <c r="A226" s="503"/>
      <c r="B226" s="83"/>
      <c r="C226" s="111"/>
      <c r="D226" s="111"/>
      <c r="E226" s="83"/>
      <c r="F226" s="83"/>
      <c r="G226" s="83"/>
      <c r="H226" s="111"/>
      <c r="I226" s="111"/>
      <c r="J226" s="83"/>
      <c r="K226" s="83"/>
      <c r="L226" s="501"/>
      <c r="M226" s="83"/>
      <c r="N226" s="83"/>
      <c r="O226" s="83"/>
      <c r="P226" s="83"/>
      <c r="Q226" s="83"/>
    </row>
    <row r="227" customFormat="false" ht="12.75" hidden="false" customHeight="false" outlineLevel="0" collapsed="false">
      <c r="A227" s="503"/>
      <c r="B227" s="83"/>
      <c r="C227" s="111"/>
      <c r="D227" s="111"/>
      <c r="E227" s="83"/>
      <c r="F227" s="83"/>
      <c r="G227" s="83"/>
      <c r="H227" s="111"/>
      <c r="I227" s="111"/>
      <c r="J227" s="83"/>
      <c r="K227" s="83"/>
      <c r="L227" s="501"/>
      <c r="M227" s="83"/>
      <c r="N227" s="83"/>
      <c r="O227" s="83"/>
      <c r="P227" s="83"/>
      <c r="Q227" s="83"/>
    </row>
    <row r="228" customFormat="false" ht="12.75" hidden="false" customHeight="false" outlineLevel="0" collapsed="false">
      <c r="A228" s="503"/>
      <c r="B228" s="83"/>
      <c r="C228" s="111"/>
      <c r="D228" s="111"/>
      <c r="E228" s="83"/>
      <c r="F228" s="83"/>
      <c r="G228" s="83"/>
      <c r="H228" s="111"/>
      <c r="I228" s="111"/>
      <c r="J228" s="83"/>
      <c r="K228" s="83"/>
      <c r="L228" s="501"/>
      <c r="M228" s="83"/>
      <c r="N228" s="83"/>
      <c r="O228" s="83"/>
      <c r="P228" s="83"/>
      <c r="Q228" s="83"/>
    </row>
    <row r="229" customFormat="false" ht="12.75" hidden="false" customHeight="false" outlineLevel="0" collapsed="false">
      <c r="A229" s="503"/>
      <c r="B229" s="83"/>
      <c r="C229" s="111"/>
      <c r="D229" s="111"/>
      <c r="E229" s="83"/>
      <c r="F229" s="83"/>
      <c r="G229" s="83"/>
      <c r="H229" s="111"/>
      <c r="I229" s="111"/>
      <c r="J229" s="83"/>
      <c r="K229" s="83"/>
      <c r="L229" s="501"/>
      <c r="M229" s="83"/>
      <c r="N229" s="83"/>
      <c r="O229" s="83"/>
      <c r="P229" s="83"/>
      <c r="Q229" s="83"/>
    </row>
    <row r="230" customFormat="false" ht="12.75" hidden="false" customHeight="false" outlineLevel="0" collapsed="false">
      <c r="A230" s="503"/>
      <c r="B230" s="83"/>
      <c r="C230" s="111"/>
      <c r="D230" s="111"/>
      <c r="E230" s="83"/>
      <c r="F230" s="83"/>
      <c r="G230" s="83"/>
      <c r="H230" s="111"/>
      <c r="I230" s="111"/>
      <c r="J230" s="83"/>
      <c r="K230" s="83"/>
      <c r="L230" s="501"/>
      <c r="M230" s="83"/>
      <c r="N230" s="83"/>
      <c r="O230" s="83"/>
      <c r="P230" s="83"/>
      <c r="Q230" s="83"/>
    </row>
    <row r="231" customFormat="false" ht="12.75" hidden="false" customHeight="false" outlineLevel="0" collapsed="false">
      <c r="A231" s="503"/>
      <c r="B231" s="83"/>
      <c r="C231" s="111"/>
      <c r="D231" s="111"/>
      <c r="E231" s="83"/>
      <c r="F231" s="83"/>
      <c r="G231" s="83"/>
      <c r="H231" s="111"/>
      <c r="I231" s="111"/>
      <c r="J231" s="83"/>
      <c r="K231" s="83"/>
      <c r="L231" s="501"/>
      <c r="M231" s="83"/>
      <c r="N231" s="83"/>
      <c r="O231" s="83"/>
      <c r="P231" s="83"/>
      <c r="Q231" s="83"/>
    </row>
    <row r="232" customFormat="false" ht="12.75" hidden="false" customHeight="false" outlineLevel="0" collapsed="false">
      <c r="A232" s="503"/>
      <c r="B232" s="83"/>
      <c r="C232" s="111"/>
      <c r="D232" s="111"/>
      <c r="E232" s="83"/>
      <c r="F232" s="83"/>
      <c r="G232" s="83"/>
      <c r="H232" s="111"/>
      <c r="I232" s="111"/>
      <c r="J232" s="83"/>
      <c r="K232" s="83"/>
      <c r="L232" s="501"/>
      <c r="M232" s="83"/>
      <c r="N232" s="83"/>
      <c r="O232" s="83"/>
      <c r="P232" s="83"/>
      <c r="Q232" s="83"/>
    </row>
    <row r="233" customFormat="false" ht="12.75" hidden="false" customHeight="false" outlineLevel="0" collapsed="false">
      <c r="A233" s="503"/>
      <c r="B233" s="83"/>
      <c r="C233" s="111"/>
      <c r="D233" s="111"/>
      <c r="E233" s="83"/>
      <c r="F233" s="83"/>
      <c r="G233" s="83"/>
      <c r="H233" s="111"/>
      <c r="I233" s="111"/>
      <c r="J233" s="83"/>
      <c r="K233" s="83"/>
      <c r="L233" s="501"/>
      <c r="M233" s="83"/>
      <c r="N233" s="83"/>
      <c r="O233" s="83"/>
      <c r="P233" s="83"/>
      <c r="Q233" s="83"/>
    </row>
    <row r="234" customFormat="false" ht="12.75" hidden="false" customHeight="false" outlineLevel="0" collapsed="false">
      <c r="A234" s="503"/>
      <c r="B234" s="83"/>
      <c r="C234" s="111"/>
      <c r="D234" s="111"/>
      <c r="E234" s="83"/>
      <c r="F234" s="83"/>
      <c r="G234" s="83"/>
      <c r="H234" s="111"/>
      <c r="I234" s="111"/>
      <c r="J234" s="83"/>
      <c r="K234" s="83"/>
      <c r="L234" s="501"/>
      <c r="M234" s="83"/>
      <c r="N234" s="83"/>
      <c r="O234" s="83"/>
      <c r="P234" s="83"/>
      <c r="Q234" s="83"/>
    </row>
    <row r="235" customFormat="false" ht="12.75" hidden="false" customHeight="false" outlineLevel="0" collapsed="false">
      <c r="A235" s="503"/>
      <c r="B235" s="83"/>
      <c r="C235" s="111"/>
      <c r="D235" s="111"/>
      <c r="E235" s="83"/>
      <c r="F235" s="83"/>
      <c r="G235" s="83"/>
      <c r="H235" s="111"/>
      <c r="I235" s="111"/>
      <c r="J235" s="83"/>
      <c r="K235" s="83"/>
      <c r="L235" s="501"/>
      <c r="M235" s="83"/>
      <c r="N235" s="83"/>
      <c r="O235" s="83"/>
      <c r="P235" s="83"/>
      <c r="Q235" s="83"/>
    </row>
    <row r="236" customFormat="false" ht="12.75" hidden="false" customHeight="false" outlineLevel="0" collapsed="false">
      <c r="A236" s="503"/>
      <c r="B236" s="83"/>
      <c r="C236" s="111"/>
      <c r="D236" s="111"/>
      <c r="E236" s="83"/>
      <c r="F236" s="83"/>
      <c r="G236" s="83"/>
      <c r="H236" s="111"/>
      <c r="I236" s="111"/>
      <c r="J236" s="83"/>
      <c r="K236" s="83"/>
      <c r="L236" s="501"/>
      <c r="M236" s="83"/>
      <c r="N236" s="83"/>
      <c r="O236" s="83"/>
      <c r="P236" s="83"/>
      <c r="Q236" s="83"/>
    </row>
    <row r="237" customFormat="false" ht="12.75" hidden="false" customHeight="false" outlineLevel="0" collapsed="false">
      <c r="A237" s="503"/>
      <c r="B237" s="83"/>
      <c r="C237" s="111"/>
      <c r="D237" s="111"/>
      <c r="E237" s="83"/>
      <c r="F237" s="83"/>
      <c r="G237" s="83"/>
      <c r="H237" s="111"/>
      <c r="I237" s="111"/>
      <c r="J237" s="83"/>
      <c r="K237" s="83"/>
      <c r="L237" s="501"/>
      <c r="M237" s="83"/>
      <c r="N237" s="83"/>
      <c r="O237" s="83"/>
      <c r="P237" s="83"/>
      <c r="Q237" s="83"/>
    </row>
    <row r="238" customFormat="false" ht="12.75" hidden="false" customHeight="false" outlineLevel="0" collapsed="false">
      <c r="A238" s="503"/>
      <c r="B238" s="83"/>
      <c r="C238" s="111"/>
      <c r="D238" s="111"/>
      <c r="E238" s="83"/>
      <c r="F238" s="83"/>
      <c r="G238" s="83"/>
      <c r="H238" s="111"/>
      <c r="I238" s="111"/>
      <c r="J238" s="83"/>
      <c r="K238" s="83"/>
      <c r="L238" s="501"/>
      <c r="M238" s="83"/>
      <c r="N238" s="83"/>
      <c r="O238" s="83"/>
      <c r="P238" s="83"/>
      <c r="Q238" s="83"/>
    </row>
    <row r="239" customFormat="false" ht="12.75" hidden="false" customHeight="false" outlineLevel="0" collapsed="false">
      <c r="A239" s="503"/>
      <c r="B239" s="83"/>
      <c r="C239" s="111"/>
      <c r="D239" s="111"/>
      <c r="E239" s="83"/>
      <c r="F239" s="83"/>
      <c r="G239" s="83"/>
      <c r="H239" s="111"/>
      <c r="I239" s="111"/>
      <c r="J239" s="83"/>
      <c r="K239" s="83"/>
      <c r="L239" s="501"/>
      <c r="M239" s="83"/>
      <c r="N239" s="83"/>
      <c r="O239" s="83"/>
      <c r="P239" s="83"/>
      <c r="Q239" s="83"/>
    </row>
    <row r="240" customFormat="false" ht="12.75" hidden="false" customHeight="false" outlineLevel="0" collapsed="false">
      <c r="A240" s="503"/>
      <c r="B240" s="83"/>
      <c r="C240" s="111"/>
      <c r="D240" s="111"/>
      <c r="E240" s="83"/>
      <c r="F240" s="83"/>
      <c r="G240" s="83"/>
      <c r="H240" s="111"/>
      <c r="I240" s="111"/>
      <c r="J240" s="83"/>
      <c r="K240" s="83"/>
      <c r="L240" s="501"/>
      <c r="M240" s="83"/>
      <c r="N240" s="83"/>
      <c r="O240" s="83"/>
      <c r="P240" s="83"/>
      <c r="Q240" s="83"/>
    </row>
    <row r="241" customFormat="false" ht="12.75" hidden="false" customHeight="false" outlineLevel="0" collapsed="false">
      <c r="A241" s="503"/>
      <c r="B241" s="83"/>
      <c r="C241" s="111"/>
      <c r="D241" s="111"/>
      <c r="E241" s="83"/>
      <c r="F241" s="83"/>
      <c r="G241" s="83"/>
      <c r="H241" s="111"/>
      <c r="I241" s="111"/>
      <c r="J241" s="83"/>
      <c r="K241" s="83"/>
      <c r="L241" s="501"/>
      <c r="M241" s="83"/>
      <c r="N241" s="83"/>
      <c r="O241" s="83"/>
      <c r="P241" s="83"/>
      <c r="Q241" s="83"/>
    </row>
    <row r="242" customFormat="false" ht="12.75" hidden="false" customHeight="false" outlineLevel="0" collapsed="false">
      <c r="A242" s="503"/>
      <c r="B242" s="83"/>
      <c r="C242" s="111"/>
      <c r="D242" s="111"/>
      <c r="E242" s="83"/>
      <c r="F242" s="83"/>
      <c r="G242" s="83"/>
      <c r="H242" s="111"/>
      <c r="I242" s="111"/>
      <c r="J242" s="83"/>
      <c r="K242" s="83"/>
      <c r="L242" s="501"/>
      <c r="M242" s="83"/>
      <c r="N242" s="83"/>
      <c r="O242" s="83"/>
      <c r="P242" s="83"/>
      <c r="Q242" s="83"/>
    </row>
    <row r="243" customFormat="false" ht="12.75" hidden="false" customHeight="false" outlineLevel="0" collapsed="false">
      <c r="A243" s="503"/>
      <c r="B243" s="83"/>
      <c r="C243" s="111"/>
      <c r="D243" s="111"/>
      <c r="E243" s="83"/>
      <c r="F243" s="83"/>
      <c r="G243" s="83"/>
      <c r="H243" s="111"/>
      <c r="I243" s="111"/>
      <c r="J243" s="83"/>
      <c r="K243" s="83"/>
      <c r="L243" s="501"/>
      <c r="M243" s="83"/>
      <c r="N243" s="83"/>
      <c r="O243" s="83"/>
      <c r="P243" s="83"/>
      <c r="Q243" s="83"/>
    </row>
    <row r="244" customFormat="false" ht="12.75" hidden="false" customHeight="false" outlineLevel="0" collapsed="false">
      <c r="A244" s="503"/>
      <c r="B244" s="83"/>
      <c r="C244" s="111"/>
      <c r="D244" s="111"/>
      <c r="E244" s="83"/>
      <c r="F244" s="83"/>
      <c r="G244" s="83"/>
      <c r="H244" s="111"/>
      <c r="I244" s="111"/>
      <c r="J244" s="83"/>
      <c r="K244" s="83"/>
      <c r="L244" s="501"/>
      <c r="M244" s="83"/>
      <c r="N244" s="83"/>
      <c r="O244" s="83"/>
      <c r="P244" s="83"/>
      <c r="Q244" s="83"/>
    </row>
    <row r="245" customFormat="false" ht="12.75" hidden="false" customHeight="false" outlineLevel="0" collapsed="false">
      <c r="A245" s="503"/>
      <c r="B245" s="83"/>
      <c r="C245" s="111"/>
      <c r="D245" s="111"/>
      <c r="E245" s="83"/>
      <c r="F245" s="83"/>
      <c r="G245" s="83"/>
      <c r="H245" s="111"/>
      <c r="I245" s="111"/>
      <c r="J245" s="83"/>
      <c r="K245" s="83"/>
      <c r="L245" s="501"/>
      <c r="M245" s="83"/>
      <c r="N245" s="83"/>
      <c r="O245" s="83"/>
      <c r="P245" s="83"/>
      <c r="Q245" s="83"/>
    </row>
    <row r="246" customFormat="false" ht="12.75" hidden="false" customHeight="false" outlineLevel="0" collapsed="false">
      <c r="A246" s="503"/>
      <c r="B246" s="83"/>
      <c r="C246" s="111"/>
      <c r="D246" s="111"/>
      <c r="E246" s="83"/>
      <c r="F246" s="83"/>
      <c r="G246" s="83"/>
      <c r="H246" s="111"/>
      <c r="I246" s="111"/>
      <c r="J246" s="83"/>
      <c r="K246" s="83"/>
      <c r="L246" s="501"/>
      <c r="M246" s="83"/>
      <c r="N246" s="83"/>
      <c r="O246" s="83"/>
      <c r="P246" s="83"/>
      <c r="Q246" s="83"/>
    </row>
    <row r="247" customFormat="false" ht="12.75" hidden="false" customHeight="false" outlineLevel="0" collapsed="false">
      <c r="A247" s="503"/>
      <c r="B247" s="83"/>
      <c r="C247" s="111"/>
      <c r="D247" s="111"/>
      <c r="E247" s="83"/>
      <c r="F247" s="83"/>
      <c r="G247" s="83"/>
      <c r="H247" s="111"/>
      <c r="I247" s="111"/>
      <c r="J247" s="83"/>
      <c r="K247" s="83"/>
      <c r="L247" s="501"/>
      <c r="M247" s="83"/>
      <c r="N247" s="83"/>
      <c r="O247" s="83"/>
      <c r="P247" s="83"/>
      <c r="Q247" s="83"/>
    </row>
    <row r="248" customFormat="false" ht="12.75" hidden="false" customHeight="false" outlineLevel="0" collapsed="false">
      <c r="A248" s="503"/>
      <c r="B248" s="83"/>
      <c r="C248" s="111"/>
      <c r="D248" s="111"/>
      <c r="E248" s="83"/>
      <c r="F248" s="83"/>
      <c r="G248" s="83"/>
      <c r="H248" s="111"/>
      <c r="I248" s="111"/>
      <c r="J248" s="83"/>
      <c r="K248" s="83"/>
      <c r="L248" s="501"/>
      <c r="M248" s="83"/>
      <c r="N248" s="83"/>
      <c r="O248" s="83"/>
      <c r="P248" s="83"/>
      <c r="Q248" s="83"/>
    </row>
    <row r="249" customFormat="false" ht="12.75" hidden="false" customHeight="false" outlineLevel="0" collapsed="false">
      <c r="A249" s="503"/>
      <c r="B249" s="83"/>
      <c r="C249" s="111"/>
      <c r="D249" s="111"/>
      <c r="E249" s="83"/>
      <c r="F249" s="83"/>
      <c r="G249" s="83"/>
      <c r="H249" s="111"/>
      <c r="I249" s="111"/>
      <c r="J249" s="83"/>
      <c r="K249" s="83"/>
      <c r="L249" s="501"/>
      <c r="M249" s="83"/>
      <c r="N249" s="83"/>
      <c r="O249" s="83"/>
      <c r="P249" s="83"/>
      <c r="Q249" s="83"/>
    </row>
    <row r="250" customFormat="false" ht="12.75" hidden="false" customHeight="false" outlineLevel="0" collapsed="false">
      <c r="A250" s="503"/>
      <c r="B250" s="83"/>
      <c r="C250" s="111"/>
      <c r="D250" s="111"/>
      <c r="E250" s="83"/>
      <c r="F250" s="83"/>
      <c r="G250" s="83"/>
      <c r="H250" s="111"/>
      <c r="I250" s="111"/>
      <c r="J250" s="83"/>
      <c r="K250" s="83"/>
      <c r="L250" s="501"/>
      <c r="M250" s="83"/>
      <c r="N250" s="83"/>
      <c r="O250" s="83"/>
      <c r="P250" s="83"/>
      <c r="Q250" s="83"/>
    </row>
    <row r="251" customFormat="false" ht="12.75" hidden="false" customHeight="false" outlineLevel="0" collapsed="false">
      <c r="A251" s="503"/>
      <c r="B251" s="83"/>
      <c r="C251" s="111"/>
      <c r="D251" s="111"/>
      <c r="E251" s="83"/>
      <c r="F251" s="83"/>
      <c r="G251" s="83"/>
      <c r="H251" s="111"/>
      <c r="I251" s="111"/>
      <c r="J251" s="83"/>
      <c r="K251" s="83"/>
      <c r="L251" s="501"/>
      <c r="M251" s="83"/>
      <c r="N251" s="83"/>
      <c r="O251" s="83"/>
      <c r="P251" s="83"/>
      <c r="Q251" s="83"/>
    </row>
    <row r="252" customFormat="false" ht="12.75" hidden="false" customHeight="false" outlineLevel="0" collapsed="false">
      <c r="A252" s="503"/>
      <c r="B252" s="83"/>
      <c r="C252" s="111"/>
      <c r="D252" s="111"/>
      <c r="E252" s="83"/>
      <c r="F252" s="83"/>
      <c r="G252" s="83"/>
      <c r="H252" s="111"/>
      <c r="I252" s="111"/>
      <c r="J252" s="83"/>
      <c r="K252" s="83"/>
      <c r="L252" s="501"/>
      <c r="M252" s="83"/>
      <c r="N252" s="83"/>
      <c r="O252" s="83"/>
      <c r="P252" s="83"/>
      <c r="Q252" s="83"/>
    </row>
    <row r="253" customFormat="false" ht="12.75" hidden="false" customHeight="false" outlineLevel="0" collapsed="false">
      <c r="A253" s="503"/>
      <c r="B253" s="83"/>
      <c r="C253" s="111"/>
      <c r="D253" s="111"/>
      <c r="E253" s="83"/>
      <c r="F253" s="83"/>
      <c r="G253" s="83"/>
      <c r="H253" s="111"/>
      <c r="I253" s="111"/>
      <c r="J253" s="83"/>
      <c r="K253" s="83"/>
      <c r="L253" s="501"/>
      <c r="M253" s="83"/>
      <c r="N253" s="83"/>
      <c r="O253" s="83"/>
      <c r="P253" s="83"/>
      <c r="Q253" s="83"/>
    </row>
    <row r="254" customFormat="false" ht="12.75" hidden="false" customHeight="false" outlineLevel="0" collapsed="false">
      <c r="A254" s="503"/>
      <c r="B254" s="83"/>
      <c r="C254" s="111"/>
      <c r="D254" s="111"/>
      <c r="E254" s="83"/>
      <c r="F254" s="83"/>
      <c r="G254" s="83"/>
      <c r="H254" s="111"/>
      <c r="I254" s="111"/>
      <c r="J254" s="83"/>
      <c r="K254" s="83"/>
      <c r="L254" s="501"/>
      <c r="M254" s="83"/>
      <c r="N254" s="83"/>
      <c r="O254" s="83"/>
      <c r="P254" s="83"/>
      <c r="Q254" s="83"/>
    </row>
    <row r="255" customFormat="false" ht="12.75" hidden="false" customHeight="false" outlineLevel="0" collapsed="false">
      <c r="A255" s="503"/>
      <c r="B255" s="83"/>
      <c r="C255" s="111"/>
      <c r="D255" s="111"/>
      <c r="E255" s="83"/>
      <c r="F255" s="83"/>
      <c r="G255" s="83"/>
      <c r="H255" s="111"/>
      <c r="I255" s="111"/>
      <c r="J255" s="83"/>
      <c r="K255" s="83"/>
      <c r="L255" s="501"/>
      <c r="M255" s="83"/>
      <c r="N255" s="83"/>
      <c r="O255" s="83"/>
      <c r="P255" s="83"/>
      <c r="Q255" s="83"/>
    </row>
    <row r="256" customFormat="false" ht="12.75" hidden="false" customHeight="false" outlineLevel="0" collapsed="false">
      <c r="A256" s="503"/>
      <c r="B256" s="83"/>
      <c r="C256" s="111"/>
      <c r="D256" s="111"/>
      <c r="E256" s="83"/>
      <c r="F256" s="83"/>
      <c r="G256" s="83"/>
      <c r="H256" s="111"/>
      <c r="I256" s="111"/>
      <c r="J256" s="83"/>
      <c r="K256" s="83"/>
      <c r="L256" s="501"/>
      <c r="M256" s="83"/>
      <c r="N256" s="83"/>
      <c r="O256" s="83"/>
      <c r="P256" s="83"/>
      <c r="Q256" s="83"/>
    </row>
    <row r="257" customFormat="false" ht="12.75" hidden="false" customHeight="false" outlineLevel="0" collapsed="false">
      <c r="A257" s="503"/>
      <c r="B257" s="83"/>
      <c r="C257" s="111"/>
      <c r="D257" s="111"/>
      <c r="E257" s="83"/>
      <c r="F257" s="83"/>
      <c r="G257" s="83"/>
      <c r="H257" s="111"/>
      <c r="I257" s="111"/>
      <c r="J257" s="83"/>
      <c r="K257" s="83"/>
      <c r="L257" s="501"/>
      <c r="M257" s="83"/>
      <c r="N257" s="83"/>
      <c r="O257" s="83"/>
      <c r="P257" s="83"/>
      <c r="Q257" s="83"/>
    </row>
    <row r="258" customFormat="false" ht="12.75" hidden="false" customHeight="false" outlineLevel="0" collapsed="false">
      <c r="A258" s="503"/>
      <c r="B258" s="83"/>
      <c r="C258" s="111"/>
      <c r="D258" s="111"/>
      <c r="E258" s="83"/>
      <c r="F258" s="83"/>
      <c r="G258" s="83"/>
      <c r="H258" s="111"/>
      <c r="I258" s="111"/>
      <c r="J258" s="83"/>
      <c r="K258" s="83"/>
      <c r="L258" s="501"/>
      <c r="M258" s="83"/>
      <c r="N258" s="83"/>
      <c r="O258" s="83"/>
      <c r="P258" s="83"/>
      <c r="Q258" s="83"/>
    </row>
    <row r="259" customFormat="false" ht="12.75" hidden="false" customHeight="false" outlineLevel="0" collapsed="false">
      <c r="A259" s="503"/>
      <c r="B259" s="83"/>
      <c r="C259" s="111"/>
      <c r="D259" s="111"/>
      <c r="E259" s="83"/>
      <c r="F259" s="83"/>
      <c r="G259" s="83"/>
      <c r="H259" s="111"/>
      <c r="I259" s="111"/>
      <c r="J259" s="83"/>
      <c r="K259" s="83"/>
      <c r="L259" s="501"/>
      <c r="M259" s="83"/>
      <c r="N259" s="83"/>
      <c r="O259" s="83"/>
      <c r="P259" s="83"/>
      <c r="Q259" s="83"/>
    </row>
    <row r="260" customFormat="false" ht="12.75" hidden="false" customHeight="false" outlineLevel="0" collapsed="false">
      <c r="A260" s="503"/>
      <c r="B260" s="83"/>
      <c r="C260" s="111"/>
      <c r="D260" s="111"/>
      <c r="E260" s="83"/>
      <c r="F260" s="83"/>
      <c r="G260" s="83"/>
      <c r="H260" s="111"/>
      <c r="I260" s="111"/>
      <c r="J260" s="83"/>
      <c r="K260" s="83"/>
      <c r="L260" s="501"/>
      <c r="M260" s="83"/>
      <c r="N260" s="83"/>
      <c r="O260" s="83"/>
      <c r="P260" s="83"/>
      <c r="Q260" s="83"/>
    </row>
    <row r="261" customFormat="false" ht="12.75" hidden="false" customHeight="false" outlineLevel="0" collapsed="false">
      <c r="A261" s="503"/>
      <c r="B261" s="83"/>
      <c r="C261" s="111"/>
      <c r="D261" s="111"/>
      <c r="E261" s="83"/>
      <c r="F261" s="83"/>
      <c r="G261" s="83"/>
      <c r="H261" s="111"/>
      <c r="I261" s="111"/>
      <c r="J261" s="83"/>
      <c r="K261" s="83"/>
      <c r="L261" s="501"/>
      <c r="M261" s="83"/>
      <c r="N261" s="83"/>
      <c r="O261" s="83"/>
      <c r="P261" s="83"/>
      <c r="Q261" s="83"/>
    </row>
    <row r="262" customFormat="false" ht="12.75" hidden="false" customHeight="false" outlineLevel="0" collapsed="false">
      <c r="A262" s="503"/>
      <c r="B262" s="83"/>
      <c r="C262" s="111"/>
      <c r="D262" s="111"/>
      <c r="E262" s="83"/>
      <c r="F262" s="83"/>
      <c r="G262" s="83"/>
      <c r="H262" s="111"/>
      <c r="I262" s="111"/>
      <c r="J262" s="83"/>
      <c r="K262" s="83"/>
      <c r="L262" s="501"/>
      <c r="M262" s="83"/>
      <c r="N262" s="83"/>
      <c r="O262" s="83"/>
      <c r="P262" s="83"/>
      <c r="Q262" s="83"/>
    </row>
    <row r="263" customFormat="false" ht="12.75" hidden="false" customHeight="false" outlineLevel="0" collapsed="false">
      <c r="A263" s="503"/>
      <c r="B263" s="83"/>
      <c r="C263" s="111"/>
      <c r="D263" s="111"/>
      <c r="E263" s="83"/>
      <c r="F263" s="83"/>
      <c r="G263" s="83"/>
      <c r="H263" s="111"/>
      <c r="I263" s="111"/>
      <c r="J263" s="83"/>
      <c r="K263" s="83"/>
      <c r="L263" s="501"/>
      <c r="M263" s="83"/>
      <c r="N263" s="83"/>
      <c r="O263" s="83"/>
      <c r="P263" s="83"/>
      <c r="Q263" s="83"/>
    </row>
    <row r="264" customFormat="false" ht="12.75" hidden="false" customHeight="false" outlineLevel="0" collapsed="false">
      <c r="A264" s="503"/>
      <c r="B264" s="83"/>
      <c r="C264" s="111"/>
      <c r="D264" s="111"/>
      <c r="E264" s="83"/>
      <c r="F264" s="83"/>
      <c r="G264" s="83"/>
      <c r="H264" s="111"/>
      <c r="I264" s="111"/>
      <c r="J264" s="83"/>
      <c r="K264" s="83"/>
      <c r="L264" s="501"/>
      <c r="M264" s="83"/>
      <c r="N264" s="83"/>
      <c r="O264" s="83"/>
      <c r="P264" s="83"/>
      <c r="Q264" s="83"/>
    </row>
    <row r="265" customFormat="false" ht="12.75" hidden="false" customHeight="false" outlineLevel="0" collapsed="false">
      <c r="A265" s="503"/>
      <c r="B265" s="83"/>
      <c r="C265" s="111"/>
      <c r="D265" s="111"/>
      <c r="E265" s="83"/>
      <c r="F265" s="83"/>
      <c r="G265" s="83"/>
      <c r="H265" s="111"/>
      <c r="I265" s="111"/>
      <c r="J265" s="83"/>
      <c r="K265" s="83"/>
      <c r="L265" s="501"/>
      <c r="M265" s="83"/>
      <c r="N265" s="83"/>
      <c r="O265" s="83"/>
      <c r="P265" s="83"/>
      <c r="Q265" s="83"/>
    </row>
    <row r="266" customFormat="false" ht="12.75" hidden="false" customHeight="false" outlineLevel="0" collapsed="false">
      <c r="A266" s="503"/>
      <c r="B266" s="83"/>
      <c r="C266" s="111"/>
      <c r="D266" s="111"/>
      <c r="E266" s="83"/>
      <c r="F266" s="83"/>
      <c r="G266" s="83"/>
      <c r="H266" s="111"/>
      <c r="I266" s="111"/>
      <c r="J266" s="83"/>
      <c r="K266" s="83"/>
      <c r="L266" s="501"/>
      <c r="M266" s="83"/>
      <c r="N266" s="83"/>
      <c r="O266" s="83"/>
      <c r="P266" s="83"/>
      <c r="Q266" s="83"/>
    </row>
    <row r="267" customFormat="false" ht="12.75" hidden="false" customHeight="false" outlineLevel="0" collapsed="false">
      <c r="A267" s="503"/>
      <c r="B267" s="83"/>
      <c r="C267" s="111"/>
      <c r="D267" s="111"/>
      <c r="E267" s="83"/>
      <c r="F267" s="83"/>
      <c r="G267" s="83"/>
      <c r="H267" s="111"/>
      <c r="I267" s="111"/>
      <c r="J267" s="83"/>
      <c r="K267" s="83"/>
      <c r="L267" s="501"/>
      <c r="M267" s="83"/>
      <c r="N267" s="83"/>
      <c r="O267" s="83"/>
      <c r="P267" s="83"/>
      <c r="Q267" s="83"/>
    </row>
    <row r="268" customFormat="false" ht="12.75" hidden="false" customHeight="false" outlineLevel="0" collapsed="false">
      <c r="A268" s="503"/>
      <c r="B268" s="83"/>
      <c r="C268" s="111"/>
      <c r="D268" s="111"/>
      <c r="E268" s="83"/>
      <c r="F268" s="83"/>
      <c r="G268" s="83"/>
      <c r="H268" s="111"/>
      <c r="I268" s="111"/>
      <c r="J268" s="83"/>
      <c r="K268" s="83"/>
      <c r="L268" s="501"/>
      <c r="M268" s="83"/>
      <c r="N268" s="83"/>
      <c r="O268" s="83"/>
      <c r="P268" s="83"/>
      <c r="Q268" s="83"/>
    </row>
    <row r="269" customFormat="false" ht="12.75" hidden="false" customHeight="false" outlineLevel="0" collapsed="false">
      <c r="A269" s="503"/>
      <c r="B269" s="83"/>
      <c r="C269" s="111"/>
      <c r="D269" s="111"/>
      <c r="E269" s="83"/>
      <c r="F269" s="83"/>
      <c r="G269" s="83"/>
      <c r="H269" s="111"/>
      <c r="I269" s="111"/>
      <c r="J269" s="83"/>
      <c r="K269" s="83"/>
      <c r="L269" s="501"/>
      <c r="M269" s="83"/>
      <c r="N269" s="83"/>
      <c r="O269" s="83"/>
      <c r="P269" s="83"/>
      <c r="Q269" s="83"/>
    </row>
    <row r="270" customFormat="false" ht="12.75" hidden="false" customHeight="false" outlineLevel="0" collapsed="false">
      <c r="A270" s="503"/>
      <c r="B270" s="83"/>
      <c r="C270" s="111"/>
      <c r="D270" s="111"/>
      <c r="E270" s="83"/>
      <c r="F270" s="83"/>
      <c r="G270" s="83"/>
      <c r="H270" s="111"/>
      <c r="I270" s="111"/>
      <c r="J270" s="83"/>
      <c r="K270" s="83"/>
      <c r="L270" s="501"/>
      <c r="M270" s="83"/>
      <c r="N270" s="83"/>
      <c r="O270" s="83"/>
      <c r="P270" s="83"/>
      <c r="Q270" s="83"/>
    </row>
    <row r="271" customFormat="false" ht="12.75" hidden="false" customHeight="false" outlineLevel="0" collapsed="false">
      <c r="A271" s="503"/>
      <c r="B271" s="83"/>
      <c r="C271" s="111"/>
      <c r="D271" s="111"/>
      <c r="E271" s="83"/>
      <c r="F271" s="83"/>
      <c r="G271" s="83"/>
      <c r="H271" s="111"/>
      <c r="I271" s="111"/>
      <c r="J271" s="83"/>
      <c r="K271" s="83"/>
      <c r="L271" s="501"/>
      <c r="M271" s="83"/>
      <c r="N271" s="83"/>
      <c r="O271" s="83"/>
      <c r="P271" s="83"/>
      <c r="Q271" s="83"/>
    </row>
    <row r="272" customFormat="false" ht="12.75" hidden="false" customHeight="false" outlineLevel="0" collapsed="false">
      <c r="A272" s="503"/>
      <c r="B272" s="83"/>
      <c r="C272" s="111"/>
      <c r="D272" s="111"/>
      <c r="E272" s="83"/>
      <c r="F272" s="83"/>
      <c r="G272" s="83"/>
      <c r="H272" s="111"/>
      <c r="I272" s="111"/>
      <c r="J272" s="83"/>
      <c r="K272" s="83"/>
      <c r="L272" s="501"/>
      <c r="M272" s="83"/>
      <c r="N272" s="83"/>
      <c r="O272" s="83"/>
      <c r="P272" s="83"/>
      <c r="Q272" s="83"/>
    </row>
    <row r="273" customFormat="false" ht="12.75" hidden="false" customHeight="false" outlineLevel="0" collapsed="false">
      <c r="A273" s="503"/>
      <c r="B273" s="83"/>
      <c r="C273" s="111"/>
      <c r="D273" s="111"/>
      <c r="E273" s="83"/>
      <c r="F273" s="83"/>
      <c r="G273" s="83"/>
      <c r="H273" s="111"/>
      <c r="I273" s="111"/>
      <c r="J273" s="83"/>
      <c r="K273" s="83"/>
      <c r="L273" s="501"/>
      <c r="M273" s="83"/>
      <c r="N273" s="83"/>
      <c r="O273" s="83"/>
      <c r="P273" s="83"/>
      <c r="Q273" s="83"/>
    </row>
  </sheetData>
  <mergeCells count="8">
    <mergeCell ref="A1:M1"/>
    <mergeCell ref="A2:M2"/>
    <mergeCell ref="A3:M3"/>
    <mergeCell ref="A5:M5"/>
    <mergeCell ref="F8:G8"/>
    <mergeCell ref="F9:G9"/>
    <mergeCell ref="F10:G10"/>
    <mergeCell ref="A35:M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0.56"/>
    <col collapsed="false" customWidth="true" hidden="false" outlineLevel="0" max="3" min="3" style="450" width="8.41"/>
    <col collapsed="false" customWidth="true" hidden="false" outlineLevel="0" max="4" min="4" style="450" width="5.71"/>
    <col collapsed="false" customWidth="true" hidden="false" outlineLevel="0" max="5" min="5" style="2" width="27.28"/>
    <col collapsed="false" customWidth="true" hidden="false" outlineLevel="0" max="6" min="6" style="2" width="7.99"/>
    <col collapsed="false" customWidth="true" hidden="false" outlineLevel="0" max="7" min="7" style="2" width="15.28"/>
    <col collapsed="false" customWidth="true" hidden="false" outlineLevel="0" max="8" min="8" style="450" width="4.85"/>
    <col collapsed="false" customWidth="true" hidden="false" outlineLevel="0" max="9" min="9" style="450" width="3.99"/>
    <col collapsed="false" customWidth="true" hidden="false" outlineLevel="0" max="10" min="10" style="2" width="7.99"/>
    <col collapsed="false" customWidth="true" hidden="false" outlineLevel="0" max="11" min="11" style="2" width="5.28"/>
    <col collapsed="false" customWidth="true" hidden="false" outlineLevel="0" max="12" min="12" style="451" width="7.42"/>
    <col collapsed="false" customWidth="true" hidden="false" outlineLevel="0" max="13" min="13" style="2" width="28.7"/>
    <col collapsed="false" customWidth="true" hidden="true" outlineLevel="1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527</v>
      </c>
      <c r="D8" s="477" t="s">
        <v>1150</v>
      </c>
      <c r="E8" s="50" t="s">
        <v>1252</v>
      </c>
      <c r="F8" s="456"/>
      <c r="G8" s="456"/>
      <c r="I8" s="449"/>
      <c r="J8" s="450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253</v>
      </c>
      <c r="F9" s="456" t="s">
        <v>1372</v>
      </c>
      <c r="G9" s="456"/>
      <c r="I9" s="449" t="s">
        <v>602</v>
      </c>
      <c r="J9" s="450" t="s">
        <v>1373</v>
      </c>
      <c r="K9" s="450" t="s">
        <v>1374</v>
      </c>
      <c r="L9" s="451" t="s">
        <v>1528</v>
      </c>
      <c r="M9" s="450" t="s">
        <v>1375</v>
      </c>
    </row>
    <row r="10" customFormat="false" ht="12.75" hidden="false" customHeight="false" outlineLevel="0" collapsed="false">
      <c r="D10" s="477" t="s">
        <v>1156</v>
      </c>
      <c r="E10" s="50" t="s">
        <v>1255</v>
      </c>
      <c r="F10" s="457"/>
      <c r="G10" s="457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459"/>
      <c r="K11" s="459"/>
      <c r="L11" s="461"/>
      <c r="M11" s="459"/>
    </row>
    <row r="12" s="494" customFormat="true" ht="20.25" hidden="false" customHeight="true" outlineLevel="0" collapsed="false">
      <c r="A12" s="479" t="s">
        <v>111</v>
      </c>
      <c r="B12" s="480" t="str">
        <f aca="false">VLOOKUP($N12,УЧАСТНИКИ!$A$2:$L$1106,3,FALSE())</f>
        <v>Антманис Владимир</v>
      </c>
      <c r="C12" s="481" t="str">
        <f aca="false">VLOOKUP($N12,УЧАСТНИКИ!$A$2:$L$1106,4,FALSE())</f>
        <v>12.03.84</v>
      </c>
      <c r="D12" s="481" t="str">
        <f aca="false">VLOOKUP($N12,УЧАСТНИКИ!$A$2:$L$1106,8,FALSE())</f>
        <v>мс</v>
      </c>
      <c r="E12" s="480" t="str">
        <f aca="false">VLOOKUP($N12,УЧАСТНИКИ!$A$2:$L$1106,5,FALSE())</f>
        <v>Москва-Оренбургская</v>
      </c>
      <c r="F12" s="470" t="str">
        <f aca="false">VLOOKUP($N12,УЧАСТНИКИ!$A$2:$L$1106,7,FALSE())</f>
        <v>Д</v>
      </c>
      <c r="G12" s="470" t="str">
        <f aca="false">VLOOKUP($N12,УЧАСТНИКИ!$A$2:$L$1106,11,FALSE())</f>
        <v>ЦОП КСК"Луч"</v>
      </c>
      <c r="H12" s="482"/>
      <c r="I12" s="482"/>
      <c r="J12" s="482" t="s">
        <v>1529</v>
      </c>
      <c r="K12" s="481" t="s">
        <v>24</v>
      </c>
      <c r="L12" s="483" t="s">
        <v>1396</v>
      </c>
      <c r="M12" s="480" t="str">
        <f aca="false">VLOOKUP($N12,УЧАСТНИКИ!$A$2:$L$1106,10,FALSE())</f>
        <v>Трефилов МИ, Шошин АВ</v>
      </c>
      <c r="N12" s="494" t="s">
        <v>676</v>
      </c>
    </row>
    <row r="13" s="494" customFormat="true" ht="20.25" hidden="false" customHeight="true" outlineLevel="0" collapsed="false">
      <c r="A13" s="479" t="s">
        <v>602</v>
      </c>
      <c r="B13" s="480" t="str">
        <f aca="false">VLOOKUP($N13,УЧАСТНИКИ!$A$2:$L$1106,3,FALSE())</f>
        <v>Мишанин Александр</v>
      </c>
      <c r="C13" s="481" t="str">
        <f aca="false">VLOOKUP($N13,УЧАСТНИКИ!$A$2:$L$1106,4,FALSE())</f>
        <v>20.04.81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Московская-Владимирская</v>
      </c>
      <c r="F13" s="470"/>
      <c r="G13" s="470" t="str">
        <f aca="false">VLOOKUP($N13,УЧАСТНИКИ!$A$2:$L$1106,11,FALSE())</f>
        <v>ЦЛАМО</v>
      </c>
      <c r="H13" s="482"/>
      <c r="I13" s="482"/>
      <c r="J13" s="482" t="s">
        <v>1530</v>
      </c>
      <c r="K13" s="481" t="s">
        <v>24</v>
      </c>
      <c r="L13" s="483" t="s">
        <v>1399</v>
      </c>
      <c r="M13" s="480" t="str">
        <f aca="false">VLOOKUP($N13,УЧАСТНИКИ!$A$2:$L$1106,10,FALSE())</f>
        <v>Адамович МБ, Судаков КА</v>
      </c>
      <c r="N13" s="494" t="s">
        <v>214</v>
      </c>
    </row>
    <row r="14" s="494" customFormat="true" ht="20.25" hidden="false" customHeight="true" outlineLevel="0" collapsed="false">
      <c r="A14" s="479" t="s">
        <v>1172</v>
      </c>
      <c r="B14" s="480" t="str">
        <f aca="false">VLOOKUP($N14,УЧАСТНИКИ!$A$2:$L$1106,3,FALSE())</f>
        <v>Гузий Владимир</v>
      </c>
      <c r="C14" s="481" t="str">
        <f aca="false">VLOOKUP($N14,УЧАСТНИКИ!$A$2:$L$1106,4,FALSE())</f>
        <v>20.03.87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Краснодарский</v>
      </c>
      <c r="F14" s="470" t="str">
        <f aca="false">VLOOKUP($N14,УЧАСТНИКИ!$A$2:$L$1106,7,FALSE())</f>
        <v>У</v>
      </c>
      <c r="G14" s="470" t="str">
        <f aca="false">VLOOKUP($N14,УЧАСТНИКИ!$A$2:$L$1106,11,FALSE())</f>
        <v>ЦСП по л/а</v>
      </c>
      <c r="H14" s="482"/>
      <c r="I14" s="482"/>
      <c r="J14" s="482" t="s">
        <v>1531</v>
      </c>
      <c r="K14" s="481" t="s">
        <v>24</v>
      </c>
      <c r="L14" s="483" t="s">
        <v>1402</v>
      </c>
      <c r="M14" s="480" t="str">
        <f aca="false">VLOOKUP($N14,УЧАСТНИКИ!$A$2:$L$1106,10,FALSE())</f>
        <v>Никитин АМ, Черный АВ</v>
      </c>
      <c r="N14" s="494" t="s">
        <v>246</v>
      </c>
    </row>
    <row r="15" s="494" customFormat="true" ht="20.25" hidden="false" customHeight="true" outlineLevel="0" collapsed="false">
      <c r="A15" s="479" t="s">
        <v>1173</v>
      </c>
      <c r="B15" s="480" t="str">
        <f aca="false">VLOOKUP($N15,УЧАСТНИКИ!$A$2:$L$1106,3,FALSE())</f>
        <v>Нуждин Василий</v>
      </c>
      <c r="C15" s="481" t="str">
        <f aca="false">VLOOKUP($N15,УЧАСТНИКИ!$A$2:$L$1106,4,FALSE())</f>
        <v>25.08.86</v>
      </c>
      <c r="D15" s="481" t="str">
        <f aca="false">VLOOKUP($N15,УЧАСТНИКИ!$A$2:$L$1106,8,FALSE())</f>
        <v>кмс</v>
      </c>
      <c r="E15" s="480" t="str">
        <f aca="false">VLOOKUP($N15,УЧАСТНИКИ!$A$2:$L$1106,5,FALSE())</f>
        <v>С.-Петербург</v>
      </c>
      <c r="F15" s="470" t="str">
        <f aca="false">VLOOKUP($N15,УЧАСТНИКИ!$A$2:$L$1106,7,FALSE())</f>
        <v>ЮР</v>
      </c>
      <c r="G15" s="470" t="str">
        <f aca="false">VLOOKUP($N15,УЧАСТНИКИ!$A$2:$L$1106,11,FALSE())</f>
        <v>ШВСМ</v>
      </c>
      <c r="H15" s="482"/>
      <c r="I15" s="482"/>
      <c r="J15" s="482" t="s">
        <v>1532</v>
      </c>
      <c r="K15" s="481" t="s">
        <v>24</v>
      </c>
      <c r="L15" s="483" t="s">
        <v>1405</v>
      </c>
      <c r="M15" s="480" t="str">
        <f aca="false">VLOOKUP($N15,УЧАСТНИКИ!$A$2:$L$1106,10,FALSE())</f>
        <v>Назаров ВИ, Буштрук ВД</v>
      </c>
      <c r="N15" s="494" t="s">
        <v>520</v>
      </c>
    </row>
    <row r="16" s="494" customFormat="true" ht="20.25" hidden="false" customHeight="true" outlineLevel="0" collapsed="false">
      <c r="A16" s="479" t="s">
        <v>1176</v>
      </c>
      <c r="B16" s="480" t="str">
        <f aca="false">VLOOKUP($N16,УЧАСТНИКИ!$A$2:$L$1106,3,FALSE())</f>
        <v>Антюх Кирилл</v>
      </c>
      <c r="C16" s="481" t="str">
        <f aca="false">VLOOKUP($N16,УЧАСТНИКИ!$A$2:$L$1106,4,FALSE())</f>
        <v>29.04.86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Москва-С.-Петербург</v>
      </c>
      <c r="F16" s="470" t="str">
        <f aca="false">VLOOKUP($N16,УЧАСТНИКИ!$A$2:$L$1106,7,FALSE())</f>
        <v>РА</v>
      </c>
      <c r="G16" s="470" t="str">
        <f aca="false">VLOOKUP($N16,УЧАСТНИКИ!$A$2:$L$1106,11,FALSE())</f>
        <v>ШВСМ</v>
      </c>
      <c r="H16" s="482"/>
      <c r="I16" s="482"/>
      <c r="J16" s="482" t="s">
        <v>1533</v>
      </c>
      <c r="K16" s="481" t="s">
        <v>30</v>
      </c>
      <c r="L16" s="483" t="n">
        <v>13</v>
      </c>
      <c r="M16" s="480" t="str">
        <f aca="false">VLOOKUP($N16,УЧАСТНИКИ!$A$2:$L$1106,10,FALSE())</f>
        <v>Куликова ЕЮ</v>
      </c>
      <c r="N16" s="494" t="s">
        <v>512</v>
      </c>
    </row>
    <row r="17" s="494" customFormat="true" ht="20.25" hidden="false" customHeight="true" outlineLevel="0" collapsed="false">
      <c r="A17" s="479" t="s">
        <v>1177</v>
      </c>
      <c r="B17" s="480" t="str">
        <f aca="false">VLOOKUP($N17,УЧАСТНИКИ!$A$2:$L$1106,3,FALSE())</f>
        <v>Никитин Александр</v>
      </c>
      <c r="C17" s="481" t="str">
        <f aca="false">VLOOKUP($N17,УЧАСТНИКИ!$A$2:$L$1106,4,FALSE())</f>
        <v>14.06.85</v>
      </c>
      <c r="D17" s="481" t="str">
        <f aca="false">VLOOKUP($N17,УЧАСТНИКИ!$A$2:$L$1106,8,FALSE())</f>
        <v>кмс</v>
      </c>
      <c r="E17" s="480" t="str">
        <f aca="false">VLOOKUP($N17,УЧАСТНИКИ!$A$2:$L$1106,5,FALSE())</f>
        <v>С.-Петербург</v>
      </c>
      <c r="F17" s="470" t="str">
        <f aca="false">VLOOKUP($N17,УЧАСТНИКИ!$A$2:$L$1106,7,FALSE())</f>
        <v>РА</v>
      </c>
      <c r="G17" s="470" t="str">
        <f aca="false">VLOOKUP($N17,УЧАСТНИКИ!$A$2:$L$1106,11,FALSE())</f>
        <v>ШВСМ</v>
      </c>
      <c r="H17" s="482"/>
      <c r="I17" s="482"/>
      <c r="J17" s="482" t="s">
        <v>1534</v>
      </c>
      <c r="K17" s="481" t="s">
        <v>30</v>
      </c>
      <c r="L17" s="483" t="n">
        <v>12</v>
      </c>
      <c r="M17" s="480" t="str">
        <f aca="false">VLOOKUP($N17,УЧАСТНИКИ!$A$2:$L$1106,10,FALSE())</f>
        <v>Куликова ЕЮ</v>
      </c>
      <c r="N17" s="494" t="s">
        <v>517</v>
      </c>
    </row>
    <row r="18" s="494" customFormat="true" ht="20.25" hidden="false" customHeight="true" outlineLevel="0" collapsed="false">
      <c r="A18" s="479" t="s">
        <v>1178</v>
      </c>
      <c r="B18" s="480" t="str">
        <f aca="false">VLOOKUP($N18,УЧАСТНИКИ!$A$2:$L$1106,3,FALSE())</f>
        <v>Липский Михаил</v>
      </c>
      <c r="C18" s="481" t="str">
        <f aca="false">VLOOKUP($N18,УЧАСТНИКИ!$A$2:$L$1106,4,FALSE())</f>
        <v>5.03.82</v>
      </c>
      <c r="D18" s="481" t="str">
        <f aca="false">VLOOKUP($N18,УЧАСТНИКИ!$A$2:$L$1106,8,FALSE())</f>
        <v>мсмк</v>
      </c>
      <c r="E18" s="480" t="str">
        <f aca="false">VLOOKUP($N18,УЧАСТНИКИ!$A$2:$L$1106,5,FALSE())</f>
        <v>Свердловская</v>
      </c>
      <c r="F18" s="470" t="str">
        <f aca="false">VLOOKUP($N18,УЧАСТНИКИ!$A$2:$L$1106,7,FALSE())</f>
        <v>ПР</v>
      </c>
      <c r="G18" s="470"/>
      <c r="H18" s="482"/>
      <c r="I18" s="482"/>
      <c r="J18" s="482" t="s">
        <v>1535</v>
      </c>
      <c r="K18" s="481" t="s">
        <v>30</v>
      </c>
      <c r="L18" s="483" t="s">
        <v>15</v>
      </c>
      <c r="M18" s="480" t="str">
        <f aca="false">VLOOKUP($N18,УЧАСТНИКИ!$A$2:$L$1106,10,FALSE())</f>
        <v>Табабилов РБ, Масаев ЕР</v>
      </c>
      <c r="N18" s="494" t="s">
        <v>283</v>
      </c>
    </row>
    <row r="19" s="494" customFormat="true" ht="20.25" hidden="false" customHeight="true" outlineLevel="0" collapsed="false">
      <c r="A19" s="479" t="s">
        <v>1179</v>
      </c>
      <c r="B19" s="480" t="str">
        <f aca="false">VLOOKUP($N19,УЧАСТНИКИ!$A$2:$L$1106,3,FALSE())</f>
        <v>Кубыщенко Игорь</v>
      </c>
      <c r="C19" s="481" t="str">
        <f aca="false">VLOOKUP($N19,УЧАСТНИКИ!$A$2:$L$1106,4,FALSE())</f>
        <v>24.08.89</v>
      </c>
      <c r="D19" s="481" t="str">
        <f aca="false">VLOOKUP($N19,УЧАСТНИКИ!$A$2:$L$1106,8,FALSE())</f>
        <v>кмс</v>
      </c>
      <c r="E19" s="480" t="str">
        <f aca="false">VLOOKUP($N19,УЧАСТНИКИ!$A$2:$L$1106,5,FALSE())</f>
        <v>Краснодарский</v>
      </c>
      <c r="F19" s="470"/>
      <c r="G19" s="470" t="str">
        <f aca="false">VLOOKUP($N19,УЧАСТНИКИ!$A$2:$L$1106,11,FALSE())</f>
        <v>СДЮСШОР</v>
      </c>
      <c r="H19" s="482"/>
      <c r="I19" s="482"/>
      <c r="J19" s="482" t="s">
        <v>1536</v>
      </c>
      <c r="K19" s="481" t="s">
        <v>30</v>
      </c>
      <c r="L19" s="483" t="n">
        <v>11</v>
      </c>
      <c r="M19" s="480" t="str">
        <f aca="false">VLOOKUP($N19,УЧАСТНИКИ!$A$2:$L$1106,10,FALSE())</f>
        <v>Никитин АМ, Бондарь СН</v>
      </c>
      <c r="N19" s="494" t="s">
        <v>259</v>
      </c>
    </row>
    <row r="20" s="494" customFormat="true" ht="21" hidden="false" customHeight="true" outlineLevel="0" collapsed="false">
      <c r="A20" s="479" t="s">
        <v>1284</v>
      </c>
      <c r="B20" s="480" t="str">
        <f aca="false">VLOOKUP($N20,УЧАСТНИКИ!$A$2:$L$1106,3,FALSE())</f>
        <v>Парников Иван</v>
      </c>
      <c r="C20" s="481" t="str">
        <f aca="false">VLOOKUP($N20,УЧАСТНИКИ!$A$2:$L$1106,4,FALSE())</f>
        <v>05.05.86</v>
      </c>
      <c r="D20" s="481" t="str">
        <f aca="false">VLOOKUP($N20,УЧАСТНИКИ!$A$2:$L$1106,8,FALSE())</f>
        <v>кмс</v>
      </c>
      <c r="E20" s="480" t="str">
        <f aca="false">VLOOKUP($N20,УЧАСТНИКИ!$A$2:$L$1106,5,FALSE())</f>
        <v>Р.Саха(Якутия)</v>
      </c>
      <c r="F20" s="470" t="str">
        <f aca="false">VLOOKUP($N20,УЧАСТНИКИ!$A$2:$L$1106,7,FALSE())</f>
        <v>МО</v>
      </c>
      <c r="G20" s="470" t="str">
        <f aca="false">VLOOKUP($N20,УЧАСТНИКИ!$A$2:$L$1106,11,FALSE())</f>
        <v>ШВСМ</v>
      </c>
      <c r="H20" s="482"/>
      <c r="I20" s="482"/>
      <c r="J20" s="482" t="s">
        <v>1537</v>
      </c>
      <c r="K20" s="481" t="s">
        <v>30</v>
      </c>
      <c r="L20" s="483" t="n">
        <v>10</v>
      </c>
      <c r="M20" s="480" t="str">
        <f aca="false">VLOOKUP($N20,УЧАСТНИКИ!$A$2:$L$1106,10,FALSE())</f>
        <v>Колесов ДВ</v>
      </c>
      <c r="N20" s="494" t="s">
        <v>374</v>
      </c>
    </row>
    <row r="21" s="494" customFormat="true" ht="26.25" hidden="false" customHeight="true" outlineLevel="0" collapsed="false">
      <c r="A21" s="479" t="s">
        <v>1285</v>
      </c>
      <c r="B21" s="480" t="str">
        <f aca="false">VLOOKUP($N21,УЧАСТНИКИ!$A$2:$L$1106,3,FALSE())</f>
        <v>Новиков Денис</v>
      </c>
      <c r="C21" s="481" t="str">
        <f aca="false">VLOOKUP($N21,УЧАСТНИКИ!$A$2:$L$1106,4,FALSE())</f>
        <v>25.01.90</v>
      </c>
      <c r="D21" s="481" t="str">
        <f aca="false">VLOOKUP($N21,УЧАСТНИКИ!$A$2:$L$1106,8,FALSE())</f>
        <v>кмс</v>
      </c>
      <c r="E21" s="480" t="str">
        <f aca="false">VLOOKUP($N21,УЧАСТНИКИ!$A$2:$L$1106,5,FALSE())</f>
        <v>Калужская</v>
      </c>
      <c r="F21" s="470" t="str">
        <f aca="false">VLOOKUP($N21,УЧАСТНИКИ!$A$2:$L$1106,7,FALSE())</f>
        <v>ЮР</v>
      </c>
      <c r="G21" s="470"/>
      <c r="H21" s="482"/>
      <c r="I21" s="482"/>
      <c r="J21" s="482" t="s">
        <v>1538</v>
      </c>
      <c r="K21" s="481" t="s">
        <v>111</v>
      </c>
      <c r="L21" s="483" t="s">
        <v>15</v>
      </c>
      <c r="M21" s="480" t="str">
        <f aca="false">VLOOKUP($N21,УЧАСТНИКИ!$A$2:$L$1106,10,FALSE())</f>
        <v>Савидова ТМ,Мороженко ВС, Расторгуев ЮЮ</v>
      </c>
      <c r="N21" s="494" t="s">
        <v>604</v>
      </c>
    </row>
    <row r="22" s="494" customFormat="true" ht="21" hidden="false" customHeight="true" outlineLevel="0" collapsed="false">
      <c r="A22" s="479"/>
      <c r="B22" s="480" t="str">
        <f aca="false">VLOOKUP($N22,УЧАСТНИКИ!$A$2:$L$1106,3,FALSE())</f>
        <v>Фролов Денис</v>
      </c>
      <c r="C22" s="481" t="str">
        <f aca="false">VLOOKUP($N22,УЧАСТНИКИ!$A$2:$L$1106,4,FALSE())</f>
        <v>23.07.87</v>
      </c>
      <c r="D22" s="481" t="str">
        <f aca="false">VLOOKUP($N22,УЧАСТНИКИ!$A$2:$L$1106,8,FALSE())</f>
        <v>кмс</v>
      </c>
      <c r="E22" s="480" t="str">
        <f aca="false">VLOOKUP($N22,УЧАСТНИКИ!$A$2:$L$1106,5,FALSE())</f>
        <v>Краснодарский</v>
      </c>
      <c r="F22" s="470" t="str">
        <f aca="false">VLOOKUP($N22,УЧАСТНИКИ!$A$2:$L$1106,7,FALSE())</f>
        <v>У</v>
      </c>
      <c r="G22" s="470" t="str">
        <f aca="false">VLOOKUP($N22,УЧАСТНИКИ!$A$2:$L$1106,11,FALSE())</f>
        <v>СДЮСШОР</v>
      </c>
      <c r="H22" s="482"/>
      <c r="I22" s="482"/>
      <c r="J22" s="482" t="s">
        <v>1463</v>
      </c>
      <c r="K22" s="481"/>
      <c r="L22" s="483"/>
      <c r="M22" s="480" t="str">
        <f aca="false">VLOOKUP($N22,УЧАСТНИКИ!$A$2:$L$1106,10,FALSE())</f>
        <v>Никитин АМ</v>
      </c>
      <c r="N22" s="494" t="s">
        <v>251</v>
      </c>
    </row>
    <row r="23" s="494" customFormat="true" ht="21" hidden="false" customHeight="true" outlineLevel="0" collapsed="false">
      <c r="A23" s="479"/>
      <c r="B23" s="480"/>
      <c r="C23" s="481"/>
      <c r="D23" s="481"/>
      <c r="E23" s="480"/>
      <c r="F23" s="470"/>
      <c r="G23" s="470"/>
      <c r="H23" s="482"/>
      <c r="I23" s="482"/>
      <c r="J23" s="482"/>
      <c r="K23" s="481"/>
      <c r="L23" s="483"/>
      <c r="M23" s="480"/>
    </row>
    <row r="24" s="494" customFormat="true" ht="26.25" hidden="false" customHeight="true" outlineLevel="0" collapsed="false">
      <c r="A24" s="479"/>
      <c r="B24" s="480"/>
      <c r="C24" s="481"/>
      <c r="D24" s="481"/>
      <c r="E24" s="480"/>
      <c r="F24" s="470"/>
      <c r="G24" s="470"/>
      <c r="H24" s="482"/>
      <c r="I24" s="482"/>
      <c r="J24" s="482"/>
      <c r="K24" s="481"/>
      <c r="L24" s="483"/>
      <c r="M24" s="480"/>
    </row>
    <row r="25" s="494" customFormat="true" ht="21" hidden="false" customHeight="true" outlineLevel="0" collapsed="false">
      <c r="A25" s="479"/>
      <c r="B25" s="480"/>
      <c r="C25" s="481"/>
      <c r="D25" s="481"/>
      <c r="E25" s="480"/>
      <c r="F25" s="470"/>
      <c r="G25" s="470"/>
      <c r="H25" s="482"/>
      <c r="I25" s="482"/>
      <c r="J25" s="482"/>
      <c r="K25" s="481"/>
      <c r="L25" s="483"/>
      <c r="M25" s="480"/>
    </row>
    <row r="26" s="494" customFormat="true" ht="28.5" hidden="false" customHeight="true" outlineLevel="0" collapsed="false">
      <c r="A26" s="479"/>
      <c r="B26" s="480"/>
      <c r="C26" s="481"/>
      <c r="D26" s="481"/>
      <c r="E26" s="480"/>
      <c r="F26" s="470"/>
      <c r="G26" s="470"/>
      <c r="H26" s="482"/>
      <c r="I26" s="482"/>
      <c r="J26" s="482"/>
      <c r="K26" s="481"/>
      <c r="L26" s="483"/>
      <c r="M26" s="480"/>
    </row>
    <row r="27" s="494" customFormat="true" ht="21" hidden="false" customHeight="true" outlineLevel="0" collapsed="false">
      <c r="A27" s="479"/>
      <c r="B27" s="480"/>
      <c r="C27" s="481"/>
      <c r="D27" s="481"/>
      <c r="E27" s="480"/>
      <c r="F27" s="470"/>
      <c r="G27" s="470"/>
      <c r="H27" s="482"/>
      <c r="I27" s="482"/>
      <c r="J27" s="482"/>
      <c r="K27" s="481"/>
      <c r="L27" s="483"/>
      <c r="M27" s="480"/>
    </row>
    <row r="28" s="494" customFormat="true" ht="25.5" hidden="false" customHeight="true" outlineLevel="0" collapsed="false">
      <c r="A28" s="479"/>
      <c r="B28" s="480"/>
      <c r="C28" s="481"/>
      <c r="D28" s="481"/>
      <c r="E28" s="480"/>
      <c r="F28" s="470"/>
      <c r="G28" s="470"/>
      <c r="H28" s="482"/>
      <c r="I28" s="482"/>
      <c r="J28" s="482"/>
      <c r="K28" s="481"/>
      <c r="L28" s="483"/>
      <c r="M28" s="480"/>
    </row>
    <row r="29" customFormat="false" ht="13.7" hidden="false" customHeight="true" outlineLevel="0" collapsed="false">
      <c r="J29" s="450"/>
    </row>
    <row r="30" customFormat="false" ht="13.7" hidden="false" customHeight="true" outlineLevel="0" collapsed="false">
      <c r="J30" s="450"/>
    </row>
    <row r="31" customFormat="false" ht="13.7" hidden="false" customHeight="true" outlineLevel="0" collapsed="false">
      <c r="J31" s="450"/>
    </row>
    <row r="32" customFormat="false" ht="13.7" hidden="false" customHeight="true" outlineLevel="0" collapsed="false">
      <c r="J32" s="450"/>
    </row>
    <row r="33" customFormat="false" ht="12.75" hidden="false" customHeight="false" outlineLevel="0" collapsed="false">
      <c r="J33" s="450"/>
    </row>
    <row r="34" customFormat="false" ht="12.75" hidden="false" customHeight="false" outlineLevel="0" collapsed="false">
      <c r="J34" s="450"/>
    </row>
    <row r="35" customFormat="false" ht="12.75" hidden="false" customHeight="false" outlineLevel="0" collapsed="false">
      <c r="J35" s="450"/>
    </row>
    <row r="36" customFormat="false" ht="12.75" hidden="false" customHeight="false" outlineLevel="0" collapsed="false">
      <c r="J36" s="450"/>
    </row>
    <row r="37" customFormat="false" ht="12.75" hidden="false" customHeight="false" outlineLevel="0" collapsed="false">
      <c r="J37" s="450"/>
    </row>
    <row r="38" customFormat="false" ht="12.75" hidden="false" customHeight="false" outlineLevel="0" collapsed="false">
      <c r="J38" s="450"/>
    </row>
    <row r="39" customFormat="false" ht="12.75" hidden="false" customHeight="false" outlineLevel="0" collapsed="false">
      <c r="J39" s="450"/>
    </row>
    <row r="40" customFormat="false" ht="12.75" hidden="false" customHeight="false" outlineLevel="0" collapsed="false">
      <c r="J40" s="450"/>
    </row>
    <row r="41" customFormat="false" ht="12.75" hidden="false" customHeight="false" outlineLevel="0" collapsed="false">
      <c r="J41" s="450"/>
    </row>
    <row r="42" customFormat="false" ht="12.75" hidden="false" customHeight="false" outlineLevel="0" collapsed="false">
      <c r="J42" s="450"/>
    </row>
    <row r="43" customFormat="false" ht="12.75" hidden="false" customHeight="false" outlineLevel="0" collapsed="false">
      <c r="J43" s="450"/>
    </row>
    <row r="44" customFormat="false" ht="12.75" hidden="false" customHeight="false" outlineLevel="0" collapsed="false">
      <c r="J44" s="450"/>
    </row>
    <row r="45" customFormat="false" ht="12.75" hidden="false" customHeight="false" outlineLevel="0" collapsed="false">
      <c r="J45" s="450"/>
    </row>
    <row r="46" customFormat="false" ht="12.75" hidden="false" customHeight="false" outlineLevel="0" collapsed="false">
      <c r="J46" s="450"/>
    </row>
    <row r="47" customFormat="false" ht="12.75" hidden="false" customHeight="false" outlineLevel="0" collapsed="false">
      <c r="J47" s="450"/>
    </row>
    <row r="48" customFormat="false" ht="12.75" hidden="false" customHeight="false" outlineLevel="0" collapsed="false">
      <c r="J48" s="450"/>
    </row>
    <row r="49" customFormat="false" ht="12.75" hidden="false" customHeight="false" outlineLevel="0" collapsed="false">
      <c r="J49" s="450"/>
    </row>
    <row r="50" customFormat="false" ht="12.75" hidden="false" customHeight="false" outlineLevel="0" collapsed="false">
      <c r="J50" s="450"/>
    </row>
    <row r="51" customFormat="false" ht="12.75" hidden="false" customHeight="false" outlineLevel="0" collapsed="false">
      <c r="J51" s="450"/>
    </row>
    <row r="52" customFormat="false" ht="12.75" hidden="false" customHeight="false" outlineLevel="0" collapsed="false">
      <c r="J52" s="450"/>
    </row>
    <row r="53" customFormat="false" ht="12.75" hidden="false" customHeight="false" outlineLevel="0" collapsed="false">
      <c r="J53" s="450"/>
    </row>
    <row r="54" customFormat="false" ht="12.75" hidden="false" customHeight="false" outlineLevel="0" collapsed="false">
      <c r="J54" s="450"/>
    </row>
    <row r="55" customFormat="false" ht="12.75" hidden="false" customHeight="false" outlineLevel="0" collapsed="false">
      <c r="J55" s="450"/>
    </row>
    <row r="56" customFormat="false" ht="12.75" hidden="false" customHeight="false" outlineLevel="0" collapsed="false">
      <c r="J56" s="450"/>
    </row>
    <row r="57" customFormat="false" ht="12.75" hidden="false" customHeight="false" outlineLevel="0" collapsed="false">
      <c r="J57" s="450"/>
    </row>
    <row r="58" customFormat="false" ht="12.75" hidden="false" customHeight="false" outlineLevel="0" collapsed="false">
      <c r="J58" s="450"/>
    </row>
    <row r="59" customFormat="false" ht="12.75" hidden="false" customHeight="false" outlineLevel="0" collapsed="false">
      <c r="J59" s="450"/>
    </row>
    <row r="60" customFormat="false" ht="12.75" hidden="false" customHeight="false" outlineLevel="0" collapsed="false">
      <c r="J60" s="450"/>
    </row>
    <row r="61" customFormat="false" ht="12.75" hidden="false" customHeight="false" outlineLevel="0" collapsed="false">
      <c r="J61" s="450"/>
    </row>
    <row r="62" customFormat="false" ht="12.75" hidden="false" customHeight="false" outlineLevel="0" collapsed="false">
      <c r="J62" s="450"/>
    </row>
    <row r="63" customFormat="false" ht="12.75" hidden="false" customHeight="false" outlineLevel="0" collapsed="false">
      <c r="J63" s="450"/>
    </row>
  </sheetData>
  <mergeCells count="7">
    <mergeCell ref="A1:M1"/>
    <mergeCell ref="A2:M2"/>
    <mergeCell ref="A3:M3"/>
    <mergeCell ref="A5:M5"/>
    <mergeCell ref="F8:G8"/>
    <mergeCell ref="F9:G9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3.85"/>
    <col collapsed="false" customWidth="true" hidden="false" outlineLevel="0" max="2" min="2" style="2" width="21.84"/>
    <col collapsed="false" customWidth="true" hidden="false" outlineLevel="0" max="3" min="3" style="450" width="9.56"/>
    <col collapsed="false" customWidth="true" hidden="false" outlineLevel="0" max="4" min="4" style="450" width="5.71"/>
    <col collapsed="false" customWidth="true" hidden="false" outlineLevel="0" max="5" min="5" style="2" width="25.13"/>
    <col collapsed="false" customWidth="true" hidden="false" outlineLevel="0" max="6" min="6" style="2" width="7.99"/>
    <col collapsed="false" customWidth="true" hidden="false" outlineLevel="0" max="7" min="7" style="2" width="18.14"/>
    <col collapsed="false" customWidth="true" hidden="false" outlineLevel="0" max="8" min="8" style="449" width="8.85"/>
    <col collapsed="false" customWidth="true" hidden="false" outlineLevel="0" max="9" min="9" style="50" width="3.85"/>
    <col collapsed="false" customWidth="true" hidden="false" outlineLevel="0" max="10" min="10" style="2" width="6.41"/>
    <col collapsed="false" customWidth="true" hidden="false" outlineLevel="0" max="11" min="11" style="2" width="5.28"/>
    <col collapsed="false" customWidth="true" hidden="false" outlineLevel="0" max="12" min="12" style="2" width="6.56"/>
    <col collapsed="false" customWidth="true" hidden="false" outlineLevel="0" max="13" min="13" style="2" width="35.13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276</v>
      </c>
      <c r="D8" s="477" t="s">
        <v>1150</v>
      </c>
      <c r="E8" s="50" t="s">
        <v>1273</v>
      </c>
      <c r="F8" s="457"/>
      <c r="G8" s="457"/>
      <c r="I8" s="449"/>
      <c r="J8" s="450"/>
      <c r="K8" s="450"/>
      <c r="L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273</v>
      </c>
      <c r="F9" s="457" t="s">
        <v>1372</v>
      </c>
      <c r="G9" s="457"/>
      <c r="I9" s="450" t="s">
        <v>1539</v>
      </c>
      <c r="J9" s="450"/>
      <c r="K9" s="450" t="s">
        <v>1374</v>
      </c>
      <c r="L9" s="450" t="s">
        <v>1540</v>
      </c>
      <c r="M9" s="450" t="s">
        <v>1541</v>
      </c>
    </row>
    <row r="10" customFormat="false" ht="12.75" hidden="false" customHeight="false" outlineLevel="0" collapsed="false">
      <c r="D10" s="477" t="s">
        <v>1156</v>
      </c>
      <c r="E10" s="50" t="s">
        <v>1275</v>
      </c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8"/>
      <c r="I11" s="504"/>
      <c r="J11" s="459"/>
      <c r="K11" s="459"/>
      <c r="L11" s="459"/>
      <c r="M11" s="459"/>
    </row>
    <row r="12" customFormat="false" ht="17.45" hidden="false" customHeight="true" outlineLevel="0" collapsed="false">
      <c r="A12" s="479" t="s">
        <v>111</v>
      </c>
      <c r="B12" s="480" t="str">
        <f aca="false">VLOOKUP($N12,УЧАСТНИКИ!$A$2:$L$1106,3,FALSE())</f>
        <v>Колдин Юрий</v>
      </c>
      <c r="C12" s="481" t="str">
        <f aca="false">VLOOKUP($N12,УЧАСТНИКИ!$A$2:$L$1106,4,FALSE())</f>
        <v>01.11.83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Москва-Рязанская</v>
      </c>
      <c r="F12" s="481" t="str">
        <f aca="false">VLOOKUP($N12,УЧАСТНИКИ!$A$2:$L$1106,7,FALSE())</f>
        <v>Д</v>
      </c>
      <c r="G12" s="470" t="str">
        <f aca="false">VLOOKUP($N12,УЧАСТНИКИ!$A$2:$L$1106,11,FALSE())</f>
        <v>ЭШВСМ</v>
      </c>
      <c r="H12" s="485" t="s">
        <v>1542</v>
      </c>
      <c r="I12" s="485"/>
      <c r="J12" s="482"/>
      <c r="K12" s="481" t="s">
        <v>24</v>
      </c>
      <c r="L12" s="483" t="s">
        <v>1396</v>
      </c>
      <c r="M12" s="480" t="str">
        <f aca="false">VLOOKUP($N12,УЧАСТНИКИ!$A$2:$L$1106,10,FALSE())</f>
        <v>Телятников ММ, Михеев ВЕ</v>
      </c>
      <c r="N12" s="495" t="s">
        <v>695</v>
      </c>
    </row>
    <row r="13" customFormat="false" ht="17.45" hidden="false" customHeight="true" outlineLevel="0" collapsed="false">
      <c r="A13" s="479" t="s">
        <v>602</v>
      </c>
      <c r="B13" s="480" t="str">
        <f aca="false">VLOOKUP($N13,УЧАСТНИКИ!$A$2:$L$1106,3,FALSE())</f>
        <v>Нестеров Иван</v>
      </c>
      <c r="C13" s="481" t="str">
        <f aca="false">VLOOKUP($N13,УЧАСТНИКИ!$A$2:$L$1106,4,FALSE())</f>
        <v>10.02.85</v>
      </c>
      <c r="D13" s="481" t="str">
        <f aca="false">VLOOKUP($N13,УЧАСТНИКИ!$A$2:$L$1106,8,FALSE())</f>
        <v>мсмк</v>
      </c>
      <c r="E13" s="480" t="str">
        <f aca="false">VLOOKUP($N13,УЧАСТНИКИ!$A$2:$L$1106,5,FALSE())</f>
        <v>Свердловская</v>
      </c>
      <c r="F13" s="481" t="str">
        <f aca="false">VLOOKUP($N13,УЧАСТНИКИ!$A$2:$L$1106,7,FALSE())</f>
        <v>ПР</v>
      </c>
      <c r="G13" s="470"/>
      <c r="H13" s="485" t="s">
        <v>1543</v>
      </c>
      <c r="I13" s="485"/>
      <c r="J13" s="482"/>
      <c r="K13" s="481" t="s">
        <v>24</v>
      </c>
      <c r="L13" s="483" t="s">
        <v>15</v>
      </c>
      <c r="M13" s="480" t="str">
        <f aca="false">VLOOKUP($N13,УЧАСТНИКИ!$A$2:$L$1106,10,FALSE())</f>
        <v>Попов СА</v>
      </c>
      <c r="N13" s="495" t="s">
        <v>468</v>
      </c>
    </row>
    <row r="14" customFormat="false" ht="17.45" hidden="false" customHeight="true" outlineLevel="0" collapsed="false">
      <c r="A14" s="479" t="s">
        <v>1172</v>
      </c>
      <c r="B14" s="480" t="str">
        <f aca="false">VLOOKUP($N14,УЧАСТНИКИ!$A$2:$L$1106,3,FALSE())</f>
        <v>Богданов Дмитрий</v>
      </c>
      <c r="C14" s="481" t="str">
        <f aca="false">VLOOKUP($N14,УЧАСТНИКИ!$A$2:$L$1106,4,FALSE())</f>
        <v>12.04.79</v>
      </c>
      <c r="D14" s="481" t="str">
        <f aca="false">VLOOKUP($N14,УЧАСТНИКИ!$A$2:$L$1106,8,FALSE())</f>
        <v>мсмк</v>
      </c>
      <c r="E14" s="480" t="str">
        <f aca="false">VLOOKUP($N14,УЧАСТНИКИ!$A$2:$L$1106,5,FALSE())</f>
        <v>Московская-С.-Петербург</v>
      </c>
      <c r="F14" s="481"/>
      <c r="G14" s="470" t="str">
        <f aca="false">VLOOKUP($N14,УЧАСТНИКИ!$A$2:$L$1106,11,FALSE())</f>
        <v>ЦЛАМО</v>
      </c>
      <c r="H14" s="485" t="s">
        <v>1544</v>
      </c>
      <c r="I14" s="485"/>
      <c r="J14" s="482"/>
      <c r="K14" s="481" t="s">
        <v>24</v>
      </c>
      <c r="L14" s="483" t="s">
        <v>1399</v>
      </c>
      <c r="M14" s="480" t="str">
        <f aca="false">VLOOKUP($N14,УЧАСТНИКИ!$A$2:$L$1106,10,FALSE())</f>
        <v>Евстратов ВМ, Шибаев ВЕ</v>
      </c>
      <c r="N14" s="495" t="s">
        <v>209</v>
      </c>
    </row>
    <row r="15" customFormat="false" ht="17.45" hidden="false" customHeight="true" outlineLevel="0" collapsed="false">
      <c r="A15" s="479" t="s">
        <v>1173</v>
      </c>
      <c r="B15" s="480" t="str">
        <f aca="false">VLOOKUP($N15,УЧАСТНИКИ!$A$2:$L$1106,3,FALSE())</f>
        <v>Шармин Евгений</v>
      </c>
      <c r="C15" s="481" t="str">
        <f aca="false">VLOOKUP($N15,УЧАСТНИКИ!$A$2:$L$1106,4,FALSE())</f>
        <v>20.03.86</v>
      </c>
      <c r="D15" s="481" t="str">
        <f aca="false">VLOOKUP($N15,УЧАСТНИКИ!$A$2:$L$1106,8,FALSE())</f>
        <v>мс</v>
      </c>
      <c r="E15" s="480" t="str">
        <f aca="false">VLOOKUP($N15,УЧАСТНИКИ!$A$2:$L$1106,5,FALSE())</f>
        <v>Московская</v>
      </c>
      <c r="F15" s="481"/>
      <c r="G15" s="470" t="str">
        <f aca="false">VLOOKUP($N15,УЧАСТНИКИ!$A$2:$L$1106,11,FALSE())</f>
        <v>ЦЛАМО</v>
      </c>
      <c r="H15" s="485" t="s">
        <v>1545</v>
      </c>
      <c r="I15" s="485"/>
      <c r="J15" s="482"/>
      <c r="K15" s="481" t="s">
        <v>24</v>
      </c>
      <c r="L15" s="483" t="s">
        <v>1402</v>
      </c>
      <c r="M15" s="480" t="str">
        <f aca="false">VLOOKUP($N15,УЧАСТНИКИ!$A$2:$L$1106,10,FALSE())</f>
        <v>Евстратов ВМ, Кусакин ВГ</v>
      </c>
      <c r="N15" s="495" t="s">
        <v>205</v>
      </c>
    </row>
    <row r="16" customFormat="false" ht="17.25" hidden="false" customHeight="true" outlineLevel="0" collapsed="false">
      <c r="A16" s="479" t="s">
        <v>1176</v>
      </c>
      <c r="B16" s="480" t="str">
        <f aca="false">VLOOKUP($N16,УЧАСТНИКИ!$A$2:$L$1106,3,FALSE())</f>
        <v>Ремезов Алексей</v>
      </c>
      <c r="C16" s="481" t="str">
        <f aca="false">VLOOKUP($N16,УЧАСТНИКИ!$A$2:$L$1106,4,FALSE())</f>
        <v>13.05.89</v>
      </c>
      <c r="D16" s="481" t="str">
        <f aca="false">VLOOKUP($N16,УЧАСТНИКИ!$A$2:$L$1106,8,FALSE())</f>
        <v>кмс</v>
      </c>
      <c r="E16" s="480" t="str">
        <f aca="false">VLOOKUP($N16,УЧАСТНИКИ!$A$2:$L$1106,5,FALSE())</f>
        <v>Костромская</v>
      </c>
      <c r="F16" s="481"/>
      <c r="G16" s="470" t="str">
        <f aca="false">VLOOKUP($N16,УЧАСТНИКИ!$A$2:$L$1106,11,FALSE())</f>
        <v>КОСДЮСШОР</v>
      </c>
      <c r="H16" s="485" t="s">
        <v>1546</v>
      </c>
      <c r="I16" s="485"/>
      <c r="J16" s="482"/>
      <c r="K16" s="481" t="s">
        <v>30</v>
      </c>
      <c r="L16" s="483" t="n">
        <v>14</v>
      </c>
      <c r="M16" s="480" t="str">
        <f aca="false">VLOOKUP($N16,УЧАСТНИКИ!$A$2:$L$1106,10,FALSE())</f>
        <v>Дружков АН</v>
      </c>
      <c r="N16" s="495" t="s">
        <v>32</v>
      </c>
    </row>
    <row r="17" customFormat="false" ht="17.45" hidden="false" customHeight="true" outlineLevel="0" collapsed="false">
      <c r="A17" s="479" t="s">
        <v>1177</v>
      </c>
      <c r="B17" s="480" t="str">
        <f aca="false">VLOOKUP($N17,УЧАСТНИКИ!$A$2:$L$1106,3,FALSE())</f>
        <v>Хасанов Тимур</v>
      </c>
      <c r="C17" s="481" t="str">
        <f aca="false">VLOOKUP($N17,УЧАСТНИКИ!$A$2:$L$1106,4,FALSE())</f>
        <v>15.07.84</v>
      </c>
      <c r="D17" s="481" t="str">
        <f aca="false">VLOOKUP($N17,УЧАСТНИКИ!$A$2:$L$1106,8,FALSE())</f>
        <v>мс</v>
      </c>
      <c r="E17" s="480" t="str">
        <f aca="false">VLOOKUP($N17,УЧАСТНИКИ!$A$2:$L$1106,5,FALSE())</f>
        <v>Башкортостан</v>
      </c>
      <c r="F17" s="481" t="str">
        <f aca="false">VLOOKUP($N17,УЧАСТНИКИ!$A$2:$L$1106,7,FALSE())</f>
        <v>МО, Д</v>
      </c>
      <c r="G17" s="470" t="str">
        <f aca="false">VLOOKUP($N17,УЧАСТНИКИ!$A$2:$L$1106,11,FALSE())</f>
        <v>ДЮСШ, ШВСМ</v>
      </c>
      <c r="H17" s="485" t="s">
        <v>1547</v>
      </c>
      <c r="I17" s="485"/>
      <c r="J17" s="482"/>
      <c r="K17" s="481" t="s">
        <v>30</v>
      </c>
      <c r="L17" s="483" t="n">
        <v>13</v>
      </c>
      <c r="M17" s="480" t="str">
        <f aca="false">VLOOKUP($N17,УЧАСТНИКИ!$A$2:$L$1106,10,FALSE())</f>
        <v>Арефьев ВС</v>
      </c>
      <c r="N17" s="495" t="s">
        <v>401</v>
      </c>
    </row>
    <row r="18" customFormat="false" ht="17.45" hidden="false" customHeight="true" outlineLevel="0" collapsed="false">
      <c r="A18" s="479" t="s">
        <v>1177</v>
      </c>
      <c r="B18" s="480" t="str">
        <f aca="false">VLOOKUP($N18,УЧАСТНИКИ!$A$2:$L$1106,3,FALSE())</f>
        <v>Низельский Дмитрий</v>
      </c>
      <c r="C18" s="481" t="str">
        <f aca="false">VLOOKUP($N18,УЧАСТНИКИ!$A$2:$L$1106,4,FALSE())</f>
        <v>06.11.86</v>
      </c>
      <c r="D18" s="481" t="str">
        <f aca="false">VLOOKUP($N18,УЧАСТНИКИ!$A$2:$L$1106,8,FALSE())</f>
        <v>кмс</v>
      </c>
      <c r="E18" s="480" t="str">
        <f aca="false">VLOOKUP($N18,УЧАСТНИКИ!$A$2:$L$1106,5,FALSE())</f>
        <v>Ростовская</v>
      </c>
      <c r="F18" s="481" t="str">
        <f aca="false">VLOOKUP($N18,УЧАСТНИКИ!$A$2:$L$1106,7,FALSE())</f>
        <v>РА</v>
      </c>
      <c r="G18" s="470" t="str">
        <f aca="false">VLOOKUP($N18,УЧАСТНИКИ!$A$2:$L$1106,11,FALSE())</f>
        <v>ЦСП-31</v>
      </c>
      <c r="H18" s="485" t="s">
        <v>1547</v>
      </c>
      <c r="I18" s="485"/>
      <c r="J18" s="482"/>
      <c r="K18" s="481" t="s">
        <v>30</v>
      </c>
      <c r="L18" s="483" t="n">
        <v>13</v>
      </c>
      <c r="M18" s="480" t="str">
        <f aca="false">VLOOKUP($N18,УЧАСТНИКИ!$A$2:$L$1106,10,FALSE())</f>
        <v>Низельская ЛВ</v>
      </c>
      <c r="N18" s="495" t="s">
        <v>634</v>
      </c>
    </row>
    <row r="19" customFormat="false" ht="17.45" hidden="false" customHeight="true" outlineLevel="0" collapsed="false">
      <c r="A19" s="479" t="s">
        <v>1179</v>
      </c>
      <c r="B19" s="480" t="str">
        <f aca="false">VLOOKUP($N19,УЧАСТНИКИ!$A$2:$L$1106,3,FALSE())</f>
        <v>Яковлев Виталий</v>
      </c>
      <c r="C19" s="481" t="str">
        <f aca="false">VLOOKUP($N19,УЧАСТНИКИ!$A$2:$L$1106,4,FALSE())</f>
        <v>01.03.87</v>
      </c>
      <c r="D19" s="481" t="str">
        <f aca="false">VLOOKUP($N19,УЧАСТНИКИ!$A$2:$L$1106,8,FALSE())</f>
        <v>кмс</v>
      </c>
      <c r="E19" s="480" t="str">
        <f aca="false">VLOOKUP($N19,УЧАСТНИКИ!$A$2:$L$1106,5,FALSE())</f>
        <v>Хабаровский</v>
      </c>
      <c r="F19" s="481" t="str">
        <f aca="false">VLOOKUP($N19,УЧАСТНИКИ!$A$2:$L$1106,7,FALSE())</f>
        <v>Д</v>
      </c>
      <c r="G19" s="470" t="str">
        <f aca="false">VLOOKUP($N19,УЧАСТНИКИ!$A$2:$L$1106,11,FALSE())</f>
        <v>ЦСП</v>
      </c>
      <c r="H19" s="485" t="s">
        <v>1548</v>
      </c>
      <c r="I19" s="485"/>
      <c r="J19" s="482"/>
      <c r="K19" s="481" t="s">
        <v>30</v>
      </c>
      <c r="L19" s="483" t="n">
        <v>11</v>
      </c>
      <c r="M19" s="480" t="str">
        <f aca="false">VLOOKUP($N19,УЧАСТНИКИ!$A$2:$L$1106,10,FALSE())</f>
        <v>Иваровские АН, ГН, Шавина И</v>
      </c>
      <c r="N19" s="495" t="s">
        <v>359</v>
      </c>
    </row>
    <row r="20" customFormat="false" ht="17.45" hidden="false" customHeight="true" outlineLevel="0" collapsed="false">
      <c r="A20" s="479" t="s">
        <v>1284</v>
      </c>
      <c r="B20" s="480" t="str">
        <f aca="false">VLOOKUP($N20,УЧАСТНИКИ!$A$2:$L$1106,3,FALSE())</f>
        <v>Аспедников Илья</v>
      </c>
      <c r="C20" s="481" t="str">
        <f aca="false">VLOOKUP($N20,УЧАСТНИКИ!$A$2:$L$1106,4,FALSE())</f>
        <v>24.11.87</v>
      </c>
      <c r="D20" s="481" t="str">
        <f aca="false">VLOOKUP($N20,УЧАСТНИКИ!$A$2:$L$1106,8,FALSE())</f>
        <v>кмс</v>
      </c>
      <c r="E20" s="480" t="str">
        <f aca="false">VLOOKUP($N20,УЧАСТНИКИ!$A$2:$L$1106,5,FALSE())</f>
        <v>Архангельская</v>
      </c>
      <c r="F20" s="481" t="str">
        <f aca="false">VLOOKUP($N20,УЧАСТНИКИ!$A$2:$L$1106,7,FALSE())</f>
        <v>Б</v>
      </c>
      <c r="G20" s="470" t="str">
        <f aca="false">VLOOKUP($N20,УЧАСТНИКИ!$A$2:$L$1106,11,FALSE())</f>
        <v>ШВСМ</v>
      </c>
      <c r="H20" s="485" t="s">
        <v>1549</v>
      </c>
      <c r="I20" s="485"/>
      <c r="J20" s="482"/>
      <c r="K20" s="481" t="s">
        <v>30</v>
      </c>
      <c r="L20" s="483" t="n">
        <v>10</v>
      </c>
      <c r="M20" s="480" t="str">
        <f aca="false">VLOOKUP($N20,УЧАСТНИКИ!$A$2:$L$1106,10,FALSE())</f>
        <v>Мосеев АА</v>
      </c>
      <c r="N20" s="495" t="s">
        <v>973</v>
      </c>
    </row>
    <row r="21" customFormat="false" ht="17.45" hidden="false" customHeight="true" outlineLevel="0" collapsed="false">
      <c r="A21" s="479" t="s">
        <v>1285</v>
      </c>
      <c r="B21" s="480" t="str">
        <f aca="false">VLOOKUP($N21,УЧАСТНИКИ!$A$2:$L$1106,3,FALSE())</f>
        <v>Клюев Игорь</v>
      </c>
      <c r="C21" s="481" t="str">
        <f aca="false">VLOOKUP($N21,УЧАСТНИКИ!$A$2:$L$1106,4,FALSE())</f>
        <v>04.04.89</v>
      </c>
      <c r="D21" s="481" t="str">
        <f aca="false">VLOOKUP($N21,УЧАСТНИКИ!$A$2:$L$1106,8,FALSE())</f>
        <v>кмс</v>
      </c>
      <c r="E21" s="480" t="str">
        <f aca="false">VLOOKUP($N21,УЧАСТНИКИ!$A$2:$L$1106,5,FALSE())</f>
        <v>Курская</v>
      </c>
      <c r="F21" s="481"/>
      <c r="G21" s="470" t="str">
        <f aca="false">VLOOKUP($N21,УЧАСТНИКИ!$A$2:$L$1106,11,FALSE())</f>
        <v>ШВСМ</v>
      </c>
      <c r="H21" s="485" t="s">
        <v>1550</v>
      </c>
      <c r="I21" s="485"/>
      <c r="J21" s="482"/>
      <c r="K21" s="481" t="s">
        <v>30</v>
      </c>
      <c r="L21" s="483" t="n">
        <v>9</v>
      </c>
      <c r="M21" s="480" t="str">
        <f aca="false">VLOOKUP($N21,УЧАСТНИКИ!$A$2:$L$1106,10,FALSE())</f>
        <v>Мохнев ВГ, Руденко ВД, Плохоцкий ВМ</v>
      </c>
      <c r="N21" s="495" t="s">
        <v>1076</v>
      </c>
    </row>
    <row r="22" customFormat="false" ht="17.45" hidden="false" customHeight="true" outlineLevel="0" collapsed="false">
      <c r="A22" s="479" t="s">
        <v>1286</v>
      </c>
      <c r="B22" s="480" t="str">
        <f aca="false">VLOOKUP($N22,УЧАСТНИКИ!$A$2:$L$1106,3,FALSE())</f>
        <v>Корнилов Александр</v>
      </c>
      <c r="C22" s="481" t="str">
        <f aca="false">VLOOKUP($N22,УЧАСТНИКИ!$A$2:$L$1106,4,FALSE())</f>
        <v>24.08.90</v>
      </c>
      <c r="D22" s="481" t="str">
        <f aca="false">VLOOKUP($N22,УЧАСТНИКИ!$A$2:$L$1106,8,FALSE())</f>
        <v>кмс</v>
      </c>
      <c r="E22" s="480" t="str">
        <f aca="false">VLOOKUP($N22,УЧАСТНИКИ!$A$2:$L$1106,5,FALSE())</f>
        <v>Владимирская</v>
      </c>
      <c r="F22" s="481" t="str">
        <f aca="false">VLOOKUP($N22,УЧАСТНИКИ!$A$2:$L$1106,7,FALSE())</f>
        <v>МЧС</v>
      </c>
      <c r="G22" s="470" t="str">
        <f aca="false">VLOOKUP($N22,УЧАСТНИКИ!$A$2:$L$1106,11,FALSE())</f>
        <v>ЦСП ШВСМ</v>
      </c>
      <c r="H22" s="485" t="s">
        <v>1551</v>
      </c>
      <c r="I22" s="485"/>
      <c r="J22" s="482"/>
      <c r="K22" s="481" t="s">
        <v>30</v>
      </c>
      <c r="L22" s="483" t="n">
        <v>8</v>
      </c>
      <c r="M22" s="480" t="str">
        <f aca="false">VLOOKUP($N22,УЧАСТНИКИ!$A$2:$L$1106,10,FALSE())</f>
        <v>Плотников ПН</v>
      </c>
      <c r="N22" s="495" t="s">
        <v>318</v>
      </c>
    </row>
    <row r="23" customFormat="false" ht="17.45" hidden="false" customHeight="true" outlineLevel="0" collapsed="false">
      <c r="A23" s="479" t="s">
        <v>1287</v>
      </c>
      <c r="B23" s="480" t="str">
        <f aca="false">VLOOKUP($N23,УЧАСТНИКИ!$A$2:$L$1106,3,FALSE())</f>
        <v>Александров Виталий</v>
      </c>
      <c r="C23" s="481" t="str">
        <f aca="false">VLOOKUP($N23,УЧАСТНИКИ!$A$2:$L$1106,4,FALSE())</f>
        <v>21.06.86</v>
      </c>
      <c r="D23" s="481" t="str">
        <f aca="false">VLOOKUP($N23,УЧАСТНИКИ!$A$2:$L$1106,8,FALSE())</f>
        <v>кмс</v>
      </c>
      <c r="E23" s="480" t="str">
        <f aca="false">VLOOKUP($N23,УЧАСТНИКИ!$A$2:$L$1106,5,FALSE())</f>
        <v>Удмуртия</v>
      </c>
      <c r="F23" s="481"/>
      <c r="G23" s="470" t="str">
        <f aca="false">VLOOKUP($N23,УЧАСТНИКИ!$A$2:$L$1106,11,FALSE())</f>
        <v>УдГУ-КСДЮСШОР</v>
      </c>
      <c r="H23" s="485" t="s">
        <v>1552</v>
      </c>
      <c r="I23" s="485"/>
      <c r="J23" s="482"/>
      <c r="K23" s="481" t="s">
        <v>30</v>
      </c>
      <c r="L23" s="483" t="n">
        <v>7</v>
      </c>
      <c r="M23" s="480" t="str">
        <f aca="false">VLOOKUP($N23,УЧАСТНИКИ!$A$2:$L$1106,10,FALSE())</f>
        <v>Вахрушев ЛД</v>
      </c>
      <c r="N23" s="495" t="s">
        <v>819</v>
      </c>
    </row>
    <row r="24" customFormat="false" ht="17.45" hidden="false" customHeight="true" outlineLevel="0" collapsed="false">
      <c r="A24" s="479" t="s">
        <v>1288</v>
      </c>
      <c r="B24" s="480" t="str">
        <f aca="false">VLOOKUP($N24,УЧАСТНИКИ!$A$2:$L$1106,3,FALSE())</f>
        <v>Струнин Александр</v>
      </c>
      <c r="C24" s="481" t="str">
        <f aca="false">VLOOKUP($N24,УЧАСТНИКИ!$A$2:$L$1106,4,FALSE())</f>
        <v>20.07.87</v>
      </c>
      <c r="D24" s="481" t="str">
        <f aca="false">VLOOKUP($N24,УЧАСТНИКИ!$A$2:$L$1106,8,FALSE())</f>
        <v>мс</v>
      </c>
      <c r="E24" s="480" t="str">
        <f aca="false">VLOOKUP($N24,УЧАСТНИКИ!$A$2:$L$1106,5,FALSE())</f>
        <v>Курская</v>
      </c>
      <c r="F24" s="481" t="str">
        <f aca="false">VLOOKUP($N24,УЧАСТНИКИ!$A$2:$L$1106,7,FALSE())</f>
        <v>ПР</v>
      </c>
      <c r="G24" s="470" t="str">
        <f aca="false">VLOOKUP($N24,УЧАСТНИКИ!$A$2:$L$1106,11,FALSE())</f>
        <v>ДЮСШ "Урожай"</v>
      </c>
      <c r="H24" s="485" t="s">
        <v>1553</v>
      </c>
      <c r="I24" s="485"/>
      <c r="J24" s="482"/>
      <c r="K24" s="481" t="s">
        <v>30</v>
      </c>
      <c r="L24" s="483" t="n">
        <v>6</v>
      </c>
      <c r="M24" s="480" t="str">
        <f aca="false">VLOOKUP($N24,УЧАСТНИКИ!$A$2:$L$1106,10,FALSE())</f>
        <v>Мохнев ВГ</v>
      </c>
      <c r="N24" s="495" t="s">
        <v>1067</v>
      </c>
    </row>
    <row r="25" customFormat="false" ht="17.45" hidden="false" customHeight="true" outlineLevel="0" collapsed="false">
      <c r="A25" s="479" t="s">
        <v>1289</v>
      </c>
      <c r="B25" s="480" t="str">
        <f aca="false">VLOOKUP($N25,УЧАСТНИКИ!$A$2:$L$1106,3,FALSE())</f>
        <v>Семенов Дмитрий</v>
      </c>
      <c r="C25" s="481" t="str">
        <f aca="false">VLOOKUP($N25,УЧАСТНИКИ!$A$2:$L$1106,4,FALSE())</f>
        <v>01.01.85</v>
      </c>
      <c r="D25" s="481" t="str">
        <f aca="false">VLOOKUP($N25,УЧАСТНИКИ!$A$2:$L$1106,8,FALSE())</f>
        <v>кмс</v>
      </c>
      <c r="E25" s="480" t="str">
        <f aca="false">VLOOKUP($N25,УЧАСТНИКИ!$A$2:$L$1106,5,FALSE())</f>
        <v>Москва</v>
      </c>
      <c r="F25" s="481"/>
      <c r="G25" s="470" t="str">
        <f aca="false">VLOOKUP($N25,УЧАСТНИКИ!$A$2:$L$1106,11,FALSE())</f>
        <v>КСК"Луч"</v>
      </c>
      <c r="H25" s="485" t="s">
        <v>1554</v>
      </c>
      <c r="I25" s="485"/>
      <c r="J25" s="482"/>
      <c r="K25" s="481" t="s">
        <v>30</v>
      </c>
      <c r="L25" s="483" t="s">
        <v>15</v>
      </c>
      <c r="M25" s="480" t="str">
        <f aca="false">VLOOKUP($N25,УЧАСТНИКИ!$A$2:$L$1106,10,FALSE())</f>
        <v>Монастырский МИ</v>
      </c>
      <c r="N25" s="495" t="s">
        <v>912</v>
      </c>
    </row>
    <row r="26" customFormat="false" ht="17.45" hidden="false" customHeight="true" outlineLevel="0" collapsed="false">
      <c r="A26" s="479" t="s">
        <v>1301</v>
      </c>
      <c r="B26" s="480" t="str">
        <f aca="false">VLOOKUP($N26,УЧАСТНИКИ!$A$2:$L$1106,3,FALSE())</f>
        <v>Хомутов Андрей</v>
      </c>
      <c r="C26" s="481" t="str">
        <f aca="false">VLOOKUP($N26,УЧАСТНИКИ!$A$2:$L$1106,4,FALSE())</f>
        <v>28.01.81</v>
      </c>
      <c r="D26" s="481" t="str">
        <f aca="false">VLOOKUP($N26,УЧАСТНИКИ!$A$2:$L$1106,8,FALSE())</f>
        <v>мс</v>
      </c>
      <c r="E26" s="480" t="str">
        <f aca="false">VLOOKUP($N26,УЧАСТНИКИ!$A$2:$L$1106,5,FALSE())</f>
        <v>Башкортостан</v>
      </c>
      <c r="F26" s="481" t="str">
        <f aca="false">VLOOKUP($N26,УЧАСТНИКИ!$A$2:$L$1106,7,FALSE())</f>
        <v>Д</v>
      </c>
      <c r="G26" s="470" t="str">
        <f aca="false">VLOOKUP($N26,УЧАСТНИКИ!$A$2:$L$1106,11,FALSE())</f>
        <v>ШВСМ</v>
      </c>
      <c r="H26" s="485" t="s">
        <v>1555</v>
      </c>
      <c r="I26" s="485"/>
      <c r="J26" s="482"/>
      <c r="K26" s="481" t="s">
        <v>30</v>
      </c>
      <c r="L26" s="483" t="n">
        <v>5</v>
      </c>
      <c r="M26" s="480" t="str">
        <f aca="false">VLOOKUP($N26,УЧАСТНИКИ!$A$2:$L$1106,10,FALSE())</f>
        <v>Алексеев ГИ</v>
      </c>
      <c r="N26" s="495" t="s">
        <v>408</v>
      </c>
    </row>
    <row r="27" customFormat="false" ht="17.45" hidden="false" customHeight="true" outlineLevel="0" collapsed="false">
      <c r="A27" s="479" t="s">
        <v>1302</v>
      </c>
      <c r="B27" s="480" t="str">
        <f aca="false">VLOOKUP($N27,УЧАСТНИКИ!$A$2:$L$1106,3,FALSE())</f>
        <v>Трубецкой Роман</v>
      </c>
      <c r="C27" s="481" t="str">
        <f aca="false">VLOOKUP($N27,УЧАСТНИКИ!$A$2:$L$1106,4,FALSE())</f>
        <v>04.01.87</v>
      </c>
      <c r="D27" s="481" t="str">
        <f aca="false">VLOOKUP($N27,УЧАСТНИКИ!$A$2:$L$1106,8,FALSE())</f>
        <v>мс</v>
      </c>
      <c r="E27" s="480" t="str">
        <f aca="false">VLOOKUP($N27,УЧАСТНИКИ!$A$2:$L$1106,5,FALSE())</f>
        <v>Московская-Сахалинская</v>
      </c>
      <c r="F27" s="481"/>
      <c r="G27" s="470" t="str">
        <f aca="false">VLOOKUP($N27,УЧАСТНИКИ!$A$2:$L$1106,11,FALSE())</f>
        <v>ЦЛАМО</v>
      </c>
      <c r="H27" s="485" t="s">
        <v>1556</v>
      </c>
      <c r="I27" s="485"/>
      <c r="J27" s="482"/>
      <c r="K27" s="481" t="s">
        <v>30</v>
      </c>
      <c r="L27" s="483" t="n">
        <v>4</v>
      </c>
      <c r="M27" s="480" t="str">
        <f aca="false">VLOOKUP($N27,УЧАСТНИКИ!$A$2:$L$1106,10,FALSE())</f>
        <v>Евстратов ВМ, Полукарова Н</v>
      </c>
      <c r="N27" s="495" t="s">
        <v>200</v>
      </c>
    </row>
    <row r="28" customFormat="false" ht="18.75" hidden="false" customHeight="true" outlineLevel="0" collapsed="false">
      <c r="A28" s="479" t="s">
        <v>1303</v>
      </c>
      <c r="B28" s="480" t="str">
        <f aca="false">VLOOKUP($N28,УЧАСТНИКИ!$A$2:$L$1106,3,FALSE())</f>
        <v>Сытых Артем</v>
      </c>
      <c r="C28" s="481" t="str">
        <f aca="false">VLOOKUP($N28,УЧАСТНИКИ!$A$2:$L$1106,4,FALSE())</f>
        <v>27.06.87</v>
      </c>
      <c r="D28" s="481" t="str">
        <f aca="false">VLOOKUP($N28,УЧАСТНИКИ!$A$2:$L$1106,8,FALSE())</f>
        <v>кмс</v>
      </c>
      <c r="E28" s="480" t="str">
        <f aca="false">VLOOKUP($N28,УЧАСТНИКИ!$A$2:$L$1106,5,FALSE())</f>
        <v>Владимирская</v>
      </c>
      <c r="F28" s="481" t="str">
        <f aca="false">VLOOKUP($N28,УЧАСТНИКИ!$A$2:$L$1106,7,FALSE())</f>
        <v>Д</v>
      </c>
      <c r="G28" s="470" t="str">
        <f aca="false">VLOOKUP($N28,УЧАСТНИКИ!$A$2:$L$1106,11,FALSE())</f>
        <v>ШВСМ</v>
      </c>
      <c r="H28" s="485" t="s">
        <v>1557</v>
      </c>
      <c r="I28" s="485"/>
      <c r="J28" s="482"/>
      <c r="K28" s="481" t="s">
        <v>30</v>
      </c>
      <c r="L28" s="483" t="n">
        <v>3</v>
      </c>
      <c r="M28" s="480" t="str">
        <f aca="false">VLOOKUP($N28,УЧАСТНИКИ!$A$2:$L$1106,10,FALSE())</f>
        <v>Саков АП</v>
      </c>
      <c r="N28" s="495" t="s">
        <v>303</v>
      </c>
    </row>
    <row r="29" customFormat="false" ht="17.45" hidden="false" customHeight="true" outlineLevel="0" collapsed="false">
      <c r="A29" s="479" t="s">
        <v>1304</v>
      </c>
      <c r="B29" s="480" t="str">
        <f aca="false">VLOOKUP($N29,УЧАСТНИКИ!$A$2:$L$1106,3,FALSE())</f>
        <v>Лопатин Олег</v>
      </c>
      <c r="C29" s="481" t="str">
        <f aca="false">VLOOKUP($N29,УЧАСТНИКИ!$A$2:$L$1106,4,FALSE())</f>
        <v>16.07.87</v>
      </c>
      <c r="D29" s="481" t="str">
        <f aca="false">VLOOKUP($N29,УЧАСТНИКИ!$A$2:$L$1106,8,FALSE())</f>
        <v>кмс</v>
      </c>
      <c r="E29" s="480" t="str">
        <f aca="false">VLOOKUP($N29,УЧАСТНИКИ!$A$2:$L$1106,5,FALSE())</f>
        <v>Кировская</v>
      </c>
      <c r="F29" s="481" t="str">
        <f aca="false">VLOOKUP($N29,УЧАСТНИКИ!$A$2:$L$1106,7,FALSE())</f>
        <v>Д</v>
      </c>
      <c r="G29" s="470" t="str">
        <f aca="false">VLOOKUP($N29,УЧАСТНИКИ!$A$2:$L$1106,11,FALSE())</f>
        <v>ШВСМ</v>
      </c>
      <c r="H29" s="485" t="s">
        <v>1558</v>
      </c>
      <c r="I29" s="485"/>
      <c r="J29" s="482"/>
      <c r="K29" s="481" t="s">
        <v>30</v>
      </c>
      <c r="L29" s="483" t="n">
        <v>2</v>
      </c>
      <c r="M29" s="480" t="str">
        <f aca="false">VLOOKUP($N29,УЧАСТНИКИ!$A$2:$L$1106,10,FALSE())</f>
        <v>Гуров БВ</v>
      </c>
      <c r="N29" s="495" t="s">
        <v>82</v>
      </c>
    </row>
    <row r="30" customFormat="false" ht="17.45" hidden="false" customHeight="true" outlineLevel="0" collapsed="false">
      <c r="A30" s="479" t="s">
        <v>1305</v>
      </c>
      <c r="B30" s="480" t="str">
        <f aca="false">VLOOKUP($N30,УЧАСТНИКИ!$A$2:$L$1106,3,FALSE())</f>
        <v>Герасимов Сергей</v>
      </c>
      <c r="C30" s="481" t="str">
        <f aca="false">VLOOKUP($N30,УЧАСТНИКИ!$A$2:$L$1106,4,FALSE())</f>
        <v>03.07.83</v>
      </c>
      <c r="D30" s="481" t="str">
        <f aca="false">VLOOKUP($N30,УЧАСТНИКИ!$A$2:$L$1106,8,FALSE())</f>
        <v>кмс</v>
      </c>
      <c r="E30" s="480" t="str">
        <f aca="false">VLOOKUP($N30,УЧАСТНИКИ!$A$2:$L$1106,5,FALSE())</f>
        <v>Костромская</v>
      </c>
      <c r="F30" s="481"/>
      <c r="G30" s="470" t="str">
        <f aca="false">VLOOKUP($N30,УЧАСТНИКИ!$A$2:$L$1106,11,FALSE())</f>
        <v>КОСДЮСШОР</v>
      </c>
      <c r="H30" s="485" t="s">
        <v>1559</v>
      </c>
      <c r="I30" s="485"/>
      <c r="J30" s="482"/>
      <c r="K30" s="481" t="s">
        <v>30</v>
      </c>
      <c r="L30" s="483" t="n">
        <v>1</v>
      </c>
      <c r="M30" s="480" t="str">
        <f aca="false">VLOOKUP($N30,УЧАСТНИКИ!$A$2:$L$1106,10,FALSE())</f>
        <v>Дружков АН</v>
      </c>
      <c r="N30" s="495" t="s">
        <v>39</v>
      </c>
    </row>
    <row r="31" customFormat="false" ht="17.45" hidden="false" customHeight="true" outlineLevel="0" collapsed="false">
      <c r="A31" s="479" t="s">
        <v>1306</v>
      </c>
      <c r="B31" s="480" t="str">
        <f aca="false">VLOOKUP($N31,УЧАСТНИКИ!$A$2:$L$1106,3,FALSE())</f>
        <v>Мельников Дмитрий</v>
      </c>
      <c r="C31" s="481" t="str">
        <f aca="false">VLOOKUP($N31,УЧАСТНИКИ!$A$2:$L$1106,4,FALSE())</f>
        <v>21.01.91</v>
      </c>
      <c r="D31" s="481" t="str">
        <f aca="false">VLOOKUP($N31,УЧАСТНИКИ!$A$2:$L$1106,8,FALSE())</f>
        <v>кмс</v>
      </c>
      <c r="E31" s="480" t="str">
        <f aca="false">VLOOKUP($N31,УЧАСТНИКИ!$A$2:$L$1106,5,FALSE())</f>
        <v>Московская</v>
      </c>
      <c r="F31" s="481"/>
      <c r="G31" s="470" t="str">
        <f aca="false">VLOOKUP($N31,УЧАСТНИКИ!$A$2:$L$1106,11,FALSE())</f>
        <v>СДЮШОР</v>
      </c>
      <c r="H31" s="485" t="s">
        <v>1560</v>
      </c>
      <c r="I31" s="485"/>
      <c r="J31" s="482"/>
      <c r="K31" s="481" t="s">
        <v>30</v>
      </c>
      <c r="L31" s="483" t="s">
        <v>15</v>
      </c>
      <c r="M31" s="480" t="str">
        <f aca="false">VLOOKUP($N31,УЧАСТНИКИ!$A$2:$L$1106,10,FALSE())</f>
        <v>Гоишик ТГ, Анохин ВФ, Иванов АА</v>
      </c>
      <c r="N31" s="495" t="s">
        <v>149</v>
      </c>
    </row>
    <row r="32" customFormat="false" ht="17.45" hidden="false" customHeight="true" outlineLevel="0" collapsed="false">
      <c r="A32" s="479" t="s">
        <v>1307</v>
      </c>
      <c r="B32" s="480" t="str">
        <f aca="false">VLOOKUP($N32,УЧАСТНИКИ!$A$2:$L$1106,3,FALSE())</f>
        <v>Воронин Дмитрий</v>
      </c>
      <c r="C32" s="481" t="str">
        <f aca="false">VLOOKUP($N32,УЧАСТНИКИ!$A$2:$L$1106,4,FALSE())</f>
        <v>19.10.87</v>
      </c>
      <c r="D32" s="481" t="str">
        <f aca="false">VLOOKUP($N32,УЧАСТНИКИ!$A$2:$L$1106,8,FALSE())</f>
        <v>кмс</v>
      </c>
      <c r="E32" s="480" t="str">
        <f aca="false">VLOOKUP($N32,УЧАСТНИКИ!$A$2:$L$1106,5,FALSE())</f>
        <v>Брянская</v>
      </c>
      <c r="F32" s="481" t="str">
        <f aca="false">VLOOKUP($N32,УЧАСТНИКИ!$A$2:$L$1106,7,FALSE())</f>
        <v>Д</v>
      </c>
      <c r="G32" s="470"/>
      <c r="H32" s="485" t="s">
        <v>1561</v>
      </c>
      <c r="I32" s="485"/>
      <c r="J32" s="482"/>
      <c r="K32" s="481" t="s">
        <v>30</v>
      </c>
      <c r="L32" s="483" t="n">
        <v>1</v>
      </c>
      <c r="M32" s="480" t="str">
        <f aca="false">VLOOKUP($N32,УЧАСТНИКИ!$A$2:$L$1106,10,FALSE())</f>
        <v>Кузнецов АА, Лизунов ВП</v>
      </c>
      <c r="N32" s="495" t="s">
        <v>775</v>
      </c>
    </row>
    <row r="33" customFormat="false" ht="17.45" hidden="false" customHeight="true" outlineLevel="0" collapsed="false">
      <c r="A33" s="479" t="s">
        <v>1311</v>
      </c>
      <c r="B33" s="480" t="str">
        <f aca="false">VLOOKUP($N33,УЧАСТНИКИ!$A$2:$L$1106,3,FALSE())</f>
        <v>Васильев Антон</v>
      </c>
      <c r="C33" s="481" t="str">
        <f aca="false">VLOOKUP($N33,УЧАСТНИКИ!$A$2:$L$1106,4,FALSE())</f>
        <v>16.12.86</v>
      </c>
      <c r="D33" s="481" t="str">
        <f aca="false">VLOOKUP($N33,УЧАСТНИКИ!$A$2:$L$1106,8,FALSE())</f>
        <v>кмс</v>
      </c>
      <c r="E33" s="480" t="str">
        <f aca="false">VLOOKUP($N33,УЧАСТНИКИ!$A$2:$L$1106,5,FALSE())</f>
        <v>Воронежская</v>
      </c>
      <c r="F33" s="481"/>
      <c r="G33" s="470" t="str">
        <f aca="false">VLOOKUP($N33,УЧАСТНИКИ!$A$2:$L$1106,11,FALSE())</f>
        <v>СДЮСШОР-5</v>
      </c>
      <c r="H33" s="485" t="s">
        <v>1562</v>
      </c>
      <c r="I33" s="485"/>
      <c r="J33" s="482"/>
      <c r="K33" s="481" t="s">
        <v>30</v>
      </c>
      <c r="L33" s="483" t="s">
        <v>15</v>
      </c>
      <c r="M33" s="480" t="str">
        <f aca="false">VLOOKUP($N33,УЧАСТНИКИ!$A$2:$L$1106,10,FALSE())</f>
        <v>Фомин НП</v>
      </c>
      <c r="N33" s="495" t="s">
        <v>548</v>
      </c>
    </row>
    <row r="34" customFormat="false" ht="17.45" hidden="false" customHeight="true" outlineLevel="0" collapsed="false">
      <c r="A34" s="479" t="s">
        <v>1312</v>
      </c>
      <c r="B34" s="480" t="str">
        <f aca="false">VLOOKUP($N34,УЧАСТНИКИ!$A$2:$L$1106,3,FALSE())</f>
        <v>Дядин Сергей</v>
      </c>
      <c r="C34" s="481" t="str">
        <f aca="false">VLOOKUP($N34,УЧАСТНИКИ!$A$2:$L$1106,4,FALSE())</f>
        <v>14.06.90</v>
      </c>
      <c r="D34" s="481" t="str">
        <f aca="false">VLOOKUP($N34,УЧАСТНИКИ!$A$2:$L$1106,8,FALSE())</f>
        <v>кмс</v>
      </c>
      <c r="E34" s="480" t="str">
        <f aca="false">VLOOKUP($N34,УЧАСТНИКИ!$A$2:$L$1106,5,FALSE())</f>
        <v>Курская</v>
      </c>
      <c r="F34" s="481"/>
      <c r="G34" s="470" t="str">
        <f aca="false">VLOOKUP($N34,УЧАСТНИКИ!$A$2:$L$1106,11,FALSE())</f>
        <v>ДЮСШ-5</v>
      </c>
      <c r="H34" s="485" t="s">
        <v>1563</v>
      </c>
      <c r="I34" s="485"/>
      <c r="J34" s="482"/>
      <c r="K34" s="481" t="s">
        <v>111</v>
      </c>
      <c r="L34" s="483" t="n">
        <v>0</v>
      </c>
      <c r="M34" s="480" t="str">
        <f aca="false">VLOOKUP($N34,УЧАСТНИКИ!$A$2:$L$1106,10,FALSE())</f>
        <v>Руденко ВД, ЕН</v>
      </c>
      <c r="N34" s="495" t="s">
        <v>1062</v>
      </c>
    </row>
    <row r="35" customFormat="false" ht="17.45" hidden="false" customHeight="true" outlineLevel="0" collapsed="false">
      <c r="A35" s="479" t="s">
        <v>1313</v>
      </c>
      <c r="B35" s="480" t="str">
        <f aca="false">VLOOKUP($N35,УЧАСТНИКИ!$A$2:$L$1106,3,FALSE())</f>
        <v>Меринков Павел</v>
      </c>
      <c r="C35" s="481" t="str">
        <f aca="false">VLOOKUP($N35,УЧАСТНИКИ!$A$2:$L$1106,4,FALSE())</f>
        <v>26.08.91</v>
      </c>
      <c r="D35" s="481" t="str">
        <f aca="false">VLOOKUP($N35,УЧАСТНИКИ!$A$2:$L$1106,8,FALSE())</f>
        <v>1</v>
      </c>
      <c r="E35" s="480" t="str">
        <f aca="false">VLOOKUP($N35,УЧАСТНИКИ!$A$2:$L$1106,5,FALSE())</f>
        <v>Курская</v>
      </c>
      <c r="F35" s="481"/>
      <c r="G35" s="470" t="str">
        <f aca="false">VLOOKUP($N35,УЧАСТНИКИ!$A$2:$L$1106,11,FALSE())</f>
        <v>ДЮСШ "Урожай"</v>
      </c>
      <c r="H35" s="485" t="s">
        <v>1564</v>
      </c>
      <c r="I35" s="485"/>
      <c r="J35" s="482"/>
      <c r="K35" s="481" t="s">
        <v>111</v>
      </c>
      <c r="L35" s="483" t="n">
        <v>0</v>
      </c>
      <c r="M35" s="480" t="str">
        <f aca="false">VLOOKUP($N35,УЧАСТНИКИ!$A$2:$L$1106,10,FALSE())</f>
        <v>Мохнев ВГ</v>
      </c>
      <c r="N35" s="495" t="s">
        <v>1080</v>
      </c>
    </row>
    <row r="36" customFormat="false" ht="17.45" hidden="false" customHeight="true" outlineLevel="0" collapsed="false">
      <c r="A36" s="479" t="s">
        <v>1314</v>
      </c>
      <c r="B36" s="480" t="str">
        <f aca="false">VLOOKUP($N36,УЧАСТНИКИ!$A$2:$L$1106,3,FALSE())</f>
        <v>Григорьев Иван</v>
      </c>
      <c r="C36" s="481" t="str">
        <f aca="false">VLOOKUP($N36,УЧАСТНИКИ!$A$2:$L$1106,4,FALSE())</f>
        <v>17.10.89</v>
      </c>
      <c r="D36" s="481" t="str">
        <f aca="false">VLOOKUP($N36,УЧАСТНИКИ!$A$2:$L$1106,8,FALSE())</f>
        <v>кмс</v>
      </c>
      <c r="E36" s="480" t="str">
        <f aca="false">VLOOKUP($N36,УЧАСТНИКИ!$A$2:$L$1106,5,FALSE())</f>
        <v>Удмуртия</v>
      </c>
      <c r="F36" s="481"/>
      <c r="G36" s="470" t="str">
        <f aca="false">VLOOKUP($N36,УЧАСТНИКИ!$A$2:$L$1106,11,FALSE())</f>
        <v>УдГУ, ДЮСШ-5</v>
      </c>
      <c r="H36" s="485" t="s">
        <v>1565</v>
      </c>
      <c r="I36" s="485"/>
      <c r="J36" s="482"/>
      <c r="K36" s="481" t="s">
        <v>111</v>
      </c>
      <c r="L36" s="483" t="n">
        <v>0</v>
      </c>
      <c r="M36" s="480" t="str">
        <f aca="false">VLOOKUP($N36,УЧАСТНИКИ!$A$2:$L$1106,10,FALSE())</f>
        <v>Алабужев АЕ</v>
      </c>
      <c r="N36" s="495" t="s">
        <v>809</v>
      </c>
    </row>
    <row r="37" customFormat="false" ht="17.45" hidden="false" customHeight="true" outlineLevel="0" collapsed="false">
      <c r="A37" s="479" t="s">
        <v>1315</v>
      </c>
      <c r="B37" s="480" t="str">
        <f aca="false">VLOOKUP($N37,УЧАСТНИКИ!$A$2:$L$1106,3,FALSE())</f>
        <v>Егоров Евгений</v>
      </c>
      <c r="C37" s="481" t="str">
        <f aca="false">VLOOKUP($N37,УЧАСТНИКИ!$A$2:$L$1106,4,FALSE())</f>
        <v>20.11.89</v>
      </c>
      <c r="D37" s="481" t="str">
        <f aca="false">VLOOKUP($N37,УЧАСТНИКИ!$A$2:$L$1106,8,FALSE())</f>
        <v>кмс</v>
      </c>
      <c r="E37" s="480" t="str">
        <f aca="false">VLOOKUP($N37,УЧАСТНИКИ!$A$2:$L$1106,5,FALSE())</f>
        <v>Ростовская</v>
      </c>
      <c r="F37" s="481" t="str">
        <f aca="false">VLOOKUP($N37,УЧАСТНИКИ!$A$2:$L$1106,7,FALSE())</f>
        <v>МО</v>
      </c>
      <c r="G37" s="470" t="str">
        <f aca="false">VLOOKUP($N37,УЧАСТНИКИ!$A$2:$L$1106,11,FALSE())</f>
        <v>ДЮСШ РОУОР</v>
      </c>
      <c r="H37" s="485" t="s">
        <v>1566</v>
      </c>
      <c r="I37" s="485"/>
      <c r="J37" s="482"/>
      <c r="K37" s="481" t="s">
        <v>111</v>
      </c>
      <c r="L37" s="483" t="n">
        <v>0</v>
      </c>
      <c r="M37" s="480" t="str">
        <f aca="false">VLOOKUP($N37,УЧАСТНИКИ!$A$2:$L$1106,10,FALSE())</f>
        <v>Шубин КН, Чижов ВЕ</v>
      </c>
      <c r="N37" s="495" t="s">
        <v>618</v>
      </c>
    </row>
    <row r="38" customFormat="false" ht="17.45" hidden="false" customHeight="true" outlineLevel="0" collapsed="false">
      <c r="A38" s="479" t="s">
        <v>1316</v>
      </c>
      <c r="B38" s="480" t="str">
        <f aca="false">VLOOKUP($N38,УЧАСТНИКИ!$A$2:$L$1106,3,FALSE())</f>
        <v>Тулупов Василий</v>
      </c>
      <c r="C38" s="481" t="str">
        <f aca="false">VLOOKUP($N38,УЧАСТНИКИ!$A$2:$L$1106,4,FALSE())</f>
        <v>21.12.87</v>
      </c>
      <c r="D38" s="481" t="str">
        <f aca="false">VLOOKUP($N38,УЧАСТНИКИ!$A$2:$L$1106,8,FALSE())</f>
        <v>кмс</v>
      </c>
      <c r="E38" s="480" t="str">
        <f aca="false">VLOOKUP($N38,УЧАСТНИКИ!$A$2:$L$1106,5,FALSE())</f>
        <v>Воронежская</v>
      </c>
      <c r="F38" s="481"/>
      <c r="G38" s="470" t="str">
        <f aca="false">VLOOKUP($N38,УЧАСТНИКИ!$A$2:$L$1106,11,FALSE())</f>
        <v>СДЮСШОР-5</v>
      </c>
      <c r="H38" s="485" t="s">
        <v>1567</v>
      </c>
      <c r="I38" s="485"/>
      <c r="J38" s="482"/>
      <c r="K38" s="481" t="s">
        <v>111</v>
      </c>
      <c r="L38" s="483" t="n">
        <v>0</v>
      </c>
      <c r="M38" s="480" t="str">
        <f aca="false">VLOOKUP($N38,УЧАСТНИКИ!$A$2:$L$1106,10,FALSE())</f>
        <v>Фомин НП</v>
      </c>
      <c r="N38" s="495" t="s">
        <v>539</v>
      </c>
    </row>
    <row r="39" customFormat="false" ht="12.75" hidden="false" customHeight="false" outlineLevel="0" collapsed="false">
      <c r="A39" s="1" t="s">
        <v>136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452"/>
      <c r="B40" s="453" t="s">
        <v>1370</v>
      </c>
      <c r="C40" s="452"/>
      <c r="D40" s="452"/>
      <c r="E40" s="452"/>
      <c r="F40" s="452"/>
      <c r="G40" s="452"/>
      <c r="H40" s="452"/>
      <c r="I40" s="452"/>
      <c r="J40" s="452"/>
      <c r="K40" s="452"/>
      <c r="L40" s="452"/>
      <c r="M40" s="452" t="s">
        <v>1371</v>
      </c>
    </row>
    <row r="41" customFormat="false" ht="12.75" hidden="false" customHeight="false" outlineLevel="0" collapsed="false">
      <c r="A41" s="452"/>
      <c r="B41" s="453"/>
      <c r="C41" s="452"/>
      <c r="D41" s="452"/>
      <c r="E41" s="452"/>
      <c r="F41" s="452"/>
      <c r="G41" s="452"/>
      <c r="H41" s="452"/>
      <c r="I41" s="452"/>
      <c r="J41" s="452"/>
      <c r="K41" s="452"/>
      <c r="L41" s="452"/>
      <c r="M41" s="452"/>
    </row>
    <row r="42" customFormat="false" ht="12.75" hidden="false" customHeight="true" outlineLevel="0" collapsed="false">
      <c r="B42" s="454" t="s">
        <v>1276</v>
      </c>
      <c r="D42" s="477"/>
      <c r="E42" s="50"/>
      <c r="F42" s="456"/>
      <c r="G42" s="456"/>
      <c r="H42" s="450"/>
      <c r="I42" s="449"/>
      <c r="J42" s="450"/>
      <c r="K42" s="450"/>
      <c r="L42" s="451"/>
      <c r="M42" s="450" t="s">
        <v>1568</v>
      </c>
    </row>
    <row r="43" customFormat="false" ht="12.75" hidden="false" customHeight="false" outlineLevel="0" collapsed="false">
      <c r="A43" s="458"/>
      <c r="B43" s="459"/>
      <c r="C43" s="460"/>
      <c r="D43" s="460"/>
      <c r="E43" s="459"/>
      <c r="F43" s="459"/>
      <c r="G43" s="459"/>
      <c r="H43" s="460"/>
      <c r="I43" s="460"/>
      <c r="J43" s="459"/>
      <c r="K43" s="459"/>
      <c r="L43" s="461"/>
      <c r="M43" s="459"/>
    </row>
    <row r="44" customFormat="false" ht="17.45" hidden="false" customHeight="true" outlineLevel="0" collapsed="false">
      <c r="A44" s="479" t="s">
        <v>1317</v>
      </c>
      <c r="B44" s="480" t="str">
        <f aca="false">VLOOKUP($N44,УЧАСТНИКИ!$A$2:$L$1106,3,FALSE())</f>
        <v>Соболев Павел</v>
      </c>
      <c r="C44" s="481" t="str">
        <f aca="false">VLOOKUP($N44,УЧАСТНИКИ!$A$2:$L$1106,4,FALSE())</f>
        <v>01.06.84</v>
      </c>
      <c r="D44" s="481" t="str">
        <f aca="false">VLOOKUP($N44,УЧАСТНИКИ!$A$2:$L$1106,8,FALSE())</f>
        <v>кмс</v>
      </c>
      <c r="E44" s="480" t="str">
        <f aca="false">VLOOKUP($N44,УЧАСТНИКИ!$A$2:$L$1106,5,FALSE())</f>
        <v>Тульская</v>
      </c>
      <c r="F44" s="481"/>
      <c r="G44" s="470" t="str">
        <f aca="false">VLOOKUP($N44,УЧАСТНИКИ!$A$2:$L$1106,11,FALSE())</f>
        <v>СДЮШОР</v>
      </c>
      <c r="H44" s="485" t="s">
        <v>1569</v>
      </c>
      <c r="I44" s="485"/>
      <c r="J44" s="482"/>
      <c r="K44" s="481" t="s">
        <v>111</v>
      </c>
      <c r="L44" s="483" t="n">
        <v>0</v>
      </c>
      <c r="M44" s="480" t="str">
        <f aca="false">VLOOKUP($N44,УЧАСТНИКИ!$A$2:$L$1106,10,FALSE())</f>
        <v>Анисимов ВН</v>
      </c>
      <c r="N44" s="495" t="s">
        <v>128</v>
      </c>
    </row>
    <row r="45" customFormat="false" ht="17.45" hidden="false" customHeight="true" outlineLevel="0" collapsed="false">
      <c r="A45" s="479" t="s">
        <v>1318</v>
      </c>
      <c r="B45" s="480" t="str">
        <f aca="false">VLOOKUP($N45,УЧАСТНИКИ!$A$2:$L$1106,3,FALSE())</f>
        <v>Лазарев Илья</v>
      </c>
      <c r="C45" s="481" t="str">
        <f aca="false">VLOOKUP($N45,УЧАСТНИКИ!$A$2:$L$1106,4,FALSE())</f>
        <v>27.12.86</v>
      </c>
      <c r="D45" s="481" t="str">
        <f aca="false">VLOOKUP($N45,УЧАСТНИКИ!$A$2:$L$1106,8,FALSE())</f>
        <v>кмс</v>
      </c>
      <c r="E45" s="480" t="str">
        <f aca="false">VLOOKUP($N45,УЧАСТНИКИ!$A$2:$L$1106,5,FALSE())</f>
        <v>Тульская</v>
      </c>
      <c r="F45" s="481"/>
      <c r="G45" s="470" t="str">
        <f aca="false">VLOOKUP($N45,УЧАСТНИКИ!$A$2:$L$1106,11,FALSE())</f>
        <v>СДЮШОР</v>
      </c>
      <c r="H45" s="485" t="s">
        <v>1570</v>
      </c>
      <c r="I45" s="485"/>
      <c r="J45" s="482"/>
      <c r="K45" s="481" t="s">
        <v>111</v>
      </c>
      <c r="L45" s="483" t="n">
        <v>0</v>
      </c>
      <c r="M45" s="480" t="str">
        <f aca="false">VLOOKUP($N45,УЧАСТНИКИ!$A$2:$L$1106,10,FALSE())</f>
        <v>Маринов ВН</v>
      </c>
      <c r="N45" s="495" t="s">
        <v>113</v>
      </c>
    </row>
    <row r="46" customFormat="false" ht="17.45" hidden="false" customHeight="true" outlineLevel="0" collapsed="false">
      <c r="A46" s="479" t="s">
        <v>1437</v>
      </c>
      <c r="B46" s="480" t="str">
        <f aca="false">VLOOKUP($N46,УЧАСТНИКИ!$A$2:$L$1106,3,FALSE())</f>
        <v>Попов Сергей</v>
      </c>
      <c r="C46" s="481" t="str">
        <f aca="false">VLOOKUP($N46,УЧАСТНИКИ!$A$2:$L$1106,4,FALSE())</f>
        <v>07.04.89</v>
      </c>
      <c r="D46" s="481" t="str">
        <f aca="false">VLOOKUP($N46,УЧАСТНИКИ!$A$2:$L$1106,8,FALSE())</f>
        <v>мс</v>
      </c>
      <c r="E46" s="480" t="str">
        <f aca="false">VLOOKUP($N46,УЧАСТНИКИ!$A$2:$L$1106,5,FALSE())</f>
        <v>Воронежская</v>
      </c>
      <c r="F46" s="481" t="str">
        <f aca="false">VLOOKUP($N46,УЧАСТНИКИ!$A$2:$L$1106,7,FALSE())</f>
        <v>Д</v>
      </c>
      <c r="G46" s="470" t="str">
        <f aca="false">VLOOKUP($N46,УЧАСТНИКИ!$A$2:$L$1106,11,FALSE())</f>
        <v>ШВСМ, СДЮСШОР</v>
      </c>
      <c r="H46" s="485" t="s">
        <v>1571</v>
      </c>
      <c r="I46" s="485"/>
      <c r="J46" s="482"/>
      <c r="K46" s="481" t="s">
        <v>111</v>
      </c>
      <c r="L46" s="483" t="n">
        <v>0</v>
      </c>
      <c r="M46" s="480" t="str">
        <f aca="false">VLOOKUP($N46,УЧАСТНИКИ!$A$2:$L$1106,10,FALSE())</f>
        <v>Манойлин ВИ</v>
      </c>
      <c r="N46" s="495" t="s">
        <v>551</v>
      </c>
    </row>
    <row r="47" customFormat="false" ht="17.45" hidden="false" customHeight="true" outlineLevel="0" collapsed="false">
      <c r="A47" s="479" t="s">
        <v>1439</v>
      </c>
      <c r="B47" s="480" t="str">
        <f aca="false">VLOOKUP($N47,УЧАСТНИКИ!$A$2:$L$1106,3,FALSE())</f>
        <v>Вялых Юрий</v>
      </c>
      <c r="C47" s="481" t="str">
        <f aca="false">VLOOKUP($N47,УЧАСТНИКИ!$A$2:$L$1106,4,FALSE())</f>
        <v>23.01.91</v>
      </c>
      <c r="D47" s="481" t="str">
        <f aca="false">VLOOKUP($N47,УЧАСТНИКИ!$A$2:$L$1106,8,FALSE())</f>
        <v>кмс</v>
      </c>
      <c r="E47" s="480" t="str">
        <f aca="false">VLOOKUP($N47,УЧАСТНИКИ!$A$2:$L$1106,5,FALSE())</f>
        <v>Курская</v>
      </c>
      <c r="F47" s="481" t="str">
        <f aca="false">VLOOKUP($N47,УЧАСТНИКИ!$A$2:$L$1106,7,FALSE())</f>
        <v>У</v>
      </c>
      <c r="G47" s="470" t="str">
        <f aca="false">VLOOKUP($N47,УЧАСТНИКИ!$A$2:$L$1106,11,FALSE())</f>
        <v>СДЮШОР</v>
      </c>
      <c r="H47" s="485" t="s">
        <v>1572</v>
      </c>
      <c r="I47" s="485"/>
      <c r="J47" s="482"/>
      <c r="K47" s="481" t="s">
        <v>602</v>
      </c>
      <c r="L47" s="483" t="n">
        <v>0</v>
      </c>
      <c r="M47" s="480"/>
      <c r="N47" s="495" t="s">
        <v>1050</v>
      </c>
    </row>
    <row r="48" customFormat="false" ht="17.45" hidden="false" customHeight="true" outlineLevel="0" collapsed="false">
      <c r="A48" s="479" t="s">
        <v>1441</v>
      </c>
      <c r="B48" s="480" t="str">
        <f aca="false">VLOOKUP($N48,УЧАСТНИКИ!$A$2:$L$1106,3,FALSE())</f>
        <v>Хомяков Евгений</v>
      </c>
      <c r="C48" s="481" t="str">
        <f aca="false">VLOOKUP($N48,УЧАСТНИКИ!$A$2:$L$1106,4,FALSE())</f>
        <v>01.01.82</v>
      </c>
      <c r="D48" s="481" t="str">
        <f aca="false">VLOOKUP($N48,УЧАСТНИКИ!$A$2:$L$1106,8,FALSE())</f>
        <v>кмс</v>
      </c>
      <c r="E48" s="480" t="str">
        <f aca="false">VLOOKUP($N48,УЧАСТНИКИ!$A$2:$L$1106,5,FALSE())</f>
        <v>Москва</v>
      </c>
      <c r="F48" s="481"/>
      <c r="G48" s="470" t="str">
        <f aca="false">VLOOKUP($N48,УЧАСТНИКИ!$A$2:$L$1106,11,FALSE())</f>
        <v>КСК"Луч"</v>
      </c>
      <c r="H48" s="485" t="s">
        <v>1573</v>
      </c>
      <c r="I48" s="485"/>
      <c r="J48" s="482"/>
      <c r="K48" s="481" t="s">
        <v>602</v>
      </c>
      <c r="L48" s="483" t="s">
        <v>15</v>
      </c>
      <c r="M48" s="480" t="str">
        <f aca="false">VLOOKUP($N48,УЧАСТНИКИ!$A$2:$L$1106,10,FALSE())</f>
        <v>Монастырский МИ</v>
      </c>
      <c r="N48" s="495" t="s">
        <v>915</v>
      </c>
    </row>
    <row r="49" customFormat="false" ht="17.45" hidden="false" customHeight="true" outlineLevel="0" collapsed="false">
      <c r="A49" s="479"/>
      <c r="B49" s="480" t="str">
        <f aca="false">VLOOKUP($N49,УЧАСТНИКИ!$A$2:$L$1106,3,FALSE())</f>
        <v>Яценко Александр</v>
      </c>
      <c r="C49" s="481" t="str">
        <f aca="false">VLOOKUP($N49,УЧАСТНИКИ!$A$2:$L$1106,4,FALSE())</f>
        <v>04.03.89</v>
      </c>
      <c r="D49" s="481" t="str">
        <f aca="false">VLOOKUP($N49,УЧАСТНИКИ!$A$2:$L$1106,8,FALSE())</f>
        <v>мс</v>
      </c>
      <c r="E49" s="480" t="str">
        <f aca="false">VLOOKUP($N49,УЧАСТНИКИ!$A$2:$L$1106,5,FALSE())</f>
        <v>Пензенская</v>
      </c>
      <c r="F49" s="481"/>
      <c r="G49" s="470" t="str">
        <f aca="false">VLOOKUP($N49,УЧАСТНИКИ!$A$2:$L$1106,11,FALSE())</f>
        <v>ШВСМ</v>
      </c>
      <c r="H49" s="485" t="s">
        <v>1463</v>
      </c>
      <c r="I49" s="485"/>
      <c r="J49" s="482"/>
      <c r="K49" s="481"/>
      <c r="L49" s="483" t="n">
        <v>0</v>
      </c>
      <c r="M49" s="480" t="str">
        <f aca="false">VLOOKUP($N49,УЧАСТНИКИ!$A$2:$L$1106,10,FALSE())</f>
        <v>Яценко СЛ, Евстратов ВМ</v>
      </c>
      <c r="N49" s="495" t="s">
        <v>66</v>
      </c>
    </row>
    <row r="50" customFormat="false" ht="23.25" hidden="false" customHeight="true" outlineLevel="0" collapsed="false">
      <c r="A50" s="479"/>
      <c r="B50" s="480" t="str">
        <f aca="false">VLOOKUP($N50,УЧАСТНИКИ!$A$2:$L$1106,3,FALSE())</f>
        <v>Дубровин Александр</v>
      </c>
      <c r="C50" s="481" t="str">
        <f aca="false">VLOOKUP($N50,УЧАСТНИКИ!$A$2:$L$1106,4,FALSE())</f>
        <v>16.12.87</v>
      </c>
      <c r="D50" s="481" t="s">
        <v>30</v>
      </c>
      <c r="E50" s="480" t="str">
        <f aca="false">VLOOKUP($N50,УЧАСТНИКИ!$A$2:$L$1106,5,FALSE())</f>
        <v>Курская</v>
      </c>
      <c r="F50" s="481" t="str">
        <f aca="false">VLOOKUP($N50,УЧАСТНИКИ!$A$2:$L$1106,7,FALSE())</f>
        <v>РА</v>
      </c>
      <c r="G50" s="470" t="str">
        <f aca="false">VLOOKUP($N50,УЧАСТНИКИ!$A$2:$L$1106,11,FALSE())</f>
        <v>ШВСМ, СДЮШОР ЦСКА</v>
      </c>
      <c r="H50" s="485" t="s">
        <v>1463</v>
      </c>
      <c r="I50" s="485"/>
      <c r="J50" s="482"/>
      <c r="K50" s="481"/>
      <c r="L50" s="483" t="n">
        <v>0</v>
      </c>
      <c r="M50" s="480" t="str">
        <f aca="false">VLOOKUP($N50,УЧАСТНИКИ!$A$2:$L$1106,10,FALSE())</f>
        <v>Руденко ВД, ЕН, Блаженко СИ, Телятников ММ</v>
      </c>
      <c r="N50" s="495" t="s">
        <v>1057</v>
      </c>
    </row>
    <row r="51" customFormat="false" ht="17.45" hidden="false" customHeight="true" outlineLevel="0" collapsed="false">
      <c r="A51" s="479"/>
      <c r="B51" s="480" t="str">
        <f aca="false">VLOOKUP($N51,УЧАСТНИКИ!$A$2:$L$1106,3,FALSE())</f>
        <v>Емельянов Алексей</v>
      </c>
      <c r="C51" s="481" t="str">
        <f aca="false">VLOOKUP($N51,УЧАСТНИКИ!$A$2:$L$1106,4,FALSE())</f>
        <v>15.05.90</v>
      </c>
      <c r="D51" s="481" t="str">
        <f aca="false">VLOOKUP($N51,УЧАСТНИКИ!$A$2:$L$1106,8,FALSE())</f>
        <v>1</v>
      </c>
      <c r="E51" s="480" t="str">
        <f aca="false">VLOOKUP($N51,УЧАСТНИКИ!$A$2:$L$1106,5,FALSE())</f>
        <v>Курская</v>
      </c>
      <c r="F51" s="481"/>
      <c r="G51" s="470"/>
      <c r="H51" s="485" t="s">
        <v>1495</v>
      </c>
      <c r="I51" s="485"/>
      <c r="J51" s="482"/>
      <c r="K51" s="481"/>
      <c r="L51" s="483" t="s">
        <v>15</v>
      </c>
      <c r="M51" s="480" t="str">
        <f aca="false">VLOOKUP($N51,УЧАСТНИКИ!$A$2:$L$1106,10,FALSE())</f>
        <v>Яковлева ЕН, Стрекалов АН</v>
      </c>
      <c r="N51" s="495" t="s">
        <v>1014</v>
      </c>
    </row>
    <row r="52" customFormat="false" ht="17.45" hidden="false" customHeight="true" outlineLevel="0" collapsed="false">
      <c r="A52" s="479"/>
      <c r="B52" s="480" t="str">
        <f aca="false">VLOOKUP($N52,УЧАСТНИКИ!$A$2:$L$1106,3,FALSE())</f>
        <v>Иванов Антон</v>
      </c>
      <c r="C52" s="481" t="str">
        <f aca="false">VLOOKUP($N52,УЧАСТНИКИ!$A$2:$L$1106,4,FALSE())</f>
        <v>85</v>
      </c>
      <c r="D52" s="481" t="str">
        <f aca="false">VLOOKUP($N52,УЧАСТНИКИ!$A$2:$L$1106,8,FALSE())</f>
        <v>мс</v>
      </c>
      <c r="E52" s="480" t="str">
        <f aca="false">VLOOKUP($N52,УЧАСТНИКИ!$A$2:$L$1106,5,FALSE())</f>
        <v>Москва-Вологодская</v>
      </c>
      <c r="F52" s="481" t="str">
        <f aca="false">VLOOKUP($N52,УЧАСТНИКИ!$A$2:$L$1106,7,FALSE())</f>
        <v>Д</v>
      </c>
      <c r="G52" s="470"/>
      <c r="H52" s="485" t="s">
        <v>1495</v>
      </c>
      <c r="I52" s="485"/>
      <c r="J52" s="482"/>
      <c r="K52" s="481"/>
      <c r="L52" s="483" t="n">
        <v>0</v>
      </c>
      <c r="M52" s="480" t="str">
        <f aca="false">VLOOKUP($N52,УЧАСТНИКИ!$A$2:$L$1106,10,FALSE())</f>
        <v>Груздев АА, Куканов ЮС</v>
      </c>
      <c r="N52" s="495" t="s">
        <v>435</v>
      </c>
    </row>
    <row r="53" customFormat="false" ht="17.45" hidden="false" customHeight="true" outlineLevel="0" collapsed="false">
      <c r="A53" s="479"/>
      <c r="B53" s="480" t="str">
        <f aca="false">VLOOKUP($N53,УЧАСТНИКИ!$A$2:$L$1106,3,FALSE())</f>
        <v>Буткявичус Сергей</v>
      </c>
      <c r="C53" s="481" t="str">
        <f aca="false">VLOOKUP($N53,УЧАСТНИКИ!$A$2:$L$1106,4,FALSE())</f>
        <v>27.08.85</v>
      </c>
      <c r="D53" s="481" t="str">
        <f aca="false">VLOOKUP($N53,УЧАСТНИКИ!$A$2:$L$1106,8,FALSE())</f>
        <v>кмс</v>
      </c>
      <c r="E53" s="480" t="str">
        <f aca="false">VLOOKUP($N53,УЧАСТНИКИ!$A$2:$L$1106,5,FALSE())</f>
        <v>Москва</v>
      </c>
      <c r="F53" s="481" t="str">
        <f aca="false">VLOOKUP($N53,УЧАСТНИКИ!$A$2:$L$1106,7,FALSE())</f>
        <v>МГФСО</v>
      </c>
      <c r="G53" s="470" t="str">
        <f aca="false">VLOOKUP($N53,УЧАСТНИКИ!$A$2:$L$1106,11,FALSE())</f>
        <v>СДЮШОР МГФСО</v>
      </c>
      <c r="H53" s="485" t="s">
        <v>1495</v>
      </c>
      <c r="I53" s="485"/>
      <c r="J53" s="482"/>
      <c r="K53" s="481"/>
      <c r="L53" s="483" t="s">
        <v>15</v>
      </c>
      <c r="M53" s="480" t="str">
        <f aca="false">VLOOKUP($N53,УЧАСТНИКИ!$A$2:$L$1106,10,FALSE())</f>
        <v>Богатырева ТМ</v>
      </c>
      <c r="N53" s="495" t="s">
        <v>901</v>
      </c>
    </row>
    <row r="54" customFormat="false" ht="17.45" hidden="false" customHeight="true" outlineLevel="0" collapsed="false">
      <c r="A54" s="479"/>
      <c r="B54" s="480" t="str">
        <f aca="false">VLOOKUP($N54,УЧАСТНИКИ!$A$2:$L$1106,3,FALSE())</f>
        <v>Костылев Михаил</v>
      </c>
      <c r="C54" s="481" t="str">
        <f aca="false">VLOOKUP($N54,УЧАСТНИКИ!$A$2:$L$1106,4,FALSE())</f>
        <v>18.11.90</v>
      </c>
      <c r="D54" s="481" t="str">
        <f aca="false">VLOOKUP($N54,УЧАСТНИКИ!$A$2:$L$1106,8,FALSE())</f>
        <v>кмс</v>
      </c>
      <c r="E54" s="480" t="str">
        <f aca="false">VLOOKUP($N54,УЧАСТНИКИ!$A$2:$L$1106,5,FALSE())</f>
        <v>Челябинская</v>
      </c>
      <c r="F54" s="481"/>
      <c r="G54" s="470" t="str">
        <f aca="false">VLOOKUP($N54,УЧАСТНИКИ!$A$2:$L$1106,11,FALSE())</f>
        <v>СК Урал-спорт</v>
      </c>
      <c r="H54" s="485" t="s">
        <v>1495</v>
      </c>
      <c r="I54" s="485"/>
      <c r="J54" s="482"/>
      <c r="K54" s="481"/>
      <c r="L54" s="483" t="s">
        <v>15</v>
      </c>
      <c r="M54" s="480" t="str">
        <f aca="false">VLOOKUP($N54,УЧАСТНИКИ!$A$2:$L$1106,10,FALSE())</f>
        <v>Васильева ЕН</v>
      </c>
      <c r="N54" s="495" t="s">
        <v>368</v>
      </c>
    </row>
    <row r="55" customFormat="false" ht="17.45" hidden="false" customHeight="true" outlineLevel="0" collapsed="false">
      <c r="A55" s="479"/>
      <c r="B55" s="480" t="str">
        <f aca="false">VLOOKUP($N55,УЧАСТНИКИ!$A$2:$L$1106,3,FALSE())</f>
        <v>Мастров Артем</v>
      </c>
      <c r="C55" s="481" t="str">
        <f aca="false">VLOOKUP($N55,УЧАСТНИКИ!$A$2:$L$1106,4,FALSE())</f>
        <v>23.11.78</v>
      </c>
      <c r="D55" s="481" t="str">
        <f aca="false">VLOOKUP($N55,УЧАСТНИКИ!$A$2:$L$1106,8,FALSE())</f>
        <v>мсмк</v>
      </c>
      <c r="E55" s="480" t="str">
        <f aca="false">VLOOKUP($N55,УЧАСТНИКИ!$A$2:$L$1106,5,FALSE())</f>
        <v>Татарстан</v>
      </c>
      <c r="F55" s="481"/>
      <c r="G55" s="470"/>
      <c r="H55" s="485" t="s">
        <v>1495</v>
      </c>
      <c r="I55" s="485"/>
      <c r="J55" s="482"/>
      <c r="K55" s="481"/>
      <c r="L55" s="483" t="s">
        <v>15</v>
      </c>
      <c r="M55" s="480" t="str">
        <f aca="false">VLOOKUP($N55,УЧАСТНИКИ!$A$2:$L$1106,10,FALSE())</f>
        <v>Мастров ВН</v>
      </c>
      <c r="N55" s="495" t="s">
        <v>324</v>
      </c>
    </row>
    <row r="56" customFormat="false" ht="17.45" hidden="false" customHeight="true" outlineLevel="0" collapsed="false">
      <c r="A56" s="479"/>
      <c r="B56" s="480"/>
      <c r="C56" s="481"/>
      <c r="D56" s="481"/>
      <c r="E56" s="480"/>
      <c r="F56" s="481"/>
      <c r="G56" s="470"/>
      <c r="H56" s="485"/>
      <c r="I56" s="485"/>
      <c r="J56" s="482"/>
      <c r="K56" s="481"/>
      <c r="L56" s="483"/>
      <c r="M56" s="480"/>
      <c r="N56" s="495"/>
    </row>
    <row r="57" customFormat="false" ht="17.45" hidden="false" customHeight="true" outlineLevel="0" collapsed="false">
      <c r="A57" s="479"/>
      <c r="B57" s="480"/>
      <c r="C57" s="481"/>
      <c r="D57" s="481"/>
      <c r="E57" s="480"/>
      <c r="F57" s="481"/>
      <c r="G57" s="470"/>
      <c r="H57" s="485"/>
      <c r="I57" s="485"/>
      <c r="J57" s="482"/>
      <c r="K57" s="481"/>
      <c r="L57" s="483"/>
      <c r="M57" s="480"/>
      <c r="N57" s="495"/>
    </row>
    <row r="58" customFormat="false" ht="17.45" hidden="false" customHeight="true" outlineLevel="0" collapsed="false">
      <c r="A58" s="479"/>
      <c r="B58" s="480"/>
      <c r="C58" s="481"/>
      <c r="D58" s="481"/>
      <c r="E58" s="480"/>
      <c r="F58" s="481"/>
      <c r="G58" s="470"/>
      <c r="H58" s="485"/>
      <c r="I58" s="485"/>
      <c r="J58" s="482"/>
      <c r="K58" s="481"/>
      <c r="L58" s="483"/>
      <c r="M58" s="480"/>
      <c r="N58" s="495"/>
    </row>
    <row r="59" customFormat="false" ht="17.45" hidden="false" customHeight="true" outlineLevel="0" collapsed="false">
      <c r="A59" s="479"/>
      <c r="B59" s="480"/>
      <c r="C59" s="481"/>
      <c r="D59" s="481"/>
      <c r="E59" s="480"/>
      <c r="F59" s="481"/>
      <c r="G59" s="470"/>
      <c r="H59" s="485"/>
      <c r="I59" s="485"/>
      <c r="J59" s="482"/>
      <c r="K59" s="481"/>
      <c r="L59" s="483"/>
      <c r="M59" s="480"/>
      <c r="N59" s="495"/>
    </row>
    <row r="60" customFormat="false" ht="17.45" hidden="false" customHeight="true" outlineLevel="0" collapsed="false">
      <c r="A60" s="479"/>
      <c r="B60" s="480"/>
      <c r="C60" s="481"/>
      <c r="D60" s="481"/>
      <c r="E60" s="480"/>
      <c r="F60" s="481"/>
      <c r="G60" s="470"/>
      <c r="H60" s="485"/>
      <c r="I60" s="485"/>
      <c r="J60" s="482"/>
      <c r="K60" s="481"/>
      <c r="L60" s="483"/>
      <c r="M60" s="480"/>
      <c r="N60" s="495"/>
    </row>
    <row r="61" customFormat="false" ht="17.45" hidden="false" customHeight="true" outlineLevel="0" collapsed="false">
      <c r="A61" s="479"/>
      <c r="B61" s="480"/>
      <c r="C61" s="481"/>
      <c r="D61" s="481"/>
      <c r="E61" s="480"/>
      <c r="F61" s="481"/>
      <c r="G61" s="470"/>
      <c r="H61" s="485"/>
      <c r="I61" s="485"/>
      <c r="J61" s="482"/>
      <c r="K61" s="481"/>
      <c r="L61" s="483"/>
      <c r="M61" s="480"/>
      <c r="N61" s="495"/>
    </row>
    <row r="62" customFormat="false" ht="18" hidden="false" customHeight="true" outlineLevel="0" collapsed="false">
      <c r="A62" s="479"/>
      <c r="B62" s="480"/>
      <c r="C62" s="481"/>
      <c r="D62" s="481"/>
      <c r="E62" s="480"/>
      <c r="F62" s="481"/>
      <c r="G62" s="470"/>
      <c r="H62" s="485"/>
      <c r="I62" s="485"/>
      <c r="J62" s="482"/>
      <c r="K62" s="481"/>
      <c r="L62" s="483"/>
      <c r="M62" s="480"/>
      <c r="N62" s="495"/>
    </row>
    <row r="63" customFormat="false" ht="17.45" hidden="false" customHeight="true" outlineLevel="0" collapsed="false">
      <c r="A63" s="479"/>
      <c r="B63" s="480"/>
      <c r="C63" s="481"/>
      <c r="D63" s="481"/>
      <c r="E63" s="480"/>
      <c r="F63" s="481"/>
      <c r="G63" s="470"/>
      <c r="H63" s="485"/>
      <c r="I63" s="485"/>
      <c r="J63" s="482"/>
      <c r="K63" s="481"/>
      <c r="L63" s="483"/>
      <c r="M63" s="480"/>
      <c r="N63" s="495"/>
    </row>
    <row r="64" customFormat="false" ht="17.45" hidden="false" customHeight="true" outlineLevel="0" collapsed="false">
      <c r="A64" s="479"/>
      <c r="B64" s="480"/>
      <c r="C64" s="481"/>
      <c r="D64" s="481"/>
      <c r="E64" s="480"/>
      <c r="F64" s="481"/>
      <c r="G64" s="470"/>
      <c r="H64" s="485"/>
      <c r="I64" s="485"/>
      <c r="J64" s="482"/>
      <c r="K64" s="481"/>
      <c r="L64" s="483"/>
      <c r="M64" s="480"/>
      <c r="N64" s="495"/>
    </row>
    <row r="65" customFormat="false" ht="17.45" hidden="false" customHeight="true" outlineLevel="0" collapsed="false">
      <c r="A65" s="479"/>
      <c r="B65" s="480"/>
      <c r="C65" s="481"/>
      <c r="D65" s="481"/>
      <c r="E65" s="480"/>
      <c r="F65" s="481"/>
      <c r="G65" s="470"/>
      <c r="H65" s="485"/>
      <c r="I65" s="485"/>
      <c r="J65" s="482"/>
      <c r="K65" s="481"/>
      <c r="L65" s="483"/>
      <c r="M65" s="480"/>
      <c r="N65" s="495"/>
    </row>
    <row r="66" customFormat="false" ht="17.45" hidden="false" customHeight="true" outlineLevel="0" collapsed="false">
      <c r="A66" s="479"/>
      <c r="B66" s="480"/>
      <c r="C66" s="481"/>
      <c r="D66" s="481"/>
      <c r="E66" s="480"/>
      <c r="F66" s="481"/>
      <c r="G66" s="470"/>
      <c r="H66" s="485"/>
      <c r="I66" s="485"/>
      <c r="J66" s="482"/>
      <c r="K66" s="481"/>
      <c r="L66" s="483"/>
      <c r="M66" s="480"/>
      <c r="N66" s="495"/>
    </row>
    <row r="67" customFormat="false" ht="17.45" hidden="false" customHeight="true" outlineLevel="0" collapsed="false">
      <c r="A67" s="479"/>
      <c r="B67" s="480"/>
      <c r="C67" s="481"/>
      <c r="D67" s="481"/>
      <c r="E67" s="480"/>
      <c r="F67" s="481"/>
      <c r="G67" s="470"/>
      <c r="H67" s="485"/>
      <c r="I67" s="485"/>
      <c r="J67" s="482"/>
      <c r="K67" s="481"/>
      <c r="L67" s="483"/>
      <c r="M67" s="480"/>
      <c r="N67" s="495"/>
    </row>
    <row r="68" customFormat="false" ht="17.45" hidden="false" customHeight="true" outlineLevel="0" collapsed="false">
      <c r="A68" s="479"/>
      <c r="B68" s="480"/>
      <c r="C68" s="481"/>
      <c r="D68" s="481"/>
      <c r="E68" s="480"/>
      <c r="F68" s="481"/>
      <c r="G68" s="470"/>
      <c r="H68" s="485"/>
      <c r="I68" s="485"/>
      <c r="J68" s="482"/>
      <c r="K68" s="481"/>
      <c r="L68" s="483"/>
      <c r="M68" s="480"/>
      <c r="N68" s="495"/>
    </row>
    <row r="69" customFormat="false" ht="17.45" hidden="false" customHeight="true" outlineLevel="0" collapsed="false">
      <c r="A69" s="479"/>
      <c r="B69" s="480"/>
      <c r="C69" s="481"/>
      <c r="D69" s="481"/>
      <c r="E69" s="480"/>
      <c r="F69" s="481"/>
      <c r="G69" s="470"/>
      <c r="H69" s="485"/>
      <c r="I69" s="485"/>
      <c r="J69" s="482"/>
      <c r="K69" s="481"/>
      <c r="L69" s="483"/>
      <c r="M69" s="480"/>
      <c r="N69" s="495"/>
    </row>
    <row r="70" customFormat="false" ht="13.7" hidden="false" customHeight="true" outlineLevel="0" collapsed="false">
      <c r="H70" s="462"/>
      <c r="I70" s="469"/>
    </row>
    <row r="71" customFormat="false" ht="13.7" hidden="false" customHeight="true" outlineLevel="0" collapsed="false">
      <c r="H71" s="462"/>
      <c r="I71" s="469"/>
    </row>
    <row r="72" customFormat="false" ht="13.7" hidden="false" customHeight="true" outlineLevel="0" collapsed="false">
      <c r="H72" s="462"/>
      <c r="I72" s="469"/>
    </row>
    <row r="73" customFormat="false" ht="13.7" hidden="false" customHeight="true" outlineLevel="0" collapsed="false">
      <c r="H73" s="462"/>
      <c r="I73" s="469"/>
    </row>
    <row r="74" customFormat="false" ht="13.7" hidden="false" customHeight="true" outlineLevel="0" collapsed="false">
      <c r="H74" s="462"/>
      <c r="I74" s="469"/>
    </row>
    <row r="75" customFormat="false" ht="13.7" hidden="false" customHeight="true" outlineLevel="0" collapsed="false">
      <c r="H75" s="462"/>
      <c r="I75" s="469"/>
    </row>
    <row r="76" customFormat="false" ht="12.75" hidden="false" customHeight="false" outlineLevel="0" collapsed="false">
      <c r="H76" s="462"/>
      <c r="I76" s="469"/>
    </row>
    <row r="77" customFormat="false" ht="12.75" hidden="false" customHeight="false" outlineLevel="0" collapsed="false">
      <c r="H77" s="462"/>
      <c r="I77" s="469"/>
    </row>
    <row r="78" customFormat="false" ht="12.75" hidden="false" customHeight="false" outlineLevel="0" collapsed="false">
      <c r="H78" s="462"/>
      <c r="I78" s="469"/>
    </row>
    <row r="79" customFormat="false" ht="12.75" hidden="false" customHeight="false" outlineLevel="0" collapsed="false">
      <c r="H79" s="462"/>
      <c r="I79" s="469"/>
    </row>
    <row r="80" customFormat="false" ht="12.75" hidden="false" customHeight="false" outlineLevel="0" collapsed="false">
      <c r="H80" s="462"/>
      <c r="I80" s="469"/>
    </row>
    <row r="81" customFormat="false" ht="12.75" hidden="false" customHeight="false" outlineLevel="0" collapsed="false">
      <c r="H81" s="462"/>
      <c r="I81" s="469"/>
    </row>
    <row r="82" customFormat="false" ht="12.75" hidden="false" customHeight="false" outlineLevel="0" collapsed="false">
      <c r="H82" s="462"/>
      <c r="I82" s="469"/>
    </row>
    <row r="83" customFormat="false" ht="12.75" hidden="false" customHeight="false" outlineLevel="0" collapsed="false">
      <c r="H83" s="462"/>
      <c r="I83" s="469"/>
    </row>
    <row r="84" customFormat="false" ht="12.75" hidden="false" customHeight="false" outlineLevel="0" collapsed="false">
      <c r="H84" s="462"/>
      <c r="I84" s="469"/>
    </row>
    <row r="85" customFormat="false" ht="12.75" hidden="false" customHeight="false" outlineLevel="0" collapsed="false">
      <c r="H85" s="462"/>
      <c r="I85" s="469"/>
    </row>
    <row r="86" customFormat="false" ht="12.75" hidden="false" customHeight="false" outlineLevel="0" collapsed="false">
      <c r="H86" s="462"/>
      <c r="I86" s="469"/>
    </row>
    <row r="87" customFormat="false" ht="12.75" hidden="false" customHeight="false" outlineLevel="0" collapsed="false">
      <c r="H87" s="462"/>
      <c r="I87" s="469"/>
    </row>
    <row r="88" customFormat="false" ht="12.75" hidden="false" customHeight="false" outlineLevel="0" collapsed="false">
      <c r="H88" s="462"/>
      <c r="I88" s="469"/>
    </row>
    <row r="89" customFormat="false" ht="12.75" hidden="false" customHeight="false" outlineLevel="0" collapsed="false">
      <c r="H89" s="462"/>
      <c r="I89" s="469"/>
    </row>
    <row r="90" customFormat="false" ht="12.75" hidden="false" customHeight="false" outlineLevel="0" collapsed="false">
      <c r="H90" s="462"/>
      <c r="I90" s="469"/>
    </row>
    <row r="91" customFormat="false" ht="12.75" hidden="false" customHeight="false" outlineLevel="0" collapsed="false">
      <c r="H91" s="462"/>
      <c r="I91" s="469"/>
    </row>
    <row r="92" customFormat="false" ht="12.75" hidden="false" customHeight="false" outlineLevel="0" collapsed="false">
      <c r="H92" s="462"/>
      <c r="I92" s="469"/>
    </row>
    <row r="93" customFormat="false" ht="12.75" hidden="false" customHeight="false" outlineLevel="0" collapsed="false">
      <c r="H93" s="462"/>
      <c r="I93" s="469"/>
    </row>
    <row r="94" customFormat="false" ht="12.75" hidden="false" customHeight="false" outlineLevel="0" collapsed="false">
      <c r="H94" s="462"/>
      <c r="I94" s="469"/>
    </row>
    <row r="95" customFormat="false" ht="12.75" hidden="false" customHeight="false" outlineLevel="0" collapsed="false">
      <c r="H95" s="462"/>
      <c r="I95" s="469"/>
    </row>
    <row r="96" customFormat="false" ht="12.75" hidden="false" customHeight="false" outlineLevel="0" collapsed="false">
      <c r="H96" s="462"/>
      <c r="I96" s="469"/>
    </row>
    <row r="97" customFormat="false" ht="12.75" hidden="false" customHeight="false" outlineLevel="0" collapsed="false">
      <c r="H97" s="462"/>
      <c r="I97" s="469"/>
    </row>
    <row r="98" customFormat="false" ht="12.75" hidden="false" customHeight="false" outlineLevel="0" collapsed="false">
      <c r="H98" s="462"/>
      <c r="I98" s="469"/>
    </row>
    <row r="99" customFormat="false" ht="12.75" hidden="false" customHeight="false" outlineLevel="0" collapsed="false">
      <c r="H99" s="462"/>
      <c r="I99" s="469"/>
    </row>
    <row r="100" customFormat="false" ht="12.75" hidden="false" customHeight="false" outlineLevel="0" collapsed="false">
      <c r="H100" s="462"/>
      <c r="I100" s="469"/>
    </row>
    <row r="101" customFormat="false" ht="12.75" hidden="false" customHeight="false" outlineLevel="0" collapsed="false">
      <c r="H101" s="462"/>
      <c r="I101" s="469"/>
    </row>
    <row r="102" customFormat="false" ht="12.75" hidden="false" customHeight="false" outlineLevel="0" collapsed="false">
      <c r="H102" s="462"/>
      <c r="I102" s="469"/>
    </row>
    <row r="103" customFormat="false" ht="12.75" hidden="false" customHeight="false" outlineLevel="0" collapsed="false">
      <c r="H103" s="462"/>
      <c r="I103" s="469"/>
    </row>
    <row r="104" customFormat="false" ht="12.75" hidden="false" customHeight="false" outlineLevel="0" collapsed="false">
      <c r="H104" s="462"/>
      <c r="I104" s="469"/>
    </row>
    <row r="105" customFormat="false" ht="12.75" hidden="false" customHeight="false" outlineLevel="0" collapsed="false">
      <c r="H105" s="462"/>
      <c r="I105" s="469"/>
    </row>
    <row r="106" customFormat="false" ht="12.75" hidden="false" customHeight="false" outlineLevel="0" collapsed="false">
      <c r="H106" s="462"/>
      <c r="I106" s="469"/>
    </row>
    <row r="107" customFormat="false" ht="12.75" hidden="false" customHeight="false" outlineLevel="0" collapsed="false">
      <c r="H107" s="462"/>
      <c r="I107" s="469"/>
    </row>
    <row r="108" customFormat="false" ht="12.75" hidden="false" customHeight="false" outlineLevel="0" collapsed="false">
      <c r="H108" s="462"/>
      <c r="I108" s="469"/>
    </row>
    <row r="109" customFormat="false" ht="12.75" hidden="false" customHeight="false" outlineLevel="0" collapsed="false">
      <c r="H109" s="462"/>
      <c r="I109" s="469"/>
    </row>
    <row r="110" customFormat="false" ht="12.75" hidden="false" customHeight="false" outlineLevel="0" collapsed="false">
      <c r="H110" s="462"/>
      <c r="I110" s="469"/>
    </row>
    <row r="111" customFormat="false" ht="12.75" hidden="false" customHeight="false" outlineLevel="0" collapsed="false">
      <c r="H111" s="462"/>
      <c r="I111" s="469"/>
    </row>
    <row r="112" customFormat="false" ht="12.75" hidden="false" customHeight="false" outlineLevel="0" collapsed="false">
      <c r="H112" s="462"/>
      <c r="I112" s="469"/>
    </row>
    <row r="113" customFormat="false" ht="12.75" hidden="false" customHeight="false" outlineLevel="0" collapsed="false">
      <c r="H113" s="462"/>
      <c r="I113" s="469"/>
    </row>
    <row r="114" customFormat="false" ht="12.75" hidden="false" customHeight="false" outlineLevel="0" collapsed="false">
      <c r="H114" s="462"/>
      <c r="I114" s="469"/>
    </row>
    <row r="115" customFormat="false" ht="12.75" hidden="false" customHeight="false" outlineLevel="0" collapsed="false">
      <c r="H115" s="462"/>
      <c r="I115" s="469"/>
    </row>
    <row r="116" customFormat="false" ht="12.75" hidden="false" customHeight="false" outlineLevel="0" collapsed="false">
      <c r="H116" s="462"/>
      <c r="I116" s="469"/>
    </row>
    <row r="117" customFormat="false" ht="12.75" hidden="false" customHeight="false" outlineLevel="0" collapsed="false">
      <c r="H117" s="462"/>
      <c r="I117" s="469"/>
    </row>
    <row r="118" customFormat="false" ht="12.75" hidden="false" customHeight="false" outlineLevel="0" collapsed="false">
      <c r="H118" s="462"/>
      <c r="I118" s="469"/>
    </row>
    <row r="119" customFormat="false" ht="12.75" hidden="false" customHeight="false" outlineLevel="0" collapsed="false">
      <c r="H119" s="462"/>
      <c r="I119" s="469"/>
    </row>
    <row r="120" customFormat="false" ht="12.75" hidden="false" customHeight="false" outlineLevel="0" collapsed="false">
      <c r="H120" s="462"/>
      <c r="I120" s="469"/>
    </row>
    <row r="121" customFormat="false" ht="12.75" hidden="false" customHeight="false" outlineLevel="0" collapsed="false">
      <c r="H121" s="462"/>
      <c r="I121" s="469"/>
    </row>
    <row r="122" customFormat="false" ht="12.75" hidden="false" customHeight="false" outlineLevel="0" collapsed="false">
      <c r="H122" s="462"/>
      <c r="I122" s="469"/>
    </row>
    <row r="123" customFormat="false" ht="12.75" hidden="false" customHeight="false" outlineLevel="0" collapsed="false">
      <c r="H123" s="462"/>
      <c r="I123" s="469"/>
    </row>
    <row r="124" customFormat="false" ht="12.75" hidden="false" customHeight="false" outlineLevel="0" collapsed="false">
      <c r="H124" s="462"/>
      <c r="I124" s="469"/>
    </row>
    <row r="125" customFormat="false" ht="12.75" hidden="false" customHeight="false" outlineLevel="0" collapsed="false">
      <c r="H125" s="462"/>
      <c r="I125" s="469"/>
    </row>
    <row r="126" customFormat="false" ht="12.75" hidden="false" customHeight="false" outlineLevel="0" collapsed="false">
      <c r="H126" s="462"/>
      <c r="I126" s="469"/>
    </row>
    <row r="127" customFormat="false" ht="12.75" hidden="false" customHeight="false" outlineLevel="0" collapsed="false">
      <c r="H127" s="462"/>
      <c r="I127" s="469"/>
    </row>
    <row r="128" customFormat="false" ht="12.75" hidden="false" customHeight="false" outlineLevel="0" collapsed="false">
      <c r="H128" s="462"/>
      <c r="I128" s="469"/>
    </row>
    <row r="129" customFormat="false" ht="12.75" hidden="false" customHeight="false" outlineLevel="0" collapsed="false">
      <c r="H129" s="462"/>
      <c r="I129" s="469"/>
    </row>
    <row r="130" customFormat="false" ht="12.75" hidden="false" customHeight="false" outlineLevel="0" collapsed="false">
      <c r="H130" s="462"/>
      <c r="I130" s="469"/>
    </row>
    <row r="131" customFormat="false" ht="12.75" hidden="false" customHeight="false" outlineLevel="0" collapsed="false">
      <c r="H131" s="462"/>
      <c r="I131" s="469"/>
    </row>
    <row r="132" customFormat="false" ht="12.75" hidden="false" customHeight="false" outlineLevel="0" collapsed="false">
      <c r="H132" s="462"/>
      <c r="I132" s="469"/>
    </row>
    <row r="133" customFormat="false" ht="12.75" hidden="false" customHeight="false" outlineLevel="0" collapsed="false">
      <c r="H133" s="462"/>
      <c r="I133" s="469"/>
    </row>
    <row r="134" customFormat="false" ht="12.75" hidden="false" customHeight="false" outlineLevel="0" collapsed="false">
      <c r="H134" s="462"/>
      <c r="I134" s="469"/>
    </row>
    <row r="135" customFormat="false" ht="12.75" hidden="false" customHeight="false" outlineLevel="0" collapsed="false">
      <c r="H135" s="462"/>
      <c r="I135" s="469"/>
    </row>
    <row r="136" customFormat="false" ht="12.75" hidden="false" customHeight="false" outlineLevel="0" collapsed="false">
      <c r="H136" s="462"/>
      <c r="I136" s="469"/>
    </row>
    <row r="137" customFormat="false" ht="12.75" hidden="false" customHeight="false" outlineLevel="0" collapsed="false">
      <c r="H137" s="462"/>
      <c r="I137" s="469"/>
    </row>
    <row r="138" customFormat="false" ht="12.75" hidden="false" customHeight="false" outlineLevel="0" collapsed="false">
      <c r="H138" s="462"/>
      <c r="I138" s="469"/>
    </row>
    <row r="139" customFormat="false" ht="12.75" hidden="false" customHeight="false" outlineLevel="0" collapsed="false">
      <c r="H139" s="462"/>
      <c r="I139" s="469"/>
    </row>
    <row r="140" customFormat="false" ht="12.75" hidden="false" customHeight="false" outlineLevel="0" collapsed="false">
      <c r="H140" s="462"/>
      <c r="I140" s="469"/>
    </row>
    <row r="141" customFormat="false" ht="12.75" hidden="false" customHeight="false" outlineLevel="0" collapsed="false">
      <c r="H141" s="462"/>
      <c r="I141" s="469"/>
    </row>
    <row r="142" customFormat="false" ht="12.75" hidden="false" customHeight="false" outlineLevel="0" collapsed="false">
      <c r="H142" s="462"/>
      <c r="I142" s="469"/>
    </row>
    <row r="143" customFormat="false" ht="12.75" hidden="false" customHeight="false" outlineLevel="0" collapsed="false">
      <c r="H143" s="462"/>
      <c r="I143" s="469"/>
    </row>
    <row r="144" customFormat="false" ht="12.75" hidden="false" customHeight="false" outlineLevel="0" collapsed="false">
      <c r="H144" s="462"/>
      <c r="I144" s="469"/>
    </row>
    <row r="145" customFormat="false" ht="12.75" hidden="false" customHeight="false" outlineLevel="0" collapsed="false">
      <c r="H145" s="462"/>
      <c r="I145" s="469"/>
    </row>
    <row r="146" customFormat="false" ht="12.75" hidden="false" customHeight="false" outlineLevel="0" collapsed="false">
      <c r="H146" s="462"/>
      <c r="I146" s="469"/>
    </row>
    <row r="147" customFormat="false" ht="12.75" hidden="false" customHeight="false" outlineLevel="0" collapsed="false">
      <c r="H147" s="462"/>
      <c r="I147" s="469"/>
    </row>
    <row r="148" customFormat="false" ht="12.75" hidden="false" customHeight="false" outlineLevel="0" collapsed="false">
      <c r="H148" s="462"/>
      <c r="I148" s="469"/>
    </row>
    <row r="149" customFormat="false" ht="12.75" hidden="false" customHeight="false" outlineLevel="0" collapsed="false">
      <c r="H149" s="462"/>
      <c r="I149" s="469"/>
    </row>
    <row r="150" customFormat="false" ht="12.75" hidden="false" customHeight="false" outlineLevel="0" collapsed="false">
      <c r="H150" s="462"/>
      <c r="I150" s="469"/>
    </row>
    <row r="151" customFormat="false" ht="12.75" hidden="false" customHeight="false" outlineLevel="0" collapsed="false">
      <c r="H151" s="462"/>
      <c r="I151" s="469"/>
    </row>
    <row r="152" customFormat="false" ht="12.75" hidden="false" customHeight="false" outlineLevel="0" collapsed="false">
      <c r="H152" s="462"/>
      <c r="I152" s="469"/>
    </row>
    <row r="153" customFormat="false" ht="12.75" hidden="false" customHeight="false" outlineLevel="0" collapsed="false">
      <c r="H153" s="462"/>
      <c r="I153" s="469"/>
    </row>
    <row r="154" customFormat="false" ht="12.75" hidden="false" customHeight="false" outlineLevel="0" collapsed="false">
      <c r="H154" s="462"/>
      <c r="I154" s="469"/>
    </row>
    <row r="155" customFormat="false" ht="12.75" hidden="false" customHeight="false" outlineLevel="0" collapsed="false">
      <c r="H155" s="462"/>
      <c r="I155" s="469"/>
    </row>
    <row r="156" customFormat="false" ht="12.75" hidden="false" customHeight="false" outlineLevel="0" collapsed="false">
      <c r="H156" s="462"/>
      <c r="I156" s="469"/>
    </row>
    <row r="157" customFormat="false" ht="12.75" hidden="false" customHeight="false" outlineLevel="0" collapsed="false">
      <c r="H157" s="462"/>
      <c r="I157" s="469"/>
    </row>
    <row r="158" customFormat="false" ht="12.75" hidden="false" customHeight="false" outlineLevel="0" collapsed="false">
      <c r="H158" s="462"/>
      <c r="I158" s="469"/>
    </row>
    <row r="159" customFormat="false" ht="12.75" hidden="false" customHeight="false" outlineLevel="0" collapsed="false">
      <c r="H159" s="462"/>
      <c r="I159" s="469"/>
    </row>
    <row r="160" customFormat="false" ht="12.75" hidden="false" customHeight="false" outlineLevel="0" collapsed="false">
      <c r="H160" s="462"/>
      <c r="I160" s="469"/>
    </row>
    <row r="161" customFormat="false" ht="12.75" hidden="false" customHeight="false" outlineLevel="0" collapsed="false">
      <c r="H161" s="462"/>
      <c r="I161" s="469"/>
    </row>
    <row r="162" customFormat="false" ht="12.75" hidden="false" customHeight="false" outlineLevel="0" collapsed="false">
      <c r="H162" s="462"/>
      <c r="I162" s="469"/>
    </row>
    <row r="163" customFormat="false" ht="12.75" hidden="false" customHeight="false" outlineLevel="0" collapsed="false">
      <c r="H163" s="462"/>
      <c r="I163" s="469"/>
    </row>
    <row r="164" customFormat="false" ht="12.75" hidden="false" customHeight="false" outlineLevel="0" collapsed="false">
      <c r="H164" s="462"/>
      <c r="I164" s="469"/>
    </row>
    <row r="165" customFormat="false" ht="12.75" hidden="false" customHeight="false" outlineLevel="0" collapsed="false">
      <c r="H165" s="462"/>
      <c r="I165" s="469"/>
    </row>
    <row r="166" customFormat="false" ht="12.75" hidden="false" customHeight="false" outlineLevel="0" collapsed="false">
      <c r="H166" s="462"/>
      <c r="I166" s="469"/>
    </row>
    <row r="167" customFormat="false" ht="12.75" hidden="false" customHeight="false" outlineLevel="0" collapsed="false">
      <c r="H167" s="462"/>
      <c r="I167" s="469"/>
    </row>
    <row r="168" customFormat="false" ht="12.75" hidden="false" customHeight="false" outlineLevel="0" collapsed="false">
      <c r="H168" s="462"/>
      <c r="I168" s="469"/>
    </row>
    <row r="169" customFormat="false" ht="12.75" hidden="false" customHeight="false" outlineLevel="0" collapsed="false">
      <c r="H169" s="462"/>
      <c r="I169" s="469"/>
    </row>
    <row r="170" customFormat="false" ht="12.75" hidden="false" customHeight="false" outlineLevel="0" collapsed="false">
      <c r="H170" s="462"/>
      <c r="I170" s="469"/>
    </row>
    <row r="171" customFormat="false" ht="12.75" hidden="false" customHeight="false" outlineLevel="0" collapsed="false">
      <c r="H171" s="462"/>
      <c r="I171" s="469"/>
    </row>
    <row r="172" customFormat="false" ht="12.75" hidden="false" customHeight="false" outlineLevel="0" collapsed="false">
      <c r="H172" s="462"/>
      <c r="I172" s="469"/>
    </row>
    <row r="173" customFormat="false" ht="12.75" hidden="false" customHeight="false" outlineLevel="0" collapsed="false">
      <c r="H173" s="462"/>
      <c r="I173" s="469"/>
    </row>
    <row r="174" customFormat="false" ht="12.75" hidden="false" customHeight="false" outlineLevel="0" collapsed="false">
      <c r="H174" s="462"/>
      <c r="I174" s="469"/>
    </row>
    <row r="175" customFormat="false" ht="12.75" hidden="false" customHeight="false" outlineLevel="0" collapsed="false">
      <c r="H175" s="462"/>
      <c r="I175" s="469"/>
    </row>
    <row r="176" customFormat="false" ht="12.75" hidden="false" customHeight="false" outlineLevel="0" collapsed="false">
      <c r="H176" s="462"/>
      <c r="I176" s="469"/>
    </row>
    <row r="177" customFormat="false" ht="12.75" hidden="false" customHeight="false" outlineLevel="0" collapsed="false">
      <c r="H177" s="462"/>
      <c r="I177" s="469"/>
    </row>
    <row r="178" customFormat="false" ht="12.75" hidden="false" customHeight="false" outlineLevel="0" collapsed="false">
      <c r="H178" s="462"/>
      <c r="I178" s="469"/>
    </row>
    <row r="179" customFormat="false" ht="12.75" hidden="false" customHeight="false" outlineLevel="0" collapsed="false">
      <c r="H179" s="462"/>
      <c r="I179" s="469"/>
    </row>
    <row r="180" customFormat="false" ht="12.75" hidden="false" customHeight="false" outlineLevel="0" collapsed="false">
      <c r="H180" s="462"/>
      <c r="I180" s="469"/>
    </row>
    <row r="181" customFormat="false" ht="12.75" hidden="false" customHeight="false" outlineLevel="0" collapsed="false">
      <c r="H181" s="462"/>
      <c r="I181" s="469"/>
    </row>
    <row r="182" customFormat="false" ht="12.75" hidden="false" customHeight="false" outlineLevel="0" collapsed="false">
      <c r="H182" s="462"/>
      <c r="I182" s="469"/>
    </row>
    <row r="183" customFormat="false" ht="12.75" hidden="false" customHeight="false" outlineLevel="0" collapsed="false">
      <c r="H183" s="462"/>
      <c r="I183" s="469"/>
    </row>
    <row r="184" customFormat="false" ht="12.75" hidden="false" customHeight="false" outlineLevel="0" collapsed="false">
      <c r="H184" s="462"/>
      <c r="I184" s="469"/>
    </row>
    <row r="185" customFormat="false" ht="12.75" hidden="false" customHeight="false" outlineLevel="0" collapsed="false">
      <c r="H185" s="462"/>
      <c r="I185" s="469"/>
    </row>
    <row r="186" customFormat="false" ht="12.75" hidden="false" customHeight="false" outlineLevel="0" collapsed="false">
      <c r="H186" s="462"/>
      <c r="I186" s="469"/>
    </row>
    <row r="187" customFormat="false" ht="12.75" hidden="false" customHeight="false" outlineLevel="0" collapsed="false">
      <c r="H187" s="462"/>
      <c r="I187" s="469"/>
    </row>
    <row r="188" customFormat="false" ht="12.75" hidden="false" customHeight="false" outlineLevel="0" collapsed="false">
      <c r="H188" s="462"/>
      <c r="I188" s="469"/>
    </row>
    <row r="189" customFormat="false" ht="12.75" hidden="false" customHeight="false" outlineLevel="0" collapsed="false">
      <c r="H189" s="462"/>
      <c r="I189" s="469"/>
    </row>
    <row r="190" customFormat="false" ht="12.75" hidden="false" customHeight="false" outlineLevel="0" collapsed="false">
      <c r="H190" s="462"/>
      <c r="I190" s="469"/>
    </row>
    <row r="191" customFormat="false" ht="12.75" hidden="false" customHeight="false" outlineLevel="0" collapsed="false">
      <c r="H191" s="462"/>
      <c r="I191" s="469"/>
    </row>
    <row r="192" customFormat="false" ht="12.75" hidden="false" customHeight="false" outlineLevel="0" collapsed="false">
      <c r="H192" s="462"/>
      <c r="I192" s="469"/>
    </row>
    <row r="193" customFormat="false" ht="12.75" hidden="false" customHeight="false" outlineLevel="0" collapsed="false">
      <c r="H193" s="462"/>
      <c r="I193" s="469"/>
    </row>
    <row r="194" customFormat="false" ht="12.75" hidden="false" customHeight="false" outlineLevel="0" collapsed="false">
      <c r="H194" s="462"/>
      <c r="I194" s="469"/>
    </row>
    <row r="195" customFormat="false" ht="12.75" hidden="false" customHeight="false" outlineLevel="0" collapsed="false">
      <c r="H195" s="462"/>
      <c r="I195" s="469"/>
    </row>
    <row r="196" customFormat="false" ht="12.75" hidden="false" customHeight="false" outlineLevel="0" collapsed="false">
      <c r="H196" s="462"/>
      <c r="I196" s="469"/>
    </row>
    <row r="197" customFormat="false" ht="12.75" hidden="false" customHeight="false" outlineLevel="0" collapsed="false">
      <c r="H197" s="462"/>
      <c r="I197" s="469"/>
    </row>
    <row r="198" customFormat="false" ht="12.75" hidden="false" customHeight="false" outlineLevel="0" collapsed="false">
      <c r="H198" s="462"/>
      <c r="I198" s="469"/>
    </row>
    <row r="199" customFormat="false" ht="12.75" hidden="false" customHeight="false" outlineLevel="0" collapsed="false">
      <c r="H199" s="462"/>
      <c r="I199" s="469"/>
    </row>
    <row r="200" customFormat="false" ht="12.75" hidden="false" customHeight="false" outlineLevel="0" collapsed="false">
      <c r="H200" s="462"/>
      <c r="I200" s="469"/>
    </row>
    <row r="201" customFormat="false" ht="12.75" hidden="false" customHeight="false" outlineLevel="0" collapsed="false">
      <c r="H201" s="462"/>
      <c r="I201" s="469"/>
    </row>
    <row r="202" customFormat="false" ht="12.75" hidden="false" customHeight="false" outlineLevel="0" collapsed="false">
      <c r="H202" s="462"/>
      <c r="I202" s="469"/>
    </row>
    <row r="203" customFormat="false" ht="12.75" hidden="false" customHeight="false" outlineLevel="0" collapsed="false">
      <c r="H203" s="462"/>
      <c r="I203" s="469"/>
    </row>
    <row r="204" customFormat="false" ht="12.75" hidden="false" customHeight="false" outlineLevel="0" collapsed="false">
      <c r="H204" s="462"/>
      <c r="I204" s="469"/>
    </row>
    <row r="205" customFormat="false" ht="12.75" hidden="false" customHeight="false" outlineLevel="0" collapsed="false">
      <c r="H205" s="462"/>
      <c r="I205" s="469"/>
    </row>
    <row r="206" customFormat="false" ht="12.75" hidden="false" customHeight="false" outlineLevel="0" collapsed="false">
      <c r="H206" s="462"/>
      <c r="I206" s="469"/>
    </row>
    <row r="207" customFormat="false" ht="12.75" hidden="false" customHeight="false" outlineLevel="0" collapsed="false">
      <c r="H207" s="462"/>
      <c r="I207" s="469"/>
    </row>
    <row r="208" customFormat="false" ht="12.75" hidden="false" customHeight="false" outlineLevel="0" collapsed="false">
      <c r="H208" s="462"/>
      <c r="I208" s="469"/>
    </row>
    <row r="209" customFormat="false" ht="12.75" hidden="false" customHeight="false" outlineLevel="0" collapsed="false">
      <c r="H209" s="462"/>
      <c r="I209" s="469"/>
    </row>
    <row r="210" customFormat="false" ht="12.75" hidden="false" customHeight="false" outlineLevel="0" collapsed="false">
      <c r="H210" s="462"/>
      <c r="I210" s="469"/>
    </row>
    <row r="211" customFormat="false" ht="12.75" hidden="false" customHeight="false" outlineLevel="0" collapsed="false">
      <c r="H211" s="462"/>
      <c r="I211" s="469"/>
    </row>
    <row r="212" customFormat="false" ht="12.75" hidden="false" customHeight="false" outlineLevel="0" collapsed="false">
      <c r="H212" s="462"/>
      <c r="I212" s="469"/>
    </row>
    <row r="213" customFormat="false" ht="12.75" hidden="false" customHeight="false" outlineLevel="0" collapsed="false">
      <c r="H213" s="462"/>
      <c r="I213" s="469"/>
    </row>
    <row r="214" customFormat="false" ht="12.75" hidden="false" customHeight="false" outlineLevel="0" collapsed="false">
      <c r="H214" s="462"/>
      <c r="I214" s="469"/>
    </row>
    <row r="215" customFormat="false" ht="12.75" hidden="false" customHeight="false" outlineLevel="0" collapsed="false">
      <c r="H215" s="462"/>
      <c r="I215" s="469"/>
    </row>
    <row r="216" customFormat="false" ht="12.75" hidden="false" customHeight="false" outlineLevel="0" collapsed="false">
      <c r="H216" s="462"/>
      <c r="I216" s="469"/>
    </row>
    <row r="217" customFormat="false" ht="12.75" hidden="false" customHeight="false" outlineLevel="0" collapsed="false">
      <c r="H217" s="462"/>
      <c r="I217" s="469"/>
    </row>
    <row r="218" customFormat="false" ht="12.75" hidden="false" customHeight="false" outlineLevel="0" collapsed="false">
      <c r="H218" s="462"/>
      <c r="I218" s="469"/>
    </row>
    <row r="219" customFormat="false" ht="12.75" hidden="false" customHeight="false" outlineLevel="0" collapsed="false">
      <c r="H219" s="462"/>
      <c r="I219" s="469"/>
    </row>
    <row r="220" customFormat="false" ht="12.75" hidden="false" customHeight="false" outlineLevel="0" collapsed="false">
      <c r="H220" s="462"/>
      <c r="I220" s="469"/>
    </row>
    <row r="221" customFormat="false" ht="12.75" hidden="false" customHeight="false" outlineLevel="0" collapsed="false">
      <c r="H221" s="462"/>
      <c r="I221" s="469"/>
    </row>
    <row r="222" customFormat="false" ht="12.75" hidden="false" customHeight="false" outlineLevel="0" collapsed="false">
      <c r="H222" s="462"/>
      <c r="I222" s="469"/>
    </row>
    <row r="223" customFormat="false" ht="12.75" hidden="false" customHeight="false" outlineLevel="0" collapsed="false">
      <c r="H223" s="462"/>
      <c r="I223" s="469"/>
    </row>
    <row r="224" customFormat="false" ht="12.75" hidden="false" customHeight="false" outlineLevel="0" collapsed="false">
      <c r="H224" s="462"/>
      <c r="I224" s="469"/>
    </row>
    <row r="225" customFormat="false" ht="12.75" hidden="false" customHeight="false" outlineLevel="0" collapsed="false">
      <c r="H225" s="462"/>
      <c r="I225" s="469"/>
    </row>
    <row r="226" customFormat="false" ht="12.75" hidden="false" customHeight="false" outlineLevel="0" collapsed="false">
      <c r="H226" s="462"/>
      <c r="I226" s="469"/>
    </row>
    <row r="227" customFormat="false" ht="12.75" hidden="false" customHeight="false" outlineLevel="0" collapsed="false">
      <c r="H227" s="462"/>
      <c r="I227" s="469"/>
    </row>
    <row r="228" customFormat="false" ht="12.75" hidden="false" customHeight="false" outlineLevel="0" collapsed="false">
      <c r="H228" s="462"/>
      <c r="I228" s="469"/>
    </row>
    <row r="229" customFormat="false" ht="12.75" hidden="false" customHeight="false" outlineLevel="0" collapsed="false">
      <c r="H229" s="462"/>
      <c r="I229" s="469"/>
    </row>
    <row r="230" customFormat="false" ht="12.75" hidden="false" customHeight="false" outlineLevel="0" collapsed="false">
      <c r="H230" s="462"/>
      <c r="I230" s="469"/>
    </row>
    <row r="231" customFormat="false" ht="12.75" hidden="false" customHeight="false" outlineLevel="0" collapsed="false">
      <c r="H231" s="462"/>
      <c r="I231" s="469"/>
    </row>
    <row r="232" customFormat="false" ht="12.75" hidden="false" customHeight="false" outlineLevel="0" collapsed="false">
      <c r="H232" s="462"/>
      <c r="I232" s="469"/>
    </row>
    <row r="233" customFormat="false" ht="12.75" hidden="false" customHeight="false" outlineLevel="0" collapsed="false">
      <c r="H233" s="462"/>
      <c r="I233" s="469"/>
    </row>
    <row r="234" customFormat="false" ht="12.75" hidden="false" customHeight="false" outlineLevel="0" collapsed="false">
      <c r="H234" s="462"/>
      <c r="I234" s="469"/>
    </row>
    <row r="235" customFormat="false" ht="12.75" hidden="false" customHeight="false" outlineLevel="0" collapsed="false">
      <c r="H235" s="462"/>
      <c r="I235" s="469"/>
    </row>
    <row r="236" customFormat="false" ht="12.75" hidden="false" customHeight="false" outlineLevel="0" collapsed="false">
      <c r="H236" s="462"/>
      <c r="I236" s="469"/>
    </row>
    <row r="237" customFormat="false" ht="12.75" hidden="false" customHeight="false" outlineLevel="0" collapsed="false">
      <c r="H237" s="462"/>
      <c r="I237" s="469"/>
    </row>
    <row r="238" customFormat="false" ht="12.75" hidden="false" customHeight="false" outlineLevel="0" collapsed="false">
      <c r="H238" s="462"/>
      <c r="I238" s="469"/>
    </row>
    <row r="239" customFormat="false" ht="12.75" hidden="false" customHeight="false" outlineLevel="0" collapsed="false">
      <c r="H239" s="462"/>
      <c r="I239" s="469"/>
    </row>
    <row r="240" customFormat="false" ht="12.75" hidden="false" customHeight="false" outlineLevel="0" collapsed="false">
      <c r="H240" s="462"/>
      <c r="I240" s="469"/>
    </row>
    <row r="241" customFormat="false" ht="12.75" hidden="false" customHeight="false" outlineLevel="0" collapsed="false">
      <c r="H241" s="462"/>
      <c r="I241" s="469"/>
    </row>
    <row r="242" customFormat="false" ht="12.75" hidden="false" customHeight="false" outlineLevel="0" collapsed="false">
      <c r="H242" s="462"/>
      <c r="I242" s="469"/>
    </row>
    <row r="243" customFormat="false" ht="12.75" hidden="false" customHeight="false" outlineLevel="0" collapsed="false">
      <c r="H243" s="462"/>
      <c r="I243" s="469"/>
    </row>
    <row r="244" customFormat="false" ht="12.75" hidden="false" customHeight="false" outlineLevel="0" collapsed="false">
      <c r="H244" s="462"/>
      <c r="I244" s="469"/>
    </row>
    <row r="245" customFormat="false" ht="12.75" hidden="false" customHeight="false" outlineLevel="0" collapsed="false">
      <c r="H245" s="462"/>
      <c r="I245" s="469"/>
    </row>
    <row r="246" customFormat="false" ht="12.75" hidden="false" customHeight="false" outlineLevel="0" collapsed="false">
      <c r="H246" s="462"/>
      <c r="I246" s="469"/>
    </row>
    <row r="247" customFormat="false" ht="12.75" hidden="false" customHeight="false" outlineLevel="0" collapsed="false">
      <c r="H247" s="462"/>
      <c r="I247" s="469"/>
    </row>
    <row r="248" customFormat="false" ht="12.75" hidden="false" customHeight="false" outlineLevel="0" collapsed="false">
      <c r="H248" s="462"/>
      <c r="I248" s="469"/>
    </row>
    <row r="249" customFormat="false" ht="12.75" hidden="false" customHeight="false" outlineLevel="0" collapsed="false">
      <c r="H249" s="462"/>
      <c r="I249" s="469"/>
    </row>
    <row r="250" customFormat="false" ht="12.75" hidden="false" customHeight="false" outlineLevel="0" collapsed="false">
      <c r="H250" s="462"/>
      <c r="I250" s="469"/>
    </row>
    <row r="251" customFormat="false" ht="12.75" hidden="false" customHeight="false" outlineLevel="0" collapsed="false">
      <c r="H251" s="462"/>
      <c r="I251" s="469"/>
    </row>
    <row r="252" customFormat="false" ht="12.75" hidden="false" customHeight="false" outlineLevel="0" collapsed="false">
      <c r="H252" s="462"/>
      <c r="I252" s="469"/>
    </row>
    <row r="253" customFormat="false" ht="12.75" hidden="false" customHeight="false" outlineLevel="0" collapsed="false">
      <c r="H253" s="462"/>
      <c r="I253" s="469"/>
    </row>
    <row r="254" customFormat="false" ht="12.75" hidden="false" customHeight="false" outlineLevel="0" collapsed="false">
      <c r="H254" s="462"/>
      <c r="I254" s="469"/>
    </row>
    <row r="255" customFormat="false" ht="12.75" hidden="false" customHeight="false" outlineLevel="0" collapsed="false">
      <c r="H255" s="462"/>
      <c r="I255" s="469"/>
    </row>
    <row r="256" customFormat="false" ht="12.75" hidden="false" customHeight="false" outlineLevel="0" collapsed="false">
      <c r="H256" s="462"/>
      <c r="I256" s="469"/>
    </row>
    <row r="257" customFormat="false" ht="12.75" hidden="false" customHeight="false" outlineLevel="0" collapsed="false">
      <c r="H257" s="462"/>
      <c r="I257" s="469"/>
    </row>
    <row r="258" customFormat="false" ht="12.75" hidden="false" customHeight="false" outlineLevel="0" collapsed="false">
      <c r="H258" s="462"/>
      <c r="I258" s="469"/>
    </row>
    <row r="259" customFormat="false" ht="12.75" hidden="false" customHeight="false" outlineLevel="0" collapsed="false">
      <c r="H259" s="462"/>
      <c r="I259" s="469"/>
    </row>
    <row r="260" customFormat="false" ht="12.75" hidden="false" customHeight="false" outlineLevel="0" collapsed="false">
      <c r="H260" s="462"/>
      <c r="I260" s="469"/>
    </row>
    <row r="261" customFormat="false" ht="12.75" hidden="false" customHeight="false" outlineLevel="0" collapsed="false">
      <c r="H261" s="462"/>
      <c r="I261" s="469"/>
    </row>
    <row r="262" customFormat="false" ht="12.75" hidden="false" customHeight="false" outlineLevel="0" collapsed="false">
      <c r="H262" s="462"/>
      <c r="I262" s="469"/>
    </row>
    <row r="263" customFormat="false" ht="12.75" hidden="false" customHeight="false" outlineLevel="0" collapsed="false">
      <c r="H263" s="462"/>
      <c r="I263" s="469"/>
    </row>
    <row r="264" customFormat="false" ht="12.75" hidden="false" customHeight="false" outlineLevel="0" collapsed="false">
      <c r="H264" s="462"/>
      <c r="I264" s="469"/>
    </row>
    <row r="265" customFormat="false" ht="12.75" hidden="false" customHeight="false" outlineLevel="0" collapsed="false">
      <c r="H265" s="462"/>
      <c r="I265" s="469"/>
    </row>
    <row r="266" customFormat="false" ht="12.75" hidden="false" customHeight="false" outlineLevel="0" collapsed="false">
      <c r="H266" s="462"/>
      <c r="I266" s="469"/>
    </row>
    <row r="267" customFormat="false" ht="12.75" hidden="false" customHeight="false" outlineLevel="0" collapsed="false">
      <c r="H267" s="462"/>
      <c r="I267" s="469"/>
    </row>
    <row r="268" customFormat="false" ht="12.75" hidden="false" customHeight="false" outlineLevel="0" collapsed="false">
      <c r="H268" s="462"/>
      <c r="I268" s="469"/>
    </row>
    <row r="269" customFormat="false" ht="12.75" hidden="false" customHeight="false" outlineLevel="0" collapsed="false">
      <c r="H269" s="462"/>
      <c r="I269" s="469"/>
    </row>
    <row r="270" customFormat="false" ht="12.75" hidden="false" customHeight="false" outlineLevel="0" collapsed="false">
      <c r="H270" s="462"/>
      <c r="I270" s="469"/>
    </row>
    <row r="271" customFormat="false" ht="12.75" hidden="false" customHeight="false" outlineLevel="0" collapsed="false">
      <c r="H271" s="462"/>
      <c r="I271" s="469"/>
    </row>
    <row r="272" customFormat="false" ht="12.75" hidden="false" customHeight="false" outlineLevel="0" collapsed="false">
      <c r="H272" s="462"/>
      <c r="I272" s="469"/>
    </row>
    <row r="273" customFormat="false" ht="12.75" hidden="false" customHeight="false" outlineLevel="0" collapsed="false">
      <c r="H273" s="462"/>
      <c r="I273" s="469"/>
    </row>
    <row r="274" customFormat="false" ht="12.75" hidden="false" customHeight="false" outlineLevel="0" collapsed="false">
      <c r="H274" s="462"/>
      <c r="I274" s="469"/>
    </row>
    <row r="275" customFormat="false" ht="12.75" hidden="false" customHeight="false" outlineLevel="0" collapsed="false">
      <c r="H275" s="462"/>
      <c r="I275" s="469"/>
    </row>
    <row r="276" customFormat="false" ht="12.75" hidden="false" customHeight="false" outlineLevel="0" collapsed="false">
      <c r="H276" s="462"/>
      <c r="I276" s="469"/>
    </row>
    <row r="277" customFormat="false" ht="12.75" hidden="false" customHeight="false" outlineLevel="0" collapsed="false">
      <c r="H277" s="462"/>
      <c r="I277" s="469"/>
    </row>
    <row r="278" customFormat="false" ht="12.75" hidden="false" customHeight="false" outlineLevel="0" collapsed="false">
      <c r="H278" s="462"/>
      <c r="I278" s="469"/>
    </row>
    <row r="279" customFormat="false" ht="12.75" hidden="false" customHeight="false" outlineLevel="0" collapsed="false">
      <c r="H279" s="462"/>
      <c r="I279" s="469"/>
    </row>
    <row r="280" customFormat="false" ht="12.75" hidden="false" customHeight="false" outlineLevel="0" collapsed="false">
      <c r="H280" s="462"/>
      <c r="I280" s="469"/>
    </row>
    <row r="281" customFormat="false" ht="12.75" hidden="false" customHeight="false" outlineLevel="0" collapsed="false">
      <c r="H281" s="462"/>
      <c r="I281" s="469"/>
    </row>
    <row r="282" customFormat="false" ht="12.75" hidden="false" customHeight="false" outlineLevel="0" collapsed="false">
      <c r="H282" s="462"/>
      <c r="I282" s="469"/>
    </row>
    <row r="283" customFormat="false" ht="12.75" hidden="false" customHeight="false" outlineLevel="0" collapsed="false">
      <c r="H283" s="462"/>
      <c r="I283" s="469"/>
    </row>
    <row r="284" customFormat="false" ht="12.75" hidden="false" customHeight="false" outlineLevel="0" collapsed="false">
      <c r="H284" s="462"/>
      <c r="I284" s="469"/>
    </row>
    <row r="285" customFormat="false" ht="12.75" hidden="false" customHeight="false" outlineLevel="0" collapsed="false">
      <c r="H285" s="462"/>
      <c r="I285" s="469"/>
    </row>
    <row r="286" customFormat="false" ht="12.75" hidden="false" customHeight="false" outlineLevel="0" collapsed="false">
      <c r="H286" s="462"/>
      <c r="I286" s="469"/>
    </row>
    <row r="287" customFormat="false" ht="12.75" hidden="false" customHeight="false" outlineLevel="0" collapsed="false">
      <c r="H287" s="462"/>
      <c r="I287" s="469"/>
    </row>
    <row r="288" customFormat="false" ht="12.75" hidden="false" customHeight="false" outlineLevel="0" collapsed="false">
      <c r="H288" s="462"/>
      <c r="I288" s="469"/>
    </row>
    <row r="289" customFormat="false" ht="12.75" hidden="false" customHeight="false" outlineLevel="0" collapsed="false">
      <c r="H289" s="462"/>
      <c r="I289" s="469"/>
    </row>
    <row r="290" customFormat="false" ht="12.75" hidden="false" customHeight="false" outlineLevel="0" collapsed="false">
      <c r="H290" s="462"/>
      <c r="I290" s="469"/>
    </row>
    <row r="291" customFormat="false" ht="12.75" hidden="false" customHeight="false" outlineLevel="0" collapsed="false">
      <c r="H291" s="462"/>
      <c r="I291" s="469"/>
    </row>
    <row r="292" customFormat="false" ht="12.75" hidden="false" customHeight="false" outlineLevel="0" collapsed="false">
      <c r="H292" s="462"/>
      <c r="I292" s="469"/>
    </row>
    <row r="293" customFormat="false" ht="12.75" hidden="false" customHeight="false" outlineLevel="0" collapsed="false">
      <c r="H293" s="462"/>
      <c r="I293" s="469"/>
    </row>
    <row r="294" customFormat="false" ht="12.75" hidden="false" customHeight="false" outlineLevel="0" collapsed="false">
      <c r="H294" s="462"/>
      <c r="I294" s="469"/>
    </row>
    <row r="295" customFormat="false" ht="12.75" hidden="false" customHeight="false" outlineLevel="0" collapsed="false">
      <c r="H295" s="462"/>
      <c r="I295" s="469"/>
    </row>
    <row r="296" customFormat="false" ht="12.75" hidden="false" customHeight="false" outlineLevel="0" collapsed="false">
      <c r="H296" s="462"/>
      <c r="I296" s="469"/>
    </row>
    <row r="297" customFormat="false" ht="12.75" hidden="false" customHeight="false" outlineLevel="0" collapsed="false">
      <c r="H297" s="462"/>
      <c r="I297" s="469"/>
    </row>
    <row r="298" customFormat="false" ht="12.75" hidden="false" customHeight="false" outlineLevel="0" collapsed="false">
      <c r="H298" s="462"/>
      <c r="I298" s="469"/>
    </row>
    <row r="299" customFormat="false" ht="12.75" hidden="false" customHeight="false" outlineLevel="0" collapsed="false">
      <c r="H299" s="462"/>
      <c r="I299" s="469"/>
    </row>
    <row r="300" customFormat="false" ht="12.75" hidden="false" customHeight="false" outlineLevel="0" collapsed="false">
      <c r="H300" s="462"/>
      <c r="I300" s="469"/>
    </row>
    <row r="301" customFormat="false" ht="12.75" hidden="false" customHeight="false" outlineLevel="0" collapsed="false">
      <c r="H301" s="462"/>
      <c r="I301" s="469"/>
    </row>
    <row r="302" customFormat="false" ht="12.75" hidden="false" customHeight="false" outlineLevel="0" collapsed="false">
      <c r="H302" s="462"/>
      <c r="I302" s="469"/>
    </row>
    <row r="303" customFormat="false" ht="12.75" hidden="false" customHeight="false" outlineLevel="0" collapsed="false">
      <c r="H303" s="462"/>
      <c r="I303" s="469"/>
    </row>
    <row r="304" customFormat="false" ht="12.75" hidden="false" customHeight="false" outlineLevel="0" collapsed="false">
      <c r="H304" s="462"/>
      <c r="I304" s="469"/>
    </row>
    <row r="305" customFormat="false" ht="12.75" hidden="false" customHeight="false" outlineLevel="0" collapsed="false">
      <c r="H305" s="462"/>
      <c r="I305" s="469"/>
    </row>
    <row r="306" customFormat="false" ht="12.75" hidden="false" customHeight="false" outlineLevel="0" collapsed="false">
      <c r="H306" s="462"/>
      <c r="I306" s="469"/>
    </row>
    <row r="307" customFormat="false" ht="12.75" hidden="false" customHeight="false" outlineLevel="0" collapsed="false">
      <c r="H307" s="462"/>
      <c r="I307" s="469"/>
    </row>
    <row r="308" customFormat="false" ht="12.75" hidden="false" customHeight="false" outlineLevel="0" collapsed="false">
      <c r="H308" s="462"/>
      <c r="I308" s="469"/>
    </row>
    <row r="309" customFormat="false" ht="12.75" hidden="false" customHeight="false" outlineLevel="0" collapsed="false">
      <c r="H309" s="462"/>
      <c r="I309" s="469"/>
    </row>
    <row r="310" customFormat="false" ht="12.75" hidden="false" customHeight="false" outlineLevel="0" collapsed="false">
      <c r="H310" s="462"/>
      <c r="I310" s="469"/>
    </row>
    <row r="311" customFormat="false" ht="12.75" hidden="false" customHeight="false" outlineLevel="0" collapsed="false">
      <c r="H311" s="462"/>
      <c r="I311" s="469"/>
    </row>
    <row r="312" customFormat="false" ht="12.75" hidden="false" customHeight="false" outlineLevel="0" collapsed="false">
      <c r="H312" s="462"/>
      <c r="I312" s="469"/>
    </row>
    <row r="313" customFormat="false" ht="12.75" hidden="false" customHeight="false" outlineLevel="0" collapsed="false">
      <c r="H313" s="462"/>
      <c r="I313" s="469"/>
    </row>
    <row r="314" customFormat="false" ht="12.75" hidden="false" customHeight="false" outlineLevel="0" collapsed="false">
      <c r="H314" s="462"/>
      <c r="I314" s="469"/>
    </row>
    <row r="315" customFormat="false" ht="12.75" hidden="false" customHeight="false" outlineLevel="0" collapsed="false">
      <c r="H315" s="462"/>
      <c r="I315" s="469"/>
    </row>
    <row r="316" customFormat="false" ht="12.75" hidden="false" customHeight="false" outlineLevel="0" collapsed="false">
      <c r="H316" s="462"/>
      <c r="I316" s="469"/>
    </row>
    <row r="317" customFormat="false" ht="12.75" hidden="false" customHeight="false" outlineLevel="0" collapsed="false">
      <c r="H317" s="462"/>
      <c r="I317" s="469"/>
    </row>
    <row r="318" customFormat="false" ht="12.75" hidden="false" customHeight="false" outlineLevel="0" collapsed="false">
      <c r="H318" s="462"/>
      <c r="I318" s="469"/>
    </row>
    <row r="319" customFormat="false" ht="12.75" hidden="false" customHeight="false" outlineLevel="0" collapsed="false">
      <c r="H319" s="462"/>
      <c r="I319" s="469"/>
    </row>
    <row r="320" customFormat="false" ht="12.75" hidden="false" customHeight="false" outlineLevel="0" collapsed="false">
      <c r="H320" s="462"/>
      <c r="I320" s="469"/>
    </row>
    <row r="321" customFormat="false" ht="12.75" hidden="false" customHeight="false" outlineLevel="0" collapsed="false">
      <c r="H321" s="462"/>
      <c r="I321" s="469"/>
    </row>
    <row r="322" customFormat="false" ht="12.75" hidden="false" customHeight="false" outlineLevel="0" collapsed="false">
      <c r="H322" s="462"/>
      <c r="I322" s="469"/>
    </row>
    <row r="323" customFormat="false" ht="12.75" hidden="false" customHeight="false" outlineLevel="0" collapsed="false">
      <c r="H323" s="462"/>
      <c r="I323" s="469"/>
    </row>
    <row r="324" customFormat="false" ht="12.75" hidden="false" customHeight="false" outlineLevel="0" collapsed="false">
      <c r="H324" s="462"/>
      <c r="I324" s="469"/>
    </row>
    <row r="325" customFormat="false" ht="12.75" hidden="false" customHeight="false" outlineLevel="0" collapsed="false">
      <c r="H325" s="462"/>
      <c r="I325" s="469"/>
    </row>
    <row r="326" customFormat="false" ht="12.75" hidden="false" customHeight="false" outlineLevel="0" collapsed="false">
      <c r="H326" s="462"/>
      <c r="I326" s="469"/>
    </row>
  </sheetData>
  <mergeCells count="9">
    <mergeCell ref="A1:M1"/>
    <mergeCell ref="A2:M2"/>
    <mergeCell ref="A3:M3"/>
    <mergeCell ref="A5:M5"/>
    <mergeCell ref="F8:G8"/>
    <mergeCell ref="F9:G9"/>
    <mergeCell ref="I9:J9"/>
    <mergeCell ref="A39:M39"/>
    <mergeCell ref="F42:G4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1.84"/>
    <col collapsed="false" customWidth="true" hidden="false" outlineLevel="0" max="3" min="3" style="450" width="8.99"/>
    <col collapsed="false" customWidth="true" hidden="false" outlineLevel="0" max="4" min="4" style="450" width="5.71"/>
    <col collapsed="false" customWidth="true" hidden="false" outlineLevel="0" max="5" min="5" style="2" width="27.28"/>
    <col collapsed="false" customWidth="true" hidden="false" outlineLevel="0" max="6" min="6" style="2" width="9.56"/>
    <col collapsed="false" customWidth="true" hidden="false" outlineLevel="0" max="7" min="7" style="2" width="15.7"/>
    <col collapsed="false" customWidth="true" hidden="false" outlineLevel="0" max="8" min="8" style="450" width="9.41"/>
    <col collapsed="false" customWidth="true" hidden="false" outlineLevel="0" max="9" min="9" style="450" width="3.28"/>
    <col collapsed="false" customWidth="true" hidden="false" outlineLevel="0" max="10" min="10" style="505" width="7.7"/>
    <col collapsed="false" customWidth="true" hidden="false" outlineLevel="0" max="11" min="11" style="2" width="5.28"/>
    <col collapsed="false" customWidth="true" hidden="false" outlineLevel="0" max="12" min="12" style="2" width="5.71"/>
    <col collapsed="false" customWidth="true" hidden="false" outlineLevel="0" max="13" min="13" style="2" width="33.28"/>
    <col collapsed="false" customWidth="true" hidden="true" outlineLevel="1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283</v>
      </c>
      <c r="D8" s="477" t="s">
        <v>1150</v>
      </c>
      <c r="E8" s="50" t="s">
        <v>1279</v>
      </c>
      <c r="F8" s="456"/>
      <c r="G8" s="456"/>
      <c r="H8" s="457"/>
      <c r="I8" s="449"/>
      <c r="J8" s="506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280</v>
      </c>
      <c r="F9" s="456" t="s">
        <v>1372</v>
      </c>
      <c r="G9" s="456"/>
      <c r="H9" s="456"/>
      <c r="I9" s="449" t="s">
        <v>111</v>
      </c>
      <c r="J9" s="506" t="s">
        <v>1373</v>
      </c>
      <c r="K9" s="450" t="s">
        <v>1374</v>
      </c>
      <c r="L9" s="2" t="s">
        <v>1574</v>
      </c>
      <c r="M9" s="450" t="s">
        <v>1391</v>
      </c>
    </row>
    <row r="10" customFormat="false" ht="12.75" hidden="false" customHeight="false" outlineLevel="0" collapsed="false">
      <c r="D10" s="477" t="s">
        <v>1156</v>
      </c>
      <c r="E10" s="50" t="s">
        <v>1282</v>
      </c>
      <c r="F10" s="457"/>
      <c r="G10" s="457"/>
      <c r="J10" s="506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60"/>
      <c r="I11" s="460"/>
      <c r="J11" s="507"/>
      <c r="K11" s="459"/>
      <c r="L11" s="459"/>
      <c r="M11" s="459"/>
    </row>
    <row r="12" s="451" customFormat="true" ht="24" hidden="false" customHeight="true" outlineLevel="0" collapsed="false">
      <c r="A12" s="479" t="s">
        <v>111</v>
      </c>
      <c r="B12" s="480" t="str">
        <f aca="false">VLOOKUP($N12,УЧАСТНИКИ!$A$2:$L$1106,3,FALSE())</f>
        <v>Осипов Андрей</v>
      </c>
      <c r="C12" s="481" t="str">
        <f aca="false">VLOOKUP($N12,УЧАСТНИКИ!$A$2:$L$1106,4,FALSE())</f>
        <v>06.03.83</v>
      </c>
      <c r="D12" s="481" t="str">
        <f aca="false">VLOOKUP($N12,УЧАСТНИКИ!$A$2:$L$1106,8,FALSE())</f>
        <v>мс</v>
      </c>
      <c r="E12" s="480" t="str">
        <f aca="false">VLOOKUP($N12,УЧАСТНИКИ!$A$2:$L$1106,5,FALSE())</f>
        <v>Москва-Орловская</v>
      </c>
      <c r="F12" s="470" t="str">
        <f aca="false">VLOOKUP($N12,УЧАСТНИКИ!$A$2:$L$1106,7,FALSE())</f>
        <v>Д</v>
      </c>
      <c r="G12" s="470" t="str">
        <f aca="false">VLOOKUP($N12,УЧАСТНИКИ!$A$2:$L$1106,11,FALSE())</f>
        <v>ЭШВСМ</v>
      </c>
      <c r="H12" s="485" t="s">
        <v>1575</v>
      </c>
      <c r="I12" s="485"/>
      <c r="J12" s="508"/>
      <c r="K12" s="481" t="s">
        <v>24</v>
      </c>
      <c r="L12" s="470" t="s">
        <v>1396</v>
      </c>
      <c r="M12" s="480" t="str">
        <f aca="false">VLOOKUP($N12,УЧАСТНИКИ!$A$2:$L$1106,10,FALSE())</f>
        <v>Епишин СД, Подкопаева ЕИ</v>
      </c>
      <c r="N12" s="501" t="s">
        <v>690</v>
      </c>
    </row>
    <row r="13" s="451" customFormat="true" ht="24" hidden="false" customHeight="true" outlineLevel="0" collapsed="false">
      <c r="A13" s="479" t="s">
        <v>602</v>
      </c>
      <c r="B13" s="480" t="str">
        <f aca="false">VLOOKUP($N13,УЧАСТНИКИ!$A$2:$L$1106,3,FALSE())</f>
        <v>Соколов Вячеслав</v>
      </c>
      <c r="C13" s="481" t="str">
        <f aca="false">VLOOKUP($N13,УЧАСТНИКИ!$A$2:$L$1106,4,FALSE())</f>
        <v>15.12.84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Москва-Челябинская</v>
      </c>
      <c r="F13" s="470"/>
      <c r="G13" s="470" t="str">
        <f aca="false">VLOOKUP($N13,УЧАСТНИКИ!$A$2:$L$1106,11,FALSE())</f>
        <v>ЭШВСМ</v>
      </c>
      <c r="H13" s="485" t="s">
        <v>1576</v>
      </c>
      <c r="I13" s="485"/>
      <c r="J13" s="508"/>
      <c r="K13" s="481" t="s">
        <v>24</v>
      </c>
      <c r="L13" s="470" t="s">
        <v>1399</v>
      </c>
      <c r="M13" s="480" t="str">
        <f aca="false">VLOOKUP($N13,УЧАСТНИКИ!$A$2:$L$1106,10,FALSE())</f>
        <v>Куканов ЮС</v>
      </c>
      <c r="N13" s="501" t="s">
        <v>685</v>
      </c>
    </row>
    <row r="14" s="451" customFormat="true" ht="25.5" hidden="false" customHeight="true" outlineLevel="0" collapsed="false">
      <c r="A14" s="479" t="s">
        <v>1172</v>
      </c>
      <c r="B14" s="480" t="str">
        <f aca="false">VLOOKUP($N14,УЧАСТНИКИ!$A$2:$L$1106,3,FALSE())</f>
        <v>Смирнов Валентин</v>
      </c>
      <c r="C14" s="481" t="str">
        <f aca="false">VLOOKUP($N14,УЧАСТНИКИ!$A$2:$L$1106,4,FALSE())</f>
        <v>13.02.86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С.-Петербург</v>
      </c>
      <c r="F14" s="470" t="str">
        <f aca="false">VLOOKUP($N14,УЧАСТНИКИ!$A$2:$L$1106,7,FALSE())</f>
        <v>РА</v>
      </c>
      <c r="G14" s="470" t="str">
        <f aca="false">VLOOKUP($N14,УЧАСТНИКИ!$A$2:$L$1106,11,FALSE())</f>
        <v>СДЮШОР"Акад.л/а"ШВСМ</v>
      </c>
      <c r="H14" s="485" t="s">
        <v>1577</v>
      </c>
      <c r="I14" s="485"/>
      <c r="J14" s="508"/>
      <c r="K14" s="481" t="s">
        <v>24</v>
      </c>
      <c r="L14" s="470" t="s">
        <v>1402</v>
      </c>
      <c r="M14" s="480" t="str">
        <f aca="false">VLOOKUP($N14,УЧАСТНИКИ!$A$2:$L$1106,10,FALSE())</f>
        <v>Шибаев ВЕ</v>
      </c>
      <c r="N14" s="501" t="s">
        <v>503</v>
      </c>
    </row>
    <row r="15" s="451" customFormat="true" ht="24" hidden="false" customHeight="true" outlineLevel="0" collapsed="false">
      <c r="A15" s="479" t="s">
        <v>1173</v>
      </c>
      <c r="B15" s="480" t="str">
        <f aca="false">VLOOKUP($N15,УЧАСТНИКИ!$A$2:$L$1106,3,FALSE())</f>
        <v>Низельский Дмитрий</v>
      </c>
      <c r="C15" s="481" t="str">
        <f aca="false">VLOOKUP($N15,УЧАСТНИКИ!$A$2:$L$1106,4,FALSE())</f>
        <v>06.11.86</v>
      </c>
      <c r="D15" s="481" t="str">
        <f aca="false">VLOOKUP($N15,УЧАСТНИКИ!$A$2:$L$1106,8,FALSE())</f>
        <v>кмс</v>
      </c>
      <c r="E15" s="480" t="str">
        <f aca="false">VLOOKUP($N15,УЧАСТНИКИ!$A$2:$L$1106,5,FALSE())</f>
        <v>Ростовская</v>
      </c>
      <c r="F15" s="470" t="str">
        <f aca="false">VLOOKUP($N15,УЧАСТНИКИ!$A$2:$L$1106,7,FALSE())</f>
        <v>РА</v>
      </c>
      <c r="G15" s="470" t="str">
        <f aca="false">VLOOKUP($N15,УЧАСТНИКИ!$A$2:$L$1106,11,FALSE())</f>
        <v>ЦСП-31</v>
      </c>
      <c r="H15" s="485" t="s">
        <v>1578</v>
      </c>
      <c r="I15" s="485"/>
      <c r="J15" s="508"/>
      <c r="K15" s="481" t="s">
        <v>24</v>
      </c>
      <c r="L15" s="470" t="s">
        <v>1405</v>
      </c>
      <c r="M15" s="480" t="str">
        <f aca="false">VLOOKUP($N15,УЧАСТНИКИ!$A$2:$L$1106,10,FALSE())</f>
        <v>Низельская ЛВ</v>
      </c>
      <c r="N15" s="501" t="s">
        <v>634</v>
      </c>
    </row>
    <row r="16" s="451" customFormat="true" ht="24" hidden="false" customHeight="true" outlineLevel="0" collapsed="false">
      <c r="A16" s="479" t="s">
        <v>1176</v>
      </c>
      <c r="B16" s="480" t="str">
        <f aca="false">VLOOKUP($N16,УЧАСТНИКИ!$A$2:$L$1106,3,FALSE())</f>
        <v>Кривчонков Александр</v>
      </c>
      <c r="C16" s="481" t="str">
        <f aca="false">VLOOKUP($N16,УЧАСТНИКИ!$A$2:$L$1106,4,FALSE())</f>
        <v>20.01.83</v>
      </c>
      <c r="D16" s="481" t="str">
        <f aca="false">VLOOKUP($N16,УЧАСТНИКИ!$A$2:$L$1106,8,FALSE())</f>
        <v>мсмк</v>
      </c>
      <c r="E16" s="480" t="str">
        <f aca="false">VLOOKUP($N16,УЧАСТНИКИ!$A$2:$L$1106,5,FALSE())</f>
        <v>Брянская</v>
      </c>
      <c r="F16" s="470" t="str">
        <f aca="false">VLOOKUP($N16,УЧАСТНИКИ!$A$2:$L$1106,7,FALSE())</f>
        <v>Д</v>
      </c>
      <c r="G16" s="470"/>
      <c r="H16" s="485" t="s">
        <v>1579</v>
      </c>
      <c r="I16" s="485"/>
      <c r="J16" s="508"/>
      <c r="K16" s="481" t="s">
        <v>24</v>
      </c>
      <c r="L16" s="470" t="s">
        <v>1480</v>
      </c>
      <c r="M16" s="480" t="str">
        <f aca="false">VLOOKUP($N16,УЧАСТНИКИ!$A$2:$L$1106,10,FALSE())</f>
        <v>Кузнецов АА</v>
      </c>
      <c r="N16" s="501" t="s">
        <v>779</v>
      </c>
    </row>
    <row r="17" s="451" customFormat="true" ht="24" hidden="false" customHeight="true" outlineLevel="0" collapsed="false">
      <c r="A17" s="479" t="s">
        <v>1177</v>
      </c>
      <c r="B17" s="480" t="str">
        <f aca="false">VLOOKUP($N17,УЧАСТНИКИ!$A$2:$L$1106,3,FALSE())</f>
        <v>Александров Никита</v>
      </c>
      <c r="C17" s="481" t="str">
        <f aca="false">VLOOKUP($N17,УЧАСТНИКИ!$A$2:$L$1106,4,FALSE())</f>
        <v>22.10.83</v>
      </c>
      <c r="D17" s="481" t="str">
        <f aca="false">VLOOKUP($N17,УЧАСТНИКИ!$A$2:$L$1106,8,FALSE())</f>
        <v>мс</v>
      </c>
      <c r="E17" s="480" t="str">
        <f aca="false">VLOOKUP($N17,УЧАСТНИКИ!$A$2:$L$1106,5,FALSE())</f>
        <v>Ярославская</v>
      </c>
      <c r="F17" s="470" t="str">
        <f aca="false">VLOOKUP($N17,УЧАСТНИКИ!$A$2:$L$1106,7,FALSE())</f>
        <v>Д</v>
      </c>
      <c r="G17" s="470" t="str">
        <f aca="false">VLOOKUP($N17,УЧАСТНИКИ!$A$2:$L$1106,11,FALSE())</f>
        <v>СДЮСШОР-8, ШВСМ</v>
      </c>
      <c r="H17" s="485" t="s">
        <v>1580</v>
      </c>
      <c r="I17" s="485"/>
      <c r="J17" s="508"/>
      <c r="K17" s="481" t="s">
        <v>24</v>
      </c>
      <c r="L17" s="470" t="s">
        <v>15</v>
      </c>
      <c r="M17" s="480" t="str">
        <f aca="false">VLOOKUP($N17,УЧАСТНИКИ!$A$2:$L$1106,10,FALSE())</f>
        <v>Зюзин ВН, Филимонова ОА</v>
      </c>
      <c r="N17" s="501" t="s">
        <v>277</v>
      </c>
    </row>
    <row r="18" s="451" customFormat="true" ht="24" hidden="false" customHeight="true" outlineLevel="0" collapsed="false">
      <c r="A18" s="479" t="s">
        <v>1178</v>
      </c>
      <c r="B18" s="480" t="str">
        <f aca="false">VLOOKUP($N18,УЧАСТНИКИ!$A$2:$L$1106,3,FALSE())</f>
        <v>Бигаев Артур</v>
      </c>
      <c r="C18" s="481" t="str">
        <f aca="false">VLOOKUP($N18,УЧАСТНИКИ!$A$2:$L$1106,4,FALSE())</f>
        <v>31.03.84</v>
      </c>
      <c r="D18" s="481" t="str">
        <f aca="false">VLOOKUP($N18,УЧАСТНИКИ!$A$2:$L$1106,8,FALSE())</f>
        <v>мс</v>
      </c>
      <c r="E18" s="480" t="str">
        <f aca="false">VLOOKUP($N18,УЧАСТНИКИ!$A$2:$L$1106,5,FALSE())</f>
        <v>Татарстан</v>
      </c>
      <c r="F18" s="470"/>
      <c r="G18" s="470"/>
      <c r="H18" s="485" t="s">
        <v>1581</v>
      </c>
      <c r="I18" s="485"/>
      <c r="J18" s="508"/>
      <c r="K18" s="481" t="s">
        <v>24</v>
      </c>
      <c r="L18" s="470" t="s">
        <v>15</v>
      </c>
      <c r="M18" s="480" t="str">
        <f aca="false">VLOOKUP($N18,УЧАСТНИКИ!$A$2:$L$1106,10,FALSE())</f>
        <v>Панин ГН, Суворов ГМ</v>
      </c>
      <c r="N18" s="501" t="s">
        <v>268</v>
      </c>
    </row>
    <row r="19" s="451" customFormat="true" ht="24" hidden="false" customHeight="true" outlineLevel="0" collapsed="false">
      <c r="A19" s="479" t="s">
        <v>1179</v>
      </c>
      <c r="B19" s="480" t="str">
        <f aca="false">VLOOKUP($N19,УЧАСТНИКИ!$A$2:$L$1106,3,FALSE())</f>
        <v>Яценко Александр</v>
      </c>
      <c r="C19" s="481" t="str">
        <f aca="false">VLOOKUP($N19,УЧАСТНИКИ!$A$2:$L$1106,4,FALSE())</f>
        <v>04.03.89</v>
      </c>
      <c r="D19" s="481" t="str">
        <f aca="false">VLOOKUP($N19,УЧАСТНИКИ!$A$2:$L$1106,8,FALSE())</f>
        <v>мс</v>
      </c>
      <c r="E19" s="480" t="str">
        <f aca="false">VLOOKUP($N19,УЧАСТНИКИ!$A$2:$L$1106,5,FALSE())</f>
        <v>Пензенская</v>
      </c>
      <c r="F19" s="470"/>
      <c r="G19" s="470" t="str">
        <f aca="false">VLOOKUP($N19,УЧАСТНИКИ!$A$2:$L$1106,11,FALSE())</f>
        <v>ШВСМ</v>
      </c>
      <c r="H19" s="485" t="s">
        <v>1582</v>
      </c>
      <c r="I19" s="485"/>
      <c r="J19" s="508"/>
      <c r="K19" s="481" t="s">
        <v>24</v>
      </c>
      <c r="L19" s="470" t="s">
        <v>1412</v>
      </c>
      <c r="M19" s="480" t="str">
        <f aca="false">VLOOKUP($N19,УЧАСТНИКИ!$A$2:$L$1106,10,FALSE())</f>
        <v>Яценко СЛ, Евстратов ВМ</v>
      </c>
      <c r="N19" s="501" t="s">
        <v>66</v>
      </c>
    </row>
    <row r="20" s="451" customFormat="true" ht="24" hidden="false" customHeight="true" outlineLevel="0" collapsed="false">
      <c r="A20" s="479" t="s">
        <v>1284</v>
      </c>
      <c r="B20" s="480" t="str">
        <f aca="false">VLOOKUP($N20,УЧАСТНИКИ!$A$2:$L$1106,3,FALSE())</f>
        <v>Кучин Николай</v>
      </c>
      <c r="C20" s="481" t="str">
        <f aca="false">VLOOKUP($N20,УЧАСТНИКИ!$A$2:$L$1106,4,FALSE())</f>
        <v>30.10.82</v>
      </c>
      <c r="D20" s="481" t="str">
        <f aca="false">VLOOKUP($N20,УЧАСТНИКИ!$A$2:$L$1106,8,FALSE())</f>
        <v>кмс</v>
      </c>
      <c r="E20" s="480" t="str">
        <f aca="false">VLOOKUP($N20,УЧАСТНИКИ!$A$2:$L$1106,5,FALSE())</f>
        <v>Костромская</v>
      </c>
      <c r="F20" s="470"/>
      <c r="G20" s="470" t="str">
        <f aca="false">VLOOKUP($N20,УЧАСТНИКИ!$A$2:$L$1106,11,FALSE())</f>
        <v>КГУ</v>
      </c>
      <c r="H20" s="485" t="s">
        <v>1583</v>
      </c>
      <c r="I20" s="485"/>
      <c r="J20" s="508"/>
      <c r="K20" s="481" t="s">
        <v>30</v>
      </c>
      <c r="L20" s="470" t="n">
        <v>11</v>
      </c>
      <c r="M20" s="480" t="str">
        <f aca="false">VLOOKUP($N20,УЧАСТНИКИ!$A$2:$L$1106,10,FALSE())</f>
        <v>Дружков АН, Зимин ВН</v>
      </c>
      <c r="N20" s="501" t="s">
        <v>42</v>
      </c>
    </row>
    <row r="21" s="451" customFormat="true" ht="24" hidden="false" customHeight="true" outlineLevel="0" collapsed="false">
      <c r="A21" s="479" t="s">
        <v>1285</v>
      </c>
      <c r="B21" s="480" t="str">
        <f aca="false">VLOOKUP($N21,УЧАСТНИКИ!$A$2:$L$1106,3,FALSE())</f>
        <v>Мастров Артем</v>
      </c>
      <c r="C21" s="481" t="str">
        <f aca="false">VLOOKUP($N21,УЧАСТНИКИ!$A$2:$L$1106,4,FALSE())</f>
        <v>23.11.78</v>
      </c>
      <c r="D21" s="481" t="str">
        <f aca="false">VLOOKUP($N21,УЧАСТНИКИ!$A$2:$L$1106,8,FALSE())</f>
        <v>мсмк</v>
      </c>
      <c r="E21" s="480" t="str">
        <f aca="false">VLOOKUP($N21,УЧАСТНИКИ!$A$2:$L$1106,5,FALSE())</f>
        <v>Татарстан</v>
      </c>
      <c r="F21" s="470"/>
      <c r="G21" s="470"/>
      <c r="H21" s="485" t="s">
        <v>1584</v>
      </c>
      <c r="I21" s="485"/>
      <c r="J21" s="508"/>
      <c r="K21" s="481" t="s">
        <v>30</v>
      </c>
      <c r="L21" s="470" t="s">
        <v>15</v>
      </c>
      <c r="M21" s="480" t="str">
        <f aca="false">VLOOKUP($N21,УЧАСТНИКИ!$A$2:$L$1106,10,FALSE())</f>
        <v>Мастров ВН</v>
      </c>
      <c r="N21" s="501" t="s">
        <v>324</v>
      </c>
    </row>
    <row r="22" s="451" customFormat="true" ht="24" hidden="false" customHeight="true" outlineLevel="0" collapsed="false">
      <c r="A22" s="479" t="s">
        <v>1286</v>
      </c>
      <c r="B22" s="480" t="str">
        <f aca="false">VLOOKUP($N22,УЧАСТНИКИ!$A$2:$L$1106,3,FALSE())</f>
        <v>Аникеев Сергей</v>
      </c>
      <c r="C22" s="481" t="str">
        <f aca="false">VLOOKUP($N22,УЧАСТНИКИ!$A$2:$L$1106,4,FALSE())</f>
        <v>28.08.84</v>
      </c>
      <c r="D22" s="481" t="str">
        <f aca="false">VLOOKUP($N22,УЧАСТНИКИ!$A$2:$L$1106,8,FALSE())</f>
        <v>кмс</v>
      </c>
      <c r="E22" s="480" t="str">
        <f aca="false">VLOOKUP($N22,УЧАСТНИКИ!$A$2:$L$1106,5,FALSE())</f>
        <v>Курская</v>
      </c>
      <c r="F22" s="470" t="str">
        <f aca="false">VLOOKUP($N22,УЧАСТНИКИ!$A$2:$L$1106,7,FALSE())</f>
        <v>Д</v>
      </c>
      <c r="G22" s="470" t="str">
        <f aca="false">VLOOKUP($N22,УЧАСТНИКИ!$A$2:$L$1106,11,FALSE())</f>
        <v>ШВСМ</v>
      </c>
      <c r="H22" s="485" t="s">
        <v>1585</v>
      </c>
      <c r="I22" s="485"/>
      <c r="J22" s="508"/>
      <c r="K22" s="481" t="s">
        <v>30</v>
      </c>
      <c r="L22" s="470" t="n">
        <v>10</v>
      </c>
      <c r="M22" s="480" t="str">
        <f aca="false">VLOOKUP($N22,УЧАСТНИКИ!$A$2:$L$1106,10,FALSE())</f>
        <v>Клеев ЮА</v>
      </c>
      <c r="N22" s="501" t="s">
        <v>1041</v>
      </c>
    </row>
    <row r="23" s="451" customFormat="true" ht="24" hidden="false" customHeight="true" outlineLevel="0" collapsed="false">
      <c r="A23" s="479" t="s">
        <v>1287</v>
      </c>
      <c r="B23" s="480" t="str">
        <f aca="false">VLOOKUP($N23,УЧАСТНИКИ!$A$2:$L$1106,3,FALSE())</f>
        <v>Малеев Роман</v>
      </c>
      <c r="C23" s="481" t="str">
        <f aca="false">VLOOKUP($N23,УЧАСТНИКИ!$A$2:$L$1106,4,FALSE())</f>
        <v>23.08.86</v>
      </c>
      <c r="D23" s="481" t="str">
        <f aca="false">VLOOKUP($N23,УЧАСТНИКИ!$A$2:$L$1106,8,FALSE())</f>
        <v>мс</v>
      </c>
      <c r="E23" s="480" t="str">
        <f aca="false">VLOOKUP($N23,УЧАСТНИКИ!$A$2:$L$1106,5,FALSE())</f>
        <v>Курская</v>
      </c>
      <c r="F23" s="470" t="str">
        <f aca="false">VLOOKUP($N23,УЧАСТНИКИ!$A$2:$L$1106,7,FALSE())</f>
        <v>Д</v>
      </c>
      <c r="G23" s="470" t="str">
        <f aca="false">VLOOKUP($N23,УЧАСТНИКИ!$A$2:$L$1106,11,FALSE())</f>
        <v>ШВСМ</v>
      </c>
      <c r="H23" s="485" t="s">
        <v>1586</v>
      </c>
      <c r="I23" s="485"/>
      <c r="J23" s="508"/>
      <c r="K23" s="481" t="s">
        <v>30</v>
      </c>
      <c r="L23" s="470" t="n">
        <v>9</v>
      </c>
      <c r="M23" s="480" t="str">
        <f aca="false">VLOOKUP($N23,УЧАСТНИКИ!$A$2:$L$1106,10,FALSE())</f>
        <v>Руденко ВД, ЕН, Блаженко СИ</v>
      </c>
      <c r="N23" s="501" t="s">
        <v>1039</v>
      </c>
    </row>
    <row r="24" s="451" customFormat="true" ht="24" hidden="false" customHeight="true" outlineLevel="0" collapsed="false">
      <c r="A24" s="479" t="s">
        <v>1288</v>
      </c>
      <c r="B24" s="480" t="str">
        <f aca="false">VLOOKUP($N24,УЧАСТНИКИ!$A$2:$L$1106,3,FALSE())</f>
        <v>Кузин Андрей</v>
      </c>
      <c r="C24" s="481" t="str">
        <f aca="false">VLOOKUP($N24,УЧАСТНИКИ!$A$2:$L$1106,4,FALSE())</f>
        <v>88</v>
      </c>
      <c r="D24" s="481" t="str">
        <f aca="false">VLOOKUP($N24,УЧАСТНИКИ!$A$2:$L$1106,8,FALSE())</f>
        <v>кмс</v>
      </c>
      <c r="E24" s="480" t="str">
        <f aca="false">VLOOKUP($N24,УЧАСТНИКИ!$A$2:$L$1106,5,FALSE())</f>
        <v>Калужская</v>
      </c>
      <c r="F24" s="470"/>
      <c r="G24" s="470"/>
      <c r="H24" s="485" t="s">
        <v>1587</v>
      </c>
      <c r="I24" s="485"/>
      <c r="J24" s="508"/>
      <c r="K24" s="481" t="s">
        <v>30</v>
      </c>
      <c r="L24" s="470" t="s">
        <v>15</v>
      </c>
      <c r="M24" s="480" t="str">
        <f aca="false">VLOOKUP($N24,УЧАСТНИКИ!$A$2:$L$1106,10,FALSE())</f>
        <v>Зайцева ЗМ</v>
      </c>
      <c r="N24" s="501" t="s">
        <v>595</v>
      </c>
    </row>
    <row r="25" s="451" customFormat="true" ht="24" hidden="false" customHeight="true" outlineLevel="0" collapsed="false">
      <c r="A25" s="479" t="s">
        <v>1289</v>
      </c>
      <c r="B25" s="480" t="str">
        <f aca="false">VLOOKUP($N25,УЧАСТНИКИ!$A$2:$L$1106,3,FALSE())</f>
        <v>Пономарев Михаил</v>
      </c>
      <c r="C25" s="481" t="str">
        <f aca="false">VLOOKUP($N25,УЧАСТНИКИ!$A$2:$L$1106,4,FALSE())</f>
        <v>16.10.79</v>
      </c>
      <c r="D25" s="481" t="str">
        <f aca="false">VLOOKUP($N25,УЧАСТНИКИ!$A$2:$L$1106,8,FALSE())</f>
        <v>мс</v>
      </c>
      <c r="E25" s="480" t="str">
        <f aca="false">VLOOKUP($N25,УЧАСТНИКИ!$A$2:$L$1106,5,FALSE())</f>
        <v>Свердловская</v>
      </c>
      <c r="F25" s="470" t="str">
        <f aca="false">VLOOKUP($N25,УЧАСТНИКИ!$A$2:$L$1106,7,FALSE())</f>
        <v>ПР</v>
      </c>
      <c r="G25" s="470"/>
      <c r="H25" s="485" t="s">
        <v>1588</v>
      </c>
      <c r="I25" s="485"/>
      <c r="J25" s="508"/>
      <c r="K25" s="481" t="s">
        <v>30</v>
      </c>
      <c r="L25" s="470" t="s">
        <v>15</v>
      </c>
      <c r="M25" s="480" t="str">
        <f aca="false">VLOOKUP($N25,УЧАСТНИКИ!$A$2:$L$1106,10,FALSE())</f>
        <v>Махов МА</v>
      </c>
      <c r="N25" s="501" t="s">
        <v>18</v>
      </c>
    </row>
    <row r="26" s="451" customFormat="true" ht="24" hidden="false" customHeight="true" outlineLevel="0" collapsed="false">
      <c r="A26" s="479" t="s">
        <v>1301</v>
      </c>
      <c r="B26" s="480" t="str">
        <f aca="false">VLOOKUP($N26,УЧАСТНИКИ!$A$2:$L$1106,3,FALSE())</f>
        <v>Клюев Игорь</v>
      </c>
      <c r="C26" s="481" t="str">
        <f aca="false">VLOOKUP($N26,УЧАСТНИКИ!$A$2:$L$1106,4,FALSE())</f>
        <v>04.04.89</v>
      </c>
      <c r="D26" s="481" t="str">
        <f aca="false">VLOOKUP($N26,УЧАСТНИКИ!$A$2:$L$1106,8,FALSE())</f>
        <v>кмс</v>
      </c>
      <c r="E26" s="480" t="str">
        <f aca="false">VLOOKUP($N26,УЧАСТНИКИ!$A$2:$L$1106,5,FALSE())</f>
        <v>Курская</v>
      </c>
      <c r="F26" s="470"/>
      <c r="G26" s="470" t="str">
        <f aca="false">VLOOKUP($N26,УЧАСТНИКИ!$A$2:$L$1106,11,FALSE())</f>
        <v>ШВСМ</v>
      </c>
      <c r="H26" s="485" t="s">
        <v>1589</v>
      </c>
      <c r="I26" s="485"/>
      <c r="J26" s="508"/>
      <c r="K26" s="481" t="s">
        <v>30</v>
      </c>
      <c r="L26" s="470" t="n">
        <v>8</v>
      </c>
      <c r="M26" s="480" t="str">
        <f aca="false">VLOOKUP($N26,УЧАСТНИКИ!$A$2:$L$1106,10,FALSE())</f>
        <v>Мохнев ВГ, Руденко ВД, Плохоцкий ВМ</v>
      </c>
      <c r="N26" s="501" t="s">
        <v>1076</v>
      </c>
    </row>
    <row r="27" s="451" customFormat="true" ht="24" hidden="false" customHeight="true" outlineLevel="0" collapsed="false">
      <c r="A27" s="479" t="s">
        <v>1302</v>
      </c>
      <c r="B27" s="480" t="str">
        <f aca="false">VLOOKUP($N27,УЧАСТНИКИ!$A$2:$L$1106,3,FALSE())</f>
        <v>Иванов Александр</v>
      </c>
      <c r="C27" s="481" t="str">
        <f aca="false">VLOOKUP($N27,УЧАСТНИКИ!$A$2:$L$1106,4,FALSE())</f>
        <v>26.02.85</v>
      </c>
      <c r="D27" s="481" t="str">
        <f aca="false">VLOOKUP($N27,УЧАСТНИКИ!$A$2:$L$1106,8,FALSE())</f>
        <v>мс</v>
      </c>
      <c r="E27" s="480" t="str">
        <f aca="false">VLOOKUP($N27,УЧАСТНИКИ!$A$2:$L$1106,5,FALSE())</f>
        <v>Чувашия</v>
      </c>
      <c r="F27" s="470"/>
      <c r="G27" s="470" t="str">
        <f aca="false">VLOOKUP($N27,УЧАСТНИКИ!$A$2:$L$1106,11,FALSE())</f>
        <v>ЦСП</v>
      </c>
      <c r="H27" s="485" t="s">
        <v>1590</v>
      </c>
      <c r="I27" s="485"/>
      <c r="J27" s="508"/>
      <c r="K27" s="481" t="s">
        <v>30</v>
      </c>
      <c r="L27" s="470" t="s">
        <v>15</v>
      </c>
      <c r="M27" s="480" t="str">
        <f aca="false">VLOOKUP($N27,УЧАСТНИКИ!$A$2:$L$1106,10,FALSE())</f>
        <v>Семенова АП</v>
      </c>
      <c r="N27" s="501" t="s">
        <v>1097</v>
      </c>
    </row>
    <row r="28" s="451" customFormat="true" ht="24" hidden="false" customHeight="true" outlineLevel="0" collapsed="false">
      <c r="A28" s="479" t="s">
        <v>1303</v>
      </c>
      <c r="B28" s="480" t="str">
        <f aca="false">VLOOKUP($N28,УЧАСТНИКИ!$A$2:$L$1106,3,FALSE())</f>
        <v>Григорьев Олег</v>
      </c>
      <c r="C28" s="481" t="str">
        <f aca="false">VLOOKUP($N28,УЧАСТНИКИ!$A$2:$L$1106,4,FALSE())</f>
        <v>08.04.88</v>
      </c>
      <c r="D28" s="481" t="str">
        <f aca="false">VLOOKUP($N28,УЧАСТНИКИ!$A$2:$L$1106,8,FALSE())</f>
        <v>кмс</v>
      </c>
      <c r="E28" s="480" t="str">
        <f aca="false">VLOOKUP($N28,УЧАСТНИКИ!$A$2:$L$1106,5,FALSE())</f>
        <v>Саратовская</v>
      </c>
      <c r="F28" s="470" t="str">
        <f aca="false">VLOOKUP($N28,УЧАСТНИКИ!$A$2:$L$1106,7,FALSE())</f>
        <v>Д</v>
      </c>
      <c r="G28" s="470"/>
      <c r="H28" s="485" t="s">
        <v>1591</v>
      </c>
      <c r="I28" s="485"/>
      <c r="J28" s="508"/>
      <c r="K28" s="481" t="s">
        <v>30</v>
      </c>
      <c r="L28" s="470" t="s">
        <v>15</v>
      </c>
      <c r="M28" s="480" t="str">
        <f aca="false">VLOOKUP($N28,УЧАСТНИКИ!$A$2:$L$1106,10,FALSE())</f>
        <v>Швецов ЛВ, Борзова ТЮ</v>
      </c>
      <c r="N28" s="501" t="s">
        <v>834</v>
      </c>
    </row>
    <row r="29" s="451" customFormat="true" ht="24" hidden="false" customHeight="true" outlineLevel="0" collapsed="false">
      <c r="A29" s="479" t="s">
        <v>1304</v>
      </c>
      <c r="B29" s="480" t="str">
        <f aca="false">VLOOKUP($N29,УЧАСТНИКИ!$A$2:$L$1106,3,FALSE())</f>
        <v>Трубецкой Роман</v>
      </c>
      <c r="C29" s="481" t="str">
        <f aca="false">VLOOKUP($N29,УЧАСТНИКИ!$A$2:$L$1106,4,FALSE())</f>
        <v>04.01.87</v>
      </c>
      <c r="D29" s="481" t="str">
        <f aca="false">VLOOKUP($N29,УЧАСТНИКИ!$A$2:$L$1106,8,FALSE())</f>
        <v>мс</v>
      </c>
      <c r="E29" s="480" t="str">
        <f aca="false">VLOOKUP($N29,УЧАСТНИКИ!$A$2:$L$1106,5,FALSE())</f>
        <v>Московская-Сахалинская</v>
      </c>
      <c r="F29" s="470"/>
      <c r="G29" s="470" t="str">
        <f aca="false">VLOOKUP($N29,УЧАСТНИКИ!$A$2:$L$1106,11,FALSE())</f>
        <v>ЦЛАМО</v>
      </c>
      <c r="H29" s="485" t="s">
        <v>1592</v>
      </c>
      <c r="I29" s="485"/>
      <c r="J29" s="508"/>
      <c r="K29" s="481" t="s">
        <v>30</v>
      </c>
      <c r="L29" s="470" t="n">
        <v>7</v>
      </c>
      <c r="M29" s="480" t="str">
        <f aca="false">VLOOKUP($N29,УЧАСТНИКИ!$A$2:$L$1106,10,FALSE())</f>
        <v>Евстратов ВМ, Полукарова Н</v>
      </c>
      <c r="N29" s="501" t="s">
        <v>200</v>
      </c>
    </row>
    <row r="30" s="451" customFormat="true" ht="24" hidden="false" customHeight="true" outlineLevel="0" collapsed="false">
      <c r="A30" s="479" t="s">
        <v>1305</v>
      </c>
      <c r="B30" s="480" t="str">
        <f aca="false">VLOOKUP($N30,УЧАСТНИКИ!$A$2:$L$1106,3,FALSE())</f>
        <v>Гареев Дмитрий</v>
      </c>
      <c r="C30" s="481" t="str">
        <f aca="false">VLOOKUP($N30,УЧАСТНИКИ!$A$2:$L$1106,4,FALSE())</f>
        <v>21.11.85</v>
      </c>
      <c r="D30" s="481" t="str">
        <f aca="false">VLOOKUP($N30,УЧАСТНИКИ!$A$2:$L$1106,8,FALSE())</f>
        <v>кмс</v>
      </c>
      <c r="E30" s="480" t="str">
        <f aca="false">VLOOKUP($N30,УЧАСТНИКИ!$A$2:$L$1106,5,FALSE())</f>
        <v>Свердловская</v>
      </c>
      <c r="F30" s="470"/>
      <c r="G30" s="470"/>
      <c r="H30" s="485" t="s">
        <v>1593</v>
      </c>
      <c r="I30" s="485"/>
      <c r="J30" s="508"/>
      <c r="K30" s="481" t="s">
        <v>30</v>
      </c>
      <c r="L30" s="470" t="s">
        <v>15</v>
      </c>
      <c r="M30" s="480" t="str">
        <f aca="false">VLOOKUP($N30,УЧАСТНИКИ!$A$2:$L$1106,10,FALSE())</f>
        <v>Шитов АВ</v>
      </c>
      <c r="N30" s="501" t="s">
        <v>92</v>
      </c>
    </row>
    <row r="31" s="451" customFormat="true" ht="24" hidden="false" customHeight="true" outlineLevel="0" collapsed="false">
      <c r="A31" s="479" t="s">
        <v>1306</v>
      </c>
      <c r="B31" s="480" t="str">
        <f aca="false">VLOOKUP($N31,УЧАСТНИКИ!$A$2:$L$1106,3,FALSE())</f>
        <v>Семенов Дмитрий</v>
      </c>
      <c r="C31" s="481" t="str">
        <f aca="false">VLOOKUP($N31,УЧАСТНИКИ!$A$2:$L$1106,4,FALSE())</f>
        <v>01.01.85</v>
      </c>
      <c r="D31" s="481" t="str">
        <f aca="false">VLOOKUP($N31,УЧАСТНИКИ!$A$2:$L$1106,8,FALSE())</f>
        <v>кмс</v>
      </c>
      <c r="E31" s="480" t="str">
        <f aca="false">VLOOKUP($N31,УЧАСТНИКИ!$A$2:$L$1106,5,FALSE())</f>
        <v>Москва</v>
      </c>
      <c r="F31" s="470"/>
      <c r="G31" s="470" t="str">
        <f aca="false">VLOOKUP($N31,УЧАСТНИКИ!$A$2:$L$1106,11,FALSE())</f>
        <v>КСК"Луч"</v>
      </c>
      <c r="H31" s="485" t="s">
        <v>1594</v>
      </c>
      <c r="I31" s="485"/>
      <c r="J31" s="508"/>
      <c r="K31" s="481" t="s">
        <v>30</v>
      </c>
      <c r="L31" s="470" t="s">
        <v>15</v>
      </c>
      <c r="M31" s="480" t="str">
        <f aca="false">VLOOKUP($N31,УЧАСТНИКИ!$A$2:$L$1106,10,FALSE())</f>
        <v>Монастырский МИ</v>
      </c>
      <c r="N31" s="501" t="s">
        <v>912</v>
      </c>
    </row>
    <row r="32" s="451" customFormat="true" ht="24" hidden="false" customHeight="true" outlineLevel="0" collapsed="false">
      <c r="A32" s="479" t="s">
        <v>1307</v>
      </c>
      <c r="B32" s="480" t="str">
        <f aca="false">VLOOKUP($N32,УЧАСТНИКИ!$A$2:$L$1106,3,FALSE())</f>
        <v>Реунков Сергей</v>
      </c>
      <c r="C32" s="481" t="str">
        <f aca="false">VLOOKUP($N32,УЧАСТНИКИ!$A$2:$L$1106,4,FALSE())</f>
        <v>28.01.84</v>
      </c>
      <c r="D32" s="481" t="str">
        <f aca="false">VLOOKUP($N32,УЧАСТНИКИ!$A$2:$L$1106,8,FALSE())</f>
        <v>мс</v>
      </c>
      <c r="E32" s="480" t="str">
        <f aca="false">VLOOKUP($N32,УЧАСТНИКИ!$A$2:$L$1106,5,FALSE())</f>
        <v>Москва-Челябинская</v>
      </c>
      <c r="F32" s="470" t="str">
        <f aca="false">VLOOKUP($N32,УЧАСТНИКИ!$A$2:$L$1106,7,FALSE())</f>
        <v>Д</v>
      </c>
      <c r="G32" s="470" t="str">
        <f aca="false">VLOOKUP($N32,УЧАСТНИКИ!$A$2:$L$1106,11,FALSE())</f>
        <v>КСК"Луч"</v>
      </c>
      <c r="H32" s="485" t="s">
        <v>1595</v>
      </c>
      <c r="I32" s="485"/>
      <c r="J32" s="508"/>
      <c r="K32" s="481" t="s">
        <v>30</v>
      </c>
      <c r="L32" s="470" t="s">
        <v>15</v>
      </c>
      <c r="M32" s="480" t="str">
        <f aca="false">VLOOKUP($N32,УЧАСТНИКИ!$A$2:$L$1106,10,FALSE())</f>
        <v>Куканов ЮС, Осипов СА, Трегубов АЛ</v>
      </c>
      <c r="N32" s="501" t="s">
        <v>866</v>
      </c>
    </row>
    <row r="33" customFormat="false" ht="12.75" hidden="false" customHeight="false" outlineLevel="0" collapsed="false">
      <c r="A33" s="1" t="s">
        <v>136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452"/>
      <c r="B34" s="453" t="s">
        <v>1596</v>
      </c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52" t="s">
        <v>1371</v>
      </c>
    </row>
    <row r="35" customFormat="false" ht="12.75" hidden="false" customHeight="false" outlineLevel="0" collapsed="false">
      <c r="A35" s="452"/>
      <c r="B35" s="453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2"/>
    </row>
    <row r="36" customFormat="false" ht="12.75" hidden="false" customHeight="true" outlineLevel="0" collapsed="false">
      <c r="B36" s="454" t="s">
        <v>1283</v>
      </c>
      <c r="D36" s="477"/>
      <c r="E36" s="50"/>
      <c r="F36" s="456"/>
      <c r="G36" s="456"/>
      <c r="I36" s="449"/>
      <c r="J36" s="450"/>
      <c r="K36" s="450"/>
      <c r="L36" s="451"/>
      <c r="M36" s="450" t="s">
        <v>1568</v>
      </c>
    </row>
    <row r="37" customFormat="false" ht="12.75" hidden="false" customHeight="false" outlineLevel="0" collapsed="false">
      <c r="A37" s="458"/>
      <c r="B37" s="459"/>
      <c r="C37" s="460"/>
      <c r="D37" s="460"/>
      <c r="E37" s="459"/>
      <c r="F37" s="459"/>
      <c r="G37" s="459"/>
      <c r="H37" s="460"/>
      <c r="I37" s="460"/>
      <c r="J37" s="459"/>
      <c r="K37" s="459"/>
      <c r="L37" s="461"/>
      <c r="M37" s="459"/>
    </row>
    <row r="38" s="451" customFormat="true" ht="24" hidden="false" customHeight="true" outlineLevel="0" collapsed="false">
      <c r="A38" s="479" t="s">
        <v>1311</v>
      </c>
      <c r="B38" s="480" t="str">
        <f aca="false">VLOOKUP($N38,УЧАСТНИКИ!$A$2:$L$1106,3,FALSE())</f>
        <v>Буткявичус Сергей</v>
      </c>
      <c r="C38" s="481" t="str">
        <f aca="false">VLOOKUP($N38,УЧАСТНИКИ!$A$2:$L$1106,4,FALSE())</f>
        <v>27.08.85</v>
      </c>
      <c r="D38" s="481" t="str">
        <f aca="false">VLOOKUP($N38,УЧАСТНИКИ!$A$2:$L$1106,8,FALSE())</f>
        <v>кмс</v>
      </c>
      <c r="E38" s="480" t="str">
        <f aca="false">VLOOKUP($N38,УЧАСТНИКИ!$A$2:$L$1106,5,FALSE())</f>
        <v>Москва</v>
      </c>
      <c r="F38" s="470" t="str">
        <f aca="false">VLOOKUP($N38,УЧАСТНИКИ!$A$2:$L$1106,7,FALSE())</f>
        <v>МГФСО</v>
      </c>
      <c r="G38" s="470" t="str">
        <f aca="false">VLOOKUP($N38,УЧАСТНИКИ!$A$2:$L$1106,11,FALSE())</f>
        <v>СДЮШОР МГФСО</v>
      </c>
      <c r="H38" s="485" t="s">
        <v>1597</v>
      </c>
      <c r="I38" s="485"/>
      <c r="J38" s="508"/>
      <c r="K38" s="481" t="s">
        <v>30</v>
      </c>
      <c r="L38" s="470" t="s">
        <v>15</v>
      </c>
      <c r="M38" s="480" t="str">
        <f aca="false">VLOOKUP($N38,УЧАСТНИКИ!$A$2:$L$1106,10,FALSE())</f>
        <v>Богатырева ТМ</v>
      </c>
      <c r="N38" s="501" t="s">
        <v>901</v>
      </c>
    </row>
    <row r="39" s="451" customFormat="true" ht="24" hidden="false" customHeight="true" outlineLevel="0" collapsed="false">
      <c r="A39" s="479" t="s">
        <v>1312</v>
      </c>
      <c r="B39" s="480" t="str">
        <f aca="false">VLOOKUP($N39,УЧАСТНИКИ!$A$2:$L$1106,3,FALSE())</f>
        <v>Васильев Антон</v>
      </c>
      <c r="C39" s="481" t="str">
        <f aca="false">VLOOKUP($N39,УЧАСТНИКИ!$A$2:$L$1106,4,FALSE())</f>
        <v>16.12.86</v>
      </c>
      <c r="D39" s="481" t="str">
        <f aca="false">VLOOKUP($N39,УЧАСТНИКИ!$A$2:$L$1106,8,FALSE())</f>
        <v>кмс</v>
      </c>
      <c r="E39" s="480" t="str">
        <f aca="false">VLOOKUP($N39,УЧАСТНИКИ!$A$2:$L$1106,5,FALSE())</f>
        <v>Воронежская</v>
      </c>
      <c r="F39" s="470"/>
      <c r="G39" s="470" t="str">
        <f aca="false">VLOOKUP($N39,УЧАСТНИКИ!$A$2:$L$1106,11,FALSE())</f>
        <v>СДЮСШОР-5</v>
      </c>
      <c r="H39" s="485" t="s">
        <v>1598</v>
      </c>
      <c r="I39" s="485"/>
      <c r="J39" s="508"/>
      <c r="K39" s="481" t="s">
        <v>30</v>
      </c>
      <c r="L39" s="470" t="s">
        <v>15</v>
      </c>
      <c r="M39" s="480" t="str">
        <f aca="false">VLOOKUP($N39,УЧАСТНИКИ!$A$2:$L$1106,10,FALSE())</f>
        <v>Фомин НП</v>
      </c>
      <c r="N39" s="501" t="s">
        <v>548</v>
      </c>
    </row>
    <row r="40" s="451" customFormat="true" ht="24" hidden="false" customHeight="true" outlineLevel="0" collapsed="false">
      <c r="A40" s="479" t="s">
        <v>1313</v>
      </c>
      <c r="B40" s="480" t="str">
        <f aca="false">VLOOKUP($N40,УЧАСТНИКИ!$A$2:$L$1106,3,FALSE())</f>
        <v>Егоров Евгений</v>
      </c>
      <c r="C40" s="481" t="str">
        <f aca="false">VLOOKUP($N40,УЧАСТНИКИ!$A$2:$L$1106,4,FALSE())</f>
        <v>20.11.89</v>
      </c>
      <c r="D40" s="481" t="str">
        <f aca="false">VLOOKUP($N40,УЧАСТНИКИ!$A$2:$L$1106,8,FALSE())</f>
        <v>кмс</v>
      </c>
      <c r="E40" s="480" t="str">
        <f aca="false">VLOOKUP($N40,УЧАСТНИКИ!$A$2:$L$1106,5,FALSE())</f>
        <v>Ростовская</v>
      </c>
      <c r="F40" s="470" t="str">
        <f aca="false">VLOOKUP($N40,УЧАСТНИКИ!$A$2:$L$1106,7,FALSE())</f>
        <v>МО</v>
      </c>
      <c r="G40" s="470" t="str">
        <f aca="false">VLOOKUP($N40,УЧАСТНИКИ!$A$2:$L$1106,11,FALSE())</f>
        <v>ДЮСШ РОУОР</v>
      </c>
      <c r="H40" s="485" t="s">
        <v>1599</v>
      </c>
      <c r="I40" s="485"/>
      <c r="J40" s="508"/>
      <c r="K40" s="481" t="s">
        <v>30</v>
      </c>
      <c r="L40" s="470" t="n">
        <v>6</v>
      </c>
      <c r="M40" s="480" t="str">
        <f aca="false">VLOOKUP($N40,УЧАСТНИКИ!$A$2:$L$1106,10,FALSE())</f>
        <v>Шубин КН, Чижов ВЕ</v>
      </c>
      <c r="N40" s="501" t="s">
        <v>618</v>
      </c>
    </row>
    <row r="41" s="451" customFormat="true" ht="24" hidden="false" customHeight="true" outlineLevel="0" collapsed="false">
      <c r="A41" s="479" t="s">
        <v>1314</v>
      </c>
      <c r="B41" s="480" t="str">
        <f aca="false">VLOOKUP($N41,УЧАСТНИКИ!$A$2:$L$1106,3,FALSE())</f>
        <v>Мухин Анатолий</v>
      </c>
      <c r="C41" s="481" t="str">
        <f aca="false">VLOOKUP($N41,УЧАСТНИКИ!$A$2:$L$1106,4,FALSE())</f>
        <v>30.03.85</v>
      </c>
      <c r="D41" s="481" t="str">
        <f aca="false">VLOOKUP($N41,УЧАСТНИКИ!$A$2:$L$1106,8,FALSE())</f>
        <v>кмс</v>
      </c>
      <c r="E41" s="480" t="str">
        <f aca="false">VLOOKUP($N41,УЧАСТНИКИ!$A$2:$L$1106,5,FALSE())</f>
        <v>Москва</v>
      </c>
      <c r="F41" s="470"/>
      <c r="G41" s="470" t="str">
        <f aca="false">VLOOKUP($N41,УЧАСТНИКИ!$A$2:$L$1106,11,FALSE())</f>
        <v>КСК"Луч"</v>
      </c>
      <c r="H41" s="485" t="s">
        <v>1600</v>
      </c>
      <c r="I41" s="485"/>
      <c r="J41" s="508"/>
      <c r="K41" s="481" t="s">
        <v>30</v>
      </c>
      <c r="L41" s="470" t="s">
        <v>15</v>
      </c>
      <c r="M41" s="480" t="str">
        <f aca="false">VLOOKUP($N41,УЧАСТНИКИ!$A$2:$L$1106,10,FALSE())</f>
        <v>Куканов ЮС</v>
      </c>
      <c r="N41" s="501" t="s">
        <v>909</v>
      </c>
    </row>
    <row r="42" s="451" customFormat="true" ht="24" hidden="false" customHeight="true" outlineLevel="0" collapsed="false">
      <c r="A42" s="479" t="s">
        <v>1315</v>
      </c>
      <c r="B42" s="480" t="str">
        <f aca="false">VLOOKUP($N42,УЧАСТНИКИ!$A$2:$L$1106,3,FALSE())</f>
        <v>Хомяков Евгений</v>
      </c>
      <c r="C42" s="481" t="str">
        <f aca="false">VLOOKUP($N42,УЧАСТНИКИ!$A$2:$L$1106,4,FALSE())</f>
        <v>01.01.82</v>
      </c>
      <c r="D42" s="481" t="str">
        <f aca="false">VLOOKUP($N42,УЧАСТНИКИ!$A$2:$L$1106,8,FALSE())</f>
        <v>кмс</v>
      </c>
      <c r="E42" s="480" t="str">
        <f aca="false">VLOOKUP($N42,УЧАСТНИКИ!$A$2:$L$1106,5,FALSE())</f>
        <v>Москва</v>
      </c>
      <c r="F42" s="470"/>
      <c r="G42" s="470" t="str">
        <f aca="false">VLOOKUP($N42,УЧАСТНИКИ!$A$2:$L$1106,11,FALSE())</f>
        <v>КСК"Луч"</v>
      </c>
      <c r="H42" s="485" t="s">
        <v>1601</v>
      </c>
      <c r="I42" s="485"/>
      <c r="J42" s="508"/>
      <c r="K42" s="481" t="s">
        <v>30</v>
      </c>
      <c r="L42" s="470" t="s">
        <v>15</v>
      </c>
      <c r="M42" s="480" t="str">
        <f aca="false">VLOOKUP($N42,УЧАСТНИКИ!$A$2:$L$1106,10,FALSE())</f>
        <v>Монастырский МИ</v>
      </c>
      <c r="N42" s="501" t="s">
        <v>915</v>
      </c>
    </row>
    <row r="43" s="451" customFormat="true" ht="24" hidden="false" customHeight="true" outlineLevel="0" collapsed="false">
      <c r="A43" s="479" t="s">
        <v>1316</v>
      </c>
      <c r="B43" s="480" t="str">
        <f aca="false">VLOOKUP($N43,УЧАСТНИКИ!$A$2:$L$1106,3,FALSE())</f>
        <v>Попов Сергей</v>
      </c>
      <c r="C43" s="481" t="str">
        <f aca="false">VLOOKUP($N43,УЧАСТНИКИ!$A$2:$L$1106,4,FALSE())</f>
        <v>07.04.89</v>
      </c>
      <c r="D43" s="481" t="str">
        <f aca="false">VLOOKUP($N43,УЧАСТНИКИ!$A$2:$L$1106,8,FALSE())</f>
        <v>мс</v>
      </c>
      <c r="E43" s="480" t="str">
        <f aca="false">VLOOKUP($N43,УЧАСТНИКИ!$A$2:$L$1106,5,FALSE())</f>
        <v>Воронежская</v>
      </c>
      <c r="F43" s="470" t="str">
        <f aca="false">VLOOKUP($N43,УЧАСТНИКИ!$A$2:$L$1106,7,FALSE())</f>
        <v>Д</v>
      </c>
      <c r="G43" s="470" t="str">
        <f aca="false">VLOOKUP($N43,УЧАСТНИКИ!$A$2:$L$1106,11,FALSE())</f>
        <v>ШВСМ, СДЮСШОР</v>
      </c>
      <c r="H43" s="485" t="s">
        <v>1602</v>
      </c>
      <c r="I43" s="485"/>
      <c r="J43" s="508"/>
      <c r="K43" s="481" t="s">
        <v>111</v>
      </c>
      <c r="L43" s="470" t="n">
        <v>0</v>
      </c>
      <c r="M43" s="480" t="str">
        <f aca="false">VLOOKUP($N43,УЧАСТНИКИ!$A$2:$L$1106,10,FALSE())</f>
        <v>Манойлин ВИ</v>
      </c>
      <c r="N43" s="501" t="s">
        <v>551</v>
      </c>
    </row>
    <row r="44" s="451" customFormat="true" ht="24" hidden="false" customHeight="true" outlineLevel="0" collapsed="false">
      <c r="A44" s="479" t="s">
        <v>1317</v>
      </c>
      <c r="B44" s="480" t="str">
        <f aca="false">VLOOKUP($N44,УЧАСТНИКИ!$A$2:$L$1106,3,FALSE())</f>
        <v>Соболев Павел</v>
      </c>
      <c r="C44" s="481" t="str">
        <f aca="false">VLOOKUP($N44,УЧАСТНИКИ!$A$2:$L$1106,4,FALSE())</f>
        <v>01.06.84</v>
      </c>
      <c r="D44" s="481" t="str">
        <f aca="false">VLOOKUP($N44,УЧАСТНИКИ!$A$2:$L$1106,8,FALSE())</f>
        <v>кмс</v>
      </c>
      <c r="E44" s="480" t="str">
        <f aca="false">VLOOKUP($N44,УЧАСТНИКИ!$A$2:$L$1106,5,FALSE())</f>
        <v>Тульская</v>
      </c>
      <c r="F44" s="470"/>
      <c r="G44" s="470" t="str">
        <f aca="false">VLOOKUP($N44,УЧАСТНИКИ!$A$2:$L$1106,11,FALSE())</f>
        <v>СДЮШОР</v>
      </c>
      <c r="H44" s="485" t="s">
        <v>1603</v>
      </c>
      <c r="I44" s="485"/>
      <c r="J44" s="508"/>
      <c r="K44" s="481" t="s">
        <v>111</v>
      </c>
      <c r="L44" s="470" t="n">
        <v>0</v>
      </c>
      <c r="M44" s="480" t="str">
        <f aca="false">VLOOKUP($N44,УЧАСТНИКИ!$A$2:$L$1106,10,FALSE())</f>
        <v>Анисимов ВН</v>
      </c>
      <c r="N44" s="501" t="s">
        <v>128</v>
      </c>
    </row>
    <row r="45" s="451" customFormat="true" ht="24" hidden="false" customHeight="true" outlineLevel="0" collapsed="false">
      <c r="A45" s="479" t="s">
        <v>1318</v>
      </c>
      <c r="B45" s="480" t="str">
        <f aca="false">VLOOKUP($N45,УЧАСТНИКИ!$A$2:$L$1106,3,FALSE())</f>
        <v>Сороковский Сергей</v>
      </c>
      <c r="C45" s="481" t="str">
        <f aca="false">VLOOKUP($N45,УЧАСТНИКИ!$A$2:$L$1106,4,FALSE())</f>
        <v>01.09.91</v>
      </c>
      <c r="D45" s="481" t="str">
        <f aca="false">VLOOKUP($N45,УЧАСТНИКИ!$A$2:$L$1106,8,FALSE())</f>
        <v>кмс</v>
      </c>
      <c r="E45" s="480" t="str">
        <f aca="false">VLOOKUP($N45,УЧАСТНИКИ!$A$2:$L$1106,5,FALSE())</f>
        <v>Воронежская</v>
      </c>
      <c r="F45" s="470"/>
      <c r="G45" s="470" t="str">
        <f aca="false">VLOOKUP($N45,УЧАСТНИКИ!$A$2:$L$1106,11,FALSE())</f>
        <v>СДЮСШОР-5</v>
      </c>
      <c r="H45" s="485" t="s">
        <v>1604</v>
      </c>
      <c r="I45" s="485"/>
      <c r="J45" s="508"/>
      <c r="K45" s="481" t="s">
        <v>111</v>
      </c>
      <c r="L45" s="470" t="s">
        <v>15</v>
      </c>
      <c r="M45" s="480" t="str">
        <f aca="false">VLOOKUP($N45,УЧАСТНИКИ!$A$2:$L$1106,10,FALSE())</f>
        <v>Фомин НП</v>
      </c>
      <c r="N45" s="501" t="s">
        <v>545</v>
      </c>
    </row>
    <row r="46" s="451" customFormat="true" ht="24" hidden="false" customHeight="true" outlineLevel="0" collapsed="false">
      <c r="A46" s="479" t="s">
        <v>1437</v>
      </c>
      <c r="B46" s="480" t="str">
        <f aca="false">VLOOKUP($N46,УЧАСТНИКИ!$A$2:$L$1106,3,FALSE())</f>
        <v>Собин Алексей</v>
      </c>
      <c r="C46" s="481" t="str">
        <f aca="false">VLOOKUP($N46,УЧАСТНИКИ!$A$2:$L$1106,4,FALSE())</f>
        <v>03.06.85</v>
      </c>
      <c r="D46" s="481" t="str">
        <f aca="false">VLOOKUP($N46,УЧАСТНИКИ!$A$2:$L$1106,8,FALSE())</f>
        <v>мс</v>
      </c>
      <c r="E46" s="480" t="str">
        <f aca="false">VLOOKUP($N46,УЧАСТНИКИ!$A$2:$L$1106,5,FALSE())</f>
        <v>Пензенская</v>
      </c>
      <c r="F46" s="470"/>
      <c r="G46" s="470" t="str">
        <f aca="false">VLOOKUP($N46,УЧАСТНИКИ!$A$2:$L$1106,11,FALSE())</f>
        <v>СДЮСШОР</v>
      </c>
      <c r="H46" s="485" t="s">
        <v>1605</v>
      </c>
      <c r="I46" s="485"/>
      <c r="J46" s="508"/>
      <c r="K46" s="481" t="s">
        <v>111</v>
      </c>
      <c r="L46" s="470" t="n">
        <v>0</v>
      </c>
      <c r="M46" s="480" t="str">
        <f aca="false">VLOOKUP($N46,УЧАСТНИКИ!$A$2:$L$1106,10,FALSE())</f>
        <v>Тюленевы СВ, СЕ</v>
      </c>
      <c r="N46" s="501" t="s">
        <v>60</v>
      </c>
    </row>
    <row r="47" s="451" customFormat="true" ht="24" hidden="false" customHeight="true" outlineLevel="0" collapsed="false">
      <c r="A47" s="479" t="s">
        <v>1439</v>
      </c>
      <c r="B47" s="480" t="str">
        <f aca="false">VLOOKUP($N47,УЧАСТНИКИ!$A$2:$L$1106,3,FALSE())</f>
        <v>Гущин Алексей</v>
      </c>
      <c r="C47" s="481" t="str">
        <f aca="false">VLOOKUP($N47,УЧАСТНИКИ!$A$2:$L$1106,4,FALSE())</f>
        <v>25.01.89</v>
      </c>
      <c r="D47" s="481" t="str">
        <f aca="false">VLOOKUP($N47,УЧАСТНИКИ!$A$2:$L$1106,8,FALSE())</f>
        <v>кмс</v>
      </c>
      <c r="E47" s="480" t="str">
        <f aca="false">VLOOKUP($N47,УЧАСТНИКИ!$A$2:$L$1106,5,FALSE())</f>
        <v>Орловская</v>
      </c>
      <c r="F47" s="470" t="str">
        <f aca="false">VLOOKUP($N47,УЧАСТНИКИ!$A$2:$L$1106,7,FALSE())</f>
        <v>Д</v>
      </c>
      <c r="G47" s="470" t="str">
        <f aca="false">VLOOKUP($N47,УЧАСТНИКИ!$A$2:$L$1106,11,FALSE())</f>
        <v>УОР</v>
      </c>
      <c r="H47" s="485" t="s">
        <v>1606</v>
      </c>
      <c r="I47" s="485"/>
      <c r="J47" s="508"/>
      <c r="K47" s="481" t="s">
        <v>111</v>
      </c>
      <c r="L47" s="470" t="s">
        <v>15</v>
      </c>
      <c r="M47" s="480" t="str">
        <f aca="false">VLOOKUP($N47,УЧАСТНИКИ!$A$2:$L$1106,10,FALSE())</f>
        <v>Петров НД, Илюхин АК</v>
      </c>
      <c r="N47" s="501" t="s">
        <v>608</v>
      </c>
    </row>
    <row r="48" s="451" customFormat="true" ht="24" hidden="false" customHeight="true" outlineLevel="0" collapsed="false">
      <c r="A48" s="479" t="s">
        <v>1441</v>
      </c>
      <c r="B48" s="480" t="str">
        <f aca="false">VLOOKUP($N48,УЧАСТНИКИ!$A$2:$L$1106,3,FALSE())</f>
        <v>Гаврилов Михаил</v>
      </c>
      <c r="C48" s="481" t="str">
        <f aca="false">VLOOKUP($N48,УЧАСТНИКИ!$A$2:$L$1106,4,FALSE())</f>
        <v>08.05.87</v>
      </c>
      <c r="D48" s="481" t="str">
        <f aca="false">VLOOKUP($N48,УЧАСТНИКИ!$A$2:$L$1106,8,FALSE())</f>
        <v>кмс</v>
      </c>
      <c r="E48" s="480" t="str">
        <f aca="false">VLOOKUP($N48,УЧАСТНИКИ!$A$2:$L$1106,5,FALSE())</f>
        <v>Тульская</v>
      </c>
      <c r="F48" s="470"/>
      <c r="G48" s="470" t="str">
        <f aca="false">VLOOKUP($N48,УЧАСТНИКИ!$A$2:$L$1106,11,FALSE())</f>
        <v>СДЮШОР</v>
      </c>
      <c r="H48" s="485" t="s">
        <v>1607</v>
      </c>
      <c r="I48" s="485"/>
      <c r="J48" s="508"/>
      <c r="K48" s="481" t="s">
        <v>111</v>
      </c>
      <c r="L48" s="470" t="n">
        <v>0</v>
      </c>
      <c r="M48" s="480" t="str">
        <f aca="false">VLOOKUP($N48,УЧАСТНИКИ!$A$2:$L$1106,10,FALSE())</f>
        <v>Анисимов ВН</v>
      </c>
      <c r="N48" s="501" t="s">
        <v>132</v>
      </c>
    </row>
    <row r="49" s="451" customFormat="true" ht="24" hidden="false" customHeight="true" outlineLevel="0" collapsed="false">
      <c r="A49" s="479" t="s">
        <v>1443</v>
      </c>
      <c r="B49" s="480" t="str">
        <f aca="false">VLOOKUP($N49,УЧАСТНИКИ!$A$2:$L$1106,3,FALSE())</f>
        <v>Тулупов Василий</v>
      </c>
      <c r="C49" s="481" t="str">
        <f aca="false">VLOOKUP($N49,УЧАСТНИКИ!$A$2:$L$1106,4,FALSE())</f>
        <v>21.12.87</v>
      </c>
      <c r="D49" s="481" t="str">
        <f aca="false">VLOOKUP($N49,УЧАСТНИКИ!$A$2:$L$1106,8,FALSE())</f>
        <v>кмс</v>
      </c>
      <c r="E49" s="480" t="str">
        <f aca="false">VLOOKUP($N49,УЧАСТНИКИ!$A$2:$L$1106,5,FALSE())</f>
        <v>Воронежская</v>
      </c>
      <c r="F49" s="470"/>
      <c r="G49" s="470" t="str">
        <f aca="false">VLOOKUP($N49,УЧАСТНИКИ!$A$2:$L$1106,11,FALSE())</f>
        <v>СДЮСШОР-5</v>
      </c>
      <c r="H49" s="485" t="s">
        <v>1608</v>
      </c>
      <c r="I49" s="485"/>
      <c r="J49" s="508"/>
      <c r="K49" s="481" t="s">
        <v>602</v>
      </c>
      <c r="L49" s="470" t="s">
        <v>15</v>
      </c>
      <c r="M49" s="480" t="str">
        <f aca="false">VLOOKUP($N49,УЧАСТНИКИ!$A$2:$L$1106,10,FALSE())</f>
        <v>Фомин НП</v>
      </c>
      <c r="N49" s="501" t="s">
        <v>539</v>
      </c>
    </row>
    <row r="50" s="451" customFormat="true" ht="24" hidden="false" customHeight="true" outlineLevel="0" collapsed="false">
      <c r="A50" s="479"/>
      <c r="B50" s="480" t="str">
        <f aca="false">VLOOKUP($N50,УЧАСТНИКИ!$A$2:$L$1106,3,FALSE())</f>
        <v>Ончуков Алексей</v>
      </c>
      <c r="C50" s="481" t="str">
        <f aca="false">VLOOKUP($N50,УЧАСТНИКИ!$A$2:$L$1106,4,FALSE())</f>
        <v>08.07.86</v>
      </c>
      <c r="D50" s="481" t="str">
        <f aca="false">VLOOKUP($N50,УЧАСТНИКИ!$A$2:$L$1106,8,FALSE())</f>
        <v>мс</v>
      </c>
      <c r="E50" s="480" t="str">
        <f aca="false">VLOOKUP($N50,УЧАСТНИКИ!$A$2:$L$1106,5,FALSE())</f>
        <v>Удмуртия</v>
      </c>
      <c r="F50" s="470" t="str">
        <f aca="false">VLOOKUP($N50,УЧАСТНИКИ!$A$2:$L$1106,7,FALSE())</f>
        <v>Д</v>
      </c>
      <c r="G50" s="470" t="str">
        <f aca="false">VLOOKUP($N50,УЧАСТНИКИ!$A$2:$L$1106,11,FALSE())</f>
        <v>КСДЮСШОР</v>
      </c>
      <c r="H50" s="485" t="s">
        <v>1463</v>
      </c>
      <c r="I50" s="485"/>
      <c r="J50" s="508"/>
      <c r="K50" s="481"/>
      <c r="L50" s="470"/>
      <c r="M50" s="480" t="str">
        <f aca="false">VLOOKUP($N50,УЧАСТНИКИ!$A$2:$L$1106,10,FALSE())</f>
        <v>Корепанов АВ</v>
      </c>
      <c r="N50" s="501" t="s">
        <v>814</v>
      </c>
    </row>
    <row r="51" s="451" customFormat="true" ht="24" hidden="false" customHeight="true" outlineLevel="0" collapsed="false">
      <c r="A51" s="479"/>
      <c r="B51" s="480" t="str">
        <f aca="false">VLOOKUP($N51,УЧАСТНИКИ!$A$2:$L$1106,3,FALSE())</f>
        <v>Чавкин Николай</v>
      </c>
      <c r="C51" s="481" t="str">
        <f aca="false">VLOOKUP($N51,УЧАСТНИКИ!$A$2:$L$1106,4,FALSE())</f>
        <v>24.04.84</v>
      </c>
      <c r="D51" s="481" t="str">
        <f aca="false">VLOOKUP($N51,УЧАСТНИКИ!$A$2:$L$1106,8,FALSE())</f>
        <v>мс</v>
      </c>
      <c r="E51" s="480" t="str">
        <f aca="false">VLOOKUP($N51,УЧАСТНИКИ!$A$2:$L$1106,5,FALSE())</f>
        <v>Москва</v>
      </c>
      <c r="F51" s="470" t="str">
        <f aca="false">VLOOKUP($N51,УЧАСТНИКИ!$A$2:$L$1106,7,FALSE())</f>
        <v>Д</v>
      </c>
      <c r="G51" s="470" t="str">
        <f aca="false">VLOOKUP($N51,УЧАСТНИКИ!$A$2:$L$1106,11,FALSE())</f>
        <v>ЦОП КСК"Луч"</v>
      </c>
      <c r="H51" s="485" t="s">
        <v>1463</v>
      </c>
      <c r="I51" s="485"/>
      <c r="J51" s="508"/>
      <c r="K51" s="481"/>
      <c r="L51" s="470" t="s">
        <v>15</v>
      </c>
      <c r="M51" s="480" t="str">
        <f aca="false">VLOOKUP($N51,УЧАСТНИКИ!$A$2:$L$1106,10,FALSE())</f>
        <v>Монастырский МИ</v>
      </c>
      <c r="N51" s="501" t="s">
        <v>871</v>
      </c>
    </row>
    <row r="52" s="451" customFormat="true" ht="24" hidden="false" customHeight="true" outlineLevel="0" collapsed="false">
      <c r="A52" s="479"/>
      <c r="B52" s="480" t="str">
        <f aca="false">VLOOKUP($N52,УЧАСТНИКИ!$A$2:$L$1106,3,FALSE())</f>
        <v>Малеев Руслан</v>
      </c>
      <c r="C52" s="481" t="str">
        <f aca="false">VLOOKUP($N52,УЧАСТНИКИ!$A$2:$L$1106,4,FALSE())</f>
        <v>23.08.86</v>
      </c>
      <c r="D52" s="481" t="str">
        <f aca="false">VLOOKUP($N52,УЧАСТНИКИ!$A$2:$L$1106,8,FALSE())</f>
        <v>мс</v>
      </c>
      <c r="E52" s="480" t="str">
        <f aca="false">VLOOKUP($N52,УЧАСТНИКИ!$A$2:$L$1106,5,FALSE())</f>
        <v>Курская</v>
      </c>
      <c r="F52" s="470" t="str">
        <f aca="false">VLOOKUP($N52,УЧАСТНИКИ!$A$2:$L$1106,7,FALSE())</f>
        <v>Д</v>
      </c>
      <c r="G52" s="470" t="str">
        <f aca="false">VLOOKUP($N52,УЧАСТНИКИ!$A$2:$L$1106,11,FALSE())</f>
        <v>ШВСМ</v>
      </c>
      <c r="H52" s="485" t="s">
        <v>1463</v>
      </c>
      <c r="I52" s="485"/>
      <c r="J52" s="508"/>
      <c r="K52" s="481"/>
      <c r="L52" s="470"/>
      <c r="M52" s="480" t="str">
        <f aca="false">VLOOKUP($N52,УЧАСТНИКИ!$A$2:$L$1106,10,FALSE())</f>
        <v>Руденко ВД, ЕН, Блаженко СИ</v>
      </c>
      <c r="N52" s="501" t="s">
        <v>1035</v>
      </c>
    </row>
    <row r="53" s="451" customFormat="true" ht="24" hidden="false" customHeight="true" outlineLevel="0" collapsed="false">
      <c r="A53" s="479"/>
      <c r="B53" s="480" t="str">
        <f aca="false">VLOOKUP($N53,УЧАСТНИКИ!$A$2:$L$1106,3,FALSE())</f>
        <v>Тихонов Артем</v>
      </c>
      <c r="C53" s="481" t="str">
        <f aca="false">VLOOKUP($N53,УЧАСТНИКИ!$A$2:$L$1106,4,FALSE())</f>
        <v>08.10.84</v>
      </c>
      <c r="D53" s="481" t="str">
        <f aca="false">VLOOKUP($N53,УЧАСТНИКИ!$A$2:$L$1106,8,FALSE())</f>
        <v>кмс</v>
      </c>
      <c r="E53" s="480" t="str">
        <f aca="false">VLOOKUP($N53,УЧАСТНИКИ!$A$2:$L$1106,5,FALSE())</f>
        <v>Москва-Пензенская</v>
      </c>
      <c r="F53" s="470" t="str">
        <f aca="false">VLOOKUP($N53,УЧАСТНИКИ!$A$2:$L$1106,7,FALSE())</f>
        <v>МГФСО</v>
      </c>
      <c r="G53" s="470" t="str">
        <f aca="false">VLOOKUP($N53,УЧАСТНИКИ!$A$2:$L$1106,11,FALSE())</f>
        <v>СДЮШОР МГФСО</v>
      </c>
      <c r="H53" s="485" t="s">
        <v>1463</v>
      </c>
      <c r="I53" s="485"/>
      <c r="J53" s="508"/>
      <c r="K53" s="481"/>
      <c r="L53" s="470" t="s">
        <v>15</v>
      </c>
      <c r="M53" s="480" t="str">
        <f aca="false">VLOOKUP($N53,УЧАСТНИКИ!$A$2:$L$1106,10,FALSE())</f>
        <v>Богатырева ТМ</v>
      </c>
      <c r="N53" s="501" t="s">
        <v>905</v>
      </c>
    </row>
    <row r="54" s="451" customFormat="true" ht="24" hidden="false" customHeight="true" outlineLevel="0" collapsed="false">
      <c r="A54" s="479"/>
      <c r="B54" s="480" t="str">
        <f aca="false">VLOOKUP($N54,УЧАСТНИКИ!$A$2:$L$1106,3,FALSE())</f>
        <v>Хомутов Андрей</v>
      </c>
      <c r="C54" s="481" t="str">
        <f aca="false">VLOOKUP($N54,УЧАСТНИКИ!$A$2:$L$1106,4,FALSE())</f>
        <v>28.01.81</v>
      </c>
      <c r="D54" s="481" t="str">
        <f aca="false">VLOOKUP($N54,УЧАСТНИКИ!$A$2:$L$1106,8,FALSE())</f>
        <v>мс</v>
      </c>
      <c r="E54" s="480" t="str">
        <f aca="false">VLOOKUP($N54,УЧАСТНИКИ!$A$2:$L$1106,5,FALSE())</f>
        <v>Башкортостан</v>
      </c>
      <c r="F54" s="470" t="str">
        <f aca="false">VLOOKUP($N54,УЧАСТНИКИ!$A$2:$L$1106,7,FALSE())</f>
        <v>Д</v>
      </c>
      <c r="G54" s="470" t="str">
        <f aca="false">VLOOKUP($N54,УЧАСТНИКИ!$A$2:$L$1106,11,FALSE())</f>
        <v>ШВСМ</v>
      </c>
      <c r="H54" s="485" t="s">
        <v>1495</v>
      </c>
      <c r="I54" s="485"/>
      <c r="J54" s="508"/>
      <c r="K54" s="481"/>
      <c r="L54" s="470"/>
      <c r="M54" s="480" t="str">
        <f aca="false">VLOOKUP($N54,УЧАСТНИКИ!$A$2:$L$1106,10,FALSE())</f>
        <v>Алексеев ГИ</v>
      </c>
      <c r="N54" s="501" t="s">
        <v>408</v>
      </c>
    </row>
    <row r="55" s="451" customFormat="true" ht="24" hidden="false" customHeight="true" outlineLevel="0" collapsed="false">
      <c r="A55" s="479"/>
      <c r="B55" s="480"/>
      <c r="C55" s="481"/>
      <c r="D55" s="481"/>
      <c r="E55" s="480"/>
      <c r="F55" s="470"/>
      <c r="G55" s="470"/>
      <c r="H55" s="485"/>
      <c r="I55" s="485"/>
      <c r="J55" s="508"/>
      <c r="K55" s="481"/>
      <c r="L55" s="470"/>
      <c r="M55" s="480"/>
      <c r="N55" s="501"/>
    </row>
    <row r="56" s="451" customFormat="true" ht="24" hidden="false" customHeight="true" outlineLevel="0" collapsed="false">
      <c r="A56" s="479"/>
      <c r="B56" s="480"/>
      <c r="C56" s="481"/>
      <c r="D56" s="481"/>
      <c r="E56" s="480"/>
      <c r="F56" s="470"/>
      <c r="G56" s="470"/>
      <c r="H56" s="485"/>
      <c r="I56" s="485"/>
      <c r="J56" s="508"/>
      <c r="K56" s="481"/>
      <c r="L56" s="470"/>
      <c r="M56" s="480"/>
      <c r="N56" s="501"/>
    </row>
    <row r="57" s="451" customFormat="true" ht="24" hidden="false" customHeight="true" outlineLevel="0" collapsed="false">
      <c r="A57" s="479"/>
      <c r="B57" s="480"/>
      <c r="C57" s="481"/>
      <c r="D57" s="481"/>
      <c r="E57" s="480"/>
      <c r="F57" s="470"/>
      <c r="G57" s="470"/>
      <c r="H57" s="485"/>
      <c r="I57" s="485"/>
      <c r="J57" s="508"/>
      <c r="K57" s="481"/>
      <c r="L57" s="470"/>
      <c r="M57" s="480"/>
      <c r="N57" s="501"/>
    </row>
    <row r="58" s="451" customFormat="true" ht="24" hidden="false" customHeight="true" outlineLevel="0" collapsed="false">
      <c r="A58" s="479"/>
      <c r="B58" s="480"/>
      <c r="C58" s="481"/>
      <c r="D58" s="481"/>
      <c r="E58" s="480"/>
      <c r="F58" s="470"/>
      <c r="G58" s="470"/>
      <c r="H58" s="485"/>
      <c r="I58" s="485"/>
      <c r="J58" s="508"/>
      <c r="K58" s="481"/>
      <c r="L58" s="470"/>
      <c r="M58" s="480"/>
      <c r="N58" s="501"/>
    </row>
    <row r="59" s="451" customFormat="true" ht="24" hidden="false" customHeight="true" outlineLevel="0" collapsed="false">
      <c r="A59" s="479"/>
      <c r="B59" s="480"/>
      <c r="C59" s="481"/>
      <c r="D59" s="481"/>
      <c r="E59" s="480"/>
      <c r="F59" s="470"/>
      <c r="G59" s="470"/>
      <c r="H59" s="485"/>
      <c r="I59" s="485"/>
      <c r="J59" s="508"/>
      <c r="K59" s="481"/>
      <c r="L59" s="470"/>
      <c r="M59" s="480"/>
      <c r="N59" s="501"/>
    </row>
  </sheetData>
  <mergeCells count="9">
    <mergeCell ref="A1:M1"/>
    <mergeCell ref="A2:M2"/>
    <mergeCell ref="A3:M3"/>
    <mergeCell ref="A5:M5"/>
    <mergeCell ref="F8:G8"/>
    <mergeCell ref="F9:H9"/>
    <mergeCell ref="F10:G10"/>
    <mergeCell ref="A33:M33"/>
    <mergeCell ref="F36:G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9" width="17.56"/>
    <col collapsed="false" customWidth="true" hidden="false" outlineLevel="0" max="3" min="3" style="49" width="8.56"/>
    <col collapsed="false" customWidth="true" hidden="false" outlineLevel="0" max="4" min="4" style="49" width="5.71"/>
    <col collapsed="false" customWidth="true" hidden="false" outlineLevel="0" max="5" min="5" style="509" width="13.7"/>
    <col collapsed="false" customWidth="true" hidden="false" outlineLevel="0" max="6" min="6" style="509" width="7.85"/>
    <col collapsed="false" customWidth="true" hidden="false" outlineLevel="0" max="7" min="7" style="509" width="4.85"/>
    <col collapsed="false" customWidth="true" hidden="false" outlineLevel="0" max="8" min="8" style="509" width="8.41"/>
    <col collapsed="false" customWidth="true" hidden="false" outlineLevel="0" max="9" min="9" style="509" width="5.28"/>
    <col collapsed="false" customWidth="true" hidden="false" outlineLevel="0" max="10" min="10" style="509" width="6.41"/>
    <col collapsed="false" customWidth="true" hidden="false" outlineLevel="0" max="11" min="11" style="509" width="14.85"/>
    <col collapsed="false" customWidth="true" hidden="false" outlineLevel="0" max="12" min="12" style="509" width="7.99"/>
    <col collapsed="false" customWidth="false" hidden="false" outlineLevel="0" max="257" min="13" style="509" width="9.14"/>
  </cols>
  <sheetData>
    <row r="1" s="2" customFormat="tru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510"/>
      <c r="B4" s="511"/>
      <c r="C4" s="510"/>
      <c r="D4" s="510"/>
      <c r="E4" s="511"/>
      <c r="F4" s="511"/>
      <c r="G4" s="511"/>
      <c r="H4" s="511"/>
      <c r="I4" s="511"/>
      <c r="J4" s="511"/>
      <c r="K4" s="511"/>
    </row>
    <row r="5" customFormat="false" ht="29.25" hidden="false" customHeight="true" outlineLevel="0" collapsed="false">
      <c r="A5" s="464" t="n">
        <v>1</v>
      </c>
      <c r="B5" s="469" t="str">
        <f aca="false">VLOOKUP($L5,УЧАСТНИКИ!$A$2:$L$1106,3,FALSE())</f>
        <v>Зуевич Максим</v>
      </c>
      <c r="C5" s="464" t="s">
        <v>1609</v>
      </c>
      <c r="D5" s="464" t="str">
        <f aca="false">VLOOKUP($L5,УЧАСТНИКИ!$A$2:$L$1106,8,FALSE())</f>
        <v>мс</v>
      </c>
      <c r="E5" s="464" t="str">
        <f aca="false">VLOOKUP($L5,УЧАСТНИКИ!$A$2:$L$1106,5,FALSE())</f>
        <v>Москва-Ставропольский</v>
      </c>
      <c r="F5" s="464" t="str">
        <f aca="false">VLOOKUP($L5,УЧАСТНИКИ!$A$2:$L$1106,7,FALSE())</f>
        <v>Д, МЧС</v>
      </c>
      <c r="G5" s="467"/>
      <c r="H5" s="467" t="s">
        <v>1610</v>
      </c>
      <c r="I5" s="464" t="s">
        <v>30</v>
      </c>
      <c r="J5" s="464" t="s">
        <v>15</v>
      </c>
      <c r="K5" s="464" t="str">
        <f aca="false">VLOOKUP($L5,УЧАСТНИКИ!$A$2:$L$1106,10,FALSE())</f>
        <v>Чернявские ОМ, СК</v>
      </c>
      <c r="L5" s="509" t="s">
        <v>654</v>
      </c>
    </row>
    <row r="6" customFormat="false" ht="15" hidden="false" customHeight="true" outlineLevel="0" collapsed="false">
      <c r="A6" s="464" t="s">
        <v>602</v>
      </c>
      <c r="B6" s="469" t="e">
        <f aca="false">VLOOKUP($L6,УЧАСТНИКИ!$A$2:$L$1106,3,FALSE())</f>
        <v>#N/A</v>
      </c>
      <c r="C6" s="464" t="e">
        <f aca="false">VLOOKUP($L6,УЧАСТНИКИ!$A$2:$L$1106,4,FALSE())</f>
        <v>#N/A</v>
      </c>
      <c r="D6" s="464" t="e">
        <f aca="false">VLOOKUP($L6,УЧАСТНИКИ!$A$2:$L$1106,8,FALSE())</f>
        <v>#N/A</v>
      </c>
      <c r="E6" s="464" t="e">
        <f aca="false">VLOOKUP($L6,УЧАСТНИКИ!$A$2:$L$1106,5,FALSE())</f>
        <v>#N/A</v>
      </c>
      <c r="F6" s="464" t="e">
        <f aca="false">VLOOKUP($L6,УЧАСТНИКИ!$A$2:$L$1106,7,FALSE())</f>
        <v>#N/A</v>
      </c>
      <c r="G6" s="467"/>
      <c r="H6" s="467" t="s">
        <v>1611</v>
      </c>
      <c r="I6" s="464" t="s">
        <v>30</v>
      </c>
      <c r="J6" s="464" t="s">
        <v>1306</v>
      </c>
      <c r="K6" s="464" t="e">
        <f aca="false">VLOOKUP($L6,УЧАСТНИКИ!$A$2:$L$1106,10,FALSE())</f>
        <v>#N/A</v>
      </c>
      <c r="L6" s="509" t="s">
        <v>1612</v>
      </c>
    </row>
    <row r="7" customFormat="false" ht="15" hidden="false" customHeight="true" outlineLevel="0" collapsed="false">
      <c r="A7" s="464" t="n">
        <v>3</v>
      </c>
      <c r="B7" s="469" t="e">
        <f aca="false">VLOOKUP($L7,УЧАСТНИКИ!$A$2:$L$1106,3,FALSE())</f>
        <v>#N/A</v>
      </c>
      <c r="C7" s="464" t="e">
        <f aca="false">VLOOKUP($L7,УЧАСТНИКИ!$A$2:$L$1106,4,FALSE())</f>
        <v>#N/A</v>
      </c>
      <c r="D7" s="464" t="e">
        <f aca="false">VLOOKUP($L7,УЧАСТНИКИ!$A$2:$L$1106,8,FALSE())</f>
        <v>#N/A</v>
      </c>
      <c r="E7" s="464" t="e">
        <f aca="false">VLOOKUP($L7,УЧАСТНИКИ!$A$2:$L$1106,5,FALSE())</f>
        <v>#N/A</v>
      </c>
      <c r="F7" s="464"/>
      <c r="G7" s="467"/>
      <c r="H7" s="467" t="s">
        <v>1613</v>
      </c>
      <c r="I7" s="464" t="s">
        <v>30</v>
      </c>
      <c r="J7" s="464" t="s">
        <v>1303</v>
      </c>
      <c r="K7" s="464" t="e">
        <f aca="false">VLOOKUP($L7,УЧАСТНИКИ!$A$2:$L$1106,10,FALSE())</f>
        <v>#N/A</v>
      </c>
      <c r="L7" s="509" t="s">
        <v>1609</v>
      </c>
    </row>
    <row r="8" customFormat="false" ht="15" hidden="false" customHeight="true" outlineLevel="0" collapsed="false">
      <c r="A8" s="464" t="n">
        <v>4</v>
      </c>
      <c r="B8" s="469" t="e">
        <f aca="false">VLOOKUP($L8,УЧАСТНИКИ!$A$2:$L$1106,3,FALSE())</f>
        <v>#N/A</v>
      </c>
      <c r="C8" s="464" t="e">
        <f aca="false">VLOOKUP($L8,УЧАСТНИКИ!$A$2:$L$1106,4,FALSE())</f>
        <v>#N/A</v>
      </c>
      <c r="D8" s="464" t="e">
        <f aca="false">VLOOKUP($L8,УЧАСТНИКИ!$A$2:$L$1106,8,FALSE())</f>
        <v>#N/A</v>
      </c>
      <c r="E8" s="464" t="e">
        <f aca="false">VLOOKUP($L8,УЧАСТНИКИ!$A$2:$L$1106,5,FALSE())</f>
        <v>#N/A</v>
      </c>
      <c r="F8" s="464"/>
      <c r="G8" s="467"/>
      <c r="H8" s="467" t="s">
        <v>1614</v>
      </c>
      <c r="I8" s="464" t="s">
        <v>30</v>
      </c>
      <c r="J8" s="464" t="s">
        <v>1301</v>
      </c>
      <c r="K8" s="464" t="e">
        <f aca="false">VLOOKUP($L8,УЧАСТНИКИ!$A$2:$L$1106,10,FALSE())</f>
        <v>#N/A</v>
      </c>
      <c r="L8" s="512" t="s">
        <v>1615</v>
      </c>
    </row>
    <row r="9" customFormat="false" ht="15" hidden="false" customHeight="true" outlineLevel="0" collapsed="false">
      <c r="A9" s="464" t="n">
        <v>5</v>
      </c>
      <c r="B9" s="469" t="e">
        <f aca="false">VLOOKUP($L9,УЧАСТНИКИ!$A$2:$L$1106,3,FALSE())</f>
        <v>#N/A</v>
      </c>
      <c r="C9" s="464" t="e">
        <f aca="false">VLOOKUP($L9,УЧАСТНИКИ!$A$2:$L$1106,4,FALSE())</f>
        <v>#N/A</v>
      </c>
      <c r="D9" s="464" t="e">
        <f aca="false">VLOOKUP($L9,УЧАСТНИКИ!$A$2:$L$1106,8,FALSE())</f>
        <v>#N/A</v>
      </c>
      <c r="E9" s="464" t="e">
        <f aca="false">VLOOKUP($L9,УЧАСТНИКИ!$A$2:$L$1106,5,FALSE())</f>
        <v>#N/A</v>
      </c>
      <c r="F9" s="464"/>
      <c r="G9" s="467"/>
      <c r="H9" s="467" t="s">
        <v>1616</v>
      </c>
      <c r="I9" s="464" t="s">
        <v>30</v>
      </c>
      <c r="J9" s="464" t="s">
        <v>1289</v>
      </c>
      <c r="K9" s="464" t="e">
        <f aca="false">VLOOKUP($L9,УЧАСТНИКИ!$A$2:$L$1106,10,FALSE())</f>
        <v>#N/A</v>
      </c>
      <c r="L9" s="512" t="s">
        <v>1617</v>
      </c>
    </row>
    <row r="10" customFormat="false" ht="15" hidden="false" customHeight="true" outlineLevel="0" collapsed="false">
      <c r="A10" s="464" t="n">
        <v>6</v>
      </c>
      <c r="B10" s="469" t="e">
        <f aca="false">VLOOKUP($L10,УЧАСТНИКИ!$A$2:$L$1106,3,FALSE())</f>
        <v>#N/A</v>
      </c>
      <c r="C10" s="464" t="e">
        <f aca="false">VLOOKUP($L10,УЧАСТНИКИ!$A$2:$L$1106,4,FALSE())</f>
        <v>#N/A</v>
      </c>
      <c r="D10" s="464" t="e">
        <f aca="false">VLOOKUP($L10,УЧАСТНИКИ!$A$2:$L$1106,8,FALSE())</f>
        <v>#N/A</v>
      </c>
      <c r="E10" s="464" t="e">
        <f aca="false">VLOOKUP($L10,УЧАСТНИКИ!$A$2:$L$1106,5,FALSE())</f>
        <v>#N/A</v>
      </c>
      <c r="F10" s="464" t="e">
        <f aca="false">VLOOKUP($L10,УЧАСТНИКИ!$A$2:$L$1106,7,FALSE())</f>
        <v>#N/A</v>
      </c>
      <c r="G10" s="467"/>
      <c r="H10" s="467" t="s">
        <v>1618</v>
      </c>
      <c r="I10" s="464" t="s">
        <v>30</v>
      </c>
      <c r="J10" s="464" t="s">
        <v>1288</v>
      </c>
      <c r="K10" s="464" t="e">
        <f aca="false">VLOOKUP($L10,УЧАСТНИКИ!$A$2:$L$1106,10,FALSE())</f>
        <v>#N/A</v>
      </c>
      <c r="L10" s="512" t="s">
        <v>1619</v>
      </c>
    </row>
    <row r="11" customFormat="false" ht="15" hidden="false" customHeight="true" outlineLevel="0" collapsed="false">
      <c r="A11" s="464" t="n">
        <v>7</v>
      </c>
      <c r="B11" s="469" t="str">
        <f aca="false">VLOOKUP($L11,УЧАСТНИКИ!$A$2:$L$1106,3,FALSE())</f>
        <v>Плотнир Евгений</v>
      </c>
      <c r="C11" s="464" t="s">
        <v>1620</v>
      </c>
      <c r="D11" s="464" t="str">
        <f aca="false">VLOOKUP($L11,УЧАСТНИКИ!$A$2:$L$1106,8,FALSE())</f>
        <v>мсмк</v>
      </c>
      <c r="E11" s="464" t="str">
        <f aca="false">VLOOKUP($L11,УЧАСТНИКИ!$A$2:$L$1106,5,FALSE())</f>
        <v>Москва</v>
      </c>
      <c r="F11" s="464" t="n">
        <f aca="false">VLOOKUP($L11,УЧАСТНИКИ!$A$2:$L$1106,7,FALSE())</f>
        <v>0</v>
      </c>
      <c r="G11" s="467"/>
      <c r="H11" s="467" t="s">
        <v>1621</v>
      </c>
      <c r="I11" s="464" t="s">
        <v>30</v>
      </c>
      <c r="J11" s="464" t="s">
        <v>15</v>
      </c>
      <c r="K11" s="464" t="str">
        <f aca="false">VLOOKUP($L11,УЧАСТНИКИ!$A$2:$L$1106,10,FALSE())</f>
        <v>Соколов ВФ</v>
      </c>
      <c r="L11" s="512" t="s">
        <v>659</v>
      </c>
    </row>
    <row r="12" customFormat="false" ht="30" hidden="false" customHeight="true" outlineLevel="0" collapsed="false">
      <c r="A12" s="464" t="n">
        <v>8</v>
      </c>
      <c r="B12" s="469" t="e">
        <f aca="false">VLOOKUP($L12,УЧАСТНИКИ!$A$2:$L$1106,3,FALSE())</f>
        <v>#N/A</v>
      </c>
      <c r="C12" s="464" t="s">
        <v>1622</v>
      </c>
      <c r="D12" s="464" t="e">
        <f aca="false">VLOOKUP($L12,УЧАСТНИКИ!$A$2:$L$1106,8,FALSE())</f>
        <v>#N/A</v>
      </c>
      <c r="E12" s="464" t="e">
        <f aca="false">VLOOKUP($L12,УЧАСТНИКИ!$A$2:$L$1106,5,FALSE())</f>
        <v>#N/A</v>
      </c>
      <c r="F12" s="464"/>
      <c r="G12" s="467"/>
      <c r="H12" s="467" t="s">
        <v>1623</v>
      </c>
      <c r="I12" s="464" t="s">
        <v>1624</v>
      </c>
      <c r="J12" s="464" t="s">
        <v>1382</v>
      </c>
      <c r="K12" s="464" t="e">
        <f aca="false">VLOOKUP($L12,УЧАСТНИКИ!$A$2:$L$1106,10,FALSE())</f>
        <v>#N/A</v>
      </c>
      <c r="L12" s="512" t="s">
        <v>1625</v>
      </c>
    </row>
    <row r="13" customFormat="false" ht="15" hidden="false" customHeight="true" outlineLevel="0" collapsed="false">
      <c r="A13" s="464" t="n">
        <v>9</v>
      </c>
      <c r="B13" s="469" t="e">
        <f aca="false">VLOOKUP($L13,УЧАСТНИКИ!$A$2:$L$1106,3,FALSE())</f>
        <v>#N/A</v>
      </c>
      <c r="C13" s="464" t="e">
        <f aca="false">VLOOKUP($L13,УЧАСТНИКИ!$A$2:$L$1106,4,FALSE())</f>
        <v>#N/A</v>
      </c>
      <c r="D13" s="464" t="e">
        <f aca="false">VLOOKUP($L13,УЧАСТНИКИ!$A$2:$L$1106,8,FALSE())</f>
        <v>#N/A</v>
      </c>
      <c r="E13" s="464" t="e">
        <f aca="false">VLOOKUP($L13,УЧАСТНИКИ!$A$2:$L$1106,5,FALSE())</f>
        <v>#N/A</v>
      </c>
      <c r="F13" s="464" t="e">
        <f aca="false">VLOOKUP($L13,УЧАСТНИКИ!$A$2:$L$1106,7,FALSE())</f>
        <v>#N/A</v>
      </c>
      <c r="G13" s="467"/>
      <c r="H13" s="467" t="s">
        <v>1626</v>
      </c>
      <c r="I13" s="464" t="s">
        <v>1624</v>
      </c>
      <c r="J13" s="464" t="s">
        <v>1382</v>
      </c>
      <c r="K13" s="464" t="e">
        <f aca="false">VLOOKUP($L13,УЧАСТНИКИ!$A$2:$L$1106,10,FALSE())</f>
        <v>#N/A</v>
      </c>
      <c r="L13" s="512" t="s">
        <v>1622</v>
      </c>
    </row>
    <row r="14" customFormat="false" ht="15" hidden="false" customHeight="true" outlineLevel="0" collapsed="false">
      <c r="A14" s="464" t="n">
        <v>10</v>
      </c>
      <c r="B14" s="469" t="str">
        <f aca="false">VLOOKUP($L14,УЧАСТНИКИ!$A$2:$L$1106,3,FALSE())</f>
        <v>Нестеров Иван</v>
      </c>
      <c r="C14" s="464" t="str">
        <f aca="false">VLOOKUP($L14,УЧАСТНИКИ!$A$2:$L$1106,4,FALSE())</f>
        <v>10.02.85</v>
      </c>
      <c r="D14" s="464" t="str">
        <f aca="false">VLOOKUP($L14,УЧАСТНИКИ!$A$2:$L$1106,8,FALSE())</f>
        <v>мсмк</v>
      </c>
      <c r="E14" s="464" t="str">
        <f aca="false">VLOOKUP($L14,УЧАСТНИКИ!$A$2:$L$1106,5,FALSE())</f>
        <v>Свердловская</v>
      </c>
      <c r="F14" s="464"/>
      <c r="G14" s="467"/>
      <c r="H14" s="467" t="s">
        <v>1627</v>
      </c>
      <c r="I14" s="464" t="s">
        <v>1624</v>
      </c>
      <c r="J14" s="464" t="s">
        <v>15</v>
      </c>
      <c r="K14" s="464" t="str">
        <f aca="false">VLOOKUP($L14,УЧАСТНИКИ!$A$2:$L$1106,10,FALSE())</f>
        <v>Попов СА</v>
      </c>
      <c r="L14" s="512" t="s">
        <v>468</v>
      </c>
    </row>
    <row r="15" customFormat="false" ht="15" hidden="false" customHeight="true" outlineLevel="0" collapsed="false">
      <c r="A15" s="464" t="n">
        <v>11</v>
      </c>
      <c r="B15" s="469" t="str">
        <f aca="false">VLOOKUP($L15,УЧАСТНИКИ!$A$2:$L$1106,3,FALSE())</f>
        <v>Попов Сергей</v>
      </c>
      <c r="C15" s="464" t="str">
        <f aca="false">VLOOKUP($L15,УЧАСТНИКИ!$A$2:$L$1106,4,FALSE())</f>
        <v>07.04.89</v>
      </c>
      <c r="D15" s="464" t="str">
        <f aca="false">VLOOKUP($L15,УЧАСТНИКИ!$A$2:$L$1106,8,FALSE())</f>
        <v>мс</v>
      </c>
      <c r="E15" s="464" t="str">
        <f aca="false">VLOOKUP($L15,УЧАСТНИКИ!$A$2:$L$1106,5,FALSE())</f>
        <v>Воронежская</v>
      </c>
      <c r="F15" s="464"/>
      <c r="G15" s="467"/>
      <c r="H15" s="467" t="s">
        <v>1628</v>
      </c>
      <c r="I15" s="464" t="s">
        <v>1624</v>
      </c>
      <c r="J15" s="464" t="s">
        <v>15</v>
      </c>
      <c r="K15" s="464" t="str">
        <f aca="false">VLOOKUP($L15,УЧАСТНИКИ!$A$2:$L$1106,10,FALSE())</f>
        <v>Манойлин ВИ</v>
      </c>
      <c r="L15" s="512" t="s">
        <v>551</v>
      </c>
    </row>
    <row r="16" customFormat="false" ht="15" hidden="false" customHeight="true" outlineLevel="0" collapsed="false">
      <c r="A16" s="464" t="n">
        <v>12</v>
      </c>
      <c r="B16" s="469" t="e">
        <f aca="false">VLOOKUP($L16,УЧАСТНИКИ!$A$2:$L$1106,3,FALSE())</f>
        <v>#N/A</v>
      </c>
      <c r="C16" s="464" t="e">
        <f aca="false">VLOOKUP($L16,УЧАСТНИКИ!$A$2:$L$1106,4,FALSE())</f>
        <v>#N/A</v>
      </c>
      <c r="D16" s="464" t="e">
        <f aca="false">VLOOKUP($L16,УЧАСТНИКИ!$A$2:$L$1106,8,FALSE())</f>
        <v>#N/A</v>
      </c>
      <c r="E16" s="464" t="e">
        <f aca="false">VLOOKUP($L16,УЧАСТНИКИ!$A$2:$L$1106,5,FALSE())</f>
        <v>#N/A</v>
      </c>
      <c r="F16" s="464" t="e">
        <f aca="false">VLOOKUP($L16,УЧАСТНИКИ!$A$2:$L$1106,7,FALSE())</f>
        <v>#N/A</v>
      </c>
      <c r="G16" s="467"/>
      <c r="H16" s="467" t="s">
        <v>1629</v>
      </c>
      <c r="I16" s="464" t="s">
        <v>1624</v>
      </c>
      <c r="J16" s="464" t="s">
        <v>1287</v>
      </c>
      <c r="K16" s="464" t="e">
        <f aca="false">VLOOKUP($L16,УЧАСТНИКИ!$A$2:$L$1106,10,FALSE())</f>
        <v>#N/A</v>
      </c>
      <c r="L16" s="512" t="s">
        <v>1630</v>
      </c>
    </row>
    <row r="17" customFormat="false" ht="30.75" hidden="false" customHeight="true" outlineLevel="0" collapsed="false">
      <c r="A17" s="464"/>
      <c r="B17" s="469" t="e">
        <f aca="false">VLOOKUP($L17,УЧАСТНИКИ!$A$2:$L$1106,3,FALSE())</f>
        <v>#N/A</v>
      </c>
      <c r="C17" s="464" t="e">
        <f aca="false">VLOOKUP($L17,УЧАСТНИКИ!$A$2:$L$1106,4,FALSE())</f>
        <v>#N/A</v>
      </c>
      <c r="D17" s="464" t="e">
        <f aca="false">VLOOKUP($L17,УЧАСТНИКИ!$A$2:$L$1106,8,FALSE())</f>
        <v>#N/A</v>
      </c>
      <c r="E17" s="464" t="e">
        <f aca="false">VLOOKUP($L17,УЧАСТНИКИ!$A$2:$L$1106,5,FALSE())</f>
        <v>#N/A</v>
      </c>
      <c r="F17" s="464"/>
      <c r="G17" s="467"/>
      <c r="H17" s="467" t="s">
        <v>1463</v>
      </c>
      <c r="I17" s="464"/>
      <c r="J17" s="464"/>
      <c r="K17" s="464" t="e">
        <f aca="false">VLOOKUP($L17,УЧАСТНИКИ!$A$2:$L$1106,10,FALSE())</f>
        <v>#N/A</v>
      </c>
      <c r="L17" s="512" t="s">
        <v>1631</v>
      </c>
    </row>
    <row r="18" customFormat="false" ht="15" hidden="false" customHeight="true" outlineLevel="0" collapsed="false">
      <c r="A18" s="464"/>
      <c r="B18" s="469"/>
      <c r="C18" s="464"/>
      <c r="D18" s="464"/>
      <c r="E18" s="464"/>
      <c r="F18" s="464"/>
      <c r="G18" s="467"/>
      <c r="H18" s="467"/>
      <c r="I18" s="464"/>
      <c r="J18" s="464"/>
      <c r="K18" s="464"/>
      <c r="L18" s="512"/>
    </row>
    <row r="19" customFormat="false" ht="15" hidden="false" customHeight="true" outlineLevel="0" collapsed="false">
      <c r="A19" s="464"/>
      <c r="B19" s="469"/>
      <c r="C19" s="464"/>
      <c r="D19" s="464"/>
      <c r="E19" s="464"/>
      <c r="F19" s="464"/>
      <c r="G19" s="467"/>
      <c r="H19" s="467"/>
      <c r="I19" s="464"/>
      <c r="J19" s="464"/>
      <c r="K19" s="464"/>
      <c r="L19" s="512"/>
    </row>
    <row r="20" customFormat="false" ht="15" hidden="false" customHeight="true" outlineLevel="0" collapsed="false">
      <c r="A20" s="464"/>
      <c r="B20" s="469"/>
      <c r="C20" s="464"/>
      <c r="D20" s="464"/>
      <c r="E20" s="464"/>
      <c r="F20" s="464"/>
      <c r="G20" s="467"/>
      <c r="H20" s="467"/>
      <c r="I20" s="464"/>
      <c r="J20" s="464"/>
      <c r="K20" s="464"/>
      <c r="L20" s="512"/>
    </row>
    <row r="21" customFormat="false" ht="15" hidden="false" customHeight="true" outlineLevel="0" collapsed="false">
      <c r="A21" s="464"/>
      <c r="B21" s="469"/>
      <c r="C21" s="464"/>
      <c r="D21" s="464"/>
      <c r="E21" s="464"/>
      <c r="F21" s="464"/>
      <c r="G21" s="467"/>
      <c r="H21" s="467"/>
      <c r="I21" s="464"/>
      <c r="J21" s="464"/>
      <c r="K21" s="464"/>
      <c r="L21" s="512"/>
    </row>
    <row r="22" customFormat="false" ht="15" hidden="false" customHeight="true" outlineLevel="0" collapsed="false">
      <c r="A22" s="464"/>
      <c r="B22" s="469"/>
      <c r="C22" s="464"/>
      <c r="D22" s="464"/>
      <c r="E22" s="464"/>
      <c r="F22" s="464"/>
      <c r="G22" s="467"/>
      <c r="H22" s="467"/>
      <c r="I22" s="464"/>
      <c r="J22" s="464"/>
      <c r="K22" s="464"/>
      <c r="L22" s="512"/>
    </row>
    <row r="23" customFormat="false" ht="15" hidden="false" customHeight="true" outlineLevel="0" collapsed="false">
      <c r="A23" s="464"/>
      <c r="B23" s="469"/>
      <c r="C23" s="464"/>
      <c r="D23" s="464"/>
      <c r="E23" s="464"/>
      <c r="F23" s="464"/>
      <c r="G23" s="467"/>
      <c r="H23" s="467"/>
      <c r="I23" s="464"/>
      <c r="J23" s="464"/>
      <c r="K23" s="464"/>
      <c r="L23" s="512"/>
    </row>
    <row r="24" customFormat="false" ht="15" hidden="false" customHeight="true" outlineLevel="0" collapsed="false">
      <c r="A24" s="464"/>
      <c r="B24" s="469"/>
      <c r="C24" s="464"/>
      <c r="D24" s="464"/>
      <c r="E24" s="464"/>
      <c r="F24" s="464"/>
      <c r="G24" s="467"/>
      <c r="H24" s="467"/>
      <c r="I24" s="464"/>
      <c r="J24" s="464"/>
      <c r="K24" s="464"/>
      <c r="L24" s="512"/>
    </row>
    <row r="25" customFormat="false" ht="15" hidden="false" customHeight="true" outlineLevel="0" collapsed="false">
      <c r="A25" s="464"/>
      <c r="B25" s="469"/>
      <c r="C25" s="464"/>
      <c r="D25" s="464"/>
      <c r="E25" s="464"/>
      <c r="F25" s="464"/>
      <c r="G25" s="467"/>
      <c r="H25" s="467"/>
      <c r="I25" s="464"/>
      <c r="J25" s="464"/>
      <c r="K25" s="464"/>
      <c r="L25" s="512"/>
    </row>
    <row r="26" customFormat="false" ht="24.75" hidden="false" customHeight="true" outlineLevel="0" collapsed="false">
      <c r="A26" s="464"/>
      <c r="B26" s="469"/>
      <c r="C26" s="464"/>
      <c r="D26" s="464"/>
      <c r="E26" s="464"/>
      <c r="F26" s="464"/>
      <c r="G26" s="467"/>
      <c r="H26" s="467"/>
      <c r="I26" s="464"/>
      <c r="J26" s="464"/>
      <c r="K26" s="464"/>
      <c r="L26" s="512"/>
    </row>
    <row r="27" customFormat="false" ht="29.25" hidden="false" customHeight="true" outlineLevel="0" collapsed="false">
      <c r="A27" s="464"/>
      <c r="B27" s="469"/>
      <c r="C27" s="464"/>
      <c r="D27" s="464"/>
      <c r="E27" s="464"/>
      <c r="F27" s="464"/>
      <c r="G27" s="467"/>
      <c r="H27" s="467"/>
      <c r="I27" s="464"/>
      <c r="J27" s="464"/>
      <c r="K27" s="464"/>
      <c r="L27" s="512"/>
    </row>
    <row r="28" customFormat="false" ht="30" hidden="false" customHeight="true" outlineLevel="0" collapsed="false">
      <c r="A28" s="464"/>
      <c r="B28" s="469"/>
      <c r="C28" s="464"/>
      <c r="D28" s="464"/>
      <c r="E28" s="464"/>
      <c r="F28" s="464"/>
      <c r="G28" s="467"/>
      <c r="H28" s="467"/>
      <c r="I28" s="464"/>
      <c r="J28" s="464"/>
      <c r="K28" s="464"/>
      <c r="L28" s="512"/>
    </row>
    <row r="29" customFormat="false" ht="15" hidden="false" customHeight="true" outlineLevel="0" collapsed="false">
      <c r="A29" s="464"/>
      <c r="B29" s="469"/>
      <c r="C29" s="464"/>
      <c r="D29" s="464"/>
      <c r="E29" s="464"/>
      <c r="F29" s="464"/>
      <c r="G29" s="497"/>
      <c r="H29" s="497"/>
      <c r="I29" s="464"/>
      <c r="J29" s="464"/>
      <c r="K29" s="464"/>
    </row>
    <row r="30" customFormat="false" ht="15" hidden="false" customHeight="true" outlineLevel="0" collapsed="false">
      <c r="A30" s="464"/>
      <c r="B30" s="469"/>
      <c r="C30" s="464"/>
      <c r="D30" s="464"/>
      <c r="E30" s="464"/>
      <c r="F30" s="464"/>
      <c r="G30" s="497"/>
      <c r="H30" s="497"/>
      <c r="I30" s="464"/>
      <c r="J30" s="464"/>
      <c r="K30" s="464"/>
    </row>
    <row r="31" customFormat="false" ht="15" hidden="false" customHeight="true" outlineLevel="0" collapsed="false">
      <c r="A31" s="464"/>
      <c r="B31" s="469"/>
      <c r="C31" s="464"/>
      <c r="D31" s="464"/>
      <c r="E31" s="464"/>
      <c r="F31" s="464"/>
      <c r="G31" s="497"/>
      <c r="H31" s="497"/>
      <c r="I31" s="464"/>
      <c r="J31" s="464"/>
      <c r="K31" s="464"/>
    </row>
    <row r="32" customFormat="false" ht="15" hidden="false" customHeight="true" outlineLevel="0" collapsed="false">
      <c r="A32" s="464"/>
      <c r="B32" s="469"/>
      <c r="C32" s="464"/>
      <c r="D32" s="464"/>
      <c r="E32" s="464"/>
      <c r="F32" s="464"/>
      <c r="G32" s="497"/>
      <c r="H32" s="497"/>
      <c r="I32" s="464"/>
      <c r="J32" s="464"/>
      <c r="K32" s="464"/>
    </row>
    <row r="33" customFormat="false" ht="15" hidden="false" customHeight="true" outlineLevel="0" collapsed="false">
      <c r="A33" s="464"/>
      <c r="B33" s="469"/>
      <c r="C33" s="464"/>
      <c r="D33" s="464"/>
      <c r="E33" s="464"/>
      <c r="F33" s="464"/>
      <c r="G33" s="497"/>
      <c r="H33" s="497"/>
      <c r="I33" s="464"/>
      <c r="J33" s="464"/>
      <c r="K33" s="464"/>
    </row>
    <row r="34" customFormat="false" ht="15" hidden="false" customHeight="true" outlineLevel="0" collapsed="false">
      <c r="A34" s="464"/>
      <c r="B34" s="469"/>
      <c r="C34" s="464"/>
      <c r="D34" s="464"/>
      <c r="E34" s="464"/>
      <c r="F34" s="464"/>
      <c r="G34" s="497"/>
      <c r="H34" s="497"/>
      <c r="I34" s="464"/>
      <c r="J34" s="464"/>
      <c r="K34" s="464"/>
    </row>
    <row r="35" customFormat="false" ht="15" hidden="false" customHeight="true" outlineLevel="0" collapsed="false">
      <c r="A35" s="464"/>
      <c r="B35" s="469"/>
      <c r="C35" s="464"/>
      <c r="D35" s="464"/>
      <c r="E35" s="464"/>
      <c r="F35" s="464"/>
      <c r="G35" s="497"/>
      <c r="H35" s="497"/>
      <c r="I35" s="464"/>
      <c r="J35" s="464"/>
      <c r="K35" s="464"/>
    </row>
    <row r="36" customFormat="false" ht="15" hidden="false" customHeight="true" outlineLevel="0" collapsed="false">
      <c r="A36" s="464"/>
      <c r="B36" s="469"/>
      <c r="C36" s="464"/>
      <c r="D36" s="464"/>
      <c r="E36" s="464"/>
      <c r="F36" s="464"/>
      <c r="G36" s="497"/>
      <c r="H36" s="497"/>
      <c r="I36" s="464"/>
      <c r="J36" s="464"/>
      <c r="K36" s="464"/>
    </row>
    <row r="37" customFormat="false" ht="15" hidden="false" customHeight="true" outlineLevel="0" collapsed="false">
      <c r="A37" s="464"/>
      <c r="B37" s="469"/>
      <c r="C37" s="464"/>
      <c r="D37" s="464"/>
      <c r="E37" s="464"/>
      <c r="F37" s="464"/>
      <c r="G37" s="497"/>
      <c r="H37" s="497"/>
      <c r="I37" s="464"/>
      <c r="J37" s="464"/>
      <c r="K37" s="464"/>
    </row>
    <row r="38" customFormat="false" ht="15" hidden="false" customHeight="true" outlineLevel="0" collapsed="false">
      <c r="A38" s="464"/>
      <c r="B38" s="469"/>
      <c r="C38" s="464"/>
      <c r="D38" s="464"/>
      <c r="E38" s="464"/>
      <c r="F38" s="464"/>
      <c r="G38" s="497"/>
      <c r="H38" s="497"/>
      <c r="I38" s="464"/>
      <c r="J38" s="464"/>
      <c r="K38" s="464"/>
    </row>
    <row r="39" customFormat="false" ht="15" hidden="false" customHeight="true" outlineLevel="0" collapsed="false">
      <c r="A39" s="464"/>
      <c r="B39" s="469"/>
      <c r="C39" s="464"/>
      <c r="D39" s="464"/>
      <c r="E39" s="464"/>
      <c r="F39" s="464"/>
      <c r="G39" s="497"/>
      <c r="H39" s="497"/>
      <c r="I39" s="464"/>
      <c r="J39" s="464"/>
      <c r="K39" s="464"/>
    </row>
    <row r="40" customFormat="false" ht="15" hidden="false" customHeight="true" outlineLevel="0" collapsed="false">
      <c r="A40" s="464"/>
      <c r="B40" s="469"/>
      <c r="C40" s="464"/>
      <c r="D40" s="464"/>
      <c r="E40" s="464"/>
      <c r="F40" s="464"/>
      <c r="G40" s="497"/>
      <c r="H40" s="497"/>
      <c r="I40" s="464"/>
      <c r="J40" s="464"/>
      <c r="K40" s="464"/>
    </row>
    <row r="41" customFormat="false" ht="15" hidden="false" customHeight="true" outlineLevel="0" collapsed="false">
      <c r="A41" s="464"/>
      <c r="B41" s="469"/>
      <c r="C41" s="464"/>
      <c r="D41" s="464"/>
      <c r="E41" s="464"/>
      <c r="F41" s="464"/>
      <c r="G41" s="497"/>
      <c r="H41" s="497"/>
      <c r="I41" s="464"/>
      <c r="J41" s="464"/>
      <c r="K41" s="464"/>
    </row>
    <row r="42" customFormat="false" ht="15" hidden="false" customHeight="true" outlineLevel="0" collapsed="false">
      <c r="A42" s="464"/>
      <c r="B42" s="469"/>
      <c r="C42" s="464"/>
      <c r="D42" s="464"/>
      <c r="E42" s="464"/>
      <c r="F42" s="464"/>
      <c r="G42" s="497"/>
      <c r="H42" s="497"/>
      <c r="I42" s="464"/>
      <c r="J42" s="464"/>
      <c r="K42" s="464"/>
    </row>
    <row r="43" customFormat="false" ht="15" hidden="false" customHeight="true" outlineLevel="0" collapsed="false">
      <c r="A43" s="464"/>
      <c r="B43" s="469"/>
      <c r="C43" s="464"/>
      <c r="D43" s="464"/>
      <c r="E43" s="464"/>
      <c r="F43" s="464"/>
      <c r="G43" s="497"/>
      <c r="H43" s="497"/>
      <c r="I43" s="464"/>
      <c r="J43" s="464"/>
      <c r="K43" s="464"/>
    </row>
    <row r="44" customFormat="false" ht="15" hidden="false" customHeight="true" outlineLevel="0" collapsed="false">
      <c r="A44" s="464"/>
      <c r="B44" s="469"/>
      <c r="C44" s="464"/>
      <c r="D44" s="464"/>
      <c r="E44" s="464"/>
      <c r="F44" s="464"/>
      <c r="G44" s="497"/>
      <c r="H44" s="497"/>
      <c r="I44" s="464"/>
      <c r="J44" s="464"/>
      <c r="K44" s="464"/>
    </row>
    <row r="45" customFormat="false" ht="15" hidden="false" customHeight="true" outlineLevel="0" collapsed="false">
      <c r="A45" s="464"/>
      <c r="B45" s="469"/>
      <c r="C45" s="464"/>
      <c r="D45" s="464"/>
      <c r="E45" s="464"/>
      <c r="F45" s="464"/>
      <c r="G45" s="497"/>
      <c r="H45" s="497"/>
      <c r="I45" s="464"/>
      <c r="J45" s="464"/>
      <c r="K45" s="464"/>
    </row>
    <row r="46" customFormat="false" ht="15" hidden="false" customHeight="true" outlineLevel="0" collapsed="false">
      <c r="A46" s="464"/>
      <c r="B46" s="469"/>
      <c r="C46" s="464"/>
      <c r="D46" s="464"/>
      <c r="E46" s="464"/>
      <c r="F46" s="464"/>
      <c r="G46" s="497"/>
      <c r="H46" s="497"/>
      <c r="I46" s="464"/>
      <c r="J46" s="464"/>
      <c r="K46" s="464"/>
    </row>
    <row r="47" customFormat="false" ht="15" hidden="false" customHeight="true" outlineLevel="0" collapsed="false">
      <c r="A47" s="464"/>
      <c r="B47" s="469"/>
      <c r="C47" s="464"/>
      <c r="D47" s="464"/>
      <c r="E47" s="464"/>
      <c r="F47" s="464"/>
      <c r="G47" s="497"/>
      <c r="H47" s="497"/>
      <c r="I47" s="464"/>
      <c r="J47" s="464"/>
      <c r="K47" s="464"/>
    </row>
    <row r="48" customFormat="false" ht="15" hidden="false" customHeight="true" outlineLevel="0" collapsed="false">
      <c r="A48" s="464"/>
      <c r="B48" s="469"/>
      <c r="C48" s="464"/>
      <c r="D48" s="464"/>
      <c r="E48" s="464"/>
      <c r="F48" s="464"/>
      <c r="G48" s="497"/>
      <c r="H48" s="497"/>
      <c r="I48" s="464"/>
      <c r="J48" s="464"/>
      <c r="K48" s="464"/>
    </row>
    <row r="49" customFormat="false" ht="15" hidden="false" customHeight="true" outlineLevel="0" collapsed="false">
      <c r="A49" s="464"/>
      <c r="B49" s="469"/>
      <c r="C49" s="464"/>
      <c r="D49" s="464"/>
      <c r="E49" s="464"/>
      <c r="F49" s="464"/>
      <c r="G49" s="497"/>
      <c r="H49" s="497"/>
      <c r="I49" s="464"/>
      <c r="J49" s="464"/>
      <c r="K49" s="464"/>
    </row>
    <row r="50" customFormat="false" ht="15" hidden="false" customHeight="true" outlineLevel="0" collapsed="false">
      <c r="A50" s="464"/>
      <c r="B50" s="469"/>
      <c r="C50" s="464"/>
      <c r="D50" s="464"/>
      <c r="E50" s="464"/>
      <c r="F50" s="464"/>
      <c r="G50" s="497"/>
      <c r="H50" s="497"/>
      <c r="I50" s="464"/>
      <c r="J50" s="464"/>
      <c r="K50" s="464"/>
    </row>
    <row r="51" customFormat="false" ht="15" hidden="false" customHeight="true" outlineLevel="0" collapsed="false">
      <c r="A51" s="464"/>
      <c r="B51" s="469"/>
      <c r="C51" s="464"/>
      <c r="D51" s="464"/>
      <c r="E51" s="464"/>
      <c r="F51" s="464"/>
      <c r="G51" s="497"/>
      <c r="H51" s="497"/>
      <c r="I51" s="464"/>
      <c r="J51" s="464"/>
      <c r="K51" s="464"/>
    </row>
    <row r="52" customFormat="false" ht="15" hidden="false" customHeight="true" outlineLevel="0" collapsed="false">
      <c r="A52" s="464"/>
      <c r="B52" s="469"/>
      <c r="C52" s="464"/>
      <c r="D52" s="464"/>
      <c r="E52" s="464"/>
      <c r="F52" s="464"/>
      <c r="G52" s="497"/>
      <c r="H52" s="497"/>
      <c r="I52" s="464"/>
      <c r="J52" s="464"/>
      <c r="K52" s="464"/>
    </row>
    <row r="53" customFormat="false" ht="15" hidden="false" customHeight="true" outlineLevel="0" collapsed="false">
      <c r="A53" s="464"/>
      <c r="B53" s="469"/>
      <c r="C53" s="464"/>
      <c r="D53" s="464"/>
      <c r="E53" s="464"/>
      <c r="F53" s="464"/>
      <c r="G53" s="497"/>
      <c r="H53" s="497"/>
      <c r="I53" s="464"/>
      <c r="J53" s="464"/>
      <c r="K53" s="464"/>
    </row>
    <row r="54" customFormat="false" ht="15" hidden="false" customHeight="true" outlineLevel="0" collapsed="false">
      <c r="A54" s="464"/>
      <c r="B54" s="469"/>
      <c r="C54" s="464"/>
      <c r="D54" s="464"/>
      <c r="E54" s="464"/>
      <c r="F54" s="464"/>
      <c r="G54" s="497"/>
      <c r="H54" s="497"/>
      <c r="I54" s="464"/>
      <c r="J54" s="464"/>
      <c r="K54" s="464"/>
    </row>
    <row r="55" customFormat="false" ht="15" hidden="false" customHeight="true" outlineLevel="0" collapsed="false">
      <c r="A55" s="464"/>
      <c r="B55" s="469"/>
      <c r="C55" s="464"/>
      <c r="D55" s="464"/>
      <c r="E55" s="464"/>
      <c r="F55" s="464"/>
      <c r="G55" s="497"/>
      <c r="H55" s="497"/>
      <c r="I55" s="464"/>
      <c r="J55" s="464"/>
      <c r="K55" s="464"/>
    </row>
    <row r="56" customFormat="false" ht="15" hidden="false" customHeight="true" outlineLevel="0" collapsed="false">
      <c r="A56" s="464"/>
      <c r="B56" s="469"/>
      <c r="C56" s="464"/>
      <c r="D56" s="464"/>
      <c r="E56" s="464"/>
      <c r="F56" s="464"/>
      <c r="G56" s="497"/>
      <c r="H56" s="497"/>
      <c r="I56" s="464"/>
      <c r="J56" s="464"/>
      <c r="K56" s="464"/>
    </row>
    <row r="57" customFormat="false" ht="15" hidden="false" customHeight="true" outlineLevel="0" collapsed="false">
      <c r="A57" s="464"/>
      <c r="B57" s="469"/>
      <c r="C57" s="464"/>
      <c r="D57" s="464"/>
      <c r="E57" s="464"/>
      <c r="F57" s="464"/>
      <c r="G57" s="497"/>
      <c r="H57" s="497"/>
      <c r="I57" s="464"/>
      <c r="J57" s="464"/>
      <c r="K57" s="464"/>
    </row>
    <row r="58" customFormat="false" ht="15" hidden="false" customHeight="true" outlineLevel="0" collapsed="false">
      <c r="A58" s="464"/>
      <c r="B58" s="469"/>
      <c r="C58" s="464"/>
      <c r="D58" s="464"/>
      <c r="E58" s="464"/>
      <c r="F58" s="464"/>
      <c r="G58" s="497"/>
      <c r="H58" s="497"/>
      <c r="I58" s="464"/>
      <c r="J58" s="464"/>
      <c r="K58" s="464"/>
    </row>
    <row r="59" customFormat="false" ht="13.7" hidden="false" customHeight="true" outlineLevel="0" collapsed="false">
      <c r="A59" s="464"/>
      <c r="B59" s="48"/>
      <c r="E59" s="49"/>
      <c r="F59" s="49"/>
      <c r="G59" s="497"/>
      <c r="H59" s="497"/>
      <c r="I59" s="464"/>
      <c r="J59" s="464"/>
      <c r="K59" s="49"/>
    </row>
    <row r="60" customFormat="false" ht="13.7" hidden="false" customHeight="true" outlineLevel="0" collapsed="false">
      <c r="A60" s="464"/>
      <c r="B60" s="498"/>
      <c r="C60" s="499"/>
      <c r="D60" s="499"/>
      <c r="E60" s="498"/>
      <c r="F60" s="451"/>
      <c r="G60" s="497"/>
      <c r="H60" s="497"/>
      <c r="I60" s="464"/>
      <c r="J60" s="464"/>
      <c r="K60" s="498"/>
    </row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1.84"/>
    <col collapsed="false" customWidth="true" hidden="false" outlineLevel="0" max="3" min="3" style="450" width="11.28"/>
    <col collapsed="false" customWidth="true" hidden="false" outlineLevel="0" max="4" min="4" style="450" width="5.71"/>
    <col collapsed="false" customWidth="true" hidden="false" outlineLevel="0" max="5" min="5" style="2" width="20.41"/>
    <col collapsed="false" customWidth="true" hidden="false" outlineLevel="0" max="6" min="6" style="2" width="11.85"/>
    <col collapsed="false" customWidth="true" hidden="false" outlineLevel="0" max="7" min="7" style="2" width="21.7"/>
    <col collapsed="false" customWidth="true" hidden="false" outlineLevel="0" max="8" min="8" style="449" width="5.41"/>
    <col collapsed="false" customWidth="true" hidden="false" outlineLevel="0" max="9" min="9" style="50" width="4.7"/>
    <col collapsed="false" customWidth="true" hidden="false" outlineLevel="0" max="10" min="10" style="2" width="7.85"/>
    <col collapsed="false" customWidth="true" hidden="false" outlineLevel="0" max="11" min="11" style="2" width="8.28"/>
    <col collapsed="false" customWidth="true" hidden="false" outlineLevel="0" max="12" min="12" style="2" width="26.28"/>
    <col collapsed="false" customWidth="true" hidden="true" outlineLevel="1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13" t="str">
        <f aca="false">Name_1</f>
        <v>МИНИСТЕРСТВО СПОРТА, ТУРИЗМА И МОЛОДЕЖНОЙ ПОЛИТИКИ РФ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</row>
    <row r="2" customFormat="false" ht="12.75" hidden="false" customHeight="false" outlineLevel="0" collapsed="false">
      <c r="A2" s="513" t="str">
        <f aca="false">Name_2</f>
        <v>ФГУ "ЦСП СБОРНЫХ КОМАНД РОССИИ"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</row>
    <row r="3" customFormat="false" ht="12.75" hidden="false" customHeight="false" outlineLevel="0" collapsed="false">
      <c r="A3" s="513" t="str">
        <f aca="false">Name_3</f>
        <v>ВСЕРОССИЙСКАЯ ФЕДЕРАЦИЯ ЛЕГКОЙ АТЛЕТИКИ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513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 t="s">
        <v>1371</v>
      </c>
    </row>
    <row r="8" customFormat="false" ht="12.75" hidden="false" customHeight="true" outlineLevel="0" collapsed="false">
      <c r="B8" s="454" t="s">
        <v>1632</v>
      </c>
      <c r="D8" s="477" t="s">
        <v>1150</v>
      </c>
      <c r="E8" s="50" t="s">
        <v>1290</v>
      </c>
      <c r="F8" s="456" t="s">
        <v>1372</v>
      </c>
      <c r="G8" s="456"/>
      <c r="I8" s="449" t="s">
        <v>111</v>
      </c>
      <c r="J8" s="50" t="s">
        <v>1373</v>
      </c>
      <c r="K8" s="2" t="s">
        <v>1633</v>
      </c>
      <c r="L8" s="450" t="s">
        <v>1391</v>
      </c>
      <c r="M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291</v>
      </c>
      <c r="F9" s="456"/>
      <c r="G9" s="456"/>
      <c r="I9" s="449"/>
      <c r="J9" s="450"/>
      <c r="L9" s="450"/>
    </row>
    <row r="10" customFormat="false" ht="12.75" hidden="false" customHeight="false" outlineLevel="0" collapsed="false">
      <c r="D10" s="477" t="s">
        <v>1156</v>
      </c>
      <c r="E10" s="50" t="s">
        <v>1293</v>
      </c>
      <c r="F10" s="457"/>
      <c r="G10" s="457"/>
      <c r="I10" s="449"/>
      <c r="J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8"/>
      <c r="I11" s="504"/>
      <c r="J11" s="459"/>
      <c r="K11" s="459"/>
      <c r="L11" s="459"/>
    </row>
    <row r="12" customFormat="false" ht="24.95" hidden="false" customHeight="true" outlineLevel="0" collapsed="false">
      <c r="A12" s="479" t="s">
        <v>111</v>
      </c>
      <c r="B12" s="480" t="str">
        <f aca="false">VLOOKUP($M12,УЧАСТНИКИ!$A$2:$L$1106,3,FALSE())</f>
        <v>Николаев Егор</v>
      </c>
      <c r="C12" s="481" t="str">
        <f aca="false">VLOOKUP($M12,УЧАСТНИКИ!$A$2:$L$1106,4,FALSE())</f>
        <v>21.05.88</v>
      </c>
      <c r="D12" s="481" t="str">
        <f aca="false">VLOOKUP($M12,УЧАСТНИКИ!$A$2:$L$1106,8,FALSE())</f>
        <v>мс</v>
      </c>
      <c r="E12" s="480" t="str">
        <f aca="false">VLOOKUP($M12,УЧАСТНИКИ!$A$2:$L$1106,5,FALSE())</f>
        <v>Башкортостан</v>
      </c>
      <c r="F12" s="481" t="str">
        <f aca="false">VLOOKUP($M12,УЧАСТНИКИ!$A$2:$L$1106,7,FALSE())</f>
        <v>Д</v>
      </c>
      <c r="G12" s="470" t="str">
        <f aca="false">VLOOKUP($M12,УЧАСТНИКИ!$A$2:$L$1106,11,FALSE())</f>
        <v>ШВСМ</v>
      </c>
      <c r="H12" s="514" t="s">
        <v>1634</v>
      </c>
      <c r="I12" s="514"/>
      <c r="J12" s="515" t="s">
        <v>24</v>
      </c>
      <c r="K12" s="516" t="s">
        <v>1396</v>
      </c>
      <c r="L12" s="480" t="str">
        <f aca="false">VLOOKUP($M12,УЧАСТНИКИ!$A$2:$L$1106,10,FALSE())</f>
        <v>Сенченко ТВ, ЕГ</v>
      </c>
      <c r="M12" s="2" t="s">
        <v>412</v>
      </c>
    </row>
    <row r="13" customFormat="false" ht="24.95" hidden="false" customHeight="true" outlineLevel="0" collapsed="false">
      <c r="A13" s="479" t="s">
        <v>602</v>
      </c>
      <c r="B13" s="480" t="str">
        <f aca="false">VLOOKUP($M13,УЧАСТНИКИ!$A$2:$L$1106,3,FALSE())</f>
        <v>Оглоблев Павел</v>
      </c>
      <c r="C13" s="481" t="str">
        <f aca="false">VLOOKUP($M13,УЧАСТНИКИ!$A$2:$L$1106,4,FALSE())</f>
        <v>01.03.86</v>
      </c>
      <c r="D13" s="481" t="str">
        <f aca="false">VLOOKUP($M13,УЧАСТНИКИ!$A$2:$L$1106,8,FALSE())</f>
        <v>кмс</v>
      </c>
      <c r="E13" s="480" t="str">
        <f aca="false">VLOOKUP($M13,УЧАСТНИКИ!$A$2:$L$1106,5,FALSE())</f>
        <v>С.-Петербург</v>
      </c>
      <c r="F13" s="481" t="str">
        <f aca="false">VLOOKUP($M13,УЧАСТНИКИ!$A$2:$L$1106,7,FALSE())</f>
        <v>РА</v>
      </c>
      <c r="G13" s="470" t="str">
        <f aca="false">VLOOKUP($M13,УЧАСТНИКИ!$A$2:$L$1106,11,FALSE())</f>
        <v>ШВСМ</v>
      </c>
      <c r="H13" s="514" t="s">
        <v>1635</v>
      </c>
      <c r="I13" s="514"/>
      <c r="J13" s="515" t="s">
        <v>30</v>
      </c>
      <c r="K13" s="516" t="n">
        <v>17</v>
      </c>
      <c r="L13" s="480" t="str">
        <f aca="false">VLOOKUP($M13,УЧАСТНИКИ!$A$2:$L$1106,10,FALSE())</f>
        <v>Шибаев ВЕ, Харитонов СВ</v>
      </c>
      <c r="M13" s="2" t="s">
        <v>523</v>
      </c>
    </row>
    <row r="14" customFormat="false" ht="24.95" hidden="false" customHeight="true" outlineLevel="0" collapsed="false">
      <c r="A14" s="479" t="s">
        <v>1172</v>
      </c>
      <c r="B14" s="480" t="str">
        <f aca="false">VLOOKUP($M14,УЧАСТНИКИ!$A$2:$L$1106,3,FALSE())</f>
        <v>Балашов Дмитрий</v>
      </c>
      <c r="C14" s="481" t="str">
        <f aca="false">VLOOKUP($M14,УЧАСТНИКИ!$A$2:$L$1106,4,FALSE())</f>
        <v>19.01.89</v>
      </c>
      <c r="D14" s="481" t="str">
        <f aca="false">VLOOKUP($M14,УЧАСТНИКИ!$A$2:$L$1106,8,FALSE())</f>
        <v>кмс</v>
      </c>
      <c r="E14" s="480" t="str">
        <f aca="false">VLOOKUP($M14,УЧАСТНИКИ!$A$2:$L$1106,5,FALSE())</f>
        <v>Свердловская</v>
      </c>
      <c r="F14" s="481" t="str">
        <f aca="false">VLOOKUP($M14,УЧАСТНИКИ!$A$2:$L$1106,7,FALSE())</f>
        <v>ПР</v>
      </c>
      <c r="G14" s="470"/>
      <c r="H14" s="514" t="s">
        <v>1636</v>
      </c>
      <c r="I14" s="514"/>
      <c r="J14" s="515" t="s">
        <v>30</v>
      </c>
      <c r="K14" s="516" t="s">
        <v>15</v>
      </c>
      <c r="L14" s="480" t="str">
        <f aca="false">VLOOKUP($M14,УЧАСТНИКИ!$A$2:$L$1106,10,FALSE())</f>
        <v>Шувалов ИВ</v>
      </c>
      <c r="M14" s="2" t="s">
        <v>26</v>
      </c>
    </row>
    <row r="15" customFormat="false" ht="24.95" hidden="false" customHeight="true" outlineLevel="0" collapsed="false">
      <c r="A15" s="479" t="s">
        <v>1173</v>
      </c>
      <c r="B15" s="480" t="str">
        <f aca="false">VLOOKUP($M15,УЧАСТНИКИ!$A$2:$L$1106,3,FALSE())</f>
        <v>Саяпин Сергей</v>
      </c>
      <c r="C15" s="481" t="str">
        <f aca="false">VLOOKUP($M15,УЧАСТНИКИ!$A$2:$L$1106,4,FALSE())</f>
        <v>09.07.82</v>
      </c>
      <c r="D15" s="481" t="str">
        <f aca="false">VLOOKUP($M15,УЧАСТНИКИ!$A$2:$L$1106,8,FALSE())</f>
        <v>мс</v>
      </c>
      <c r="E15" s="480" t="str">
        <f aca="false">VLOOKUP($M15,УЧАСТНИКИ!$A$2:$L$1106,5,FALSE())</f>
        <v>Москва-Хабаровский</v>
      </c>
      <c r="F15" s="481" t="str">
        <f aca="false">VLOOKUP($M15,УЧАСТНИКИ!$A$2:$L$1106,7,FALSE())</f>
        <v>РА</v>
      </c>
      <c r="G15" s="470" t="str">
        <f aca="false">VLOOKUP($M15,УЧАСТНИКИ!$A$2:$L$1106,11,FALSE())</f>
        <v>ЦОП КСК"Луч"</v>
      </c>
      <c r="H15" s="514" t="s">
        <v>1637</v>
      </c>
      <c r="I15" s="514"/>
      <c r="J15" s="515" t="s">
        <v>30</v>
      </c>
      <c r="K15" s="516" t="n">
        <v>15</v>
      </c>
      <c r="L15" s="480" t="str">
        <f aca="false">VLOOKUP($M15,УЧАСТНИКИ!$A$2:$L$1106,10,FALSE())</f>
        <v>Куканов ВС, Саяпин ВВ</v>
      </c>
      <c r="M15" s="2" t="s">
        <v>342</v>
      </c>
    </row>
    <row r="16" customFormat="false" ht="24.95" hidden="false" customHeight="true" outlineLevel="0" collapsed="false">
      <c r="A16" s="479" t="s">
        <v>1176</v>
      </c>
      <c r="B16" s="480" t="str">
        <f aca="false">VLOOKUP($M16,УЧАСТНИКИ!$A$2:$L$1106,3,FALSE())</f>
        <v>Спиркин Николай</v>
      </c>
      <c r="C16" s="481" t="str">
        <f aca="false">VLOOKUP($M16,УЧАСТНИКИ!$A$2:$L$1106,4,FALSE())</f>
        <v>08.01.86</v>
      </c>
      <c r="D16" s="481" t="str">
        <f aca="false">VLOOKUP($M16,УЧАСТНИКИ!$A$2:$L$1106,8,FALSE())</f>
        <v>мс</v>
      </c>
      <c r="E16" s="480" t="str">
        <f aca="false">VLOOKUP($M16,УЧАСТНИКИ!$A$2:$L$1106,5,FALSE())</f>
        <v>Пензенская</v>
      </c>
      <c r="F16" s="481" t="str">
        <f aca="false">VLOOKUP($M16,УЧАСТНИКИ!$A$2:$L$1106,7,FALSE())</f>
        <v>РА</v>
      </c>
      <c r="G16" s="470" t="str">
        <f aca="false">VLOOKUP($M16,УЧАСТНИКИ!$A$2:$L$1106,11,FALSE())</f>
        <v>СДЮСШОР, ШВСМ</v>
      </c>
      <c r="H16" s="514" t="s">
        <v>1638</v>
      </c>
      <c r="I16" s="514"/>
      <c r="J16" s="515" t="s">
        <v>30</v>
      </c>
      <c r="K16" s="516" t="n">
        <v>14</v>
      </c>
      <c r="L16" s="480" t="str">
        <f aca="false">VLOOKUP($M16,УЧАСТНИКИ!$A$2:$L$1106,10,FALSE())</f>
        <v>Тюленевы СВ, СЕ</v>
      </c>
      <c r="M16" s="2" t="s">
        <v>71</v>
      </c>
    </row>
    <row r="17" customFormat="false" ht="24.95" hidden="false" customHeight="true" outlineLevel="0" collapsed="false">
      <c r="A17" s="479" t="s">
        <v>1177</v>
      </c>
      <c r="B17" s="480" t="str">
        <f aca="false">VLOOKUP($M17,УЧАСТНИКИ!$A$2:$L$1106,3,FALSE())</f>
        <v>Куфтырев Артем</v>
      </c>
      <c r="C17" s="481" t="str">
        <f aca="false">VLOOKUP($M17,УЧАСТНИКИ!$A$2:$L$1106,4,FALSE())</f>
        <v>07.03.88</v>
      </c>
      <c r="D17" s="481" t="str">
        <f aca="false">VLOOKUP($M17,УЧАСТНИКИ!$A$2:$L$1106,8,FALSE())</f>
        <v>кмс</v>
      </c>
      <c r="E17" s="480" t="str">
        <f aca="false">VLOOKUP($M17,УЧАСТНИКИ!$A$2:$L$1106,5,FALSE())</f>
        <v>Владимирская</v>
      </c>
      <c r="F17" s="481" t="str">
        <f aca="false">VLOOKUP($M17,УЧАСТНИКИ!$A$2:$L$1106,7,FALSE())</f>
        <v>Д</v>
      </c>
      <c r="G17" s="470" t="str">
        <f aca="false">VLOOKUP($M17,УЧАСТНИКИ!$A$2:$L$1106,11,FALSE())</f>
        <v>СДЮСШОР-4</v>
      </c>
      <c r="H17" s="514" t="s">
        <v>1639</v>
      </c>
      <c r="I17" s="514"/>
      <c r="J17" s="515" t="s">
        <v>30</v>
      </c>
      <c r="K17" s="516" t="n">
        <v>13</v>
      </c>
      <c r="L17" s="480" t="str">
        <f aca="false">VLOOKUP($M17,УЧАСТНИКИ!$A$2:$L$1106,10,FALSE())</f>
        <v>Куфтырев АЛ</v>
      </c>
      <c r="M17" s="2" t="s">
        <v>308</v>
      </c>
    </row>
    <row r="18" customFormat="false" ht="24.95" hidden="false" customHeight="true" outlineLevel="0" collapsed="false">
      <c r="A18" s="479" t="s">
        <v>1178</v>
      </c>
      <c r="B18" s="480" t="str">
        <f aca="false">VLOOKUP($M18,УЧАСТНИКИ!$A$2:$L$1106,3,FALSE())</f>
        <v>Маленьких Максим</v>
      </c>
      <c r="C18" s="481" t="str">
        <f aca="false">VLOOKUP($M18,УЧАСТНИКИ!$A$2:$L$1106,4,FALSE())</f>
        <v>21.08.80</v>
      </c>
      <c r="D18" s="481" t="str">
        <f aca="false">VLOOKUP($M18,УЧАСТНИКИ!$A$2:$L$1106,8,FALSE())</f>
        <v>кмс</v>
      </c>
      <c r="E18" s="480" t="str">
        <f aca="false">VLOOKUP($M18,УЧАСТНИКИ!$A$2:$L$1106,5,FALSE())</f>
        <v>Москва</v>
      </c>
      <c r="F18" s="481" t="str">
        <f aca="false">VLOOKUP($M18,УЧАСТНИКИ!$A$2:$L$1106,7,FALSE())</f>
        <v>Д</v>
      </c>
      <c r="G18" s="470" t="str">
        <f aca="false">VLOOKUP($M18,УЧАСТНИКИ!$A$2:$L$1106,11,FALSE())</f>
        <v>ЭШВСМ</v>
      </c>
      <c r="H18" s="514" t="s">
        <v>1640</v>
      </c>
      <c r="I18" s="514"/>
      <c r="J18" s="515" t="s">
        <v>30</v>
      </c>
      <c r="K18" s="516" t="s">
        <v>15</v>
      </c>
      <c r="L18" s="480" t="str">
        <f aca="false">VLOOKUP($M18,УЧАСТНИКИ!$A$2:$L$1106,10,FALSE())</f>
        <v>Беляев ЛН</v>
      </c>
      <c r="M18" s="2" t="s">
        <v>918</v>
      </c>
    </row>
    <row r="19" customFormat="false" ht="24.95" hidden="false" customHeight="true" outlineLevel="0" collapsed="false">
      <c r="A19" s="479" t="s">
        <v>1179</v>
      </c>
      <c r="B19" s="480" t="str">
        <f aca="false">VLOOKUP($M19,УЧАСТНИКИ!$A$2:$L$1106,3,FALSE())</f>
        <v>Прокопьев Станислав</v>
      </c>
      <c r="C19" s="481" t="str">
        <f aca="false">VLOOKUP($M19,УЧАСТНИКИ!$A$2:$L$1106,4,FALSE())</f>
        <v>19.03.87</v>
      </c>
      <c r="D19" s="481" t="str">
        <f aca="false">VLOOKUP($M19,УЧАСТНИКИ!$A$2:$L$1106,8,FALSE())</f>
        <v>кмс</v>
      </c>
      <c r="E19" s="480" t="str">
        <f aca="false">VLOOKUP($M19,УЧАСТНИКИ!$A$2:$L$1106,5,FALSE())</f>
        <v>Кировская</v>
      </c>
      <c r="F19" s="481"/>
      <c r="G19" s="470" t="str">
        <f aca="false">VLOOKUP($M19,УЧАСТНИКИ!$A$2:$L$1106,11,FALSE())</f>
        <v>ВятГУ</v>
      </c>
      <c r="H19" s="514" t="s">
        <v>1641</v>
      </c>
      <c r="I19" s="514"/>
      <c r="J19" s="515" t="s">
        <v>111</v>
      </c>
      <c r="K19" s="516" t="n">
        <v>12</v>
      </c>
      <c r="L19" s="480" t="str">
        <f aca="false">VLOOKUP($M19,УЧАСТНИКИ!$A$2:$L$1106,10,FALSE())</f>
        <v>Гуров БВ</v>
      </c>
      <c r="M19" s="2" t="s">
        <v>76</v>
      </c>
    </row>
    <row r="20" customFormat="false" ht="24.95" hidden="false" customHeight="true" outlineLevel="0" collapsed="false">
      <c r="A20" s="479" t="s">
        <v>1284</v>
      </c>
      <c r="B20" s="480" t="str">
        <f aca="false">VLOOKUP($M20,УЧАСТНИКИ!$A$2:$L$1106,3,FALSE())</f>
        <v>Павельев Александр</v>
      </c>
      <c r="C20" s="481" t="str">
        <f aca="false">VLOOKUP($M20,УЧАСТНИКИ!$A$2:$L$1106,4,FALSE())</f>
        <v>30.07.87</v>
      </c>
      <c r="D20" s="481" t="str">
        <f aca="false">VLOOKUP($M20,УЧАСТНИКИ!$A$2:$L$1106,8,FALSE())</f>
        <v>мс</v>
      </c>
      <c r="E20" s="480" t="str">
        <f aca="false">VLOOKUP($M20,УЧАСТНИКИ!$A$2:$L$1106,5,FALSE())</f>
        <v>Москва-Воронежская</v>
      </c>
      <c r="F20" s="481"/>
      <c r="G20" s="470" t="str">
        <f aca="false">VLOOKUP($M20,УЧАСТНИКИ!$A$2:$L$1106,11,FALSE())</f>
        <v>ЭШВСМ, ШВСМ, СДЮСШОР-5</v>
      </c>
      <c r="H20" s="514" t="s">
        <v>1463</v>
      </c>
      <c r="I20" s="514"/>
      <c r="J20" s="515"/>
      <c r="K20" s="516"/>
      <c r="L20" s="480" t="str">
        <f aca="false">VLOOKUP($M20,УЧАСТНИКИ!$A$2:$L$1106,10,FALSE())</f>
        <v>Епишин СД, Германовы ГН, ЕГ, Подкопаева ЕИ</v>
      </c>
      <c r="M20" s="2" t="s">
        <v>705</v>
      </c>
    </row>
    <row r="21" customFormat="false" ht="24.95" hidden="false" customHeight="true" outlineLevel="0" collapsed="false">
      <c r="A21" s="479" t="s">
        <v>1285</v>
      </c>
      <c r="B21" s="480" t="str">
        <f aca="false">VLOOKUP($M21,УЧАСТНИКИ!$A$2:$L$1106,3,FALSE())</f>
        <v>Иваненко Петр</v>
      </c>
      <c r="C21" s="481" t="str">
        <f aca="false">VLOOKUP($M21,УЧАСТНИКИ!$A$2:$L$1106,4,FALSE())</f>
        <v>11.01.86</v>
      </c>
      <c r="D21" s="481" t="str">
        <f aca="false">VLOOKUP($M21,УЧАСТНИКИ!$A$2:$L$1106,8,FALSE())</f>
        <v>мс</v>
      </c>
      <c r="E21" s="480" t="str">
        <f aca="false">VLOOKUP($M21,УЧАСТНИКИ!$A$2:$L$1106,5,FALSE())</f>
        <v>Москва-Саратовская</v>
      </c>
      <c r="F21" s="481"/>
      <c r="G21" s="470" t="str">
        <f aca="false">VLOOKUP($M21,УЧАСТНИКИ!$A$2:$L$1106,11,FALSE())</f>
        <v>ЦОП КСК"Луч"</v>
      </c>
      <c r="H21" s="514" t="s">
        <v>1495</v>
      </c>
      <c r="I21" s="514"/>
      <c r="J21" s="515"/>
      <c r="K21" s="516"/>
      <c r="L21" s="480" t="str">
        <f aca="false">VLOOKUP($M21,УЧАСТНИКИ!$A$2:$L$1106,10,FALSE())</f>
        <v>Монастырский МИ</v>
      </c>
      <c r="M21" s="2" t="s">
        <v>671</v>
      </c>
    </row>
    <row r="22" customFormat="false" ht="24.95" hidden="false" customHeight="true" outlineLevel="0" collapsed="false">
      <c r="A22" s="479"/>
      <c r="B22" s="480"/>
      <c r="C22" s="481"/>
      <c r="D22" s="481"/>
      <c r="E22" s="480"/>
      <c r="F22" s="481"/>
      <c r="G22" s="470"/>
      <c r="H22" s="514"/>
      <c r="I22" s="514"/>
      <c r="J22" s="515"/>
      <c r="K22" s="516"/>
      <c r="L22" s="480"/>
    </row>
    <row r="23" customFormat="false" ht="24.95" hidden="false" customHeight="true" outlineLevel="0" collapsed="false">
      <c r="A23" s="479"/>
      <c r="B23" s="480"/>
      <c r="C23" s="481"/>
      <c r="D23" s="481"/>
      <c r="E23" s="480"/>
      <c r="F23" s="481"/>
      <c r="G23" s="470"/>
      <c r="H23" s="514"/>
      <c r="I23" s="514"/>
      <c r="J23" s="515"/>
      <c r="K23" s="516"/>
      <c r="L23" s="480"/>
    </row>
    <row r="24" customFormat="false" ht="24.95" hidden="false" customHeight="true" outlineLevel="0" collapsed="false">
      <c r="A24" s="479"/>
      <c r="B24" s="480"/>
      <c r="C24" s="481"/>
      <c r="D24" s="481"/>
      <c r="E24" s="480"/>
      <c r="F24" s="481"/>
      <c r="G24" s="470"/>
      <c r="H24" s="514"/>
      <c r="I24" s="514"/>
      <c r="J24" s="515"/>
      <c r="K24" s="516"/>
      <c r="L24" s="480"/>
    </row>
    <row r="25" customFormat="false" ht="24.95" hidden="false" customHeight="true" outlineLevel="0" collapsed="false">
      <c r="A25" s="479"/>
      <c r="B25" s="480"/>
      <c r="C25" s="481"/>
      <c r="D25" s="481"/>
      <c r="E25" s="480"/>
      <c r="F25" s="481"/>
      <c r="G25" s="470"/>
      <c r="H25" s="514"/>
      <c r="I25" s="514"/>
      <c r="J25" s="515"/>
      <c r="K25" s="516"/>
      <c r="L25" s="480"/>
    </row>
    <row r="26" customFormat="false" ht="33.75" hidden="false" customHeight="true" outlineLevel="0" collapsed="false">
      <c r="A26" s="479"/>
      <c r="B26" s="480"/>
      <c r="C26" s="481"/>
      <c r="D26" s="481"/>
      <c r="E26" s="480"/>
      <c r="F26" s="481"/>
      <c r="G26" s="470"/>
      <c r="H26" s="514"/>
      <c r="I26" s="514"/>
      <c r="J26" s="515"/>
      <c r="K26" s="516"/>
      <c r="L26" s="480"/>
    </row>
    <row r="27" customFormat="false" ht="27" hidden="false" customHeight="true" outlineLevel="0" collapsed="false">
      <c r="A27" s="479"/>
      <c r="B27" s="480"/>
      <c r="C27" s="481"/>
      <c r="D27" s="481"/>
      <c r="E27" s="480"/>
      <c r="F27" s="481"/>
      <c r="G27" s="470"/>
      <c r="H27" s="514"/>
      <c r="I27" s="514"/>
      <c r="J27" s="515"/>
      <c r="K27" s="516"/>
      <c r="L27" s="480"/>
    </row>
    <row r="28" customFormat="false" ht="13.7" hidden="false" customHeight="true" outlineLevel="0" collapsed="false">
      <c r="A28" s="462"/>
      <c r="B28" s="451"/>
      <c r="C28" s="464"/>
      <c r="D28" s="464"/>
      <c r="E28" s="451"/>
      <c r="F28" s="451"/>
      <c r="G28" s="451"/>
      <c r="H28" s="462"/>
      <c r="I28" s="469"/>
      <c r="J28" s="451"/>
      <c r="K28" s="451"/>
      <c r="L28" s="451"/>
    </row>
    <row r="29" customFormat="false" ht="13.7" hidden="false" customHeight="true" outlineLevel="0" collapsed="false">
      <c r="A29" s="462"/>
      <c r="B29" s="451"/>
      <c r="C29" s="464"/>
      <c r="D29" s="464"/>
      <c r="E29" s="451"/>
      <c r="F29" s="451"/>
      <c r="G29" s="451"/>
      <c r="H29" s="462"/>
      <c r="I29" s="469"/>
      <c r="J29" s="451"/>
      <c r="K29" s="451"/>
      <c r="L29" s="451"/>
    </row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</sheetData>
  <mergeCells count="23">
    <mergeCell ref="A1:L1"/>
    <mergeCell ref="A2:L2"/>
    <mergeCell ref="A3:L3"/>
    <mergeCell ref="A5:M5"/>
    <mergeCell ref="F8:G8"/>
    <mergeCell ref="F9:G9"/>
    <mergeCell ref="F10:G10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B33" activeCellId="0" sqref="B33:M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2" width="3.85"/>
    <col collapsed="false" customWidth="true" hidden="false" outlineLevel="0" max="2" min="2" style="451" width="20.13"/>
    <col collapsed="false" customWidth="true" hidden="false" outlineLevel="0" max="3" min="3" style="464" width="9.41"/>
    <col collapsed="false" customWidth="true" hidden="false" outlineLevel="0" max="4" min="4" style="464" width="5.71"/>
    <col collapsed="false" customWidth="true" hidden="false" outlineLevel="0" max="5" min="5" style="451" width="23.85"/>
    <col collapsed="false" customWidth="true" hidden="false" outlineLevel="0" max="6" min="6" style="451" width="6.99"/>
    <col collapsed="false" customWidth="true" hidden="false" outlineLevel="0" max="7" min="7" style="451" width="18.28"/>
    <col collapsed="false" customWidth="true" hidden="false" outlineLevel="0" max="8" min="8" style="462" width="10.99"/>
    <col collapsed="false" customWidth="true" hidden="false" outlineLevel="0" max="9" min="9" style="469" width="3.28"/>
    <col collapsed="false" customWidth="true" hidden="false" outlineLevel="0" max="10" min="10" style="451" width="5.85"/>
    <col collapsed="false" customWidth="true" hidden="false" outlineLevel="0" max="11" min="11" style="451" width="4.7"/>
    <col collapsed="false" customWidth="true" hidden="false" outlineLevel="0" max="12" min="12" style="451" width="7.14"/>
    <col collapsed="false" customWidth="true" hidden="false" outlineLevel="0" max="13" min="13" style="451" width="27.14"/>
    <col collapsed="false" customWidth="true" hidden="true" outlineLevel="1" max="14" min="14" style="451" width="7.99"/>
    <col collapsed="false" customWidth="false" hidden="false" outlineLevel="0" max="257" min="15" style="451" width="9.14"/>
  </cols>
  <sheetData>
    <row r="1" s="2" customFormat="tru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2" customFormat="tru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s="2" customFormat="tru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2" customFormat="tru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7" s="2" customFormat="true" ht="12.75" hidden="false" customHeight="false" outlineLevel="0" collapsed="false">
      <c r="A7" s="452"/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</row>
    <row r="8" customFormat="false" ht="12.75" hidden="false" customHeight="true" outlineLevel="0" collapsed="false">
      <c r="B8" s="517" t="s">
        <v>1642</v>
      </c>
      <c r="D8" s="518" t="s">
        <v>1150</v>
      </c>
      <c r="E8" s="519" t="s">
        <v>1296</v>
      </c>
      <c r="F8" s="520"/>
      <c r="G8" s="520"/>
      <c r="H8" s="521" t="s">
        <v>1643</v>
      </c>
      <c r="I8" s="522" t="s">
        <v>1539</v>
      </c>
      <c r="J8" s="522"/>
      <c r="K8" s="464" t="s">
        <v>1374</v>
      </c>
      <c r="L8" s="451" t="s">
        <v>1298</v>
      </c>
      <c r="M8" s="464" t="s">
        <v>1375</v>
      </c>
      <c r="N8" s="451" t="s">
        <v>1376</v>
      </c>
    </row>
    <row r="9" customFormat="false" ht="12.75" hidden="false" customHeight="true" outlineLevel="0" collapsed="false">
      <c r="B9" s="517"/>
      <c r="D9" s="518" t="s">
        <v>1152</v>
      </c>
      <c r="E9" s="519" t="s">
        <v>1297</v>
      </c>
      <c r="F9" s="521"/>
      <c r="G9" s="521"/>
      <c r="I9" s="462"/>
      <c r="J9" s="464"/>
      <c r="K9" s="464"/>
      <c r="M9" s="464"/>
    </row>
    <row r="10" customFormat="false" ht="12.75" hidden="false" customHeight="false" outlineLevel="0" collapsed="false">
      <c r="D10" s="518" t="s">
        <v>1156</v>
      </c>
      <c r="E10" s="519" t="s">
        <v>1299</v>
      </c>
      <c r="F10" s="523"/>
      <c r="G10" s="523"/>
      <c r="I10" s="462"/>
      <c r="J10" s="464"/>
      <c r="K10" s="464"/>
    </row>
    <row r="11" customFormat="false" ht="12.75" hidden="false" customHeight="false" outlineLevel="0" collapsed="false">
      <c r="A11" s="524"/>
      <c r="B11" s="461"/>
      <c r="C11" s="478"/>
      <c r="D11" s="478"/>
      <c r="E11" s="461"/>
      <c r="F11" s="461"/>
      <c r="G11" s="461"/>
      <c r="H11" s="524"/>
      <c r="I11" s="525"/>
      <c r="J11" s="461"/>
      <c r="K11" s="461"/>
      <c r="L11" s="461"/>
      <c r="M11" s="461"/>
    </row>
    <row r="12" customFormat="false" ht="24.95" hidden="false" customHeight="true" outlineLevel="0" collapsed="false">
      <c r="A12" s="462" t="s">
        <v>111</v>
      </c>
      <c r="B12" s="469" t="str">
        <f aca="false">VLOOKUP($N12,УЧАСТНИКИ!$A$2:$L$1106,3,FALSE())</f>
        <v>Орлов Александр</v>
      </c>
      <c r="C12" s="464" t="str">
        <f aca="false">VLOOKUP($N12,УЧАСТНИКИ!$A$2:$L$1106,4,FALSE())</f>
        <v>23.02.81</v>
      </c>
      <c r="D12" s="464" t="str">
        <f aca="false">VLOOKUP($N12,УЧАСТНИКИ!$A$2:$L$1106,8,FALSE())</f>
        <v>мсмк</v>
      </c>
      <c r="E12" s="469" t="str">
        <f aca="false">VLOOKUP($N12,УЧАСТНИКИ!$A$2:$L$1106,5,FALSE())</f>
        <v>Москва</v>
      </c>
      <c r="F12" s="464" t="str">
        <f aca="false">VLOOKUP($N12,УЧАСТНИКИ!$A$2:$L$1106,7,FALSE())</f>
        <v>Д</v>
      </c>
      <c r="G12" s="465" t="str">
        <f aca="false">VLOOKUP($N12,УЧАСТНИКИ!$A$2:$L$1106,11,FALSE())</f>
        <v>ЭШВСМ</v>
      </c>
      <c r="H12" s="526" t="s">
        <v>1644</v>
      </c>
      <c r="I12" s="526"/>
      <c r="J12" s="467"/>
      <c r="K12" s="464" t="s">
        <v>24</v>
      </c>
      <c r="L12" s="516" t="s">
        <v>1396</v>
      </c>
      <c r="M12" s="469" t="str">
        <f aca="false">VLOOKUP($N12,УЧАСТНИКИ!$A$2:$L$1106,10,FALSE())</f>
        <v>Осипов СА, Трошин АВ</v>
      </c>
      <c r="N12" s="451" t="s">
        <v>681</v>
      </c>
    </row>
    <row r="13" customFormat="false" ht="24.95" hidden="false" customHeight="true" outlineLevel="0" collapsed="false">
      <c r="A13" s="462" t="s">
        <v>602</v>
      </c>
      <c r="B13" s="469" t="str">
        <f aca="false">VLOOKUP($N13,УЧАСТНИКИ!$A$2:$L$1106,3,FALSE())</f>
        <v>Сафронов Дмитрий</v>
      </c>
      <c r="C13" s="464" t="str">
        <f aca="false">VLOOKUP($N13,УЧАСТНИКИ!$A$2:$L$1106,4,FALSE())</f>
        <v>09.10.81</v>
      </c>
      <c r="D13" s="464" t="str">
        <f aca="false">VLOOKUP($N13,УЧАСТНИКИ!$A$2:$L$1106,8,FALSE())</f>
        <v>мс</v>
      </c>
      <c r="E13" s="469" t="str">
        <f aca="false">VLOOKUP($N13,УЧАСТНИКИ!$A$2:$L$1106,5,FALSE())</f>
        <v>Московская</v>
      </c>
      <c r="F13" s="464"/>
      <c r="G13" s="465" t="str">
        <f aca="false">VLOOKUP($N13,УЧАСТНИКИ!$A$2:$L$1106,11,FALSE())</f>
        <v>СДЮШОР</v>
      </c>
      <c r="H13" s="526" t="s">
        <v>1645</v>
      </c>
      <c r="I13" s="526"/>
      <c r="J13" s="467"/>
      <c r="K13" s="464" t="s">
        <v>24</v>
      </c>
      <c r="L13" s="516" t="s">
        <v>1399</v>
      </c>
      <c r="M13" s="469" t="str">
        <f aca="false">VLOOKUP($N13,УЧАСТНИКИ!$A$2:$L$1106,10,FALSE())</f>
        <v>Сафронов ОА</v>
      </c>
      <c r="N13" s="451" t="s">
        <v>161</v>
      </c>
    </row>
    <row r="14" customFormat="false" ht="27.75" hidden="false" customHeight="true" outlineLevel="0" collapsed="false">
      <c r="A14" s="462" t="s">
        <v>1172</v>
      </c>
      <c r="B14" s="469" t="str">
        <f aca="false">VLOOKUP($N14,УЧАСТНИКИ!$A$2:$L$1106,3,FALSE())</f>
        <v>Сафронов Андрей</v>
      </c>
      <c r="C14" s="464" t="str">
        <f aca="false">VLOOKUP($N14,УЧАСТНИКИ!$A$2:$L$1106,4,FALSE())</f>
        <v>16.12.85</v>
      </c>
      <c r="D14" s="464" t="str">
        <f aca="false">VLOOKUP($N14,УЧАСТНИКИ!$A$2:$L$1106,8,FALSE())</f>
        <v>мсмк</v>
      </c>
      <c r="E14" s="469" t="str">
        <f aca="false">VLOOKUP($N14,УЧАСТНИКИ!$A$2:$L$1106,5,FALSE())</f>
        <v>Башкортостан</v>
      </c>
      <c r="F14" s="464" t="str">
        <f aca="false">VLOOKUP($N14,УЧАСТНИКИ!$A$2:$L$1106,7,FALSE())</f>
        <v>МО, Д</v>
      </c>
      <c r="G14" s="465" t="str">
        <f aca="false">VLOOKUP($N14,УЧАСТНИКИ!$A$2:$L$1106,11,FALSE())</f>
        <v>ШВСМ, ДЮСШ</v>
      </c>
      <c r="H14" s="526" t="s">
        <v>1646</v>
      </c>
      <c r="I14" s="526"/>
      <c r="J14" s="467"/>
      <c r="K14" s="464" t="s">
        <v>24</v>
      </c>
      <c r="L14" s="516" t="s">
        <v>1402</v>
      </c>
      <c r="M14" s="469" t="str">
        <f aca="false">VLOOKUP($N14,УЧАСТНИКИ!$A$2:$L$1106,10,FALSE())</f>
        <v>Арефьев ВС, Астамов БА</v>
      </c>
      <c r="N14" s="451" t="s">
        <v>416</v>
      </c>
    </row>
    <row r="15" customFormat="false" ht="24.95" hidden="false" customHeight="true" outlineLevel="0" collapsed="false">
      <c r="A15" s="462" t="s">
        <v>1173</v>
      </c>
      <c r="B15" s="469" t="str">
        <f aca="false">VLOOKUP($N15,УЧАСТНИКИ!$A$2:$L$1106,3,FALSE())</f>
        <v>Александров Алексей</v>
      </c>
      <c r="C15" s="464" t="str">
        <f aca="false">VLOOKUP($N15,УЧАСТНИКИ!$A$2:$L$1106,4,FALSE())</f>
        <v>04.04.84</v>
      </c>
      <c r="D15" s="464" t="str">
        <f aca="false">VLOOKUP($N15,УЧАСТНИКИ!$A$2:$L$1106,8,FALSE())</f>
        <v>мс</v>
      </c>
      <c r="E15" s="469" t="str">
        <f aca="false">VLOOKUP($N15,УЧАСТНИКИ!$A$2:$L$1106,5,FALSE())</f>
        <v>Московская-Чувашия</v>
      </c>
      <c r="F15" s="464"/>
      <c r="G15" s="465" t="str">
        <f aca="false">VLOOKUP($N15,УЧАСТНИКИ!$A$2:$L$1106,11,FALSE())</f>
        <v>ЦСП</v>
      </c>
      <c r="H15" s="526" t="s">
        <v>1647</v>
      </c>
      <c r="I15" s="526"/>
      <c r="J15" s="467"/>
      <c r="K15" s="464" t="s">
        <v>24</v>
      </c>
      <c r="L15" s="516" t="s">
        <v>1405</v>
      </c>
      <c r="M15" s="469" t="str">
        <f aca="false">VLOOKUP($N15,УЧАСТНИКИ!$A$2:$L$1106,10,FALSE())</f>
        <v>Кузнецов МП</v>
      </c>
      <c r="N15" s="451" t="s">
        <v>1092</v>
      </c>
    </row>
    <row r="16" customFormat="false" ht="24.95" hidden="false" customHeight="true" outlineLevel="0" collapsed="false">
      <c r="A16" s="462" t="s">
        <v>1176</v>
      </c>
      <c r="B16" s="469" t="str">
        <f aca="false">VLOOKUP($N16,УЧАСТНИКИ!$A$2:$L$1106,3,FALSE())</f>
        <v>Карпин Андрей</v>
      </c>
      <c r="C16" s="464" t="str">
        <f aca="false">VLOOKUP($N16,УЧАСТНИКИ!$A$2:$L$1106,4,FALSE())</f>
        <v>04.01.82</v>
      </c>
      <c r="D16" s="464" t="str">
        <f aca="false">VLOOKUP($N16,УЧАСТНИКИ!$A$2:$L$1106,8,FALSE())</f>
        <v>мс</v>
      </c>
      <c r="E16" s="469" t="str">
        <f aca="false">VLOOKUP($N16,УЧАСТНИКИ!$A$2:$L$1106,5,FALSE())</f>
        <v>С.-Петербург</v>
      </c>
      <c r="F16" s="464" t="str">
        <f aca="false">VLOOKUP($N16,УЧАСТНИКИ!$A$2:$L$1106,7,FALSE())</f>
        <v>Д</v>
      </c>
      <c r="G16" s="465" t="str">
        <f aca="false">VLOOKUP($N16,УЧАСТНИКИ!$A$2:$L$1106,11,FALSE())</f>
        <v>СДЮШОР "АЛА"</v>
      </c>
      <c r="H16" s="526" t="s">
        <v>1648</v>
      </c>
      <c r="I16" s="526"/>
      <c r="J16" s="467"/>
      <c r="K16" s="464" t="s">
        <v>24</v>
      </c>
      <c r="L16" s="516" t="s">
        <v>1480</v>
      </c>
      <c r="M16" s="469" t="str">
        <f aca="false">VLOOKUP($N16,УЧАСТНИКИ!$A$2:$L$1106,10,FALSE())</f>
        <v>Золотарев ВС</v>
      </c>
      <c r="N16" s="451" t="s">
        <v>508</v>
      </c>
    </row>
    <row r="17" customFormat="false" ht="24.95" hidden="false" customHeight="true" outlineLevel="0" collapsed="false">
      <c r="A17" s="462" t="s">
        <v>1177</v>
      </c>
      <c r="B17" s="469" t="str">
        <f aca="false">VLOOKUP($N17,УЧАСТНИКИ!$A$2:$L$1106,3,FALSE())</f>
        <v>Шаповалов Павел</v>
      </c>
      <c r="C17" s="464" t="str">
        <f aca="false">VLOOKUP($N17,УЧАСТНИКИ!$A$2:$L$1106,4,FALSE())</f>
        <v>05.09.75</v>
      </c>
      <c r="D17" s="464" t="str">
        <f aca="false">VLOOKUP($N17,УЧАСТНИКИ!$A$2:$L$1106,8,FALSE())</f>
        <v>мсмк</v>
      </c>
      <c r="E17" s="469" t="str">
        <f aca="false">VLOOKUP($N17,УЧАСТНИКИ!$A$2:$L$1106,5,FALSE())</f>
        <v>Хабаровский</v>
      </c>
      <c r="F17" s="464" t="str">
        <f aca="false">VLOOKUP($N17,УЧАСТНИКИ!$A$2:$L$1106,7,FALSE())</f>
        <v>Д</v>
      </c>
      <c r="G17" s="465" t="str">
        <f aca="false">VLOOKUP($N17,УЧАСТНИКИ!$A$2:$L$1106,11,FALSE())</f>
        <v>ЦСП</v>
      </c>
      <c r="H17" s="526" t="s">
        <v>1649</v>
      </c>
      <c r="I17" s="526"/>
      <c r="J17" s="467"/>
      <c r="K17" s="464" t="s">
        <v>30</v>
      </c>
      <c r="L17" s="516" t="n">
        <v>12</v>
      </c>
      <c r="M17" s="469" t="str">
        <f aca="false">VLOOKUP($N17,УЧАСТНИКИ!$A$2:$L$1106,10,FALSE())</f>
        <v>Буторин АП, Куканов ВС</v>
      </c>
      <c r="N17" s="451" t="s">
        <v>328</v>
      </c>
    </row>
    <row r="18" customFormat="false" ht="24.95" hidden="false" customHeight="true" outlineLevel="0" collapsed="false">
      <c r="A18" s="462" t="s">
        <v>1178</v>
      </c>
      <c r="B18" s="469" t="str">
        <f aca="false">VLOOKUP($N18,УЧАСТНИКИ!$A$2:$L$1106,3,FALSE())</f>
        <v>Назипов Руслан</v>
      </c>
      <c r="C18" s="464" t="str">
        <f aca="false">VLOOKUP($N18,УЧАСТНИКИ!$A$2:$L$1106,4,FALSE())</f>
        <v>11.03.81</v>
      </c>
      <c r="D18" s="464" t="str">
        <f aca="false">VLOOKUP($N18,УЧАСТНИКИ!$A$2:$L$1106,8,FALSE())</f>
        <v>мс</v>
      </c>
      <c r="E18" s="469" t="str">
        <f aca="false">VLOOKUP($N18,УЧАСТНИКИ!$A$2:$L$1106,5,FALSE())</f>
        <v>Татарстан</v>
      </c>
      <c r="F18" s="464" t="str">
        <f aca="false">VLOOKUP($N18,УЧАСТНИКИ!$A$2:$L$1106,7,FALSE())</f>
        <v>Д</v>
      </c>
      <c r="G18" s="465"/>
      <c r="H18" s="526" t="s">
        <v>1650</v>
      </c>
      <c r="I18" s="526"/>
      <c r="J18" s="467"/>
      <c r="K18" s="464" t="s">
        <v>30</v>
      </c>
      <c r="L18" s="516" t="s">
        <v>15</v>
      </c>
      <c r="M18" s="469" t="str">
        <f aca="false">VLOOKUP($N18,УЧАСТНИКИ!$A$2:$L$1106,10,FALSE())</f>
        <v>Назипов МГ, Пермитин КВ, Мастров ВН</v>
      </c>
      <c r="N18" s="451" t="s">
        <v>263</v>
      </c>
    </row>
    <row r="19" customFormat="false" ht="19.5" hidden="false" customHeight="true" outlineLevel="0" collapsed="false">
      <c r="A19" s="462" t="s">
        <v>1179</v>
      </c>
      <c r="B19" s="469" t="str">
        <f aca="false">VLOOKUP($N19,УЧАСТНИКИ!$A$2:$L$1106,3,FALSE())</f>
        <v>Иванов Александр</v>
      </c>
      <c r="C19" s="464" t="str">
        <f aca="false">VLOOKUP($N19,УЧАСТНИКИ!$A$2:$L$1106,4,FALSE())</f>
        <v>26.02.85</v>
      </c>
      <c r="D19" s="464" t="str">
        <f aca="false">VLOOKUP($N19,УЧАСТНИКИ!$A$2:$L$1106,8,FALSE())</f>
        <v>мс</v>
      </c>
      <c r="E19" s="469" t="str">
        <f aca="false">VLOOKUP($N19,УЧАСТНИКИ!$A$2:$L$1106,5,FALSE())</f>
        <v>Чувашия</v>
      </c>
      <c r="F19" s="464"/>
      <c r="G19" s="465" t="str">
        <f aca="false">VLOOKUP($N19,УЧАСТНИКИ!$A$2:$L$1106,11,FALSE())</f>
        <v>ЦСП</v>
      </c>
      <c r="H19" s="526" t="s">
        <v>1651</v>
      </c>
      <c r="I19" s="526"/>
      <c r="J19" s="467"/>
      <c r="K19" s="464" t="s">
        <v>30</v>
      </c>
      <c r="L19" s="516" t="s">
        <v>15</v>
      </c>
      <c r="M19" s="469" t="str">
        <f aca="false">VLOOKUP($N19,УЧАСТНИКИ!$A$2:$L$1106,10,FALSE())</f>
        <v>Семенова АП</v>
      </c>
      <c r="N19" s="451" t="s">
        <v>1097</v>
      </c>
    </row>
    <row r="20" customFormat="false" ht="20.25" hidden="false" customHeight="true" outlineLevel="0" collapsed="false">
      <c r="A20" s="462" t="s">
        <v>1284</v>
      </c>
      <c r="B20" s="469" t="str">
        <f aca="false">VLOOKUP($N20,УЧАСТНИКИ!$A$2:$L$1106,3,FALSE())</f>
        <v>Воробьев Александр</v>
      </c>
      <c r="C20" s="464" t="str">
        <f aca="false">VLOOKUP($N20,УЧАСТНИКИ!$A$2:$L$1106,4,FALSE())</f>
        <v>85</v>
      </c>
      <c r="D20" s="464" t="str">
        <f aca="false">VLOOKUP($N20,УЧАСТНИКИ!$A$2:$L$1106,8,FALSE())</f>
        <v>кмс</v>
      </c>
      <c r="E20" s="469" t="str">
        <f aca="false">VLOOKUP($N20,УЧАСТНИКИ!$A$2:$L$1106,5,FALSE())</f>
        <v>Вологодская</v>
      </c>
      <c r="F20" s="464" t="str">
        <f aca="false">VLOOKUP($N20,УЧАСТНИКИ!$A$2:$L$1106,7,FALSE())</f>
        <v>Д</v>
      </c>
      <c r="G20" s="465"/>
      <c r="H20" s="526" t="s">
        <v>1652</v>
      </c>
      <c r="I20" s="526"/>
      <c r="J20" s="467"/>
      <c r="K20" s="464" t="s">
        <v>30</v>
      </c>
      <c r="L20" s="516" t="n">
        <v>11</v>
      </c>
      <c r="M20" s="469" t="str">
        <f aca="false">VLOOKUP($N20,УЧАСТНИКИ!$A$2:$L$1106,10,FALSE())</f>
        <v>Кошелев ЕР</v>
      </c>
      <c r="N20" s="451" t="s">
        <v>430</v>
      </c>
    </row>
    <row r="21" customFormat="false" ht="18.75" hidden="false" customHeight="true" outlineLevel="0" collapsed="false">
      <c r="A21" s="462" t="s">
        <v>1285</v>
      </c>
      <c r="B21" s="469" t="str">
        <f aca="false">VLOOKUP($N21,УЧАСТНИКИ!$A$2:$L$1106,3,FALSE())</f>
        <v>Шамук Владимир</v>
      </c>
      <c r="C21" s="464" t="str">
        <f aca="false">VLOOKUP($N21,УЧАСТНИКИ!$A$2:$L$1106,4,FALSE())</f>
        <v>09.10.84</v>
      </c>
      <c r="D21" s="464" t="str">
        <f aca="false">VLOOKUP($N21,УЧАСТНИКИ!$A$2:$L$1106,8,FALSE())</f>
        <v>кмс</v>
      </c>
      <c r="E21" s="469" t="str">
        <f aca="false">VLOOKUP($N21,УЧАСТНИКИ!$A$2:$L$1106,5,FALSE())</f>
        <v>Московская</v>
      </c>
      <c r="F21" s="464"/>
      <c r="G21" s="465" t="str">
        <f aca="false">VLOOKUP($N21,УЧАСТНИКИ!$A$2:$L$1106,11,FALSE())</f>
        <v>СДЮШОР</v>
      </c>
      <c r="H21" s="526" t="s">
        <v>1653</v>
      </c>
      <c r="I21" s="526"/>
      <c r="J21" s="467"/>
      <c r="K21" s="464" t="s">
        <v>30</v>
      </c>
      <c r="L21" s="516" t="n">
        <v>10</v>
      </c>
      <c r="M21" s="469" t="str">
        <f aca="false">VLOOKUP($N21,УЧАСТНИКИ!$A$2:$L$1106,10,FALSE())</f>
        <v>Беляев ЛН</v>
      </c>
      <c r="N21" s="451" t="s">
        <v>144</v>
      </c>
    </row>
    <row r="22" customFormat="false" ht="19.5" hidden="false" customHeight="true" outlineLevel="0" collapsed="false">
      <c r="A22" s="462" t="s">
        <v>1286</v>
      </c>
      <c r="B22" s="469" t="str">
        <f aca="false">VLOOKUP($N22,УЧАСТНИКИ!$A$2:$L$1106,3,FALSE())</f>
        <v>Куц Дмитрий</v>
      </c>
      <c r="C22" s="464" t="str">
        <f aca="false">VLOOKUP($N22,УЧАСТНИКИ!$A$2:$L$1106,4,FALSE())</f>
        <v>01.10.79</v>
      </c>
      <c r="D22" s="464" t="str">
        <f aca="false">VLOOKUP($N22,УЧАСТНИКИ!$A$2:$L$1106,8,FALSE())</f>
        <v>мс</v>
      </c>
      <c r="E22" s="469" t="str">
        <f aca="false">VLOOKUP($N22,УЧАСТНИКИ!$A$2:$L$1106,5,FALSE())</f>
        <v>Москва</v>
      </c>
      <c r="F22" s="464"/>
      <c r="G22" s="465" t="str">
        <f aca="false">VLOOKUP($N22,УЧАСТНИКИ!$A$2:$L$1106,11,FALSE())</f>
        <v>КСК"Луч"</v>
      </c>
      <c r="H22" s="526" t="s">
        <v>1654</v>
      </c>
      <c r="I22" s="526"/>
      <c r="J22" s="467"/>
      <c r="K22" s="464" t="s">
        <v>111</v>
      </c>
      <c r="L22" s="516" t="s">
        <v>15</v>
      </c>
      <c r="M22" s="469" t="str">
        <f aca="false">VLOOKUP($N22,УЧАСТНИКИ!$A$2:$L$1106,10,FALSE())</f>
        <v>Монастырский МИ</v>
      </c>
      <c r="N22" s="451" t="s">
        <v>874</v>
      </c>
    </row>
    <row r="23" customFormat="false" ht="19.5" hidden="false" customHeight="true" outlineLevel="0" collapsed="false">
      <c r="A23" s="462" t="s">
        <v>1287</v>
      </c>
      <c r="B23" s="469" t="str">
        <f aca="false">VLOOKUP($N23,УЧАСТНИКИ!$A$2:$L$1106,3,FALSE())</f>
        <v>Ковалев Юрий</v>
      </c>
      <c r="C23" s="464" t="str">
        <f aca="false">VLOOKUP($N23,УЧАСТНИКИ!$A$2:$L$1106,4,FALSE())</f>
        <v>21.02.83</v>
      </c>
      <c r="D23" s="464" t="str">
        <f aca="false">VLOOKUP($N23,УЧАСТНИКИ!$A$2:$L$1106,8,FALSE())</f>
        <v>мс</v>
      </c>
      <c r="E23" s="469" t="str">
        <f aca="false">VLOOKUP($N23,УЧАСТНИКИ!$A$2:$L$1106,5,FALSE())</f>
        <v>Тверская</v>
      </c>
      <c r="F23" s="464"/>
      <c r="G23" s="465" t="str">
        <f aca="false">VLOOKUP($N23,УЧАСТНИКИ!$A$2:$L$1106,11,FALSE())</f>
        <v>ДЮСШ</v>
      </c>
      <c r="H23" s="526" t="s">
        <v>1655</v>
      </c>
      <c r="I23" s="526"/>
      <c r="J23" s="467"/>
      <c r="K23" s="464" t="s">
        <v>111</v>
      </c>
      <c r="L23" s="516" t="n">
        <v>0</v>
      </c>
      <c r="M23" s="469" t="str">
        <f aca="false">VLOOKUP($N23,УЧАСТНИКИ!$A$2:$L$1106,10,FALSE())</f>
        <v>Белобров ОА</v>
      </c>
      <c r="N23" s="451" t="s">
        <v>1004</v>
      </c>
    </row>
    <row r="24" customFormat="false" ht="21" hidden="false" customHeight="true" outlineLevel="0" collapsed="false">
      <c r="A24" s="462" t="s">
        <v>1288</v>
      </c>
      <c r="B24" s="469" t="str">
        <f aca="false">VLOOKUP($N24,УЧАСТНИКИ!$A$2:$L$1106,3,FALSE())</f>
        <v>Чистов Алексей</v>
      </c>
      <c r="C24" s="464" t="str">
        <f aca="false">VLOOKUP($N24,УЧАСТНИКИ!$A$2:$L$1106,4,FALSE())</f>
        <v>17.04.86</v>
      </c>
      <c r="D24" s="464" t="str">
        <f aca="false">VLOOKUP($N24,УЧАСТНИКИ!$A$2:$L$1106,8,FALSE())</f>
        <v>мс</v>
      </c>
      <c r="E24" s="469" t="str">
        <f aca="false">VLOOKUP($N24,УЧАСТНИКИ!$A$2:$L$1106,5,FALSE())</f>
        <v>Орловская</v>
      </c>
      <c r="F24" s="464" t="str">
        <f aca="false">VLOOKUP($N24,УЧАСТНИКИ!$A$2:$L$1106,7,FALSE())</f>
        <v>Д</v>
      </c>
      <c r="G24" s="465" t="str">
        <f aca="false">VLOOKUP($N24,УЧАСТНИКИ!$A$2:$L$1106,11,FALSE())</f>
        <v>СДЮШОР"Олимп"</v>
      </c>
      <c r="H24" s="526" t="s">
        <v>1656</v>
      </c>
      <c r="I24" s="526"/>
      <c r="J24" s="467"/>
      <c r="K24" s="464" t="s">
        <v>111</v>
      </c>
      <c r="L24" s="516" t="s">
        <v>15</v>
      </c>
      <c r="M24" s="469" t="str">
        <f aca="false">VLOOKUP($N24,УЧАСТНИКИ!$A$2:$L$1106,10,FALSE())</f>
        <v>Петров НД</v>
      </c>
      <c r="N24" s="451" t="s">
        <v>613</v>
      </c>
    </row>
    <row r="25" customFormat="false" ht="18.75" hidden="false" customHeight="true" outlineLevel="0" collapsed="false">
      <c r="A25" s="462" t="s">
        <v>1289</v>
      </c>
      <c r="B25" s="469" t="str">
        <f aca="false">VLOOKUP($N25,УЧАСТНИКИ!$A$2:$L$1106,3,FALSE())</f>
        <v>Сороковский Сергей</v>
      </c>
      <c r="C25" s="464" t="str">
        <f aca="false">VLOOKUP($N25,УЧАСТНИКИ!$A$2:$L$1106,4,FALSE())</f>
        <v>01.09.91</v>
      </c>
      <c r="D25" s="464" t="str">
        <f aca="false">VLOOKUP($N25,УЧАСТНИКИ!$A$2:$L$1106,8,FALSE())</f>
        <v>кмс</v>
      </c>
      <c r="E25" s="469" t="str">
        <f aca="false">VLOOKUP($N25,УЧАСТНИКИ!$A$2:$L$1106,5,FALSE())</f>
        <v>Воронежская</v>
      </c>
      <c r="F25" s="464"/>
      <c r="G25" s="465" t="str">
        <f aca="false">VLOOKUP($N25,УЧАСТНИКИ!$A$2:$L$1106,11,FALSE())</f>
        <v>СДЮСШОР-5</v>
      </c>
      <c r="H25" s="526" t="s">
        <v>1657</v>
      </c>
      <c r="I25" s="526"/>
      <c r="J25" s="467"/>
      <c r="K25" s="464" t="s">
        <v>602</v>
      </c>
      <c r="L25" s="516" t="s">
        <v>15</v>
      </c>
      <c r="M25" s="469" t="str">
        <f aca="false">VLOOKUP($N25,УЧАСТНИКИ!$A$2:$L$1106,10,FALSE())</f>
        <v>Фомин НП</v>
      </c>
      <c r="N25" s="451" t="s">
        <v>545</v>
      </c>
    </row>
    <row r="26" customFormat="false" ht="17.25" hidden="false" customHeight="true" outlineLevel="0" collapsed="false">
      <c r="B26" s="469" t="str">
        <f aca="false">VLOOKUP($N26,УЧАСТНИКИ!$A$2:$L$1106,3,FALSE())</f>
        <v>Алешинцев Илья</v>
      </c>
      <c r="C26" s="464" t="str">
        <f aca="false">VLOOKUP($N26,УЧАСТНИКИ!$A$2:$L$1106,4,FALSE())</f>
        <v>08.05.84</v>
      </c>
      <c r="D26" s="464" t="str">
        <f aca="false">VLOOKUP($N26,УЧАСТНИКИ!$A$2:$L$1106,8,FALSE())</f>
        <v>кмс</v>
      </c>
      <c r="E26" s="469" t="str">
        <f aca="false">VLOOKUP($N26,УЧАСТНИКИ!$A$2:$L$1106,5,FALSE())</f>
        <v>С.-Петербург</v>
      </c>
      <c r="F26" s="464" t="str">
        <f aca="false">VLOOKUP($N26,УЧАСТНИКИ!$A$2:$L$1106,7,FALSE())</f>
        <v>ЮР</v>
      </c>
      <c r="G26" s="465" t="str">
        <f aca="false">VLOOKUP($N26,УЧАСТНИКИ!$A$2:$L$1106,11,FALSE())</f>
        <v>ШВСМ</v>
      </c>
      <c r="H26" s="526" t="s">
        <v>1463</v>
      </c>
      <c r="I26" s="526"/>
      <c r="J26" s="467"/>
      <c r="K26" s="464"/>
      <c r="L26" s="516" t="n">
        <v>0</v>
      </c>
      <c r="M26" s="469" t="str">
        <f aca="false">VLOOKUP($N26,УЧАСТНИКИ!$A$2:$L$1106,10,FALSE())</f>
        <v>Морозов ВИ, Титова О</v>
      </c>
      <c r="N26" s="451" t="s">
        <v>487</v>
      </c>
    </row>
    <row r="27" customFormat="false" ht="15.75" hidden="false" customHeight="true" outlineLevel="0" collapsed="false">
      <c r="B27" s="469" t="str">
        <f aca="false">VLOOKUP($N27,УЧАСТНИКИ!$A$2:$L$1106,3,FALSE())</f>
        <v>Фарносов Андрей</v>
      </c>
      <c r="C27" s="464" t="str">
        <f aca="false">VLOOKUP($N27,УЧАСТНИКИ!$A$2:$L$1106,4,FALSE())</f>
        <v>09.07.80</v>
      </c>
      <c r="D27" s="464" t="str">
        <f aca="false">VLOOKUP($N27,УЧАСТНИКИ!$A$2:$L$1106,8,FALSE())</f>
        <v>мсмк</v>
      </c>
      <c r="E27" s="469" t="str">
        <f aca="false">VLOOKUP($N27,УЧАСТНИКИ!$A$2:$L$1106,5,FALSE())</f>
        <v>Москва-Московская</v>
      </c>
      <c r="F27" s="464" t="str">
        <f aca="false">VLOOKUP($N27,УЧАСТНИКИ!$A$2:$L$1106,7,FALSE())</f>
        <v>Д</v>
      </c>
      <c r="G27" s="465" t="str">
        <f aca="false">VLOOKUP($N27,УЧАСТНИКИ!$A$2:$L$1106,11,FALSE())</f>
        <v>ЦОП КСК"Луч"</v>
      </c>
      <c r="H27" s="526" t="s">
        <v>1463</v>
      </c>
      <c r="I27" s="526"/>
      <c r="J27" s="467"/>
      <c r="K27" s="464"/>
      <c r="L27" s="516" t="s">
        <v>15</v>
      </c>
      <c r="M27" s="469" t="str">
        <f aca="false">VLOOKUP($N27,УЧАСТНИКИ!$A$2:$L$1106,10,FALSE())</f>
        <v>Фарносовы ЛИ, ВА</v>
      </c>
      <c r="N27" s="451" t="s">
        <v>862</v>
      </c>
    </row>
    <row r="28" customFormat="false" ht="15.75" hidden="false" customHeight="true" outlineLevel="0" collapsed="false">
      <c r="B28" s="469" t="str">
        <f aca="false">VLOOKUP($N28,УЧАСТНИКИ!$A$2:$L$1106,3,FALSE())</f>
        <v>Ончуков Алексей</v>
      </c>
      <c r="C28" s="464" t="str">
        <f aca="false">VLOOKUP($N28,УЧАСТНИКИ!$A$2:$L$1106,4,FALSE())</f>
        <v>08.07.86</v>
      </c>
      <c r="D28" s="464" t="str">
        <f aca="false">VLOOKUP($N28,УЧАСТНИКИ!$A$2:$L$1106,8,FALSE())</f>
        <v>мс</v>
      </c>
      <c r="E28" s="469" t="str">
        <f aca="false">VLOOKUP($N28,УЧАСТНИКИ!$A$2:$L$1106,5,FALSE())</f>
        <v>Удмуртия</v>
      </c>
      <c r="F28" s="464" t="str">
        <f aca="false">VLOOKUP($N28,УЧАСТНИКИ!$A$2:$L$1106,7,FALSE())</f>
        <v>Д</v>
      </c>
      <c r="G28" s="465" t="str">
        <f aca="false">VLOOKUP($N28,УЧАСТНИКИ!$A$2:$L$1106,11,FALSE())</f>
        <v>КСДЮСШОР</v>
      </c>
      <c r="H28" s="526" t="s">
        <v>1463</v>
      </c>
      <c r="I28" s="526"/>
      <c r="J28" s="467"/>
      <c r="K28" s="464"/>
      <c r="L28" s="516" t="n">
        <v>0</v>
      </c>
      <c r="M28" s="469" t="str">
        <f aca="false">VLOOKUP($N28,УЧАСТНИКИ!$A$2:$L$1106,10,FALSE())</f>
        <v>Корепанов АВ</v>
      </c>
      <c r="N28" s="451" t="s">
        <v>814</v>
      </c>
    </row>
    <row r="29" customFormat="false" ht="15.75" hidden="false" customHeight="true" outlineLevel="0" collapsed="false">
      <c r="B29" s="469" t="str">
        <f aca="false">VLOOKUP($N29,УЧАСТНИКИ!$A$2:$L$1106,3,FALSE())</f>
        <v>Сазонов Денис</v>
      </c>
      <c r="C29" s="464" t="str">
        <f aca="false">VLOOKUP($N29,УЧАСТНИКИ!$A$2:$L$1106,4,FALSE())</f>
        <v>90</v>
      </c>
      <c r="D29" s="464" t="str">
        <f aca="false">VLOOKUP($N29,УЧАСТНИКИ!$A$2:$L$1106,8,FALSE())</f>
        <v>1</v>
      </c>
      <c r="E29" s="469" t="str">
        <f aca="false">VLOOKUP($N29,УЧАСТНИКИ!$A$2:$L$1106,5,FALSE())</f>
        <v>Курская</v>
      </c>
      <c r="F29" s="464"/>
      <c r="G29" s="465" t="str">
        <f aca="false">VLOOKUP($N29,УЧАСТНИКИ!$A$2:$L$1106,11,FALSE())</f>
        <v>ДЮСШ "Урожай"</v>
      </c>
      <c r="H29" s="526" t="s">
        <v>1495</v>
      </c>
      <c r="I29" s="526"/>
      <c r="J29" s="467"/>
      <c r="K29" s="464"/>
      <c r="L29" s="516" t="n">
        <v>0</v>
      </c>
      <c r="M29" s="469" t="str">
        <f aca="false">VLOOKUP($N29,УЧАСТНИКИ!$A$2:$L$1106,10,FALSE())</f>
        <v>Сбродов ВФ</v>
      </c>
      <c r="N29" s="451" t="s">
        <v>1072</v>
      </c>
    </row>
    <row r="30" customFormat="false" ht="24.95" hidden="false" customHeight="true" outlineLevel="0" collapsed="false">
      <c r="B30" s="469" t="str">
        <f aca="false">VLOOKUP($N30,УЧАСТНИКИ!$A$2:$L$1106,3,FALSE())</f>
        <v>Гаврилов Михаил</v>
      </c>
      <c r="C30" s="464" t="str">
        <f aca="false">VLOOKUP($N30,УЧАСТНИКИ!$A$2:$L$1106,4,FALSE())</f>
        <v>08.05.87</v>
      </c>
      <c r="D30" s="464" t="str">
        <f aca="false">VLOOKUP($N30,УЧАСТНИКИ!$A$2:$L$1106,8,FALSE())</f>
        <v>кмс</v>
      </c>
      <c r="E30" s="469" t="str">
        <f aca="false">VLOOKUP($N30,УЧАСТНИКИ!$A$2:$L$1106,5,FALSE())</f>
        <v>Тульская</v>
      </c>
      <c r="F30" s="464"/>
      <c r="G30" s="465" t="str">
        <f aca="false">VLOOKUP($N30,УЧАСТНИКИ!$A$2:$L$1106,11,FALSE())</f>
        <v>СДЮШОР</v>
      </c>
      <c r="H30" s="526" t="s">
        <v>1495</v>
      </c>
      <c r="I30" s="526"/>
      <c r="J30" s="467"/>
      <c r="K30" s="464"/>
      <c r="L30" s="516" t="n">
        <v>0</v>
      </c>
      <c r="M30" s="469" t="str">
        <f aca="false">VLOOKUP($N30,УЧАСТНИКИ!$A$2:$L$1106,10,FALSE())</f>
        <v>Анисимов ВН</v>
      </c>
      <c r="N30" s="451" t="s">
        <v>132</v>
      </c>
    </row>
    <row r="31" customFormat="false" ht="13.7" hidden="false" customHeight="true" outlineLevel="0" collapsed="false">
      <c r="B31" s="469" t="str">
        <f aca="false">VLOOKUP($N31,УЧАСТНИКИ!$A$2:$L$1106,3,FALSE())</f>
        <v>Чавкин Николай</v>
      </c>
      <c r="C31" s="464" t="str">
        <f aca="false">VLOOKUP($N31,УЧАСТНИКИ!$A$2:$L$1106,4,FALSE())</f>
        <v>24.04.84</v>
      </c>
      <c r="D31" s="464" t="str">
        <f aca="false">VLOOKUP($N31,УЧАСТНИКИ!$A$2:$L$1106,8,FALSE())</f>
        <v>мс</v>
      </c>
      <c r="E31" s="469" t="str">
        <f aca="false">VLOOKUP($N31,УЧАСТНИКИ!$A$2:$L$1106,5,FALSE())</f>
        <v>Москва</v>
      </c>
      <c r="F31" s="464" t="str">
        <f aca="false">VLOOKUP($N31,УЧАСТНИКИ!$A$2:$L$1106,7,FALSE())</f>
        <v>Д</v>
      </c>
      <c r="G31" s="465" t="str">
        <f aca="false">VLOOKUP($N31,УЧАСТНИКИ!$A$2:$L$1106,11,FALSE())</f>
        <v>ЦОП КСК"Луч"</v>
      </c>
      <c r="H31" s="526" t="s">
        <v>1495</v>
      </c>
      <c r="I31" s="526"/>
      <c r="J31" s="467"/>
      <c r="K31" s="464"/>
      <c r="L31" s="516" t="s">
        <v>15</v>
      </c>
      <c r="M31" s="469" t="str">
        <f aca="false">VLOOKUP($N31,УЧАСТНИКИ!$A$2:$L$1106,10,FALSE())</f>
        <v>Монастырский МИ</v>
      </c>
      <c r="N31" s="451" t="s">
        <v>871</v>
      </c>
    </row>
    <row r="32" customFormat="false" ht="13.7" hidden="false" customHeight="true" outlineLevel="0" collapsed="false">
      <c r="B32" s="469" t="str">
        <f aca="false">VLOOKUP($N32,УЧАСТНИКИ!$A$2:$L$1106,3,FALSE())</f>
        <v>Скобликов Максим</v>
      </c>
      <c r="C32" s="464" t="str">
        <f aca="false">VLOOKUP($N32,УЧАСТНИКИ!$A$2:$L$1106,4,FALSE())</f>
        <v>12.06.89</v>
      </c>
      <c r="D32" s="464" t="str">
        <f aca="false">VLOOKUP($N32,УЧАСТНИКИ!$A$2:$L$1106,8,FALSE())</f>
        <v>1</v>
      </c>
      <c r="E32" s="469" t="str">
        <f aca="false">VLOOKUP($N32,УЧАСТНИКИ!$A$2:$L$1106,5,FALSE())</f>
        <v>Курская</v>
      </c>
      <c r="F32" s="464"/>
      <c r="G32" s="465" t="str">
        <f aca="false">VLOOKUP($N32,УЧАСТНИКИ!$A$2:$L$1106,11,FALSE())</f>
        <v>ДЮСШ"Урожай"</v>
      </c>
      <c r="H32" s="526" t="s">
        <v>1495</v>
      </c>
      <c r="I32" s="526"/>
      <c r="J32" s="467"/>
      <c r="K32" s="464"/>
      <c r="L32" s="516" t="s">
        <v>15</v>
      </c>
      <c r="M32" s="469" t="str">
        <f aca="false">VLOOKUP($N32,УЧАСТНИКИ!$A$2:$L$1106,10,FALSE())</f>
        <v>Стрекалов АН</v>
      </c>
      <c r="N32" s="451" t="s">
        <v>1019</v>
      </c>
    </row>
    <row r="33" customFormat="false" ht="13.7" hidden="false" customHeight="true" outlineLevel="0" collapsed="false">
      <c r="B33" s="469"/>
      <c r="E33" s="469"/>
      <c r="F33" s="464"/>
      <c r="G33" s="465"/>
      <c r="H33" s="526"/>
      <c r="I33" s="526"/>
      <c r="J33" s="467"/>
      <c r="K33" s="464"/>
      <c r="L33" s="516"/>
      <c r="M33" s="469"/>
    </row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</sheetData>
  <mergeCells count="7">
    <mergeCell ref="A1:M1"/>
    <mergeCell ref="A2:M2"/>
    <mergeCell ref="A3:M3"/>
    <mergeCell ref="A5:M5"/>
    <mergeCell ref="I8:J8"/>
    <mergeCell ref="F9:G9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3.85"/>
    <col collapsed="false" customWidth="true" hidden="false" outlineLevel="0" max="2" min="2" style="2" width="21.84"/>
    <col collapsed="false" customWidth="true" hidden="false" outlineLevel="0" max="3" min="3" style="450" width="11.28"/>
    <col collapsed="false" customWidth="true" hidden="false" outlineLevel="0" max="4" min="4" style="450" width="5.71"/>
    <col collapsed="false" customWidth="true" hidden="false" outlineLevel="0" max="5" min="5" style="2" width="20.41"/>
    <col collapsed="false" customWidth="true" hidden="false" outlineLevel="0" max="6" min="6" style="2" width="9.99"/>
    <col collapsed="false" customWidth="true" hidden="false" outlineLevel="0" max="7" min="7" style="2" width="12.7"/>
    <col collapsed="false" customWidth="true" hidden="false" outlineLevel="0" max="8" min="8" style="449" width="2.84"/>
    <col collapsed="false" customWidth="true" hidden="false" outlineLevel="0" max="9" min="9" style="50" width="4.7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8.28"/>
    <col collapsed="false" customWidth="true" hidden="false" outlineLevel="0" max="13" min="13" style="2" width="26.42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54" t="s">
        <v>1658</v>
      </c>
      <c r="D5" s="477" t="s">
        <v>1150</v>
      </c>
      <c r="E5" s="50" t="s">
        <v>1659</v>
      </c>
      <c r="F5" s="456" t="s">
        <v>1643</v>
      </c>
      <c r="G5" s="456"/>
      <c r="I5" s="449" t="s">
        <v>1289</v>
      </c>
      <c r="J5" s="450" t="s">
        <v>1660</v>
      </c>
      <c r="K5" s="450" t="s">
        <v>1374</v>
      </c>
      <c r="L5" s="2" t="s">
        <v>1661</v>
      </c>
      <c r="M5" s="450" t="s">
        <v>1662</v>
      </c>
      <c r="N5" s="2" t="s">
        <v>1376</v>
      </c>
    </row>
    <row r="6" customFormat="false" ht="12.75" hidden="false" customHeight="true" outlineLevel="0" collapsed="false">
      <c r="B6" s="454"/>
      <c r="D6" s="477" t="s">
        <v>1152</v>
      </c>
      <c r="E6" s="50" t="s">
        <v>1663</v>
      </c>
      <c r="F6" s="456"/>
      <c r="G6" s="456"/>
      <c r="I6" s="449"/>
      <c r="J6" s="450"/>
      <c r="K6" s="450"/>
      <c r="M6" s="450"/>
    </row>
    <row r="7" customFormat="false" ht="12.75" hidden="false" customHeight="false" outlineLevel="0" collapsed="false">
      <c r="D7" s="477" t="s">
        <v>1156</v>
      </c>
      <c r="E7" s="50" t="s">
        <v>1664</v>
      </c>
      <c r="F7" s="457"/>
      <c r="G7" s="457"/>
      <c r="I7" s="449"/>
      <c r="J7" s="450"/>
      <c r="K7" s="450"/>
    </row>
    <row r="8" customFormat="false" ht="12.75" hidden="false" customHeight="false" outlineLevel="0" collapsed="false">
      <c r="A8" s="458"/>
      <c r="B8" s="459"/>
      <c r="C8" s="460"/>
      <c r="D8" s="460"/>
      <c r="E8" s="459"/>
      <c r="F8" s="459"/>
      <c r="G8" s="459"/>
      <c r="H8" s="458"/>
      <c r="I8" s="504"/>
      <c r="J8" s="459"/>
      <c r="K8" s="459"/>
      <c r="L8" s="459"/>
      <c r="M8" s="459"/>
    </row>
    <row r="9" customFormat="false" ht="24.75" hidden="false" customHeight="true" outlineLevel="0" collapsed="false">
      <c r="A9" s="462" t="s">
        <v>111</v>
      </c>
      <c r="B9" s="469" t="str">
        <f aca="false">VLOOKUP($N9,УЧАСТНИКИ!$A$2:$L$1106,3,FALSE())</f>
        <v>Григорьев Олег</v>
      </c>
      <c r="C9" s="464" t="s">
        <v>1665</v>
      </c>
      <c r="D9" s="464" t="str">
        <f aca="false">VLOOKUP($N9,УЧАСТНИКИ!$A$2:$L$1106,8,FALSE())</f>
        <v>кмс</v>
      </c>
      <c r="E9" s="469" t="str">
        <f aca="false">VLOOKUP($N9,УЧАСТНИКИ!$A$2:$L$1106,5,FALSE())</f>
        <v>Саратовская</v>
      </c>
      <c r="F9" s="464" t="s">
        <v>1666</v>
      </c>
      <c r="G9" s="464" t="str">
        <f aca="false">VLOOKUP($N9,УЧАСТНИКИ!$A$2:$L$1106,7,FALSE())</f>
        <v>Д</v>
      </c>
      <c r="H9" s="527"/>
      <c r="I9" s="528" t="s">
        <v>1667</v>
      </c>
      <c r="J9" s="528"/>
      <c r="K9" s="464" t="s">
        <v>24</v>
      </c>
      <c r="L9" s="464" t="s">
        <v>1396</v>
      </c>
      <c r="M9" s="469" t="str">
        <f aca="false">VLOOKUP($N9,УЧАСТНИКИ!$A$2:$L$1106,10,FALSE())</f>
        <v>Швецов ЛВ, Борзова ТЮ</v>
      </c>
      <c r="N9" s="2" t="s">
        <v>834</v>
      </c>
    </row>
    <row r="10" customFormat="false" ht="24.75" hidden="false" customHeight="true" outlineLevel="0" collapsed="false">
      <c r="A10" s="462" t="s">
        <v>602</v>
      </c>
      <c r="B10" s="469" t="e">
        <f aca="false">VLOOKUP($N10,УЧАСТНИКИ!$A$2:$L$1106,3,FALSE())</f>
        <v>#N/A</v>
      </c>
      <c r="C10" s="464" t="e">
        <f aca="false">VLOOKUP($N10,УЧАСТНИКИ!$A$2:$L$1106,4,FALSE())</f>
        <v>#N/A</v>
      </c>
      <c r="D10" s="464" t="e">
        <f aca="false">VLOOKUP($N10,УЧАСТНИКИ!$A$2:$L$1106,8,FALSE())</f>
        <v>#N/A</v>
      </c>
      <c r="E10" s="469" t="e">
        <f aca="false">VLOOKUP($N10,УЧАСТНИКИ!$A$2:$L$1106,5,FALSE())</f>
        <v>#N/A</v>
      </c>
      <c r="F10" s="464" t="s">
        <v>1668</v>
      </c>
      <c r="G10" s="464" t="e">
        <f aca="false">VLOOKUP($N10,УЧАСТНИКИ!$A$2:$L$1106,7,FALSE())</f>
        <v>#N/A</v>
      </c>
      <c r="H10" s="527"/>
      <c r="I10" s="528" t="s">
        <v>1669</v>
      </c>
      <c r="J10" s="528"/>
      <c r="K10" s="464" t="s">
        <v>24</v>
      </c>
      <c r="L10" s="464" t="s">
        <v>1399</v>
      </c>
      <c r="M10" s="469" t="e">
        <f aca="false">VLOOKUP($N10,УЧАСТНИКИ!$A$2:$L$1106,10,FALSE())</f>
        <v>#N/A</v>
      </c>
      <c r="N10" s="2" t="s">
        <v>1670</v>
      </c>
    </row>
    <row r="11" customFormat="false" ht="24.75" hidden="false" customHeight="true" outlineLevel="0" collapsed="false">
      <c r="A11" s="462" t="s">
        <v>1172</v>
      </c>
      <c r="B11" s="469" t="s">
        <v>1671</v>
      </c>
      <c r="C11" s="464" t="s">
        <v>1672</v>
      </c>
      <c r="D11" s="464" t="s">
        <v>24</v>
      </c>
      <c r="E11" s="469" t="s">
        <v>21</v>
      </c>
      <c r="F11" s="464" t="s">
        <v>1673</v>
      </c>
      <c r="G11" s="529" t="s">
        <v>1674</v>
      </c>
      <c r="H11" s="527"/>
      <c r="I11" s="528" t="s">
        <v>1675</v>
      </c>
      <c r="J11" s="528"/>
      <c r="K11" s="464" t="s">
        <v>24</v>
      </c>
      <c r="L11" s="464" t="s">
        <v>1402</v>
      </c>
      <c r="M11" s="469" t="s">
        <v>1676</v>
      </c>
    </row>
    <row r="12" customFormat="false" ht="24.75" hidden="false" customHeight="true" outlineLevel="0" collapsed="false">
      <c r="A12" s="462" t="s">
        <v>1173</v>
      </c>
      <c r="B12" s="469" t="e">
        <f aca="false">VLOOKUP($N12,УЧАСТНИКИ!$A$2:$L$1106,3,FALSE())</f>
        <v>#N/A</v>
      </c>
      <c r="C12" s="464" t="s">
        <v>1677</v>
      </c>
      <c r="D12" s="464" t="e">
        <f aca="false">VLOOKUP($N12,УЧАСТНИКИ!$A$2:$L$1106,8,FALSE())</f>
        <v>#N/A</v>
      </c>
      <c r="E12" s="469" t="e">
        <f aca="false">VLOOKUP($N12,УЧАСТНИКИ!$A$2:$L$1106,5,FALSE())</f>
        <v>#N/A</v>
      </c>
      <c r="F12" s="464" t="s">
        <v>1678</v>
      </c>
      <c r="G12" s="464" t="e">
        <f aca="false">VLOOKUP($N12,УЧАСТНИКИ!$A$2:$L$1106,7,FALSE())</f>
        <v>#N/A</v>
      </c>
      <c r="H12" s="527"/>
      <c r="I12" s="528" t="s">
        <v>1679</v>
      </c>
      <c r="J12" s="528"/>
      <c r="K12" s="464" t="s">
        <v>24</v>
      </c>
      <c r="L12" s="464" t="s">
        <v>1405</v>
      </c>
      <c r="M12" s="469" t="e">
        <f aca="false">VLOOKUP($N12,УЧАСТНИКИ!$A$2:$L$1106,10,FALSE())</f>
        <v>#N/A</v>
      </c>
      <c r="N12" s="83" t="s">
        <v>1269</v>
      </c>
    </row>
    <row r="13" customFormat="false" ht="24.75" hidden="false" customHeight="true" outlineLevel="0" collapsed="false">
      <c r="A13" s="462" t="s">
        <v>1176</v>
      </c>
      <c r="B13" s="469" t="e">
        <f aca="false">VLOOKUP($N13,УЧАСТНИКИ!$A$2:$L$1106,3,FALSE())</f>
        <v>#N/A</v>
      </c>
      <c r="C13" s="464" t="e">
        <f aca="false">VLOOKUP($N13,УЧАСТНИКИ!$A$2:$L$1106,4,FALSE())</f>
        <v>#N/A</v>
      </c>
      <c r="D13" s="464" t="e">
        <f aca="false">VLOOKUP($N13,УЧАСТНИКИ!$A$2:$L$1106,8,FALSE())</f>
        <v>#N/A</v>
      </c>
      <c r="E13" s="469" t="e">
        <f aca="false">VLOOKUP($N13,УЧАСТНИКИ!$A$2:$L$1106,5,FALSE())</f>
        <v>#N/A</v>
      </c>
      <c r="F13" s="464" t="s">
        <v>1680</v>
      </c>
      <c r="G13" s="464" t="e">
        <f aca="false">VLOOKUP($N13,УЧАСТНИКИ!$A$2:$L$1106,7,FALSE())</f>
        <v>#N/A</v>
      </c>
      <c r="H13" s="530"/>
      <c r="I13" s="528" t="s">
        <v>1681</v>
      </c>
      <c r="J13" s="528"/>
      <c r="K13" s="464" t="s">
        <v>24</v>
      </c>
      <c r="L13" s="464" t="s">
        <v>1480</v>
      </c>
      <c r="M13" s="469" t="e">
        <f aca="false">VLOOKUP($N13,УЧАСТНИКИ!$A$2:$L$1106,10,FALSE())</f>
        <v>#N/A</v>
      </c>
      <c r="N13" s="2" t="s">
        <v>1682</v>
      </c>
    </row>
    <row r="14" customFormat="false" ht="24.75" hidden="false" customHeight="true" outlineLevel="0" collapsed="false">
      <c r="A14" s="462" t="s">
        <v>1177</v>
      </c>
      <c r="B14" s="469" t="e">
        <f aca="false">VLOOKUP($N14,УЧАСТНИКИ!$A$2:$L$1106,3,FALSE())</f>
        <v>#N/A</v>
      </c>
      <c r="C14" s="464" t="e">
        <f aca="false">VLOOKUP($N14,УЧАСТНИКИ!$A$2:$L$1106,4,FALSE())</f>
        <v>#N/A</v>
      </c>
      <c r="D14" s="464" t="s">
        <v>24</v>
      </c>
      <c r="E14" s="469" t="e">
        <f aca="false">VLOOKUP($N14,УЧАСТНИКИ!$A$2:$L$1106,5,FALSE())</f>
        <v>#N/A</v>
      </c>
      <c r="F14" s="464" t="s">
        <v>1683</v>
      </c>
      <c r="G14" s="464" t="s">
        <v>74</v>
      </c>
      <c r="H14" s="530"/>
      <c r="I14" s="528" t="s">
        <v>1684</v>
      </c>
      <c r="J14" s="528"/>
      <c r="K14" s="464" t="s">
        <v>24</v>
      </c>
      <c r="L14" s="464" t="s">
        <v>1412</v>
      </c>
      <c r="M14" s="469" t="s">
        <v>1685</v>
      </c>
      <c r="N14" s="83" t="s">
        <v>1686</v>
      </c>
    </row>
    <row r="15" customFormat="false" ht="24.75" hidden="false" customHeight="true" outlineLevel="0" collapsed="false">
      <c r="A15" s="462" t="s">
        <v>1178</v>
      </c>
      <c r="B15" s="469" t="e">
        <f aca="false">VLOOKUP($N15,УЧАСТНИКИ!$A$2:$L$1106,3,FALSE())</f>
        <v>#N/A</v>
      </c>
      <c r="C15" s="464" t="e">
        <f aca="false">VLOOKUP($N15,УЧАСТНИКИ!$A$2:$L$1106,4,FALSE())</f>
        <v>#N/A</v>
      </c>
      <c r="D15" s="464" t="e">
        <f aca="false">VLOOKUP($N15,УЧАСТНИКИ!$A$2:$L$1106,8,FALSE())</f>
        <v>#N/A</v>
      </c>
      <c r="E15" s="469" t="e">
        <f aca="false">VLOOKUP($N15,УЧАСТНИКИ!$A$2:$L$1106,5,FALSE())</f>
        <v>#N/A</v>
      </c>
      <c r="F15" s="464"/>
      <c r="G15" s="464" t="e">
        <f aca="false">VLOOKUP($N15,УЧАСТНИКИ!$A$2:$L$1106,7,FALSE())</f>
        <v>#N/A</v>
      </c>
      <c r="H15" s="530"/>
      <c r="I15" s="528" t="s">
        <v>1687</v>
      </c>
      <c r="J15" s="528"/>
      <c r="K15" s="464" t="s">
        <v>30</v>
      </c>
      <c r="L15" s="464" t="s">
        <v>15</v>
      </c>
      <c r="M15" s="469" t="s">
        <v>1688</v>
      </c>
      <c r="N15" s="83" t="s">
        <v>1689</v>
      </c>
    </row>
    <row r="16" customFormat="false" ht="24.75" hidden="false" customHeight="true" outlineLevel="0" collapsed="false">
      <c r="A16" s="462" t="s">
        <v>1179</v>
      </c>
      <c r="B16" s="469" t="e">
        <f aca="false">VLOOKUP($N16,УЧАСТНИКИ!$A$2:$L$1106,3,FALSE())</f>
        <v>#N/A</v>
      </c>
      <c r="C16" s="464" t="e">
        <f aca="false">VLOOKUP($N16,УЧАСТНИКИ!$A$2:$L$1106,4,FALSE())</f>
        <v>#N/A</v>
      </c>
      <c r="D16" s="464" t="e">
        <f aca="false">VLOOKUP($N16,УЧАСТНИКИ!$A$2:$L$1106,8,FALSE())</f>
        <v>#N/A</v>
      </c>
      <c r="E16" s="469" t="e">
        <f aca="false">VLOOKUP($N16,УЧАСТНИКИ!$A$2:$L$1106,5,FALSE())</f>
        <v>#N/A</v>
      </c>
      <c r="F16" s="464" t="s">
        <v>1690</v>
      </c>
      <c r="G16" s="464" t="e">
        <f aca="false">VLOOKUP($N16,УЧАСТНИКИ!$A$2:$L$1106,7,FALSE())</f>
        <v>#N/A</v>
      </c>
      <c r="H16" s="530"/>
      <c r="I16" s="528" t="s">
        <v>1691</v>
      </c>
      <c r="J16" s="528"/>
      <c r="K16" s="464" t="s">
        <v>30</v>
      </c>
      <c r="L16" s="464" t="s">
        <v>1286</v>
      </c>
      <c r="M16" s="469" t="e">
        <f aca="false">VLOOKUP($N16,УЧАСТНИКИ!$A$2:$L$1106,10,FALSE())</f>
        <v>#N/A</v>
      </c>
      <c r="N16" s="83" t="s">
        <v>996</v>
      </c>
    </row>
    <row r="17" customFormat="false" ht="24.75" hidden="false" customHeight="true" outlineLevel="0" collapsed="false">
      <c r="A17" s="462" t="s">
        <v>1284</v>
      </c>
      <c r="B17" s="469" t="e">
        <f aca="false">VLOOKUP($N17,УЧАСТНИКИ!$A$2:$L$1106,3,FALSE())</f>
        <v>#N/A</v>
      </c>
      <c r="C17" s="464" t="e">
        <f aca="false">VLOOKUP($N17,УЧАСТНИКИ!$A$2:$L$1106,4,FALSE())</f>
        <v>#N/A</v>
      </c>
      <c r="D17" s="464" t="e">
        <f aca="false">VLOOKUP($N17,УЧАСТНИКИ!$A$2:$L$1106,8,FALSE())</f>
        <v>#N/A</v>
      </c>
      <c r="E17" s="469" t="e">
        <f aca="false">VLOOKUP($N17,УЧАСТНИКИ!$A$2:$L$1106,5,FALSE())</f>
        <v>#N/A</v>
      </c>
      <c r="F17" s="464" t="s">
        <v>1690</v>
      </c>
      <c r="G17" s="464" t="e">
        <f aca="false">VLOOKUP($N17,УЧАСТНИКИ!$A$2:$L$1106,7,FALSE())</f>
        <v>#N/A</v>
      </c>
      <c r="H17" s="530"/>
      <c r="I17" s="528" t="s">
        <v>1692</v>
      </c>
      <c r="J17" s="528"/>
      <c r="K17" s="464" t="s">
        <v>30</v>
      </c>
      <c r="L17" s="464" t="s">
        <v>1285</v>
      </c>
      <c r="M17" s="469" t="e">
        <f aca="false">VLOOKUP($N17,УЧАСТНИКИ!$A$2:$L$1106,10,FALSE())</f>
        <v>#N/A</v>
      </c>
      <c r="N17" s="2" t="s">
        <v>1693</v>
      </c>
    </row>
    <row r="18" customFormat="false" ht="24.75" hidden="false" customHeight="true" outlineLevel="0" collapsed="false">
      <c r="A18" s="462" t="s">
        <v>1285</v>
      </c>
      <c r="B18" s="469" t="str">
        <f aca="false">VLOOKUP($N18,УЧАСТНИКИ!$A$2:$L$1106,3,FALSE())</f>
        <v>Алешинцев Илья</v>
      </c>
      <c r="C18" s="464" t="str">
        <f aca="false">VLOOKUP($N18,УЧАСТНИКИ!$A$2:$L$1106,4,FALSE())</f>
        <v>08.05.84</v>
      </c>
      <c r="D18" s="464" t="str">
        <f aca="false">VLOOKUP($N18,УЧАСТНИКИ!$A$2:$L$1106,8,FALSE())</f>
        <v>кмс</v>
      </c>
      <c r="E18" s="469" t="str">
        <f aca="false">VLOOKUP($N18,УЧАСТНИКИ!$A$2:$L$1106,5,FALSE())</f>
        <v>С.-Петербург</v>
      </c>
      <c r="F18" s="464" t="s">
        <v>1694</v>
      </c>
      <c r="G18" s="464" t="str">
        <f aca="false">VLOOKUP($N18,УЧАСТНИКИ!$A$2:$L$1106,7,FALSE())</f>
        <v>ЮР</v>
      </c>
      <c r="H18" s="530"/>
      <c r="I18" s="528" t="s">
        <v>1695</v>
      </c>
      <c r="J18" s="528"/>
      <c r="K18" s="464" t="s">
        <v>30</v>
      </c>
      <c r="L18" s="464" t="s">
        <v>15</v>
      </c>
      <c r="M18" s="469" t="str">
        <f aca="false">VLOOKUP($N18,УЧАСТНИКИ!$A$2:$L$1106,10,FALSE())</f>
        <v>Морозов ВИ, Титова О</v>
      </c>
      <c r="N18" s="2" t="s">
        <v>487</v>
      </c>
    </row>
    <row r="19" customFormat="false" ht="24.75" hidden="false" customHeight="true" outlineLevel="0" collapsed="false">
      <c r="A19" s="462" t="s">
        <v>1286</v>
      </c>
      <c r="B19" s="469" t="e">
        <f aca="false">VLOOKUP($N19,УЧАСТНИКИ!$A$2:$L$1106,3,FALSE())</f>
        <v>#N/A</v>
      </c>
      <c r="C19" s="464" t="e">
        <f aca="false">VLOOKUP($N19,УЧАСТНИКИ!$A$2:$L$1106,4,FALSE())</f>
        <v>#N/A</v>
      </c>
      <c r="D19" s="464" t="e">
        <f aca="false">VLOOKUP($N19,УЧАСТНИКИ!$A$2:$L$1106,8,FALSE())</f>
        <v>#N/A</v>
      </c>
      <c r="E19" s="469" t="e">
        <f aca="false">VLOOKUP($N19,УЧАСТНИКИ!$A$2:$L$1106,5,FALSE())</f>
        <v>#N/A</v>
      </c>
      <c r="F19" s="464" t="s">
        <v>1690</v>
      </c>
      <c r="G19" s="464" t="e">
        <f aca="false">VLOOKUP($N19,УЧАСТНИКИ!$A$2:$L$1106,7,FALSE())</f>
        <v>#N/A</v>
      </c>
      <c r="H19" s="530"/>
      <c r="I19" s="528" t="s">
        <v>1696</v>
      </c>
      <c r="J19" s="528"/>
      <c r="K19" s="464" t="s">
        <v>30</v>
      </c>
      <c r="L19" s="464" t="s">
        <v>1284</v>
      </c>
      <c r="M19" s="469" t="e">
        <f aca="false">VLOOKUP($N19,УЧАСТНИКИ!$A$2:$L$1106,10,FALSE())</f>
        <v>#N/A</v>
      </c>
      <c r="N19" s="2" t="s">
        <v>1697</v>
      </c>
    </row>
    <row r="20" customFormat="false" ht="24.75" hidden="false" customHeight="true" outlineLevel="0" collapsed="false">
      <c r="A20" s="462" t="s">
        <v>1287</v>
      </c>
      <c r="B20" s="469" t="s">
        <v>1698</v>
      </c>
      <c r="C20" s="464" t="s">
        <v>1699</v>
      </c>
      <c r="D20" s="464" t="s">
        <v>24</v>
      </c>
      <c r="E20" s="469" t="s">
        <v>1700</v>
      </c>
      <c r="F20" s="464" t="s">
        <v>1678</v>
      </c>
      <c r="G20" s="464" t="s">
        <v>1701</v>
      </c>
      <c r="H20" s="530"/>
      <c r="I20" s="528" t="s">
        <v>1702</v>
      </c>
      <c r="J20" s="528"/>
      <c r="K20" s="464" t="s">
        <v>30</v>
      </c>
      <c r="L20" s="464" t="s">
        <v>1179</v>
      </c>
      <c r="M20" s="469" t="s">
        <v>1703</v>
      </c>
      <c r="N20" s="2" t="s">
        <v>1704</v>
      </c>
    </row>
    <row r="21" customFormat="false" ht="24.75" hidden="false" customHeight="true" outlineLevel="0" collapsed="false">
      <c r="A21" s="462" t="s">
        <v>1288</v>
      </c>
      <c r="B21" s="469" t="e">
        <f aca="false">VLOOKUP($N21,УЧАСТНИКИ!$A$2:$L$1106,3,FALSE())</f>
        <v>#N/A</v>
      </c>
      <c r="C21" s="464" t="e">
        <f aca="false">VLOOKUP($N21,УЧАСТНИКИ!$A$2:$L$1106,4,FALSE())</f>
        <v>#N/A</v>
      </c>
      <c r="D21" s="464" t="e">
        <f aca="false">VLOOKUP($N21,УЧАСТНИКИ!$A$2:$L$1106,8,FALSE())</f>
        <v>#N/A</v>
      </c>
      <c r="E21" s="469" t="e">
        <f aca="false">VLOOKUP($N21,УЧАСТНИКИ!$A$2:$L$1106,5,FALSE())</f>
        <v>#N/A</v>
      </c>
      <c r="F21" s="464" t="s">
        <v>1690</v>
      </c>
      <c r="G21" s="464" t="e">
        <f aca="false">VLOOKUP($N21,УЧАСТНИКИ!$A$2:$L$1106,7,FALSE())</f>
        <v>#N/A</v>
      </c>
      <c r="H21" s="530"/>
      <c r="I21" s="528" t="s">
        <v>1705</v>
      </c>
      <c r="J21" s="528"/>
      <c r="K21" s="464" t="s">
        <v>1624</v>
      </c>
      <c r="L21" s="464" t="s">
        <v>1382</v>
      </c>
      <c r="M21" s="469" t="e">
        <f aca="false">VLOOKUP($N21,УЧАСТНИКИ!$A$2:$L$1106,10,FALSE())</f>
        <v>#N/A</v>
      </c>
      <c r="N21" s="2" t="s">
        <v>1706</v>
      </c>
    </row>
    <row r="22" customFormat="false" ht="24.75" hidden="false" customHeight="true" outlineLevel="0" collapsed="false">
      <c r="A22" s="462" t="n">
        <v>14</v>
      </c>
      <c r="B22" s="469" t="e">
        <f aca="false">VLOOKUP($N22,УЧАСТНИКИ!$A$2:$L$1106,3,FALSE())</f>
        <v>#N/A</v>
      </c>
      <c r="C22" s="464" t="e">
        <f aca="false">VLOOKUP($N22,УЧАСТНИКИ!$A$2:$L$1106,4,FALSE())</f>
        <v>#N/A</v>
      </c>
      <c r="D22" s="464" t="e">
        <f aca="false">VLOOKUP($N22,УЧАСТНИКИ!$A$2:$L$1106,8,FALSE())</f>
        <v>#N/A</v>
      </c>
      <c r="E22" s="469" t="e">
        <f aca="false">VLOOKUP($N22,УЧАСТНИКИ!$A$2:$L$1106,5,FALSE())</f>
        <v>#N/A</v>
      </c>
      <c r="F22" s="464"/>
      <c r="G22" s="464" t="e">
        <f aca="false">VLOOKUP($N22,УЧАСТНИКИ!$A$2:$L$1106,7,FALSE())</f>
        <v>#N/A</v>
      </c>
      <c r="H22" s="530"/>
      <c r="I22" s="528" t="s">
        <v>1707</v>
      </c>
      <c r="J22" s="528"/>
      <c r="K22" s="464" t="s">
        <v>1624</v>
      </c>
      <c r="L22" s="464" t="s">
        <v>15</v>
      </c>
      <c r="M22" s="469" t="s">
        <v>675</v>
      </c>
      <c r="N22" s="2" t="s">
        <v>1708</v>
      </c>
    </row>
    <row r="23" customFormat="false" ht="24.75" hidden="false" customHeight="true" outlineLevel="0" collapsed="false">
      <c r="A23" s="462" t="n">
        <v>15</v>
      </c>
      <c r="B23" s="469" t="e">
        <f aca="false">VLOOKUP($N23,УЧАСТНИКИ!$A$2:$L$1106,3,FALSE())</f>
        <v>#N/A</v>
      </c>
      <c r="C23" s="464" t="e">
        <f aca="false">VLOOKUP($N23,УЧАСТНИКИ!$A$2:$L$1106,4,FALSE())</f>
        <v>#N/A</v>
      </c>
      <c r="D23" s="464" t="e">
        <f aca="false">VLOOKUP($N23,УЧАСТНИКИ!$A$2:$L$1106,8,FALSE())</f>
        <v>#N/A</v>
      </c>
      <c r="E23" s="469" t="e">
        <f aca="false">VLOOKUP($N23,УЧАСТНИКИ!$A$2:$L$1106,5,FALSE())</f>
        <v>#N/A</v>
      </c>
      <c r="F23" s="464" t="s">
        <v>1690</v>
      </c>
      <c r="G23" s="464" t="e">
        <f aca="false">VLOOKUP($N23,УЧАСТНИКИ!$A$2:$L$1106,7,FALSE())</f>
        <v>#N/A</v>
      </c>
      <c r="H23" s="530"/>
      <c r="I23" s="528" t="s">
        <v>1709</v>
      </c>
      <c r="J23" s="528"/>
      <c r="K23" s="464" t="s">
        <v>1624</v>
      </c>
      <c r="L23" s="464" t="s">
        <v>1382</v>
      </c>
      <c r="M23" s="469" t="e">
        <f aca="false">VLOOKUP($N23,УЧАСТНИКИ!$A$2:$L$1106,10,FALSE())</f>
        <v>#N/A</v>
      </c>
      <c r="N23" s="2" t="s">
        <v>1710</v>
      </c>
    </row>
    <row r="24" customFormat="false" ht="24.75" hidden="false" customHeight="true" outlineLevel="0" collapsed="false">
      <c r="A24" s="462" t="n">
        <v>16</v>
      </c>
      <c r="B24" s="469" t="e">
        <f aca="false">VLOOKUP($N24,УЧАСТНИКИ!$A$2:$L$1106,3,FALSE())</f>
        <v>#N/A</v>
      </c>
      <c r="C24" s="464" t="e">
        <f aca="false">VLOOKUP($N24,УЧАСТНИКИ!$A$2:$L$1106,4,FALSE())</f>
        <v>#N/A</v>
      </c>
      <c r="D24" s="464" t="e">
        <f aca="false">VLOOKUP($N24,УЧАСТНИКИ!$A$2:$L$1106,8,FALSE())</f>
        <v>#N/A</v>
      </c>
      <c r="E24" s="469" t="e">
        <f aca="false">VLOOKUP($N24,УЧАСТНИКИ!$A$2:$L$1106,5,FALSE())</f>
        <v>#N/A</v>
      </c>
      <c r="F24" s="464" t="s">
        <v>1694</v>
      </c>
      <c r="G24" s="464" t="e">
        <f aca="false">VLOOKUP($N24,УЧАСТНИКИ!$A$2:$L$1106,7,FALSE())</f>
        <v>#N/A</v>
      </c>
      <c r="H24" s="530"/>
      <c r="I24" s="528" t="s">
        <v>1711</v>
      </c>
      <c r="J24" s="528"/>
      <c r="K24" s="464" t="s">
        <v>1624</v>
      </c>
      <c r="L24" s="464" t="s">
        <v>1382</v>
      </c>
      <c r="M24" s="469" t="e">
        <f aca="false">VLOOKUP($N24,УЧАСТНИКИ!$A$2:$L$1106,10,FALSE())</f>
        <v>#N/A</v>
      </c>
      <c r="N24" s="2" t="s">
        <v>1306</v>
      </c>
    </row>
    <row r="25" customFormat="false" ht="24.75" hidden="false" customHeight="true" outlineLevel="0" collapsed="false">
      <c r="B25" s="454" t="s">
        <v>1658</v>
      </c>
      <c r="D25" s="477"/>
      <c r="E25" s="528"/>
      <c r="F25" s="456" t="s">
        <v>1568</v>
      </c>
      <c r="G25" s="456"/>
      <c r="I25" s="449"/>
      <c r="J25" s="450"/>
      <c r="K25" s="450"/>
      <c r="M25" s="450"/>
    </row>
    <row r="26" customFormat="false" ht="24.75" hidden="false" customHeight="true" outlineLevel="0" collapsed="false">
      <c r="A26" s="458"/>
      <c r="B26" s="459"/>
      <c r="C26" s="460"/>
      <c r="D26" s="460"/>
      <c r="E26" s="459"/>
      <c r="F26" s="459"/>
      <c r="G26" s="459"/>
      <c r="H26" s="458"/>
      <c r="I26" s="504"/>
      <c r="J26" s="459"/>
      <c r="K26" s="459"/>
      <c r="L26" s="459"/>
      <c r="M26" s="459"/>
    </row>
    <row r="27" customFormat="false" ht="24.75" hidden="false" customHeight="true" outlineLevel="0" collapsed="false">
      <c r="A27" s="449" t="s">
        <v>1303</v>
      </c>
      <c r="B27" s="469" t="str">
        <f aca="false">VLOOKUP($N27,УЧАСТНИКИ!$A$2:$L$1106,3,FALSE())</f>
        <v>Меринков Павел</v>
      </c>
      <c r="C27" s="464" t="str">
        <f aca="false">VLOOKUP($N27,УЧАСТНИКИ!$A$2:$L$1106,4,FALSE())</f>
        <v>26.08.91</v>
      </c>
      <c r="D27" s="464" t="str">
        <f aca="false">VLOOKUP($N27,УЧАСТНИКИ!$A$2:$L$1106,8,FALSE())</f>
        <v>1</v>
      </c>
      <c r="E27" s="469" t="str">
        <f aca="false">VLOOKUP($N27,УЧАСТНИКИ!$A$2:$L$1106,5,FALSE())</f>
        <v>Курская</v>
      </c>
      <c r="F27" s="464" t="s">
        <v>1680</v>
      </c>
      <c r="G27" s="464" t="n">
        <f aca="false">VLOOKUP($N27,УЧАСТНИКИ!$A$2:$L$1106,7,FALSE())</f>
        <v>0</v>
      </c>
      <c r="H27" s="530"/>
      <c r="I27" s="528" t="s">
        <v>1712</v>
      </c>
      <c r="J27" s="528"/>
      <c r="K27" s="464" t="s">
        <v>1713</v>
      </c>
      <c r="L27" s="464" t="s">
        <v>1382</v>
      </c>
      <c r="M27" s="469" t="str">
        <f aca="false">VLOOKUP($N27,УЧАСТНИКИ!$A$2:$L$1106,10,FALSE())</f>
        <v>Мохнев ВГ</v>
      </c>
      <c r="N27" s="2" t="s">
        <v>1080</v>
      </c>
    </row>
    <row r="28" customFormat="false" ht="24.95" hidden="false" customHeight="true" outlineLevel="0" collapsed="false">
      <c r="A28" s="449" t="s">
        <v>1304</v>
      </c>
      <c r="B28" s="469" t="e">
        <f aca="false">VLOOKUP($N28,УЧАСТНИКИ!$A$2:$L$1106,3,FALSE())</f>
        <v>#N/A</v>
      </c>
      <c r="C28" s="464" t="e">
        <f aca="false">VLOOKUP($N28,УЧАСТНИКИ!$A$2:$L$1106,4,FALSE())</f>
        <v>#N/A</v>
      </c>
      <c r="D28" s="464" t="e">
        <f aca="false">VLOOKUP($N28,УЧАСТНИКИ!$A$2:$L$1106,8,FALSE())</f>
        <v>#N/A</v>
      </c>
      <c r="E28" s="469" t="e">
        <f aca="false">VLOOKUP($N28,УЧАСТНИКИ!$A$2:$L$1106,5,FALSE())</f>
        <v>#N/A</v>
      </c>
      <c r="F28" s="464" t="s">
        <v>1694</v>
      </c>
      <c r="G28" s="464" t="e">
        <f aca="false">VLOOKUP($N28,УЧАСТНИКИ!$A$2:$L$1106,7,FALSE())</f>
        <v>#N/A</v>
      </c>
      <c r="H28" s="530"/>
      <c r="I28" s="528" t="s">
        <v>1714</v>
      </c>
      <c r="J28" s="528"/>
      <c r="K28" s="464" t="s">
        <v>1713</v>
      </c>
      <c r="L28" s="464" t="s">
        <v>1382</v>
      </c>
      <c r="M28" s="469" t="e">
        <f aca="false">VLOOKUP($N28,УЧАСТНИКИ!$A$2:$L$1106,10,FALSE())</f>
        <v>#N/A</v>
      </c>
      <c r="N28" s="2" t="s">
        <v>1715</v>
      </c>
    </row>
    <row r="29" customFormat="false" ht="24.95" hidden="false" customHeight="true" outlineLevel="0" collapsed="false">
      <c r="B29" s="469" t="e">
        <f aca="false">VLOOKUP($N29,УЧАСТНИКИ!$A$2:$L$1106,3,FALSE())</f>
        <v>#N/A</v>
      </c>
      <c r="C29" s="464" t="e">
        <f aca="false">VLOOKUP($N29,УЧАСТНИКИ!$A$2:$L$1106,4,FALSE())</f>
        <v>#N/A</v>
      </c>
      <c r="D29" s="464" t="e">
        <f aca="false">VLOOKUP($N29,УЧАСТНИКИ!$A$2:$L$1106,8,FALSE())</f>
        <v>#N/A</v>
      </c>
      <c r="E29" s="469" t="e">
        <f aca="false">VLOOKUP($N29,УЧАСТНИКИ!$A$2:$L$1106,5,FALSE())</f>
        <v>#N/A</v>
      </c>
      <c r="F29" s="464"/>
      <c r="G29" s="464" t="e">
        <f aca="false">VLOOKUP($N29,УЧАСТНИКИ!$A$2:$L$1106,7,FALSE())</f>
        <v>#N/A</v>
      </c>
      <c r="H29" s="530"/>
      <c r="I29" s="466" t="s">
        <v>1463</v>
      </c>
      <c r="J29" s="467"/>
      <c r="K29" s="464"/>
      <c r="L29" s="464" t="s">
        <v>15</v>
      </c>
      <c r="M29" s="469" t="e">
        <f aca="false">VLOOKUP($N29,УЧАСТНИКИ!$A$2:$L$1106,10,FALSE())</f>
        <v>#N/A</v>
      </c>
      <c r="N29" s="2" t="s">
        <v>1716</v>
      </c>
    </row>
    <row r="30" customFormat="false" ht="24.95" hidden="false" customHeight="true" outlineLevel="0" collapsed="false">
      <c r="B30" s="469" t="e">
        <f aca="false">VLOOKUP($N30,УЧАСТНИКИ!$A$2:$L$1106,3,FALSE())</f>
        <v>#N/A</v>
      </c>
      <c r="C30" s="464" t="e">
        <f aca="false">VLOOKUP($N30,УЧАСТНИКИ!$A$2:$L$1106,4,FALSE())</f>
        <v>#N/A</v>
      </c>
      <c r="D30" s="464" t="e">
        <f aca="false">VLOOKUP($N30,УЧАСТНИКИ!$A$2:$L$1106,8,FALSE())</f>
        <v>#N/A</v>
      </c>
      <c r="E30" s="469" t="e">
        <f aca="false">VLOOKUP($N30,УЧАСТНИКИ!$A$2:$L$1106,5,FALSE())</f>
        <v>#N/A</v>
      </c>
      <c r="F30" s="464" t="s">
        <v>1717</v>
      </c>
      <c r="G30" s="464" t="e">
        <f aca="false">VLOOKUP($N30,УЧАСТНИКИ!$A$2:$L$1106,7,FALSE())</f>
        <v>#N/A</v>
      </c>
      <c r="H30" s="530"/>
      <c r="I30" s="466" t="s">
        <v>1463</v>
      </c>
      <c r="J30" s="467"/>
      <c r="K30" s="464"/>
      <c r="L30" s="464" t="s">
        <v>15</v>
      </c>
      <c r="M30" s="469" t="e">
        <f aca="false">VLOOKUP($N30,УЧАСТНИКИ!$A$2:$L$1106,10,FALSE())</f>
        <v>#N/A</v>
      </c>
      <c r="N30" s="2" t="s">
        <v>1718</v>
      </c>
    </row>
    <row r="31" customFormat="false" ht="24.95" hidden="false" customHeight="true" outlineLevel="0" collapsed="false">
      <c r="A31" s="503"/>
      <c r="B31" s="469" t="e">
        <f aca="false">VLOOKUP($N31,УЧАСТНИКИ!$A$2:$L$1106,3,FALSE())</f>
        <v>#N/A</v>
      </c>
      <c r="C31" s="464" t="e">
        <f aca="false">VLOOKUP($N31,УЧАСТНИКИ!$A$2:$L$1106,4,FALSE())</f>
        <v>#N/A</v>
      </c>
      <c r="D31" s="464" t="e">
        <f aca="false">VLOOKUP($N31,УЧАСТНИКИ!$A$2:$L$1106,8,FALSE())</f>
        <v>#N/A</v>
      </c>
      <c r="E31" s="469" t="e">
        <f aca="false">VLOOKUP($N31,УЧАСТНИКИ!$A$2:$L$1106,5,FALSE())</f>
        <v>#N/A</v>
      </c>
      <c r="F31" s="464" t="s">
        <v>1673</v>
      </c>
      <c r="G31" s="464"/>
      <c r="H31" s="530"/>
      <c r="I31" s="466" t="s">
        <v>1463</v>
      </c>
      <c r="J31" s="467"/>
      <c r="K31" s="464"/>
      <c r="L31" s="464"/>
      <c r="M31" s="469" t="e">
        <f aca="false">VLOOKUP($N31,УЧАСТНИКИ!$A$2:$L$1106,10,FALSE())</f>
        <v>#N/A</v>
      </c>
      <c r="N31" s="2" t="s">
        <v>1719</v>
      </c>
    </row>
    <row r="32" customFormat="false" ht="24.95" hidden="false" customHeight="true" outlineLevel="0" collapsed="false">
      <c r="B32" s="469" t="str">
        <f aca="false">VLOOKUP($N32,УЧАСТНИКИ!$A$2:$L$1106,3,FALSE())</f>
        <v>Панасенко Евгений</v>
      </c>
      <c r="C32" s="464" t="str">
        <f aca="false">VLOOKUP($N32,УЧАСТНИКИ!$A$2:$L$1106,4,FALSE())</f>
        <v>31.07.90</v>
      </c>
      <c r="D32" s="464" t="str">
        <f aca="false">VLOOKUP($N32,УЧАСТНИКИ!$A$2:$L$1106,8,FALSE())</f>
        <v>кмс</v>
      </c>
      <c r="E32" s="469" t="str">
        <f aca="false">VLOOKUP($N32,УЧАСТНИКИ!$A$2:$L$1106,5,FALSE())</f>
        <v>Иркутская</v>
      </c>
      <c r="F32" s="464" t="s">
        <v>1694</v>
      </c>
      <c r="G32" s="464" t="str">
        <f aca="false">VLOOKUP($N32,УЧАСТНИКИ!$A$2:$L$1106,7,FALSE())</f>
        <v>Л</v>
      </c>
      <c r="H32" s="530"/>
      <c r="I32" s="466" t="s">
        <v>1463</v>
      </c>
      <c r="J32" s="467"/>
      <c r="K32" s="464"/>
      <c r="L32" s="464" t="s">
        <v>15</v>
      </c>
      <c r="M32" s="469" t="str">
        <f aca="false">VLOOKUP($N32,УЧАСТНИКИ!$A$2:$L$1106,10,FALSE())</f>
        <v>Сапунов АЯ, Хохлова ОВ</v>
      </c>
      <c r="N32" s="2" t="s">
        <v>572</v>
      </c>
    </row>
    <row r="33" customFormat="false" ht="24.95" hidden="false" customHeight="true" outlineLevel="0" collapsed="false">
      <c r="B33" s="469" t="e">
        <f aca="false">VLOOKUP($N33,УЧАСТНИКИ!$A$2:$L$1106,3,FALSE())</f>
        <v>#N/A</v>
      </c>
      <c r="C33" s="464" t="e">
        <f aca="false">VLOOKUP($N33,УЧАСТНИКИ!$A$2:$L$1106,4,FALSE())</f>
        <v>#N/A</v>
      </c>
      <c r="D33" s="464" t="e">
        <f aca="false">VLOOKUP($N33,УЧАСТНИКИ!$A$2:$L$1106,8,FALSE())</f>
        <v>#N/A</v>
      </c>
      <c r="E33" s="469" t="e">
        <f aca="false">VLOOKUP($N33,УЧАСТНИКИ!$A$2:$L$1106,5,FALSE())</f>
        <v>#N/A</v>
      </c>
      <c r="F33" s="464" t="s">
        <v>1694</v>
      </c>
      <c r="G33" s="464" t="e">
        <f aca="false">VLOOKUP($N33,УЧАСТНИКИ!$A$2:$L$1106,7,FALSE())</f>
        <v>#N/A</v>
      </c>
      <c r="H33" s="530"/>
      <c r="I33" s="466" t="s">
        <v>1463</v>
      </c>
      <c r="J33" s="467"/>
      <c r="K33" s="464"/>
      <c r="L33" s="464"/>
      <c r="M33" s="469" t="e">
        <f aca="false">VLOOKUP($N33,УЧАСТНИКИ!$A$2:$L$1106,10,FALSE())</f>
        <v>#N/A</v>
      </c>
      <c r="N33" s="2" t="s">
        <v>1720</v>
      </c>
    </row>
    <row r="34" customFormat="false" ht="24.95" hidden="false" customHeight="true" outlineLevel="0" collapsed="false">
      <c r="B34" s="469" t="e">
        <f aca="false">VLOOKUP($N34,УЧАСТНИКИ!$A$2:$L$1106,3,FALSE())</f>
        <v>#N/A</v>
      </c>
      <c r="C34" s="464" t="e">
        <f aca="false">VLOOKUP($N34,УЧАСТНИКИ!$A$2:$L$1106,4,FALSE())</f>
        <v>#N/A</v>
      </c>
      <c r="D34" s="464" t="e">
        <f aca="false">VLOOKUP($N34,УЧАСТНИКИ!$A$2:$L$1106,8,FALSE())</f>
        <v>#N/A</v>
      </c>
      <c r="E34" s="469" t="e">
        <f aca="false">VLOOKUP($N34,УЧАСТНИКИ!$A$2:$L$1106,5,FALSE())</f>
        <v>#N/A</v>
      </c>
      <c r="F34" s="464" t="s">
        <v>1680</v>
      </c>
      <c r="G34" s="464" t="e">
        <f aca="false">VLOOKUP($N34,УЧАСТНИКИ!$A$2:$L$1106,7,FALSE())</f>
        <v>#N/A</v>
      </c>
      <c r="H34" s="530"/>
      <c r="I34" s="466" t="s">
        <v>1463</v>
      </c>
      <c r="J34" s="467"/>
      <c r="K34" s="464"/>
      <c r="L34" s="464" t="s">
        <v>15</v>
      </c>
      <c r="M34" s="469" t="e">
        <f aca="false">VLOOKUP($N34,УЧАСТНИКИ!$A$2:$L$1106,10,FALSE())</f>
        <v>#N/A</v>
      </c>
      <c r="N34" s="2" t="s">
        <v>1721</v>
      </c>
    </row>
    <row r="35" customFormat="false" ht="24.95" hidden="false" customHeight="true" outlineLevel="0" collapsed="false">
      <c r="B35" s="469" t="e">
        <f aca="false">VLOOKUP($N35,УЧАСТНИКИ!$A$2:$L$1106,3,FALSE())</f>
        <v>#N/A</v>
      </c>
      <c r="C35" s="464" t="e">
        <f aca="false">VLOOKUP($N35,УЧАСТНИКИ!$A$2:$L$1106,4,FALSE())</f>
        <v>#N/A</v>
      </c>
      <c r="D35" s="464" t="e">
        <f aca="false">VLOOKUP($N35,УЧАСТНИКИ!$A$2:$L$1106,8,FALSE())</f>
        <v>#N/A</v>
      </c>
      <c r="E35" s="469" t="e">
        <f aca="false">VLOOKUP($N35,УЧАСТНИКИ!$A$2:$L$1106,5,FALSE())</f>
        <v>#N/A</v>
      </c>
      <c r="F35" s="464" t="s">
        <v>1694</v>
      </c>
      <c r="G35" s="464" t="e">
        <f aca="false">VLOOKUP($N35,УЧАСТНИКИ!$A$2:$L$1106,7,FALSE())</f>
        <v>#N/A</v>
      </c>
      <c r="H35" s="530"/>
      <c r="I35" s="466" t="s">
        <v>1463</v>
      </c>
      <c r="K35" s="464"/>
      <c r="L35" s="464" t="s">
        <v>15</v>
      </c>
      <c r="M35" s="469" t="e">
        <f aca="false">VLOOKUP($N35,УЧАСТНИКИ!$A$2:$L$1106,10,FALSE())</f>
        <v>#N/A</v>
      </c>
      <c r="N35" s="2" t="s">
        <v>1722</v>
      </c>
    </row>
    <row r="36" customFormat="false" ht="24.95" hidden="false" customHeight="true" outlineLevel="0" collapsed="false">
      <c r="B36" s="469" t="str">
        <f aca="false">VLOOKUP($N36,УЧАСТНИКИ!$A$2:$L$1106,3,FALSE())</f>
        <v>Зуевич Максим</v>
      </c>
      <c r="C36" s="464" t="str">
        <f aca="false">VLOOKUP($N36,УЧАСТНИКИ!$A$2:$L$1106,4,FALSE())</f>
        <v>23.09.84</v>
      </c>
      <c r="D36" s="464" t="str">
        <f aca="false">VLOOKUP($N36,УЧАСТНИКИ!$A$2:$L$1106,8,FALSE())</f>
        <v>мс</v>
      </c>
      <c r="E36" s="469" t="str">
        <f aca="false">VLOOKUP($N36,УЧАСТНИКИ!$A$2:$L$1106,5,FALSE())</f>
        <v>Москва-Ставропольский</v>
      </c>
      <c r="F36" s="464" t="s">
        <v>1690</v>
      </c>
      <c r="G36" s="465" t="s">
        <v>1723</v>
      </c>
      <c r="H36" s="530"/>
      <c r="I36" s="466" t="s">
        <v>1724</v>
      </c>
      <c r="J36" s="526"/>
      <c r="K36" s="464"/>
      <c r="L36" s="464"/>
      <c r="M36" s="469" t="str">
        <f aca="false">VLOOKUP($N36,УЧАСТНИКИ!$A$2:$L$1106,10,FALSE())</f>
        <v>Чернявские ОМ, СК</v>
      </c>
      <c r="N36" s="2" t="s">
        <v>654</v>
      </c>
    </row>
    <row r="37" customFormat="false" ht="24.95" hidden="false" customHeight="true" outlineLevel="0" collapsed="false">
      <c r="B37" s="469" t="e">
        <f aca="false">VLOOKUP($N37,УЧАСТНИКИ!$A$2:$L$1106,3,FALSE())</f>
        <v>#N/A</v>
      </c>
      <c r="C37" s="464" t="e">
        <f aca="false">VLOOKUP($N37,УЧАСТНИКИ!$A$2:$L$1106,4,FALSE())</f>
        <v>#N/A</v>
      </c>
      <c r="D37" s="464" t="e">
        <f aca="false">VLOOKUP($N37,УЧАСТНИКИ!$A$2:$L$1106,8,FALSE())</f>
        <v>#N/A</v>
      </c>
      <c r="E37" s="469" t="e">
        <f aca="false">VLOOKUP($N37,УЧАСТНИКИ!$A$2:$L$1106,5,FALSE())</f>
        <v>#N/A</v>
      </c>
      <c r="F37" s="464" t="s">
        <v>1717</v>
      </c>
      <c r="G37" s="465"/>
      <c r="H37" s="530"/>
      <c r="I37" s="466" t="s">
        <v>1724</v>
      </c>
      <c r="J37" s="526"/>
      <c r="K37" s="464"/>
      <c r="L37" s="464" t="s">
        <v>15</v>
      </c>
      <c r="M37" s="469" t="e">
        <f aca="false">VLOOKUP($N37,УЧАСТНИКИ!$A$2:$L$1106,10,FALSE())</f>
        <v>#N/A</v>
      </c>
      <c r="N37" s="2" t="s">
        <v>1725</v>
      </c>
    </row>
    <row r="38" customFormat="false" ht="24.95" hidden="false" customHeight="true" outlineLevel="0" collapsed="false">
      <c r="B38" s="469" t="str">
        <f aca="false">VLOOKUP($N38,УЧАСТНИКИ!$A$2:$L$1106,3,FALSE())</f>
        <v>Синявский Денис</v>
      </c>
      <c r="C38" s="464" t="str">
        <f aca="false">VLOOKUP($N38,УЧАСТНИКИ!$A$2:$L$1106,4,FALSE())</f>
        <v>13.08.79</v>
      </c>
      <c r="D38" s="464" t="str">
        <f aca="false">VLOOKUP($N38,УЧАСТНИКИ!$A$2:$L$1106,8,FALSE())</f>
        <v>мсмк</v>
      </c>
      <c r="E38" s="469" t="str">
        <f aca="false">VLOOKUP($N38,УЧАСТНИКИ!$A$2:$L$1106,5,FALSE())</f>
        <v>Приморский</v>
      </c>
      <c r="F38" s="464" t="s">
        <v>1694</v>
      </c>
      <c r="G38" s="465"/>
      <c r="H38" s="530"/>
      <c r="I38" s="466" t="s">
        <v>1724</v>
      </c>
      <c r="J38" s="526"/>
      <c r="K38" s="464"/>
      <c r="L38" s="464" t="s">
        <v>15</v>
      </c>
      <c r="M38" s="469" t="str">
        <f aca="false">VLOOKUP($N38,УЧАСТНИКИ!$A$2:$L$1106,10,FALSE())</f>
        <v>Семнюк ДО, Кубарев АЭ</v>
      </c>
      <c r="N38" s="2" t="s">
        <v>456</v>
      </c>
    </row>
    <row r="39" customFormat="false" ht="24.95" hidden="false" customHeight="true" outlineLevel="0" collapsed="false">
      <c r="B39" s="469" t="e">
        <f aca="false">VLOOKUP($N39,УЧАСТНИКИ!$A$2:$L$1106,3,FALSE())</f>
        <v>#N/A</v>
      </c>
      <c r="C39" s="464" t="e">
        <f aca="false">VLOOKUP($N39,УЧАСТНИКИ!$A$2:$L$1106,4,FALSE())</f>
        <v>#N/A</v>
      </c>
      <c r="D39" s="464" t="e">
        <f aca="false">VLOOKUP($N39,УЧАСТНИКИ!$A$2:$L$1106,8,FALSE())</f>
        <v>#N/A</v>
      </c>
      <c r="E39" s="469" t="e">
        <f aca="false">VLOOKUP($N39,УЧАСТНИКИ!$A$2:$L$1106,5,FALSE())</f>
        <v>#N/A</v>
      </c>
      <c r="F39" s="464"/>
      <c r="G39" s="465"/>
      <c r="H39" s="530"/>
      <c r="I39" s="531" t="s">
        <v>1463</v>
      </c>
      <c r="K39" s="464"/>
      <c r="L39" s="464" t="s">
        <v>1175</v>
      </c>
      <c r="M39" s="469" t="e">
        <f aca="false">VLOOKUP($N39,УЧАСТНИКИ!$A$2:$L$1106,10,FALSE())</f>
        <v>#N/A</v>
      </c>
      <c r="N39" s="2" t="s">
        <v>1261</v>
      </c>
    </row>
    <row r="40" customFormat="false" ht="24.95" hidden="false" customHeight="true" outlineLevel="0" collapsed="false">
      <c r="A40" s="462"/>
      <c r="B40" s="469"/>
      <c r="C40" s="464"/>
      <c r="D40" s="464"/>
      <c r="E40" s="469"/>
      <c r="F40" s="464"/>
      <c r="G40" s="465"/>
      <c r="H40" s="530"/>
      <c r="I40" s="2"/>
      <c r="K40" s="464"/>
      <c r="L40" s="464"/>
      <c r="M40" s="469"/>
    </row>
    <row r="41" customFormat="false" ht="24.95" hidden="false" customHeight="true" outlineLevel="0" collapsed="false">
      <c r="A41" s="462"/>
      <c r="B41" s="469"/>
      <c r="C41" s="464"/>
      <c r="D41" s="464"/>
      <c r="E41" s="469"/>
      <c r="F41" s="464"/>
      <c r="G41" s="465"/>
      <c r="H41" s="530"/>
      <c r="I41" s="526"/>
      <c r="J41" s="467"/>
      <c r="K41" s="464"/>
      <c r="L41" s="464"/>
      <c r="M41" s="469"/>
    </row>
    <row r="42" customFormat="false" ht="24.75" hidden="false" customHeight="true" outlineLevel="0" collapsed="false">
      <c r="A42" s="462"/>
      <c r="B42" s="469"/>
      <c r="C42" s="464"/>
      <c r="D42" s="464"/>
      <c r="E42" s="469"/>
      <c r="F42" s="464"/>
      <c r="G42" s="465"/>
      <c r="H42" s="530"/>
      <c r="I42" s="526"/>
      <c r="J42" s="467"/>
      <c r="K42" s="464"/>
      <c r="L42" s="464"/>
      <c r="M42" s="469"/>
    </row>
    <row r="43" customFormat="false" ht="24.75" hidden="false" customHeight="true" outlineLevel="0" collapsed="false">
      <c r="A43" s="462"/>
      <c r="B43" s="469"/>
      <c r="C43" s="464"/>
      <c r="D43" s="464"/>
      <c r="E43" s="469"/>
      <c r="F43" s="464"/>
      <c r="G43" s="465"/>
      <c r="H43" s="530"/>
      <c r="I43" s="526"/>
      <c r="J43" s="467"/>
      <c r="K43" s="464"/>
      <c r="L43" s="464"/>
      <c r="M43" s="469"/>
    </row>
    <row r="44" customFormat="false" ht="24.75" hidden="false" customHeight="true" outlineLevel="0" collapsed="false">
      <c r="A44" s="462"/>
      <c r="B44" s="469"/>
      <c r="C44" s="464"/>
      <c r="D44" s="464"/>
      <c r="E44" s="469"/>
      <c r="F44" s="464"/>
      <c r="G44" s="465"/>
      <c r="H44" s="530"/>
      <c r="I44" s="526"/>
      <c r="J44" s="467"/>
      <c r="K44" s="464"/>
      <c r="L44" s="464"/>
      <c r="M44" s="469"/>
    </row>
    <row r="45" customFormat="false" ht="24.75" hidden="false" customHeight="true" outlineLevel="0" collapsed="false">
      <c r="A45" s="462"/>
      <c r="B45" s="469"/>
      <c r="C45" s="464"/>
      <c r="D45" s="464"/>
      <c r="E45" s="469"/>
      <c r="F45" s="464"/>
      <c r="G45" s="465"/>
      <c r="H45" s="530"/>
      <c r="I45" s="526"/>
      <c r="J45" s="467"/>
      <c r="K45" s="464"/>
      <c r="L45" s="464"/>
      <c r="M45" s="469"/>
    </row>
    <row r="46" customFormat="false" ht="24.75" hidden="false" customHeight="true" outlineLevel="0" collapsed="false">
      <c r="A46" s="462"/>
    </row>
    <row r="47" customFormat="false" ht="24.75" hidden="false" customHeight="true" outlineLevel="0" collapsed="false">
      <c r="A47" s="462"/>
      <c r="B47" s="469"/>
      <c r="C47" s="464"/>
      <c r="D47" s="464"/>
      <c r="E47" s="469"/>
      <c r="F47" s="464"/>
      <c r="G47" s="465"/>
      <c r="H47" s="530"/>
      <c r="I47" s="526"/>
      <c r="J47" s="467"/>
      <c r="K47" s="464"/>
      <c r="L47" s="464"/>
      <c r="M47" s="469"/>
    </row>
    <row r="48" customFormat="false" ht="24.75" hidden="false" customHeight="true" outlineLevel="0" collapsed="false">
      <c r="A48" s="462"/>
      <c r="B48" s="469"/>
      <c r="C48" s="464"/>
      <c r="D48" s="464"/>
      <c r="E48" s="469"/>
      <c r="F48" s="464"/>
      <c r="G48" s="465"/>
      <c r="H48" s="530"/>
      <c r="I48" s="526"/>
      <c r="J48" s="467"/>
      <c r="K48" s="464"/>
      <c r="L48" s="464"/>
      <c r="M48" s="469"/>
    </row>
    <row r="49" customFormat="false" ht="24.75" hidden="false" customHeight="true" outlineLevel="0" collapsed="false">
      <c r="B49" s="469"/>
      <c r="C49" s="464"/>
      <c r="D49" s="464"/>
      <c r="E49" s="469"/>
      <c r="F49" s="464"/>
      <c r="G49" s="465"/>
      <c r="H49" s="530"/>
      <c r="I49" s="526"/>
      <c r="J49" s="467"/>
      <c r="K49" s="464"/>
      <c r="L49" s="464"/>
      <c r="M49" s="469"/>
    </row>
    <row r="50" customFormat="false" ht="24.75" hidden="false" customHeight="true" outlineLevel="0" collapsed="false">
      <c r="B50" s="469"/>
      <c r="C50" s="464"/>
      <c r="D50" s="464"/>
      <c r="E50" s="469"/>
      <c r="F50" s="464"/>
      <c r="G50" s="465"/>
      <c r="H50" s="530"/>
      <c r="I50" s="526"/>
      <c r="J50" s="467"/>
      <c r="K50" s="464"/>
      <c r="L50" s="464"/>
      <c r="M50" s="469"/>
    </row>
    <row r="51" customFormat="false" ht="24.75" hidden="false" customHeight="true" outlineLevel="0" collapsed="false">
      <c r="B51" s="469"/>
      <c r="C51" s="464"/>
      <c r="D51" s="464"/>
      <c r="E51" s="469"/>
      <c r="F51" s="464"/>
      <c r="G51" s="465"/>
      <c r="H51" s="530"/>
      <c r="I51" s="526"/>
      <c r="J51" s="467"/>
      <c r="K51" s="464"/>
      <c r="L51" s="464"/>
      <c r="M51" s="469"/>
    </row>
    <row r="52" customFormat="false" ht="24.75" hidden="false" customHeight="true" outlineLevel="0" collapsed="false">
      <c r="B52" s="469"/>
      <c r="C52" s="464"/>
      <c r="D52" s="464"/>
      <c r="E52" s="469"/>
      <c r="F52" s="464"/>
      <c r="G52" s="465"/>
      <c r="H52" s="530"/>
      <c r="I52" s="526"/>
      <c r="J52" s="467"/>
      <c r="K52" s="464"/>
      <c r="L52" s="464"/>
      <c r="M52" s="469"/>
    </row>
    <row r="53" customFormat="false" ht="24.75" hidden="false" customHeight="true" outlineLevel="0" collapsed="false">
      <c r="B53" s="469"/>
      <c r="C53" s="464"/>
      <c r="D53" s="464"/>
      <c r="E53" s="469"/>
      <c r="F53" s="464"/>
      <c r="G53" s="465"/>
      <c r="H53" s="530"/>
      <c r="I53" s="526"/>
      <c r="J53" s="467"/>
      <c r="K53" s="464"/>
      <c r="L53" s="464"/>
      <c r="M53" s="469"/>
    </row>
    <row r="54" customFormat="false" ht="24.75" hidden="false" customHeight="true" outlineLevel="0" collapsed="false">
      <c r="B54" s="469"/>
      <c r="C54" s="464"/>
      <c r="D54" s="464"/>
      <c r="E54" s="469"/>
      <c r="F54" s="464"/>
      <c r="G54" s="465"/>
      <c r="H54" s="530"/>
      <c r="I54" s="526"/>
      <c r="J54" s="467"/>
      <c r="K54" s="464"/>
      <c r="L54" s="464"/>
      <c r="M54" s="469"/>
    </row>
    <row r="55" customFormat="false" ht="24.75" hidden="false" customHeight="true" outlineLevel="0" collapsed="false">
      <c r="B55" s="469"/>
      <c r="C55" s="464"/>
      <c r="D55" s="464"/>
      <c r="E55" s="469"/>
      <c r="F55" s="464"/>
      <c r="G55" s="465"/>
      <c r="H55" s="530"/>
      <c r="I55" s="526"/>
      <c r="J55" s="467"/>
      <c r="K55" s="464"/>
      <c r="L55" s="464"/>
      <c r="M55" s="469"/>
    </row>
    <row r="56" customFormat="false" ht="24.75" hidden="false" customHeight="true" outlineLevel="0" collapsed="false">
      <c r="B56" s="469"/>
      <c r="C56" s="464"/>
      <c r="D56" s="464"/>
      <c r="E56" s="469"/>
      <c r="F56" s="464"/>
      <c r="G56" s="465"/>
      <c r="H56" s="530"/>
      <c r="I56" s="526"/>
      <c r="J56" s="467"/>
      <c r="K56" s="464"/>
      <c r="L56" s="464"/>
      <c r="M56" s="469"/>
    </row>
    <row r="57" customFormat="false" ht="24.75" hidden="false" customHeight="true" outlineLevel="0" collapsed="false">
      <c r="B57" s="469"/>
      <c r="C57" s="464"/>
      <c r="D57" s="464"/>
      <c r="E57" s="469"/>
      <c r="F57" s="464"/>
      <c r="G57" s="465"/>
      <c r="H57" s="530"/>
      <c r="I57" s="526"/>
      <c r="J57" s="467"/>
      <c r="K57" s="464"/>
      <c r="L57" s="464"/>
      <c r="M57" s="469"/>
    </row>
    <row r="58" customFormat="false" ht="24.75" hidden="false" customHeight="true" outlineLevel="0" collapsed="false">
      <c r="B58" s="469"/>
      <c r="C58" s="464"/>
      <c r="D58" s="464"/>
      <c r="E58" s="469"/>
      <c r="F58" s="464"/>
      <c r="G58" s="465"/>
      <c r="H58" s="530"/>
      <c r="I58" s="526"/>
      <c r="J58" s="467"/>
      <c r="K58" s="464"/>
      <c r="L58" s="464"/>
      <c r="M58" s="469"/>
    </row>
    <row r="59" customFormat="false" ht="24.75" hidden="false" customHeight="true" outlineLevel="0" collapsed="false">
      <c r="B59" s="469"/>
      <c r="C59" s="464"/>
      <c r="D59" s="464"/>
      <c r="E59" s="469"/>
      <c r="F59" s="464"/>
      <c r="G59" s="465"/>
      <c r="H59" s="530"/>
      <c r="I59" s="526"/>
      <c r="J59" s="467"/>
      <c r="K59" s="464"/>
      <c r="L59" s="464"/>
      <c r="M59" s="469"/>
    </row>
    <row r="60" customFormat="false" ht="24.75" hidden="false" customHeight="true" outlineLevel="0" collapsed="false">
      <c r="B60" s="469"/>
      <c r="C60" s="464"/>
      <c r="D60" s="464"/>
      <c r="E60" s="469"/>
      <c r="F60" s="464"/>
      <c r="G60" s="465"/>
      <c r="H60" s="530"/>
      <c r="I60" s="526"/>
      <c r="J60" s="467"/>
      <c r="K60" s="464"/>
      <c r="L60" s="464"/>
      <c r="M60" s="469"/>
    </row>
    <row r="61" customFormat="false" ht="24.75" hidden="false" customHeight="true" outlineLevel="0" collapsed="false">
      <c r="B61" s="469"/>
      <c r="C61" s="464"/>
      <c r="D61" s="464"/>
      <c r="E61" s="469"/>
      <c r="F61" s="464"/>
      <c r="G61" s="465"/>
      <c r="H61" s="530"/>
      <c r="I61" s="526"/>
      <c r="J61" s="467"/>
      <c r="K61" s="464"/>
      <c r="L61" s="464"/>
      <c r="M61" s="469"/>
    </row>
    <row r="62" customFormat="false" ht="24.75" hidden="false" customHeight="true" outlineLevel="0" collapsed="false">
      <c r="B62" s="469"/>
      <c r="C62" s="464"/>
      <c r="D62" s="464"/>
      <c r="E62" s="469"/>
      <c r="F62" s="464"/>
      <c r="G62" s="465"/>
      <c r="H62" s="530"/>
      <c r="I62" s="526"/>
      <c r="J62" s="467"/>
      <c r="K62" s="464"/>
      <c r="L62" s="464"/>
      <c r="M62" s="469"/>
    </row>
    <row r="63" customFormat="false" ht="24.75" hidden="false" customHeight="true" outlineLevel="0" collapsed="false">
      <c r="B63" s="469"/>
      <c r="C63" s="464"/>
      <c r="D63" s="464"/>
      <c r="E63" s="469"/>
      <c r="F63" s="464"/>
      <c r="G63" s="465"/>
      <c r="H63" s="530"/>
      <c r="I63" s="526"/>
      <c r="J63" s="467"/>
      <c r="K63" s="464"/>
      <c r="L63" s="464"/>
      <c r="M63" s="469"/>
    </row>
    <row r="64" customFormat="false" ht="24.75" hidden="false" customHeight="true" outlineLevel="0" collapsed="false">
      <c r="B64" s="469"/>
      <c r="C64" s="464"/>
      <c r="D64" s="464"/>
      <c r="E64" s="469"/>
      <c r="F64" s="464"/>
      <c r="G64" s="465"/>
      <c r="H64" s="530"/>
      <c r="I64" s="526"/>
      <c r="J64" s="467"/>
      <c r="K64" s="464"/>
      <c r="L64" s="464"/>
      <c r="M64" s="469"/>
    </row>
    <row r="65" customFormat="false" ht="24.75" hidden="false" customHeight="true" outlineLevel="0" collapsed="false">
      <c r="B65" s="469"/>
      <c r="C65" s="464"/>
      <c r="D65" s="464"/>
      <c r="E65" s="469"/>
      <c r="F65" s="464"/>
      <c r="G65" s="465"/>
      <c r="H65" s="530"/>
      <c r="I65" s="526"/>
      <c r="J65" s="467"/>
      <c r="K65" s="464"/>
      <c r="L65" s="464"/>
      <c r="M65" s="469"/>
    </row>
    <row r="66" customFormat="false" ht="24.75" hidden="false" customHeight="true" outlineLevel="0" collapsed="false">
      <c r="B66" s="469"/>
      <c r="C66" s="464"/>
      <c r="D66" s="464"/>
      <c r="E66" s="469"/>
      <c r="F66" s="464"/>
      <c r="G66" s="465"/>
      <c r="H66" s="530"/>
      <c r="I66" s="526"/>
      <c r="J66" s="467"/>
      <c r="K66" s="464"/>
      <c r="L66" s="464"/>
      <c r="M66" s="469"/>
    </row>
    <row r="67" customFormat="false" ht="24.75" hidden="false" customHeight="true" outlineLevel="0" collapsed="false">
      <c r="B67" s="469"/>
      <c r="C67" s="464"/>
      <c r="D67" s="464"/>
      <c r="E67" s="469"/>
      <c r="F67" s="464"/>
      <c r="G67" s="465"/>
      <c r="H67" s="530"/>
      <c r="I67" s="526"/>
      <c r="J67" s="467"/>
      <c r="K67" s="464"/>
      <c r="L67" s="464"/>
      <c r="M67" s="469"/>
    </row>
    <row r="68" customFormat="false" ht="24.75" hidden="false" customHeight="true" outlineLevel="0" collapsed="false">
      <c r="B68" s="469"/>
      <c r="C68" s="464"/>
      <c r="D68" s="464"/>
      <c r="E68" s="469"/>
      <c r="F68" s="464"/>
      <c r="G68" s="465"/>
      <c r="H68" s="530"/>
      <c r="I68" s="526"/>
      <c r="J68" s="467"/>
      <c r="K68" s="464"/>
      <c r="L68" s="464"/>
      <c r="M68" s="469"/>
    </row>
    <row r="69" customFormat="false" ht="24.75" hidden="false" customHeight="true" outlineLevel="0" collapsed="false">
      <c r="B69" s="469"/>
      <c r="C69" s="464"/>
      <c r="D69" s="464"/>
      <c r="E69" s="469"/>
      <c r="F69" s="464"/>
      <c r="G69" s="465"/>
      <c r="H69" s="530"/>
      <c r="I69" s="526"/>
      <c r="J69" s="467"/>
      <c r="K69" s="464"/>
      <c r="L69" s="464"/>
      <c r="M69" s="469"/>
    </row>
    <row r="70" customFormat="false" ht="24.75" hidden="false" customHeight="true" outlineLevel="0" collapsed="false">
      <c r="B70" s="469"/>
      <c r="C70" s="464"/>
      <c r="D70" s="464"/>
      <c r="E70" s="469"/>
      <c r="F70" s="464"/>
      <c r="G70" s="465"/>
      <c r="H70" s="530"/>
      <c r="I70" s="526"/>
      <c r="J70" s="467"/>
      <c r="K70" s="464"/>
      <c r="L70" s="464"/>
      <c r="M70" s="469"/>
    </row>
    <row r="71" customFormat="false" ht="24.75" hidden="false" customHeight="true" outlineLevel="0" collapsed="false">
      <c r="B71" s="469"/>
      <c r="C71" s="464"/>
      <c r="D71" s="464"/>
      <c r="E71" s="469"/>
      <c r="F71" s="464"/>
      <c r="G71" s="465"/>
      <c r="H71" s="530"/>
      <c r="I71" s="526"/>
      <c r="J71" s="467"/>
      <c r="K71" s="464"/>
      <c r="L71" s="464"/>
      <c r="M71" s="469"/>
    </row>
    <row r="72" customFormat="false" ht="24.75" hidden="false" customHeight="true" outlineLevel="0" collapsed="false">
      <c r="B72" s="469"/>
      <c r="C72" s="464"/>
      <c r="D72" s="464"/>
      <c r="E72" s="469"/>
      <c r="F72" s="464"/>
      <c r="G72" s="465"/>
      <c r="H72" s="530"/>
      <c r="I72" s="526"/>
      <c r="J72" s="467"/>
      <c r="K72" s="464"/>
      <c r="L72" s="464"/>
      <c r="M72" s="469"/>
    </row>
    <row r="73" customFormat="false" ht="24.75" hidden="false" customHeight="true" outlineLevel="0" collapsed="false">
      <c r="B73" s="469"/>
      <c r="C73" s="464"/>
      <c r="D73" s="464"/>
      <c r="E73" s="469"/>
      <c r="F73" s="464"/>
      <c r="G73" s="465"/>
      <c r="H73" s="530"/>
      <c r="I73" s="526"/>
      <c r="J73" s="467"/>
      <c r="K73" s="464"/>
      <c r="L73" s="464"/>
      <c r="M73" s="469"/>
    </row>
    <row r="74" customFormat="false" ht="24.75" hidden="false" customHeight="true" outlineLevel="0" collapsed="false">
      <c r="B74" s="469"/>
      <c r="C74" s="464"/>
      <c r="D74" s="464"/>
      <c r="E74" s="469"/>
      <c r="F74" s="464"/>
      <c r="G74" s="465"/>
      <c r="H74" s="530"/>
      <c r="I74" s="526"/>
      <c r="J74" s="467"/>
      <c r="K74" s="464"/>
      <c r="L74" s="464"/>
      <c r="M74" s="469"/>
    </row>
  </sheetData>
  <mergeCells count="25">
    <mergeCell ref="A1:M1"/>
    <mergeCell ref="A2:M2"/>
    <mergeCell ref="A3:M3"/>
    <mergeCell ref="F5:G5"/>
    <mergeCell ref="F6:G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F25:G25"/>
    <mergeCell ref="I27:J27"/>
    <mergeCell ref="I28:J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28"/>
    <col collapsed="false" customWidth="true" hidden="false" outlineLevel="0" max="4" min="4" style="8" width="16.84"/>
    <col collapsed="false" customWidth="true" hidden="false" outlineLevel="0" max="5" min="5" style="8" width="6.99"/>
    <col collapsed="false" customWidth="true" hidden="false" outlineLevel="0" max="6" min="6" style="8" width="7.7"/>
    <col collapsed="false" customWidth="true" hidden="false" outlineLevel="0" max="9" min="7" style="8" width="6.85"/>
    <col collapsed="false" customWidth="true" hidden="false" outlineLevel="0" max="10" min="10" style="8" width="8.28"/>
    <col collapsed="false" customWidth="true" hidden="false" outlineLevel="0" max="11" min="11" style="8" width="7.56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0"/>
      <c r="F1" s="11" t="str">
        <f aca="false">Name_3</f>
        <v>ВСЕРОССИЙСКАЯ ФЕДЕРАЦИЯ ЛЕГКОЙ АТЛЕТИКИ</v>
      </c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0"/>
      <c r="K3" s="10"/>
    </row>
    <row r="4" customFormat="false" ht="15.75" hidden="false" customHeight="true" outlineLevel="0" collapsed="false">
      <c r="A4" s="9" t="s">
        <v>1150</v>
      </c>
      <c r="B4" s="14" t="s">
        <v>1184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tr">
        <f aca="false">d_2</f>
        <v>2 августа 2009 г.</v>
      </c>
      <c r="K4" s="9"/>
    </row>
    <row r="5" customFormat="false" ht="15.75" hidden="false" customHeight="true" outlineLevel="0" collapsed="false">
      <c r="A5" s="9" t="s">
        <v>1152</v>
      </c>
      <c r="B5" s="14" t="s">
        <v>1185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4" t="s">
        <v>1154</v>
      </c>
      <c r="K5" s="9" t="s">
        <v>1186</v>
      </c>
    </row>
    <row r="6" customFormat="false" ht="15.75" hidden="false" customHeight="true" outlineLevel="0" collapsed="false">
      <c r="A6" s="9" t="s">
        <v>1156</v>
      </c>
      <c r="B6" s="14" t="s">
        <v>1187</v>
      </c>
      <c r="C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4" t="s">
        <v>1159</v>
      </c>
      <c r="B8" s="9"/>
      <c r="C8" s="9"/>
      <c r="D8" s="19" t="s">
        <v>1188</v>
      </c>
      <c r="E8" s="19"/>
      <c r="F8" s="19"/>
      <c r="G8" s="19"/>
      <c r="H8" s="19"/>
      <c r="I8" s="9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62</v>
      </c>
      <c r="E9" s="21"/>
      <c r="F9" s="21"/>
      <c r="G9" s="21"/>
      <c r="H9" s="21"/>
      <c r="I9" s="9"/>
      <c r="J9" s="20"/>
      <c r="K9" s="9"/>
    </row>
    <row r="10" customFormat="false" ht="8.25" hidden="false" customHeight="true" outlineLevel="0" collapsed="false">
      <c r="A10" s="20"/>
      <c r="B10" s="9"/>
      <c r="C10" s="9"/>
      <c r="D10" s="9"/>
      <c r="E10" s="9"/>
      <c r="F10" s="9"/>
      <c r="G10" s="9"/>
      <c r="H10" s="9"/>
      <c r="I10" s="9"/>
      <c r="J10" s="20"/>
      <c r="K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3"/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52"/>
      <c r="F12" s="30"/>
      <c r="G12" s="52"/>
      <c r="H12" s="53"/>
      <c r="I12" s="52"/>
      <c r="J12" s="54"/>
      <c r="K12" s="30"/>
    </row>
    <row r="13" customFormat="false" ht="15.75" hidden="false" customHeight="true" outlineLevel="0" collapsed="false">
      <c r="A13" s="55"/>
      <c r="B13" s="56" t="s">
        <v>1171</v>
      </c>
      <c r="C13" s="57"/>
      <c r="D13" s="57"/>
      <c r="E13" s="57"/>
      <c r="F13" s="57"/>
      <c r="G13" s="57"/>
      <c r="H13" s="57"/>
      <c r="I13" s="57"/>
      <c r="J13" s="57"/>
      <c r="K13" s="58"/>
    </row>
    <row r="14" customFormat="false" ht="15.75" hidden="false" customHeight="true" outlineLevel="0" collapsed="false">
      <c r="A14" s="37" t="s">
        <v>602</v>
      </c>
      <c r="B14" s="38"/>
      <c r="C14" s="39"/>
      <c r="D14" s="40" t="s">
        <v>110</v>
      </c>
      <c r="E14" s="40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37"/>
      <c r="B15" s="38" t="str">
        <f aca="false">VLOOKUP($F15,УЧАСТНИКИ!$A$2:$L$1106,3,FALSE())</f>
        <v>Казимирчик Александр</v>
      </c>
      <c r="C15" s="39" t="str">
        <f aca="false">VLOOKUP($F15,УЧАСТНИКИ!$A$2:$L$1106,4,FALSE())</f>
        <v>27.12.86</v>
      </c>
      <c r="D15" s="42"/>
      <c r="E15" s="43" t="str">
        <f aca="false">VLOOKUP($F15,УЧАСТНИКИ!$A$2:$L$1106,8,FALSE())</f>
        <v>кмс</v>
      </c>
      <c r="F15" s="41" t="s">
        <v>117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37"/>
      <c r="B16" s="38" t="str">
        <f aca="false">VLOOKUP($F16,УЧАСТНИКИ!$A$2:$L$1106,3,FALSE())</f>
        <v>Янин Иван</v>
      </c>
      <c r="C16" s="39" t="str">
        <f aca="false">VLOOKUP($F16,УЧАСТНИКИ!$A$2:$L$1106,4,FALSE())</f>
        <v>09.07.90</v>
      </c>
      <c r="D16" s="42"/>
      <c r="E16" s="43" t="str">
        <f aca="false">VLOOKUP($F16,УЧАСТНИКИ!$A$2:$L$1106,8,FALSE())</f>
        <v>1</v>
      </c>
      <c r="F16" s="41" t="s">
        <v>1141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37"/>
      <c r="B17" s="38" t="str">
        <f aca="false">VLOOKUP($F17,УЧАСТНИКИ!$A$2:$L$1106,3,FALSE())</f>
        <v>Ступкин Иван</v>
      </c>
      <c r="C17" s="39" t="str">
        <f aca="false">VLOOKUP($F17,УЧАСТНИКИ!$A$2:$L$1106,4,FALSE())</f>
        <v>12.09.89</v>
      </c>
      <c r="D17" s="42"/>
      <c r="E17" s="43" t="str">
        <f aca="false">VLOOKUP($F17,УЧАСТНИКИ!$A$2:$L$1106,8,FALSE())</f>
        <v>кмс</v>
      </c>
      <c r="F17" s="41" t="s">
        <v>125</v>
      </c>
      <c r="G17" s="41"/>
      <c r="H17" s="41"/>
      <c r="I17" s="41"/>
      <c r="J17" s="41"/>
      <c r="K17" s="39"/>
    </row>
    <row r="18" customFormat="false" ht="15.75" hidden="false" customHeight="true" outlineLevel="0" collapsed="false">
      <c r="A18" s="37"/>
      <c r="B18" s="38" t="str">
        <f aca="false">VLOOKUP($F18,УЧАСТНИКИ!$A$2:$L$1106,3,FALSE())</f>
        <v>Шейка Павел</v>
      </c>
      <c r="C18" s="39" t="str">
        <f aca="false">VLOOKUP($F18,УЧАСТНИКИ!$A$2:$L$1106,4,FALSE())</f>
        <v>22.08.90</v>
      </c>
      <c r="D18" s="42"/>
      <c r="E18" s="43" t="str">
        <f aca="false">VLOOKUP($F18,УЧАСТНИКИ!$A$2:$L$1106,8,FALSE())</f>
        <v>кмс</v>
      </c>
      <c r="F18" s="41" t="s">
        <v>122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37" t="s">
        <v>1172</v>
      </c>
      <c r="B19" s="38"/>
      <c r="C19" s="39"/>
      <c r="D19" s="40" t="s">
        <v>662</v>
      </c>
      <c r="E19" s="44"/>
      <c r="F19" s="41"/>
      <c r="G19" s="41"/>
      <c r="H19" s="41"/>
      <c r="I19" s="41"/>
      <c r="J19" s="41"/>
      <c r="K19" s="39" t="s">
        <v>15</v>
      </c>
    </row>
    <row r="20" customFormat="false" ht="15.75" hidden="false" customHeight="true" outlineLevel="0" collapsed="false">
      <c r="A20" s="37"/>
      <c r="B20" s="38" t="str">
        <f aca="false">VLOOKUP($F20,УЧАСТНИКИ!$A$2:$L$1106,3,FALSE())</f>
        <v>Сергеенков Артем</v>
      </c>
      <c r="C20" s="39" t="str">
        <f aca="false">VLOOKUP($F20,УЧАСТНИКИ!$A$2:$L$1106,4,FALSE())</f>
        <v>10.06.86</v>
      </c>
      <c r="D20" s="42"/>
      <c r="E20" s="43" t="str">
        <f aca="false">VLOOKUP($F20,УЧАСТНИКИ!$A$2:$L$1106,8,FALSE())</f>
        <v>мсмк</v>
      </c>
      <c r="F20" s="41" t="s">
        <v>754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37"/>
      <c r="B21" s="38" t="str">
        <f aca="false">VLOOKUP($F21,УЧАСТНИКИ!$A$2:$L$1106,3,FALSE())</f>
        <v>Кожухарь Иван</v>
      </c>
      <c r="C21" s="39" t="str">
        <f aca="false">VLOOKUP($F21,УЧАСТНИКИ!$A$2:$L$1106,4,FALSE())</f>
        <v>30.07.84</v>
      </c>
      <c r="D21" s="42"/>
      <c r="E21" s="43" t="str">
        <f aca="false">VLOOKUP($F21,УЧАСТНИКИ!$A$2:$L$1106,8,FALSE())</f>
        <v>мс</v>
      </c>
      <c r="F21" s="41" t="s">
        <v>760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37"/>
      <c r="B22" s="38" t="str">
        <f aca="false">VLOOKUP($F22,УЧАСТНИКИ!$A$2:$L$1106,3,FALSE())</f>
        <v>Антманис Владимир</v>
      </c>
      <c r="C22" s="39" t="str">
        <f aca="false">VLOOKUP($F22,УЧАСТНИКИ!$A$2:$L$1106,4,FALSE())</f>
        <v>12.03.84</v>
      </c>
      <c r="D22" s="42"/>
      <c r="E22" s="43" t="str">
        <f aca="false">VLOOKUP($F22,УЧАСТНИКИ!$A$2:$L$1106,8,FALSE())</f>
        <v>мс</v>
      </c>
      <c r="F22" s="41" t="s">
        <v>676</v>
      </c>
      <c r="G22" s="41"/>
      <c r="H22" s="41"/>
      <c r="I22" s="41"/>
      <c r="J22" s="41"/>
      <c r="K22" s="39"/>
    </row>
    <row r="23" customFormat="false" ht="15.75" hidden="false" customHeight="true" outlineLevel="0" collapsed="false">
      <c r="A23" s="41"/>
      <c r="B23" s="38" t="str">
        <f aca="false">VLOOKUP($F23,УЧАСТНИКИ!$A$2:$L$1106,3,FALSE())</f>
        <v>Бабарыкин Максим</v>
      </c>
      <c r="C23" s="39" t="str">
        <f aca="false">VLOOKUP($F23,УЧАСТНИКИ!$A$2:$L$1106,4,FALSE())</f>
        <v>01.03.79</v>
      </c>
      <c r="D23" s="42"/>
      <c r="E23" s="43" t="str">
        <f aca="false">VLOOKUP($F23,УЧАСТНИКИ!$A$2:$L$1106,8,FALSE())</f>
        <v>мс</v>
      </c>
      <c r="F23" s="41" t="s">
        <v>443</v>
      </c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/>
      <c r="B24" s="38" t="str">
        <f aca="false">VLOOKUP($F24,УЧАСТНИКИ!$A$2:$L$1106,3,FALSE())</f>
        <v>Петров Дмитрий</v>
      </c>
      <c r="C24" s="39" t="str">
        <f aca="false">VLOOKUP($F24,УЧАСТНИКИ!$A$2:$L$1106,4,FALSE())</f>
        <v>04.01.82</v>
      </c>
      <c r="D24" s="42"/>
      <c r="E24" s="43" t="str">
        <f aca="false">VLOOKUP($F24,УЧАСТНИКИ!$A$2:$L$1106,8,FALSE())</f>
        <v>змс</v>
      </c>
      <c r="F24" s="41" t="s">
        <v>738</v>
      </c>
      <c r="G24" s="41"/>
      <c r="H24" s="41"/>
      <c r="I24" s="41"/>
      <c r="J24" s="41"/>
      <c r="K24" s="39"/>
    </row>
    <row r="25" customFormat="false" ht="15.75" hidden="false" customHeight="true" outlineLevel="0" collapsed="false">
      <c r="A25" s="41"/>
      <c r="B25" s="38" t="str">
        <f aca="false">VLOOKUP($F25,УЧАСТНИКИ!$A$2:$L$1106,3,FALSE())</f>
        <v>Соколов Вячеслав</v>
      </c>
      <c r="C25" s="39" t="str">
        <f aca="false">VLOOKUP($F25,УЧАСТНИКИ!$A$2:$L$1106,4,FALSE())</f>
        <v>15.12.84</v>
      </c>
      <c r="D25" s="42"/>
      <c r="E25" s="43" t="str">
        <f aca="false">VLOOKUP($F25,УЧАСТНИКИ!$A$2:$L$1106,8,FALSE())</f>
        <v>мс</v>
      </c>
      <c r="F25" s="41" t="s">
        <v>685</v>
      </c>
      <c r="G25" s="41"/>
      <c r="H25" s="41"/>
      <c r="I25" s="41"/>
      <c r="J25" s="41"/>
      <c r="K25" s="39"/>
    </row>
    <row r="26" customFormat="false" ht="15.75" hidden="false" customHeight="true" outlineLevel="0" collapsed="false">
      <c r="A26" s="41" t="s">
        <v>1173</v>
      </c>
      <c r="B26" s="38"/>
      <c r="C26" s="39"/>
      <c r="D26" s="45" t="s">
        <v>475</v>
      </c>
      <c r="E26" s="46"/>
      <c r="F26" s="41"/>
      <c r="G26" s="41"/>
      <c r="H26" s="41"/>
      <c r="I26" s="41"/>
      <c r="J26" s="41"/>
      <c r="K26" s="39"/>
    </row>
    <row r="27" customFormat="false" ht="15.75" hidden="false" customHeight="true" outlineLevel="0" collapsed="false">
      <c r="A27" s="41"/>
      <c r="B27" s="38" t="str">
        <f aca="false">VLOOKUP($F27,УЧАСТНИКИ!$A$2:$L$1106,3,FALSE())</f>
        <v>Мягков Андрей</v>
      </c>
      <c r="C27" s="39" t="str">
        <f aca="false">VLOOKUP($F27,УЧАСТНИКИ!$A$2:$L$1106,4,FALSE())</f>
        <v>05.12.87</v>
      </c>
      <c r="D27" s="42"/>
      <c r="E27" s="43" t="str">
        <f aca="false">VLOOKUP($F27,УЧАСТНИКИ!$A$2:$L$1106,8,FALSE())</f>
        <v>кмс</v>
      </c>
      <c r="F27" s="41" t="s">
        <v>496</v>
      </c>
      <c r="G27" s="41"/>
      <c r="H27" s="41"/>
      <c r="I27" s="41"/>
      <c r="J27" s="41"/>
      <c r="K27" s="39"/>
    </row>
    <row r="28" customFormat="false" ht="15.75" hidden="false" customHeight="true" outlineLevel="0" collapsed="false">
      <c r="A28" s="41"/>
      <c r="B28" s="38" t="str">
        <f aca="false">VLOOKUP($F28,УЧАСТНИКИ!$A$2:$L$1106,3,FALSE())</f>
        <v>Кармалита Вячеслав</v>
      </c>
      <c r="C28" s="39" t="str">
        <f aca="false">VLOOKUP($F28,УЧАСТНИКИ!$A$2:$L$1106,4,FALSE())</f>
        <v>85</v>
      </c>
      <c r="D28" s="42"/>
      <c r="E28" s="43" t="str">
        <f aca="false">VLOOKUP($F28,УЧАСТНИКИ!$A$2:$L$1106,8,FALSE())</f>
        <v>кмс</v>
      </c>
      <c r="F28" s="41" t="s">
        <v>500</v>
      </c>
      <c r="G28" s="41"/>
      <c r="H28" s="41"/>
      <c r="I28" s="41"/>
      <c r="J28" s="41"/>
      <c r="K28" s="39"/>
    </row>
    <row r="29" customFormat="false" ht="15.75" hidden="false" customHeight="true" outlineLevel="0" collapsed="false">
      <c r="A29" s="41"/>
      <c r="B29" s="38" t="str">
        <f aca="false">VLOOKUP($F29,УЧАСТНИКИ!$A$2:$L$1106,3,FALSE())</f>
        <v>Антюх Кирилл</v>
      </c>
      <c r="C29" s="39" t="str">
        <f aca="false">VLOOKUP($F29,УЧАСТНИКИ!$A$2:$L$1106,4,FALSE())</f>
        <v>29.04.86</v>
      </c>
      <c r="D29" s="42"/>
      <c r="E29" s="43" t="str">
        <f aca="false">VLOOKUP($F29,УЧАСТНИКИ!$A$2:$L$1106,8,FALSE())</f>
        <v>мс</v>
      </c>
      <c r="F29" s="41" t="s">
        <v>512</v>
      </c>
      <c r="G29" s="41"/>
      <c r="H29" s="41"/>
      <c r="I29" s="41"/>
      <c r="J29" s="39"/>
      <c r="K29" s="39"/>
    </row>
    <row r="30" customFormat="false" ht="15.75" hidden="false" customHeight="true" outlineLevel="0" collapsed="false">
      <c r="A30" s="41"/>
      <c r="B30" s="38" t="str">
        <f aca="false">VLOOKUP($F30,УЧАСТНИКИ!$A$2:$L$1106,3,FALSE())</f>
        <v>Никитин Александр</v>
      </c>
      <c r="C30" s="39" t="str">
        <f aca="false">VLOOKUP($F30,УЧАСТНИКИ!$A$2:$L$1106,4,FALSE())</f>
        <v>14.06.85</v>
      </c>
      <c r="D30" s="42"/>
      <c r="E30" s="43" t="str">
        <f aca="false">VLOOKUP($F30,УЧАСТНИКИ!$A$2:$L$1106,8,FALSE())</f>
        <v>кмс</v>
      </c>
      <c r="F30" s="41" t="s">
        <v>517</v>
      </c>
      <c r="G30" s="41"/>
      <c r="H30" s="41"/>
      <c r="I30" s="41"/>
      <c r="J30" s="39"/>
      <c r="K30" s="39"/>
    </row>
    <row r="31" customFormat="false" ht="15.75" hidden="false" customHeight="true" outlineLevel="0" collapsed="false">
      <c r="A31" s="41"/>
      <c r="B31" s="38" t="str">
        <f aca="false">VLOOKUP($F31,УЧАСТНИКИ!$A$2:$L$1106,3,FALSE())</f>
        <v>Нуждин Василий</v>
      </c>
      <c r="C31" s="39" t="str">
        <f aca="false">VLOOKUP($F31,УЧАСТНИКИ!$A$2:$L$1106,4,FALSE())</f>
        <v>25.08.86</v>
      </c>
      <c r="D31" s="42"/>
      <c r="E31" s="43" t="str">
        <f aca="false">VLOOKUP($F31,УЧАСТНИКИ!$A$2:$L$1106,8,FALSE())</f>
        <v>кмс</v>
      </c>
      <c r="F31" s="41" t="s">
        <v>520</v>
      </c>
      <c r="G31" s="41"/>
      <c r="H31" s="41"/>
      <c r="I31" s="41"/>
      <c r="J31" s="39"/>
      <c r="K31" s="39"/>
    </row>
    <row r="32" customFormat="false" ht="15.75" hidden="false" customHeight="true" outlineLevel="0" collapsed="false">
      <c r="A32" s="41" t="s">
        <v>1176</v>
      </c>
      <c r="B32" s="38"/>
      <c r="C32" s="39"/>
      <c r="D32" s="45" t="s">
        <v>564</v>
      </c>
      <c r="E32" s="43"/>
      <c r="F32" s="41"/>
      <c r="G32" s="41"/>
      <c r="H32" s="41"/>
      <c r="I32" s="41"/>
      <c r="J32" s="39"/>
      <c r="K32" s="39"/>
    </row>
    <row r="33" customFormat="false" ht="15.75" hidden="false" customHeight="true" outlineLevel="0" collapsed="false">
      <c r="A33" s="41"/>
      <c r="B33" s="38" t="str">
        <f aca="false">VLOOKUP($F33,УЧАСТНИКИ!$A$2:$L$1106,3,FALSE())</f>
        <v>Хмелев Евгений</v>
      </c>
      <c r="C33" s="39" t="str">
        <f aca="false">VLOOKUP($F33,УЧАСТНИКИ!$A$2:$L$1106,4,FALSE())</f>
        <v>09.12.85</v>
      </c>
      <c r="D33" s="42"/>
      <c r="E33" s="43" t="str">
        <f aca="false">VLOOKUP($F33,УЧАСТНИКИ!$A$2:$L$1106,8,FALSE())</f>
        <v>мс</v>
      </c>
      <c r="F33" s="41" t="s">
        <v>561</v>
      </c>
      <c r="G33" s="41"/>
      <c r="H33" s="41"/>
      <c r="I33" s="41"/>
      <c r="J33" s="39"/>
      <c r="K33" s="39"/>
    </row>
    <row r="34" customFormat="false" ht="15.75" hidden="false" customHeight="true" outlineLevel="0" collapsed="false">
      <c r="A34" s="41"/>
      <c r="B34" s="38" t="str">
        <f aca="false">VLOOKUP($F34,УЧАСТНИКИ!$A$2:$L$1106,3,FALSE())</f>
        <v>Маренков Роман</v>
      </c>
      <c r="C34" s="39" t="str">
        <f aca="false">VLOOKUP($F34,УЧАСТНИКИ!$A$2:$L$1106,4,FALSE())</f>
        <v>17.09.81</v>
      </c>
      <c r="D34" s="42"/>
      <c r="E34" s="43" t="str">
        <f aca="false">VLOOKUP($F34,УЧАСТНИКИ!$A$2:$L$1106,8,FALSE())</f>
        <v>мс</v>
      </c>
      <c r="F34" s="41" t="s">
        <v>581</v>
      </c>
      <c r="G34" s="41"/>
      <c r="H34" s="41"/>
      <c r="I34" s="41"/>
      <c r="J34" s="39"/>
      <c r="K34" s="39"/>
    </row>
    <row r="35" customFormat="false" ht="15.75" hidden="false" customHeight="true" outlineLevel="0" collapsed="false">
      <c r="A35" s="41"/>
      <c r="B35" s="38" t="str">
        <f aca="false">VLOOKUP($F35,УЧАСТНИКИ!$A$2:$L$1106,3,FALSE())</f>
        <v>Панасенко Евгений</v>
      </c>
      <c r="C35" s="39" t="str">
        <f aca="false">VLOOKUP($F35,УЧАСТНИКИ!$A$2:$L$1106,4,FALSE())</f>
        <v>31.07.90</v>
      </c>
      <c r="D35" s="42"/>
      <c r="E35" s="43" t="str">
        <f aca="false">VLOOKUP($F35,УЧАСТНИКИ!$A$2:$L$1106,8,FALSE())</f>
        <v>кмс</v>
      </c>
      <c r="F35" s="41" t="s">
        <v>572</v>
      </c>
      <c r="G35" s="41"/>
      <c r="H35" s="41"/>
      <c r="I35" s="41"/>
      <c r="J35" s="41"/>
      <c r="K35" s="39"/>
    </row>
    <row r="36" customFormat="false" ht="15.75" hidden="false" customHeight="true" outlineLevel="0" collapsed="false">
      <c r="A36" s="41"/>
      <c r="B36" s="38" t="str">
        <f aca="false">VLOOKUP($F36,УЧАСТНИКИ!$A$2:$L$1106,3,FALSE())</f>
        <v>Буряк Дмитрий</v>
      </c>
      <c r="C36" s="39" t="str">
        <f aca="false">VLOOKUP($F36,УЧАСТНИКИ!$A$2:$L$1106,4,FALSE())</f>
        <v>05.06.87</v>
      </c>
      <c r="D36" s="42"/>
      <c r="E36" s="43" t="str">
        <f aca="false">VLOOKUP($F36,УЧАСТНИКИ!$A$2:$L$1106,8,FALSE())</f>
        <v>мсмк</v>
      </c>
      <c r="F36" s="41" t="s">
        <v>576</v>
      </c>
      <c r="G36" s="41"/>
      <c r="H36" s="41"/>
      <c r="I36" s="41"/>
      <c r="J36" s="41"/>
      <c r="K36" s="39"/>
    </row>
    <row r="37" customFormat="false" ht="15.75" hidden="false" customHeight="true" outlineLevel="0" collapsed="false">
      <c r="A37" s="41"/>
      <c r="B37" s="38"/>
      <c r="C37" s="39"/>
      <c r="D37" s="42"/>
      <c r="E37" s="43"/>
      <c r="F37" s="41"/>
      <c r="G37" s="41"/>
      <c r="H37" s="41"/>
      <c r="I37" s="41"/>
      <c r="J37" s="39"/>
      <c r="K37" s="39"/>
    </row>
    <row r="38" customFormat="false" ht="12.75" hidden="false" customHeight="false" outlineLevel="0" collapsed="false">
      <c r="A38" s="41" t="s">
        <v>1177</v>
      </c>
      <c r="B38" s="38"/>
      <c r="C38" s="39"/>
      <c r="D38" s="45" t="s">
        <v>976</v>
      </c>
      <c r="E38" s="43"/>
      <c r="F38" s="41"/>
      <c r="G38" s="41"/>
      <c r="H38" s="41"/>
      <c r="I38" s="41"/>
      <c r="J38" s="39"/>
      <c r="K38" s="39"/>
    </row>
    <row r="39" customFormat="false" ht="12.75" hidden="false" customHeight="false" outlineLevel="0" collapsed="false">
      <c r="A39" s="41"/>
      <c r="B39" s="38" t="str">
        <f aca="false">VLOOKUP($F39,УЧАСТНИКИ!$A$2:$L$1106,3,FALSE())</f>
        <v>Рафилович Максим</v>
      </c>
      <c r="C39" s="39" t="str">
        <f aca="false">VLOOKUP($F39,УЧАСТНИКИ!$A$2:$L$1106,4,FALSE())</f>
        <v>07.12.86</v>
      </c>
      <c r="D39" s="42"/>
      <c r="E39" s="43" t="str">
        <f aca="false">VLOOKUP($F39,УЧАСТНИКИ!$A$2:$L$1106,8,FALSE())</f>
        <v>кмс</v>
      </c>
      <c r="F39" s="41" t="s">
        <v>990</v>
      </c>
      <c r="G39" s="41"/>
      <c r="H39" s="41"/>
      <c r="I39" s="41"/>
      <c r="J39" s="39"/>
      <c r="K39" s="39"/>
    </row>
    <row r="40" customFormat="false" ht="12.75" hidden="false" customHeight="false" outlineLevel="0" collapsed="false">
      <c r="A40" s="41"/>
      <c r="B40" s="38" t="str">
        <f aca="false">VLOOKUP($F40,УЧАСТНИКИ!$A$2:$L$1106,3,FALSE())</f>
        <v>Вишницкий Евгений</v>
      </c>
      <c r="C40" s="39" t="str">
        <f aca="false">VLOOKUP($F40,УЧАСТНИКИ!$A$2:$L$1106,4,FALSE())</f>
        <v>24.03.89</v>
      </c>
      <c r="D40" s="42"/>
      <c r="E40" s="43" t="str">
        <f aca="false">VLOOKUP($F40,УЧАСТНИКИ!$A$2:$L$1106,8,FALSE())</f>
        <v>кмс</v>
      </c>
      <c r="F40" s="41" t="s">
        <v>987</v>
      </c>
      <c r="G40" s="41"/>
      <c r="H40" s="41"/>
      <c r="I40" s="41"/>
      <c r="J40" s="41"/>
      <c r="K40" s="39"/>
    </row>
    <row r="41" customFormat="false" ht="12.75" hidden="false" customHeight="false" outlineLevel="0" collapsed="false">
      <c r="A41" s="41"/>
      <c r="B41" s="38" t="str">
        <f aca="false">VLOOKUP($F41,УЧАСТНИКИ!$A$2:$L$1106,3,FALSE())</f>
        <v>Аспедников Илья</v>
      </c>
      <c r="C41" s="39" t="str">
        <f aca="false">VLOOKUP($F41,УЧАСТНИКИ!$A$2:$L$1106,4,FALSE())</f>
        <v>24.11.87</v>
      </c>
      <c r="D41" s="42"/>
      <c r="E41" s="43" t="str">
        <f aca="false">VLOOKUP($F41,УЧАСТНИКИ!$A$2:$L$1106,8,FALSE())</f>
        <v>кмс</v>
      </c>
      <c r="F41" s="41" t="s">
        <v>973</v>
      </c>
      <c r="G41" s="41"/>
      <c r="H41" s="41"/>
      <c r="I41" s="41"/>
      <c r="J41" s="41"/>
      <c r="K41" s="39"/>
    </row>
    <row r="42" customFormat="false" ht="12.75" hidden="false" customHeight="false" outlineLevel="0" collapsed="false">
      <c r="A42" s="41"/>
      <c r="B42" s="38" t="str">
        <f aca="false">VLOOKUP($F42,УЧАСТНИКИ!$A$2:$L$1106,3,FALSE())</f>
        <v>Пономарев Семен</v>
      </c>
      <c r="C42" s="39" t="str">
        <f aca="false">VLOOKUP($F42,УЧАСТНИКИ!$A$2:$L$1106,4,FALSE())</f>
        <v>30.07.89</v>
      </c>
      <c r="D42" s="42"/>
      <c r="E42" s="43" t="str">
        <f aca="false">VLOOKUP($F42,УЧАСТНИКИ!$A$2:$L$1106,8,FALSE())</f>
        <v>кмс</v>
      </c>
      <c r="F42" s="41" t="s">
        <v>983</v>
      </c>
      <c r="G42" s="41"/>
      <c r="H42" s="41"/>
      <c r="I42" s="41"/>
      <c r="J42" s="41"/>
      <c r="K42" s="39"/>
    </row>
    <row r="44" customFormat="false" ht="12.75" hidden="false" customHeight="false" outlineLevel="0" collapsed="false">
      <c r="B44" s="8" t="s">
        <v>1180</v>
      </c>
      <c r="F44" s="51" t="s">
        <v>1183</v>
      </c>
    </row>
  </sheetData>
  <mergeCells count="5"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19.56"/>
    <col collapsed="false" customWidth="false" hidden="false" outlineLevel="0" max="3" min="3" style="450" width="9.14"/>
    <col collapsed="false" customWidth="true" hidden="false" outlineLevel="0" max="4" min="4" style="450" width="5.71"/>
    <col collapsed="false" customWidth="true" hidden="false" outlineLevel="0" max="5" min="5" style="2" width="20.7"/>
    <col collapsed="false" customWidth="true" hidden="false" outlineLevel="0" max="6" min="6" style="2" width="10.41"/>
    <col collapsed="false" customWidth="true" hidden="false" outlineLevel="0" max="7" min="7" style="2" width="14.56"/>
    <col collapsed="false" customWidth="true" hidden="false" outlineLevel="0" max="8" min="8" style="2" width="7.14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5.41"/>
    <col collapsed="false" customWidth="true" hidden="false" outlineLevel="0" max="12" min="12" style="2" width="6.41"/>
    <col collapsed="false" customWidth="true" hidden="false" outlineLevel="0" max="13" min="13" style="2" width="23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10.28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7" customFormat="false" ht="12.75" hidden="false" customHeight="false" outlineLevel="0" collapsed="false">
      <c r="A7" s="452"/>
      <c r="B7" s="453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</row>
    <row r="8" customFormat="false" ht="12.75" hidden="false" customHeight="true" outlineLevel="0" collapsed="false">
      <c r="B8" s="454" t="s">
        <v>1358</v>
      </c>
      <c r="C8" s="454"/>
      <c r="D8" s="477" t="s">
        <v>1150</v>
      </c>
      <c r="E8" s="50" t="s">
        <v>1354</v>
      </c>
      <c r="F8" s="456"/>
      <c r="G8" s="456"/>
      <c r="H8" s="456"/>
      <c r="I8" s="449"/>
      <c r="J8" s="449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355</v>
      </c>
      <c r="F9" s="456" t="s">
        <v>1726</v>
      </c>
      <c r="G9" s="456"/>
      <c r="H9" s="456"/>
      <c r="I9" s="449" t="s">
        <v>1539</v>
      </c>
      <c r="J9" s="449"/>
      <c r="K9" s="450" t="s">
        <v>1374</v>
      </c>
      <c r="L9" s="2" t="s">
        <v>1727</v>
      </c>
      <c r="M9" s="450" t="s">
        <v>1375</v>
      </c>
    </row>
    <row r="10" customFormat="false" ht="12.75" hidden="false" customHeight="false" outlineLevel="0" collapsed="false">
      <c r="D10" s="477" t="s">
        <v>1156</v>
      </c>
      <c r="E10" s="50" t="s">
        <v>1357</v>
      </c>
      <c r="F10" s="457"/>
      <c r="G10" s="457"/>
      <c r="H10" s="450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customFormat="false" ht="21.75" hidden="false" customHeight="true" outlineLevel="0" collapsed="false">
      <c r="A12" s="479" t="s">
        <v>111</v>
      </c>
      <c r="B12" s="480" t="str">
        <f aca="false">VLOOKUP($N12,УЧАСТНИКИ!$A$2:$L$1106,3,FALSE())</f>
        <v>Шустов Александр</v>
      </c>
      <c r="C12" s="481" t="str">
        <f aca="false">VLOOKUP($N12,УЧАСТНИКИ!$A$2:$L$1106,4,FALSE())</f>
        <v>29.06.84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Московская-Нижегородская</v>
      </c>
      <c r="F12" s="481" t="str">
        <f aca="false">VLOOKUP($N12,УЧАСТНИКИ!$A$2:$L$1106,7,FALSE())</f>
        <v>Л</v>
      </c>
      <c r="G12" s="470" t="str">
        <f aca="false">VLOOKUP($N12,УЧАСТНИКИ!$A$2:$L$1106,11,FALSE())</f>
        <v>ЦЛАМО</v>
      </c>
      <c r="H12" s="482"/>
      <c r="I12" s="482"/>
      <c r="J12" s="482" t="s">
        <v>1728</v>
      </c>
      <c r="K12" s="481" t="s">
        <v>182</v>
      </c>
      <c r="L12" s="483" t="s">
        <v>1729</v>
      </c>
      <c r="M12" s="480" t="str">
        <f aca="false">VLOOKUP($N12,УЧАСТНИКИ!$A$2:$L$1106,10,FALSE())</f>
        <v>Загорулько ЕП</v>
      </c>
      <c r="N12" s="2" t="s">
        <v>194</v>
      </c>
    </row>
    <row r="13" customFormat="false" ht="15" hidden="false" customHeight="true" outlineLevel="0" collapsed="false">
      <c r="A13" s="479" t="s">
        <v>602</v>
      </c>
      <c r="B13" s="480" t="str">
        <f aca="false">VLOOKUP($N13,УЧАСТНИКИ!$A$2:$L$1106,3,FALSE())</f>
        <v>Ильичев Иван</v>
      </c>
      <c r="C13" s="481" t="str">
        <f aca="false">VLOOKUP($N13,УЧАСТНИКИ!$A$2:$L$1106,4,FALSE())</f>
        <v>14.10.86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Москва-Нижегородская</v>
      </c>
      <c r="F13" s="481" t="str">
        <f aca="false">VLOOKUP($N13,УЧАСТНИКИ!$A$2:$L$1106,7,FALSE())</f>
        <v>РА</v>
      </c>
      <c r="G13" s="470" t="str">
        <f aca="false">VLOOKUP($N13,УЧАСТНИКИ!$A$2:$L$1106,11,FALSE())</f>
        <v>ЭШВСМ-ЦСКА</v>
      </c>
      <c r="H13" s="482"/>
      <c r="I13" s="482"/>
      <c r="J13" s="482" t="s">
        <v>1730</v>
      </c>
      <c r="K13" s="481" t="s">
        <v>24</v>
      </c>
      <c r="L13" s="483" t="s">
        <v>1399</v>
      </c>
      <c r="M13" s="480" t="str">
        <f aca="false">VLOOKUP($N13,УЧАСТНИКИ!$A$2:$L$1106,10,FALSE())</f>
        <v>Фетисов АИ, Поляков АВ</v>
      </c>
      <c r="N13" s="2" t="s">
        <v>729</v>
      </c>
    </row>
    <row r="14" customFormat="false" ht="14.25" hidden="false" customHeight="true" outlineLevel="0" collapsed="false">
      <c r="A14" s="479" t="s">
        <v>1172</v>
      </c>
      <c r="B14" s="480" t="str">
        <f aca="false">VLOOKUP($N14,УЧАСТНИКИ!$A$2:$L$1106,3,FALSE())</f>
        <v>Мудров Сергей</v>
      </c>
      <c r="C14" s="481" t="str">
        <f aca="false">VLOOKUP($N14,УЧАСТНИКИ!$A$2:$L$1106,4,FALSE())</f>
        <v>08.09.90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Ивановская</v>
      </c>
      <c r="F14" s="481"/>
      <c r="G14" s="470" t="str">
        <f aca="false">VLOOKUP($N14,УЧАСТНИКИ!$A$2:$L$1106,11,FALSE())</f>
        <v>СДЮШОР</v>
      </c>
      <c r="H14" s="482"/>
      <c r="I14" s="482"/>
      <c r="J14" s="482" t="s">
        <v>1731</v>
      </c>
      <c r="K14" s="481" t="s">
        <v>24</v>
      </c>
      <c r="L14" s="483" t="s">
        <v>1402</v>
      </c>
      <c r="M14" s="480" t="str">
        <f aca="false">VLOOKUP($N14,УЧАСТНИКИ!$A$2:$L$1106,10,FALSE())</f>
        <v>Мухин ЕВ</v>
      </c>
      <c r="N14" s="2" t="s">
        <v>54</v>
      </c>
    </row>
    <row r="15" customFormat="false" ht="15" hidden="false" customHeight="true" outlineLevel="0" collapsed="false">
      <c r="A15" s="479" t="s">
        <v>1173</v>
      </c>
      <c r="B15" s="480" t="str">
        <f aca="false">VLOOKUP($N15,УЧАСТНИКИ!$A$2:$L$1106,3,FALSE())</f>
        <v>Мальченко Эдуард</v>
      </c>
      <c r="C15" s="481" t="str">
        <f aca="false">VLOOKUP($N15,УЧАСТНИКИ!$A$2:$L$1106,4,FALSE())</f>
        <v>24.11.86</v>
      </c>
      <c r="D15" s="481" t="str">
        <f aca="false">VLOOKUP($N15,УЧАСТНИКИ!$A$2:$L$1106,8,FALSE())</f>
        <v>мс</v>
      </c>
      <c r="E15" s="480" t="str">
        <f aca="false">VLOOKUP($N15,УЧАСТНИКИ!$A$2:$L$1106,5,FALSE())</f>
        <v>Москва</v>
      </c>
      <c r="F15" s="481" t="str">
        <f aca="false">VLOOKUP($N15,УЧАСТНИКИ!$A$2:$L$1106,7,FALSE())</f>
        <v>РА</v>
      </c>
      <c r="G15" s="470" t="str">
        <f aca="false">VLOOKUP($N15,УЧАСТНИКИ!$A$2:$L$1106,11,FALSE())</f>
        <v>ЭШВСМ-ЦСКА</v>
      </c>
      <c r="H15" s="482"/>
      <c r="I15" s="482"/>
      <c r="J15" s="482" t="s">
        <v>1732</v>
      </c>
      <c r="K15" s="481" t="s">
        <v>24</v>
      </c>
      <c r="L15" s="483" t="s">
        <v>1405</v>
      </c>
      <c r="M15" s="480" t="str">
        <f aca="false">VLOOKUP($N15,УЧАСТНИКИ!$A$2:$L$1106,10,FALSE())</f>
        <v>Загорулько ЕП, Смирнов СЕ</v>
      </c>
      <c r="N15" s="83" t="s">
        <v>725</v>
      </c>
    </row>
    <row r="16" customFormat="false" ht="15.75" hidden="false" customHeight="true" outlineLevel="0" collapsed="false">
      <c r="A16" s="479" t="s">
        <v>1176</v>
      </c>
      <c r="B16" s="480" t="str">
        <f aca="false">VLOOKUP($N16,УЧАСТНИКИ!$A$2:$L$1106,3,FALSE())</f>
        <v>Шишаков Евгений</v>
      </c>
      <c r="C16" s="481" t="str">
        <f aca="false">VLOOKUP($N16,УЧАСТНИКИ!$A$2:$L$1106,4,FALSE())</f>
        <v>27.02.88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Алтайский</v>
      </c>
      <c r="F16" s="481" t="str">
        <f aca="false">VLOOKUP($N16,УЧАСТНИКИ!$A$2:$L$1106,7,FALSE())</f>
        <v>Л</v>
      </c>
      <c r="G16" s="470"/>
      <c r="H16" s="482"/>
      <c r="I16" s="482"/>
      <c r="J16" s="482" t="s">
        <v>1732</v>
      </c>
      <c r="K16" s="481" t="s">
        <v>24</v>
      </c>
      <c r="L16" s="483" t="s">
        <v>15</v>
      </c>
      <c r="M16" s="480" t="str">
        <f aca="false">VLOOKUP($N16,УЧАСТНИКИ!$A$2:$L$1106,10,FALSE())</f>
        <v>Клевцовы СА, НВ</v>
      </c>
      <c r="N16" s="83" t="s">
        <v>1102</v>
      </c>
    </row>
    <row r="17" customFormat="false" ht="15" hidden="false" customHeight="true" outlineLevel="0" collapsed="false">
      <c r="A17" s="479" t="s">
        <v>1177</v>
      </c>
      <c r="B17" s="480" t="str">
        <f aca="false">VLOOKUP($N17,УЧАСТНИКИ!$A$2:$L$1106,3,FALSE())</f>
        <v>Маляренко Станислав</v>
      </c>
      <c r="C17" s="481" t="str">
        <f aca="false">VLOOKUP($N17,УЧАСТНИКИ!$A$2:$L$1106,4,FALSE())</f>
        <v>19.05.85</v>
      </c>
      <c r="D17" s="481" t="str">
        <f aca="false">VLOOKUP($N17,УЧАСТНИКИ!$A$2:$L$1106,8,FALSE())</f>
        <v>мс</v>
      </c>
      <c r="E17" s="480" t="str">
        <f aca="false">VLOOKUP($N17,УЧАСТНИКИ!$A$2:$L$1106,5,FALSE())</f>
        <v>Москва-Кемеровская</v>
      </c>
      <c r="F17" s="481" t="str">
        <f aca="false">VLOOKUP($N17,УЧАСТНИКИ!$A$2:$L$1106,7,FALSE())</f>
        <v>РА</v>
      </c>
      <c r="G17" s="470" t="str">
        <f aca="false">VLOOKUP($N17,УЧАСТНИКИ!$A$2:$L$1106,11,FALSE())</f>
        <v>ЦОП КСК"Луч"</v>
      </c>
      <c r="H17" s="482"/>
      <c r="I17" s="482"/>
      <c r="J17" s="482" t="s">
        <v>1733</v>
      </c>
      <c r="K17" s="481" t="s">
        <v>24</v>
      </c>
      <c r="L17" s="483" t="s">
        <v>15</v>
      </c>
      <c r="M17" s="480" t="str">
        <f aca="false">VLOOKUP($N17,УЧАСТНИКИ!$A$2:$L$1106,10,FALSE())</f>
        <v>Рыбаковы ВЮ, ЛЕ</v>
      </c>
      <c r="N17" s="83" t="s">
        <v>877</v>
      </c>
    </row>
    <row r="18" customFormat="false" ht="15.75" hidden="false" customHeight="true" outlineLevel="0" collapsed="false">
      <c r="A18" s="479" t="s">
        <v>1178</v>
      </c>
      <c r="B18" s="480" t="str">
        <f aca="false">VLOOKUP($N18,УЧАСТНИКИ!$A$2:$L$1106,3,FALSE())</f>
        <v>Фоменко Павел</v>
      </c>
      <c r="C18" s="481" t="str">
        <f aca="false">VLOOKUP($N18,УЧАСТНИКИ!$A$2:$L$1106,4,FALSE())</f>
        <v>29.06.76</v>
      </c>
      <c r="D18" s="481" t="str">
        <f aca="false">VLOOKUP($N18,УЧАСТНИКИ!$A$2:$L$1106,8,FALSE())</f>
        <v>мсмк</v>
      </c>
      <c r="E18" s="480" t="str">
        <f aca="false">VLOOKUP($N18,УЧАСТНИКИ!$A$2:$L$1106,5,FALSE())</f>
        <v>Брянская</v>
      </c>
      <c r="F18" s="481" t="str">
        <f aca="false">VLOOKUP($N18,УЧАСТНИКИ!$A$2:$L$1106,7,FALSE())</f>
        <v>Д</v>
      </c>
      <c r="G18" s="470"/>
      <c r="H18" s="482"/>
      <c r="I18" s="482"/>
      <c r="J18" s="482" t="s">
        <v>1733</v>
      </c>
      <c r="K18" s="481" t="s">
        <v>24</v>
      </c>
      <c r="L18" s="483" t="s">
        <v>1480</v>
      </c>
      <c r="M18" s="480" t="str">
        <f aca="false">VLOOKUP($N18,УЧАСТНИКИ!$A$2:$L$1106,10,FALSE())</f>
        <v>Соколов ВВ</v>
      </c>
      <c r="N18" s="2" t="s">
        <v>801</v>
      </c>
    </row>
    <row r="19" customFormat="false" ht="15.75" hidden="false" customHeight="true" outlineLevel="0" collapsed="false">
      <c r="A19" s="479" t="s">
        <v>1179</v>
      </c>
      <c r="B19" s="480" t="str">
        <f aca="false">VLOOKUP($N19,УЧАСТНИКИ!$A$2:$L$1106,3,FALSE())</f>
        <v>Сорокин Иван</v>
      </c>
      <c r="C19" s="481" t="str">
        <f aca="false">VLOOKUP($N19,УЧАСТНИКИ!$A$2:$L$1106,4,FALSE())</f>
        <v>24.08.81</v>
      </c>
      <c r="D19" s="481" t="str">
        <f aca="false">VLOOKUP($N19,УЧАСТНИКИ!$A$2:$L$1106,8,FALSE())</f>
        <v>мс</v>
      </c>
      <c r="E19" s="480" t="str">
        <f aca="false">VLOOKUP($N19,УЧАСТНИКИ!$A$2:$L$1106,5,FALSE())</f>
        <v>Удмуртия</v>
      </c>
      <c r="F19" s="481"/>
      <c r="G19" s="470"/>
      <c r="H19" s="482"/>
      <c r="I19" s="482"/>
      <c r="J19" s="482" t="s">
        <v>1733</v>
      </c>
      <c r="K19" s="481" t="s">
        <v>24</v>
      </c>
      <c r="L19" s="483" t="s">
        <v>1412</v>
      </c>
      <c r="M19" s="480" t="str">
        <f aca="false">VLOOKUP($N19,УЧАСТНИКИ!$A$2:$L$1106,10,FALSE())</f>
        <v>Ходыкин АВ</v>
      </c>
      <c r="N19" s="2" t="s">
        <v>804</v>
      </c>
    </row>
    <row r="20" customFormat="false" ht="13.5" hidden="false" customHeight="true" outlineLevel="0" collapsed="false">
      <c r="A20" s="479" t="s">
        <v>1179</v>
      </c>
      <c r="B20" s="480" t="str">
        <f aca="false">VLOOKUP($N20,УЧАСТНИКИ!$A$2:$L$1106,3,FALSE())</f>
        <v>Коршунов Евгений</v>
      </c>
      <c r="C20" s="481" t="str">
        <f aca="false">VLOOKUP($N20,УЧАСТНИКИ!$A$2:$L$1106,4,FALSE())</f>
        <v>10.03.86</v>
      </c>
      <c r="D20" s="481" t="str">
        <f aca="false">VLOOKUP($N20,УЧАСТНИКИ!$A$2:$L$1106,8,FALSE())</f>
        <v>мс</v>
      </c>
      <c r="E20" s="480" t="str">
        <f aca="false">VLOOKUP($N20,УЧАСТНИКИ!$A$2:$L$1106,5,FALSE())</f>
        <v>Брянская</v>
      </c>
      <c r="F20" s="481" t="str">
        <f aca="false">VLOOKUP($N20,УЧАСТНИКИ!$A$2:$L$1106,7,FALSE())</f>
        <v>Д</v>
      </c>
      <c r="G20" s="470"/>
      <c r="H20" s="482"/>
      <c r="I20" s="482"/>
      <c r="J20" s="482" t="s">
        <v>1733</v>
      </c>
      <c r="K20" s="481" t="s">
        <v>24</v>
      </c>
      <c r="L20" s="483" t="s">
        <v>1412</v>
      </c>
      <c r="M20" s="480" t="str">
        <f aca="false">VLOOKUP($N20,УЧАСТНИКИ!$A$2:$L$1106,10,FALSE())</f>
        <v>Соколов ВВ</v>
      </c>
      <c r="N20" s="2" t="s">
        <v>791</v>
      </c>
    </row>
    <row r="21" customFormat="false" ht="15" hidden="false" customHeight="true" outlineLevel="0" collapsed="false">
      <c r="A21" s="479" t="s">
        <v>1285</v>
      </c>
      <c r="B21" s="480" t="str">
        <f aca="false">VLOOKUP($N21,УЧАСТНИКИ!$A$2:$L$1106,3,FALSE())</f>
        <v>Гетов Федор</v>
      </c>
      <c r="C21" s="481" t="str">
        <f aca="false">VLOOKUP($N21,УЧАСТНИКИ!$A$2:$L$1106,4,FALSE())</f>
        <v>14.03.84</v>
      </c>
      <c r="D21" s="481" t="str">
        <f aca="false">VLOOKUP($N21,УЧАСТНИКИ!$A$2:$L$1106,8,FALSE())</f>
        <v>мс</v>
      </c>
      <c r="E21" s="480" t="str">
        <f aca="false">VLOOKUP($N21,УЧАСТНИКИ!$A$2:$L$1106,5,FALSE())</f>
        <v>Хабаровский</v>
      </c>
      <c r="F21" s="481"/>
      <c r="G21" s="470" t="str">
        <f aca="false">VLOOKUP($N21,УЧАСТНИКИ!$A$2:$L$1106,11,FALSE())</f>
        <v>ЦСП</v>
      </c>
      <c r="H21" s="482"/>
      <c r="I21" s="482"/>
      <c r="J21" s="482" t="s">
        <v>1733</v>
      </c>
      <c r="K21" s="481" t="s">
        <v>24</v>
      </c>
      <c r="L21" s="483" t="s">
        <v>1734</v>
      </c>
      <c r="M21" s="480" t="str">
        <f aca="false">VLOOKUP($N21,УЧАСТНИКИ!$A$2:$L$1106,10,FALSE())</f>
        <v>Каюковы НВ, АВ</v>
      </c>
      <c r="N21" s="83" t="s">
        <v>352</v>
      </c>
    </row>
    <row r="22" customFormat="false" ht="18" hidden="false" customHeight="true" outlineLevel="0" collapsed="false">
      <c r="A22" s="479" t="s">
        <v>1286</v>
      </c>
      <c r="B22" s="480" t="str">
        <f aca="false">VLOOKUP($N22,УЧАСТНИКИ!$A$2:$L$1106,3,FALSE())</f>
        <v>Шевченко Анатолий</v>
      </c>
      <c r="C22" s="481" t="str">
        <f aca="false">VLOOKUP($N22,УЧАСТНИКИ!$A$2:$L$1106,4,FALSE())</f>
        <v>08.05.82</v>
      </c>
      <c r="D22" s="481" t="str">
        <f aca="false">VLOOKUP($N22,УЧАСТНИКИ!$A$2:$L$1106,8,FALSE())</f>
        <v>мс</v>
      </c>
      <c r="E22" s="480" t="str">
        <f aca="false">VLOOKUP($N22,УЧАСТНИКИ!$A$2:$L$1106,5,FALSE())</f>
        <v>Краснодарский</v>
      </c>
      <c r="F22" s="481" t="str">
        <f aca="false">VLOOKUP($N22,УЧАСТНИКИ!$A$2:$L$1106,7,FALSE())</f>
        <v>Д</v>
      </c>
      <c r="G22" s="470"/>
      <c r="H22" s="482"/>
      <c r="I22" s="482"/>
      <c r="J22" s="482" t="s">
        <v>1735</v>
      </c>
      <c r="K22" s="481" t="s">
        <v>30</v>
      </c>
      <c r="L22" s="483" t="n">
        <v>9</v>
      </c>
      <c r="M22" s="480" t="str">
        <f aca="false">VLOOKUP($N22,УЧАСТНИКИ!$A$2:$L$1106,10,FALSE())</f>
        <v>Шубин МС</v>
      </c>
      <c r="N22" s="83" t="s">
        <v>226</v>
      </c>
    </row>
    <row r="23" customFormat="false" ht="16.5" hidden="false" customHeight="true" outlineLevel="0" collapsed="false">
      <c r="A23" s="479" t="s">
        <v>1287</v>
      </c>
      <c r="B23" s="480" t="str">
        <f aca="false">VLOOKUP($N23,УЧАСТНИКИ!$A$2:$L$1106,3,FALSE())</f>
        <v>Патраков Андрей</v>
      </c>
      <c r="C23" s="481" t="str">
        <f aca="false">VLOOKUP($N23,УЧАСТНИКИ!$A$2:$L$1106,4,FALSE())</f>
        <v>07.11.89</v>
      </c>
      <c r="D23" s="481" t="str">
        <f aca="false">VLOOKUP($N23,УЧАСТНИКИ!$A$2:$L$1106,8,FALSE())</f>
        <v>кмс</v>
      </c>
      <c r="E23" s="480" t="str">
        <f aca="false">VLOOKUP($N23,УЧАСТНИКИ!$A$2:$L$1106,5,FALSE())</f>
        <v>Самарская</v>
      </c>
      <c r="F23" s="481"/>
      <c r="G23" s="470" t="str">
        <f aca="false">VLOOKUP($N23,УЧАСТНИКИ!$A$2:$L$1106,11,FALSE())</f>
        <v>СДЮСШОР-3</v>
      </c>
      <c r="H23" s="482"/>
      <c r="I23" s="482"/>
      <c r="J23" s="482" t="s">
        <v>1736</v>
      </c>
      <c r="K23" s="481" t="s">
        <v>30</v>
      </c>
      <c r="L23" s="483" t="s">
        <v>15</v>
      </c>
      <c r="M23" s="480" t="str">
        <f aca="false">VLOOKUP($N23,УЧАСТНИКИ!$A$2:$L$1106,10,FALSE())</f>
        <v>Абросимов ВИ</v>
      </c>
      <c r="N23" s="83" t="s">
        <v>1114</v>
      </c>
    </row>
    <row r="24" customFormat="false" ht="15.75" hidden="false" customHeight="true" outlineLevel="0" collapsed="false">
      <c r="A24" s="462"/>
      <c r="B24" s="480"/>
      <c r="C24" s="481"/>
      <c r="D24" s="481"/>
      <c r="E24" s="480"/>
      <c r="F24" s="481"/>
      <c r="G24" s="470"/>
      <c r="H24" s="482"/>
      <c r="I24" s="482"/>
      <c r="J24" s="482"/>
      <c r="K24" s="481"/>
      <c r="L24" s="483"/>
      <c r="M24" s="480"/>
      <c r="N24" s="83"/>
      <c r="O24" s="459"/>
      <c r="P24" s="459"/>
      <c r="Q24" s="459"/>
      <c r="R24" s="459"/>
      <c r="S24" s="459"/>
      <c r="T24" s="459"/>
      <c r="U24" s="459"/>
      <c r="V24" s="459"/>
      <c r="W24" s="459"/>
      <c r="X24" s="459"/>
      <c r="Y24" s="532"/>
      <c r="Z24" s="532"/>
      <c r="AA24" s="532" t="s">
        <v>1737</v>
      </c>
      <c r="AB24" s="459"/>
      <c r="AC24" s="459"/>
      <c r="AD24" s="459"/>
      <c r="AE24" s="459"/>
      <c r="AF24" s="533" t="s">
        <v>1169</v>
      </c>
      <c r="AG24" s="459"/>
      <c r="AH24" s="459"/>
    </row>
    <row r="25" s="494" customFormat="true" ht="15.75" hidden="false" customHeight="true" outlineLevel="0" collapsed="false">
      <c r="A25" s="479"/>
      <c r="B25" s="480"/>
      <c r="C25" s="481"/>
      <c r="D25" s="481"/>
      <c r="E25" s="480"/>
      <c r="F25" s="481"/>
      <c r="G25" s="470"/>
      <c r="H25" s="482"/>
      <c r="I25" s="482"/>
      <c r="J25" s="482"/>
      <c r="K25" s="481"/>
      <c r="L25" s="481"/>
      <c r="M25" s="480"/>
      <c r="O25" s="534"/>
      <c r="P25" s="534"/>
      <c r="Q25" s="534"/>
      <c r="R25" s="535" t="s">
        <v>342</v>
      </c>
      <c r="S25" s="535" t="s">
        <v>119</v>
      </c>
      <c r="T25" s="535" t="s">
        <v>297</v>
      </c>
      <c r="U25" s="535" t="s">
        <v>1738</v>
      </c>
      <c r="V25" s="535" t="s">
        <v>379</v>
      </c>
      <c r="W25" s="535" t="s">
        <v>1739</v>
      </c>
      <c r="X25" s="535" t="s">
        <v>416</v>
      </c>
      <c r="Y25" s="536" t="s">
        <v>1740</v>
      </c>
      <c r="Z25" s="536" t="s">
        <v>1741</v>
      </c>
      <c r="AA25" s="535" t="s">
        <v>1742</v>
      </c>
      <c r="AB25" s="535" t="s">
        <v>1743</v>
      </c>
      <c r="AC25" s="537" t="s">
        <v>391</v>
      </c>
      <c r="AD25" s="537" t="s">
        <v>1363</v>
      </c>
      <c r="AE25" s="537" t="s">
        <v>977</v>
      </c>
      <c r="AF25" s="533"/>
      <c r="AG25" s="537"/>
      <c r="AH25" s="534"/>
    </row>
    <row r="26" s="494" customFormat="true" ht="15.75" hidden="false" customHeight="true" outlineLevel="0" collapsed="false">
      <c r="A26" s="479"/>
      <c r="B26" s="480"/>
      <c r="C26" s="481"/>
      <c r="D26" s="481"/>
      <c r="E26" s="480"/>
      <c r="F26" s="481"/>
      <c r="G26" s="470"/>
      <c r="H26" s="496"/>
      <c r="I26" s="496"/>
      <c r="J26" s="496"/>
      <c r="K26" s="481"/>
      <c r="L26" s="481"/>
      <c r="M26" s="480"/>
      <c r="N26" s="2" t="s">
        <v>194</v>
      </c>
      <c r="O26" s="479" t="s">
        <v>111</v>
      </c>
      <c r="P26" s="538" t="str">
        <f aca="false">VLOOKUP($N26,УЧАСТНИКИ!$A$2:$L$1106,3,FALSE())</f>
        <v>Шустов Александр</v>
      </c>
      <c r="Q26" s="538"/>
      <c r="R26" s="538"/>
      <c r="S26" s="538"/>
      <c r="T26" s="538"/>
      <c r="U26" s="538" t="s">
        <v>1382</v>
      </c>
      <c r="V26" s="538" t="s">
        <v>1374</v>
      </c>
      <c r="W26" s="538" t="s">
        <v>1382</v>
      </c>
      <c r="X26" s="538" t="s">
        <v>1382</v>
      </c>
      <c r="Y26" s="538" t="s">
        <v>1382</v>
      </c>
      <c r="Z26" s="538" t="s">
        <v>1382</v>
      </c>
      <c r="AA26" s="538" t="s">
        <v>1744</v>
      </c>
      <c r="AB26" s="538" t="s">
        <v>1745</v>
      </c>
      <c r="AC26" s="538" t="s">
        <v>1746</v>
      </c>
      <c r="AD26" s="539"/>
      <c r="AE26" s="539"/>
      <c r="AF26" s="482" t="s">
        <v>1728</v>
      </c>
      <c r="AG26" s="539"/>
      <c r="AH26" s="539"/>
    </row>
    <row r="27" s="494" customFormat="true" ht="15.75" hidden="false" customHeight="true" outlineLevel="0" collapsed="false">
      <c r="A27" s="479"/>
      <c r="B27" s="480"/>
      <c r="C27" s="481"/>
      <c r="D27" s="481"/>
      <c r="E27" s="480"/>
      <c r="F27" s="481"/>
      <c r="G27" s="470"/>
      <c r="H27" s="482"/>
      <c r="I27" s="482"/>
      <c r="J27" s="482"/>
      <c r="K27" s="481"/>
      <c r="L27" s="481"/>
      <c r="M27" s="480"/>
      <c r="N27" s="2" t="s">
        <v>729</v>
      </c>
      <c r="O27" s="479" t="s">
        <v>602</v>
      </c>
      <c r="P27" s="538" t="str">
        <f aca="false">VLOOKUP($N27,УЧАСТНИКИ!$A$2:$L$1106,3,FALSE())</f>
        <v>Ильичев Иван</v>
      </c>
      <c r="Q27" s="538"/>
      <c r="R27" s="538"/>
      <c r="S27" s="538"/>
      <c r="T27" s="538" t="s">
        <v>1382</v>
      </c>
      <c r="U27" s="538" t="s">
        <v>1382</v>
      </c>
      <c r="V27" s="538" t="s">
        <v>1744</v>
      </c>
      <c r="W27" s="538" t="s">
        <v>1382</v>
      </c>
      <c r="X27" s="538" t="s">
        <v>1382</v>
      </c>
      <c r="Y27" s="538" t="s">
        <v>1382</v>
      </c>
      <c r="Z27" s="538" t="s">
        <v>1746</v>
      </c>
      <c r="AA27" s="538"/>
      <c r="AB27" s="538"/>
      <c r="AC27" s="538"/>
      <c r="AD27" s="539"/>
      <c r="AE27" s="539"/>
      <c r="AF27" s="482" t="s">
        <v>1730</v>
      </c>
      <c r="AG27" s="539"/>
      <c r="AH27" s="539"/>
    </row>
    <row r="28" s="494" customFormat="true" ht="15.75" hidden="false" customHeight="true" outlineLevel="0" collapsed="false">
      <c r="A28" s="479"/>
      <c r="B28" s="480"/>
      <c r="C28" s="481"/>
      <c r="D28" s="481"/>
      <c r="E28" s="480"/>
      <c r="F28" s="481"/>
      <c r="G28" s="470"/>
      <c r="H28" s="496"/>
      <c r="I28" s="496"/>
      <c r="J28" s="496"/>
      <c r="K28" s="481"/>
      <c r="L28" s="481"/>
      <c r="M28" s="480"/>
      <c r="N28" s="2" t="s">
        <v>54</v>
      </c>
      <c r="O28" s="479" t="s">
        <v>1172</v>
      </c>
      <c r="P28" s="538" t="str">
        <f aca="false">VLOOKUP($N28,УЧАСТНИКИ!$A$2:$L$1106,3,FALSE())</f>
        <v>Мудров Сергей</v>
      </c>
      <c r="Q28" s="538"/>
      <c r="R28" s="538"/>
      <c r="S28" s="538"/>
      <c r="T28" s="538" t="s">
        <v>1382</v>
      </c>
      <c r="U28" s="538" t="s">
        <v>1382</v>
      </c>
      <c r="V28" s="538" t="s">
        <v>1382</v>
      </c>
      <c r="W28" s="538" t="s">
        <v>1374</v>
      </c>
      <c r="X28" s="538" t="s">
        <v>1745</v>
      </c>
      <c r="Y28" s="538" t="s">
        <v>1746</v>
      </c>
      <c r="Z28" s="538"/>
      <c r="AA28" s="538"/>
      <c r="AB28" s="538"/>
      <c r="AC28" s="538"/>
      <c r="AD28" s="539"/>
      <c r="AE28" s="539"/>
      <c r="AF28" s="482" t="s">
        <v>1731</v>
      </c>
      <c r="AG28" s="539"/>
      <c r="AH28" s="539"/>
    </row>
    <row r="29" s="494" customFormat="true" ht="15.75" hidden="false" customHeight="true" outlineLevel="0" collapsed="false">
      <c r="A29" s="479"/>
      <c r="B29" s="480"/>
      <c r="C29" s="481"/>
      <c r="D29" s="481"/>
      <c r="E29" s="480"/>
      <c r="F29" s="481"/>
      <c r="G29" s="470"/>
      <c r="H29" s="482"/>
      <c r="I29" s="482"/>
      <c r="J29" s="482"/>
      <c r="K29" s="481"/>
      <c r="L29" s="481"/>
      <c r="M29" s="480"/>
      <c r="N29" s="83" t="s">
        <v>725</v>
      </c>
      <c r="O29" s="479" t="s">
        <v>1173</v>
      </c>
      <c r="P29" s="538" t="str">
        <f aca="false">VLOOKUP($N29,УЧАСТНИКИ!$A$2:$L$1106,3,FALSE())</f>
        <v>Мальченко Эдуард</v>
      </c>
      <c r="Q29" s="538"/>
      <c r="R29" s="538"/>
      <c r="S29" s="480"/>
      <c r="T29" s="538"/>
      <c r="U29" s="538"/>
      <c r="V29" s="538" t="s">
        <v>1744</v>
      </c>
      <c r="W29" s="538" t="s">
        <v>1382</v>
      </c>
      <c r="X29" s="538" t="s">
        <v>1746</v>
      </c>
      <c r="Y29" s="538"/>
      <c r="Z29" s="538"/>
      <c r="AA29" s="538"/>
      <c r="AB29" s="538"/>
      <c r="AC29" s="538"/>
      <c r="AD29" s="539"/>
      <c r="AE29" s="539"/>
      <c r="AF29" s="482" t="s">
        <v>1732</v>
      </c>
      <c r="AG29" s="539"/>
      <c r="AH29" s="539"/>
    </row>
    <row r="30" s="494" customFormat="true" ht="15.75" hidden="false" customHeight="true" outlineLevel="0" collapsed="false">
      <c r="A30" s="479"/>
      <c r="B30" s="480"/>
      <c r="C30" s="481"/>
      <c r="D30" s="481"/>
      <c r="E30" s="480"/>
      <c r="F30" s="481"/>
      <c r="G30" s="470"/>
      <c r="H30" s="482"/>
      <c r="I30" s="482"/>
      <c r="J30" s="482"/>
      <c r="K30" s="481"/>
      <c r="L30" s="481"/>
      <c r="M30" s="480"/>
      <c r="N30" s="83" t="s">
        <v>1102</v>
      </c>
      <c r="O30" s="479" t="s">
        <v>1176</v>
      </c>
      <c r="P30" s="538" t="str">
        <f aca="false">VLOOKUP($N30,УЧАСТНИКИ!$A$2:$L$1106,3,FALSE())</f>
        <v>Шишаков Евгений</v>
      </c>
      <c r="Q30" s="538"/>
      <c r="R30" s="538" t="s">
        <v>1382</v>
      </c>
      <c r="S30" s="538" t="s">
        <v>1374</v>
      </c>
      <c r="T30" s="538" t="s">
        <v>1382</v>
      </c>
      <c r="U30" s="538" t="s">
        <v>1374</v>
      </c>
      <c r="V30" s="538" t="s">
        <v>1382</v>
      </c>
      <c r="W30" s="538" t="s">
        <v>1744</v>
      </c>
      <c r="X30" s="538" t="s">
        <v>1746</v>
      </c>
      <c r="Y30" s="538"/>
      <c r="Z30" s="538"/>
      <c r="AA30" s="538"/>
      <c r="AB30" s="538"/>
      <c r="AC30" s="538"/>
      <c r="AD30" s="539"/>
      <c r="AE30" s="539"/>
      <c r="AF30" s="482" t="s">
        <v>1732</v>
      </c>
      <c r="AG30" s="539"/>
      <c r="AH30" s="539"/>
    </row>
    <row r="31" s="494" customFormat="true" ht="15.75" hidden="false" customHeight="true" outlineLevel="0" collapsed="false">
      <c r="A31" s="479"/>
      <c r="B31" s="480"/>
      <c r="C31" s="481"/>
      <c r="D31" s="481"/>
      <c r="E31" s="480"/>
      <c r="F31" s="481"/>
      <c r="G31" s="470"/>
      <c r="H31" s="482"/>
      <c r="I31" s="482"/>
      <c r="J31" s="482"/>
      <c r="K31" s="481"/>
      <c r="L31" s="481"/>
      <c r="M31" s="480"/>
      <c r="N31" s="83" t="s">
        <v>877</v>
      </c>
      <c r="O31" s="479" t="s">
        <v>1177</v>
      </c>
      <c r="P31" s="538" t="str">
        <f aca="false">VLOOKUP($N31,УЧАСТНИКИ!$A$2:$L$1106,3,FALSE())</f>
        <v>Маляренко Станислав</v>
      </c>
      <c r="Q31" s="538"/>
      <c r="R31" s="538"/>
      <c r="S31" s="538"/>
      <c r="T31" s="538"/>
      <c r="U31" s="538" t="s">
        <v>1382</v>
      </c>
      <c r="V31" s="538" t="s">
        <v>1744</v>
      </c>
      <c r="W31" s="538" t="s">
        <v>1746</v>
      </c>
      <c r="X31" s="538"/>
      <c r="Y31" s="538"/>
      <c r="Z31" s="538"/>
      <c r="AA31" s="538"/>
      <c r="AB31" s="538"/>
      <c r="AC31" s="538"/>
      <c r="AD31" s="539" t="s">
        <v>602</v>
      </c>
      <c r="AE31" s="539" t="s">
        <v>111</v>
      </c>
      <c r="AF31" s="482" t="s">
        <v>1733</v>
      </c>
      <c r="AG31" s="539"/>
      <c r="AH31" s="539"/>
    </row>
    <row r="32" s="494" customFormat="true" ht="15.75" hidden="false" customHeight="true" outlineLevel="0" collapsed="false">
      <c r="A32" s="479"/>
      <c r="B32" s="480"/>
      <c r="C32" s="481"/>
      <c r="D32" s="481"/>
      <c r="E32" s="480"/>
      <c r="F32" s="481"/>
      <c r="G32" s="470"/>
      <c r="H32" s="482"/>
      <c r="I32" s="482"/>
      <c r="J32" s="482"/>
      <c r="K32" s="481"/>
      <c r="L32" s="481"/>
      <c r="M32" s="480"/>
      <c r="N32" s="2" t="s">
        <v>801</v>
      </c>
      <c r="O32" s="479" t="s">
        <v>1178</v>
      </c>
      <c r="P32" s="538" t="str">
        <f aca="false">VLOOKUP($N32,УЧАСТНИКИ!$A$2:$L$1106,3,FALSE())</f>
        <v>Фоменко Павел</v>
      </c>
      <c r="Q32" s="538"/>
      <c r="R32" s="538"/>
      <c r="S32" s="538" t="s">
        <v>1382</v>
      </c>
      <c r="T32" s="538" t="s">
        <v>1374</v>
      </c>
      <c r="U32" s="538" t="s">
        <v>1747</v>
      </c>
      <c r="V32" s="538" t="s">
        <v>1744</v>
      </c>
      <c r="W32" s="538" t="s">
        <v>1746</v>
      </c>
      <c r="X32" s="538"/>
      <c r="Y32" s="538"/>
      <c r="Z32" s="538"/>
      <c r="AA32" s="538"/>
      <c r="AB32" s="538"/>
      <c r="AC32" s="538"/>
      <c r="AD32" s="539" t="s">
        <v>602</v>
      </c>
      <c r="AE32" s="539" t="s">
        <v>602</v>
      </c>
      <c r="AF32" s="482" t="s">
        <v>1733</v>
      </c>
      <c r="AG32" s="539"/>
      <c r="AH32" s="539"/>
    </row>
    <row r="33" s="494" customFormat="true" ht="15.75" hidden="false" customHeight="true" outlineLevel="0" collapsed="false">
      <c r="A33" s="479"/>
      <c r="B33" s="480"/>
      <c r="C33" s="481"/>
      <c r="D33" s="481"/>
      <c r="E33" s="480"/>
      <c r="F33" s="481"/>
      <c r="G33" s="470"/>
      <c r="H33" s="540"/>
      <c r="I33" s="540"/>
      <c r="J33" s="540"/>
      <c r="K33" s="481"/>
      <c r="L33" s="481"/>
      <c r="M33" s="480"/>
      <c r="N33" s="2" t="s">
        <v>804</v>
      </c>
      <c r="O33" s="479" t="s">
        <v>1179</v>
      </c>
      <c r="P33" s="538" t="str">
        <f aca="false">VLOOKUP($N33,УЧАСТНИКИ!$A$2:$L$1106,3,FALSE())</f>
        <v>Сорокин Иван</v>
      </c>
      <c r="Q33" s="538"/>
      <c r="R33" s="538" t="s">
        <v>1382</v>
      </c>
      <c r="S33" s="538" t="s">
        <v>1382</v>
      </c>
      <c r="T33" s="538" t="s">
        <v>1382</v>
      </c>
      <c r="U33" s="538" t="s">
        <v>1382</v>
      </c>
      <c r="V33" s="538" t="s">
        <v>1745</v>
      </c>
      <c r="W33" s="538" t="s">
        <v>1746</v>
      </c>
      <c r="X33" s="538"/>
      <c r="Y33" s="538"/>
      <c r="Z33" s="538"/>
      <c r="AA33" s="538"/>
      <c r="AB33" s="538"/>
      <c r="AC33" s="538"/>
      <c r="AD33" s="539" t="s">
        <v>1172</v>
      </c>
      <c r="AE33" s="539" t="s">
        <v>602</v>
      </c>
      <c r="AF33" s="482" t="s">
        <v>1733</v>
      </c>
      <c r="AG33" s="539"/>
      <c r="AH33" s="539"/>
    </row>
    <row r="34" s="494" customFormat="true" ht="15.75" hidden="false" customHeight="true" outlineLevel="0" collapsed="false">
      <c r="A34" s="479"/>
      <c r="B34" s="480"/>
      <c r="C34" s="481"/>
      <c r="D34" s="481"/>
      <c r="E34" s="480"/>
      <c r="F34" s="481"/>
      <c r="G34" s="470"/>
      <c r="H34" s="540"/>
      <c r="I34" s="540"/>
      <c r="J34" s="540"/>
      <c r="K34" s="481"/>
      <c r="L34" s="481"/>
      <c r="M34" s="480"/>
      <c r="N34" s="2" t="s">
        <v>791</v>
      </c>
      <c r="O34" s="479" t="s">
        <v>1179</v>
      </c>
      <c r="P34" s="538" t="str">
        <f aca="false">VLOOKUP($N34,УЧАСТНИКИ!$A$2:$L$1106,3,FALSE())</f>
        <v>Коршунов Евгений</v>
      </c>
      <c r="Q34" s="538"/>
      <c r="R34" s="538"/>
      <c r="S34" s="538"/>
      <c r="T34" s="538" t="s">
        <v>1382</v>
      </c>
      <c r="U34" s="538" t="s">
        <v>1382</v>
      </c>
      <c r="V34" s="538" t="s">
        <v>1745</v>
      </c>
      <c r="W34" s="538" t="s">
        <v>1746</v>
      </c>
      <c r="X34" s="538"/>
      <c r="Y34" s="538"/>
      <c r="Z34" s="538"/>
      <c r="AA34" s="538"/>
      <c r="AB34" s="538"/>
      <c r="AC34" s="538"/>
      <c r="AD34" s="539" t="s">
        <v>1172</v>
      </c>
      <c r="AE34" s="539" t="s">
        <v>602</v>
      </c>
      <c r="AF34" s="482" t="s">
        <v>1733</v>
      </c>
      <c r="AG34" s="539"/>
      <c r="AH34" s="539"/>
    </row>
    <row r="35" s="494" customFormat="true" ht="15.75" hidden="false" customHeight="true" outlineLevel="0" collapsed="false">
      <c r="A35" s="492"/>
      <c r="B35" s="541"/>
      <c r="C35" s="542"/>
      <c r="D35" s="542"/>
      <c r="E35" s="482"/>
      <c r="F35" s="482"/>
      <c r="G35" s="543"/>
      <c r="H35" s="482"/>
      <c r="I35" s="482"/>
      <c r="J35" s="482"/>
      <c r="K35" s="542"/>
      <c r="L35" s="542"/>
      <c r="M35" s="544"/>
      <c r="N35" s="83" t="s">
        <v>352</v>
      </c>
      <c r="O35" s="479" t="s">
        <v>1285</v>
      </c>
      <c r="P35" s="538" t="str">
        <f aca="false">VLOOKUP($N35,УЧАСТНИКИ!$A$2:$L$1106,3,FALSE())</f>
        <v>Гетов Федор</v>
      </c>
      <c r="Q35" s="538"/>
      <c r="R35" s="538" t="s">
        <v>1382</v>
      </c>
      <c r="S35" s="538" t="s">
        <v>1382</v>
      </c>
      <c r="T35" s="538" t="s">
        <v>1744</v>
      </c>
      <c r="U35" s="538" t="s">
        <v>1744</v>
      </c>
      <c r="V35" s="538" t="s">
        <v>1745</v>
      </c>
      <c r="W35" s="538" t="s">
        <v>1374</v>
      </c>
      <c r="X35" s="538" t="s">
        <v>1746</v>
      </c>
      <c r="Y35" s="538"/>
      <c r="Z35" s="538"/>
      <c r="AA35" s="538"/>
      <c r="AB35" s="538"/>
      <c r="AC35" s="538"/>
      <c r="AD35" s="539" t="s">
        <v>1172</v>
      </c>
      <c r="AE35" s="539" t="s">
        <v>1173</v>
      </c>
      <c r="AF35" s="482" t="s">
        <v>1733</v>
      </c>
      <c r="AG35" s="539"/>
      <c r="AH35" s="539"/>
    </row>
    <row r="36" s="494" customFormat="true" ht="15.75" hidden="false" customHeight="true" outlineLevel="0" collapsed="false">
      <c r="A36" s="492"/>
      <c r="B36" s="541"/>
      <c r="C36" s="542"/>
      <c r="D36" s="542"/>
      <c r="E36" s="482"/>
      <c r="F36" s="542"/>
      <c r="G36" s="545"/>
      <c r="H36" s="482"/>
      <c r="I36" s="482"/>
      <c r="J36" s="482"/>
      <c r="K36" s="542"/>
      <c r="L36" s="542"/>
      <c r="M36" s="544"/>
      <c r="N36" s="83" t="s">
        <v>226</v>
      </c>
      <c r="O36" s="479" t="s">
        <v>1286</v>
      </c>
      <c r="P36" s="538" t="str">
        <f aca="false">VLOOKUP($N36,УЧАСТНИКИ!$A$2:$L$1106,3,FALSE())</f>
        <v>Шевченко Анатолий</v>
      </c>
      <c r="Q36" s="538"/>
      <c r="R36" s="538"/>
      <c r="S36" s="538" t="s">
        <v>1382</v>
      </c>
      <c r="T36" s="538" t="s">
        <v>1382</v>
      </c>
      <c r="U36" s="538" t="s">
        <v>1744</v>
      </c>
      <c r="V36" s="538" t="s">
        <v>1746</v>
      </c>
      <c r="W36" s="538"/>
      <c r="X36" s="538"/>
      <c r="Y36" s="538"/>
      <c r="Z36" s="538"/>
      <c r="AA36" s="538"/>
      <c r="AB36" s="538"/>
      <c r="AC36" s="538"/>
      <c r="AD36" s="539"/>
      <c r="AE36" s="539"/>
      <c r="AF36" s="482" t="s">
        <v>1735</v>
      </c>
      <c r="AG36" s="539"/>
      <c r="AH36" s="539"/>
    </row>
    <row r="37" customFormat="false" ht="12.75" hidden="false" customHeight="false" outlineLevel="0" collapsed="false">
      <c r="N37" s="83" t="s">
        <v>1114</v>
      </c>
      <c r="O37" s="2" t="s">
        <v>1287</v>
      </c>
      <c r="P37" s="538" t="str">
        <f aca="false">VLOOKUP($N37,УЧАСТНИКИ!$A$2:$L$1106,3,FALSE())</f>
        <v>Патраков Андрей</v>
      </c>
      <c r="R37" s="2" t="s">
        <v>1382</v>
      </c>
      <c r="S37" s="2" t="s">
        <v>1745</v>
      </c>
      <c r="T37" s="2" t="s">
        <v>1744</v>
      </c>
      <c r="U37" s="2" t="s">
        <v>1746</v>
      </c>
    </row>
  </sheetData>
  <mergeCells count="12">
    <mergeCell ref="A1:M1"/>
    <mergeCell ref="A2:M2"/>
    <mergeCell ref="A3:M3"/>
    <mergeCell ref="A5:M5"/>
    <mergeCell ref="B8:C8"/>
    <mergeCell ref="F8:H8"/>
    <mergeCell ref="I8:J8"/>
    <mergeCell ref="F9:H9"/>
    <mergeCell ref="I9:J9"/>
    <mergeCell ref="F10:G10"/>
    <mergeCell ref="AF24:AF25"/>
    <mergeCell ref="E35:F3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S37" activeCellId="0" sqref="S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2.7"/>
    <col collapsed="false" customWidth="true" hidden="false" outlineLevel="0" max="3" min="3" style="450" width="8.41"/>
    <col collapsed="false" customWidth="true" hidden="false" outlineLevel="0" max="4" min="4" style="450" width="5.71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0.7"/>
    <col collapsed="false" customWidth="true" hidden="false" outlineLevel="0" max="8" min="8" style="2" width="6.56"/>
    <col collapsed="false" customWidth="true" hidden="false" outlineLevel="0" max="9" min="9" style="2" width="3.7"/>
    <col collapsed="false" customWidth="true" hidden="false" outlineLevel="0" max="10" min="10" style="2" width="7.7"/>
    <col collapsed="false" customWidth="true" hidden="false" outlineLevel="0" max="11" min="11" style="2" width="4.99"/>
    <col collapsed="false" customWidth="true" hidden="false" outlineLevel="0" max="12" min="12" style="2" width="6.13"/>
    <col collapsed="false" customWidth="true" hidden="false" outlineLevel="0" max="13" min="13" style="2" width="34.13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7" min="17" style="2" width="5.71"/>
    <col collapsed="false" customWidth="true" hidden="false" outlineLevel="0" max="29" min="28" style="2" width="3.28"/>
    <col collapsed="false" customWidth="true" hidden="false" outlineLevel="0" max="30" min="30" style="2" width="10.28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8" customFormat="false" ht="12.75" hidden="false" customHeight="true" outlineLevel="0" collapsed="false">
      <c r="B8" s="454" t="s">
        <v>1368</v>
      </c>
      <c r="D8" s="477" t="s">
        <v>1150</v>
      </c>
      <c r="E8" s="50" t="s">
        <v>1748</v>
      </c>
      <c r="F8" s="456"/>
      <c r="G8" s="456"/>
      <c r="H8" s="456"/>
      <c r="I8" s="449"/>
      <c r="J8" s="450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748</v>
      </c>
      <c r="F9" s="456" t="s">
        <v>1392</v>
      </c>
      <c r="G9" s="456"/>
      <c r="H9" s="456"/>
      <c r="I9" s="449" t="s">
        <v>111</v>
      </c>
      <c r="J9" s="450" t="s">
        <v>1373</v>
      </c>
      <c r="K9" s="450" t="s">
        <v>1374</v>
      </c>
      <c r="L9" s="2" t="s">
        <v>1749</v>
      </c>
      <c r="M9" s="450" t="s">
        <v>1391</v>
      </c>
    </row>
    <row r="10" customFormat="false" ht="12.75" hidden="false" customHeight="false" outlineLevel="0" collapsed="false">
      <c r="D10" s="477" t="s">
        <v>1156</v>
      </c>
      <c r="E10" s="50" t="s">
        <v>1367</v>
      </c>
      <c r="F10" s="457"/>
      <c r="G10" s="457"/>
      <c r="H10" s="450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s="494" customFormat="true" ht="26.25" hidden="false" customHeight="true" outlineLevel="0" collapsed="false">
      <c r="A12" s="479" t="s">
        <v>111</v>
      </c>
      <c r="B12" s="480" t="str">
        <f aca="false">VLOOKUP($N12,УЧАСТНИКИ!$A$2:$L$1106,3,FALSE())</f>
        <v>Лавриненко Николай</v>
      </c>
      <c r="C12" s="481" t="str">
        <f aca="false">VLOOKUP($N12,УЧАСТНИКИ!$A$2:$L$1106,4,FALSE())</f>
        <v>15.05.84</v>
      </c>
      <c r="D12" s="481" t="str">
        <f aca="false">VLOOKUP($N12,УЧАСТНИКИ!$A$2:$L$1106,8,FALSE())</f>
        <v>мс</v>
      </c>
      <c r="E12" s="480" t="str">
        <f aca="false">VLOOKUP($N12,УЧАСТНИКИ!$A$2:$L$1106,5,FALSE())</f>
        <v>Москва-Ставропольский</v>
      </c>
      <c r="F12" s="481" t="str">
        <f aca="false">VLOOKUP($N12,УЧАСТНИКИ!$A$2:$L$1106,7,FALSE())</f>
        <v>МГФСО, РА</v>
      </c>
      <c r="G12" s="470" t="str">
        <f aca="false">VLOOKUP($N12,УЧАСТНИКИ!$A$2:$L$1106,11,FALSE())</f>
        <v>СДЮШОР МГФСО-ЦСКА</v>
      </c>
      <c r="H12" s="482"/>
      <c r="I12" s="482"/>
      <c r="J12" s="482" t="s">
        <v>1750</v>
      </c>
      <c r="K12" s="481" t="s">
        <v>24</v>
      </c>
      <c r="L12" s="483" t="s">
        <v>1396</v>
      </c>
      <c r="M12" s="480" t="str">
        <f aca="false">VLOOKUP($N12,УЧАСТНИКИ!$A$2:$L$1106,10,FALSE())</f>
        <v>Кучеряну МИ, Шемигон ОС</v>
      </c>
      <c r="N12" s="494" t="s">
        <v>664</v>
      </c>
    </row>
    <row r="13" s="494" customFormat="true" ht="16.5" hidden="false" customHeight="true" outlineLevel="0" collapsed="false">
      <c r="A13" s="479" t="s">
        <v>602</v>
      </c>
      <c r="B13" s="480" t="str">
        <f aca="false">VLOOKUP($N13,УЧАСТНИКИ!$A$2:$L$1106,3,FALSE())</f>
        <v>Буря Артем</v>
      </c>
      <c r="C13" s="481" t="str">
        <f aca="false">VLOOKUP($N13,УЧАСТНИКИ!$A$2:$L$1106,4,FALSE())</f>
        <v>11.04.86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Волгоградская</v>
      </c>
      <c r="F13" s="481" t="str">
        <f aca="false">VLOOKUP($N13,УЧАСТНИКИ!$A$2:$L$1106,7,FALSE())</f>
        <v>РА</v>
      </c>
      <c r="G13" s="470" t="str">
        <f aca="false">VLOOKUP($N13,УЧАСТНИКИ!$A$2:$L$1106,11,FALSE())</f>
        <v>СДЮШОР-5, ОШВСМ</v>
      </c>
      <c r="H13" s="482"/>
      <c r="I13" s="482"/>
      <c r="J13" s="482" t="s">
        <v>1751</v>
      </c>
      <c r="K13" s="481" t="s">
        <v>24</v>
      </c>
      <c r="L13" s="483" t="s">
        <v>15</v>
      </c>
      <c r="M13" s="480" t="str">
        <f aca="false">VLOOKUP($N13,УЧАСТНИКИ!$A$2:$L$1106,10,FALSE())</f>
        <v>Трофимовы ЕВ, ТФ</v>
      </c>
      <c r="N13" s="494" t="s">
        <v>1125</v>
      </c>
    </row>
    <row r="14" s="494" customFormat="true" ht="16.5" hidden="false" customHeight="true" outlineLevel="0" collapsed="false">
      <c r="A14" s="479" t="s">
        <v>1172</v>
      </c>
      <c r="B14" s="480" t="str">
        <f aca="false">VLOOKUP($N14,УЧАСТНИКИ!$A$2:$L$1106,3,FALSE())</f>
        <v>Бурлаченко Павел</v>
      </c>
      <c r="C14" s="481" t="str">
        <f aca="false">VLOOKUP($N14,УЧАСТНИКИ!$A$2:$L$1106,4,FALSE())</f>
        <v>07.04.76</v>
      </c>
      <c r="D14" s="481" t="str">
        <f aca="false">VLOOKUP($N14,УЧАСТНИКИ!$A$2:$L$1106,8,FALSE())</f>
        <v>мсмк</v>
      </c>
      <c r="E14" s="480" t="str">
        <f aca="false">VLOOKUP($N14,УЧАСТНИКИ!$A$2:$L$1106,5,FALSE())</f>
        <v>Москва</v>
      </c>
      <c r="F14" s="481" t="str">
        <f aca="false">VLOOKUP($N14,УЧАСТНИКИ!$A$2:$L$1106,7,FALSE())</f>
        <v>МГФСО</v>
      </c>
      <c r="G14" s="470" t="str">
        <f aca="false">VLOOKUP($N14,УЧАСТНИКИ!$A$2:$L$1106,11,FALSE())</f>
        <v>СДЮШОР МГФСО</v>
      </c>
      <c r="H14" s="482"/>
      <c r="I14" s="482"/>
      <c r="J14" s="482" t="s">
        <v>1752</v>
      </c>
      <c r="K14" s="481" t="s">
        <v>30</v>
      </c>
      <c r="L14" s="483" t="s">
        <v>15</v>
      </c>
      <c r="M14" s="480" t="str">
        <f aca="false">VLOOKUP($N14,УЧАСТНИКИ!$A$2:$L$1106,10,FALSE())</f>
        <v>Шульгин ВИ</v>
      </c>
      <c r="N14" s="494" t="s">
        <v>858</v>
      </c>
    </row>
    <row r="15" s="494" customFormat="true" ht="16.5" hidden="false" customHeight="true" outlineLevel="0" collapsed="false">
      <c r="A15" s="479" t="s">
        <v>1173</v>
      </c>
      <c r="B15" s="480" t="str">
        <f aca="false">VLOOKUP($N15,УЧАСТНИКИ!$A$2:$L$1106,3,FALSE())</f>
        <v>Лысов Ричард</v>
      </c>
      <c r="C15" s="481" t="str">
        <f aca="false">VLOOKUP($N15,УЧАСТНИКИ!$A$2:$L$1106,4,FALSE())</f>
        <v>04.01.91</v>
      </c>
      <c r="D15" s="481" t="str">
        <f aca="false">VLOOKUP($N15,УЧАСТНИКИ!$A$2:$L$1106,8,FALSE())</f>
        <v>мс</v>
      </c>
      <c r="E15" s="480" t="str">
        <f aca="false">VLOOKUP($N15,УЧАСТНИКИ!$A$2:$L$1106,5,FALSE())</f>
        <v>Москва</v>
      </c>
      <c r="F15" s="481" t="str">
        <f aca="false">VLOOKUP($N15,УЧАСТНИКИ!$A$2:$L$1106,7,FALSE())</f>
        <v>МГФСО</v>
      </c>
      <c r="G15" s="470" t="str">
        <f aca="false">VLOOKUP($N15,УЧАСТНИКИ!$A$2:$L$1106,11,FALSE())</f>
        <v>СДЮШОР МГФСО</v>
      </c>
      <c r="H15" s="482"/>
      <c r="I15" s="482"/>
      <c r="J15" s="482" t="s">
        <v>1752</v>
      </c>
      <c r="K15" s="481" t="s">
        <v>30</v>
      </c>
      <c r="L15" s="483" t="s">
        <v>15</v>
      </c>
      <c r="M15" s="480" t="str">
        <f aca="false">VLOOKUP($N15,УЧАСТНИКИ!$A$2:$L$1106,10,FALSE())</f>
        <v>Шульгин ВИ, Лысов ВМ</v>
      </c>
      <c r="N15" s="494" t="s">
        <v>887</v>
      </c>
    </row>
    <row r="16" s="494" customFormat="true" ht="16.5" hidden="false" customHeight="true" outlineLevel="0" collapsed="false">
      <c r="A16" s="479" t="s">
        <v>1176</v>
      </c>
      <c r="B16" s="480" t="str">
        <f aca="false">VLOOKUP($N16,УЧАСТНИКИ!$A$2:$L$1106,3,FALSE())</f>
        <v>Погорелов Александр</v>
      </c>
      <c r="C16" s="481" t="str">
        <f aca="false">VLOOKUP($N16,УЧАСТНИКИ!$A$2:$L$1106,4,FALSE())</f>
        <v>10.12.80</v>
      </c>
      <c r="D16" s="481" t="str">
        <f aca="false">VLOOKUP($N16,УЧАСТНИКИ!$A$2:$L$1106,8,FALSE())</f>
        <v>змс</v>
      </c>
      <c r="E16" s="480" t="str">
        <f aca="false">VLOOKUP($N16,УЧАСТНИКИ!$A$2:$L$1106,5,FALSE())</f>
        <v>Брянская-Курская</v>
      </c>
      <c r="F16" s="481" t="str">
        <f aca="false">VLOOKUP($N16,УЧАСТНИКИ!$A$2:$L$1106,7,FALSE())</f>
        <v>Л</v>
      </c>
      <c r="G16" s="470"/>
      <c r="H16" s="482"/>
      <c r="I16" s="482"/>
      <c r="J16" s="482" t="s">
        <v>1753</v>
      </c>
      <c r="K16" s="481" t="s">
        <v>30</v>
      </c>
      <c r="L16" s="483" t="n">
        <v>17</v>
      </c>
      <c r="M16" s="480" t="str">
        <f aca="false">VLOOKUP($N16,УЧАСТНИКИ!$A$2:$L$1106,10,FALSE())</f>
        <v>Лободин Л, Погорелов ГА, Шевцова НН</v>
      </c>
      <c r="N16" s="494" t="s">
        <v>783</v>
      </c>
    </row>
    <row r="17" s="494" customFormat="true" ht="25.5" hidden="false" customHeight="true" outlineLevel="0" collapsed="false">
      <c r="A17" s="479" t="s">
        <v>1177</v>
      </c>
      <c r="B17" s="480" t="str">
        <f aca="false">VLOOKUP($N17,УЧАСТНИКИ!$A$2:$L$1106,3,FALSE())</f>
        <v>Савин Илья</v>
      </c>
      <c r="C17" s="481" t="str">
        <f aca="false">VLOOKUP($N17,УЧАСТНИКИ!$A$2:$L$1106,4,FALSE())</f>
        <v>28.03.82</v>
      </c>
      <c r="D17" s="481" t="str">
        <f aca="false">VLOOKUP($N17,УЧАСТНИКИ!$A$2:$L$1106,8,FALSE())</f>
        <v>кмс</v>
      </c>
      <c r="E17" s="480" t="str">
        <f aca="false">VLOOKUP($N17,УЧАСТНИКИ!$A$2:$L$1106,5,FALSE())</f>
        <v>Москва</v>
      </c>
      <c r="F17" s="481" t="str">
        <f aca="false">VLOOKUP($N17,УЧАСТНИКИ!$A$2:$L$1106,7,FALSE())</f>
        <v>ЮМ</v>
      </c>
      <c r="G17" s="470" t="str">
        <f aca="false">VLOOKUP($N17,УЧАСТНИКИ!$A$2:$L$1106,11,FALSE())</f>
        <v>СДЮШОР им.Знаменских</v>
      </c>
      <c r="H17" s="482"/>
      <c r="I17" s="482"/>
      <c r="J17" s="482" t="s">
        <v>1754</v>
      </c>
      <c r="K17" s="481" t="s">
        <v>30</v>
      </c>
      <c r="L17" s="483" t="s">
        <v>15</v>
      </c>
      <c r="M17" s="480" t="str">
        <f aca="false">VLOOKUP($N17,УЧАСТНИКИ!$A$2:$L$1106,10,FALSE())</f>
        <v>Хайкин ВЕ</v>
      </c>
      <c r="N17" s="494" t="s">
        <v>925</v>
      </c>
    </row>
    <row r="18" s="494" customFormat="true" ht="16.5" hidden="false" customHeight="true" outlineLevel="0" collapsed="false">
      <c r="A18" s="479" t="s">
        <v>1178</v>
      </c>
      <c r="B18" s="480" t="str">
        <f aca="false">VLOOKUP($N18,УЧАСТНИКИ!$A$2:$L$1106,3,FALSE())</f>
        <v>Коба Ян</v>
      </c>
      <c r="C18" s="481" t="str">
        <f aca="false">VLOOKUP($N18,УЧАСТНИКИ!$A$2:$L$1106,4,FALSE())</f>
        <v>26.09.82</v>
      </c>
      <c r="D18" s="481" t="str">
        <f aca="false">VLOOKUP($N18,УЧАСТНИКИ!$A$2:$L$1106,8,FALSE())</f>
        <v>кмс</v>
      </c>
      <c r="E18" s="480" t="str">
        <f aca="false">VLOOKUP($N18,УЧАСТНИКИ!$A$2:$L$1106,5,FALSE())</f>
        <v>Москва</v>
      </c>
      <c r="F18" s="481"/>
      <c r="G18" s="470" t="str">
        <f aca="false">VLOOKUP($N18,УЧАСТНИКИ!$A$2:$L$1106,11,FALSE())</f>
        <v>РГУФКСиТ</v>
      </c>
      <c r="H18" s="482"/>
      <c r="I18" s="482"/>
      <c r="J18" s="482" t="s">
        <v>1755</v>
      </c>
      <c r="K18" s="481" t="s">
        <v>111</v>
      </c>
      <c r="L18" s="483" t="s">
        <v>15</v>
      </c>
      <c r="M18" s="480" t="str">
        <f aca="false">VLOOKUP($N18,УЧАСТНИКИ!$A$2:$L$1106,10,FALSE())</f>
        <v>Захарчук ДГ</v>
      </c>
      <c r="N18" s="494" t="s">
        <v>921</v>
      </c>
    </row>
    <row r="19" s="494" customFormat="true" ht="16.5" hidden="false" customHeight="true" outlineLevel="0" collapsed="false">
      <c r="A19" s="479"/>
      <c r="B19" s="480" t="str">
        <f aca="false">VLOOKUP($N19,УЧАСТНИКИ!$A$2:$L$1106,3,FALSE())</f>
        <v>Захарчук Дмитрий</v>
      </c>
      <c r="C19" s="481" t="str">
        <f aca="false">VLOOKUP($N19,УЧАСТНИКИ!$A$2:$L$1106,4,FALSE())</f>
        <v>25.04.77</v>
      </c>
      <c r="D19" s="481" t="str">
        <f aca="false">VLOOKUP($N19,УЧАСТНИКИ!$A$2:$L$1106,8,FALSE())</f>
        <v>мс</v>
      </c>
      <c r="E19" s="480" t="str">
        <f aca="false">VLOOKUP($N19,УЧАСТНИКИ!$A$2:$L$1106,5,FALSE())</f>
        <v>Москва</v>
      </c>
      <c r="F19" s="481"/>
      <c r="G19" s="470" t="str">
        <f aca="false">VLOOKUP($N19,УЧАСТНИКИ!$A$2:$L$1106,11,FALSE())</f>
        <v>РГУФКСиТ</v>
      </c>
      <c r="H19" s="482"/>
      <c r="I19" s="482"/>
      <c r="J19" s="482" t="s">
        <v>1382</v>
      </c>
      <c r="K19" s="481"/>
      <c r="L19" s="483" t="s">
        <v>15</v>
      </c>
      <c r="M19" s="480" t="str">
        <f aca="false">VLOOKUP($N19,УЧАСТНИКИ!$A$2:$L$1106,10,FALSE())</f>
        <v>Москаленко ВЮ</v>
      </c>
      <c r="N19" s="494" t="s">
        <v>882</v>
      </c>
    </row>
    <row r="20" s="494" customFormat="true" ht="16.5" hidden="false" customHeight="true" outlineLevel="0" collapsed="false">
      <c r="A20" s="479"/>
      <c r="B20" s="480"/>
      <c r="C20" s="481"/>
      <c r="D20" s="481"/>
      <c r="E20" s="480"/>
      <c r="F20" s="481"/>
      <c r="G20" s="470"/>
      <c r="H20" s="482"/>
      <c r="I20" s="482"/>
      <c r="J20" s="482"/>
      <c r="K20" s="481"/>
      <c r="L20" s="483"/>
      <c r="M20" s="480"/>
    </row>
    <row r="21" s="494" customFormat="true" ht="17.1" hidden="false" customHeight="true" outlineLevel="0" collapsed="false">
      <c r="A21" s="479"/>
      <c r="B21" s="480"/>
      <c r="C21" s="481"/>
      <c r="D21" s="481"/>
      <c r="E21" s="480"/>
      <c r="F21" s="481"/>
      <c r="G21" s="470"/>
      <c r="H21" s="546"/>
      <c r="I21" s="546"/>
      <c r="J21" s="482"/>
      <c r="K21" s="481"/>
      <c r="L21" s="483"/>
      <c r="M21" s="480"/>
    </row>
    <row r="22" customFormat="false" ht="12.75" hidden="false" customHeight="false" outlineLevel="0" collapsed="false">
      <c r="A22" s="2"/>
      <c r="C22" s="2"/>
      <c r="D22" s="2"/>
      <c r="O22" s="1" t="s">
        <v>1369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2.75" hidden="false" customHeight="false" outlineLevel="0" collapsed="false">
      <c r="A23" s="2"/>
      <c r="C23" s="2"/>
      <c r="D23" s="2"/>
      <c r="O23" s="452"/>
      <c r="P23" s="453" t="s">
        <v>1370</v>
      </c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F23" s="452" t="s">
        <v>1371</v>
      </c>
    </row>
    <row r="24" customFormat="false" ht="12.75" hidden="false" customHeight="false" outlineLevel="0" collapsed="false">
      <c r="A24" s="2"/>
      <c r="C24" s="2"/>
      <c r="D24" s="2"/>
      <c r="O24" s="449"/>
      <c r="Q24" s="450"/>
      <c r="R24" s="450"/>
    </row>
    <row r="25" customFormat="false" ht="12.75" hidden="false" customHeight="true" outlineLevel="0" collapsed="false">
      <c r="A25" s="2"/>
      <c r="C25" s="2"/>
      <c r="D25" s="2"/>
      <c r="N25" s="2" t="s">
        <v>1376</v>
      </c>
      <c r="O25" s="449"/>
      <c r="P25" s="454" t="s">
        <v>1368</v>
      </c>
      <c r="Q25" s="450"/>
      <c r="R25" s="477"/>
      <c r="S25" s="50"/>
      <c r="W25" s="449"/>
      <c r="X25" s="450"/>
      <c r="Y25" s="450"/>
      <c r="AA25" s="450"/>
      <c r="AD25" s="456" t="s">
        <v>1737</v>
      </c>
      <c r="AE25" s="456"/>
      <c r="AF25" s="456"/>
    </row>
    <row r="26" s="494" customFormat="true" ht="17.1" hidden="false" customHeight="true" outlineLevel="0" collapsed="false">
      <c r="A26" s="479"/>
      <c r="B26" s="480"/>
      <c r="C26" s="481"/>
      <c r="D26" s="481"/>
      <c r="E26" s="480"/>
      <c r="F26" s="481"/>
      <c r="G26" s="470"/>
      <c r="H26" s="546"/>
      <c r="I26" s="546"/>
      <c r="J26" s="482"/>
      <c r="K26" s="481"/>
      <c r="L26" s="483"/>
      <c r="M26" s="480"/>
    </row>
    <row r="27" customFormat="false" ht="15.75" hidden="false" customHeight="true" outlineLevel="0" collapsed="false">
      <c r="A27" s="462"/>
      <c r="B27" s="469"/>
      <c r="C27" s="464"/>
      <c r="D27" s="464"/>
      <c r="E27" s="469"/>
      <c r="F27" s="464"/>
      <c r="G27" s="465"/>
      <c r="H27" s="467"/>
      <c r="I27" s="467"/>
      <c r="J27" s="467"/>
      <c r="K27" s="464"/>
      <c r="L27" s="464"/>
      <c r="M27" s="469"/>
      <c r="N27" s="83"/>
      <c r="O27" s="459"/>
      <c r="P27" s="459"/>
      <c r="Q27" s="459"/>
      <c r="R27" s="459"/>
      <c r="S27" s="459"/>
      <c r="T27" s="532"/>
      <c r="U27" s="532"/>
      <c r="V27" s="459"/>
      <c r="W27" s="459"/>
      <c r="X27" s="459"/>
      <c r="Y27" s="459"/>
      <c r="Z27" s="459"/>
      <c r="AA27" s="459"/>
      <c r="AB27" s="459"/>
      <c r="AC27" s="459"/>
      <c r="AD27" s="533" t="s">
        <v>1169</v>
      </c>
      <c r="AE27" s="459"/>
      <c r="AF27" s="459"/>
    </row>
    <row r="28" customFormat="false" ht="15.75" hidden="false" customHeight="true" outlineLevel="0" collapsed="false">
      <c r="A28" s="462"/>
      <c r="B28" s="469"/>
      <c r="C28" s="464"/>
      <c r="D28" s="464"/>
      <c r="E28" s="469"/>
      <c r="F28" s="464"/>
      <c r="G28" s="465"/>
      <c r="H28" s="467"/>
      <c r="I28" s="467"/>
      <c r="J28" s="467"/>
      <c r="K28" s="464"/>
      <c r="L28" s="464"/>
      <c r="M28" s="469"/>
      <c r="O28" s="459"/>
      <c r="P28" s="459"/>
      <c r="Q28" s="547" t="s">
        <v>1039</v>
      </c>
      <c r="R28" s="547" t="s">
        <v>1756</v>
      </c>
      <c r="S28" s="547" t="s">
        <v>1092</v>
      </c>
      <c r="T28" s="547" t="s">
        <v>1757</v>
      </c>
      <c r="U28" s="504" t="s">
        <v>1758</v>
      </c>
      <c r="V28" s="504" t="s">
        <v>1759</v>
      </c>
      <c r="W28" s="504" t="s">
        <v>1760</v>
      </c>
      <c r="X28" s="504" t="s">
        <v>1761</v>
      </c>
      <c r="Y28" s="504" t="s">
        <v>1762</v>
      </c>
      <c r="Z28" s="504" t="s">
        <v>1763</v>
      </c>
      <c r="AA28" s="504" t="s">
        <v>1764</v>
      </c>
      <c r="AB28" s="460" t="s">
        <v>1363</v>
      </c>
      <c r="AC28" s="460" t="s">
        <v>977</v>
      </c>
      <c r="AD28" s="533"/>
      <c r="AE28" s="460"/>
      <c r="AF28" s="459"/>
    </row>
    <row r="29" customFormat="false" ht="15.75" hidden="false" customHeight="true" outlineLevel="0" collapsed="false">
      <c r="A29" s="500"/>
      <c r="B29" s="548"/>
      <c r="C29" s="502"/>
      <c r="D29" s="502"/>
      <c r="E29" s="467"/>
      <c r="F29" s="467"/>
      <c r="G29" s="549"/>
      <c r="H29" s="467"/>
      <c r="I29" s="467"/>
      <c r="J29" s="467"/>
      <c r="K29" s="502"/>
      <c r="L29" s="502"/>
      <c r="M29" s="136"/>
      <c r="N29" s="494" t="s">
        <v>664</v>
      </c>
      <c r="O29" s="479" t="s">
        <v>111</v>
      </c>
      <c r="P29" s="432" t="str">
        <f aca="false">VLOOKUP($N29,УЧАСТНИКИ!$A$2:$L$1106,3,FALSE())</f>
        <v>Лавриненко Николай</v>
      </c>
      <c r="Q29" s="432"/>
      <c r="R29" s="432"/>
      <c r="S29" s="432"/>
      <c r="T29" s="432"/>
      <c r="U29" s="432"/>
      <c r="V29" s="550" t="s">
        <v>1744</v>
      </c>
      <c r="W29" s="432" t="s">
        <v>1374</v>
      </c>
      <c r="X29" s="432" t="s">
        <v>1382</v>
      </c>
      <c r="Y29" s="432" t="s">
        <v>1382</v>
      </c>
      <c r="Z29" s="432" t="s">
        <v>1382</v>
      </c>
      <c r="AA29" s="432" t="s">
        <v>1746</v>
      </c>
      <c r="AB29" s="551"/>
      <c r="AC29" s="551"/>
      <c r="AD29" s="482" t="s">
        <v>1750</v>
      </c>
      <c r="AE29" s="551"/>
      <c r="AF29" s="551"/>
    </row>
    <row r="30" customFormat="false" ht="15.75" hidden="false" customHeight="true" outlineLevel="0" collapsed="false">
      <c r="A30" s="500"/>
      <c r="B30" s="548"/>
      <c r="C30" s="502"/>
      <c r="D30" s="502"/>
      <c r="E30" s="467"/>
      <c r="F30" s="467"/>
      <c r="G30" s="549"/>
      <c r="H30" s="467"/>
      <c r="I30" s="467"/>
      <c r="J30" s="467"/>
      <c r="K30" s="502"/>
      <c r="L30" s="502"/>
      <c r="M30" s="136"/>
      <c r="N30" s="494" t="s">
        <v>1125</v>
      </c>
      <c r="O30" s="479" t="s">
        <v>602</v>
      </c>
      <c r="P30" s="432" t="str">
        <f aca="false">VLOOKUP($N30,УЧАСТНИКИ!$A$2:$L$1106,3,FALSE())</f>
        <v>Буря Артем</v>
      </c>
      <c r="Q30" s="432"/>
      <c r="R30" s="432"/>
      <c r="S30" s="432"/>
      <c r="T30" s="432"/>
      <c r="U30" s="432"/>
      <c r="V30" s="550" t="s">
        <v>1382</v>
      </c>
      <c r="W30" s="432" t="s">
        <v>1374</v>
      </c>
      <c r="X30" s="432" t="s">
        <v>1382</v>
      </c>
      <c r="Y30" s="432" t="s">
        <v>1746</v>
      </c>
      <c r="Z30" s="432"/>
      <c r="AA30" s="432"/>
      <c r="AB30" s="551"/>
      <c r="AC30" s="551"/>
      <c r="AD30" s="482" t="s">
        <v>1751</v>
      </c>
      <c r="AE30" s="551"/>
      <c r="AF30" s="551"/>
    </row>
    <row r="31" customFormat="false" ht="15.75" hidden="false" customHeight="true" outlineLevel="0" collapsed="false">
      <c r="A31" s="500"/>
      <c r="B31" s="548"/>
      <c r="C31" s="502"/>
      <c r="D31" s="502"/>
      <c r="E31" s="467"/>
      <c r="F31" s="467"/>
      <c r="G31" s="549"/>
      <c r="H31" s="467"/>
      <c r="I31" s="467"/>
      <c r="J31" s="467"/>
      <c r="K31" s="502"/>
      <c r="L31" s="502"/>
      <c r="M31" s="136"/>
      <c r="N31" s="494" t="s">
        <v>858</v>
      </c>
      <c r="O31" s="479" t="s">
        <v>602</v>
      </c>
      <c r="P31" s="432" t="str">
        <f aca="false">VLOOKUP($N31,УЧАСТНИКИ!$A$2:$L$1106,3,FALSE())</f>
        <v>Бурлаченко Павел</v>
      </c>
      <c r="Q31" s="432"/>
      <c r="R31" s="432"/>
      <c r="S31" s="432"/>
      <c r="T31" s="432" t="s">
        <v>1744</v>
      </c>
      <c r="U31" s="432" t="s">
        <v>1374</v>
      </c>
      <c r="V31" s="550" t="s">
        <v>1746</v>
      </c>
      <c r="W31" s="432"/>
      <c r="X31" s="432"/>
      <c r="Y31" s="432"/>
      <c r="Z31" s="432"/>
      <c r="AA31" s="432"/>
      <c r="AB31" s="551"/>
      <c r="AC31" s="551"/>
      <c r="AD31" s="482" t="s">
        <v>1752</v>
      </c>
      <c r="AE31" s="551"/>
      <c r="AF31" s="551"/>
    </row>
    <row r="32" customFormat="false" ht="15.75" hidden="false" customHeight="true" outlineLevel="0" collapsed="false">
      <c r="A32" s="500"/>
      <c r="B32" s="548"/>
      <c r="C32" s="502"/>
      <c r="D32" s="502"/>
      <c r="E32" s="467"/>
      <c r="F32" s="467"/>
      <c r="G32" s="549"/>
      <c r="H32" s="467"/>
      <c r="I32" s="467"/>
      <c r="J32" s="467"/>
      <c r="K32" s="502"/>
      <c r="L32" s="502"/>
      <c r="M32" s="136"/>
      <c r="N32" s="494" t="s">
        <v>887</v>
      </c>
      <c r="O32" s="479" t="s">
        <v>1173</v>
      </c>
      <c r="P32" s="432" t="str">
        <f aca="false">VLOOKUP($N32,УЧАСТНИКИ!$A$2:$L$1106,3,FALSE())</f>
        <v>Лысов Ричард</v>
      </c>
      <c r="Q32" s="432"/>
      <c r="R32" s="432" t="s">
        <v>1744</v>
      </c>
      <c r="S32" s="432" t="s">
        <v>1744</v>
      </c>
      <c r="T32" s="432" t="s">
        <v>1745</v>
      </c>
      <c r="U32" s="432" t="s">
        <v>1765</v>
      </c>
      <c r="V32" s="550"/>
      <c r="W32" s="432"/>
      <c r="X32" s="432"/>
      <c r="Y32" s="432"/>
      <c r="Z32" s="432"/>
      <c r="AA32" s="432"/>
      <c r="AB32" s="551"/>
      <c r="AC32" s="551"/>
      <c r="AD32" s="482" t="s">
        <v>1752</v>
      </c>
      <c r="AE32" s="551"/>
      <c r="AF32" s="551"/>
    </row>
    <row r="33" customFormat="false" ht="15.75" hidden="false" customHeight="true" outlineLevel="0" collapsed="false">
      <c r="A33" s="500"/>
      <c r="B33" s="548"/>
      <c r="C33" s="502"/>
      <c r="D33" s="502"/>
      <c r="E33" s="467"/>
      <c r="F33" s="467"/>
      <c r="G33" s="549"/>
      <c r="H33" s="467"/>
      <c r="I33" s="467"/>
      <c r="J33" s="467"/>
      <c r="K33" s="502"/>
      <c r="L33" s="502"/>
      <c r="M33" s="136"/>
      <c r="N33" s="494" t="s">
        <v>783</v>
      </c>
      <c r="O33" s="479" t="s">
        <v>1176</v>
      </c>
      <c r="P33" s="432" t="str">
        <f aca="false">VLOOKUP($N33,УЧАСТНИКИ!$A$2:$L$1106,3,FALSE())</f>
        <v>Погорелов Александр</v>
      </c>
      <c r="Q33" s="432"/>
      <c r="R33" s="432"/>
      <c r="S33" s="432" t="s">
        <v>1382</v>
      </c>
      <c r="T33" s="432" t="s">
        <v>1746</v>
      </c>
      <c r="U33" s="432"/>
      <c r="V33" s="550"/>
      <c r="W33" s="432"/>
      <c r="X33" s="432"/>
      <c r="Y33" s="432"/>
      <c r="Z33" s="432"/>
      <c r="AA33" s="432"/>
      <c r="AB33" s="551"/>
      <c r="AC33" s="551"/>
      <c r="AD33" s="482" t="s">
        <v>1753</v>
      </c>
      <c r="AE33" s="551"/>
      <c r="AF33" s="551"/>
    </row>
    <row r="34" customFormat="false" ht="15.75" hidden="false" customHeight="true" outlineLevel="0" collapsed="false">
      <c r="A34" s="500"/>
      <c r="B34" s="548"/>
      <c r="C34" s="502"/>
      <c r="D34" s="502"/>
      <c r="E34" s="467"/>
      <c r="F34" s="467"/>
      <c r="G34" s="549"/>
      <c r="H34" s="467"/>
      <c r="I34" s="467"/>
      <c r="J34" s="467"/>
      <c r="K34" s="502"/>
      <c r="L34" s="502"/>
      <c r="M34" s="136"/>
      <c r="N34" s="494" t="s">
        <v>925</v>
      </c>
      <c r="O34" s="479" t="s">
        <v>1177</v>
      </c>
      <c r="P34" s="432" t="str">
        <f aca="false">VLOOKUP($N34,УЧАСТНИКИ!$A$2:$L$1106,3,FALSE())</f>
        <v>Савин Илья</v>
      </c>
      <c r="Q34" s="432"/>
      <c r="R34" s="432" t="s">
        <v>1744</v>
      </c>
      <c r="S34" s="432" t="s">
        <v>1746</v>
      </c>
      <c r="T34" s="432"/>
      <c r="U34" s="432"/>
      <c r="V34" s="550"/>
      <c r="W34" s="432"/>
      <c r="X34" s="432"/>
      <c r="Y34" s="432"/>
      <c r="Z34" s="432"/>
      <c r="AA34" s="432"/>
      <c r="AB34" s="551"/>
      <c r="AC34" s="551"/>
      <c r="AD34" s="482" t="s">
        <v>1754</v>
      </c>
      <c r="AE34" s="551"/>
      <c r="AF34" s="551"/>
    </row>
    <row r="35" customFormat="false" ht="15.75" hidden="false" customHeight="true" outlineLevel="0" collapsed="false">
      <c r="A35" s="500"/>
      <c r="B35" s="548"/>
      <c r="C35" s="502"/>
      <c r="D35" s="502"/>
      <c r="E35" s="467"/>
      <c r="F35" s="467"/>
      <c r="G35" s="549"/>
      <c r="H35" s="467"/>
      <c r="I35" s="467"/>
      <c r="J35" s="467"/>
      <c r="K35" s="502"/>
      <c r="L35" s="502"/>
      <c r="M35" s="136"/>
      <c r="N35" s="494" t="s">
        <v>921</v>
      </c>
      <c r="O35" s="479" t="s">
        <v>1178</v>
      </c>
      <c r="P35" s="432" t="str">
        <f aca="false">VLOOKUP($N35,УЧАСТНИКИ!$A$2:$L$1106,3,FALSE())</f>
        <v>Коба Ян</v>
      </c>
      <c r="Q35" s="432" t="s">
        <v>1382</v>
      </c>
      <c r="R35" s="432" t="s">
        <v>1746</v>
      </c>
      <c r="S35" s="432"/>
      <c r="T35" s="432"/>
      <c r="U35" s="432"/>
      <c r="V35" s="550"/>
      <c r="W35" s="432"/>
      <c r="X35" s="432"/>
      <c r="Y35" s="432"/>
      <c r="Z35" s="432"/>
      <c r="AA35" s="432"/>
      <c r="AB35" s="551"/>
      <c r="AC35" s="551"/>
      <c r="AD35" s="482" t="s">
        <v>1755</v>
      </c>
      <c r="AE35" s="551"/>
      <c r="AF35" s="551"/>
    </row>
    <row r="36" customFormat="false" ht="15.75" hidden="false" customHeight="true" outlineLevel="0" collapsed="false">
      <c r="A36" s="500"/>
      <c r="B36" s="548"/>
      <c r="C36" s="502"/>
      <c r="D36" s="502"/>
      <c r="E36" s="467"/>
      <c r="F36" s="467"/>
      <c r="G36" s="549"/>
      <c r="H36" s="467"/>
      <c r="I36" s="467"/>
      <c r="J36" s="467"/>
      <c r="K36" s="502"/>
      <c r="L36" s="502"/>
      <c r="M36" s="136"/>
      <c r="N36" s="494" t="s">
        <v>882</v>
      </c>
      <c r="O36" s="479"/>
      <c r="P36" s="432" t="str">
        <f aca="false">VLOOKUP($N36,УЧАСТНИКИ!$A$2:$L$1106,3,FALSE())</f>
        <v>Захарчук Дмитрий</v>
      </c>
      <c r="Q36" s="432"/>
      <c r="R36" s="432"/>
      <c r="S36" s="432" t="s">
        <v>1746</v>
      </c>
      <c r="T36" s="432"/>
      <c r="U36" s="432"/>
      <c r="V36" s="550"/>
      <c r="W36" s="432"/>
      <c r="X36" s="432"/>
      <c r="Y36" s="432"/>
      <c r="Z36" s="432"/>
      <c r="AA36" s="432"/>
      <c r="AB36" s="551"/>
      <c r="AC36" s="551"/>
      <c r="AD36" s="482" t="s">
        <v>1382</v>
      </c>
      <c r="AE36" s="551"/>
      <c r="AF36" s="551"/>
    </row>
    <row r="37" customFormat="false" ht="15.75" hidden="false" customHeight="true" outlineLevel="0" collapsed="false">
      <c r="A37" s="500"/>
      <c r="B37" s="548"/>
      <c r="C37" s="502"/>
      <c r="D37" s="502"/>
      <c r="E37" s="467"/>
      <c r="F37" s="467"/>
      <c r="G37" s="549"/>
      <c r="H37" s="467"/>
      <c r="I37" s="467"/>
      <c r="J37" s="467"/>
      <c r="K37" s="502"/>
      <c r="L37" s="502"/>
      <c r="M37" s="136"/>
      <c r="O37" s="479"/>
      <c r="P37" s="432"/>
      <c r="Q37" s="432"/>
      <c r="R37" s="432"/>
      <c r="S37" s="432"/>
      <c r="T37" s="432"/>
      <c r="U37" s="432"/>
      <c r="V37" s="550"/>
      <c r="W37" s="432"/>
      <c r="X37" s="432"/>
      <c r="Y37" s="432"/>
      <c r="Z37" s="432"/>
      <c r="AA37" s="432"/>
      <c r="AB37" s="551"/>
      <c r="AC37" s="551"/>
      <c r="AD37" s="467"/>
      <c r="AE37" s="551"/>
      <c r="AF37" s="551"/>
    </row>
  </sheetData>
  <mergeCells count="10">
    <mergeCell ref="A1:M1"/>
    <mergeCell ref="A2:M2"/>
    <mergeCell ref="A3:M3"/>
    <mergeCell ref="A5:M5"/>
    <mergeCell ref="F8:H8"/>
    <mergeCell ref="F9:H9"/>
    <mergeCell ref="F10:G10"/>
    <mergeCell ref="O22:AF22"/>
    <mergeCell ref="AD25:AF25"/>
    <mergeCell ref="AD27:AD2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C10" colorId="64" zoomScale="85" zoomScaleNormal="8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49" width="3.85"/>
    <col collapsed="false" customWidth="true" hidden="false" outlineLevel="1" max="2" min="2" style="2" width="22.56"/>
    <col collapsed="false" customWidth="true" hidden="false" outlineLevel="1" max="3" min="3" style="450" width="7.7"/>
    <col collapsed="false" customWidth="true" hidden="false" outlineLevel="1" max="4" min="4" style="450" width="5.41"/>
    <col collapsed="false" customWidth="true" hidden="false" outlineLevel="1" max="5" min="5" style="2" width="22.7"/>
    <col collapsed="false" customWidth="true" hidden="false" outlineLevel="1" max="6" min="6" style="2" width="8.85"/>
    <col collapsed="false" customWidth="true" hidden="false" outlineLevel="1" max="7" min="7" style="2" width="19.99"/>
    <col collapsed="false" customWidth="true" hidden="false" outlineLevel="1" max="8" min="8" style="2" width="4.56"/>
    <col collapsed="false" customWidth="true" hidden="false" outlineLevel="1" max="9" min="9" style="2" width="5.28"/>
    <col collapsed="false" customWidth="true" hidden="false" outlineLevel="1" max="11" min="10" style="2" width="5.56"/>
    <col collapsed="false" customWidth="true" hidden="false" outlineLevel="1" max="12" min="12" style="2" width="6.99"/>
    <col collapsed="false" customWidth="true" hidden="false" outlineLevel="1" max="13" min="13" style="2" width="38.41"/>
    <col collapsed="false" customWidth="true" hidden="true" outlineLevel="2" max="14" min="14" style="2" width="7.99"/>
    <col collapsed="tru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2" min="17" style="450" width="9.14"/>
    <col collapsed="false" customWidth="false" hidden="false" outlineLevel="0" max="23" min="23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Q5" s="2"/>
      <c r="R5" s="2"/>
      <c r="S5" s="2"/>
      <c r="T5" s="2"/>
      <c r="U5" s="2"/>
      <c r="V5" s="2"/>
    </row>
    <row r="6" customFormat="false" ht="14.25" hidden="false" customHeight="true" outlineLevel="0" collapsed="false">
      <c r="B6" s="453" t="s">
        <v>1370</v>
      </c>
      <c r="M6" s="2" t="s">
        <v>1766</v>
      </c>
    </row>
    <row r="7" customFormat="false" ht="12.75" hidden="false" customHeight="true" outlineLevel="0" collapsed="false">
      <c r="D7" s="477" t="s">
        <v>1150</v>
      </c>
      <c r="E7" s="50" t="s">
        <v>1331</v>
      </c>
      <c r="F7" s="552"/>
      <c r="G7" s="552"/>
      <c r="H7" s="552"/>
      <c r="N7" s="2" t="s">
        <v>1376</v>
      </c>
    </row>
    <row r="8" customFormat="false" ht="12.75" hidden="false" customHeight="true" outlineLevel="0" collapsed="false">
      <c r="B8" s="454" t="s">
        <v>1335</v>
      </c>
      <c r="D8" s="477" t="s">
        <v>1152</v>
      </c>
      <c r="E8" s="50" t="s">
        <v>1332</v>
      </c>
      <c r="F8" s="552" t="s">
        <v>1726</v>
      </c>
      <c r="G8" s="552"/>
      <c r="H8" s="552"/>
      <c r="I8" s="450" t="s">
        <v>1539</v>
      </c>
      <c r="J8" s="450"/>
      <c r="K8" s="450" t="s">
        <v>1374</v>
      </c>
      <c r="L8" s="2" t="s">
        <v>1333</v>
      </c>
      <c r="M8" s="450" t="s">
        <v>1375</v>
      </c>
    </row>
    <row r="9" customFormat="false" ht="12.75" hidden="false" customHeight="true" outlineLevel="0" collapsed="false">
      <c r="B9" s="454"/>
      <c r="D9" s="477" t="s">
        <v>1156</v>
      </c>
      <c r="E9" s="50" t="s">
        <v>1334</v>
      </c>
      <c r="F9" s="552"/>
      <c r="G9" s="552"/>
      <c r="H9" s="552"/>
      <c r="I9" s="449"/>
      <c r="J9" s="450"/>
      <c r="K9" s="450"/>
      <c r="M9" s="450"/>
    </row>
    <row r="10" customFormat="false" ht="12.75" hidden="false" customHeight="true" outlineLevel="0" collapsed="false">
      <c r="B10" s="454"/>
      <c r="D10" s="2"/>
      <c r="F10" s="552"/>
      <c r="G10" s="552"/>
      <c r="H10" s="552"/>
      <c r="I10" s="449"/>
      <c r="J10" s="450"/>
      <c r="K10" s="450"/>
      <c r="M10" s="450"/>
    </row>
    <row r="11" customFormat="false" ht="10.5" hidden="false" customHeight="tru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customFormat="false" ht="24" hidden="false" customHeight="true" outlineLevel="0" collapsed="false">
      <c r="A12" s="479" t="s">
        <v>111</v>
      </c>
      <c r="B12" s="480" t="str">
        <f aca="false">VLOOKUP($N12,УЧАСТНИКИ!$A$2:$L$1106,3,FALSE())</f>
        <v>Синявский Денис</v>
      </c>
      <c r="C12" s="481" t="str">
        <f aca="false">VLOOKUP($N12,УЧАСТНИКИ!$A$2:$L$1106,4,FALSE())</f>
        <v>13.08.79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Приморский</v>
      </c>
      <c r="F12" s="481" t="str">
        <f aca="false">VLOOKUP($N12,УЧАСТНИКИ!$A$2:$L$1106,7,FALSE())</f>
        <v>Д</v>
      </c>
      <c r="G12" s="470" t="str">
        <f aca="false">VLOOKUP($N12,УЧАСТНИКИ!$A$2:$L$1106,11,FALSE())</f>
        <v>УОР</v>
      </c>
      <c r="H12" s="482"/>
      <c r="I12" s="482"/>
      <c r="J12" s="482" t="s">
        <v>1767</v>
      </c>
      <c r="K12" s="481" t="s">
        <v>24</v>
      </c>
      <c r="L12" s="470" t="str">
        <f aca="false">VLOOKUP($N12,УЧАСТНИКИ!$A$2:$L$1106,9,FALSE())</f>
        <v>лично</v>
      </c>
      <c r="M12" s="480" t="str">
        <f aca="false">VLOOKUP($N12,УЧАСТНИКИ!$A$2:$L$1106,10,FALSE())</f>
        <v>Семнюк ДО, Кубарев АЭ</v>
      </c>
      <c r="N12" s="2" t="s">
        <v>456</v>
      </c>
    </row>
    <row r="13" customFormat="false" ht="24" hidden="false" customHeight="true" outlineLevel="0" collapsed="false">
      <c r="A13" s="479" t="s">
        <v>602</v>
      </c>
      <c r="B13" s="480" t="str">
        <f aca="false">VLOOKUP($N13,УЧАСТНИКИ!$A$2:$L$1106,3,FALSE())</f>
        <v>Петров Александр</v>
      </c>
      <c r="C13" s="481" t="str">
        <f aca="false">VLOOKUP($N13,УЧАСТНИКИ!$A$2:$L$1106,4,FALSE())</f>
        <v>09.08.86</v>
      </c>
      <c r="D13" s="481" t="str">
        <f aca="false">VLOOKUP($N13,УЧАСТНИКИ!$A$2:$L$1106,8,FALSE())</f>
        <v>мсмк</v>
      </c>
      <c r="E13" s="480" t="str">
        <f aca="false">VLOOKUP($N13,УЧАСТНИКИ!$A$2:$L$1106,5,FALSE())</f>
        <v>Брянская-Новосибирская</v>
      </c>
      <c r="F13" s="481" t="str">
        <f aca="false">VLOOKUP($N13,УЧАСТНИКИ!$A$2:$L$1106,7,FALSE())</f>
        <v>СК МВО</v>
      </c>
      <c r="G13" s="470"/>
      <c r="H13" s="482"/>
      <c r="I13" s="482"/>
      <c r="J13" s="482" t="s">
        <v>1768</v>
      </c>
      <c r="K13" s="481" t="s">
        <v>24</v>
      </c>
      <c r="L13" s="470" t="s">
        <v>1396</v>
      </c>
      <c r="M13" s="480" t="str">
        <f aca="false">VLOOKUP($N13,УЧАСТНИКИ!$A$2:$L$1106,10,FALSE())</f>
        <v>Тантлевский ЕВ</v>
      </c>
      <c r="N13" s="2" t="s">
        <v>795</v>
      </c>
    </row>
    <row r="14" customFormat="false" ht="24" hidden="false" customHeight="true" outlineLevel="0" collapsed="false">
      <c r="A14" s="479" t="s">
        <v>1172</v>
      </c>
      <c r="B14" s="480" t="str">
        <f aca="false">VLOOKUP($N14,УЧАСТНИКИ!$A$2:$L$1106,3,FALSE())</f>
        <v>Купреев Василий</v>
      </c>
      <c r="C14" s="481" t="str">
        <f aca="false">VLOOKUP($N14,УЧАСТНИКИ!$A$2:$L$1106,4,FALSE())</f>
        <v>13.04.88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Ростовская</v>
      </c>
      <c r="F14" s="481" t="str">
        <f aca="false">VLOOKUP($N14,УЧАСТНИКИ!$A$2:$L$1106,7,FALSE())</f>
        <v>минспорт</v>
      </c>
      <c r="G14" s="470" t="str">
        <f aca="false">VLOOKUP($N14,УЧАСТНИКИ!$A$2:$L$1106,11,FALSE())</f>
        <v>УОР</v>
      </c>
      <c r="H14" s="482"/>
      <c r="I14" s="482"/>
      <c r="J14" s="482" t="s">
        <v>1769</v>
      </c>
      <c r="K14" s="481" t="s">
        <v>30</v>
      </c>
      <c r="L14" s="470" t="n">
        <v>17</v>
      </c>
      <c r="M14" s="480" t="str">
        <f aca="false">VLOOKUP($N14,УЧАСТНИКИ!$A$2:$L$1106,10,FALSE())</f>
        <v>Лазарченко НВ, Артемов ЮА</v>
      </c>
      <c r="N14" s="2" t="s">
        <v>624</v>
      </c>
    </row>
    <row r="15" customFormat="false" ht="24" hidden="false" customHeight="true" outlineLevel="0" collapsed="false">
      <c r="A15" s="479" t="s">
        <v>1173</v>
      </c>
      <c r="B15" s="480" t="str">
        <f aca="false">VLOOKUP($N15,УЧАСТНИКИ!$A$2:$L$1106,3,FALSE())</f>
        <v>Михайловский Сергей</v>
      </c>
      <c r="C15" s="481" t="str">
        <f aca="false">VLOOKUP($N15,УЧАСТНИКИ!$A$2:$L$1106,4,FALSE())</f>
        <v>20.05.87</v>
      </c>
      <c r="D15" s="481" t="str">
        <f aca="false">VLOOKUP($N15,УЧАСТНИКИ!$A$2:$L$1106,8,FALSE())</f>
        <v>мс</v>
      </c>
      <c r="E15" s="480" t="str">
        <f aca="false">VLOOKUP($N15,УЧАСТНИКИ!$A$2:$L$1106,5,FALSE())</f>
        <v>Татарстан</v>
      </c>
      <c r="F15" s="481"/>
      <c r="G15" s="470" t="str">
        <f aca="false">VLOOKUP($N15,УЧАСТНИКИ!$A$2:$L$1106,11,FALSE())</f>
        <v>СК"Нефтехимик"</v>
      </c>
      <c r="H15" s="482"/>
      <c r="I15" s="482"/>
      <c r="J15" s="482" t="s">
        <v>1770</v>
      </c>
      <c r="K15" s="481" t="s">
        <v>30</v>
      </c>
      <c r="L15" s="470" t="s">
        <v>15</v>
      </c>
      <c r="M15" s="480" t="str">
        <f aca="false">VLOOKUP($N15,УЧАСТНИКИ!$A$2:$L$1106,10,FALSE())</f>
        <v>Кудрявцев ВЕ</v>
      </c>
      <c r="N15" s="2" t="s">
        <v>1144</v>
      </c>
    </row>
    <row r="16" customFormat="false" ht="24" hidden="false" customHeight="true" outlineLevel="0" collapsed="false">
      <c r="A16" s="479" t="s">
        <v>1176</v>
      </c>
      <c r="B16" s="480" t="str">
        <f aca="false">VLOOKUP($N16,УЧАСТНИКИ!$A$2:$L$1106,3,FALSE())</f>
        <v>Лебедев Никита</v>
      </c>
      <c r="C16" s="481" t="str">
        <f aca="false">VLOOKUP($N16,УЧАСТНИКИ!$A$2:$L$1106,4,FALSE())</f>
        <v>17.04.85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Ивановская</v>
      </c>
      <c r="F16" s="481"/>
      <c r="G16" s="470" t="str">
        <f aca="false">VLOOKUP($N16,УЧАСТНИКИ!$A$2:$L$1106,11,FALSE())</f>
        <v>СК ИГЭУ</v>
      </c>
      <c r="H16" s="482"/>
      <c r="I16" s="482"/>
      <c r="J16" s="482" t="s">
        <v>1771</v>
      </c>
      <c r="K16" s="481" t="s">
        <v>30</v>
      </c>
      <c r="L16" s="470" t="n">
        <v>15</v>
      </c>
      <c r="M16" s="480" t="str">
        <f aca="false">VLOOKUP($N16,УЧАСТНИКИ!$A$2:$L$1106,10,FALSE())</f>
        <v>Чахунов ЕИ</v>
      </c>
      <c r="N16" s="2" t="s">
        <v>47</v>
      </c>
    </row>
    <row r="17" customFormat="false" ht="24" hidden="false" customHeight="true" outlineLevel="0" collapsed="false">
      <c r="A17" s="479" t="s">
        <v>1177</v>
      </c>
      <c r="B17" s="480" t="str">
        <f aca="false">VLOOKUP($N17,УЧАСТНИКИ!$A$2:$L$1106,3,FALSE())</f>
        <v>Плотников Дмитрий</v>
      </c>
      <c r="C17" s="481" t="str">
        <f aca="false">VLOOKUP($N17,УЧАСТНИКИ!$A$2:$L$1106,4,FALSE())</f>
        <v>30.01.87</v>
      </c>
      <c r="D17" s="481" t="str">
        <f aca="false">VLOOKUP($N17,УЧАСТНИКИ!$A$2:$L$1106,8,FALSE())</f>
        <v>мсмк</v>
      </c>
      <c r="E17" s="480" t="str">
        <f aca="false">VLOOKUP($N17,УЧАСТНИКИ!$A$2:$L$1106,5,FALSE())</f>
        <v>Краснодарский</v>
      </c>
      <c r="F17" s="481"/>
      <c r="G17" s="470" t="str">
        <f aca="false">VLOOKUP($N17,УЧАСТНИКИ!$A$2:$L$1106,11,FALSE())</f>
        <v>ЦСП по л/а</v>
      </c>
      <c r="H17" s="482"/>
      <c r="I17" s="482"/>
      <c r="J17" s="482" t="s">
        <v>1772</v>
      </c>
      <c r="K17" s="481" t="s">
        <v>30</v>
      </c>
      <c r="L17" s="470" t="n">
        <v>14</v>
      </c>
      <c r="M17" s="480" t="str">
        <f aca="false">VLOOKUP($N17,УЧАСТНИКИ!$A$2:$L$1106,10,FALSE())</f>
        <v>Лыткин АВ, Кудрявцева ВА</v>
      </c>
      <c r="N17" s="2" t="s">
        <v>255</v>
      </c>
    </row>
    <row r="18" customFormat="false" ht="24" hidden="false" customHeight="true" outlineLevel="0" collapsed="false">
      <c r="A18" s="479" t="s">
        <v>1178</v>
      </c>
      <c r="B18" s="480" t="str">
        <f aca="false">VLOOKUP($N18,УЧАСТНИКИ!$A$2:$L$1106,3,FALSE())</f>
        <v>Бобков Дмитрий</v>
      </c>
      <c r="C18" s="481" t="str">
        <f aca="false">VLOOKUP($N18,УЧАСТНИКИ!$A$2:$L$1106,4,FALSE())</f>
        <v>20.03.88</v>
      </c>
      <c r="D18" s="481" t="str">
        <f aca="false">VLOOKUP($N18,УЧАСТНИКИ!$A$2:$L$1106,8,FALSE())</f>
        <v>мс</v>
      </c>
      <c r="E18" s="480" t="str">
        <f aca="false">VLOOKUP($N18,УЧАСТНИКИ!$A$2:$L$1106,5,FALSE())</f>
        <v>Краснодарский</v>
      </c>
      <c r="F18" s="481"/>
      <c r="G18" s="470" t="str">
        <f aca="false">VLOOKUP($N18,УЧАСТНИКИ!$A$2:$L$1106,11,FALSE())</f>
        <v>ЦСП по л/а</v>
      </c>
      <c r="H18" s="482"/>
      <c r="I18" s="482"/>
      <c r="J18" s="482" t="s">
        <v>1773</v>
      </c>
      <c r="K18" s="481" t="s">
        <v>30</v>
      </c>
      <c r="L18" s="470" t="n">
        <v>13</v>
      </c>
      <c r="M18" s="480" t="str">
        <f aca="false">VLOOKUP($N18,УЧАСТНИКИ!$A$2:$L$1106,10,FALSE())</f>
        <v>Поддубнова МП, Горбунова ТА</v>
      </c>
      <c r="N18" s="2" t="s">
        <v>230</v>
      </c>
    </row>
    <row r="19" customFormat="false" ht="24" hidden="false" customHeight="true" outlineLevel="0" collapsed="false">
      <c r="A19" s="479" t="s">
        <v>1179</v>
      </c>
      <c r="B19" s="480" t="str">
        <f aca="false">VLOOKUP($N19,УЧАСТНИКИ!$A$2:$L$1106,3,FALSE())</f>
        <v>Сироткин Виктор</v>
      </c>
      <c r="C19" s="481" t="str">
        <f aca="false">VLOOKUP($N19,УЧАСТНИКИ!$A$2:$L$1106,4,FALSE())</f>
        <v>27.03.87</v>
      </c>
      <c r="D19" s="481" t="str">
        <f aca="false">VLOOKUP($N19,УЧАСТНИКИ!$A$2:$L$1106,8,FALSE())</f>
        <v>мс</v>
      </c>
      <c r="E19" s="480" t="str">
        <f aca="false">VLOOKUP($N19,УЧАСТНИКИ!$A$2:$L$1106,5,FALSE())</f>
        <v>Краснодарский</v>
      </c>
      <c r="F19" s="481" t="str">
        <f aca="false">VLOOKUP($N19,УЧАСТНИКИ!$A$2:$L$1106,7,FALSE())</f>
        <v>РА</v>
      </c>
      <c r="G19" s="470" t="str">
        <f aca="false">VLOOKUP($N19,УЧАСТНИКИ!$A$2:$L$1106,11,FALSE())</f>
        <v>ЦСП по л/а</v>
      </c>
      <c r="H19" s="482"/>
      <c r="I19" s="482"/>
      <c r="J19" s="482" t="s">
        <v>1774</v>
      </c>
      <c r="K19" s="481" t="s">
        <v>30</v>
      </c>
      <c r="L19" s="470" t="n">
        <v>12</v>
      </c>
      <c r="M19" s="480" t="str">
        <f aca="false">VLOOKUP($N19,УЧАСТНИКИ!$A$2:$L$1106,10,FALSE())</f>
        <v>Поддубнова МП, Горбунова ТА</v>
      </c>
      <c r="N19" s="2" t="s">
        <v>234</v>
      </c>
    </row>
    <row r="20" customFormat="false" ht="24" hidden="false" customHeight="true" outlineLevel="0" collapsed="false">
      <c r="A20" s="479" t="s">
        <v>1284</v>
      </c>
      <c r="B20" s="480" t="str">
        <f aca="false">VLOOKUP($N20,УЧАСТНИКИ!$A$2:$L$1106,3,FALSE())</f>
        <v>Головач Денис</v>
      </c>
      <c r="C20" s="481" t="str">
        <f aca="false">VLOOKUP($N20,УЧАСТНИКИ!$A$2:$L$1106,4,FALSE())</f>
        <v>01.11.84</v>
      </c>
      <c r="D20" s="481" t="str">
        <f aca="false">VLOOKUP($N20,УЧАСТНИКИ!$A$2:$L$1106,8,FALSE())</f>
        <v>мс</v>
      </c>
      <c r="E20" s="480" t="str">
        <f aca="false">VLOOKUP($N20,УЧАСТНИКИ!$A$2:$L$1106,5,FALSE())</f>
        <v>Москва</v>
      </c>
      <c r="F20" s="481" t="str">
        <f aca="false">VLOOKUP($N20,УЧАСТНИКИ!$A$2:$L$1106,7,FALSE())</f>
        <v>РА</v>
      </c>
      <c r="G20" s="470" t="str">
        <f aca="false">VLOOKUP($N20,УЧАСТНИКИ!$A$2:$L$1106,11,FALSE())</f>
        <v>ЦСКА</v>
      </c>
      <c r="H20" s="482"/>
      <c r="I20" s="482"/>
      <c r="J20" s="482" t="s">
        <v>1775</v>
      </c>
      <c r="K20" s="481" t="s">
        <v>30</v>
      </c>
      <c r="L20" s="470" t="s">
        <v>15</v>
      </c>
      <c r="M20" s="480" t="str">
        <f aca="false">VLOOKUP($N20,УЧАСТНИКИ!$A$2:$L$1106,10,FALSE())</f>
        <v>Шемигон ОС</v>
      </c>
      <c r="N20" s="2" t="s">
        <v>891</v>
      </c>
    </row>
    <row r="21" customFormat="false" ht="24" hidden="false" customHeight="true" outlineLevel="0" collapsed="false">
      <c r="A21" s="479" t="s">
        <v>1285</v>
      </c>
      <c r="B21" s="480" t="str">
        <f aca="false">VLOOKUP($N21,УЧАСТНИКИ!$A$2:$L$1106,3,FALSE())</f>
        <v>Тарасюк Дмитрий</v>
      </c>
      <c r="C21" s="481" t="str">
        <f aca="false">VLOOKUP($N21,УЧАСТНИКИ!$A$2:$L$1106,4,FALSE())</f>
        <v>12.12.80</v>
      </c>
      <c r="D21" s="481" t="str">
        <f aca="false">VLOOKUP($N21,УЧАСТНИКИ!$A$2:$L$1106,8,FALSE())</f>
        <v>мс</v>
      </c>
      <c r="E21" s="480" t="str">
        <f aca="false">VLOOKUP($N21,УЧАСТНИКИ!$A$2:$L$1106,5,FALSE())</f>
        <v>Пермский</v>
      </c>
      <c r="F21" s="481" t="str">
        <f aca="false">VLOOKUP($N21,УЧАСТНИКИ!$A$2:$L$1106,7,FALSE())</f>
        <v>Д</v>
      </c>
      <c r="G21" s="470" t="str">
        <f aca="false">VLOOKUP($N21,УЧАСТНИКИ!$A$2:$L$1106,11,FALSE())</f>
        <v>Уралхим</v>
      </c>
      <c r="H21" s="482"/>
      <c r="I21" s="482"/>
      <c r="J21" s="482" t="s">
        <v>1776</v>
      </c>
      <c r="K21" s="481" t="s">
        <v>30</v>
      </c>
      <c r="L21" s="470" t="s">
        <v>15</v>
      </c>
      <c r="M21" s="480" t="str">
        <f aca="false">VLOOKUP($N21,УЧАСТНИКИ!$A$2:$L$1106,10,FALSE())</f>
        <v>Тарасюк ЮИ</v>
      </c>
      <c r="N21" s="2" t="s">
        <v>462</v>
      </c>
    </row>
    <row r="22" customFormat="false" ht="24" hidden="false" customHeight="true" outlineLevel="0" collapsed="false">
      <c r="A22" s="479" t="s">
        <v>1286</v>
      </c>
      <c r="B22" s="480" t="str">
        <f aca="false">VLOOKUP($N22,УЧАСТНИКИ!$A$2:$L$1106,3,FALSE())</f>
        <v>Погорелов Александр</v>
      </c>
      <c r="C22" s="481" t="str">
        <f aca="false">VLOOKUP($N22,УЧАСТНИКИ!$A$2:$L$1106,4,FALSE())</f>
        <v>10.12.80</v>
      </c>
      <c r="D22" s="481" t="str">
        <f aca="false">VLOOKUP($N22,УЧАСТНИКИ!$A$2:$L$1106,8,FALSE())</f>
        <v>змс</v>
      </c>
      <c r="E22" s="480" t="str">
        <f aca="false">VLOOKUP($N22,УЧАСТНИКИ!$A$2:$L$1106,5,FALSE())</f>
        <v>Брянская-Курская</v>
      </c>
      <c r="F22" s="481" t="str">
        <f aca="false">VLOOKUP($N22,УЧАСТНИКИ!$A$2:$L$1106,7,FALSE())</f>
        <v>Л</v>
      </c>
      <c r="G22" s="470"/>
      <c r="H22" s="482"/>
      <c r="I22" s="482"/>
      <c r="J22" s="482" t="s">
        <v>1777</v>
      </c>
      <c r="K22" s="481" t="s">
        <v>30</v>
      </c>
      <c r="L22" s="470" t="n">
        <v>11</v>
      </c>
      <c r="M22" s="480" t="str">
        <f aca="false">VLOOKUP($N22,УЧАСТНИКИ!$A$2:$L$1106,10,FALSE())</f>
        <v>Лободин Л, Погорелов ГА, Шевцова НН</v>
      </c>
      <c r="N22" s="2" t="s">
        <v>783</v>
      </c>
    </row>
    <row r="23" customFormat="false" ht="24" hidden="false" customHeight="true" outlineLevel="0" collapsed="false">
      <c r="A23" s="479" t="s">
        <v>1287</v>
      </c>
      <c r="B23" s="480" t="str">
        <f aca="false">VLOOKUP($N23,УЧАСТНИКИ!$A$2:$L$1106,3,FALSE())</f>
        <v>Фаизов Салават</v>
      </c>
      <c r="C23" s="481" t="str">
        <f aca="false">VLOOKUP($N23,УЧАСТНИКИ!$A$2:$L$1106,4,FALSE())</f>
        <v>30.06.89</v>
      </c>
      <c r="D23" s="481" t="str">
        <f aca="false">VLOOKUP($N23,УЧАСТНИКИ!$A$2:$L$1106,8,FALSE())</f>
        <v>кмс</v>
      </c>
      <c r="E23" s="480" t="str">
        <f aca="false">VLOOKUP($N23,УЧАСТНИКИ!$A$2:$L$1106,5,FALSE())</f>
        <v>Хабаровский</v>
      </c>
      <c r="F23" s="481" t="str">
        <f aca="false">VLOOKUP($N23,УЧАСТНИКИ!$A$2:$L$1106,7,FALSE())</f>
        <v>Л</v>
      </c>
      <c r="G23" s="470" t="str">
        <f aca="false">VLOOKUP($N23,УЧАСТНИКИ!$A$2:$L$1106,11,FALSE())</f>
        <v>СДЮШОР-3</v>
      </c>
      <c r="H23" s="482"/>
      <c r="I23" s="482"/>
      <c r="J23" s="482" t="s">
        <v>1778</v>
      </c>
      <c r="K23" s="481" t="s">
        <v>111</v>
      </c>
      <c r="L23" s="470" t="n">
        <v>0</v>
      </c>
      <c r="M23" s="480" t="str">
        <f aca="false">VLOOKUP($N23,УЧАСТНИКИ!$A$2:$L$1106,10,FALSE())</f>
        <v>Турулина ТН, Зигизмунд ОБ, Леонтьев ВС</v>
      </c>
      <c r="N23" s="2" t="s">
        <v>119</v>
      </c>
    </row>
    <row r="24" customFormat="false" ht="24" hidden="false" customHeight="true" outlineLevel="0" collapsed="false">
      <c r="A24" s="479" t="s">
        <v>1288</v>
      </c>
      <c r="B24" s="480" t="str">
        <f aca="false">VLOOKUP($N24,УЧАСТНИКИ!$A$2:$L$1106,3,FALSE())</f>
        <v>Лукашевич Эдуард</v>
      </c>
      <c r="C24" s="481" t="str">
        <f aca="false">VLOOKUP($N24,УЧАСТНИКИ!$A$2:$L$1106,4,FALSE())</f>
        <v>30.06.86</v>
      </c>
      <c r="D24" s="481" t="str">
        <f aca="false">VLOOKUP($N24,УЧАСТНИКИ!$A$2:$L$1106,8,FALSE())</f>
        <v>мс</v>
      </c>
      <c r="E24" s="480" t="str">
        <f aca="false">VLOOKUP($N24,УЧАСТНИКИ!$A$2:$L$1106,5,FALSE())</f>
        <v>С.-Петербург</v>
      </c>
      <c r="F24" s="481"/>
      <c r="G24" s="470" t="str">
        <f aca="false">VLOOKUP($N24,УЧАСТНИКИ!$A$2:$L$1106,11,FALSE())</f>
        <v>СДЮШОР "АЛА"</v>
      </c>
      <c r="H24" s="482"/>
      <c r="I24" s="482"/>
      <c r="J24" s="482" t="s">
        <v>1779</v>
      </c>
      <c r="K24" s="481" t="s">
        <v>111</v>
      </c>
      <c r="L24" s="470" t="n">
        <v>0</v>
      </c>
      <c r="M24" s="480" t="str">
        <f aca="false">VLOOKUP($N24,УЧАСТНИКИ!$A$2:$L$1106,10,FALSE())</f>
        <v>Еличев СВ</v>
      </c>
      <c r="N24" s="2" t="s">
        <v>527</v>
      </c>
    </row>
    <row r="25" customFormat="false" ht="24" hidden="false" customHeight="true" outlineLevel="0" collapsed="false">
      <c r="A25" s="479" t="s">
        <v>1289</v>
      </c>
      <c r="B25" s="480" t="str">
        <f aca="false">VLOOKUP($N25,УЧАСТНИКИ!$A$2:$L$1106,3,FALSE())</f>
        <v>Сапинский Дмитрий</v>
      </c>
      <c r="C25" s="481" t="str">
        <f aca="false">VLOOKUP($N25,УЧАСТНИКИ!$A$2:$L$1106,4,FALSE())</f>
        <v>23.10.83</v>
      </c>
      <c r="D25" s="481" t="str">
        <f aca="false">VLOOKUP($N25,УЧАСТНИКИ!$A$2:$L$1106,8,FALSE())</f>
        <v>мсмк</v>
      </c>
      <c r="E25" s="480" t="str">
        <f aca="false">VLOOKUP($N25,УЧАСТНИКИ!$A$2:$L$1106,5,FALSE())</f>
        <v>Москва-Приморский</v>
      </c>
      <c r="F25" s="481" t="str">
        <f aca="false">VLOOKUP($N25,УЧАСТНИКИ!$A$2:$L$1106,7,FALSE())</f>
        <v>Д</v>
      </c>
      <c r="G25" s="470" t="str">
        <f aca="false">VLOOKUP($N25,УЧАСТНИКИ!$A$2:$L$1106,11,FALSE())</f>
        <v>ЭШВСМ</v>
      </c>
      <c r="H25" s="482"/>
      <c r="I25" s="482"/>
      <c r="J25" s="482" t="s">
        <v>1780</v>
      </c>
      <c r="K25" s="481" t="s">
        <v>111</v>
      </c>
      <c r="L25" s="470" t="s">
        <v>15</v>
      </c>
      <c r="M25" s="480" t="str">
        <f aca="false">VLOOKUP($N25,УЧАСТНИКИ!$A$2:$L$1106,10,FALSE())</f>
        <v>Тер-Аванесов ЕМ, Кузина ТН</v>
      </c>
      <c r="N25" s="2" t="s">
        <v>853</v>
      </c>
    </row>
    <row r="26" customFormat="false" ht="24" hidden="false" customHeight="true" outlineLevel="0" collapsed="false">
      <c r="A26" s="479" t="s">
        <v>1301</v>
      </c>
      <c r="B26" s="480" t="str">
        <f aca="false">VLOOKUP($N26,УЧАСТНИКИ!$A$2:$L$1106,3,FALSE())</f>
        <v>Филиппов Егор</v>
      </c>
      <c r="C26" s="481" t="str">
        <f aca="false">VLOOKUP($N26,УЧАСТНИКИ!$A$2:$L$1106,4,FALSE())</f>
        <v>05.10.89</v>
      </c>
      <c r="D26" s="481" t="str">
        <f aca="false">VLOOKUP($N26,УЧАСТНИКИ!$A$2:$L$1106,8,FALSE())</f>
        <v>кмс</v>
      </c>
      <c r="E26" s="480" t="str">
        <f aca="false">VLOOKUP($N26,УЧАСТНИКИ!$A$2:$L$1106,5,FALSE())</f>
        <v>Р.Саха(Якутия)</v>
      </c>
      <c r="F26" s="481" t="str">
        <f aca="false">VLOOKUP($N26,УЧАСТНИКИ!$A$2:$L$1106,7,FALSE())</f>
        <v>Модун</v>
      </c>
      <c r="G26" s="470" t="str">
        <f aca="false">VLOOKUP($N26,УЧАСТНИКИ!$A$2:$L$1106,11,FALSE())</f>
        <v>ШВСМ</v>
      </c>
      <c r="H26" s="482"/>
      <c r="I26" s="496"/>
      <c r="J26" s="496" t="s">
        <v>1781</v>
      </c>
      <c r="K26" s="481" t="s">
        <v>111</v>
      </c>
      <c r="L26" s="470" t="n">
        <v>0</v>
      </c>
      <c r="M26" s="480" t="str">
        <f aca="false">VLOOKUP($N26,УЧАСТНИКИ!$A$2:$L$1106,10,FALSE())</f>
        <v>Соков ВВ</v>
      </c>
      <c r="N26" s="2" t="s">
        <v>291</v>
      </c>
    </row>
    <row r="27" customFormat="false" ht="24" hidden="false" customHeight="true" outlineLevel="0" collapsed="false">
      <c r="A27" s="479" t="s">
        <v>1302</v>
      </c>
      <c r="B27" s="480" t="str">
        <f aca="false">VLOOKUP($N27,УЧАСТНИКИ!$A$2:$L$1106,3,FALSE())</f>
        <v>Кривошапкин Сергей</v>
      </c>
      <c r="C27" s="481" t="str">
        <f aca="false">VLOOKUP($N27,УЧАСТНИКИ!$A$2:$L$1106,4,FALSE())</f>
        <v>07.02.81</v>
      </c>
      <c r="D27" s="481" t="str">
        <f aca="false">VLOOKUP($N27,УЧАСТНИКИ!$A$2:$L$1106,8,FALSE())</f>
        <v>кмс</v>
      </c>
      <c r="E27" s="480" t="str">
        <f aca="false">VLOOKUP($N27,УЧАСТНИКИ!$A$2:$L$1106,5,FALSE())</f>
        <v>Р.Саха(Якутия)</v>
      </c>
      <c r="F27" s="481" t="str">
        <f aca="false">VLOOKUP($N27,УЧАСТНИКИ!$A$2:$L$1106,7,FALSE())</f>
        <v>Модун</v>
      </c>
      <c r="G27" s="470" t="str">
        <f aca="false">VLOOKUP($N27,УЧАСТНИКИ!$A$2:$L$1106,11,FALSE())</f>
        <v>ШВСМ</v>
      </c>
      <c r="H27" s="482"/>
      <c r="I27" s="496"/>
      <c r="J27" s="496" t="s">
        <v>1782</v>
      </c>
      <c r="K27" s="481" t="s">
        <v>111</v>
      </c>
      <c r="L27" s="470" t="n">
        <v>0</v>
      </c>
      <c r="M27" s="480" t="str">
        <f aca="false">VLOOKUP($N27,УЧАСТНИКИ!$A$2:$L$1106,10,FALSE())</f>
        <v>Соков ВВ</v>
      </c>
      <c r="N27" s="2" t="s">
        <v>300</v>
      </c>
    </row>
    <row r="28" customFormat="false" ht="24" hidden="false" customHeight="true" outlineLevel="0" collapsed="false">
      <c r="A28" s="479" t="s">
        <v>1303</v>
      </c>
      <c r="B28" s="480" t="str">
        <f aca="false">VLOOKUP($N28,УЧАСТНИКИ!$A$2:$L$1106,3,FALSE())</f>
        <v>Мамонтов Андрей</v>
      </c>
      <c r="C28" s="481" t="str">
        <f aca="false">VLOOKUP($N28,УЧАСТНИКИ!$A$2:$L$1106,4,FALSE())</f>
        <v>92</v>
      </c>
      <c r="D28" s="481" t="str">
        <f aca="false">VLOOKUP($N28,УЧАСТНИКИ!$A$2:$L$1106,8,FALSE())</f>
        <v>кмс</v>
      </c>
      <c r="E28" s="480" t="str">
        <f aca="false">VLOOKUP($N28,УЧАСТНИКИ!$A$2:$L$1106,5,FALSE())</f>
        <v>Тульская</v>
      </c>
      <c r="F28" s="481"/>
      <c r="G28" s="470"/>
      <c r="H28" s="482"/>
      <c r="I28" s="496"/>
      <c r="J28" s="496" t="s">
        <v>1783</v>
      </c>
      <c r="K28" s="481" t="s">
        <v>602</v>
      </c>
      <c r="L28" s="470" t="n">
        <v>0</v>
      </c>
      <c r="M28" s="480" t="str">
        <f aca="false">VLOOKUP($N28,УЧАСТНИКИ!$A$2:$L$1106,10,FALSE())</f>
        <v>Шабанов ВИ</v>
      </c>
      <c r="N28" s="2" t="s">
        <v>1088</v>
      </c>
    </row>
    <row r="29" customFormat="false" ht="24" hidden="false" customHeight="true" outlineLevel="0" collapsed="false">
      <c r="A29" s="479"/>
      <c r="B29" s="480" t="str">
        <f aca="false">VLOOKUP($N29,УЧАСТНИКИ!$A$2:$L$1106,3,FALSE())</f>
        <v>Васильев Виталий</v>
      </c>
      <c r="C29" s="481" t="str">
        <f aca="false">VLOOKUP($N29,УЧАСТНИКИ!$A$2:$L$1106,4,FALSE())</f>
        <v>06.03.84</v>
      </c>
      <c r="D29" s="481" t="str">
        <f aca="false">VLOOKUP($N29,УЧАСТНИКИ!$A$2:$L$1106,8,FALSE())</f>
        <v>кмс</v>
      </c>
      <c r="E29" s="480" t="str">
        <f aca="false">VLOOKUP($N29,УЧАСТНИКИ!$A$2:$L$1106,5,FALSE())</f>
        <v>Р.Саха(Якутия)</v>
      </c>
      <c r="F29" s="481" t="str">
        <f aca="false">VLOOKUP($N29,УЧАСТНИКИ!$A$2:$L$1106,7,FALSE())</f>
        <v>Модун</v>
      </c>
      <c r="G29" s="470" t="str">
        <f aca="false">VLOOKUP($N29,УЧАСТНИКИ!$A$2:$L$1106,11,FALSE())</f>
        <v>ШВСМ</v>
      </c>
      <c r="H29" s="482"/>
      <c r="I29" s="496"/>
      <c r="J29" s="496" t="s">
        <v>1495</v>
      </c>
      <c r="K29" s="481"/>
      <c r="L29" s="470"/>
      <c r="M29" s="480" t="str">
        <f aca="false">VLOOKUP($N29,УЧАСТНИКИ!$A$2:$L$1106,10,FALSE())</f>
        <v>Соков ВВ</v>
      </c>
      <c r="N29" s="2" t="s">
        <v>297</v>
      </c>
    </row>
    <row r="30" customFormat="false" ht="24" hidden="false" customHeight="true" outlineLevel="0" collapsed="false">
      <c r="A30" s="479"/>
      <c r="B30" s="480"/>
      <c r="C30" s="481"/>
      <c r="D30" s="481"/>
      <c r="E30" s="480"/>
      <c r="F30" s="481"/>
      <c r="G30" s="470"/>
      <c r="H30" s="482"/>
      <c r="I30" s="496"/>
      <c r="J30" s="496"/>
      <c r="K30" s="481"/>
      <c r="L30" s="470"/>
      <c r="M30" s="480"/>
    </row>
    <row r="31" customFormat="false" ht="24" hidden="false" customHeight="true" outlineLevel="0" collapsed="false">
      <c r="A31" s="479"/>
      <c r="B31" s="480"/>
      <c r="C31" s="481"/>
      <c r="D31" s="481"/>
      <c r="E31" s="480"/>
      <c r="F31" s="481"/>
      <c r="G31" s="470"/>
      <c r="H31" s="482"/>
      <c r="I31" s="482"/>
      <c r="J31" s="482"/>
      <c r="K31" s="481"/>
      <c r="L31" s="470"/>
      <c r="M31" s="480"/>
    </row>
    <row r="32" customFormat="false" ht="14.25" hidden="false" customHeight="true" outlineLevel="0" collapsed="false">
      <c r="A32" s="479"/>
      <c r="B32" s="480"/>
      <c r="C32" s="481"/>
      <c r="D32" s="481"/>
      <c r="E32" s="480"/>
      <c r="F32" s="470"/>
      <c r="G32" s="470"/>
      <c r="H32" s="482"/>
      <c r="I32" s="482"/>
      <c r="J32" s="482"/>
      <c r="K32" s="481"/>
      <c r="L32" s="470"/>
      <c r="M32" s="480"/>
    </row>
    <row r="33" customFormat="false" ht="15.75" hidden="false" customHeight="true" outlineLevel="0" collapsed="false">
      <c r="A33" s="462"/>
      <c r="B33" s="469"/>
      <c r="C33" s="464"/>
      <c r="D33" s="464"/>
      <c r="E33" s="469"/>
      <c r="F33" s="464"/>
      <c r="G33" s="465"/>
      <c r="H33" s="467"/>
      <c r="I33" s="467"/>
      <c r="J33" s="467"/>
      <c r="K33" s="464"/>
      <c r="L33" s="464"/>
      <c r="M33" s="469"/>
      <c r="N33" s="83"/>
      <c r="O33" s="459"/>
      <c r="P33" s="459"/>
      <c r="Q33" s="460"/>
      <c r="R33" s="460"/>
      <c r="S33" s="553" t="s">
        <v>1737</v>
      </c>
      <c r="T33" s="553"/>
      <c r="U33" s="553"/>
      <c r="V33" s="460"/>
      <c r="W33" s="459"/>
      <c r="X33" s="459"/>
      <c r="Y33" s="459"/>
      <c r="Z33" s="459"/>
      <c r="AA33" s="459"/>
      <c r="AB33" s="83"/>
    </row>
    <row r="34" s="430" customFormat="true" ht="12.75" hidden="false" customHeight="true" outlineLevel="0" collapsed="false">
      <c r="A34" s="554"/>
      <c r="B34" s="555"/>
      <c r="C34" s="556"/>
      <c r="D34" s="556"/>
      <c r="E34" s="555"/>
      <c r="F34" s="556"/>
      <c r="G34" s="557"/>
      <c r="H34" s="558"/>
      <c r="I34" s="558"/>
      <c r="J34" s="558"/>
      <c r="K34" s="556"/>
      <c r="L34" s="556"/>
      <c r="M34" s="555"/>
      <c r="N34" s="430" t="str">
        <f aca="false">N12</f>
        <v>281</v>
      </c>
      <c r="O34" s="559" t="s">
        <v>111</v>
      </c>
      <c r="P34" s="560" t="str">
        <f aca="false">VLOOKUP($N34,УЧАСТНИКИ!$A$2:$L$1106,3,FALSE())</f>
        <v>Синявский Денис</v>
      </c>
      <c r="Q34" s="559" t="s">
        <v>1784</v>
      </c>
      <c r="R34" s="559" t="s">
        <v>1785</v>
      </c>
      <c r="S34" s="559" t="s">
        <v>1786</v>
      </c>
      <c r="T34" s="559" t="s">
        <v>1787</v>
      </c>
      <c r="U34" s="559" t="s">
        <v>1785</v>
      </c>
      <c r="V34" s="559" t="s">
        <v>1785</v>
      </c>
      <c r="W34" s="559"/>
      <c r="X34" s="561"/>
      <c r="Y34" s="559"/>
      <c r="Z34" s="559" t="s">
        <v>1786</v>
      </c>
      <c r="AA34" s="556"/>
    </row>
    <row r="35" s="430" customFormat="true" ht="12.75" hidden="false" customHeight="true" outlineLevel="0" collapsed="false">
      <c r="A35" s="554"/>
      <c r="B35" s="555"/>
      <c r="C35" s="556"/>
      <c r="D35" s="556"/>
      <c r="E35" s="555"/>
      <c r="F35" s="556"/>
      <c r="G35" s="557"/>
      <c r="H35" s="558"/>
      <c r="I35" s="558"/>
      <c r="J35" s="558"/>
      <c r="K35" s="556"/>
      <c r="L35" s="556"/>
      <c r="M35" s="555"/>
      <c r="N35" s="562"/>
      <c r="O35" s="559"/>
      <c r="P35" s="560"/>
      <c r="Q35" s="559" t="s">
        <v>1788</v>
      </c>
      <c r="R35" s="559"/>
      <c r="S35" s="559" t="s">
        <v>1789</v>
      </c>
      <c r="T35" s="559" t="s">
        <v>1790</v>
      </c>
      <c r="U35" s="559"/>
      <c r="V35" s="559"/>
      <c r="W35" s="559"/>
      <c r="X35" s="561"/>
      <c r="Y35" s="559"/>
      <c r="Z35" s="559"/>
      <c r="AA35" s="556"/>
    </row>
    <row r="36" s="430" customFormat="true" ht="12.75" hidden="false" customHeight="true" outlineLevel="0" collapsed="false">
      <c r="A36" s="554"/>
      <c r="B36" s="555"/>
      <c r="C36" s="556"/>
      <c r="D36" s="556"/>
      <c r="E36" s="555"/>
      <c r="F36" s="556"/>
      <c r="G36" s="557"/>
      <c r="H36" s="558"/>
      <c r="I36" s="558"/>
      <c r="J36" s="558"/>
      <c r="K36" s="556"/>
      <c r="L36" s="556"/>
      <c r="M36" s="555"/>
      <c r="N36" s="430" t="str">
        <f aca="false">N13</f>
        <v>417</v>
      </c>
      <c r="O36" s="559" t="s">
        <v>602</v>
      </c>
      <c r="P36" s="560" t="str">
        <f aca="false">VLOOKUP($N36,УЧАСТНИКИ!$A$2:$L$1106,3,FALSE())</f>
        <v>Петров Александр</v>
      </c>
      <c r="Q36" s="559" t="s">
        <v>1791</v>
      </c>
      <c r="R36" s="559" t="s">
        <v>1792</v>
      </c>
      <c r="S36" s="559" t="s">
        <v>1792</v>
      </c>
      <c r="T36" s="559" t="s">
        <v>1792</v>
      </c>
      <c r="U36" s="559" t="s">
        <v>1793</v>
      </c>
      <c r="V36" s="559" t="s">
        <v>1785</v>
      </c>
      <c r="W36" s="559"/>
      <c r="X36" s="561"/>
      <c r="Y36" s="559"/>
      <c r="Z36" s="559" t="s">
        <v>1791</v>
      </c>
      <c r="AA36" s="556"/>
    </row>
    <row r="37" s="430" customFormat="true" ht="12.75" hidden="false" customHeight="true" outlineLevel="0" collapsed="false">
      <c r="A37" s="554"/>
      <c r="B37" s="555"/>
      <c r="C37" s="556"/>
      <c r="D37" s="556"/>
      <c r="E37" s="555"/>
      <c r="F37" s="556"/>
      <c r="G37" s="557"/>
      <c r="H37" s="558"/>
      <c r="I37" s="558"/>
      <c r="J37" s="558"/>
      <c r="K37" s="556"/>
      <c r="L37" s="556"/>
      <c r="M37" s="555"/>
      <c r="N37" s="562"/>
      <c r="O37" s="559"/>
      <c r="P37" s="560"/>
      <c r="Q37" s="559" t="s">
        <v>1794</v>
      </c>
      <c r="R37" s="559"/>
      <c r="S37" s="559"/>
      <c r="T37" s="559"/>
      <c r="U37" s="559" t="s">
        <v>1795</v>
      </c>
      <c r="V37" s="559"/>
      <c r="W37" s="559"/>
      <c r="X37" s="561"/>
      <c r="Y37" s="559"/>
      <c r="Z37" s="559"/>
      <c r="AA37" s="556"/>
    </row>
    <row r="38" s="430" customFormat="true" ht="12.75" hidden="false" customHeight="true" outlineLevel="0" collapsed="false">
      <c r="A38" s="554"/>
      <c r="B38" s="555"/>
      <c r="C38" s="556"/>
      <c r="D38" s="556"/>
      <c r="E38" s="555"/>
      <c r="F38" s="556"/>
      <c r="G38" s="557"/>
      <c r="H38" s="558"/>
      <c r="I38" s="558"/>
      <c r="J38" s="558"/>
      <c r="K38" s="556"/>
      <c r="L38" s="556"/>
      <c r="M38" s="555"/>
      <c r="N38" s="430" t="str">
        <f aca="false">N14</f>
        <v>319</v>
      </c>
      <c r="O38" s="559" t="s">
        <v>1172</v>
      </c>
      <c r="P38" s="560" t="str">
        <f aca="false">VLOOKUP($N38,УЧАСТНИКИ!$A$2:$L$1106,3,FALSE())</f>
        <v>Купреев Василий</v>
      </c>
      <c r="Q38" s="559" t="s">
        <v>1796</v>
      </c>
      <c r="R38" s="559" t="s">
        <v>1797</v>
      </c>
      <c r="S38" s="559" t="s">
        <v>1785</v>
      </c>
      <c r="T38" s="559" t="s">
        <v>1798</v>
      </c>
      <c r="U38" s="559" t="s">
        <v>1799</v>
      </c>
      <c r="V38" s="559" t="s">
        <v>1785</v>
      </c>
      <c r="W38" s="559"/>
      <c r="X38" s="561"/>
      <c r="Y38" s="559"/>
      <c r="Z38" s="559" t="s">
        <v>1798</v>
      </c>
      <c r="AA38" s="556"/>
    </row>
    <row r="39" s="430" customFormat="true" ht="12.75" hidden="false" customHeight="true" outlineLevel="0" collapsed="false">
      <c r="A39" s="554"/>
      <c r="B39" s="555"/>
      <c r="C39" s="556"/>
      <c r="D39" s="556"/>
      <c r="E39" s="555"/>
      <c r="F39" s="556"/>
      <c r="G39" s="557"/>
      <c r="H39" s="558"/>
      <c r="I39" s="558"/>
      <c r="J39" s="558"/>
      <c r="K39" s="556"/>
      <c r="L39" s="556"/>
      <c r="M39" s="555"/>
      <c r="N39" s="562"/>
      <c r="O39" s="559"/>
      <c r="P39" s="560"/>
      <c r="Q39" s="559" t="s">
        <v>1790</v>
      </c>
      <c r="R39" s="559" t="s">
        <v>1800</v>
      </c>
      <c r="S39" s="559"/>
      <c r="T39" s="559" t="s">
        <v>1801</v>
      </c>
      <c r="U39" s="559" t="s">
        <v>1802</v>
      </c>
      <c r="V39" s="559"/>
      <c r="W39" s="559"/>
      <c r="X39" s="561"/>
      <c r="Y39" s="559"/>
      <c r="Z39" s="559"/>
      <c r="AA39" s="556"/>
    </row>
    <row r="40" s="430" customFormat="true" ht="12.75" hidden="false" customHeight="true" outlineLevel="0" collapsed="false">
      <c r="A40" s="554"/>
      <c r="B40" s="555"/>
      <c r="C40" s="556"/>
      <c r="D40" s="556"/>
      <c r="E40" s="555"/>
      <c r="F40" s="556"/>
      <c r="G40" s="557"/>
      <c r="H40" s="558"/>
      <c r="I40" s="558"/>
      <c r="J40" s="558"/>
      <c r="K40" s="556"/>
      <c r="L40" s="556"/>
      <c r="M40" s="555"/>
      <c r="N40" s="430" t="str">
        <f aca="false">N15</f>
        <v>495</v>
      </c>
      <c r="O40" s="559" t="s">
        <v>1173</v>
      </c>
      <c r="P40" s="560" t="str">
        <f aca="false">VLOOKUP($N40,УЧАСТНИКИ!$A$2:$L$1106,3,FALSE())</f>
        <v>Михайловский Сергей</v>
      </c>
      <c r="Q40" s="559" t="s">
        <v>1803</v>
      </c>
      <c r="R40" s="559" t="s">
        <v>1804</v>
      </c>
      <c r="S40" s="559" t="s">
        <v>1803</v>
      </c>
      <c r="T40" s="559" t="s">
        <v>1785</v>
      </c>
      <c r="U40" s="559" t="s">
        <v>1805</v>
      </c>
      <c r="V40" s="559" t="s">
        <v>1804</v>
      </c>
      <c r="W40" s="559"/>
      <c r="X40" s="561"/>
      <c r="Y40" s="559"/>
      <c r="Z40" s="559" t="s">
        <v>1804</v>
      </c>
      <c r="AA40" s="556"/>
    </row>
    <row r="41" s="430" customFormat="true" ht="12.75" hidden="false" customHeight="true" outlineLevel="0" collapsed="false">
      <c r="A41" s="554"/>
      <c r="B41" s="555"/>
      <c r="C41" s="556"/>
      <c r="D41" s="556"/>
      <c r="E41" s="555"/>
      <c r="F41" s="556"/>
      <c r="G41" s="557"/>
      <c r="H41" s="558"/>
      <c r="I41" s="558"/>
      <c r="J41" s="558"/>
      <c r="K41" s="556"/>
      <c r="L41" s="556"/>
      <c r="M41" s="555"/>
      <c r="N41" s="562"/>
      <c r="O41" s="559"/>
      <c r="P41" s="560"/>
      <c r="Q41" s="559" t="s">
        <v>1800</v>
      </c>
      <c r="R41" s="559" t="s">
        <v>1788</v>
      </c>
      <c r="S41" s="559" t="s">
        <v>1806</v>
      </c>
      <c r="T41" s="559"/>
      <c r="U41" s="559" t="s">
        <v>1789</v>
      </c>
      <c r="V41" s="559" t="s">
        <v>1788</v>
      </c>
      <c r="W41" s="559"/>
      <c r="X41" s="561"/>
      <c r="Y41" s="559"/>
      <c r="Z41" s="559"/>
      <c r="AA41" s="556"/>
    </row>
    <row r="42" s="430" customFormat="true" ht="12.75" hidden="false" customHeight="true" outlineLevel="0" collapsed="false">
      <c r="A42" s="554"/>
      <c r="B42" s="555"/>
      <c r="C42" s="556"/>
      <c r="D42" s="556"/>
      <c r="E42" s="555"/>
      <c r="F42" s="556"/>
      <c r="G42" s="557"/>
      <c r="H42" s="558"/>
      <c r="I42" s="558"/>
      <c r="J42" s="558"/>
      <c r="K42" s="556"/>
      <c r="L42" s="556"/>
      <c r="M42" s="555"/>
      <c r="N42" s="430" t="str">
        <f aca="false">N16</f>
        <v>106</v>
      </c>
      <c r="O42" s="559" t="s">
        <v>1176</v>
      </c>
      <c r="P42" s="560" t="str">
        <f aca="false">VLOOKUP($N42,УЧАСТНИКИ!$A$2:$L$1106,3,FALSE())</f>
        <v>Лебедев Никита</v>
      </c>
      <c r="Q42" s="559" t="s">
        <v>1785</v>
      </c>
      <c r="R42" s="559" t="s">
        <v>1785</v>
      </c>
      <c r="S42" s="559" t="s">
        <v>1807</v>
      </c>
      <c r="T42" s="559" t="s">
        <v>1808</v>
      </c>
      <c r="U42" s="559" t="s">
        <v>1785</v>
      </c>
      <c r="V42" s="559" t="s">
        <v>1785</v>
      </c>
      <c r="W42" s="559"/>
      <c r="X42" s="561"/>
      <c r="Y42" s="559"/>
      <c r="Z42" s="559" t="s">
        <v>1808</v>
      </c>
      <c r="AA42" s="556"/>
    </row>
    <row r="43" s="430" customFormat="true" ht="12.75" hidden="false" customHeight="true" outlineLevel="0" collapsed="false">
      <c r="A43" s="554"/>
      <c r="B43" s="555"/>
      <c r="C43" s="556"/>
      <c r="D43" s="556"/>
      <c r="E43" s="555"/>
      <c r="F43" s="556"/>
      <c r="G43" s="557"/>
      <c r="H43" s="558"/>
      <c r="I43" s="558"/>
      <c r="J43" s="558"/>
      <c r="K43" s="556"/>
      <c r="L43" s="556"/>
      <c r="M43" s="555"/>
      <c r="N43" s="562"/>
      <c r="O43" s="559"/>
      <c r="P43" s="560"/>
      <c r="Q43" s="559"/>
      <c r="R43" s="559"/>
      <c r="S43" s="559" t="s">
        <v>1809</v>
      </c>
      <c r="T43" s="559" t="s">
        <v>1795</v>
      </c>
      <c r="U43" s="559"/>
      <c r="V43" s="559"/>
      <c r="W43" s="559"/>
      <c r="X43" s="561"/>
      <c r="Y43" s="559"/>
      <c r="Z43" s="559"/>
      <c r="AA43" s="556"/>
    </row>
    <row r="44" s="430" customFormat="true" ht="12.75" hidden="false" customHeight="true" outlineLevel="0" collapsed="false">
      <c r="A44" s="554"/>
      <c r="B44" s="555"/>
      <c r="C44" s="556"/>
      <c r="D44" s="556"/>
      <c r="E44" s="555"/>
      <c r="F44" s="556"/>
      <c r="G44" s="557"/>
      <c r="H44" s="558"/>
      <c r="I44" s="558"/>
      <c r="J44" s="558"/>
      <c r="K44" s="556"/>
      <c r="L44" s="556"/>
      <c r="M44" s="555"/>
      <c r="N44" s="430" t="str">
        <f aca="false">N17</f>
        <v>159</v>
      </c>
      <c r="O44" s="559" t="s">
        <v>1177</v>
      </c>
      <c r="P44" s="560" t="str">
        <f aca="false">VLOOKUP($N44,УЧАСТНИКИ!$A$2:$L$1106,3,FALSE())</f>
        <v>Плотников Дмитрий</v>
      </c>
      <c r="Q44" s="559" t="s">
        <v>1785</v>
      </c>
      <c r="R44" s="559" t="s">
        <v>1807</v>
      </c>
      <c r="S44" s="559" t="s">
        <v>1810</v>
      </c>
      <c r="T44" s="559" t="s">
        <v>1811</v>
      </c>
      <c r="U44" s="559" t="s">
        <v>1805</v>
      </c>
      <c r="V44" s="559" t="s">
        <v>1785</v>
      </c>
      <c r="W44" s="559"/>
      <c r="X44" s="561"/>
      <c r="Y44" s="559"/>
      <c r="Z44" s="559" t="s">
        <v>1805</v>
      </c>
      <c r="AA44" s="556"/>
    </row>
    <row r="45" s="430" customFormat="true" ht="12.75" hidden="false" customHeight="true" outlineLevel="0" collapsed="false">
      <c r="A45" s="554"/>
      <c r="B45" s="555"/>
      <c r="C45" s="556"/>
      <c r="D45" s="556"/>
      <c r="E45" s="555"/>
      <c r="F45" s="556"/>
      <c r="G45" s="557"/>
      <c r="H45" s="558"/>
      <c r="I45" s="558"/>
      <c r="J45" s="558"/>
      <c r="K45" s="556"/>
      <c r="L45" s="556"/>
      <c r="M45" s="555"/>
      <c r="N45" s="562"/>
      <c r="O45" s="559"/>
      <c r="P45" s="560"/>
      <c r="Q45" s="559"/>
      <c r="R45" s="559" t="s">
        <v>1788</v>
      </c>
      <c r="S45" s="559" t="s">
        <v>1790</v>
      </c>
      <c r="T45" s="559" t="s">
        <v>1790</v>
      </c>
      <c r="U45" s="559" t="s">
        <v>1812</v>
      </c>
      <c r="V45" s="559"/>
      <c r="W45" s="559"/>
      <c r="X45" s="561"/>
      <c r="Y45" s="559"/>
      <c r="Z45" s="559"/>
      <c r="AA45" s="556"/>
    </row>
    <row r="46" s="430" customFormat="true" ht="12.75" hidden="false" customHeight="true" outlineLevel="0" collapsed="false">
      <c r="A46" s="554"/>
      <c r="B46" s="555"/>
      <c r="C46" s="556"/>
      <c r="D46" s="556"/>
      <c r="E46" s="555"/>
      <c r="F46" s="556"/>
      <c r="G46" s="557"/>
      <c r="H46" s="563"/>
      <c r="I46" s="563"/>
      <c r="J46" s="563"/>
      <c r="K46" s="556"/>
      <c r="L46" s="556"/>
      <c r="M46" s="555"/>
      <c r="N46" s="430" t="str">
        <f aca="false">N18</f>
        <v>169</v>
      </c>
      <c r="O46" s="559" t="s">
        <v>1178</v>
      </c>
      <c r="P46" s="560" t="str">
        <f aca="false">VLOOKUP($N46,УЧАСТНИКИ!$A$2:$L$1106,3,FALSE())</f>
        <v>Бобков Дмитрий</v>
      </c>
      <c r="Q46" s="559" t="s">
        <v>1813</v>
      </c>
      <c r="R46" s="559" t="s">
        <v>1785</v>
      </c>
      <c r="S46" s="559" t="s">
        <v>1785</v>
      </c>
      <c r="T46" s="559" t="s">
        <v>1814</v>
      </c>
      <c r="U46" s="559" t="s">
        <v>1785</v>
      </c>
      <c r="V46" s="559" t="s">
        <v>1815</v>
      </c>
      <c r="W46" s="559"/>
      <c r="X46" s="561"/>
      <c r="Y46" s="559"/>
      <c r="Z46" s="559" t="s">
        <v>1813</v>
      </c>
      <c r="AA46" s="556"/>
    </row>
    <row r="47" s="430" customFormat="true" ht="12.75" hidden="false" customHeight="true" outlineLevel="0" collapsed="false">
      <c r="A47" s="554"/>
      <c r="B47" s="555"/>
      <c r="C47" s="556"/>
      <c r="D47" s="556"/>
      <c r="E47" s="555"/>
      <c r="F47" s="556"/>
      <c r="G47" s="557"/>
      <c r="H47" s="563"/>
      <c r="I47" s="563"/>
      <c r="J47" s="563"/>
      <c r="K47" s="556"/>
      <c r="L47" s="556"/>
      <c r="M47" s="555"/>
      <c r="N47" s="562"/>
      <c r="O47" s="559"/>
      <c r="P47" s="560"/>
      <c r="Q47" s="559" t="s">
        <v>1816</v>
      </c>
      <c r="R47" s="559"/>
      <c r="S47" s="559"/>
      <c r="T47" s="559" t="s">
        <v>1795</v>
      </c>
      <c r="U47" s="559"/>
      <c r="V47" s="559" t="s">
        <v>1817</v>
      </c>
      <c r="W47" s="559"/>
      <c r="X47" s="561"/>
      <c r="Y47" s="559"/>
      <c r="Z47" s="559"/>
      <c r="AA47" s="556"/>
    </row>
    <row r="48" s="430" customFormat="true" ht="12.75" hidden="false" customHeight="true" outlineLevel="0" collapsed="false">
      <c r="A48" s="554"/>
      <c r="B48" s="555"/>
      <c r="C48" s="556"/>
      <c r="D48" s="556"/>
      <c r="E48" s="555"/>
      <c r="F48" s="556"/>
      <c r="G48" s="557"/>
      <c r="H48" s="563"/>
      <c r="I48" s="563"/>
      <c r="J48" s="563"/>
      <c r="K48" s="556"/>
      <c r="L48" s="556"/>
      <c r="M48" s="555"/>
      <c r="N48" s="430" t="str">
        <f aca="false">N19</f>
        <v>167</v>
      </c>
      <c r="O48" s="559" t="s">
        <v>1179</v>
      </c>
      <c r="P48" s="560" t="str">
        <f aca="false">VLOOKUP($N48,УЧАСТНИКИ!$A$2:$L$1106,3,FALSE())</f>
        <v>Сироткин Виктор</v>
      </c>
      <c r="Q48" s="559" t="s">
        <v>1818</v>
      </c>
      <c r="R48" s="559" t="s">
        <v>1819</v>
      </c>
      <c r="S48" s="559" t="s">
        <v>1820</v>
      </c>
      <c r="T48" s="559" t="s">
        <v>1785</v>
      </c>
      <c r="U48" s="559" t="s">
        <v>1821</v>
      </c>
      <c r="V48" s="559" t="s">
        <v>1822</v>
      </c>
      <c r="W48" s="559"/>
      <c r="X48" s="561"/>
      <c r="Y48" s="559"/>
      <c r="Z48" s="559" t="s">
        <v>1820</v>
      </c>
      <c r="AA48" s="556"/>
    </row>
    <row r="49" s="430" customFormat="true" ht="12.75" hidden="false" customHeight="true" outlineLevel="0" collapsed="false">
      <c r="A49" s="554"/>
      <c r="B49" s="555"/>
      <c r="C49" s="556"/>
      <c r="D49" s="556"/>
      <c r="E49" s="555"/>
      <c r="F49" s="556"/>
      <c r="G49" s="557"/>
      <c r="H49" s="563"/>
      <c r="I49" s="563"/>
      <c r="J49" s="563"/>
      <c r="K49" s="556"/>
      <c r="L49" s="556"/>
      <c r="M49" s="555"/>
      <c r="N49" s="562"/>
      <c r="O49" s="559"/>
      <c r="P49" s="560"/>
      <c r="Q49" s="559" t="s">
        <v>1790</v>
      </c>
      <c r="R49" s="559" t="s">
        <v>1790</v>
      </c>
      <c r="S49" s="559" t="s">
        <v>1823</v>
      </c>
      <c r="T49" s="559"/>
      <c r="U49" s="559" t="s">
        <v>1824</v>
      </c>
      <c r="V49" s="559" t="s">
        <v>1802</v>
      </c>
      <c r="W49" s="559"/>
      <c r="X49" s="561"/>
      <c r="Y49" s="559"/>
      <c r="Z49" s="559"/>
      <c r="AA49" s="556"/>
    </row>
    <row r="50" s="430" customFormat="true" ht="12.75" hidden="false" customHeight="true" outlineLevel="0" collapsed="false">
      <c r="A50" s="564"/>
      <c r="B50" s="565"/>
      <c r="C50" s="434"/>
      <c r="D50" s="434"/>
      <c r="E50" s="434"/>
      <c r="F50" s="434"/>
      <c r="G50" s="566"/>
      <c r="H50" s="558"/>
      <c r="I50" s="558"/>
      <c r="J50" s="558"/>
      <c r="K50" s="434"/>
      <c r="L50" s="434"/>
      <c r="M50" s="434"/>
      <c r="N50" s="430" t="str">
        <f aca="false">N20</f>
        <v>388</v>
      </c>
      <c r="O50" s="559" t="s">
        <v>1284</v>
      </c>
      <c r="P50" s="560" t="str">
        <f aca="false">VLOOKUP($N50,УЧАСТНИКИ!$A$2:$L$1106,3,FALSE())</f>
        <v>Головач Денис</v>
      </c>
      <c r="Q50" s="559" t="s">
        <v>1825</v>
      </c>
      <c r="R50" s="559" t="s">
        <v>1826</v>
      </c>
      <c r="S50" s="559" t="s">
        <v>1827</v>
      </c>
      <c r="T50" s="559"/>
      <c r="U50" s="559"/>
      <c r="V50" s="559"/>
      <c r="W50" s="567"/>
      <c r="X50" s="561"/>
      <c r="Y50" s="559"/>
      <c r="Z50" s="559" t="s">
        <v>1827</v>
      </c>
    </row>
    <row r="51" s="430" customFormat="true" ht="12.75" hidden="false" customHeight="true" outlineLevel="0" collapsed="false">
      <c r="A51" s="564"/>
      <c r="B51" s="565"/>
      <c r="C51" s="434"/>
      <c r="D51" s="434"/>
      <c r="E51" s="434"/>
      <c r="F51" s="434"/>
      <c r="G51" s="566"/>
      <c r="H51" s="558"/>
      <c r="I51" s="558"/>
      <c r="J51" s="558"/>
      <c r="K51" s="434"/>
      <c r="L51" s="434"/>
      <c r="M51" s="434"/>
      <c r="N51" s="562"/>
      <c r="O51" s="559"/>
      <c r="P51" s="560"/>
      <c r="Q51" s="559" t="s">
        <v>1828</v>
      </c>
      <c r="R51" s="559" t="s">
        <v>1829</v>
      </c>
      <c r="S51" s="559" t="s">
        <v>1830</v>
      </c>
      <c r="T51" s="559"/>
      <c r="U51" s="559"/>
      <c r="V51" s="559"/>
      <c r="W51" s="567"/>
      <c r="X51" s="561"/>
      <c r="Y51" s="559"/>
      <c r="Z51" s="559"/>
    </row>
    <row r="52" s="430" customFormat="true" ht="12.75" hidden="false" customHeight="true" outlineLevel="0" collapsed="false">
      <c r="A52" s="564"/>
      <c r="B52" s="565"/>
      <c r="C52" s="434"/>
      <c r="D52" s="434"/>
      <c r="E52" s="434"/>
      <c r="F52" s="434"/>
      <c r="G52" s="566"/>
      <c r="H52" s="558"/>
      <c r="I52" s="558"/>
      <c r="J52" s="558"/>
      <c r="K52" s="434"/>
      <c r="L52" s="434"/>
      <c r="M52" s="434"/>
      <c r="N52" s="430" t="str">
        <f aca="false">N21</f>
        <v>274</v>
      </c>
      <c r="O52" s="559" t="s">
        <v>1285</v>
      </c>
      <c r="P52" s="560" t="str">
        <f aca="false">VLOOKUP($N52,УЧАСТНИКИ!$A$2:$L$1106,3,FALSE())</f>
        <v>Тарасюк Дмитрий</v>
      </c>
      <c r="Q52" s="559" t="s">
        <v>1831</v>
      </c>
      <c r="R52" s="559" t="s">
        <v>1785</v>
      </c>
      <c r="S52" s="559" t="s">
        <v>1785</v>
      </c>
      <c r="T52" s="559"/>
      <c r="U52" s="559"/>
      <c r="V52" s="559"/>
      <c r="W52" s="567"/>
      <c r="X52" s="561"/>
      <c r="Y52" s="559"/>
      <c r="Z52" s="559" t="s">
        <v>1832</v>
      </c>
    </row>
    <row r="53" s="430" customFormat="true" ht="12.75" hidden="false" customHeight="true" outlineLevel="0" collapsed="false">
      <c r="A53" s="564"/>
      <c r="B53" s="565"/>
      <c r="C53" s="434"/>
      <c r="D53" s="434"/>
      <c r="E53" s="434"/>
      <c r="F53" s="434"/>
      <c r="G53" s="566"/>
      <c r="H53" s="558"/>
      <c r="I53" s="558"/>
      <c r="J53" s="558"/>
      <c r="K53" s="434"/>
      <c r="L53" s="434"/>
      <c r="M53" s="434"/>
      <c r="N53" s="562"/>
      <c r="O53" s="559"/>
      <c r="P53" s="560"/>
      <c r="Q53" s="559" t="s">
        <v>1788</v>
      </c>
      <c r="R53" s="559"/>
      <c r="S53" s="559"/>
      <c r="T53" s="559"/>
      <c r="U53" s="559"/>
      <c r="V53" s="559"/>
      <c r="W53" s="567"/>
      <c r="X53" s="561"/>
      <c r="Y53" s="559"/>
      <c r="Z53" s="559"/>
    </row>
    <row r="54" s="430" customFormat="true" ht="12.75" hidden="false" customHeight="true" outlineLevel="0" collapsed="false">
      <c r="A54" s="564"/>
      <c r="B54" s="435"/>
      <c r="C54" s="434"/>
      <c r="D54" s="434"/>
      <c r="E54" s="435"/>
      <c r="F54" s="435"/>
      <c r="G54" s="568"/>
      <c r="H54" s="558"/>
      <c r="I54" s="558"/>
      <c r="J54" s="558"/>
      <c r="K54" s="434"/>
      <c r="L54" s="434"/>
      <c r="M54" s="434"/>
      <c r="N54" s="430" t="str">
        <f aca="false">N22</f>
        <v>421</v>
      </c>
      <c r="O54" s="559" t="s">
        <v>1286</v>
      </c>
      <c r="P54" s="560" t="str">
        <f aca="false">VLOOKUP($N54,УЧАСТНИКИ!$A$2:$L$1106,3,FALSE())</f>
        <v>Погорелов Александр</v>
      </c>
      <c r="Q54" s="559" t="s">
        <v>1826</v>
      </c>
      <c r="R54" s="559" t="s">
        <v>1833</v>
      </c>
      <c r="S54" s="559" t="s">
        <v>1834</v>
      </c>
      <c r="T54" s="559"/>
      <c r="U54" s="559"/>
      <c r="V54" s="559"/>
      <c r="W54" s="567"/>
      <c r="X54" s="561"/>
      <c r="Y54" s="559"/>
      <c r="Z54" s="559" t="s">
        <v>1833</v>
      </c>
    </row>
    <row r="55" s="430" customFormat="true" ht="12.75" hidden="false" customHeight="true" outlineLevel="0" collapsed="false">
      <c r="A55" s="564"/>
      <c r="B55" s="435"/>
      <c r="C55" s="434"/>
      <c r="D55" s="434"/>
      <c r="E55" s="435"/>
      <c r="F55" s="435"/>
      <c r="G55" s="568"/>
      <c r="H55" s="558"/>
      <c r="I55" s="558"/>
      <c r="J55" s="558"/>
      <c r="K55" s="434"/>
      <c r="L55" s="434"/>
      <c r="M55" s="434"/>
      <c r="N55" s="562"/>
      <c r="O55" s="559"/>
      <c r="P55" s="560"/>
      <c r="Q55" s="559" t="s">
        <v>1824</v>
      </c>
      <c r="R55" s="559" t="s">
        <v>1835</v>
      </c>
      <c r="S55" s="559" t="s">
        <v>1823</v>
      </c>
      <c r="T55" s="559"/>
      <c r="U55" s="559"/>
      <c r="V55" s="559"/>
      <c r="W55" s="567"/>
      <c r="X55" s="561"/>
      <c r="Y55" s="559"/>
      <c r="Z55" s="559"/>
    </row>
    <row r="56" s="430" customFormat="true" ht="12.75" hidden="false" customHeight="true" outlineLevel="0" collapsed="false">
      <c r="A56" s="554"/>
      <c r="C56" s="556"/>
      <c r="D56" s="556"/>
      <c r="N56" s="430" t="str">
        <f aca="false">N23</f>
        <v>200</v>
      </c>
      <c r="O56" s="559" t="s">
        <v>1287</v>
      </c>
      <c r="P56" s="560" t="str">
        <f aca="false">VLOOKUP($N56,УЧАСТНИКИ!$A$2:$L$1106,3,FALSE())</f>
        <v>Фаизов Салават</v>
      </c>
      <c r="Q56" s="559" t="s">
        <v>1836</v>
      </c>
      <c r="R56" s="559" t="s">
        <v>1837</v>
      </c>
      <c r="S56" s="559" t="s">
        <v>1838</v>
      </c>
      <c r="T56" s="559"/>
      <c r="U56" s="559"/>
      <c r="V56" s="559"/>
      <c r="W56" s="567"/>
      <c r="X56" s="561"/>
      <c r="Y56" s="567"/>
      <c r="Z56" s="559" t="s">
        <v>1837</v>
      </c>
    </row>
    <row r="57" s="430" customFormat="true" ht="12.75" hidden="false" customHeight="true" outlineLevel="0" collapsed="false">
      <c r="A57" s="554"/>
      <c r="C57" s="556"/>
      <c r="D57" s="556"/>
      <c r="N57" s="562"/>
      <c r="O57" s="559"/>
      <c r="P57" s="560"/>
      <c r="Q57" s="559" t="s">
        <v>1817</v>
      </c>
      <c r="R57" s="559" t="s">
        <v>1839</v>
      </c>
      <c r="S57" s="559" t="s">
        <v>1795</v>
      </c>
      <c r="T57" s="559"/>
      <c r="U57" s="559"/>
      <c r="V57" s="559"/>
      <c r="W57" s="567"/>
      <c r="X57" s="561"/>
      <c r="Y57" s="567"/>
      <c r="Z57" s="559"/>
    </row>
    <row r="58" s="430" customFormat="true" ht="12.75" hidden="false" customHeight="true" outlineLevel="0" collapsed="false">
      <c r="A58" s="554"/>
      <c r="C58" s="556"/>
      <c r="D58" s="556"/>
      <c r="N58" s="430" t="str">
        <f aca="false">N24</f>
        <v>272</v>
      </c>
      <c r="O58" s="559" t="s">
        <v>1288</v>
      </c>
      <c r="P58" s="560" t="str">
        <f aca="false">VLOOKUP($N58,УЧАСТНИКИ!$A$2:$L$1106,3,FALSE())</f>
        <v>Лукашевич Эдуард</v>
      </c>
      <c r="Q58" s="559" t="s">
        <v>1785</v>
      </c>
      <c r="R58" s="559" t="s">
        <v>1840</v>
      </c>
      <c r="S58" s="559" t="s">
        <v>1785</v>
      </c>
      <c r="T58" s="559"/>
      <c r="U58" s="559"/>
      <c r="V58" s="559"/>
      <c r="W58" s="567"/>
      <c r="X58" s="561"/>
      <c r="Y58" s="567"/>
      <c r="Z58" s="559" t="s">
        <v>1840</v>
      </c>
    </row>
    <row r="59" s="430" customFormat="true" ht="12.75" hidden="false" customHeight="true" outlineLevel="0" collapsed="false">
      <c r="A59" s="554"/>
      <c r="C59" s="556"/>
      <c r="D59" s="556"/>
      <c r="N59" s="562"/>
      <c r="O59" s="559"/>
      <c r="P59" s="560"/>
      <c r="Q59" s="559"/>
      <c r="R59" s="559" t="s">
        <v>1790</v>
      </c>
      <c r="S59" s="559"/>
      <c r="T59" s="559"/>
      <c r="U59" s="559"/>
      <c r="V59" s="559"/>
      <c r="W59" s="567"/>
      <c r="X59" s="561"/>
      <c r="Y59" s="567"/>
      <c r="Z59" s="559"/>
    </row>
    <row r="60" s="430" customFormat="true" ht="12.75" hidden="false" customHeight="true" outlineLevel="0" collapsed="false">
      <c r="A60" s="554"/>
      <c r="C60" s="556"/>
      <c r="D60" s="556"/>
      <c r="N60" s="430" t="str">
        <f aca="false">N25</f>
        <v>389</v>
      </c>
      <c r="O60" s="559" t="s">
        <v>1289</v>
      </c>
      <c r="P60" s="560" t="str">
        <f aca="false">VLOOKUP($N60,УЧАСТНИКИ!$A$2:$L$1106,3,FALSE())</f>
        <v>Сапинский Дмитрий</v>
      </c>
      <c r="Q60" s="559" t="s">
        <v>1841</v>
      </c>
      <c r="R60" s="559" t="s">
        <v>1842</v>
      </c>
      <c r="S60" s="559" t="s">
        <v>1843</v>
      </c>
      <c r="T60" s="559"/>
      <c r="U60" s="559"/>
      <c r="V60" s="559"/>
      <c r="W60" s="567"/>
      <c r="X60" s="561"/>
      <c r="Y60" s="567"/>
      <c r="Z60" s="559" t="s">
        <v>1842</v>
      </c>
    </row>
    <row r="61" s="430" customFormat="true" ht="12.75" hidden="false" customHeight="true" outlineLevel="0" collapsed="false">
      <c r="A61" s="554"/>
      <c r="C61" s="556"/>
      <c r="D61" s="556"/>
      <c r="O61" s="559"/>
      <c r="P61" s="560"/>
      <c r="Q61" s="559" t="s">
        <v>1844</v>
      </c>
      <c r="R61" s="559" t="s">
        <v>1802</v>
      </c>
      <c r="S61" s="559" t="s">
        <v>1845</v>
      </c>
      <c r="T61" s="559"/>
      <c r="U61" s="559"/>
      <c r="V61" s="559"/>
      <c r="W61" s="567"/>
      <c r="X61" s="561"/>
      <c r="Y61" s="567"/>
      <c r="Z61" s="559"/>
    </row>
    <row r="62" s="430" customFormat="true" ht="12.75" hidden="false" customHeight="true" outlineLevel="0" collapsed="false">
      <c r="A62" s="554"/>
      <c r="C62" s="556"/>
      <c r="D62" s="556"/>
      <c r="N62" s="430" t="str">
        <f aca="false">N26</f>
        <v>206</v>
      </c>
      <c r="O62" s="559" t="s">
        <v>1301</v>
      </c>
      <c r="P62" s="560" t="str">
        <f aca="false">VLOOKUP($N62,УЧАСТНИКИ!$A$2:$L$1106,3,FALSE())</f>
        <v>Филиппов Егор</v>
      </c>
      <c r="Q62" s="559" t="s">
        <v>1846</v>
      </c>
      <c r="R62" s="559" t="s">
        <v>1847</v>
      </c>
      <c r="S62" s="559" t="s">
        <v>1848</v>
      </c>
      <c r="T62" s="559"/>
      <c r="U62" s="559"/>
      <c r="V62" s="559"/>
      <c r="W62" s="567"/>
      <c r="X62" s="561"/>
      <c r="Y62" s="567"/>
      <c r="Z62" s="559" t="s">
        <v>1846</v>
      </c>
    </row>
    <row r="63" s="430" customFormat="true" ht="12.75" hidden="true" customHeight="true" outlineLevel="0" collapsed="false">
      <c r="A63" s="554"/>
      <c r="C63" s="556"/>
      <c r="D63" s="556"/>
      <c r="O63" s="559"/>
      <c r="P63" s="560"/>
      <c r="Q63" s="559"/>
      <c r="R63" s="559"/>
      <c r="S63" s="559"/>
      <c r="T63" s="559"/>
      <c r="U63" s="559"/>
      <c r="V63" s="559"/>
      <c r="W63" s="567"/>
      <c r="X63" s="561"/>
      <c r="Y63" s="567"/>
      <c r="Z63" s="559"/>
    </row>
    <row r="64" s="430" customFormat="true" ht="12.75" hidden="true" customHeight="true" outlineLevel="0" collapsed="false">
      <c r="A64" s="554"/>
      <c r="C64" s="556"/>
      <c r="D64" s="556"/>
      <c r="N64" s="430" t="e">
        <f aca="false">#REF!</f>
        <v>#REF!</v>
      </c>
      <c r="O64" s="559" t="s">
        <v>1302</v>
      </c>
      <c r="P64" s="560" t="e">
        <f aca="false">VLOOKUP($N64,УЧАСТНИКИ!$A$2:$L$1106,3,FALSE())</f>
        <v>#REF!</v>
      </c>
      <c r="Q64" s="559"/>
      <c r="R64" s="559"/>
      <c r="S64" s="559"/>
      <c r="T64" s="559"/>
      <c r="U64" s="559"/>
      <c r="V64" s="559"/>
      <c r="W64" s="567"/>
      <c r="X64" s="561"/>
      <c r="Y64" s="567"/>
      <c r="Z64" s="559"/>
    </row>
    <row r="65" s="430" customFormat="true" ht="12.75" hidden="true" customHeight="true" outlineLevel="0" collapsed="false">
      <c r="A65" s="554"/>
      <c r="C65" s="556"/>
      <c r="D65" s="556"/>
      <c r="N65" s="562"/>
      <c r="O65" s="559"/>
      <c r="P65" s="560"/>
      <c r="Q65" s="559"/>
      <c r="R65" s="559"/>
      <c r="S65" s="559"/>
      <c r="T65" s="559"/>
      <c r="U65" s="559"/>
      <c r="V65" s="559"/>
      <c r="W65" s="567"/>
      <c r="X65" s="567"/>
      <c r="Y65" s="567"/>
      <c r="Z65" s="559"/>
    </row>
    <row r="66" s="430" customFormat="true" ht="12.75" hidden="true" customHeight="true" outlineLevel="0" collapsed="false">
      <c r="A66" s="554"/>
      <c r="C66" s="556"/>
      <c r="D66" s="556"/>
      <c r="N66" s="430" t="e">
        <f aca="false">#REF!</f>
        <v>#REF!</v>
      </c>
      <c r="O66" s="559" t="s">
        <v>1303</v>
      </c>
      <c r="P66" s="560" t="e">
        <f aca="false">VLOOKUP($N66,УЧАСТНИКИ!$A$2:$L$1106,3,FALSE())</f>
        <v>#REF!</v>
      </c>
      <c r="Q66" s="559"/>
      <c r="R66" s="559"/>
      <c r="S66" s="559"/>
      <c r="T66" s="559"/>
      <c r="U66" s="559"/>
      <c r="V66" s="559"/>
      <c r="W66" s="567"/>
      <c r="X66" s="561"/>
      <c r="Y66" s="567"/>
      <c r="Z66" s="559"/>
    </row>
    <row r="67" s="430" customFormat="true" ht="12.75" hidden="true" customHeight="true" outlineLevel="0" collapsed="false">
      <c r="A67" s="554"/>
      <c r="C67" s="556"/>
      <c r="D67" s="556"/>
      <c r="N67" s="562"/>
      <c r="O67" s="559"/>
      <c r="P67" s="560"/>
      <c r="Q67" s="559"/>
      <c r="R67" s="559"/>
      <c r="S67" s="559"/>
      <c r="T67" s="559"/>
      <c r="U67" s="559"/>
      <c r="V67" s="559"/>
      <c r="W67" s="567"/>
      <c r="X67" s="561"/>
      <c r="Y67" s="567"/>
      <c r="Z67" s="559"/>
    </row>
    <row r="68" s="430" customFormat="true" ht="12.75" hidden="true" customHeight="true" outlineLevel="0" collapsed="false">
      <c r="A68" s="554"/>
      <c r="C68" s="556"/>
      <c r="D68" s="556"/>
      <c r="N68" s="430" t="e">
        <f aca="false">#REF!</f>
        <v>#REF!</v>
      </c>
      <c r="O68" s="559" t="s">
        <v>1304</v>
      </c>
      <c r="P68" s="560" t="e">
        <f aca="false">VLOOKUP($N68,УЧАСТНИКИ!$A$2:$L$1106,3,FALSE())</f>
        <v>#REF!</v>
      </c>
      <c r="Q68" s="559"/>
      <c r="R68" s="559"/>
      <c r="S68" s="559"/>
      <c r="T68" s="559"/>
      <c r="U68" s="559"/>
      <c r="V68" s="559"/>
      <c r="W68" s="567"/>
      <c r="X68" s="561"/>
      <c r="Y68" s="567"/>
      <c r="Z68" s="559"/>
    </row>
    <row r="69" s="430" customFormat="true" ht="12.75" hidden="true" customHeight="true" outlineLevel="0" collapsed="false">
      <c r="A69" s="554"/>
      <c r="C69" s="556"/>
      <c r="D69" s="556"/>
      <c r="N69" s="562"/>
      <c r="O69" s="559"/>
      <c r="P69" s="560"/>
      <c r="Q69" s="559"/>
      <c r="R69" s="559"/>
      <c r="S69" s="559"/>
      <c r="T69" s="559"/>
      <c r="U69" s="559"/>
      <c r="V69" s="559"/>
      <c r="W69" s="567"/>
      <c r="X69" s="561"/>
      <c r="Y69" s="567"/>
      <c r="Z69" s="559"/>
    </row>
    <row r="70" s="430" customFormat="true" ht="12.75" hidden="true" customHeight="true" outlineLevel="0" collapsed="false">
      <c r="A70" s="554"/>
      <c r="C70" s="556"/>
      <c r="D70" s="556"/>
      <c r="N70" s="430" t="e">
        <f aca="false">#REF!</f>
        <v>#REF!</v>
      </c>
      <c r="O70" s="559" t="s">
        <v>1305</v>
      </c>
      <c r="P70" s="560" t="e">
        <f aca="false">VLOOKUP($N70,УЧАСТНИКИ!$A$2:$L$1106,3,FALSE())</f>
        <v>#REF!</v>
      </c>
      <c r="Q70" s="559"/>
      <c r="R70" s="559"/>
      <c r="S70" s="559"/>
      <c r="T70" s="559"/>
      <c r="U70" s="559"/>
      <c r="V70" s="559"/>
      <c r="W70" s="567"/>
      <c r="X70" s="561"/>
      <c r="Y70" s="567"/>
      <c r="Z70" s="559"/>
    </row>
    <row r="71" s="430" customFormat="true" ht="12.75" hidden="true" customHeight="true" outlineLevel="0" collapsed="false">
      <c r="A71" s="554"/>
      <c r="C71" s="556"/>
      <c r="D71" s="556"/>
      <c r="N71" s="562"/>
      <c r="O71" s="559"/>
      <c r="P71" s="560"/>
      <c r="Q71" s="559"/>
      <c r="R71" s="559"/>
      <c r="S71" s="559"/>
      <c r="T71" s="559"/>
      <c r="U71" s="559"/>
      <c r="V71" s="559"/>
      <c r="W71" s="567"/>
      <c r="X71" s="561"/>
      <c r="Y71" s="567"/>
      <c r="Z71" s="559"/>
    </row>
    <row r="72" s="430" customFormat="true" ht="12.75" hidden="true" customHeight="true" outlineLevel="0" collapsed="false">
      <c r="A72" s="554"/>
      <c r="C72" s="556"/>
      <c r="D72" s="556"/>
      <c r="N72" s="430" t="e">
        <f aca="false">#REF!</f>
        <v>#REF!</v>
      </c>
      <c r="O72" s="559" t="s">
        <v>1306</v>
      </c>
      <c r="P72" s="560" t="e">
        <f aca="false">VLOOKUP($N72,УЧАСТНИКИ!$A$2:$L$1106,3,FALSE())</f>
        <v>#REF!</v>
      </c>
      <c r="Q72" s="559"/>
      <c r="R72" s="559"/>
      <c r="S72" s="559"/>
      <c r="T72" s="559"/>
      <c r="U72" s="559"/>
      <c r="V72" s="559"/>
      <c r="W72" s="567"/>
      <c r="X72" s="561"/>
      <c r="Y72" s="567"/>
      <c r="Z72" s="559"/>
    </row>
    <row r="73" s="430" customFormat="true" ht="12.75" hidden="true" customHeight="true" outlineLevel="0" collapsed="false">
      <c r="A73" s="554"/>
      <c r="C73" s="556"/>
      <c r="D73" s="556"/>
      <c r="N73" s="562"/>
      <c r="O73" s="559"/>
      <c r="P73" s="560"/>
      <c r="Q73" s="559"/>
      <c r="R73" s="559"/>
      <c r="S73" s="559"/>
      <c r="T73" s="559"/>
      <c r="U73" s="559"/>
      <c r="V73" s="559"/>
      <c r="W73" s="567"/>
      <c r="X73" s="561"/>
      <c r="Y73" s="567"/>
      <c r="Z73" s="559"/>
    </row>
    <row r="74" s="430" customFormat="true" ht="12.75" hidden="true" customHeight="true" outlineLevel="0" collapsed="false">
      <c r="A74" s="554"/>
      <c r="C74" s="556"/>
      <c r="D74" s="556"/>
      <c r="N74" s="430" t="e">
        <f aca="false">#REF!</f>
        <v>#REF!</v>
      </c>
      <c r="O74" s="559" t="s">
        <v>1307</v>
      </c>
      <c r="P74" s="560" t="e">
        <f aca="false">VLOOKUP($N74,УЧАСТНИКИ!$A$2:$L$1106,3,FALSE())</f>
        <v>#REF!</v>
      </c>
      <c r="Q74" s="559"/>
      <c r="R74" s="559"/>
      <c r="S74" s="559"/>
      <c r="T74" s="559"/>
      <c r="U74" s="559"/>
      <c r="V74" s="559"/>
      <c r="W74" s="567"/>
      <c r="X74" s="561"/>
      <c r="Y74" s="567"/>
      <c r="Z74" s="559"/>
    </row>
    <row r="75" s="430" customFormat="true" ht="12.75" hidden="true" customHeight="true" outlineLevel="0" collapsed="false">
      <c r="A75" s="554"/>
      <c r="C75" s="556"/>
      <c r="D75" s="556"/>
      <c r="N75" s="568"/>
      <c r="O75" s="559"/>
      <c r="P75" s="560"/>
      <c r="Q75" s="559"/>
      <c r="R75" s="559"/>
      <c r="S75" s="559"/>
      <c r="T75" s="559"/>
      <c r="U75" s="559"/>
      <c r="V75" s="559"/>
      <c r="W75" s="567"/>
      <c r="X75" s="561"/>
      <c r="Y75" s="567"/>
      <c r="Z75" s="559"/>
    </row>
    <row r="76" s="430" customFormat="true" ht="12.75" hidden="true" customHeight="true" outlineLevel="0" collapsed="false">
      <c r="A76" s="554"/>
      <c r="C76" s="556"/>
      <c r="D76" s="556"/>
      <c r="N76" s="435" t="e">
        <f aca="false">#REF!</f>
        <v>#REF!</v>
      </c>
      <c r="O76" s="559" t="s">
        <v>1311</v>
      </c>
      <c r="P76" s="560" t="e">
        <f aca="false">VLOOKUP($N76,УЧАСТНИКИ!$A$2:$L$1106,3,FALSE())</f>
        <v>#REF!</v>
      </c>
      <c r="Q76" s="559"/>
      <c r="R76" s="559"/>
      <c r="S76" s="559"/>
      <c r="T76" s="559"/>
      <c r="U76" s="559"/>
      <c r="V76" s="559"/>
      <c r="W76" s="567"/>
      <c r="X76" s="561"/>
      <c r="Y76" s="567"/>
      <c r="Z76" s="559"/>
    </row>
    <row r="77" customFormat="false" ht="12.75" hidden="true" customHeight="true" outlineLevel="0" collapsed="false">
      <c r="N77" s="333"/>
      <c r="O77" s="494"/>
      <c r="P77" s="494"/>
      <c r="Q77" s="569"/>
      <c r="R77" s="569"/>
      <c r="S77" s="569"/>
      <c r="T77" s="569"/>
      <c r="U77" s="569"/>
      <c r="V77" s="569"/>
      <c r="W77" s="494"/>
      <c r="X77" s="494"/>
      <c r="Y77" s="494"/>
      <c r="Z77" s="569"/>
    </row>
    <row r="78" customFormat="false" ht="12.75" hidden="true" customHeight="true" outlineLevel="0" collapsed="false">
      <c r="N78" s="435" t="e">
        <f aca="false">#REF!</f>
        <v>#REF!</v>
      </c>
      <c r="O78" s="559" t="s">
        <v>1312</v>
      </c>
      <c r="P78" s="560" t="e">
        <f aca="false">VLOOKUP($N78,УЧАСТНИКИ!$A$2:$L$1106,3,FALSE())</f>
        <v>#REF!</v>
      </c>
      <c r="Q78" s="569"/>
      <c r="R78" s="569"/>
      <c r="S78" s="569"/>
      <c r="T78" s="569"/>
      <c r="U78" s="569"/>
      <c r="V78" s="569"/>
      <c r="W78" s="494"/>
      <c r="X78" s="561"/>
      <c r="Y78" s="494"/>
      <c r="Z78" s="569"/>
    </row>
    <row r="79" customFormat="false" ht="12.75" hidden="true" customHeight="true" outlineLevel="0" collapsed="false">
      <c r="O79" s="494"/>
      <c r="P79" s="494"/>
      <c r="Q79" s="569"/>
      <c r="R79" s="569"/>
      <c r="S79" s="569"/>
      <c r="T79" s="569"/>
      <c r="U79" s="569"/>
      <c r="V79" s="569"/>
      <c r="W79" s="494"/>
      <c r="X79" s="494"/>
      <c r="Y79" s="494"/>
      <c r="Z79" s="569"/>
    </row>
    <row r="80" customFormat="false" ht="12.75" hidden="true" customHeight="true" outlineLevel="0" collapsed="false">
      <c r="N80" s="435" t="e">
        <f aca="false">#REF!</f>
        <v>#REF!</v>
      </c>
      <c r="O80" s="494" t="s">
        <v>1313</v>
      </c>
      <c r="P80" s="560" t="e">
        <f aca="false">VLOOKUP($N80,УЧАСТНИКИ!$A$2:$L$1106,3,FALSE())</f>
        <v>#REF!</v>
      </c>
      <c r="Q80" s="569"/>
      <c r="R80" s="569"/>
      <c r="S80" s="569"/>
      <c r="T80" s="569"/>
      <c r="U80" s="569"/>
      <c r="V80" s="569"/>
      <c r="W80" s="494"/>
      <c r="X80" s="494"/>
      <c r="Y80" s="494"/>
      <c r="Z80" s="569"/>
    </row>
    <row r="81" customFormat="false" ht="12.75" hidden="true" customHeight="true" outlineLevel="0" collapsed="false">
      <c r="N81" s="333"/>
      <c r="O81" s="494"/>
      <c r="P81" s="560"/>
      <c r="Q81" s="569"/>
      <c r="R81" s="569"/>
      <c r="S81" s="569"/>
      <c r="T81" s="569"/>
      <c r="U81" s="569"/>
      <c r="V81" s="569"/>
      <c r="W81" s="494"/>
      <c r="X81" s="494"/>
      <c r="Y81" s="494"/>
      <c r="Z81" s="569"/>
    </row>
    <row r="82" customFormat="false" ht="12.75" hidden="true" customHeight="true" outlineLevel="0" collapsed="false">
      <c r="N82" s="435" t="e">
        <f aca="false">#REF!</f>
        <v>#REF!</v>
      </c>
      <c r="O82" s="494" t="s">
        <v>1314</v>
      </c>
      <c r="P82" s="560" t="e">
        <f aca="false">VLOOKUP($N82,УЧАСТНИКИ!$A$2:$L$1106,3,FALSE())</f>
        <v>#REF!</v>
      </c>
      <c r="Q82" s="569"/>
      <c r="R82" s="569"/>
      <c r="S82" s="569"/>
      <c r="T82" s="569"/>
      <c r="U82" s="569"/>
      <c r="V82" s="569"/>
      <c r="W82" s="494"/>
      <c r="X82" s="494"/>
      <c r="Y82" s="494"/>
      <c r="Z82" s="569"/>
    </row>
    <row r="83" customFormat="false" ht="12.75" hidden="true" customHeight="true" outlineLevel="0" collapsed="false">
      <c r="N83" s="333"/>
      <c r="O83" s="494"/>
      <c r="P83" s="560"/>
      <c r="Q83" s="569"/>
      <c r="R83" s="569"/>
      <c r="S83" s="569"/>
      <c r="T83" s="569"/>
      <c r="U83" s="569"/>
      <c r="V83" s="569"/>
      <c r="W83" s="494"/>
      <c r="X83" s="494"/>
      <c r="Y83" s="494"/>
      <c r="Z83" s="569"/>
    </row>
    <row r="84" customFormat="false" ht="12.75" hidden="true" customHeight="true" outlineLevel="0" collapsed="false">
      <c r="N84" s="2" t="e">
        <f aca="false">#REF!</f>
        <v>#REF!</v>
      </c>
      <c r="O84" s="494" t="s">
        <v>1315</v>
      </c>
      <c r="P84" s="560" t="e">
        <f aca="false">VLOOKUP($N84,УЧАСТНИКИ!$A$2:$L$1106,3,FALSE())</f>
        <v>#REF!</v>
      </c>
      <c r="Q84" s="569"/>
      <c r="R84" s="569"/>
      <c r="S84" s="569"/>
      <c r="T84" s="569"/>
      <c r="U84" s="569"/>
      <c r="V84" s="569"/>
      <c r="W84" s="494"/>
      <c r="X84" s="494"/>
      <c r="Y84" s="494"/>
      <c r="Z84" s="569"/>
    </row>
    <row r="85" customFormat="false" ht="12.75" hidden="true" customHeight="true" outlineLevel="0" collapsed="false">
      <c r="N85" s="333"/>
      <c r="O85" s="494"/>
      <c r="P85" s="494"/>
      <c r="Q85" s="569"/>
      <c r="R85" s="569"/>
      <c r="S85" s="569"/>
      <c r="T85" s="569"/>
      <c r="U85" s="569"/>
      <c r="V85" s="569"/>
      <c r="W85" s="494"/>
      <c r="X85" s="494"/>
      <c r="Y85" s="494"/>
      <c r="Z85" s="569"/>
    </row>
    <row r="86" customFormat="false" ht="12.75" hidden="true" customHeight="true" outlineLevel="0" collapsed="false">
      <c r="N86" s="2" t="e">
        <f aca="false">#REF!</f>
        <v>#REF!</v>
      </c>
      <c r="O86" s="494" t="s">
        <v>1316</v>
      </c>
      <c r="P86" s="560" t="e">
        <f aca="false">VLOOKUP($N86,УЧАСТНИКИ!$A$2:$L$1106,3,FALSE())</f>
        <v>#REF!</v>
      </c>
      <c r="Q86" s="569"/>
      <c r="R86" s="569"/>
      <c r="S86" s="569"/>
      <c r="T86" s="569"/>
      <c r="U86" s="569"/>
      <c r="V86" s="569"/>
      <c r="W86" s="494"/>
      <c r="X86" s="494"/>
      <c r="Y86" s="494"/>
      <c r="Z86" s="569"/>
    </row>
    <row r="87" customFormat="false" ht="12.75" hidden="true" customHeight="true" outlineLevel="0" collapsed="false">
      <c r="N87" s="333"/>
      <c r="O87" s="494"/>
      <c r="P87" s="494"/>
      <c r="Q87" s="569"/>
      <c r="R87" s="569"/>
      <c r="S87" s="569"/>
      <c r="T87" s="569"/>
      <c r="U87" s="569"/>
      <c r="V87" s="569"/>
      <c r="W87" s="494"/>
      <c r="X87" s="494"/>
      <c r="Y87" s="494"/>
      <c r="Z87" s="569"/>
    </row>
    <row r="88" customFormat="false" ht="12.75" hidden="true" customHeight="true" outlineLevel="0" collapsed="false">
      <c r="N88" s="2" t="e">
        <f aca="false">#REF!</f>
        <v>#REF!</v>
      </c>
      <c r="O88" s="494" t="s">
        <v>1317</v>
      </c>
      <c r="P88" s="560" t="e">
        <f aca="false">VLOOKUP($N88,УЧАСТНИКИ!$A$2:$L$1106,3,FALSE())</f>
        <v>#REF!</v>
      </c>
      <c r="Q88" s="569"/>
      <c r="R88" s="569"/>
      <c r="S88" s="569"/>
      <c r="T88" s="569"/>
      <c r="U88" s="569"/>
      <c r="V88" s="569"/>
      <c r="W88" s="494"/>
      <c r="X88" s="494"/>
      <c r="Y88" s="494"/>
      <c r="Z88" s="569"/>
    </row>
    <row r="89" customFormat="false" ht="12.75" hidden="true" customHeight="true" outlineLevel="0" collapsed="false">
      <c r="N89" s="333"/>
      <c r="O89" s="494"/>
      <c r="P89" s="494"/>
      <c r="Q89" s="569"/>
      <c r="R89" s="569"/>
      <c r="S89" s="569"/>
      <c r="T89" s="569"/>
      <c r="U89" s="569"/>
      <c r="V89" s="569"/>
      <c r="W89" s="494"/>
      <c r="X89" s="494"/>
      <c r="Y89" s="494"/>
      <c r="Z89" s="569"/>
    </row>
    <row r="90" customFormat="false" ht="12.75" hidden="true" customHeight="true" outlineLevel="0" collapsed="false">
      <c r="N90" s="50" t="e">
        <f aca="false">#REF!</f>
        <v>#REF!</v>
      </c>
      <c r="O90" s="494" t="s">
        <v>1318</v>
      </c>
      <c r="P90" s="560" t="e">
        <f aca="false">VLOOKUP($N90,УЧАСТНИКИ!$A$2:$L$1106,3,FALSE())</f>
        <v>#REF!</v>
      </c>
      <c r="Q90" s="569"/>
      <c r="R90" s="569"/>
      <c r="S90" s="569"/>
      <c r="T90" s="569"/>
      <c r="U90" s="569"/>
      <c r="V90" s="569"/>
      <c r="W90" s="494"/>
      <c r="X90" s="494"/>
      <c r="Y90" s="494"/>
      <c r="Z90" s="569"/>
    </row>
    <row r="91" customFormat="false" ht="12.75" hidden="true" customHeight="true" outlineLevel="0" collapsed="false">
      <c r="N91" s="81"/>
      <c r="O91" s="494"/>
      <c r="P91" s="494"/>
      <c r="Q91" s="569"/>
      <c r="R91" s="569"/>
      <c r="S91" s="569"/>
      <c r="T91" s="569"/>
      <c r="U91" s="569"/>
      <c r="V91" s="569"/>
      <c r="W91" s="494"/>
      <c r="X91" s="494"/>
      <c r="Y91" s="494"/>
      <c r="Z91" s="569"/>
    </row>
    <row r="92" customFormat="false" ht="12.75" hidden="true" customHeight="true" outlineLevel="0" collapsed="false">
      <c r="N92" s="50" t="e">
        <f aca="false">#REF!</f>
        <v>#REF!</v>
      </c>
      <c r="O92" s="494" t="s">
        <v>1437</v>
      </c>
      <c r="P92" s="560" t="e">
        <f aca="false">VLOOKUP($N92,УЧАСТНИКИ!$A$2:$L$1106,3,FALSE())</f>
        <v>#REF!</v>
      </c>
      <c r="Q92" s="569"/>
      <c r="R92" s="569"/>
      <c r="S92" s="569"/>
      <c r="T92" s="569"/>
      <c r="U92" s="569"/>
      <c r="V92" s="569"/>
      <c r="W92" s="494"/>
      <c r="X92" s="494"/>
      <c r="Y92" s="494"/>
      <c r="Z92" s="569"/>
    </row>
    <row r="93" customFormat="false" ht="12.75" hidden="true" customHeight="false" outlineLevel="0" collapsed="false">
      <c r="N93" s="81"/>
      <c r="Z93" s="569"/>
    </row>
    <row r="94" customFormat="false" ht="12.75" hidden="true" customHeight="false" outlineLevel="0" collapsed="false">
      <c r="N94" s="50" t="e">
        <f aca="false">#REF!</f>
        <v>#REF!</v>
      </c>
      <c r="O94" s="2" t="s">
        <v>1439</v>
      </c>
      <c r="P94" s="560" t="e">
        <f aca="false">VLOOKUP($N94,УЧАСТНИКИ!$A$2:$L$1106,3,FALSE())</f>
        <v>#REF!</v>
      </c>
      <c r="Z94" s="569"/>
    </row>
    <row r="95" customFormat="false" ht="12.75" hidden="true" customHeight="false" outlineLevel="0" collapsed="false">
      <c r="N95" s="81"/>
      <c r="Z95" s="569"/>
    </row>
    <row r="96" customFormat="false" ht="12.75" hidden="true" customHeight="false" outlineLevel="0" collapsed="false">
      <c r="N96" s="50" t="e">
        <f aca="false">#REF!</f>
        <v>#REF!</v>
      </c>
      <c r="O96" s="2" t="s">
        <v>1441</v>
      </c>
      <c r="P96" s="560" t="e">
        <f aca="false">VLOOKUP($N96,УЧАСТНИКИ!$A$2:$L$1106,3,FALSE())</f>
        <v>#REF!</v>
      </c>
      <c r="Z96" s="569"/>
    </row>
    <row r="97" customFormat="false" ht="12.75" hidden="true" customHeight="false" outlineLevel="0" collapsed="false">
      <c r="N97" s="81"/>
      <c r="Z97" s="569"/>
    </row>
    <row r="98" customFormat="false" ht="12.75" hidden="true" customHeight="false" outlineLevel="0" collapsed="false">
      <c r="N98" s="50" t="e">
        <f aca="false">#REF!</f>
        <v>#REF!</v>
      </c>
      <c r="O98" s="2" t="s">
        <v>1443</v>
      </c>
      <c r="P98" s="560" t="e">
        <f aca="false">VLOOKUP($N98,УЧАСТНИКИ!$A$2:$L$1106,3,FALSE())</f>
        <v>#REF!</v>
      </c>
      <c r="Z98" s="569"/>
    </row>
    <row r="99" customFormat="false" ht="12.75" hidden="true" customHeight="false" outlineLevel="0" collapsed="false">
      <c r="N99" s="81"/>
      <c r="Z99" s="569"/>
    </row>
    <row r="100" customFormat="false" ht="12.75" hidden="true" customHeight="false" outlineLevel="0" collapsed="false">
      <c r="N100" s="333"/>
      <c r="Z100" s="569"/>
    </row>
    <row r="101" customFormat="false" ht="12.75" hidden="true" customHeight="false" outlineLevel="0" collapsed="false">
      <c r="N101" s="333"/>
      <c r="Z101" s="569"/>
    </row>
    <row r="102" customFormat="false" ht="12.75" hidden="true" customHeight="false" outlineLevel="0" collapsed="false">
      <c r="N102" s="333"/>
      <c r="Z102" s="569"/>
    </row>
    <row r="103" customFormat="false" ht="12.75" hidden="true" customHeight="false" outlineLevel="0" collapsed="false">
      <c r="Z103" s="569"/>
    </row>
    <row r="104" customFormat="false" ht="12.75" hidden="true" customHeight="false" outlineLevel="0" collapsed="false">
      <c r="Z104" s="569"/>
    </row>
    <row r="105" customFormat="false" ht="12.75" hidden="true" customHeight="false" outlineLevel="0" collapsed="false">
      <c r="Z105" s="569"/>
    </row>
    <row r="106" customFormat="false" ht="12.75" hidden="true" customHeight="false" outlineLevel="0" collapsed="false">
      <c r="Z106" s="569"/>
    </row>
    <row r="107" customFormat="false" ht="12.75" hidden="true" customHeight="false" outlineLevel="0" collapsed="false">
      <c r="Z107" s="569"/>
    </row>
    <row r="108" customFormat="false" ht="12.75" hidden="false" customHeight="false" outlineLevel="0" collapsed="false">
      <c r="Q108" s="569" t="s">
        <v>1844</v>
      </c>
      <c r="R108" s="569" t="s">
        <v>1849</v>
      </c>
      <c r="S108" s="569" t="s">
        <v>1850</v>
      </c>
      <c r="Z108" s="569"/>
    </row>
    <row r="109" customFormat="false" ht="12.75" hidden="false" customHeight="false" outlineLevel="0" collapsed="false">
      <c r="N109" s="430" t="s">
        <v>300</v>
      </c>
      <c r="O109" s="2" t="s">
        <v>1302</v>
      </c>
      <c r="P109" s="560" t="str">
        <f aca="false">VLOOKUP($N109,УЧАСТНИКИ!$A$2:$L$1106,3,FALSE())</f>
        <v>Кривошапкин Сергей</v>
      </c>
      <c r="Q109" s="569" t="s">
        <v>1785</v>
      </c>
      <c r="R109" s="569" t="s">
        <v>1851</v>
      </c>
      <c r="S109" s="569" t="s">
        <v>1785</v>
      </c>
      <c r="Z109" s="569" t="s">
        <v>1851</v>
      </c>
    </row>
    <row r="110" customFormat="false" ht="12.75" hidden="false" customHeight="false" outlineLevel="0" collapsed="false">
      <c r="Q110" s="569"/>
      <c r="R110" s="569" t="s">
        <v>1801</v>
      </c>
      <c r="S110" s="569"/>
      <c r="Z110" s="569"/>
    </row>
    <row r="111" customFormat="false" ht="12.75" hidden="false" customHeight="false" outlineLevel="0" collapsed="false">
      <c r="N111" s="430" t="s">
        <v>1088</v>
      </c>
      <c r="O111" s="2" t="s">
        <v>1303</v>
      </c>
      <c r="P111" s="560" t="str">
        <f aca="false">VLOOKUP($N111,УЧАСТНИКИ!$A$2:$L$1106,3,FALSE())</f>
        <v>Мамонтов Андрей</v>
      </c>
      <c r="Q111" s="569" t="s">
        <v>1852</v>
      </c>
      <c r="R111" s="569" t="s">
        <v>1785</v>
      </c>
      <c r="S111" s="569" t="s">
        <v>1853</v>
      </c>
      <c r="Z111" s="569" t="s">
        <v>1852</v>
      </c>
    </row>
    <row r="112" customFormat="false" ht="12.75" hidden="false" customHeight="false" outlineLevel="0" collapsed="false">
      <c r="Q112" s="569" t="s">
        <v>1854</v>
      </c>
      <c r="R112" s="569"/>
      <c r="S112" s="569" t="s">
        <v>1795</v>
      </c>
    </row>
    <row r="113" customFormat="false" ht="12.75" hidden="false" customHeight="false" outlineLevel="0" collapsed="false">
      <c r="P113" s="560"/>
    </row>
  </sheetData>
  <mergeCells count="10">
    <mergeCell ref="A1:M1"/>
    <mergeCell ref="A2:M2"/>
    <mergeCell ref="A3:M3"/>
    <mergeCell ref="A5:M5"/>
    <mergeCell ref="F7:H7"/>
    <mergeCell ref="F8:H8"/>
    <mergeCell ref="I8:J8"/>
    <mergeCell ref="F10:H10"/>
    <mergeCell ref="S33:U33"/>
    <mergeCell ref="H36:J3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2.84"/>
    <col collapsed="false" customWidth="true" hidden="false" outlineLevel="0" max="2" min="2" style="2" width="22.42"/>
    <col collapsed="false" customWidth="true" hidden="false" outlineLevel="0" max="3" min="3" style="450" width="8.99"/>
    <col collapsed="false" customWidth="true" hidden="false" outlineLevel="0" max="4" min="4" style="450" width="5.41"/>
    <col collapsed="false" customWidth="true" hidden="false" outlineLevel="0" max="5" min="5" style="2" width="25.56"/>
    <col collapsed="false" customWidth="true" hidden="false" outlineLevel="0" max="6" min="6" style="2" width="7.85"/>
    <col collapsed="false" customWidth="true" hidden="false" outlineLevel="0" max="7" min="7" style="2" width="16.56"/>
    <col collapsed="false" customWidth="true" hidden="false" outlineLevel="0" max="8" min="8" style="2" width="6.41"/>
    <col collapsed="false" customWidth="true" hidden="false" outlineLevel="0" max="9" min="9" style="2" width="3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8.85"/>
    <col collapsed="false" customWidth="true" hidden="false" outlineLevel="0" max="13" min="13" style="2" width="34.56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3" min="17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5.75" hidden="false" customHeight="tru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3"/>
      <c r="Q5" s="450"/>
      <c r="R5" s="450"/>
      <c r="S5" s="450"/>
      <c r="T5" s="450"/>
      <c r="U5" s="450"/>
    </row>
    <row r="6" customFormat="false" ht="15" hidden="false" customHeight="tru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  <c r="N6" s="83"/>
      <c r="Q6" s="450"/>
      <c r="R6" s="450"/>
      <c r="S6" s="450"/>
      <c r="T6" s="450"/>
      <c r="U6" s="450"/>
    </row>
    <row r="8" customFormat="false" ht="12.75" hidden="false" customHeight="true" outlineLevel="0" collapsed="false">
      <c r="B8" s="454" t="s">
        <v>1322</v>
      </c>
      <c r="D8" s="477" t="s">
        <v>1150</v>
      </c>
      <c r="E8" s="50" t="s">
        <v>1319</v>
      </c>
      <c r="F8" s="456"/>
      <c r="G8" s="456"/>
      <c r="H8" s="456"/>
      <c r="I8" s="449"/>
      <c r="J8" s="450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319</v>
      </c>
      <c r="F9" s="456" t="s">
        <v>1726</v>
      </c>
      <c r="G9" s="456"/>
      <c r="H9" s="456"/>
      <c r="I9" s="449" t="s">
        <v>602</v>
      </c>
      <c r="J9" s="450" t="s">
        <v>1373</v>
      </c>
      <c r="K9" s="450" t="s">
        <v>1374</v>
      </c>
      <c r="L9" s="2" t="s">
        <v>1855</v>
      </c>
      <c r="M9" s="450" t="s">
        <v>1375</v>
      </c>
    </row>
    <row r="10" customFormat="false" ht="12.75" hidden="false" customHeight="false" outlineLevel="0" collapsed="false">
      <c r="D10" s="477" t="s">
        <v>1156</v>
      </c>
      <c r="E10" s="50" t="s">
        <v>1321</v>
      </c>
      <c r="F10" s="457"/>
      <c r="G10" s="457"/>
      <c r="H10" s="450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customFormat="false" ht="18" hidden="false" customHeight="true" outlineLevel="0" collapsed="false">
      <c r="A12" s="462" t="s">
        <v>111</v>
      </c>
      <c r="B12" s="469" t="str">
        <f aca="false">VLOOKUP($N12,УЧАСТНИКИ!$A$2:$L$1106,3,FALSE())</f>
        <v>Алексеев Станислав</v>
      </c>
      <c r="C12" s="464" t="str">
        <f aca="false">VLOOKUP($N12,УЧАСТНИКИ!$A$2:$L$1106,4,FALSE())</f>
        <v>10.02.82</v>
      </c>
      <c r="D12" s="464" t="str">
        <f aca="false">VLOOKUP($N12,УЧАСТНИКИ!$A$2:$L$1106,8,FALSE())</f>
        <v>мс</v>
      </c>
      <c r="E12" s="469" t="str">
        <f aca="false">VLOOKUP($N12,УЧАСТНИКИ!$A$2:$L$1106,5,FALSE())</f>
        <v>Москва-Ставропольский</v>
      </c>
      <c r="F12" s="465" t="str">
        <f aca="false">VLOOKUP($N12,УЧАСТНИКИ!$A$2:$L$1106,7,FALSE())</f>
        <v>Д</v>
      </c>
      <c r="G12" s="465" t="str">
        <f aca="false">VLOOKUP($N12,УЧАСТНИКИ!$A$2:$L$1106,11,FALSE())</f>
        <v>ЭШВСМ</v>
      </c>
      <c r="H12" s="467"/>
      <c r="I12" s="467"/>
      <c r="J12" s="467" t="s">
        <v>1856</v>
      </c>
      <c r="K12" s="464" t="s">
        <v>24</v>
      </c>
      <c r="L12" s="465" t="s">
        <v>1857</v>
      </c>
      <c r="M12" s="469" t="str">
        <f aca="false">VLOOKUP($N12,УЧАСТНИКИ!$A$2:$L$1106,10,FALSE())</f>
        <v>Труфанов АВ, Табала АИ</v>
      </c>
      <c r="N12" s="83" t="s">
        <v>649</v>
      </c>
    </row>
    <row r="13" customFormat="false" ht="27" hidden="false" customHeight="true" outlineLevel="0" collapsed="false">
      <c r="A13" s="462" t="s">
        <v>602</v>
      </c>
      <c r="B13" s="469" t="str">
        <f aca="false">VLOOKUP($N13,УЧАСТНИКИ!$A$2:$L$1106,3,FALSE())</f>
        <v>Сидорченко Глеб</v>
      </c>
      <c r="C13" s="464" t="str">
        <f aca="false">VLOOKUP($N13,УЧАСТНИКИ!$A$2:$L$1106,4,FALSE())</f>
        <v>09.10.81</v>
      </c>
      <c r="D13" s="464" t="str">
        <f aca="false">VLOOKUP($N13,УЧАСТНИКИ!$A$2:$L$1106,8,FALSE())</f>
        <v>мс</v>
      </c>
      <c r="E13" s="469" t="str">
        <f aca="false">VLOOKUP($N13,УЧАСТНИКИ!$A$2:$L$1106,5,FALSE())</f>
        <v>Московская-Ставропольский</v>
      </c>
      <c r="F13" s="465"/>
      <c r="G13" s="465" t="str">
        <f aca="false">VLOOKUP($N13,УЧАСТНИКИ!$A$2:$L$1106,11,FALSE())</f>
        <v>ЦЛАМО</v>
      </c>
      <c r="H13" s="467"/>
      <c r="I13" s="467"/>
      <c r="J13" s="467" t="s">
        <v>1858</v>
      </c>
      <c r="K13" s="464" t="s">
        <v>24</v>
      </c>
      <c r="L13" s="465" t="s">
        <v>1859</v>
      </c>
      <c r="M13" s="469" t="str">
        <f aca="false">VLOOKUP($N13,УЧАСТНИКИ!$A$2:$L$1106,10,FALSE())</f>
        <v>Крохмалев АВ, Белобородов НН</v>
      </c>
      <c r="N13" s="83" t="s">
        <v>169</v>
      </c>
    </row>
    <row r="14" customFormat="false" ht="18" hidden="false" customHeight="true" outlineLevel="0" collapsed="false">
      <c r="A14" s="462" t="s">
        <v>1172</v>
      </c>
      <c r="B14" s="469" t="str">
        <f aca="false">VLOOKUP($N14,УЧАСТНИКИ!$A$2:$L$1106,3,FALSE())</f>
        <v>Зуевич Максим</v>
      </c>
      <c r="C14" s="464" t="str">
        <f aca="false">VLOOKUP($N14,УЧАСТНИКИ!$A$2:$L$1106,4,FALSE())</f>
        <v>23.09.84</v>
      </c>
      <c r="D14" s="464" t="str">
        <f aca="false">VLOOKUP($N14,УЧАСТНИКИ!$A$2:$L$1106,8,FALSE())</f>
        <v>мс</v>
      </c>
      <c r="E14" s="469" t="str">
        <f aca="false">VLOOKUP($N14,УЧАСТНИКИ!$A$2:$L$1106,5,FALSE())</f>
        <v>Москва-Ставропольский</v>
      </c>
      <c r="F14" s="465" t="str">
        <f aca="false">VLOOKUP($N14,УЧАСТНИКИ!$A$2:$L$1106,7,FALSE())</f>
        <v>Д, МЧС</v>
      </c>
      <c r="G14" s="465" t="str">
        <f aca="false">VLOOKUP($N14,УЧАСТНИКИ!$A$2:$L$1106,11,FALSE())</f>
        <v>ЭШВСМ</v>
      </c>
      <c r="H14" s="467"/>
      <c r="I14" s="467"/>
      <c r="J14" s="467" t="s">
        <v>1860</v>
      </c>
      <c r="K14" s="464" t="s">
        <v>24</v>
      </c>
      <c r="L14" s="465" t="s">
        <v>1861</v>
      </c>
      <c r="M14" s="469" t="str">
        <f aca="false">VLOOKUP($N14,УЧАСТНИКИ!$A$2:$L$1106,10,FALSE())</f>
        <v>Чернявские ОМ, СК</v>
      </c>
      <c r="N14" s="83" t="s">
        <v>654</v>
      </c>
    </row>
    <row r="15" customFormat="false" ht="18" hidden="false" customHeight="true" outlineLevel="0" collapsed="false">
      <c r="A15" s="462" t="s">
        <v>1173</v>
      </c>
      <c r="B15" s="469" t="str">
        <f aca="false">VLOOKUP($N15,УЧАСТНИКИ!$A$2:$L$1106,3,FALSE())</f>
        <v>Березуцкий Илья</v>
      </c>
      <c r="C15" s="464" t="str">
        <f aca="false">VLOOKUP($N15,УЧАСТНИКИ!$A$2:$L$1106,4,FALSE())</f>
        <v>21.11.89</v>
      </c>
      <c r="D15" s="464" t="str">
        <f aca="false">VLOOKUP($N15,УЧАСТНИКИ!$A$2:$L$1106,8,FALSE())</f>
        <v>кмс</v>
      </c>
      <c r="E15" s="469" t="str">
        <f aca="false">VLOOKUP($N15,УЧАСТНИКИ!$A$2:$L$1106,5,FALSE())</f>
        <v>Москва</v>
      </c>
      <c r="F15" s="465" t="str">
        <f aca="false">VLOOKUP($N15,УЧАСТНИКИ!$A$2:$L$1106,7,FALSE())</f>
        <v>ЮМ</v>
      </c>
      <c r="G15" s="465" t="str">
        <f aca="false">VLOOKUP($N15,УЧАСТНИКИ!$A$2:$L$1106,11,FALSE())</f>
        <v>СДЮШОР "Луч"</v>
      </c>
      <c r="H15" s="467"/>
      <c r="I15" s="467"/>
      <c r="J15" s="467" t="s">
        <v>1862</v>
      </c>
      <c r="K15" s="464" t="s">
        <v>111</v>
      </c>
      <c r="L15" s="465" t="s">
        <v>15</v>
      </c>
      <c r="M15" s="469" t="str">
        <f aca="false">VLOOKUP($N15,УЧАСТНИКИ!$A$2:$L$1106,10,FALSE())</f>
        <v>Березуцкие НС, НН</v>
      </c>
      <c r="N15" s="83" t="s">
        <v>939</v>
      </c>
    </row>
    <row r="16" customFormat="false" ht="18" hidden="false" customHeight="true" outlineLevel="0" collapsed="false">
      <c r="A16" s="462" t="s">
        <v>1176</v>
      </c>
      <c r="B16" s="469" t="str">
        <f aca="false">VLOOKUP($N16,УЧАСТНИКИ!$A$2:$L$1106,3,FALSE())</f>
        <v>Мороженко Владимир</v>
      </c>
      <c r="C16" s="464" t="str">
        <f aca="false">VLOOKUP($N16,УЧАСТНИКИ!$A$2:$L$1106,4,FALSE())</f>
        <v>04.01.90</v>
      </c>
      <c r="D16" s="464" t="str">
        <f aca="false">VLOOKUP($N16,УЧАСТНИКИ!$A$2:$L$1106,8,FALSE())</f>
        <v>2</v>
      </c>
      <c r="E16" s="469" t="str">
        <f aca="false">VLOOKUP($N16,УЧАСТНИКИ!$A$2:$L$1106,5,FALSE())</f>
        <v>Калужская</v>
      </c>
      <c r="F16" s="465" t="str">
        <f aca="false">VLOOKUP($N16,УЧАСТНИКИ!$A$2:$L$1106,7,FALSE())</f>
        <v>ЮР</v>
      </c>
      <c r="G16" s="465"/>
      <c r="H16" s="467"/>
      <c r="I16" s="467"/>
      <c r="J16" s="467" t="s">
        <v>1863</v>
      </c>
      <c r="K16" s="464" t="s">
        <v>602</v>
      </c>
      <c r="L16" s="465" t="s">
        <v>15</v>
      </c>
      <c r="M16" s="469" t="str">
        <f aca="false">VLOOKUP($N16,УЧАСТНИКИ!$A$2:$L$1106,10,FALSE())</f>
        <v>Мороженко ВС, Расторгуев ЮЮ</v>
      </c>
      <c r="N16" s="83" t="s">
        <v>599</v>
      </c>
    </row>
    <row r="17" customFormat="false" ht="15.95" hidden="false" customHeight="true" outlineLevel="0" collapsed="false">
      <c r="A17" s="462"/>
      <c r="B17" s="469"/>
      <c r="C17" s="464"/>
      <c r="D17" s="464"/>
      <c r="E17" s="469"/>
      <c r="F17" s="465"/>
      <c r="G17" s="465"/>
      <c r="H17" s="467"/>
      <c r="I17" s="467"/>
      <c r="J17" s="467"/>
      <c r="K17" s="464"/>
      <c r="L17" s="465"/>
      <c r="M17" s="469"/>
      <c r="N17" s="83"/>
    </row>
    <row r="18" customFormat="false" ht="15.95" hidden="false" customHeight="true" outlineLevel="0" collapsed="false">
      <c r="A18" s="462"/>
      <c r="B18" s="469"/>
      <c r="C18" s="464"/>
      <c r="D18" s="464"/>
      <c r="E18" s="469"/>
      <c r="F18" s="465"/>
      <c r="G18" s="465"/>
      <c r="H18" s="467"/>
      <c r="I18" s="467"/>
      <c r="J18" s="467"/>
      <c r="K18" s="464"/>
      <c r="L18" s="465"/>
      <c r="M18" s="469"/>
      <c r="N18" s="83"/>
    </row>
    <row r="19" customFormat="false" ht="15.75" hidden="false" customHeight="true" outlineLevel="0" collapsed="false">
      <c r="A19" s="462"/>
      <c r="B19" s="469"/>
      <c r="C19" s="464"/>
      <c r="D19" s="464"/>
      <c r="E19" s="469"/>
      <c r="F19" s="464"/>
      <c r="G19" s="465"/>
      <c r="H19" s="467"/>
      <c r="I19" s="467"/>
      <c r="J19" s="467"/>
      <c r="K19" s="464"/>
      <c r="L19" s="464"/>
      <c r="M19" s="469"/>
      <c r="N19" s="83"/>
      <c r="O19" s="459"/>
      <c r="P19" s="459"/>
      <c r="Q19" s="459"/>
      <c r="R19" s="459"/>
      <c r="S19" s="532" t="s">
        <v>1737</v>
      </c>
      <c r="T19" s="532"/>
      <c r="U19" s="532"/>
      <c r="V19" s="459"/>
      <c r="W19" s="459"/>
      <c r="X19" s="459"/>
      <c r="Y19" s="459"/>
      <c r="Z19" s="459"/>
      <c r="AA19" s="459"/>
      <c r="AB19" s="83"/>
    </row>
    <row r="20" customFormat="false" ht="2.25" hidden="false" customHeight="true" outlineLevel="0" collapsed="false">
      <c r="A20" s="462"/>
      <c r="B20" s="469"/>
      <c r="C20" s="464"/>
      <c r="D20" s="464"/>
      <c r="E20" s="469"/>
      <c r="F20" s="464"/>
      <c r="G20" s="465"/>
      <c r="H20" s="467"/>
      <c r="I20" s="467"/>
      <c r="J20" s="467"/>
      <c r="K20" s="464"/>
      <c r="L20" s="464"/>
      <c r="M20" s="469"/>
      <c r="O20" s="459"/>
      <c r="P20" s="459"/>
      <c r="Q20" s="459"/>
      <c r="R20" s="459"/>
      <c r="S20" s="532"/>
      <c r="T20" s="532"/>
      <c r="U20" s="532"/>
      <c r="V20" s="459"/>
      <c r="W20" s="459"/>
      <c r="X20" s="460"/>
      <c r="Y20" s="460"/>
      <c r="Z20" s="459"/>
      <c r="AA20" s="459"/>
      <c r="AB20" s="83"/>
    </row>
    <row r="21" customFormat="false" ht="15.75" hidden="false" customHeight="true" outlineLevel="0" collapsed="false">
      <c r="A21" s="462"/>
      <c r="B21" s="469"/>
      <c r="C21" s="464"/>
      <c r="D21" s="464"/>
      <c r="E21" s="469"/>
      <c r="F21" s="464"/>
      <c r="G21" s="465"/>
      <c r="H21" s="467"/>
      <c r="I21" s="467"/>
      <c r="J21" s="467"/>
      <c r="K21" s="464"/>
      <c r="L21" s="464"/>
      <c r="M21" s="469"/>
      <c r="N21" s="2" t="str">
        <f aca="false">N12</f>
        <v>340</v>
      </c>
      <c r="O21" s="556" t="s">
        <v>111</v>
      </c>
      <c r="P21" s="555" t="str">
        <f aca="false">VLOOKUP($N21,УЧАСТНИКИ!$A$2:$L$1106,3,FALSE())</f>
        <v>Алексеев Станислав</v>
      </c>
      <c r="Q21" s="556" t="s">
        <v>1856</v>
      </c>
      <c r="R21" s="556" t="s">
        <v>1864</v>
      </c>
      <c r="S21" s="556" t="s">
        <v>1785</v>
      </c>
      <c r="T21" s="556" t="s">
        <v>1865</v>
      </c>
      <c r="U21" s="556" t="s">
        <v>1785</v>
      </c>
      <c r="V21" s="556" t="s">
        <v>1866</v>
      </c>
      <c r="W21" s="450"/>
      <c r="X21" s="467" t="s">
        <v>1856</v>
      </c>
      <c r="Y21" s="450"/>
      <c r="Z21" s="450"/>
      <c r="AA21" s="450"/>
    </row>
    <row r="22" customFormat="false" ht="15.75" hidden="false" customHeight="true" outlineLevel="0" collapsed="false">
      <c r="A22" s="462"/>
      <c r="B22" s="469"/>
      <c r="C22" s="464"/>
      <c r="D22" s="464"/>
      <c r="E22" s="469"/>
      <c r="F22" s="464"/>
      <c r="G22" s="465"/>
      <c r="H22" s="467"/>
      <c r="I22" s="467"/>
      <c r="J22" s="467"/>
      <c r="K22" s="464"/>
      <c r="L22" s="464"/>
      <c r="M22" s="469"/>
      <c r="N22" s="2" t="str">
        <f aca="false">N13</f>
        <v>141</v>
      </c>
      <c r="O22" s="556" t="s">
        <v>602</v>
      </c>
      <c r="P22" s="555" t="str">
        <f aca="false">VLOOKUP($N22,УЧАСТНИКИ!$A$2:$L$1106,3,FALSE())</f>
        <v>Сидорченко Глеб</v>
      </c>
      <c r="Q22" s="556" t="s">
        <v>1858</v>
      </c>
      <c r="R22" s="556" t="s">
        <v>1785</v>
      </c>
      <c r="S22" s="556" t="s">
        <v>1785</v>
      </c>
      <c r="T22" s="556" t="s">
        <v>1867</v>
      </c>
      <c r="U22" s="556" t="s">
        <v>1868</v>
      </c>
      <c r="V22" s="450" t="s">
        <v>1869</v>
      </c>
      <c r="W22" s="556"/>
      <c r="X22" s="467" t="s">
        <v>1858</v>
      </c>
      <c r="Y22" s="450"/>
      <c r="Z22" s="450"/>
      <c r="AA22" s="450"/>
    </row>
    <row r="23" customFormat="false" ht="15.75" hidden="false" customHeight="true" outlineLevel="0" collapsed="false">
      <c r="A23" s="462"/>
      <c r="B23" s="469"/>
      <c r="C23" s="464"/>
      <c r="D23" s="464"/>
      <c r="E23" s="469"/>
      <c r="F23" s="464"/>
      <c r="G23" s="465"/>
      <c r="H23" s="467"/>
      <c r="I23" s="467"/>
      <c r="J23" s="467"/>
      <c r="K23" s="464"/>
      <c r="L23" s="464"/>
      <c r="M23" s="469"/>
      <c r="N23" s="2" t="str">
        <f aca="false">N14</f>
        <v>339</v>
      </c>
      <c r="O23" s="556" t="s">
        <v>1172</v>
      </c>
      <c r="P23" s="555" t="str">
        <f aca="false">VLOOKUP($N23,УЧАСТНИКИ!$A$2:$L$1106,3,FALSE())</f>
        <v>Зуевич Максим</v>
      </c>
      <c r="Q23" s="556" t="s">
        <v>1785</v>
      </c>
      <c r="R23" s="556" t="s">
        <v>1785</v>
      </c>
      <c r="S23" s="556" t="s">
        <v>1860</v>
      </c>
      <c r="T23" s="556" t="s">
        <v>1785</v>
      </c>
      <c r="U23" s="556" t="s">
        <v>1870</v>
      </c>
      <c r="V23" s="556" t="s">
        <v>1871</v>
      </c>
      <c r="W23" s="556"/>
      <c r="X23" s="467" t="s">
        <v>1860</v>
      </c>
      <c r="Y23" s="450"/>
      <c r="Z23" s="450"/>
      <c r="AA23" s="450"/>
    </row>
    <row r="24" customFormat="false" ht="15.75" hidden="false" customHeight="true" outlineLevel="0" collapsed="false">
      <c r="A24" s="462"/>
      <c r="B24" s="469"/>
      <c r="C24" s="464"/>
      <c r="D24" s="464"/>
      <c r="E24" s="469"/>
      <c r="F24" s="464"/>
      <c r="G24" s="465"/>
      <c r="H24" s="467"/>
      <c r="I24" s="467"/>
      <c r="J24" s="467"/>
      <c r="K24" s="464"/>
      <c r="L24" s="464"/>
      <c r="M24" s="469"/>
      <c r="N24" s="2" t="str">
        <f aca="false">N15</f>
        <v>393</v>
      </c>
      <c r="O24" s="556" t="s">
        <v>1173</v>
      </c>
      <c r="P24" s="555" t="str">
        <f aca="false">VLOOKUP($N24,УЧАСТНИКИ!$A$2:$L$1106,3,FALSE())</f>
        <v>Березуцкий Илья</v>
      </c>
      <c r="Q24" s="556" t="s">
        <v>1872</v>
      </c>
      <c r="R24" s="556" t="s">
        <v>1873</v>
      </c>
      <c r="S24" s="556" t="s">
        <v>1862</v>
      </c>
      <c r="T24" s="556" t="s">
        <v>1874</v>
      </c>
      <c r="U24" s="556" t="s">
        <v>1875</v>
      </c>
      <c r="V24" s="556" t="s">
        <v>1876</v>
      </c>
      <c r="W24" s="556"/>
      <c r="X24" s="467" t="s">
        <v>1862</v>
      </c>
      <c r="Y24" s="450"/>
      <c r="Z24" s="450"/>
      <c r="AA24" s="450"/>
    </row>
    <row r="25" customFormat="false" ht="15.75" hidden="false" customHeight="true" outlineLevel="0" collapsed="false">
      <c r="A25" s="462"/>
      <c r="B25" s="469"/>
      <c r="C25" s="464"/>
      <c r="D25" s="464"/>
      <c r="E25" s="469"/>
      <c r="F25" s="464"/>
      <c r="G25" s="465"/>
      <c r="H25" s="467"/>
      <c r="I25" s="467"/>
      <c r="J25" s="467"/>
      <c r="K25" s="464"/>
      <c r="L25" s="464"/>
      <c r="M25" s="469"/>
      <c r="N25" s="2" t="str">
        <f aca="false">N16</f>
        <v>315</v>
      </c>
      <c r="O25" s="556" t="s">
        <v>1176</v>
      </c>
      <c r="P25" s="555" t="str">
        <f aca="false">VLOOKUP($N25,УЧАСТНИКИ!$A$2:$L$1106,3,FALSE())</f>
        <v>Мороженко Владимир</v>
      </c>
      <c r="Q25" s="556" t="s">
        <v>1863</v>
      </c>
      <c r="R25" s="556" t="s">
        <v>1877</v>
      </c>
      <c r="S25" s="556" t="s">
        <v>1878</v>
      </c>
      <c r="T25" s="556" t="s">
        <v>1879</v>
      </c>
      <c r="U25" s="556" t="s">
        <v>1880</v>
      </c>
      <c r="V25" s="556" t="s">
        <v>1785</v>
      </c>
      <c r="W25" s="556"/>
      <c r="X25" s="467" t="s">
        <v>1863</v>
      </c>
      <c r="Y25" s="450"/>
      <c r="Z25" s="450"/>
      <c r="AA25" s="450"/>
    </row>
    <row r="26" customFormat="false" ht="15.75" hidden="true" customHeight="true" outlineLevel="0" collapsed="false">
      <c r="A26" s="462"/>
      <c r="B26" s="469"/>
      <c r="C26" s="464"/>
      <c r="D26" s="464"/>
      <c r="E26" s="469"/>
      <c r="F26" s="464"/>
      <c r="G26" s="465"/>
      <c r="H26" s="467"/>
      <c r="I26" s="467"/>
      <c r="J26" s="467"/>
      <c r="K26" s="464"/>
      <c r="L26" s="464"/>
      <c r="M26" s="469"/>
      <c r="N26" s="2" t="e">
        <f aca="false">#REF!</f>
        <v>#REF!</v>
      </c>
      <c r="O26" s="556" t="s">
        <v>1177</v>
      </c>
      <c r="P26" s="555" t="e">
        <f aca="false">VLOOKUP($N26,УЧАСТНИКИ!$A$2:$L$1106,3,FALSE())</f>
        <v>#REF!</v>
      </c>
      <c r="Q26" s="556" t="s">
        <v>1881</v>
      </c>
      <c r="R26" s="556" t="s">
        <v>1785</v>
      </c>
      <c r="S26" s="556" t="s">
        <v>1882</v>
      </c>
      <c r="T26" s="556" t="s">
        <v>1883</v>
      </c>
      <c r="U26" s="556" t="s">
        <v>1884</v>
      </c>
      <c r="V26" s="556" t="s">
        <v>1785</v>
      </c>
      <c r="W26" s="556"/>
      <c r="X26" s="570" t="e">
        <f aca="false">#REF!</f>
        <v>#REF!</v>
      </c>
      <c r="Y26" s="450"/>
      <c r="Z26" s="450"/>
      <c r="AA26" s="450"/>
    </row>
    <row r="27" customFormat="false" ht="15.75" hidden="true" customHeight="true" outlineLevel="0" collapsed="false">
      <c r="A27" s="462"/>
      <c r="B27" s="469"/>
      <c r="C27" s="464"/>
      <c r="D27" s="464"/>
      <c r="E27" s="469"/>
      <c r="F27" s="464"/>
      <c r="G27" s="465"/>
      <c r="H27" s="497"/>
      <c r="I27" s="497"/>
      <c r="J27" s="497"/>
      <c r="K27" s="464"/>
      <c r="L27" s="464"/>
      <c r="M27" s="469"/>
      <c r="N27" s="2" t="e">
        <f aca="false">#REF!</f>
        <v>#REF!</v>
      </c>
      <c r="O27" s="556" t="s">
        <v>1178</v>
      </c>
      <c r="P27" s="555" t="e">
        <f aca="false">VLOOKUP($N27,УЧАСТНИКИ!$A$2:$L$1106,3,FALSE())</f>
        <v>#REF!</v>
      </c>
      <c r="Q27" s="556" t="s">
        <v>1885</v>
      </c>
      <c r="R27" s="556" t="s">
        <v>1785</v>
      </c>
      <c r="S27" s="556" t="s">
        <v>1886</v>
      </c>
      <c r="T27" s="556" t="s">
        <v>1887</v>
      </c>
      <c r="U27" s="556" t="s">
        <v>1888</v>
      </c>
      <c r="V27" s="556" t="s">
        <v>1889</v>
      </c>
      <c r="W27" s="556"/>
      <c r="X27" s="570" t="e">
        <f aca="false">#REF!</f>
        <v>#REF!</v>
      </c>
      <c r="Y27" s="450"/>
      <c r="Z27" s="450"/>
      <c r="AA27" s="450"/>
    </row>
    <row r="28" customFormat="false" ht="15.75" hidden="true" customHeight="true" outlineLevel="0" collapsed="false">
      <c r="A28" s="462"/>
      <c r="B28" s="469"/>
      <c r="C28" s="464"/>
      <c r="D28" s="464"/>
      <c r="E28" s="469"/>
      <c r="F28" s="464"/>
      <c r="G28" s="465"/>
      <c r="H28" s="497"/>
      <c r="I28" s="497"/>
      <c r="J28" s="497"/>
      <c r="K28" s="464"/>
      <c r="L28" s="464"/>
      <c r="M28" s="469"/>
      <c r="N28" s="2" t="e">
        <f aca="false">#REF!</f>
        <v>#REF!</v>
      </c>
      <c r="O28" s="556" t="s">
        <v>1179</v>
      </c>
      <c r="P28" s="555" t="e">
        <f aca="false">VLOOKUP($N28,УЧАСТНИКИ!$A$2:$L$1106,3,FALSE())</f>
        <v>#REF!</v>
      </c>
      <c r="Q28" s="556" t="s">
        <v>1785</v>
      </c>
      <c r="R28" s="556" t="s">
        <v>1890</v>
      </c>
      <c r="S28" s="556" t="s">
        <v>1891</v>
      </c>
      <c r="T28" s="556" t="s">
        <v>1892</v>
      </c>
      <c r="U28" s="556" t="s">
        <v>1785</v>
      </c>
      <c r="V28" s="556" t="s">
        <v>1785</v>
      </c>
      <c r="W28" s="556"/>
      <c r="X28" s="570" t="e">
        <f aca="false">#REF!</f>
        <v>#REF!</v>
      </c>
      <c r="Y28" s="571"/>
      <c r="Z28" s="571"/>
      <c r="AA28" s="450"/>
    </row>
    <row r="29" customFormat="false" ht="15.75" hidden="true" customHeight="true" outlineLevel="0" collapsed="false">
      <c r="N29" s="2" t="e">
        <f aca="false">#REF!</f>
        <v>#REF!</v>
      </c>
      <c r="O29" s="450" t="s">
        <v>1284</v>
      </c>
      <c r="P29" s="555" t="e">
        <f aca="false">VLOOKUP($N29,УЧАСТНИКИ!$A$2:$L$1106,3,FALSE())</f>
        <v>#REF!</v>
      </c>
      <c r="Q29" s="450" t="s">
        <v>1893</v>
      </c>
      <c r="R29" s="450" t="s">
        <v>1785</v>
      </c>
      <c r="S29" s="450" t="s">
        <v>1868</v>
      </c>
      <c r="T29" s="450"/>
      <c r="U29" s="450"/>
      <c r="V29" s="450"/>
      <c r="W29" s="450"/>
      <c r="X29" s="570" t="e">
        <f aca="false">#REF!</f>
        <v>#REF!</v>
      </c>
    </row>
    <row r="30" customFormat="false" ht="15.75" hidden="true" customHeight="true" outlineLevel="0" collapsed="false">
      <c r="N30" s="2" t="e">
        <f aca="false">#REF!</f>
        <v>#REF!</v>
      </c>
      <c r="O30" s="450" t="s">
        <v>1285</v>
      </c>
      <c r="P30" s="555" t="e">
        <f aca="false">VLOOKUP($N30,УЧАСТНИКИ!$A$2:$L$1106,3,FALSE())</f>
        <v>#REF!</v>
      </c>
      <c r="Q30" s="450" t="s">
        <v>1785</v>
      </c>
      <c r="R30" s="450" t="s">
        <v>1894</v>
      </c>
      <c r="S30" s="450" t="s">
        <v>1895</v>
      </c>
      <c r="X30" s="570" t="e">
        <f aca="false">#REF!</f>
        <v>#REF!</v>
      </c>
    </row>
    <row r="31" customFormat="false" ht="15.75" hidden="true" customHeight="true" outlineLevel="0" collapsed="false">
      <c r="N31" s="2" t="e">
        <f aca="false">#REF!</f>
        <v>#REF!</v>
      </c>
      <c r="O31" s="450" t="s">
        <v>1286</v>
      </c>
      <c r="P31" s="555" t="e">
        <f aca="false">VLOOKUP($N31,УЧАСТНИКИ!$A$2:$L$1106,3,FALSE())</f>
        <v>#REF!</v>
      </c>
      <c r="Q31" s="450" t="s">
        <v>1785</v>
      </c>
      <c r="R31" s="450" t="s">
        <v>1785</v>
      </c>
      <c r="S31" s="450" t="s">
        <v>1896</v>
      </c>
      <c r="X31" s="570" t="e">
        <f aca="false">#REF!</f>
        <v>#REF!</v>
      </c>
    </row>
    <row r="32" customFormat="false" ht="15.75" hidden="true" customHeight="true" outlineLevel="0" collapsed="false">
      <c r="N32" s="2" t="e">
        <f aca="false">#REF!</f>
        <v>#REF!</v>
      </c>
      <c r="O32" s="450"/>
      <c r="P32" s="555" t="e">
        <f aca="false">VLOOKUP($N32,УЧАСТНИКИ!$A$2:$L$1106,3,FALSE())</f>
        <v>#REF!</v>
      </c>
      <c r="Q32" s="450" t="s">
        <v>1785</v>
      </c>
      <c r="R32" s="450" t="s">
        <v>1785</v>
      </c>
      <c r="S32" s="450" t="s">
        <v>1785</v>
      </c>
      <c r="X32" s="570" t="e">
        <f aca="false">#REF!</f>
        <v>#REF!</v>
      </c>
    </row>
  </sheetData>
  <mergeCells count="11">
    <mergeCell ref="A1:M1"/>
    <mergeCell ref="A2:M2"/>
    <mergeCell ref="A3:M3"/>
    <mergeCell ref="A5:M5"/>
    <mergeCell ref="F8:H8"/>
    <mergeCell ref="F9:H9"/>
    <mergeCell ref="F10:G10"/>
    <mergeCell ref="S19:U20"/>
    <mergeCell ref="H20:J20"/>
    <mergeCell ref="H22:J22"/>
    <mergeCell ref="Y28:Z2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49" width="3.85"/>
    <col collapsed="false" customWidth="true" hidden="false" outlineLevel="1" max="2" min="2" style="2" width="21.13"/>
    <col collapsed="false" customWidth="true" hidden="false" outlineLevel="1" max="3" min="3" style="450" width="8.41"/>
    <col collapsed="false" customWidth="true" hidden="false" outlineLevel="1" max="4" min="4" style="450" width="5.41"/>
    <col collapsed="false" customWidth="true" hidden="false" outlineLevel="1" max="5" min="5" style="2" width="27.7"/>
    <col collapsed="false" customWidth="true" hidden="false" outlineLevel="1" max="6" min="6" style="2" width="9.41"/>
    <col collapsed="false" customWidth="true" hidden="false" outlineLevel="1" max="7" min="7" style="2" width="22.99"/>
    <col collapsed="false" customWidth="true" hidden="false" outlineLevel="1" max="9" min="8" style="2" width="6.13"/>
    <col collapsed="false" customWidth="true" hidden="false" outlineLevel="1" max="10" min="10" style="2" width="5.71"/>
    <col collapsed="false" customWidth="true" hidden="false" outlineLevel="1" max="11" min="11" style="2" width="4.85"/>
    <col collapsed="false" customWidth="true" hidden="false" outlineLevel="1" max="12" min="12" style="2" width="7.99"/>
    <col collapsed="false" customWidth="true" hidden="false" outlineLevel="1" max="13" min="13" style="2" width="30.41"/>
    <col collapsed="false" customWidth="true" hidden="true" outlineLevel="2" max="14" min="14" style="2" width="7.99"/>
    <col collapsed="tru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1" min="17" style="450" width="9.14"/>
    <col collapsed="false" customWidth="false" hidden="false" outlineLevel="0" max="22" min="22" style="2" width="9.14"/>
    <col collapsed="false" customWidth="true" hidden="false" outlineLevel="0" max="23" min="23" style="2" width="11.42"/>
    <col collapsed="false" customWidth="true" hidden="false" outlineLevel="0" max="24" min="24" style="2" width="3.56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  <c r="R1" s="2"/>
      <c r="S1" s="2"/>
      <c r="T1" s="2"/>
      <c r="U1" s="2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  <c r="R2" s="2"/>
      <c r="S2" s="2"/>
      <c r="T2" s="2"/>
      <c r="U2" s="2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  <c r="R3" s="2"/>
      <c r="S3" s="2"/>
      <c r="T3" s="2"/>
      <c r="U3" s="2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Q4" s="2"/>
      <c r="R4" s="2"/>
      <c r="S4" s="2"/>
      <c r="T4" s="2"/>
      <c r="U4" s="2"/>
    </row>
    <row r="5" customFormat="false" ht="12" hidden="false" customHeight="tru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3"/>
    </row>
    <row r="6" customFormat="false" ht="11.25" hidden="false" customHeight="tru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  <c r="N6" s="83"/>
    </row>
    <row r="7" customFormat="false" ht="9" hidden="false" customHeight="true" outlineLevel="0" collapsed="false">
      <c r="A7" s="452"/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Q7" s="2"/>
      <c r="R7" s="2"/>
      <c r="S7" s="2"/>
      <c r="T7" s="2"/>
      <c r="U7" s="2"/>
    </row>
    <row r="8" customFormat="false" ht="12.75" hidden="false" customHeight="true" outlineLevel="0" collapsed="false">
      <c r="B8" s="454" t="s">
        <v>1341</v>
      </c>
      <c r="D8" s="477" t="s">
        <v>1150</v>
      </c>
      <c r="E8" s="50" t="s">
        <v>1338</v>
      </c>
      <c r="F8" s="552" t="s">
        <v>1726</v>
      </c>
      <c r="G8" s="552"/>
      <c r="H8" s="552"/>
      <c r="I8" s="450" t="s">
        <v>1539</v>
      </c>
      <c r="J8" s="450"/>
      <c r="K8" s="450" t="s">
        <v>1374</v>
      </c>
      <c r="L8" s="2" t="s">
        <v>1897</v>
      </c>
      <c r="M8" s="450" t="s">
        <v>1375</v>
      </c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338</v>
      </c>
      <c r="F9" s="457"/>
      <c r="G9" s="457"/>
      <c r="H9" s="457"/>
      <c r="I9" s="450"/>
      <c r="J9" s="450"/>
      <c r="M9" s="450"/>
    </row>
    <row r="10" customFormat="false" ht="12.75" hidden="false" customHeight="false" outlineLevel="0" collapsed="false">
      <c r="D10" s="477" t="s">
        <v>1156</v>
      </c>
      <c r="E10" s="50" t="s">
        <v>1340</v>
      </c>
      <c r="F10" s="552"/>
      <c r="G10" s="552"/>
      <c r="H10" s="552"/>
      <c r="I10" s="450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customFormat="false" ht="26.1" hidden="false" customHeight="true" outlineLevel="0" collapsed="false">
      <c r="A12" s="462" t="n">
        <v>1</v>
      </c>
      <c r="B12" s="469" t="str">
        <f aca="false">VLOOKUP($N12,УЧАСТНИКИ!$A$2:$L$1106,3,FALSE())</f>
        <v>Болтенков Антон</v>
      </c>
      <c r="C12" s="464" t="str">
        <f aca="false">VLOOKUP($N12,УЧАСТНИКИ!$A$2:$L$1106,4,FALSE())</f>
        <v>29.06.85</v>
      </c>
      <c r="D12" s="464" t="str">
        <f aca="false">VLOOKUP($N12,УЧАСТНИКИ!$A$2:$L$1106,8,FALSE())</f>
        <v>мс</v>
      </c>
      <c r="E12" s="469" t="str">
        <f aca="false">VLOOKUP($N12,УЧАСТНИКИ!$A$2:$L$1106,5,FALSE())</f>
        <v>Москва-Воронежская</v>
      </c>
      <c r="F12" s="481" t="str">
        <f aca="false">VLOOKUP($N12,УЧАСТНИКИ!$A$2:$L$1106,7,FALSE())</f>
        <v>РА</v>
      </c>
      <c r="G12" s="465" t="str">
        <f aca="false">VLOOKUP($N12,УЧАСТНИКИ!$A$2:$L$1106,11,FALSE())</f>
        <v>ЭШВСМ-ЦСКА</v>
      </c>
      <c r="H12" s="467"/>
      <c r="I12" s="467" t="s">
        <v>1898</v>
      </c>
      <c r="J12" s="467"/>
      <c r="K12" s="464" t="s">
        <v>24</v>
      </c>
      <c r="L12" s="572" t="s">
        <v>1396</v>
      </c>
      <c r="M12" s="469" t="str">
        <f aca="false">VLOOKUP($N12,УЧАСТНИКИ!$A$2:$L$1106,10,FALSE())</f>
        <v>Москаленко ВЮ, Тер-Аванесов ЕМ</v>
      </c>
      <c r="N12" s="2" t="s">
        <v>721</v>
      </c>
    </row>
    <row r="13" customFormat="false" ht="26.1" hidden="false" customHeight="true" outlineLevel="0" collapsed="false">
      <c r="A13" s="462" t="s">
        <v>602</v>
      </c>
      <c r="B13" s="469" t="str">
        <f aca="false">VLOOKUP($N13,УЧАСТНИКИ!$A$2:$L$1106,3,FALSE())</f>
        <v>Долбунов Сергей</v>
      </c>
      <c r="C13" s="464" t="str">
        <f aca="false">VLOOKUP($N13,УЧАСТНИКИ!$A$2:$L$1106,4,FALSE())</f>
        <v>06.11.83</v>
      </c>
      <c r="D13" s="464" t="str">
        <f aca="false">VLOOKUP($N13,УЧАСТНИКИ!$A$2:$L$1106,8,FALSE())</f>
        <v>мс</v>
      </c>
      <c r="E13" s="469" t="str">
        <f aca="false">VLOOKUP($N13,УЧАСТНИКИ!$A$2:$L$1106,5,FALSE())</f>
        <v>Нижегородская</v>
      </c>
      <c r="F13" s="481" t="str">
        <f aca="false">VLOOKUP($N13,УЧАСТНИКИ!$A$2:$L$1106,7,FALSE())</f>
        <v>Л</v>
      </c>
      <c r="G13" s="465"/>
      <c r="H13" s="467"/>
      <c r="I13" s="467" t="s">
        <v>1899</v>
      </c>
      <c r="J13" s="467"/>
      <c r="K13" s="464" t="s">
        <v>24</v>
      </c>
      <c r="L13" s="572" t="s">
        <v>1399</v>
      </c>
      <c r="M13" s="469" t="str">
        <f aca="false">VLOOKUP($N13,УЧАСТНИКИ!$A$2:$L$1106,10,FALSE())</f>
        <v>Седова НА</v>
      </c>
      <c r="N13" s="2" t="s">
        <v>394</v>
      </c>
    </row>
    <row r="14" customFormat="false" ht="26.1" hidden="false" customHeight="true" outlineLevel="0" collapsed="false">
      <c r="A14" s="462" t="n">
        <v>3</v>
      </c>
      <c r="B14" s="469" t="str">
        <f aca="false">VLOOKUP($N14,УЧАСТНИКИ!$A$2:$L$1106,3,FALSE())</f>
        <v>Гущинский Виктор</v>
      </c>
      <c r="C14" s="464" t="str">
        <f aca="false">VLOOKUP($N14,УЧАСТНИКИ!$A$2:$L$1106,4,FALSE())</f>
        <v>12.08.79</v>
      </c>
      <c r="D14" s="464" t="str">
        <f aca="false">VLOOKUP($N14,УЧАСТНИКИ!$A$2:$L$1106,8,FALSE())</f>
        <v>мс</v>
      </c>
      <c r="E14" s="469" t="str">
        <f aca="false">VLOOKUP($N14,УЧАСТНИКИ!$A$2:$L$1106,5,FALSE())</f>
        <v>Краснодарский</v>
      </c>
      <c r="F14" s="481"/>
      <c r="G14" s="465"/>
      <c r="H14" s="467"/>
      <c r="I14" s="467" t="s">
        <v>1900</v>
      </c>
      <c r="J14" s="467"/>
      <c r="K14" s="464" t="s">
        <v>24</v>
      </c>
      <c r="L14" s="572" t="s">
        <v>1402</v>
      </c>
      <c r="M14" s="469" t="str">
        <f aca="false">VLOOKUP($N14,УЧАСТНИКИ!$A$2:$L$1106,10,FALSE())</f>
        <v>Волошин ПВ</v>
      </c>
      <c r="N14" s="2" t="s">
        <v>272</v>
      </c>
    </row>
    <row r="15" customFormat="false" ht="26.1" hidden="false" customHeight="true" outlineLevel="0" collapsed="false">
      <c r="A15" s="462" t="n">
        <v>4</v>
      </c>
      <c r="B15" s="469" t="str">
        <f aca="false">VLOOKUP($N15,УЧАСТНИКИ!$A$2:$L$1106,3,FALSE())</f>
        <v>Петренко Александр</v>
      </c>
      <c r="C15" s="464" t="str">
        <f aca="false">VLOOKUP($N15,УЧАСТНИКИ!$A$2:$L$1106,4,FALSE())</f>
        <v>08.02.83</v>
      </c>
      <c r="D15" s="464" t="str">
        <f aca="false">VLOOKUP($N15,УЧАСТНИКИ!$A$2:$L$1106,8,FALSE())</f>
        <v>мсмк</v>
      </c>
      <c r="E15" s="469" t="str">
        <f aca="false">VLOOKUP($N15,УЧАСТНИКИ!$A$2:$L$1106,5,FALSE())</f>
        <v>Москва-Калининградская</v>
      </c>
      <c r="F15" s="481" t="str">
        <f aca="false">VLOOKUP($N15,УЧАСТНИКИ!$A$2:$L$1106,7,FALSE())</f>
        <v>РА</v>
      </c>
      <c r="G15" s="465" t="str">
        <f aca="false">VLOOKUP($N15,УЧАСТНИКИ!$A$2:$L$1106,11,FALSE())</f>
        <v>ЭШВСМ-ЦСКА</v>
      </c>
      <c r="H15" s="467"/>
      <c r="I15" s="467" t="s">
        <v>1901</v>
      </c>
      <c r="J15" s="467"/>
      <c r="K15" s="464" t="s">
        <v>24</v>
      </c>
      <c r="L15" s="572" t="s">
        <v>1405</v>
      </c>
      <c r="M15" s="469" t="str">
        <f aca="false">VLOOKUP($N15,УЧАСТНИКИ!$A$2:$L$1106,10,FALSE())</f>
        <v>Тер-Аванесов ЕМ, Креер ВА</v>
      </c>
      <c r="N15" s="83" t="s">
        <v>716</v>
      </c>
    </row>
    <row r="16" customFormat="false" ht="26.1" hidden="false" customHeight="true" outlineLevel="0" collapsed="false">
      <c r="A16" s="462" t="n">
        <v>5</v>
      </c>
      <c r="B16" s="469" t="str">
        <f aca="false">VLOOKUP($N16,УЧАСТНИКИ!$A$2:$L$1106,3,FALSE())</f>
        <v>Сутыгин Сергей</v>
      </c>
      <c r="C16" s="464" t="str">
        <f aca="false">VLOOKUP($N16,УЧАСТНИКИ!$A$2:$L$1106,4,FALSE())</f>
        <v>03.05.87</v>
      </c>
      <c r="D16" s="464" t="str">
        <f aca="false">VLOOKUP($N16,УЧАСТНИКИ!$A$2:$L$1106,8,FALSE())</f>
        <v>мс</v>
      </c>
      <c r="E16" s="469" t="str">
        <f aca="false">VLOOKUP($N16,УЧАСТНИКИ!$A$2:$L$1106,5,FALSE())</f>
        <v>Нижегородская</v>
      </c>
      <c r="F16" s="481" t="str">
        <f aca="false">VLOOKUP($N16,УЧАСТНИКИ!$A$2:$L$1106,7,FALSE())</f>
        <v>Л</v>
      </c>
      <c r="G16" s="465"/>
      <c r="H16" s="467"/>
      <c r="I16" s="467" t="s">
        <v>1902</v>
      </c>
      <c r="J16" s="467"/>
      <c r="K16" s="464" t="s">
        <v>24</v>
      </c>
      <c r="L16" s="572" t="s">
        <v>1480</v>
      </c>
      <c r="M16" s="469" t="str">
        <f aca="false">VLOOKUP($N16,УЧАСТНИКИ!$A$2:$L$1106,10,FALSE())</f>
        <v>Седова НА</v>
      </c>
      <c r="N16" s="83" t="s">
        <v>398</v>
      </c>
    </row>
    <row r="17" customFormat="false" ht="26.1" hidden="false" customHeight="true" outlineLevel="0" collapsed="false">
      <c r="A17" s="462" t="n">
        <v>6</v>
      </c>
      <c r="B17" s="469" t="str">
        <f aca="false">VLOOKUP($N17,УЧАСТНИКИ!$A$2:$L$1106,3,FALSE())</f>
        <v>Сячинов Станислав</v>
      </c>
      <c r="C17" s="464" t="str">
        <f aca="false">VLOOKUP($N17,УЧАСТНИКИ!$A$2:$L$1106,4,FALSE())</f>
        <v>24.09.82</v>
      </c>
      <c r="D17" s="464" t="str">
        <f aca="false">VLOOKUP($N17,УЧАСТНИКИ!$A$2:$L$1106,8,FALSE())</f>
        <v>мс</v>
      </c>
      <c r="E17" s="469" t="str">
        <f aca="false">VLOOKUP($N17,УЧАСТНИКИ!$A$2:$L$1106,5,FALSE())</f>
        <v>Хабаровский</v>
      </c>
      <c r="F17" s="481" t="str">
        <f aca="false">VLOOKUP($N17,УЧАСТНИКИ!$A$2:$L$1106,7,FALSE())</f>
        <v>Д</v>
      </c>
      <c r="G17" s="465"/>
      <c r="H17" s="467"/>
      <c r="I17" s="467" t="s">
        <v>1903</v>
      </c>
      <c r="J17" s="467"/>
      <c r="K17" s="464" t="s">
        <v>24</v>
      </c>
      <c r="L17" s="572" t="s">
        <v>1412</v>
      </c>
      <c r="M17" s="469" t="str">
        <f aca="false">VLOOKUP($N17,УЧАСТНИКИ!$A$2:$L$1106,10,FALSE())</f>
        <v>Сячинов БИ, Буллер ВС</v>
      </c>
      <c r="N17" s="83" t="s">
        <v>338</v>
      </c>
    </row>
    <row r="18" customFormat="false" ht="26.1" hidden="false" customHeight="true" outlineLevel="0" collapsed="false">
      <c r="A18" s="462" t="n">
        <v>7</v>
      </c>
      <c r="B18" s="469" t="str">
        <f aca="false">VLOOKUP($N18,УЧАСТНИКИ!$A$2:$L$1106,3,FALSE())</f>
        <v>Шакко Максим</v>
      </c>
      <c r="C18" s="464" t="str">
        <f aca="false">VLOOKUP($N18,УЧАСТНИКИ!$A$2:$L$1106,4,FALSE())</f>
        <v>25.05.84</v>
      </c>
      <c r="D18" s="464" t="str">
        <f aca="false">VLOOKUP($N18,УЧАСТНИКИ!$A$2:$L$1106,8,FALSE())</f>
        <v>мс</v>
      </c>
      <c r="E18" s="469" t="str">
        <f aca="false">VLOOKUP($N18,УЧАСТНИКИ!$A$2:$L$1106,5,FALSE())</f>
        <v>Тверская</v>
      </c>
      <c r="F18" s="481"/>
      <c r="G18" s="465" t="str">
        <f aca="false">VLOOKUP($N18,УЧАСТНИКИ!$A$2:$L$1106,11,FALSE())</f>
        <v>ШВСМ-ЦСКА</v>
      </c>
      <c r="H18" s="467"/>
      <c r="I18" s="467" t="s">
        <v>1904</v>
      </c>
      <c r="J18" s="467"/>
      <c r="K18" s="464" t="s">
        <v>30</v>
      </c>
      <c r="L18" s="572" t="n">
        <v>11</v>
      </c>
      <c r="M18" s="469" t="str">
        <f aca="false">VLOOKUP($N18,УЧАСТНИКИ!$A$2:$L$1106,10,FALSE())</f>
        <v>Шемигон ОС, Кириллов ЮА</v>
      </c>
      <c r="N18" s="83" t="s">
        <v>999</v>
      </c>
    </row>
    <row r="19" customFormat="false" ht="26.1" hidden="false" customHeight="true" outlineLevel="0" collapsed="false">
      <c r="A19" s="462" t="n">
        <v>8</v>
      </c>
      <c r="B19" s="469" t="str">
        <f aca="false">VLOOKUP($N19,УЧАСТНИКИ!$A$2:$L$1106,3,FALSE())</f>
        <v>Шпильков Алексей</v>
      </c>
      <c r="C19" s="464" t="str">
        <f aca="false">VLOOKUP($N19,УЧАСТНИКИ!$A$2:$L$1106,4,FALSE())</f>
        <v>14.06.88</v>
      </c>
      <c r="D19" s="464" t="str">
        <f aca="false">VLOOKUP($N19,УЧАСТНИКИ!$A$2:$L$1106,8,FALSE())</f>
        <v>кмс</v>
      </c>
      <c r="E19" s="469" t="str">
        <f aca="false">VLOOKUP($N19,УЧАСТНИКИ!$A$2:$L$1106,5,FALSE())</f>
        <v>Волгоградская</v>
      </c>
      <c r="F19" s="481" t="str">
        <f aca="false">VLOOKUP($N19,УЧАСТНИКИ!$A$2:$L$1106,7,FALSE())</f>
        <v>РА</v>
      </c>
      <c r="G19" s="465" t="str">
        <f aca="false">VLOOKUP($N19,УЧАСТНИКИ!$A$2:$L$1106,11,FALSE())</f>
        <v>СДЮШОР"Каустик"</v>
      </c>
      <c r="H19" s="467"/>
      <c r="I19" s="467" t="s">
        <v>1905</v>
      </c>
      <c r="J19" s="467"/>
      <c r="K19" s="464" t="s">
        <v>30</v>
      </c>
      <c r="L19" s="572" t="s">
        <v>15</v>
      </c>
      <c r="M19" s="469" t="str">
        <f aca="false">VLOOKUP($N19,УЧАСТНИКИ!$A$2:$L$1106,10,FALSE())</f>
        <v>Догонкины ВА, ВВ</v>
      </c>
      <c r="N19" s="83" t="s">
        <v>1119</v>
      </c>
    </row>
    <row r="20" customFormat="false" ht="26.1" hidden="false" customHeight="true" outlineLevel="0" collapsed="false">
      <c r="A20" s="462" t="s">
        <v>1284</v>
      </c>
      <c r="B20" s="469" t="str">
        <f aca="false">VLOOKUP($N20,УЧАСТНИКИ!$A$2:$L$1106,3,FALSE())</f>
        <v>Васильев Виталий</v>
      </c>
      <c r="C20" s="464" t="str">
        <f aca="false">VLOOKUP($N20,УЧАСТНИКИ!$A$2:$L$1106,4,FALSE())</f>
        <v>06.03.84</v>
      </c>
      <c r="D20" s="464" t="str">
        <f aca="false">VLOOKUP($N20,УЧАСТНИКИ!$A$2:$L$1106,8,FALSE())</f>
        <v>кмс</v>
      </c>
      <c r="E20" s="469" t="str">
        <f aca="false">VLOOKUP($N20,УЧАСТНИКИ!$A$2:$L$1106,5,FALSE())</f>
        <v>Р.Саха(Якутия)</v>
      </c>
      <c r="F20" s="481" t="str">
        <f aca="false">VLOOKUP($N20,УЧАСТНИКИ!$A$2:$L$1106,7,FALSE())</f>
        <v>Модун</v>
      </c>
      <c r="G20" s="465" t="str">
        <f aca="false">VLOOKUP($N20,УЧАСТНИКИ!$A$2:$L$1106,11,FALSE())</f>
        <v>ШВСМ</v>
      </c>
      <c r="H20" s="467"/>
      <c r="I20" s="467" t="s">
        <v>1906</v>
      </c>
      <c r="J20" s="467"/>
      <c r="K20" s="464" t="s">
        <v>30</v>
      </c>
      <c r="L20" s="572" t="n">
        <v>10</v>
      </c>
      <c r="M20" s="469" t="str">
        <f aca="false">VLOOKUP($N20,УЧАСТНИКИ!$A$2:$L$1106,10,FALSE())</f>
        <v>Соков ВВ</v>
      </c>
      <c r="N20" s="83" t="s">
        <v>297</v>
      </c>
    </row>
    <row r="21" customFormat="false" ht="26.1" hidden="false" customHeight="true" outlineLevel="0" collapsed="false">
      <c r="A21" s="462" t="s">
        <v>1285</v>
      </c>
      <c r="B21" s="469" t="str">
        <f aca="false">VLOOKUP($N21,УЧАСТНИКИ!$A$2:$L$1106,3,FALSE())</f>
        <v>Плотников Дмитрий</v>
      </c>
      <c r="C21" s="464" t="str">
        <f aca="false">VLOOKUP($N21,УЧАСТНИКИ!$A$2:$L$1106,4,FALSE())</f>
        <v>30.01.87</v>
      </c>
      <c r="D21" s="464" t="str">
        <f aca="false">VLOOKUP($N21,УЧАСТНИКИ!$A$2:$L$1106,8,FALSE())</f>
        <v>мсмк</v>
      </c>
      <c r="E21" s="469" t="str">
        <f aca="false">VLOOKUP($N21,УЧАСТНИКИ!$A$2:$L$1106,5,FALSE())</f>
        <v>Краснодарский</v>
      </c>
      <c r="F21" s="481"/>
      <c r="G21" s="465" t="str">
        <f aca="false">VLOOKUP($N21,УЧАСТНИКИ!$A$2:$L$1106,11,FALSE())</f>
        <v>ЦСП по л/а</v>
      </c>
      <c r="H21" s="467"/>
      <c r="I21" s="467" t="s">
        <v>1907</v>
      </c>
      <c r="J21" s="467"/>
      <c r="K21" s="464" t="s">
        <v>30</v>
      </c>
      <c r="L21" s="572" t="s">
        <v>15</v>
      </c>
      <c r="M21" s="469" t="str">
        <f aca="false">VLOOKUP($N21,УЧАСТНИКИ!$A$2:$L$1106,10,FALSE())</f>
        <v>Лыткин АВ, Кудрявцева ВА</v>
      </c>
      <c r="N21" s="83" t="s">
        <v>255</v>
      </c>
    </row>
    <row r="22" customFormat="false" ht="26.1" hidden="false" customHeight="true" outlineLevel="0" collapsed="false">
      <c r="A22" s="462" t="s">
        <v>1286</v>
      </c>
      <c r="B22" s="469" t="str">
        <f aca="false">VLOOKUP($N22,УЧАСТНИКИ!$A$2:$L$1106,3,FALSE())</f>
        <v>Филиппов Егор</v>
      </c>
      <c r="C22" s="464" t="str">
        <f aca="false">VLOOKUP($N22,УЧАСТНИКИ!$A$2:$L$1106,4,FALSE())</f>
        <v>05.10.89</v>
      </c>
      <c r="D22" s="464" t="str">
        <f aca="false">VLOOKUP($N22,УЧАСТНИКИ!$A$2:$L$1106,8,FALSE())</f>
        <v>кмс</v>
      </c>
      <c r="E22" s="469" t="str">
        <f aca="false">VLOOKUP($N22,УЧАСТНИКИ!$A$2:$L$1106,5,FALSE())</f>
        <v>Р.Саха(Якутия)</v>
      </c>
      <c r="F22" s="481" t="str">
        <f aca="false">VLOOKUP($N22,УЧАСТНИКИ!$A$2:$L$1106,7,FALSE())</f>
        <v>Модун</v>
      </c>
      <c r="G22" s="465" t="str">
        <f aca="false">VLOOKUP($N22,УЧАСТНИКИ!$A$2:$L$1106,11,FALSE())</f>
        <v>ШВСМ</v>
      </c>
      <c r="H22" s="467"/>
      <c r="I22" s="467" t="s">
        <v>1908</v>
      </c>
      <c r="J22" s="467"/>
      <c r="K22" s="464" t="s">
        <v>30</v>
      </c>
      <c r="L22" s="572" t="n">
        <v>9</v>
      </c>
      <c r="M22" s="469" t="str">
        <f aca="false">VLOOKUP($N22,УЧАСТНИКИ!$A$2:$L$1106,10,FALSE())</f>
        <v>Соков ВВ</v>
      </c>
      <c r="N22" s="83" t="s">
        <v>291</v>
      </c>
    </row>
    <row r="23" customFormat="false" ht="26.1" hidden="false" customHeight="true" outlineLevel="0" collapsed="false">
      <c r="A23" s="462" t="s">
        <v>1287</v>
      </c>
      <c r="B23" s="469" t="str">
        <f aca="false">VLOOKUP($N23,УЧАСТНИКИ!$A$2:$L$1106,3,FALSE())</f>
        <v>Кривошапкин Сергей</v>
      </c>
      <c r="C23" s="464" t="str">
        <f aca="false">VLOOKUP($N23,УЧАСТНИКИ!$A$2:$L$1106,4,FALSE())</f>
        <v>07.02.81</v>
      </c>
      <c r="D23" s="464" t="str">
        <f aca="false">VLOOKUP($N23,УЧАСТНИКИ!$A$2:$L$1106,8,FALSE())</f>
        <v>кмс</v>
      </c>
      <c r="E23" s="469" t="str">
        <f aca="false">VLOOKUP($N23,УЧАСТНИКИ!$A$2:$L$1106,5,FALSE())</f>
        <v>Р.Саха(Якутия)</v>
      </c>
      <c r="F23" s="481" t="str">
        <f aca="false">VLOOKUP($N23,УЧАСТНИКИ!$A$2:$L$1106,7,FALSE())</f>
        <v>Модун</v>
      </c>
      <c r="G23" s="465" t="str">
        <f aca="false">VLOOKUP($N23,УЧАСТНИКИ!$A$2:$L$1106,11,FALSE())</f>
        <v>ШВСМ</v>
      </c>
      <c r="H23" s="467"/>
      <c r="I23" s="467" t="s">
        <v>1909</v>
      </c>
      <c r="J23" s="467"/>
      <c r="K23" s="464" t="s">
        <v>111</v>
      </c>
      <c r="L23" s="572" t="n">
        <v>0</v>
      </c>
      <c r="M23" s="469" t="str">
        <f aca="false">VLOOKUP($N23,УЧАСТНИКИ!$A$2:$L$1106,10,FALSE())</f>
        <v>Соков ВВ</v>
      </c>
      <c r="N23" s="83" t="s">
        <v>300</v>
      </c>
    </row>
    <row r="24" customFormat="false" ht="26.1" hidden="false" customHeight="true" outlineLevel="0" collapsed="false">
      <c r="A24" s="462" t="s">
        <v>1288</v>
      </c>
      <c r="B24" s="469" t="str">
        <f aca="false">VLOOKUP($N24,УЧАСТНИКИ!$A$2:$L$1106,3,FALSE())</f>
        <v>Фаизов Салават</v>
      </c>
      <c r="C24" s="464" t="str">
        <f aca="false">VLOOKUP($N24,УЧАСТНИКИ!$A$2:$L$1106,4,FALSE())</f>
        <v>30.06.89</v>
      </c>
      <c r="D24" s="464" t="str">
        <f aca="false">VLOOKUP($N24,УЧАСТНИКИ!$A$2:$L$1106,8,FALSE())</f>
        <v>кмс</v>
      </c>
      <c r="E24" s="469" t="str">
        <f aca="false">VLOOKUP($N24,УЧАСТНИКИ!$A$2:$L$1106,5,FALSE())</f>
        <v>Хабаровский</v>
      </c>
      <c r="F24" s="481" t="str">
        <f aca="false">VLOOKUP($N24,УЧАСТНИКИ!$A$2:$L$1106,7,FALSE())</f>
        <v>Л</v>
      </c>
      <c r="G24" s="465" t="str">
        <f aca="false">VLOOKUP($N24,УЧАСТНИКИ!$A$2:$L$1106,11,FALSE())</f>
        <v>СДЮШОР-3</v>
      </c>
      <c r="H24" s="467"/>
      <c r="I24" s="467" t="s">
        <v>1910</v>
      </c>
      <c r="J24" s="467"/>
      <c r="K24" s="464" t="s">
        <v>111</v>
      </c>
      <c r="L24" s="572" t="n">
        <v>0</v>
      </c>
      <c r="M24" s="469" t="str">
        <f aca="false">VLOOKUP($N24,УЧАСТНИКИ!$A$2:$L$1106,10,FALSE())</f>
        <v>Турулина ТН, Зигизмунд ОБ, Леонтьев ВС</v>
      </c>
      <c r="N24" s="83" t="s">
        <v>119</v>
      </c>
    </row>
    <row r="25" customFormat="false" ht="26.1" hidden="false" customHeight="true" outlineLevel="0" collapsed="false">
      <c r="A25" s="462" t="s">
        <v>1289</v>
      </c>
      <c r="B25" s="469" t="str">
        <f aca="false">VLOOKUP($N25,УЧАСТНИКИ!$A$2:$L$1106,3,FALSE())</f>
        <v>Бобков Дмитрий</v>
      </c>
      <c r="C25" s="464" t="str">
        <f aca="false">VLOOKUP($N25,УЧАСТНИКИ!$A$2:$L$1106,4,FALSE())</f>
        <v>20.03.88</v>
      </c>
      <c r="D25" s="464" t="str">
        <f aca="false">VLOOKUP($N25,УЧАСТНИКИ!$A$2:$L$1106,8,FALSE())</f>
        <v>мс</v>
      </c>
      <c r="E25" s="469" t="str">
        <f aca="false">VLOOKUP($N25,УЧАСТНИКИ!$A$2:$L$1106,5,FALSE())</f>
        <v>Краснодарский</v>
      </c>
      <c r="F25" s="481"/>
      <c r="G25" s="465" t="str">
        <f aca="false">VLOOKUP($N25,УЧАСТНИКИ!$A$2:$L$1106,11,FALSE())</f>
        <v>ЦСП по л/а</v>
      </c>
      <c r="H25" s="467"/>
      <c r="I25" s="467" t="s">
        <v>1911</v>
      </c>
      <c r="J25" s="467"/>
      <c r="K25" s="464" t="s">
        <v>111</v>
      </c>
      <c r="L25" s="572" t="s">
        <v>15</v>
      </c>
      <c r="M25" s="469" t="str">
        <f aca="false">VLOOKUP($N25,УЧАСТНИКИ!$A$2:$L$1106,10,FALSE())</f>
        <v>Поддубнова МП, Горбунова ТА</v>
      </c>
      <c r="N25" s="83" t="s">
        <v>230</v>
      </c>
    </row>
    <row r="26" customFormat="false" ht="26.1" hidden="false" customHeight="true" outlineLevel="0" collapsed="false">
      <c r="A26" s="462"/>
      <c r="B26" s="469" t="str">
        <f aca="false">VLOOKUP($N26,УЧАСТНИКИ!$A$2:$L$1106,3,FALSE())</f>
        <v>Чудинов Геннадий</v>
      </c>
      <c r="C26" s="464" t="str">
        <f aca="false">VLOOKUP($N26,УЧАСТНИКИ!$A$2:$L$1106,4,FALSE())</f>
        <v>19.09.90</v>
      </c>
      <c r="D26" s="464" t="str">
        <f aca="false">VLOOKUP($N26,УЧАСТНИКИ!$A$2:$L$1106,8,FALSE())</f>
        <v>кмс</v>
      </c>
      <c r="E26" s="469" t="str">
        <f aca="false">VLOOKUP($N26,УЧАСТНИКИ!$A$2:$L$1106,5,FALSE())</f>
        <v>Москва</v>
      </c>
      <c r="F26" s="481" t="str">
        <f aca="false">VLOOKUP($N26,УЧАСТНИКИ!$A$2:$L$1106,7,FALSE())</f>
        <v>РА</v>
      </c>
      <c r="G26" s="465" t="str">
        <f aca="false">VLOOKUP($N26,УЧАСТНИКИ!$A$2:$L$1106,11,FALSE())</f>
        <v>ЭШВСМ-СДЮШОР ЦСКА</v>
      </c>
      <c r="H26" s="467"/>
      <c r="I26" s="467" t="s">
        <v>1495</v>
      </c>
      <c r="J26" s="467"/>
      <c r="K26" s="464"/>
      <c r="L26" s="572" t="s">
        <v>15</v>
      </c>
      <c r="M26" s="469" t="str">
        <f aca="false">VLOOKUP($N26,УЧАСТНИКИ!$A$2:$L$1106,10,FALSE())</f>
        <v>Шемигон ОС, СС</v>
      </c>
      <c r="N26" s="83" t="s">
        <v>931</v>
      </c>
    </row>
    <row r="27" customFormat="false" ht="26.1" hidden="false" customHeight="true" outlineLevel="0" collapsed="false">
      <c r="A27" s="462"/>
      <c r="B27" s="469"/>
      <c r="C27" s="464"/>
      <c r="D27" s="464"/>
      <c r="E27" s="469"/>
      <c r="F27" s="481"/>
      <c r="G27" s="465"/>
      <c r="H27" s="467"/>
      <c r="I27" s="467"/>
      <c r="J27" s="467"/>
      <c r="K27" s="464"/>
      <c r="L27" s="572"/>
      <c r="M27" s="469"/>
      <c r="N27" s="83"/>
    </row>
    <row r="28" customFormat="false" ht="26.1" hidden="false" customHeight="true" outlineLevel="0" collapsed="false">
      <c r="A28" s="462"/>
      <c r="B28" s="469"/>
      <c r="C28" s="464"/>
      <c r="D28" s="464"/>
      <c r="E28" s="469"/>
      <c r="F28" s="481"/>
      <c r="G28" s="465"/>
      <c r="H28" s="467"/>
      <c r="I28" s="467"/>
      <c r="J28" s="467"/>
      <c r="K28" s="464"/>
      <c r="L28" s="572"/>
      <c r="M28" s="469"/>
      <c r="N28" s="83"/>
    </row>
    <row r="29" customFormat="false" ht="26.1" hidden="false" customHeight="true" outlineLevel="0" collapsed="false">
      <c r="A29" s="462"/>
      <c r="B29" s="469"/>
      <c r="C29" s="464"/>
      <c r="D29" s="464"/>
      <c r="E29" s="469"/>
      <c r="F29" s="481"/>
      <c r="G29" s="465"/>
      <c r="H29" s="467"/>
      <c r="I29" s="467"/>
      <c r="J29" s="467"/>
      <c r="K29" s="464"/>
      <c r="L29" s="572"/>
      <c r="M29" s="469"/>
      <c r="N29" s="83"/>
    </row>
    <row r="30" customFormat="false" ht="26.1" hidden="false" customHeight="true" outlineLevel="0" collapsed="false">
      <c r="A30" s="462"/>
      <c r="B30" s="469"/>
      <c r="C30" s="464"/>
      <c r="D30" s="464"/>
      <c r="E30" s="469"/>
      <c r="F30" s="481"/>
      <c r="G30" s="465"/>
      <c r="H30" s="467"/>
      <c r="I30" s="467"/>
      <c r="J30" s="467"/>
      <c r="K30" s="464"/>
      <c r="L30" s="572"/>
      <c r="M30" s="469"/>
      <c r="N30" s="83"/>
    </row>
    <row r="31" customFormat="false" ht="24.75" hidden="false" customHeight="true" outlineLevel="0" collapsed="false">
      <c r="A31" s="462"/>
      <c r="B31" s="469"/>
      <c r="C31" s="464"/>
      <c r="D31" s="464"/>
      <c r="E31" s="469"/>
      <c r="F31" s="464"/>
      <c r="G31" s="465"/>
      <c r="H31" s="467"/>
      <c r="I31" s="467"/>
      <c r="J31" s="467"/>
      <c r="K31" s="464"/>
      <c r="L31" s="572"/>
      <c r="M31" s="469"/>
      <c r="N31" s="83"/>
      <c r="O31" s="1" t="s">
        <v>1369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4.75" hidden="false" customHeight="true" outlineLevel="0" collapsed="false">
      <c r="A32" s="462"/>
      <c r="B32" s="469"/>
      <c r="C32" s="464"/>
      <c r="D32" s="464"/>
      <c r="E32" s="469"/>
      <c r="F32" s="464"/>
      <c r="G32" s="465"/>
      <c r="H32" s="467"/>
      <c r="I32" s="467"/>
      <c r="J32" s="467"/>
      <c r="K32" s="464"/>
      <c r="L32" s="572"/>
      <c r="M32" s="469"/>
      <c r="N32" s="83"/>
      <c r="O32" s="452"/>
      <c r="P32" s="453" t="s">
        <v>1370</v>
      </c>
      <c r="Q32" s="452"/>
      <c r="R32" s="452"/>
      <c r="S32" s="452"/>
      <c r="T32" s="452"/>
      <c r="U32" s="452"/>
      <c r="V32" s="452"/>
      <c r="W32" s="452"/>
      <c r="X32" s="452"/>
      <c r="Y32" s="452"/>
      <c r="Z32" s="452"/>
      <c r="AA32" s="452" t="s">
        <v>1371</v>
      </c>
    </row>
    <row r="33" customFormat="false" ht="9.75" hidden="false" customHeight="true" outlineLevel="0" collapsed="false">
      <c r="A33" s="462"/>
      <c r="B33" s="469"/>
      <c r="C33" s="464"/>
      <c r="D33" s="464"/>
      <c r="E33" s="469"/>
      <c r="F33" s="464"/>
      <c r="G33" s="465"/>
      <c r="H33" s="467"/>
      <c r="I33" s="467"/>
      <c r="J33" s="467"/>
      <c r="K33" s="464"/>
      <c r="L33" s="572"/>
      <c r="M33" s="469"/>
      <c r="N33" s="83"/>
    </row>
    <row r="34" customFormat="false" ht="14.45" hidden="false" customHeight="true" outlineLevel="0" collapsed="false">
      <c r="A34" s="462"/>
      <c r="B34" s="469"/>
      <c r="C34" s="464"/>
      <c r="D34" s="464"/>
      <c r="E34" s="469"/>
      <c r="F34" s="464"/>
      <c r="G34" s="465"/>
      <c r="H34" s="467"/>
      <c r="I34" s="467"/>
      <c r="J34" s="467"/>
      <c r="K34" s="464"/>
      <c r="L34" s="572"/>
      <c r="M34" s="469"/>
      <c r="N34" s="83"/>
      <c r="O34" s="459"/>
      <c r="P34" s="459"/>
      <c r="Q34" s="460"/>
      <c r="R34" s="553" t="s">
        <v>1737</v>
      </c>
      <c r="S34" s="553"/>
      <c r="T34" s="553"/>
      <c r="U34" s="460"/>
      <c r="V34" s="459"/>
      <c r="W34" s="459"/>
      <c r="X34" s="459"/>
      <c r="Y34" s="459"/>
      <c r="Z34" s="459"/>
      <c r="AA34" s="83"/>
    </row>
    <row r="35" s="430" customFormat="true" ht="14.25" hidden="false" customHeight="true" outlineLevel="0" collapsed="false">
      <c r="A35" s="554"/>
      <c r="B35" s="555"/>
      <c r="C35" s="556"/>
      <c r="D35" s="556"/>
      <c r="E35" s="555"/>
      <c r="F35" s="556"/>
      <c r="G35" s="557"/>
      <c r="H35" s="558"/>
      <c r="I35" s="558"/>
      <c r="J35" s="558"/>
      <c r="K35" s="556"/>
      <c r="L35" s="556"/>
      <c r="M35" s="555"/>
      <c r="N35" s="430" t="s">
        <v>721</v>
      </c>
      <c r="O35" s="556" t="s">
        <v>111</v>
      </c>
      <c r="P35" s="555" t="str">
        <f aca="false">VLOOKUP($N35,УЧАСТНИКИ!$A$2:$L$1106,3,FALSE())</f>
        <v>Болтенков Антон</v>
      </c>
      <c r="Q35" s="556" t="s">
        <v>1912</v>
      </c>
      <c r="R35" s="556" t="s">
        <v>1913</v>
      </c>
      <c r="S35" s="556" t="s">
        <v>1914</v>
      </c>
      <c r="T35" s="556" t="s">
        <v>1915</v>
      </c>
      <c r="U35" s="556" t="s">
        <v>1916</v>
      </c>
      <c r="V35" s="556" t="s">
        <v>1374</v>
      </c>
      <c r="W35" s="570" t="s">
        <v>1913</v>
      </c>
      <c r="X35" s="556"/>
      <c r="Y35" s="556"/>
      <c r="Z35" s="556"/>
    </row>
    <row r="36" s="430" customFormat="true" ht="14.25" hidden="false" customHeight="true" outlineLevel="0" collapsed="false">
      <c r="A36" s="554"/>
      <c r="B36" s="555"/>
      <c r="C36" s="556"/>
      <c r="D36" s="556"/>
      <c r="E36" s="555"/>
      <c r="F36" s="556"/>
      <c r="G36" s="557"/>
      <c r="H36" s="558"/>
      <c r="I36" s="558"/>
      <c r="J36" s="558"/>
      <c r="K36" s="556"/>
      <c r="L36" s="556"/>
      <c r="M36" s="555"/>
      <c r="N36" s="562"/>
      <c r="O36" s="556"/>
      <c r="P36" s="555"/>
      <c r="Q36" s="556" t="s">
        <v>1795</v>
      </c>
      <c r="R36" s="556" t="s">
        <v>1790</v>
      </c>
      <c r="S36" s="556" t="s">
        <v>1801</v>
      </c>
      <c r="T36" s="556" t="s">
        <v>1800</v>
      </c>
      <c r="U36" s="556" t="s">
        <v>1788</v>
      </c>
      <c r="V36" s="556"/>
      <c r="W36" s="570"/>
      <c r="X36" s="556"/>
      <c r="Y36" s="556"/>
      <c r="Z36" s="556"/>
    </row>
    <row r="37" s="430" customFormat="true" ht="14.25" hidden="false" customHeight="true" outlineLevel="0" collapsed="false">
      <c r="A37" s="554"/>
      <c r="B37" s="555"/>
      <c r="C37" s="556"/>
      <c r="D37" s="556"/>
      <c r="E37" s="555"/>
      <c r="F37" s="556"/>
      <c r="G37" s="557"/>
      <c r="H37" s="558"/>
      <c r="I37" s="558"/>
      <c r="J37" s="558"/>
      <c r="K37" s="556"/>
      <c r="L37" s="556"/>
      <c r="M37" s="555"/>
      <c r="N37" s="430" t="s">
        <v>394</v>
      </c>
      <c r="O37" s="556" t="s">
        <v>602</v>
      </c>
      <c r="P37" s="555" t="str">
        <f aca="false">VLOOKUP($N37,УЧАСТНИКИ!$A$2:$L$1106,3,FALSE())</f>
        <v>Долбунов Сергей</v>
      </c>
      <c r="Q37" s="556" t="s">
        <v>1917</v>
      </c>
      <c r="R37" s="556" t="s">
        <v>1785</v>
      </c>
      <c r="S37" s="556" t="s">
        <v>1918</v>
      </c>
      <c r="T37" s="556" t="s">
        <v>1496</v>
      </c>
      <c r="U37" s="556" t="s">
        <v>1785</v>
      </c>
      <c r="V37" s="556" t="s">
        <v>1785</v>
      </c>
      <c r="W37" s="570" t="s">
        <v>1496</v>
      </c>
      <c r="X37" s="556"/>
      <c r="Y37" s="556"/>
      <c r="Z37" s="556"/>
    </row>
    <row r="38" s="430" customFormat="true" ht="14.25" hidden="false" customHeight="true" outlineLevel="0" collapsed="false">
      <c r="A38" s="554"/>
      <c r="B38" s="555"/>
      <c r="C38" s="556"/>
      <c r="D38" s="556"/>
      <c r="E38" s="555"/>
      <c r="F38" s="556"/>
      <c r="G38" s="557"/>
      <c r="H38" s="558"/>
      <c r="I38" s="558"/>
      <c r="J38" s="558"/>
      <c r="K38" s="556"/>
      <c r="L38" s="556"/>
      <c r="M38" s="555"/>
      <c r="N38" s="562"/>
      <c r="O38" s="556"/>
      <c r="P38" s="555"/>
      <c r="Q38" s="556" t="s">
        <v>1844</v>
      </c>
      <c r="R38" s="556"/>
      <c r="S38" s="556" t="s">
        <v>1789</v>
      </c>
      <c r="T38" s="556" t="s">
        <v>1795</v>
      </c>
      <c r="U38" s="556"/>
      <c r="V38" s="556"/>
      <c r="W38" s="570"/>
      <c r="X38" s="556"/>
      <c r="Y38" s="556"/>
      <c r="Z38" s="556"/>
    </row>
    <row r="39" s="430" customFormat="true" ht="14.25" hidden="false" customHeight="true" outlineLevel="0" collapsed="false">
      <c r="A39" s="554"/>
      <c r="B39" s="555"/>
      <c r="C39" s="556"/>
      <c r="D39" s="556"/>
      <c r="E39" s="555"/>
      <c r="F39" s="556"/>
      <c r="G39" s="557"/>
      <c r="H39" s="558"/>
      <c r="I39" s="558"/>
      <c r="J39" s="558"/>
      <c r="K39" s="556"/>
      <c r="L39" s="556"/>
      <c r="M39" s="555"/>
      <c r="N39" s="430" t="s">
        <v>272</v>
      </c>
      <c r="O39" s="556" t="s">
        <v>1172</v>
      </c>
      <c r="P39" s="555" t="str">
        <f aca="false">VLOOKUP($N39,УЧАСТНИКИ!$A$2:$L$1106,3,FALSE())</f>
        <v>Гущинский Виктор</v>
      </c>
      <c r="Q39" s="556" t="s">
        <v>1919</v>
      </c>
      <c r="R39" s="556" t="s">
        <v>1920</v>
      </c>
      <c r="S39" s="556" t="s">
        <v>1785</v>
      </c>
      <c r="T39" s="556" t="s">
        <v>1921</v>
      </c>
      <c r="U39" s="556" t="s">
        <v>1922</v>
      </c>
      <c r="V39" s="556" t="s">
        <v>1923</v>
      </c>
      <c r="W39" s="570" t="s">
        <v>1919</v>
      </c>
      <c r="X39" s="556"/>
      <c r="Y39" s="556"/>
      <c r="Z39" s="556"/>
    </row>
    <row r="40" s="430" customFormat="true" ht="14.25" hidden="false" customHeight="true" outlineLevel="0" collapsed="false">
      <c r="A40" s="554"/>
      <c r="B40" s="555"/>
      <c r="C40" s="556"/>
      <c r="D40" s="556"/>
      <c r="E40" s="555"/>
      <c r="F40" s="556"/>
      <c r="G40" s="557"/>
      <c r="H40" s="558"/>
      <c r="I40" s="558"/>
      <c r="J40" s="558"/>
      <c r="K40" s="556"/>
      <c r="L40" s="556"/>
      <c r="M40" s="555"/>
      <c r="N40" s="562"/>
      <c r="O40" s="556"/>
      <c r="P40" s="555"/>
      <c r="Q40" s="556" t="s">
        <v>1924</v>
      </c>
      <c r="R40" s="556" t="s">
        <v>1788</v>
      </c>
      <c r="S40" s="556"/>
      <c r="T40" s="556" t="s">
        <v>1849</v>
      </c>
      <c r="U40" s="556" t="s">
        <v>1817</v>
      </c>
      <c r="V40" s="556" t="s">
        <v>1802</v>
      </c>
      <c r="W40" s="570"/>
      <c r="X40" s="556"/>
      <c r="Y40" s="556"/>
      <c r="Z40" s="556"/>
    </row>
    <row r="41" s="430" customFormat="true" ht="14.25" hidden="false" customHeight="true" outlineLevel="0" collapsed="false">
      <c r="A41" s="554"/>
      <c r="B41" s="555"/>
      <c r="C41" s="556"/>
      <c r="D41" s="556"/>
      <c r="E41" s="555"/>
      <c r="F41" s="556"/>
      <c r="G41" s="557"/>
      <c r="H41" s="558"/>
      <c r="I41" s="558"/>
      <c r="J41" s="558"/>
      <c r="K41" s="556"/>
      <c r="L41" s="556"/>
      <c r="M41" s="555"/>
      <c r="N41" s="435" t="s">
        <v>716</v>
      </c>
      <c r="O41" s="556" t="s">
        <v>1173</v>
      </c>
      <c r="P41" s="555" t="str">
        <f aca="false">VLOOKUP($N41,УЧАСТНИКИ!$A$2:$L$1106,3,FALSE())</f>
        <v>Петренко Александр</v>
      </c>
      <c r="Q41" s="556" t="s">
        <v>1925</v>
      </c>
      <c r="R41" s="556" t="s">
        <v>1926</v>
      </c>
      <c r="S41" s="556" t="s">
        <v>1927</v>
      </c>
      <c r="T41" s="556" t="s">
        <v>1928</v>
      </c>
      <c r="U41" s="556" t="s">
        <v>1929</v>
      </c>
      <c r="V41" s="556" t="s">
        <v>1926</v>
      </c>
      <c r="W41" s="570" t="s">
        <v>1926</v>
      </c>
      <c r="X41" s="556"/>
      <c r="Y41" s="556"/>
      <c r="Z41" s="556"/>
    </row>
    <row r="42" s="430" customFormat="true" ht="14.25" hidden="false" customHeight="true" outlineLevel="0" collapsed="false">
      <c r="A42" s="554"/>
      <c r="B42" s="555"/>
      <c r="C42" s="556"/>
      <c r="D42" s="556"/>
      <c r="E42" s="555"/>
      <c r="F42" s="556"/>
      <c r="G42" s="557"/>
      <c r="H42" s="558"/>
      <c r="I42" s="558"/>
      <c r="J42" s="558"/>
      <c r="K42" s="556"/>
      <c r="L42" s="556"/>
      <c r="M42" s="555"/>
      <c r="N42" s="568"/>
      <c r="O42" s="556"/>
      <c r="P42" s="555"/>
      <c r="Q42" s="556" t="s">
        <v>1824</v>
      </c>
      <c r="R42" s="556" t="s">
        <v>1824</v>
      </c>
      <c r="S42" s="556" t="s">
        <v>1930</v>
      </c>
      <c r="T42" s="556" t="s">
        <v>1849</v>
      </c>
      <c r="U42" s="556" t="s">
        <v>1795</v>
      </c>
      <c r="V42" s="556" t="s">
        <v>1800</v>
      </c>
      <c r="W42" s="570"/>
      <c r="X42" s="556"/>
      <c r="Y42" s="556"/>
      <c r="Z42" s="556"/>
    </row>
    <row r="43" s="430" customFormat="true" ht="14.25" hidden="false" customHeight="true" outlineLevel="0" collapsed="false">
      <c r="A43" s="554"/>
      <c r="B43" s="555"/>
      <c r="C43" s="556"/>
      <c r="D43" s="556"/>
      <c r="E43" s="555"/>
      <c r="F43" s="556"/>
      <c r="G43" s="557"/>
      <c r="H43" s="558"/>
      <c r="I43" s="558"/>
      <c r="J43" s="558"/>
      <c r="K43" s="556"/>
      <c r="L43" s="556"/>
      <c r="M43" s="555"/>
      <c r="N43" s="435" t="s">
        <v>398</v>
      </c>
      <c r="O43" s="556" t="s">
        <v>1176</v>
      </c>
      <c r="P43" s="555" t="str">
        <f aca="false">VLOOKUP($N43,УЧАСТНИКИ!$A$2:$L$1106,3,FALSE())</f>
        <v>Сутыгин Сергей</v>
      </c>
      <c r="Q43" s="556" t="s">
        <v>1931</v>
      </c>
      <c r="R43" s="556" t="s">
        <v>1932</v>
      </c>
      <c r="S43" s="556" t="s">
        <v>1374</v>
      </c>
      <c r="T43" s="556" t="s">
        <v>1933</v>
      </c>
      <c r="U43" s="556" t="s">
        <v>1374</v>
      </c>
      <c r="V43" s="556" t="s">
        <v>1374</v>
      </c>
      <c r="W43" s="570" t="s">
        <v>1932</v>
      </c>
      <c r="X43" s="556"/>
      <c r="Y43" s="556"/>
      <c r="Z43" s="556"/>
    </row>
    <row r="44" s="430" customFormat="true" ht="14.25" hidden="false" customHeight="true" outlineLevel="0" collapsed="false">
      <c r="A44" s="554"/>
      <c r="B44" s="555"/>
      <c r="C44" s="556"/>
      <c r="D44" s="556"/>
      <c r="E44" s="555"/>
      <c r="F44" s="556"/>
      <c r="G44" s="557"/>
      <c r="H44" s="558"/>
      <c r="I44" s="558"/>
      <c r="J44" s="558"/>
      <c r="K44" s="556"/>
      <c r="L44" s="556"/>
      <c r="M44" s="555"/>
      <c r="N44" s="568"/>
      <c r="O44" s="556"/>
      <c r="P44" s="555"/>
      <c r="Q44" s="556" t="s">
        <v>1924</v>
      </c>
      <c r="R44" s="556" t="s">
        <v>1934</v>
      </c>
      <c r="S44" s="556"/>
      <c r="T44" s="556" t="s">
        <v>1850</v>
      </c>
      <c r="U44" s="556"/>
      <c r="V44" s="556"/>
      <c r="W44" s="570"/>
      <c r="X44" s="556"/>
      <c r="Y44" s="556"/>
      <c r="Z44" s="556"/>
    </row>
    <row r="45" s="430" customFormat="true" ht="14.25" hidden="false" customHeight="true" outlineLevel="0" collapsed="false">
      <c r="A45" s="554"/>
      <c r="B45" s="555"/>
      <c r="C45" s="556"/>
      <c r="D45" s="556"/>
      <c r="E45" s="555"/>
      <c r="F45" s="556"/>
      <c r="G45" s="557"/>
      <c r="H45" s="558"/>
      <c r="I45" s="558"/>
      <c r="J45" s="558"/>
      <c r="K45" s="556"/>
      <c r="L45" s="556"/>
      <c r="M45" s="555"/>
      <c r="N45" s="435" t="s">
        <v>338</v>
      </c>
      <c r="O45" s="556" t="s">
        <v>1177</v>
      </c>
      <c r="P45" s="555" t="str">
        <f aca="false">VLOOKUP($N45,УЧАСТНИКИ!$A$2:$L$1106,3,FALSE())</f>
        <v>Сячинов Станислав</v>
      </c>
      <c r="Q45" s="556" t="s">
        <v>1935</v>
      </c>
      <c r="R45" s="556" t="s">
        <v>1932</v>
      </c>
      <c r="S45" s="556" t="s">
        <v>1933</v>
      </c>
      <c r="T45" s="556" t="s">
        <v>1936</v>
      </c>
      <c r="U45" s="556" t="s">
        <v>1937</v>
      </c>
      <c r="V45" s="556" t="s">
        <v>1938</v>
      </c>
      <c r="W45" s="570" t="s">
        <v>1932</v>
      </c>
      <c r="X45" s="556"/>
      <c r="Y45" s="556"/>
      <c r="Z45" s="556"/>
    </row>
    <row r="46" s="430" customFormat="true" ht="14.25" hidden="false" customHeight="true" outlineLevel="0" collapsed="false">
      <c r="A46" s="554"/>
      <c r="B46" s="555"/>
      <c r="C46" s="556"/>
      <c r="D46" s="556"/>
      <c r="E46" s="555"/>
      <c r="F46" s="556"/>
      <c r="G46" s="557"/>
      <c r="H46" s="558"/>
      <c r="I46" s="558"/>
      <c r="J46" s="558"/>
      <c r="K46" s="556"/>
      <c r="L46" s="556"/>
      <c r="M46" s="555"/>
      <c r="N46" s="568"/>
      <c r="O46" s="556"/>
      <c r="P46" s="555"/>
      <c r="Q46" s="556" t="s">
        <v>1849</v>
      </c>
      <c r="R46" s="556" t="s">
        <v>1849</v>
      </c>
      <c r="S46" s="556" t="s">
        <v>1817</v>
      </c>
      <c r="T46" s="556" t="s">
        <v>1939</v>
      </c>
      <c r="U46" s="556" t="s">
        <v>1788</v>
      </c>
      <c r="V46" s="556" t="s">
        <v>1817</v>
      </c>
      <c r="W46" s="570"/>
      <c r="X46" s="556"/>
      <c r="Y46" s="556"/>
      <c r="Z46" s="556"/>
    </row>
    <row r="47" s="430" customFormat="true" ht="14.25" hidden="false" customHeight="true" outlineLevel="0" collapsed="false">
      <c r="A47" s="554"/>
      <c r="B47" s="555"/>
      <c r="C47" s="556"/>
      <c r="D47" s="556"/>
      <c r="E47" s="555"/>
      <c r="F47" s="556"/>
      <c r="G47" s="557"/>
      <c r="H47" s="563"/>
      <c r="I47" s="563"/>
      <c r="J47" s="563"/>
      <c r="K47" s="556"/>
      <c r="L47" s="556"/>
      <c r="M47" s="555"/>
      <c r="N47" s="435" t="s">
        <v>999</v>
      </c>
      <c r="O47" s="556" t="s">
        <v>1178</v>
      </c>
      <c r="P47" s="555" t="str">
        <f aca="false">VLOOKUP($N47,УЧАСТНИКИ!$A$2:$L$1106,3,FALSE())</f>
        <v>Шакко Максим</v>
      </c>
      <c r="Q47" s="556" t="s">
        <v>1938</v>
      </c>
      <c r="R47" s="556" t="s">
        <v>1940</v>
      </c>
      <c r="S47" s="556" t="s">
        <v>1941</v>
      </c>
      <c r="T47" s="556" t="s">
        <v>1942</v>
      </c>
      <c r="U47" s="556" t="s">
        <v>1943</v>
      </c>
      <c r="V47" s="556" t="s">
        <v>1931</v>
      </c>
      <c r="W47" s="570" t="s">
        <v>1941</v>
      </c>
      <c r="X47" s="556"/>
      <c r="Y47" s="556"/>
      <c r="Z47" s="556"/>
    </row>
    <row r="48" s="430" customFormat="true" ht="14.25" hidden="false" customHeight="true" outlineLevel="0" collapsed="false">
      <c r="A48" s="554"/>
      <c r="B48" s="555"/>
      <c r="C48" s="556"/>
      <c r="D48" s="556"/>
      <c r="E48" s="555"/>
      <c r="F48" s="556"/>
      <c r="G48" s="557"/>
      <c r="H48" s="563"/>
      <c r="I48" s="563"/>
      <c r="J48" s="563"/>
      <c r="K48" s="556"/>
      <c r="L48" s="556"/>
      <c r="M48" s="555"/>
      <c r="N48" s="568"/>
      <c r="O48" s="556"/>
      <c r="P48" s="555"/>
      <c r="Q48" s="556" t="s">
        <v>1849</v>
      </c>
      <c r="R48" s="556" t="s">
        <v>1809</v>
      </c>
      <c r="S48" s="556" t="s">
        <v>1850</v>
      </c>
      <c r="T48" s="556" t="s">
        <v>1944</v>
      </c>
      <c r="U48" s="556" t="s">
        <v>1795</v>
      </c>
      <c r="V48" s="556" t="s">
        <v>1809</v>
      </c>
      <c r="W48" s="570"/>
      <c r="X48" s="556"/>
      <c r="Y48" s="556"/>
      <c r="Z48" s="556"/>
    </row>
    <row r="49" s="430" customFormat="true" ht="14.25" hidden="false" customHeight="true" outlineLevel="0" collapsed="false">
      <c r="A49" s="554"/>
      <c r="B49" s="555"/>
      <c r="C49" s="556"/>
      <c r="D49" s="556"/>
      <c r="E49" s="555"/>
      <c r="F49" s="556"/>
      <c r="G49" s="557"/>
      <c r="H49" s="563"/>
      <c r="I49" s="563"/>
      <c r="J49" s="563"/>
      <c r="K49" s="556"/>
      <c r="L49" s="556"/>
      <c r="M49" s="555"/>
      <c r="N49" s="435" t="s">
        <v>1119</v>
      </c>
      <c r="O49" s="556" t="s">
        <v>1179</v>
      </c>
      <c r="P49" s="555" t="str">
        <f aca="false">VLOOKUP($N49,УЧАСТНИКИ!$A$2:$L$1106,3,FALSE())</f>
        <v>Шпильков Алексей</v>
      </c>
      <c r="Q49" s="556" t="s">
        <v>1945</v>
      </c>
      <c r="R49" s="556" t="s">
        <v>1333</v>
      </c>
      <c r="S49" s="556" t="s">
        <v>1946</v>
      </c>
      <c r="T49" s="556" t="s">
        <v>1947</v>
      </c>
      <c r="U49" s="556" t="s">
        <v>1948</v>
      </c>
      <c r="V49" s="556" t="s">
        <v>1949</v>
      </c>
      <c r="W49" s="570" t="s">
        <v>1949</v>
      </c>
      <c r="X49" s="556"/>
      <c r="Y49" s="556"/>
      <c r="Z49" s="556"/>
    </row>
    <row r="50" s="430" customFormat="true" ht="14.25" hidden="false" customHeight="true" outlineLevel="0" collapsed="false">
      <c r="A50" s="554"/>
      <c r="B50" s="555"/>
      <c r="C50" s="556"/>
      <c r="D50" s="556"/>
      <c r="E50" s="555"/>
      <c r="F50" s="556"/>
      <c r="G50" s="557"/>
      <c r="H50" s="563"/>
      <c r="I50" s="563"/>
      <c r="J50" s="563"/>
      <c r="K50" s="556"/>
      <c r="L50" s="556"/>
      <c r="M50" s="555"/>
      <c r="N50" s="568"/>
      <c r="O50" s="556"/>
      <c r="P50" s="555"/>
      <c r="Q50" s="556" t="s">
        <v>1790</v>
      </c>
      <c r="R50" s="556" t="s">
        <v>1809</v>
      </c>
      <c r="S50" s="556" t="s">
        <v>1789</v>
      </c>
      <c r="T50" s="556" t="s">
        <v>1788</v>
      </c>
      <c r="U50" s="556" t="s">
        <v>1823</v>
      </c>
      <c r="V50" s="556" t="s">
        <v>1800</v>
      </c>
      <c r="W50" s="570"/>
      <c r="X50" s="556"/>
      <c r="Y50" s="556"/>
      <c r="Z50" s="556"/>
    </row>
    <row r="51" s="430" customFormat="true" ht="14.25" hidden="false" customHeight="true" outlineLevel="0" collapsed="false">
      <c r="A51" s="564"/>
      <c r="B51" s="565"/>
      <c r="C51" s="434"/>
      <c r="D51" s="434"/>
      <c r="E51" s="434"/>
      <c r="F51" s="434"/>
      <c r="G51" s="566"/>
      <c r="H51" s="558"/>
      <c r="I51" s="558"/>
      <c r="J51" s="558"/>
      <c r="K51" s="434"/>
      <c r="L51" s="434"/>
      <c r="M51" s="434"/>
      <c r="N51" s="435" t="s">
        <v>297</v>
      </c>
      <c r="O51" s="556" t="s">
        <v>1284</v>
      </c>
      <c r="P51" s="555" t="str">
        <f aca="false">VLOOKUP($N51,УЧАСТНИКИ!$A$2:$L$1106,3,FALSE())</f>
        <v>Васильев Виталий</v>
      </c>
      <c r="Q51" s="556" t="s">
        <v>1950</v>
      </c>
      <c r="R51" s="556" t="s">
        <v>1951</v>
      </c>
      <c r="S51" s="556" t="s">
        <v>1952</v>
      </c>
      <c r="T51" s="556"/>
      <c r="U51" s="556"/>
      <c r="W51" s="570" t="s">
        <v>1951</v>
      </c>
      <c r="X51" s="556"/>
    </row>
    <row r="52" s="430" customFormat="true" ht="14.25" hidden="false" customHeight="true" outlineLevel="0" collapsed="false">
      <c r="A52" s="564"/>
      <c r="B52" s="565"/>
      <c r="C52" s="434"/>
      <c r="D52" s="434"/>
      <c r="E52" s="434"/>
      <c r="F52" s="434"/>
      <c r="G52" s="566"/>
      <c r="H52" s="558"/>
      <c r="I52" s="558"/>
      <c r="J52" s="558"/>
      <c r="K52" s="434"/>
      <c r="L52" s="434"/>
      <c r="M52" s="434"/>
      <c r="N52" s="568"/>
      <c r="O52" s="556"/>
      <c r="P52" s="555"/>
      <c r="Q52" s="556" t="s">
        <v>1817</v>
      </c>
      <c r="R52" s="556" t="s">
        <v>1930</v>
      </c>
      <c r="S52" s="556" t="s">
        <v>1790</v>
      </c>
      <c r="T52" s="556"/>
      <c r="U52" s="556"/>
      <c r="W52" s="570"/>
      <c r="X52" s="556"/>
    </row>
    <row r="53" s="430" customFormat="true" ht="14.25" hidden="false" customHeight="true" outlineLevel="0" collapsed="false">
      <c r="A53" s="564"/>
      <c r="B53" s="565"/>
      <c r="C53" s="434"/>
      <c r="D53" s="434"/>
      <c r="E53" s="434"/>
      <c r="F53" s="434"/>
      <c r="G53" s="566"/>
      <c r="H53" s="558"/>
      <c r="I53" s="558"/>
      <c r="J53" s="558"/>
      <c r="K53" s="434"/>
      <c r="L53" s="434"/>
      <c r="M53" s="434"/>
      <c r="N53" s="435" t="s">
        <v>255</v>
      </c>
      <c r="O53" s="556" t="s">
        <v>1285</v>
      </c>
      <c r="P53" s="555" t="str">
        <f aca="false">VLOOKUP($N53,УЧАСТНИКИ!$A$2:$L$1106,3,FALSE())</f>
        <v>Плотников Дмитрий</v>
      </c>
      <c r="Q53" s="556" t="s">
        <v>1953</v>
      </c>
      <c r="R53" s="556" t="s">
        <v>1954</v>
      </c>
      <c r="S53" s="556" t="s">
        <v>1785</v>
      </c>
      <c r="T53" s="556"/>
      <c r="U53" s="556"/>
      <c r="W53" s="570" t="s">
        <v>1954</v>
      </c>
      <c r="X53" s="556"/>
    </row>
    <row r="54" s="430" customFormat="true" ht="14.25" hidden="false" customHeight="true" outlineLevel="0" collapsed="false">
      <c r="A54" s="564"/>
      <c r="B54" s="565"/>
      <c r="C54" s="434"/>
      <c r="D54" s="434"/>
      <c r="E54" s="434"/>
      <c r="F54" s="434"/>
      <c r="G54" s="566"/>
      <c r="H54" s="558"/>
      <c r="I54" s="558"/>
      <c r="J54" s="558"/>
      <c r="K54" s="434"/>
      <c r="L54" s="434"/>
      <c r="M54" s="434"/>
      <c r="N54" s="568"/>
      <c r="O54" s="556"/>
      <c r="P54" s="555"/>
      <c r="Q54" s="556" t="s">
        <v>1844</v>
      </c>
      <c r="R54" s="556" t="s">
        <v>1802</v>
      </c>
      <c r="S54" s="556"/>
      <c r="T54" s="556"/>
      <c r="U54" s="556"/>
      <c r="W54" s="570"/>
      <c r="X54" s="556"/>
    </row>
    <row r="55" s="430" customFormat="true" ht="14.25" hidden="false" customHeight="true" outlineLevel="0" collapsed="false">
      <c r="A55" s="564"/>
      <c r="B55" s="435"/>
      <c r="C55" s="434"/>
      <c r="D55" s="434"/>
      <c r="E55" s="435"/>
      <c r="F55" s="435"/>
      <c r="G55" s="568"/>
      <c r="H55" s="558"/>
      <c r="I55" s="558"/>
      <c r="J55" s="558"/>
      <c r="K55" s="434"/>
      <c r="L55" s="434"/>
      <c r="M55" s="434"/>
      <c r="N55" s="435" t="s">
        <v>291</v>
      </c>
      <c r="O55" s="556" t="s">
        <v>1286</v>
      </c>
      <c r="P55" s="555" t="str">
        <f aca="false">VLOOKUP($N55,УЧАСТНИКИ!$A$2:$L$1106,3,FALSE())</f>
        <v>Филиппов Егор</v>
      </c>
      <c r="Q55" s="556" t="s">
        <v>1955</v>
      </c>
      <c r="R55" s="556" t="s">
        <v>1956</v>
      </c>
      <c r="S55" s="556" t="s">
        <v>1957</v>
      </c>
      <c r="T55" s="556"/>
      <c r="U55" s="556"/>
      <c r="W55" s="570" t="s">
        <v>1957</v>
      </c>
      <c r="X55" s="556"/>
    </row>
    <row r="56" s="430" customFormat="true" ht="14.25" hidden="false" customHeight="true" outlineLevel="0" collapsed="false">
      <c r="A56" s="564"/>
      <c r="B56" s="435"/>
      <c r="C56" s="434"/>
      <c r="D56" s="434"/>
      <c r="E56" s="435"/>
      <c r="F56" s="435"/>
      <c r="G56" s="568"/>
      <c r="H56" s="558"/>
      <c r="I56" s="558"/>
      <c r="J56" s="558"/>
      <c r="K56" s="434"/>
      <c r="L56" s="434"/>
      <c r="M56" s="434"/>
      <c r="N56" s="568"/>
      <c r="O56" s="556"/>
      <c r="P56" s="555"/>
      <c r="Q56" s="556" t="s">
        <v>1809</v>
      </c>
      <c r="R56" s="556" t="s">
        <v>1800</v>
      </c>
      <c r="S56" s="556" t="s">
        <v>1800</v>
      </c>
      <c r="T56" s="556"/>
      <c r="U56" s="556"/>
      <c r="W56" s="570"/>
      <c r="X56" s="556"/>
    </row>
    <row r="57" s="430" customFormat="true" ht="14.25" hidden="false" customHeight="true" outlineLevel="0" collapsed="false">
      <c r="A57" s="554"/>
      <c r="C57" s="556"/>
      <c r="D57" s="556"/>
      <c r="N57" s="435" t="s">
        <v>300</v>
      </c>
      <c r="O57" s="556" t="s">
        <v>1287</v>
      </c>
      <c r="P57" s="555" t="str">
        <f aca="false">VLOOKUP($N57,УЧАСТНИКИ!$A$2:$L$1106,3,FALSE())</f>
        <v>Кривошапкин Сергей</v>
      </c>
      <c r="Q57" s="556" t="s">
        <v>1785</v>
      </c>
      <c r="R57" s="556" t="s">
        <v>1785</v>
      </c>
      <c r="S57" s="556" t="s">
        <v>1958</v>
      </c>
      <c r="T57" s="556"/>
      <c r="U57" s="556"/>
      <c r="W57" s="570" t="s">
        <v>1958</v>
      </c>
    </row>
    <row r="58" s="430" customFormat="true" ht="14.25" hidden="false" customHeight="true" outlineLevel="0" collapsed="false">
      <c r="A58" s="554"/>
      <c r="C58" s="556"/>
      <c r="D58" s="556"/>
      <c r="N58" s="568"/>
      <c r="O58" s="556"/>
      <c r="P58" s="555"/>
      <c r="Q58" s="556"/>
      <c r="R58" s="556"/>
      <c r="S58" s="556" t="s">
        <v>1809</v>
      </c>
      <c r="T58" s="556"/>
      <c r="U58" s="556"/>
      <c r="W58" s="570"/>
    </row>
    <row r="59" s="430" customFormat="true" ht="14.25" hidden="false" customHeight="true" outlineLevel="0" collapsed="false">
      <c r="A59" s="554"/>
      <c r="C59" s="556"/>
      <c r="D59" s="556"/>
      <c r="N59" s="435" t="s">
        <v>119</v>
      </c>
      <c r="O59" s="556" t="s">
        <v>1288</v>
      </c>
      <c r="P59" s="555" t="str">
        <f aca="false">VLOOKUP($N59,УЧАСТНИКИ!$A$2:$L$1106,3,FALSE())</f>
        <v>Фаизов Салават</v>
      </c>
      <c r="Q59" s="556" t="s">
        <v>1785</v>
      </c>
      <c r="R59" s="556" t="s">
        <v>1959</v>
      </c>
      <c r="S59" s="556" t="s">
        <v>1374</v>
      </c>
      <c r="T59" s="556"/>
      <c r="U59" s="556"/>
      <c r="W59" s="570" t="s">
        <v>1959</v>
      </c>
    </row>
    <row r="60" customFormat="false" ht="14.25" hidden="false" customHeight="true" outlineLevel="0" collapsed="false">
      <c r="R60" s="450" t="s">
        <v>1812</v>
      </c>
    </row>
    <row r="61" s="430" customFormat="true" ht="14.25" hidden="false" customHeight="true" outlineLevel="0" collapsed="false">
      <c r="A61" s="554"/>
      <c r="C61" s="556"/>
      <c r="D61" s="556"/>
      <c r="N61" s="435" t="s">
        <v>230</v>
      </c>
      <c r="O61" s="556" t="s">
        <v>1289</v>
      </c>
      <c r="P61" s="555" t="str">
        <f aca="false">VLOOKUP($N61,УЧАСТНИКИ!$A$2:$L$1106,3,FALSE())</f>
        <v>Бобков Дмитрий</v>
      </c>
      <c r="Q61" s="556" t="s">
        <v>1960</v>
      </c>
      <c r="R61" s="556" t="s">
        <v>1961</v>
      </c>
      <c r="S61" s="556" t="s">
        <v>1962</v>
      </c>
      <c r="T61" s="556"/>
      <c r="U61" s="556"/>
      <c r="W61" s="570" t="s">
        <v>1962</v>
      </c>
    </row>
    <row r="62" customFormat="false" ht="14.25" hidden="false" customHeight="true" outlineLevel="0" collapsed="false">
      <c r="Q62" s="450" t="s">
        <v>1788</v>
      </c>
      <c r="R62" s="450" t="s">
        <v>1850</v>
      </c>
      <c r="S62" s="450" t="s">
        <v>1939</v>
      </c>
    </row>
    <row r="63" s="430" customFormat="true" ht="14.25" hidden="false" customHeight="true" outlineLevel="0" collapsed="false">
      <c r="A63" s="554"/>
      <c r="C63" s="556"/>
      <c r="D63" s="556"/>
      <c r="N63" s="435"/>
      <c r="O63" s="556"/>
      <c r="P63" s="555"/>
      <c r="Q63" s="556"/>
      <c r="R63" s="556"/>
      <c r="S63" s="556"/>
      <c r="T63" s="556"/>
      <c r="U63" s="556"/>
      <c r="W63" s="570"/>
    </row>
    <row r="64" customFormat="false" ht="14.25" hidden="false" customHeight="true" outlineLevel="0" collapsed="false"/>
    <row r="65" s="430" customFormat="true" ht="14.25" hidden="false" customHeight="true" outlineLevel="0" collapsed="false">
      <c r="A65" s="554"/>
      <c r="C65" s="556"/>
      <c r="D65" s="556"/>
      <c r="N65" s="435"/>
      <c r="O65" s="556"/>
      <c r="P65" s="555"/>
      <c r="Q65" s="556"/>
      <c r="R65" s="556"/>
      <c r="S65" s="556"/>
      <c r="T65" s="556"/>
      <c r="U65" s="556"/>
      <c r="W65" s="570"/>
    </row>
    <row r="66" customFormat="false" ht="14.25" hidden="false" customHeight="true" outlineLevel="0" collapsed="false"/>
    <row r="67" s="430" customFormat="true" ht="14.25" hidden="false" customHeight="true" outlineLevel="0" collapsed="false">
      <c r="A67" s="554"/>
      <c r="C67" s="556"/>
      <c r="D67" s="556"/>
      <c r="N67" s="435"/>
      <c r="O67" s="556"/>
      <c r="P67" s="555"/>
      <c r="Q67" s="556"/>
      <c r="R67" s="556"/>
      <c r="S67" s="556"/>
      <c r="T67" s="556"/>
      <c r="U67" s="556"/>
      <c r="W67" s="570"/>
    </row>
    <row r="68" customFormat="false" ht="14.25" hidden="false" customHeight="true" outlineLevel="0" collapsed="false"/>
    <row r="69" s="430" customFormat="true" ht="14.25" hidden="false" customHeight="true" outlineLevel="0" collapsed="false">
      <c r="A69" s="554"/>
      <c r="C69" s="556"/>
      <c r="D69" s="556"/>
      <c r="N69" s="435"/>
      <c r="O69" s="556"/>
      <c r="P69" s="555"/>
      <c r="Q69" s="556"/>
      <c r="R69" s="556"/>
      <c r="S69" s="556"/>
      <c r="T69" s="556"/>
      <c r="U69" s="556"/>
      <c r="W69" s="570"/>
    </row>
    <row r="70" customFormat="false" ht="14.25" hidden="false" customHeight="true" outlineLevel="0" collapsed="false"/>
    <row r="71" s="430" customFormat="true" ht="14.25" hidden="false" customHeight="true" outlineLevel="0" collapsed="false">
      <c r="A71" s="554"/>
      <c r="C71" s="556"/>
      <c r="D71" s="556"/>
      <c r="N71" s="435"/>
      <c r="O71" s="556"/>
      <c r="P71" s="555"/>
      <c r="Q71" s="556"/>
      <c r="R71" s="556"/>
      <c r="S71" s="556"/>
      <c r="T71" s="556"/>
      <c r="U71" s="556"/>
      <c r="W71" s="570"/>
    </row>
    <row r="72" customFormat="false" ht="14.25" hidden="false" customHeight="true" outlineLevel="0" collapsed="false"/>
    <row r="73" customFormat="false" ht="14.25" hidden="false" customHeight="true" outlineLevel="0" collapsed="false"/>
  </sheetData>
  <mergeCells count="14">
    <mergeCell ref="A1:M1"/>
    <mergeCell ref="A2:M2"/>
    <mergeCell ref="A3:M3"/>
    <mergeCell ref="A5:M5"/>
    <mergeCell ref="F8:H8"/>
    <mergeCell ref="I8:J8"/>
    <mergeCell ref="F9:H9"/>
    <mergeCell ref="I9:J9"/>
    <mergeCell ref="F10:H10"/>
    <mergeCell ref="I10:J10"/>
    <mergeCell ref="H30:J30"/>
    <mergeCell ref="O31:AA31"/>
    <mergeCell ref="R34:T34"/>
    <mergeCell ref="H37:J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7"/>
  <sheetViews>
    <sheetView showFormulas="false" showGridLines="true" showRowColHeaders="true" showZeros="true" rightToLeft="false" tabSelected="false" showOutlineSymbols="true" defaultGridColor="true" view="normal" topLeftCell="F7" colorId="64" zoomScale="85" zoomScaleNormal="85" zoomScalePageLayoutView="100" workbookViewId="0">
      <selection pane="topLeft" activeCell="W37" activeCellId="0" sqref="W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2.99"/>
    <col collapsed="false" customWidth="true" hidden="false" outlineLevel="0" max="3" min="3" style="450" width="9.41"/>
    <col collapsed="false" customWidth="true" hidden="false" outlineLevel="0" max="4" min="4" style="450" width="6.56"/>
    <col collapsed="false" customWidth="true" hidden="false" outlineLevel="0" max="5" min="5" style="2" width="26.42"/>
    <col collapsed="false" customWidth="true" hidden="false" outlineLevel="0" max="6" min="6" style="2" width="5.99"/>
    <col collapsed="false" customWidth="true" hidden="false" outlineLevel="0" max="7" min="7" style="2" width="18.85"/>
    <col collapsed="false" customWidth="true" hidden="false" outlineLevel="0" max="8" min="8" style="2" width="2.28"/>
    <col collapsed="false" customWidth="true" hidden="false" outlineLevel="0" max="9" min="9" style="2" width="8.99"/>
    <col collapsed="false" customWidth="true" hidden="false" outlineLevel="0" max="10" min="10" style="2" width="2.99"/>
    <col collapsed="false" customWidth="true" hidden="false" outlineLevel="0" max="11" min="11" style="2" width="7.99"/>
    <col collapsed="false" customWidth="true" hidden="false" outlineLevel="0" max="12" min="12" style="2" width="5.56"/>
    <col collapsed="false" customWidth="false" hidden="false" outlineLevel="0" max="13" min="13" style="2" width="9.14"/>
    <col collapsed="false" customWidth="true" hidden="false" outlineLevel="0" max="14" min="14" style="2" width="25.85"/>
    <col collapsed="false" customWidth="true" hidden="true" outlineLevel="1" max="15" min="15" style="2" width="7.99"/>
    <col collapsed="false" customWidth="true" hidden="false" outlineLevel="0" max="16" min="16" style="2" width="7.99"/>
    <col collapsed="false" customWidth="true" hidden="false" outlineLevel="0" max="17" min="17" style="2" width="34.99"/>
    <col collapsed="false" customWidth="true" hidden="false" outlineLevel="0" max="23" min="18" style="2" width="9.7"/>
    <col collapsed="false" customWidth="true" hidden="false" outlineLevel="0" max="24" min="24" style="2" width="7.28"/>
    <col collapsed="false" customWidth="true" hidden="false" outlineLevel="0" max="25" min="25" style="2" width="10.85"/>
    <col collapsed="false" customWidth="true" hidden="false" outlineLevel="0" max="26" min="26" style="2" width="17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963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N6" s="452" t="s">
        <v>1371</v>
      </c>
    </row>
    <row r="7" customFormat="false" ht="12.75" hidden="false" customHeight="false" outlineLevel="0" collapsed="false">
      <c r="A7" s="452"/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</row>
    <row r="8" customFormat="false" ht="12.75" hidden="false" customHeight="true" outlineLevel="0" collapsed="false">
      <c r="B8" s="454" t="s">
        <v>1348</v>
      </c>
      <c r="D8" s="477" t="s">
        <v>1150</v>
      </c>
      <c r="E8" s="50" t="s">
        <v>1347</v>
      </c>
      <c r="F8" s="457" t="s">
        <v>1726</v>
      </c>
      <c r="G8" s="457"/>
      <c r="H8" s="457"/>
      <c r="I8" s="457"/>
      <c r="J8" s="450" t="s">
        <v>111</v>
      </c>
      <c r="K8" s="450" t="s">
        <v>1964</v>
      </c>
      <c r="L8" s="450" t="s">
        <v>1374</v>
      </c>
      <c r="M8" s="2" t="s">
        <v>1320</v>
      </c>
      <c r="N8" s="450" t="s">
        <v>1391</v>
      </c>
      <c r="O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347</v>
      </c>
      <c r="F9" s="457"/>
      <c r="G9" s="457"/>
      <c r="H9" s="457"/>
      <c r="I9" s="457"/>
      <c r="J9" s="450"/>
      <c r="K9" s="450"/>
      <c r="L9" s="450"/>
      <c r="N9" s="450"/>
    </row>
    <row r="10" customFormat="false" ht="12.75" hidden="false" customHeight="false" outlineLevel="0" collapsed="false">
      <c r="D10" s="477" t="s">
        <v>1156</v>
      </c>
      <c r="E10" s="50" t="s">
        <v>1347</v>
      </c>
      <c r="F10" s="50"/>
      <c r="G10" s="457"/>
      <c r="H10" s="457"/>
      <c r="I10" s="450"/>
      <c r="J10" s="449"/>
      <c r="K10" s="450"/>
      <c r="L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  <c r="N11" s="459"/>
    </row>
    <row r="12" customFormat="false" ht="14.25" hidden="false" customHeight="true" outlineLevel="0" collapsed="false">
      <c r="A12" s="462" t="n">
        <v>1</v>
      </c>
      <c r="B12" s="469" t="str">
        <f aca="false">VLOOKUP($O12,УЧАСТНИКИ!$A$2:$L$1106,3,FALSE())</f>
        <v>Виниченко Игорь</v>
      </c>
      <c r="C12" s="464" t="str">
        <f aca="false">VLOOKUP($O12,УЧАСТНИКИ!$A$2:$L$1106,4,FALSE())</f>
        <v>11.04.84</v>
      </c>
      <c r="D12" s="464" t="str">
        <f aca="false">VLOOKUP($O12,УЧАСТНИКИ!$A$2:$L$1106,8,FALSE())</f>
        <v>мсмк</v>
      </c>
      <c r="E12" s="469" t="str">
        <f aca="false">VLOOKUP($O12,УЧАСТНИКИ!$A$2:$L$1106,5,FALSE())</f>
        <v>Московская</v>
      </c>
      <c r="F12" s="465"/>
      <c r="G12" s="465" t="str">
        <f aca="false">VLOOKUP($O12,УЧАСТНИКИ!$A$2:$L$1106,11,FALSE())</f>
        <v>ЦЛАМО</v>
      </c>
      <c r="H12" s="464"/>
      <c r="I12" s="467" t="s">
        <v>1965</v>
      </c>
      <c r="J12" s="467"/>
      <c r="K12" s="467"/>
      <c r="L12" s="464" t="s">
        <v>182</v>
      </c>
      <c r="M12" s="516" t="s">
        <v>1966</v>
      </c>
      <c r="N12" s="469" t="str">
        <f aca="false">VLOOKUP($O12,УЧАСТНИКИ!$A$2:$L$1106,10,FALSE())</f>
        <v>Коневцов РА</v>
      </c>
      <c r="O12" s="2" t="s">
        <v>184</v>
      </c>
    </row>
    <row r="13" customFormat="false" ht="14.25" hidden="false" customHeight="true" outlineLevel="0" collapsed="false">
      <c r="A13" s="462" t="s">
        <v>602</v>
      </c>
      <c r="B13" s="469" t="str">
        <f aca="false">VLOOKUP($O13,УЧАСТНИКИ!$A$2:$L$1106,3,FALSE())</f>
        <v>Королев Алексей</v>
      </c>
      <c r="C13" s="464" t="str">
        <f aca="false">VLOOKUP($O13,УЧАСТНИКИ!$A$2:$L$1106,4,FALSE())</f>
        <v>06.04.82</v>
      </c>
      <c r="D13" s="464" t="str">
        <f aca="false">VLOOKUP($O13,УЧАСТНИКИ!$A$2:$L$1106,8,FALSE())</f>
        <v>мсмк</v>
      </c>
      <c r="E13" s="469" t="str">
        <f aca="false">VLOOKUP($O13,УЧАСТНИКИ!$A$2:$L$1106,5,FALSE())</f>
        <v>С.-Петербург</v>
      </c>
      <c r="F13" s="465" t="str">
        <f aca="false">VLOOKUP($O13,УЧАСТНИКИ!$A$2:$L$1106,7,FALSE())</f>
        <v>РА</v>
      </c>
      <c r="G13" s="465" t="str">
        <f aca="false">VLOOKUP($O13,УЧАСТНИКИ!$A$2:$L$1106,11,FALSE())</f>
        <v>ШВСМ</v>
      </c>
      <c r="H13" s="464"/>
      <c r="I13" s="467" t="s">
        <v>1967</v>
      </c>
      <c r="J13" s="467"/>
      <c r="K13" s="467"/>
      <c r="L13" s="464" t="s">
        <v>24</v>
      </c>
      <c r="M13" s="516" t="s">
        <v>1859</v>
      </c>
      <c r="N13" s="469" t="str">
        <f aca="false">VLOOKUP($O13,УЧАСТНИКИ!$A$2:$L$1106,10,FALSE())</f>
        <v>Андреев АВ</v>
      </c>
      <c r="O13" s="2" t="s">
        <v>531</v>
      </c>
    </row>
    <row r="14" customFormat="false" ht="15.75" hidden="false" customHeight="true" outlineLevel="0" collapsed="false">
      <c r="A14" s="462" t="n">
        <v>3</v>
      </c>
      <c r="B14" s="469" t="str">
        <f aca="false">VLOOKUP($O14,УЧАСТНИКИ!$A$2:$L$1106,3,FALSE())</f>
        <v>Айдамиров Евгений</v>
      </c>
      <c r="C14" s="464" t="str">
        <f aca="false">VLOOKUP($O14,УЧАСТНИКИ!$A$2:$L$1106,4,FALSE())</f>
        <v>11.05.87</v>
      </c>
      <c r="D14" s="464" t="str">
        <f aca="false">VLOOKUP($O14,УЧАСТНИКИ!$A$2:$L$1106,8,FALSE())</f>
        <v>мс</v>
      </c>
      <c r="E14" s="469" t="str">
        <f aca="false">VLOOKUP($O14,УЧАСТНИКИ!$A$2:$L$1106,5,FALSE())</f>
        <v>Московская-Ростовская</v>
      </c>
      <c r="F14" s="465"/>
      <c r="G14" s="465" t="str">
        <f aca="false">VLOOKUP($O14,УЧАСТНИКИ!$A$2:$L$1106,11,FALSE())</f>
        <v>ЦЛАМО</v>
      </c>
      <c r="H14" s="464"/>
      <c r="I14" s="467" t="s">
        <v>1968</v>
      </c>
      <c r="J14" s="467"/>
      <c r="K14" s="467"/>
      <c r="L14" s="464" t="s">
        <v>24</v>
      </c>
      <c r="M14" s="516" t="s">
        <v>1861</v>
      </c>
      <c r="N14" s="469" t="str">
        <f aca="false">VLOOKUP($O14,УЧАСТНИКИ!$A$2:$L$1106,10,FALSE())</f>
        <v>Белобородовы НН, МД</v>
      </c>
      <c r="O14" s="2" t="s">
        <v>165</v>
      </c>
    </row>
    <row r="15" customFormat="false" ht="16.5" hidden="false" customHeight="true" outlineLevel="0" collapsed="false">
      <c r="A15" s="462" t="n">
        <v>4</v>
      </c>
      <c r="B15" s="469" t="str">
        <f aca="false">VLOOKUP($O15,УЧАСТНИКИ!$A$2:$L$1106,3,FALSE())</f>
        <v>Баух Виталий</v>
      </c>
      <c r="C15" s="464" t="str">
        <f aca="false">VLOOKUP($O15,УЧАСТНИКИ!$A$2:$L$1106,4,FALSE())</f>
        <v>29.01.82</v>
      </c>
      <c r="D15" s="464" t="str">
        <f aca="false">VLOOKUP($O15,УЧАСТНИКИ!$A$2:$L$1106,8,FALSE())</f>
        <v>мс</v>
      </c>
      <c r="E15" s="469" t="str">
        <f aca="false">VLOOKUP($O15,УЧАСТНИКИ!$A$2:$L$1106,5,FALSE())</f>
        <v>Самарская</v>
      </c>
      <c r="F15" s="465" t="str">
        <f aca="false">VLOOKUP($O15,УЧАСТНИКИ!$A$2:$L$1106,7,FALSE())</f>
        <v>НО</v>
      </c>
      <c r="G15" s="465" t="str">
        <f aca="false">VLOOKUP($O15,УЧАСТНИКИ!$A$2:$L$1106,11,FALSE())</f>
        <v>СДЮШОР-3</v>
      </c>
      <c r="H15" s="464"/>
      <c r="I15" s="467" t="s">
        <v>1969</v>
      </c>
      <c r="J15" s="467"/>
      <c r="K15" s="467"/>
      <c r="L15" s="464" t="s">
        <v>24</v>
      </c>
      <c r="M15" s="516" t="s">
        <v>1970</v>
      </c>
      <c r="N15" s="469" t="str">
        <f aca="false">VLOOKUP($O15,УЧАСТНИКИ!$A$2:$L$1106,10,FALSE())</f>
        <v>Сергеев СС</v>
      </c>
      <c r="O15" s="2" t="s">
        <v>96</v>
      </c>
    </row>
    <row r="16" customFormat="false" ht="18.75" hidden="false" customHeight="true" outlineLevel="0" collapsed="false">
      <c r="A16" s="462" t="n">
        <v>5</v>
      </c>
      <c r="B16" s="469" t="str">
        <f aca="false">VLOOKUP($O16,УЧАСТНИКИ!$A$2:$L$1106,3,FALSE())</f>
        <v>Черников Александр</v>
      </c>
      <c r="C16" s="464" t="str">
        <f aca="false">VLOOKUP($O16,УЧАСТНИКИ!$A$2:$L$1106,4,FALSE())</f>
        <v>25.09.87</v>
      </c>
      <c r="D16" s="464" t="str">
        <f aca="false">VLOOKUP($O16,УЧАСТНИКИ!$A$2:$L$1106,8,FALSE())</f>
        <v>мс</v>
      </c>
      <c r="E16" s="469" t="str">
        <f aca="false">VLOOKUP($O16,УЧАСТНИКИ!$A$2:$L$1106,5,FALSE())</f>
        <v>Брянская</v>
      </c>
      <c r="F16" s="465" t="str">
        <f aca="false">VLOOKUP($O16,УЧАСТНИКИ!$A$2:$L$1106,7,FALSE())</f>
        <v>Д</v>
      </c>
      <c r="G16" s="465"/>
      <c r="H16" s="464"/>
      <c r="I16" s="467" t="s">
        <v>1971</v>
      </c>
      <c r="J16" s="467"/>
      <c r="K16" s="467"/>
      <c r="L16" s="464" t="s">
        <v>30</v>
      </c>
      <c r="M16" s="516" t="s">
        <v>1972</v>
      </c>
      <c r="N16" s="469" t="str">
        <f aca="false">VLOOKUP($O16,УЧАСТНИКИ!$A$2:$L$1106,10,FALSE())</f>
        <v>Рябинкин СА, Пастухова ТЕ</v>
      </c>
      <c r="O16" s="83" t="s">
        <v>788</v>
      </c>
    </row>
    <row r="17" customFormat="false" ht="15" hidden="false" customHeight="true" outlineLevel="0" collapsed="false">
      <c r="A17" s="462" t="n">
        <v>6</v>
      </c>
      <c r="B17" s="469" t="str">
        <f aca="false">VLOOKUP($O17,УЧАСТНИКИ!$A$2:$L$1106,3,FALSE())</f>
        <v>Лукьянов Денис</v>
      </c>
      <c r="C17" s="464" t="str">
        <f aca="false">VLOOKUP($O17,УЧАСТНИКИ!$A$2:$L$1106,4,FALSE())</f>
        <v>11.07.89</v>
      </c>
      <c r="D17" s="464" t="str">
        <f aca="false">VLOOKUP($O17,УЧАСТНИКИ!$A$2:$L$1106,8,FALSE())</f>
        <v>мс</v>
      </c>
      <c r="E17" s="469" t="str">
        <f aca="false">VLOOKUP($O17,УЧАСТНИКИ!$A$2:$L$1106,5,FALSE())</f>
        <v>Московская-Ростовская</v>
      </c>
      <c r="F17" s="465"/>
      <c r="G17" s="465" t="str">
        <f aca="false">VLOOKUP($O17,УЧАСТНИКИ!$A$2:$L$1106,11,FALSE())</f>
        <v>ЦЛАМО</v>
      </c>
      <c r="H17" s="464"/>
      <c r="I17" s="467" t="s">
        <v>1973</v>
      </c>
      <c r="J17" s="467"/>
      <c r="K17" s="467"/>
      <c r="L17" s="464" t="s">
        <v>30</v>
      </c>
      <c r="M17" s="516" t="s">
        <v>1974</v>
      </c>
      <c r="N17" s="469" t="str">
        <f aca="false">VLOOKUP($O17,УЧАСТНИКИ!$A$2:$L$1106,10,FALSE())</f>
        <v>Водолага ИГ</v>
      </c>
      <c r="O17" s="83" t="s">
        <v>158</v>
      </c>
    </row>
    <row r="18" customFormat="false" ht="15" hidden="false" customHeight="true" outlineLevel="0" collapsed="false">
      <c r="A18" s="462" t="n">
        <v>7</v>
      </c>
      <c r="B18" s="469" t="str">
        <f aca="false">VLOOKUP($O18,УЧАСТНИКИ!$A$2:$L$1106,3,FALSE())</f>
        <v>Заикин Вячеслав</v>
      </c>
      <c r="C18" s="464" t="str">
        <f aca="false">VLOOKUP($O18,УЧАСТНИКИ!$A$2:$L$1106,4,FALSE())</f>
        <v>17.02.86</v>
      </c>
      <c r="D18" s="464" t="str">
        <f aca="false">VLOOKUP($O18,УЧАСТНИКИ!$A$2:$L$1106,8,FALSE())</f>
        <v>мс</v>
      </c>
      <c r="E18" s="469" t="str">
        <f aca="false">VLOOKUP($O18,УЧАСТНИКИ!$A$2:$L$1106,5,FALSE())</f>
        <v>Самарская</v>
      </c>
      <c r="F18" s="465" t="str">
        <f aca="false">VLOOKUP($O18,УЧАСТНИКИ!$A$2:$L$1106,7,FALSE())</f>
        <v>РА</v>
      </c>
      <c r="G18" s="465" t="str">
        <f aca="false">VLOOKUP($O18,УЧАСТНИКИ!$A$2:$L$1106,11,FALSE())</f>
        <v>ШВСМ</v>
      </c>
      <c r="H18" s="464"/>
      <c r="I18" s="467" t="s">
        <v>1975</v>
      </c>
      <c r="J18" s="467"/>
      <c r="K18" s="467"/>
      <c r="L18" s="464" t="s">
        <v>30</v>
      </c>
      <c r="M18" s="516" t="s">
        <v>1976</v>
      </c>
      <c r="N18" s="469" t="str">
        <f aca="false">VLOOKUP($O18,УЧАСТНИКИ!$A$2:$L$1106,10,FALSE())</f>
        <v>Сергеев СС</v>
      </c>
      <c r="O18" s="83" t="s">
        <v>104</v>
      </c>
    </row>
    <row r="19" customFormat="false" ht="15" hidden="false" customHeight="true" outlineLevel="0" collapsed="false">
      <c r="A19" s="462" t="n">
        <v>8</v>
      </c>
      <c r="B19" s="469" t="str">
        <f aca="false">VLOOKUP($O19,УЧАСТНИКИ!$A$2:$L$1106,3,FALSE())</f>
        <v>Чекомасов Сергей</v>
      </c>
      <c r="C19" s="464" t="str">
        <f aca="false">VLOOKUP($O19,УЧАСТНИКИ!$A$2:$L$1106,4,FALSE())</f>
        <v>05.08.89</v>
      </c>
      <c r="D19" s="464" t="str">
        <f aca="false">VLOOKUP($O19,УЧАСТНИКИ!$A$2:$L$1106,8,FALSE())</f>
        <v>мс</v>
      </c>
      <c r="E19" s="469" t="str">
        <f aca="false">VLOOKUP($O19,УЧАСТНИКИ!$A$2:$L$1106,5,FALSE())</f>
        <v>Московская-Ростовская</v>
      </c>
      <c r="F19" s="465"/>
      <c r="G19" s="465" t="str">
        <f aca="false">VLOOKUP($O19,УЧАСТНИКИ!$A$2:$L$1106,11,FALSE())</f>
        <v>ЦЛАМО</v>
      </c>
      <c r="H19" s="464"/>
      <c r="I19" s="467" t="s">
        <v>1977</v>
      </c>
      <c r="J19" s="467"/>
      <c r="K19" s="467"/>
      <c r="L19" s="464" t="s">
        <v>30</v>
      </c>
      <c r="M19" s="516" t="s">
        <v>1978</v>
      </c>
      <c r="N19" s="469" t="str">
        <f aca="false">VLOOKUP($O19,УЧАСТНИКИ!$A$2:$L$1106,10,FALSE())</f>
        <v>Водолага ИГ</v>
      </c>
      <c r="O19" s="83" t="s">
        <v>153</v>
      </c>
    </row>
    <row r="20" customFormat="false" ht="14.25" hidden="false" customHeight="true" outlineLevel="0" collapsed="false">
      <c r="A20" s="462"/>
      <c r="B20" s="469"/>
      <c r="C20" s="464"/>
      <c r="D20" s="464"/>
      <c r="E20" s="469"/>
      <c r="F20" s="465"/>
      <c r="G20" s="465"/>
      <c r="H20" s="464"/>
      <c r="I20" s="467"/>
      <c r="J20" s="467"/>
      <c r="K20" s="467"/>
      <c r="L20" s="464"/>
      <c r="M20" s="516"/>
      <c r="N20" s="469"/>
      <c r="O20" s="83"/>
    </row>
    <row r="21" customFormat="false" ht="39.75" hidden="false" customHeight="true" outlineLevel="0" collapsed="false">
      <c r="A21" s="462"/>
      <c r="B21" s="469"/>
      <c r="C21" s="464"/>
      <c r="D21" s="464"/>
      <c r="E21" s="469"/>
      <c r="F21" s="465"/>
      <c r="G21" s="465"/>
      <c r="H21" s="464"/>
      <c r="I21" s="467"/>
      <c r="J21" s="467"/>
      <c r="K21" s="467"/>
      <c r="L21" s="464"/>
      <c r="M21" s="516"/>
      <c r="N21" s="469"/>
      <c r="O21" s="83"/>
      <c r="P21" s="83"/>
      <c r="Q21" s="83"/>
      <c r="R21" s="83"/>
      <c r="S21" s="47"/>
      <c r="T21" s="47"/>
      <c r="U21" s="47"/>
      <c r="V21" s="83"/>
      <c r="W21" s="83"/>
      <c r="X21" s="83"/>
      <c r="Y21" s="83"/>
      <c r="Z21" s="83"/>
    </row>
    <row r="22" customFormat="false" ht="15" hidden="false" customHeight="true" outlineLevel="0" collapsed="false">
      <c r="A22" s="462"/>
      <c r="B22" s="469"/>
      <c r="C22" s="464"/>
      <c r="D22" s="464"/>
      <c r="E22" s="469"/>
      <c r="F22" s="465"/>
      <c r="G22" s="465"/>
      <c r="H22" s="464"/>
      <c r="I22" s="467"/>
      <c r="J22" s="467"/>
      <c r="K22" s="467"/>
      <c r="L22" s="464"/>
      <c r="M22" s="516"/>
      <c r="N22" s="469"/>
      <c r="O22" s="83"/>
      <c r="P22" s="83"/>
      <c r="Q22" s="83"/>
      <c r="R22" s="83"/>
      <c r="S22" s="47"/>
      <c r="T22" s="47"/>
      <c r="U22" s="47"/>
      <c r="V22" s="83"/>
      <c r="W22" s="83"/>
      <c r="X22" s="83"/>
      <c r="Y22" s="83"/>
      <c r="Z22" s="83"/>
    </row>
    <row r="23" customFormat="false" ht="15" hidden="false" customHeight="true" outlineLevel="0" collapsed="false">
      <c r="A23" s="462"/>
      <c r="B23" s="469"/>
      <c r="C23" s="464"/>
      <c r="D23" s="464"/>
      <c r="E23" s="469"/>
      <c r="F23" s="465"/>
      <c r="G23" s="465"/>
      <c r="H23" s="464"/>
      <c r="I23" s="467"/>
      <c r="J23" s="467"/>
      <c r="K23" s="467"/>
      <c r="L23" s="464"/>
      <c r="M23" s="516"/>
      <c r="N23" s="469"/>
      <c r="O23" s="83"/>
      <c r="P23" s="83"/>
      <c r="Q23" s="83"/>
      <c r="R23" s="83"/>
      <c r="S23" s="47"/>
      <c r="T23" s="47"/>
      <c r="U23" s="47"/>
      <c r="V23" s="83"/>
      <c r="W23" s="83"/>
      <c r="X23" s="83"/>
      <c r="Y23" s="83"/>
      <c r="Z23" s="83"/>
    </row>
    <row r="24" customFormat="false" ht="15" hidden="false" customHeight="true" outlineLevel="0" collapsed="false">
      <c r="A24" s="462"/>
      <c r="B24" s="469"/>
      <c r="C24" s="464"/>
      <c r="D24" s="464"/>
      <c r="E24" s="469"/>
      <c r="F24" s="465"/>
      <c r="G24" s="465"/>
      <c r="H24" s="464"/>
      <c r="I24" s="467"/>
      <c r="J24" s="467"/>
      <c r="K24" s="467"/>
      <c r="L24" s="464"/>
      <c r="M24" s="516"/>
      <c r="N24" s="469"/>
      <c r="O24" s="83"/>
      <c r="P24" s="83"/>
      <c r="Q24" s="83"/>
      <c r="R24" s="83"/>
      <c r="S24" s="47"/>
      <c r="T24" s="47"/>
      <c r="U24" s="47"/>
      <c r="V24" s="83"/>
      <c r="W24" s="83"/>
      <c r="X24" s="83"/>
      <c r="Y24" s="83"/>
      <c r="Z24" s="83"/>
    </row>
    <row r="25" customFormat="false" ht="15" hidden="false" customHeight="true" outlineLevel="0" collapsed="false">
      <c r="A25" s="462"/>
      <c r="B25" s="469"/>
      <c r="C25" s="464"/>
      <c r="D25" s="464"/>
      <c r="E25" s="469"/>
      <c r="F25" s="465"/>
      <c r="G25" s="465"/>
      <c r="H25" s="464"/>
      <c r="I25" s="467"/>
      <c r="J25" s="467"/>
      <c r="K25" s="467"/>
      <c r="L25" s="464"/>
      <c r="M25" s="516"/>
      <c r="N25" s="469"/>
      <c r="O25" s="83"/>
      <c r="P25" s="83"/>
      <c r="Q25" s="83"/>
      <c r="R25" s="83"/>
      <c r="S25" s="47"/>
      <c r="T25" s="47"/>
      <c r="U25" s="47"/>
      <c r="V25" s="83"/>
      <c r="W25" s="83"/>
      <c r="X25" s="83"/>
      <c r="Y25" s="83"/>
      <c r="Z25" s="83"/>
    </row>
    <row r="26" customFormat="false" ht="15.75" hidden="false" customHeight="true" outlineLevel="0" collapsed="false">
      <c r="A26" s="462"/>
      <c r="B26" s="469"/>
      <c r="C26" s="464"/>
      <c r="D26" s="464"/>
      <c r="E26" s="469"/>
      <c r="F26" s="469"/>
      <c r="G26" s="464"/>
      <c r="H26" s="465"/>
      <c r="I26" s="497"/>
      <c r="J26" s="497"/>
      <c r="K26" s="497"/>
      <c r="L26" s="464"/>
      <c r="M26" s="464"/>
      <c r="N26" s="469"/>
    </row>
    <row r="27" customFormat="false" ht="15.75" hidden="false" customHeight="true" outlineLevel="0" collapsed="false">
      <c r="A27" s="500"/>
      <c r="B27" s="136"/>
      <c r="C27" s="502"/>
      <c r="D27" s="502"/>
      <c r="E27" s="502"/>
      <c r="F27" s="502"/>
      <c r="G27" s="502"/>
      <c r="H27" s="137"/>
      <c r="I27" s="467"/>
      <c r="J27" s="467"/>
      <c r="K27" s="467"/>
      <c r="L27" s="502"/>
      <c r="M27" s="502"/>
      <c r="N27" s="502"/>
      <c r="O27" s="83"/>
      <c r="P27" s="553" t="s">
        <v>1737</v>
      </c>
      <c r="Q27" s="553"/>
      <c r="R27" s="553"/>
      <c r="S27" s="553"/>
      <c r="T27" s="553"/>
      <c r="U27" s="553"/>
      <c r="V27" s="553"/>
      <c r="W27" s="553"/>
      <c r="X27" s="553"/>
      <c r="Y27" s="553"/>
      <c r="Z27" s="553"/>
      <c r="AA27" s="553"/>
    </row>
    <row r="28" customFormat="false" ht="16.5" hidden="false" customHeight="true" outlineLevel="0" collapsed="false">
      <c r="A28" s="500"/>
      <c r="B28" s="83"/>
      <c r="C28" s="111"/>
      <c r="D28" s="111"/>
      <c r="E28" s="83"/>
      <c r="F28" s="83"/>
      <c r="G28" s="83"/>
      <c r="H28" s="88"/>
      <c r="I28" s="467"/>
      <c r="J28" s="467"/>
      <c r="K28" s="467"/>
      <c r="L28" s="502"/>
      <c r="M28" s="502"/>
      <c r="N28" s="502"/>
      <c r="P28" s="553"/>
      <c r="Q28" s="553"/>
      <c r="R28" s="553"/>
      <c r="S28" s="553"/>
      <c r="T28" s="553"/>
      <c r="U28" s="553"/>
      <c r="V28" s="553"/>
      <c r="W28" s="553"/>
      <c r="X28" s="553"/>
      <c r="Y28" s="553"/>
      <c r="Z28" s="553"/>
      <c r="AA28" s="553"/>
    </row>
    <row r="29" customFormat="false" ht="15" hidden="false" customHeight="true" outlineLevel="0" collapsed="false">
      <c r="O29" s="2" t="s">
        <v>184</v>
      </c>
      <c r="P29" s="556" t="s">
        <v>111</v>
      </c>
      <c r="Q29" s="555" t="str">
        <f aca="false">VLOOKUP($O29,УЧАСТНИКИ!$A$2:$L$1106,3,FALSE())</f>
        <v>Виниченко Игорь</v>
      </c>
      <c r="R29" s="556" t="s">
        <v>1979</v>
      </c>
      <c r="S29" s="556" t="s">
        <v>1980</v>
      </c>
      <c r="T29" s="556" t="s">
        <v>1981</v>
      </c>
      <c r="U29" s="556" t="s">
        <v>1982</v>
      </c>
      <c r="V29" s="556" t="s">
        <v>1965</v>
      </c>
      <c r="W29" s="556" t="s">
        <v>1983</v>
      </c>
      <c r="X29" s="570"/>
      <c r="Y29" s="467" t="s">
        <v>1965</v>
      </c>
      <c r="Z29" s="450"/>
    </row>
    <row r="30" customFormat="false" ht="15" hidden="false" customHeight="true" outlineLevel="0" collapsed="false">
      <c r="O30" s="2" t="s">
        <v>531</v>
      </c>
      <c r="P30" s="556" t="s">
        <v>602</v>
      </c>
      <c r="Q30" s="555" t="str">
        <f aca="false">VLOOKUP($O30,УЧАСТНИКИ!$A$2:$L$1106,3,FALSE())</f>
        <v>Королев Алексей</v>
      </c>
      <c r="R30" s="556" t="s">
        <v>1785</v>
      </c>
      <c r="S30" s="556" t="s">
        <v>1785</v>
      </c>
      <c r="T30" s="556" t="s">
        <v>1984</v>
      </c>
      <c r="U30" s="556" t="s">
        <v>1985</v>
      </c>
      <c r="V30" s="556" t="s">
        <v>1967</v>
      </c>
      <c r="W30" s="556" t="s">
        <v>1986</v>
      </c>
      <c r="X30" s="570"/>
      <c r="Y30" s="467" t="s">
        <v>1967</v>
      </c>
      <c r="Z30" s="450"/>
    </row>
    <row r="31" customFormat="false" ht="15" hidden="false" customHeight="true" outlineLevel="0" collapsed="false">
      <c r="O31" s="2" t="s">
        <v>165</v>
      </c>
      <c r="P31" s="556" t="s">
        <v>1172</v>
      </c>
      <c r="Q31" s="555" t="str">
        <f aca="false">VLOOKUP($O31,УЧАСТНИКИ!$A$2:$L$1106,3,FALSE())</f>
        <v>Айдамиров Евгений</v>
      </c>
      <c r="R31" s="556" t="s">
        <v>1785</v>
      </c>
      <c r="S31" s="556" t="s">
        <v>1987</v>
      </c>
      <c r="T31" s="556" t="s">
        <v>1968</v>
      </c>
      <c r="U31" s="556" t="s">
        <v>1785</v>
      </c>
      <c r="V31" s="556" t="s">
        <v>1785</v>
      </c>
      <c r="W31" s="556" t="s">
        <v>1988</v>
      </c>
      <c r="X31" s="570"/>
      <c r="Y31" s="467" t="s">
        <v>1968</v>
      </c>
      <c r="Z31" s="450"/>
    </row>
    <row r="32" customFormat="false" ht="15" hidden="false" customHeight="true" outlineLevel="0" collapsed="false">
      <c r="O32" s="2" t="s">
        <v>96</v>
      </c>
      <c r="P32" s="556" t="s">
        <v>1173</v>
      </c>
      <c r="Q32" s="555" t="str">
        <f aca="false">VLOOKUP($O32,УЧАСТНИКИ!$A$2:$L$1106,3,FALSE())</f>
        <v>Баух Виталий</v>
      </c>
      <c r="R32" s="556" t="s">
        <v>1989</v>
      </c>
      <c r="S32" s="556" t="s">
        <v>1990</v>
      </c>
      <c r="T32" s="556" t="s">
        <v>1969</v>
      </c>
      <c r="U32" s="556" t="s">
        <v>1991</v>
      </c>
      <c r="V32" s="556" t="s">
        <v>1992</v>
      </c>
      <c r="W32" s="556" t="s">
        <v>1993</v>
      </c>
      <c r="X32" s="570"/>
      <c r="Y32" s="467" t="s">
        <v>1969</v>
      </c>
      <c r="Z32" s="450"/>
    </row>
    <row r="33" customFormat="false" ht="15" hidden="false" customHeight="true" outlineLevel="0" collapsed="false">
      <c r="O33" s="83" t="s">
        <v>788</v>
      </c>
      <c r="P33" s="556" t="s">
        <v>1176</v>
      </c>
      <c r="Q33" s="555" t="str">
        <f aca="false">VLOOKUP($O33,УЧАСТНИКИ!$A$2:$L$1106,3,FALSE())</f>
        <v>Черников Александр</v>
      </c>
      <c r="R33" s="556" t="s">
        <v>1994</v>
      </c>
      <c r="S33" s="556" t="s">
        <v>1785</v>
      </c>
      <c r="T33" s="556" t="s">
        <v>1995</v>
      </c>
      <c r="U33" s="556" t="s">
        <v>1996</v>
      </c>
      <c r="V33" s="556" t="s">
        <v>1997</v>
      </c>
      <c r="W33" s="556" t="s">
        <v>1971</v>
      </c>
      <c r="X33" s="570"/>
      <c r="Y33" s="467" t="s">
        <v>1971</v>
      </c>
      <c r="Z33" s="450"/>
    </row>
    <row r="34" customFormat="false" ht="15" hidden="false" customHeight="true" outlineLevel="0" collapsed="false">
      <c r="O34" s="83" t="s">
        <v>158</v>
      </c>
      <c r="P34" s="556" t="s">
        <v>1177</v>
      </c>
      <c r="Q34" s="555" t="str">
        <f aca="false">VLOOKUP($O34,УЧАСТНИКИ!$A$2:$L$1106,3,FALSE())</f>
        <v>Лукьянов Денис</v>
      </c>
      <c r="R34" s="556" t="s">
        <v>1785</v>
      </c>
      <c r="S34" s="556" t="s">
        <v>1998</v>
      </c>
      <c r="T34" s="556" t="s">
        <v>1785</v>
      </c>
      <c r="U34" s="556" t="s">
        <v>1973</v>
      </c>
      <c r="V34" s="556" t="s">
        <v>1785</v>
      </c>
      <c r="W34" s="556" t="s">
        <v>1785</v>
      </c>
      <c r="X34" s="570"/>
      <c r="Y34" s="467" t="s">
        <v>1973</v>
      </c>
      <c r="Z34" s="450"/>
    </row>
    <row r="35" customFormat="false" ht="15" hidden="false" customHeight="true" outlineLevel="0" collapsed="false">
      <c r="O35" s="83" t="s">
        <v>104</v>
      </c>
      <c r="P35" s="556" t="s">
        <v>1178</v>
      </c>
      <c r="Q35" s="555" t="str">
        <f aca="false">VLOOKUP($O35,УЧАСТНИКИ!$A$2:$L$1106,3,FALSE())</f>
        <v>Заикин Вячеслав</v>
      </c>
      <c r="R35" s="556" t="s">
        <v>1999</v>
      </c>
      <c r="S35" s="556" t="s">
        <v>2000</v>
      </c>
      <c r="T35" s="556" t="s">
        <v>2001</v>
      </c>
      <c r="U35" s="556" t="s">
        <v>1975</v>
      </c>
      <c r="V35" s="556" t="s">
        <v>2002</v>
      </c>
      <c r="W35" s="556" t="s">
        <v>2003</v>
      </c>
      <c r="X35" s="570"/>
      <c r="Y35" s="467" t="s">
        <v>1975</v>
      </c>
      <c r="Z35" s="450"/>
    </row>
    <row r="36" customFormat="false" ht="15" hidden="false" customHeight="true" outlineLevel="0" collapsed="false">
      <c r="O36" s="83" t="s">
        <v>153</v>
      </c>
      <c r="P36" s="556" t="s">
        <v>1179</v>
      </c>
      <c r="Q36" s="555" t="str">
        <f aca="false">VLOOKUP($O36,УЧАСТНИКИ!$A$2:$L$1106,3,FALSE())</f>
        <v>Чекомасов Сергей</v>
      </c>
      <c r="R36" s="556" t="s">
        <v>1785</v>
      </c>
      <c r="S36" s="556" t="s">
        <v>1977</v>
      </c>
      <c r="T36" s="556" t="s">
        <v>1785</v>
      </c>
      <c r="U36" s="556" t="s">
        <v>1785</v>
      </c>
      <c r="V36" s="556" t="s">
        <v>1785</v>
      </c>
      <c r="W36" s="556" t="s">
        <v>2004</v>
      </c>
      <c r="X36" s="570"/>
      <c r="Y36" s="467" t="s">
        <v>1977</v>
      </c>
      <c r="Z36" s="450"/>
    </row>
    <row r="37" customFormat="false" ht="15" hidden="false" customHeight="true" outlineLevel="0" collapsed="false">
      <c r="A37" s="503"/>
      <c r="B37" s="548"/>
      <c r="C37" s="111"/>
      <c r="D37" s="573"/>
      <c r="E37" s="87"/>
      <c r="F37" s="87"/>
      <c r="G37" s="574"/>
      <c r="H37" s="574"/>
      <c r="I37" s="111"/>
      <c r="J37" s="503"/>
      <c r="K37" s="111"/>
      <c r="L37" s="111"/>
      <c r="M37" s="83"/>
      <c r="N37" s="111"/>
      <c r="O37" s="83"/>
      <c r="P37" s="556"/>
      <c r="Q37" s="555"/>
      <c r="R37" s="556"/>
      <c r="S37" s="556"/>
      <c r="T37" s="556"/>
      <c r="U37" s="556"/>
      <c r="V37" s="556"/>
      <c r="W37" s="556"/>
      <c r="X37" s="570"/>
      <c r="Y37" s="570"/>
      <c r="Z37" s="450"/>
      <c r="AB37" s="83"/>
      <c r="AC37" s="83"/>
      <c r="AD37" s="83"/>
      <c r="AE37" s="83"/>
      <c r="AF37" s="83"/>
      <c r="AG37" s="83"/>
      <c r="AH37" s="83"/>
    </row>
    <row r="38" customFormat="false" ht="15" hidden="false" customHeight="true" outlineLevel="0" collapsed="false">
      <c r="A38" s="503"/>
      <c r="B38" s="548"/>
      <c r="C38" s="111"/>
      <c r="D38" s="573"/>
      <c r="E38" s="87"/>
      <c r="F38" s="87"/>
      <c r="G38" s="574"/>
      <c r="H38" s="574"/>
      <c r="I38" s="111"/>
      <c r="J38" s="503"/>
      <c r="K38" s="111"/>
      <c r="L38" s="111"/>
      <c r="M38" s="83"/>
      <c r="N38" s="111"/>
      <c r="O38" s="83"/>
      <c r="P38" s="556"/>
      <c r="Q38" s="555"/>
      <c r="R38" s="556"/>
      <c r="S38" s="556"/>
      <c r="T38" s="556"/>
      <c r="U38" s="556"/>
      <c r="V38" s="556"/>
      <c r="W38" s="556"/>
      <c r="X38" s="570"/>
      <c r="Y38" s="570"/>
      <c r="Z38" s="450"/>
      <c r="AB38" s="83"/>
      <c r="AC38" s="83"/>
      <c r="AD38" s="83"/>
      <c r="AE38" s="83"/>
      <c r="AF38" s="83"/>
      <c r="AG38" s="83"/>
      <c r="AH38" s="83"/>
    </row>
    <row r="39" customFormat="false" ht="15" hidden="false" customHeight="true" outlineLevel="0" collapsed="false">
      <c r="A39" s="503"/>
      <c r="B39" s="83"/>
      <c r="C39" s="111"/>
      <c r="D39" s="573"/>
      <c r="E39" s="87"/>
      <c r="F39" s="87"/>
      <c r="G39" s="575"/>
      <c r="H39" s="575"/>
      <c r="I39" s="111"/>
      <c r="J39" s="503"/>
      <c r="K39" s="111"/>
      <c r="L39" s="111"/>
      <c r="M39" s="83"/>
      <c r="N39" s="83"/>
      <c r="O39" s="83"/>
      <c r="P39" s="556"/>
      <c r="Q39" s="555"/>
      <c r="R39" s="556"/>
      <c r="S39" s="556"/>
      <c r="T39" s="556"/>
      <c r="U39" s="556"/>
      <c r="V39" s="556"/>
      <c r="W39" s="556"/>
      <c r="X39" s="570"/>
      <c r="Y39" s="570"/>
      <c r="Z39" s="450"/>
      <c r="AA39" s="83"/>
      <c r="AB39" s="83"/>
      <c r="AC39" s="83"/>
      <c r="AD39" s="83"/>
      <c r="AE39" s="83"/>
      <c r="AF39" s="83"/>
      <c r="AG39" s="83"/>
      <c r="AH39" s="83"/>
    </row>
    <row r="40" customFormat="false" ht="15" hidden="false" customHeight="true" outlineLevel="0" collapsed="false">
      <c r="A40" s="503"/>
      <c r="B40" s="83"/>
      <c r="C40" s="111"/>
      <c r="D40" s="111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556"/>
      <c r="Q40" s="555"/>
      <c r="R40" s="556"/>
      <c r="S40" s="556"/>
      <c r="T40" s="556"/>
      <c r="U40" s="556"/>
      <c r="V40" s="556"/>
      <c r="W40" s="556"/>
      <c r="X40" s="570"/>
      <c r="Y40" s="570"/>
      <c r="Z40" s="450"/>
      <c r="AA40" s="83"/>
      <c r="AB40" s="83"/>
      <c r="AC40" s="83"/>
      <c r="AD40" s="83"/>
      <c r="AE40" s="83"/>
      <c r="AF40" s="83"/>
      <c r="AG40" s="83"/>
      <c r="AH40" s="83"/>
    </row>
    <row r="41" customFormat="false" ht="15" hidden="false" customHeight="true" outlineLevel="0" collapsed="false">
      <c r="A41" s="500"/>
      <c r="B41" s="136"/>
      <c r="C41" s="502"/>
      <c r="D41" s="502"/>
      <c r="E41" s="136"/>
      <c r="F41" s="136"/>
      <c r="G41" s="502"/>
      <c r="H41" s="137"/>
      <c r="I41" s="467"/>
      <c r="J41" s="576"/>
      <c r="K41" s="576"/>
      <c r="L41" s="502"/>
      <c r="M41" s="502"/>
      <c r="N41" s="136"/>
      <c r="O41" s="83"/>
      <c r="P41" s="556"/>
      <c r="Q41" s="555"/>
      <c r="R41" s="556"/>
      <c r="S41" s="556"/>
      <c r="T41" s="556"/>
      <c r="U41" s="556"/>
      <c r="V41" s="556"/>
      <c r="W41" s="556"/>
      <c r="X41" s="570"/>
      <c r="Y41" s="570"/>
      <c r="Z41" s="450"/>
      <c r="AB41" s="83"/>
      <c r="AC41" s="83"/>
      <c r="AD41" s="83"/>
      <c r="AE41" s="83"/>
      <c r="AF41" s="83"/>
      <c r="AG41" s="83"/>
      <c r="AH41" s="83"/>
    </row>
    <row r="42" customFormat="false" ht="15" hidden="false" customHeight="true" outlineLevel="0" collapsed="false">
      <c r="A42" s="503"/>
      <c r="B42" s="83"/>
      <c r="C42" s="111"/>
      <c r="D42" s="111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47"/>
      <c r="T42" s="47"/>
      <c r="U42" s="47"/>
      <c r="V42" s="83"/>
      <c r="W42" s="83"/>
      <c r="X42" s="111"/>
      <c r="Y42" s="111"/>
      <c r="Z42" s="83"/>
      <c r="AA42" s="83"/>
      <c r="AB42" s="83"/>
      <c r="AC42" s="83"/>
      <c r="AD42" s="83"/>
      <c r="AE42" s="83"/>
      <c r="AF42" s="83"/>
      <c r="AG42" s="83"/>
      <c r="AH42" s="83"/>
    </row>
    <row r="43" customFormat="false" ht="15.75" hidden="false" customHeight="true" outlineLevel="0" collapsed="false">
      <c r="A43" s="503"/>
      <c r="B43" s="83"/>
      <c r="C43" s="111"/>
      <c r="D43" s="111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434"/>
      <c r="Q43" s="565"/>
      <c r="R43" s="434"/>
      <c r="S43" s="434"/>
      <c r="T43" s="434"/>
      <c r="U43" s="434"/>
      <c r="V43" s="434"/>
      <c r="W43" s="434"/>
      <c r="X43" s="577"/>
      <c r="Y43" s="111"/>
      <c r="Z43" s="111"/>
      <c r="AA43" s="111"/>
      <c r="AB43" s="83"/>
      <c r="AC43" s="83"/>
      <c r="AD43" s="83"/>
      <c r="AE43" s="83"/>
      <c r="AF43" s="83"/>
      <c r="AG43" s="83"/>
      <c r="AH43" s="83"/>
    </row>
    <row r="44" customFormat="false" ht="15.75" hidden="false" customHeight="true" outlineLevel="0" collapsed="false">
      <c r="A44" s="503"/>
      <c r="B44" s="83"/>
      <c r="C44" s="111"/>
      <c r="D44" s="111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434"/>
      <c r="Q44" s="565"/>
      <c r="R44" s="434"/>
      <c r="S44" s="434"/>
      <c r="T44" s="434"/>
      <c r="U44" s="434"/>
      <c r="V44" s="434"/>
      <c r="W44" s="434"/>
      <c r="X44" s="577"/>
      <c r="Y44" s="111"/>
      <c r="Z44" s="111"/>
      <c r="AA44" s="111"/>
      <c r="AB44" s="83"/>
      <c r="AC44" s="83"/>
      <c r="AD44" s="83"/>
      <c r="AE44" s="83"/>
      <c r="AF44" s="83"/>
      <c r="AG44" s="83"/>
      <c r="AH44" s="83"/>
    </row>
    <row r="45" customFormat="false" ht="15.75" hidden="false" customHeight="true" outlineLevel="0" collapsed="false">
      <c r="A45" s="503"/>
      <c r="B45" s="83"/>
      <c r="C45" s="111"/>
      <c r="D45" s="111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434"/>
      <c r="Q45" s="565"/>
      <c r="R45" s="434"/>
      <c r="S45" s="434"/>
      <c r="T45" s="434"/>
      <c r="U45" s="434"/>
      <c r="V45" s="434"/>
      <c r="W45" s="434"/>
      <c r="X45" s="577"/>
      <c r="Y45" s="111"/>
      <c r="Z45" s="111"/>
      <c r="AA45" s="111"/>
      <c r="AB45" s="83"/>
      <c r="AC45" s="83"/>
      <c r="AD45" s="83"/>
      <c r="AE45" s="83"/>
      <c r="AF45" s="83"/>
      <c r="AG45" s="83"/>
      <c r="AH45" s="83"/>
    </row>
    <row r="46" customFormat="false" ht="12.75" hidden="false" customHeight="false" outlineLevel="0" collapsed="false">
      <c r="A46" s="503"/>
      <c r="B46" s="83"/>
      <c r="C46" s="111"/>
      <c r="D46" s="111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</row>
    <row r="47" customFormat="false" ht="12.75" hidden="false" customHeight="false" outlineLevel="0" collapsed="false">
      <c r="A47" s="503"/>
      <c r="B47" s="548"/>
      <c r="C47" s="111"/>
      <c r="D47" s="573"/>
      <c r="E47" s="87"/>
      <c r="F47" s="87"/>
      <c r="G47" s="574"/>
      <c r="H47" s="574"/>
      <c r="I47" s="111"/>
      <c r="J47" s="503"/>
      <c r="K47" s="111"/>
      <c r="L47" s="111"/>
      <c r="M47" s="83"/>
      <c r="N47" s="111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</row>
    <row r="48" customFormat="false" ht="12.75" hidden="false" customHeight="false" outlineLevel="0" collapsed="false">
      <c r="A48" s="503"/>
      <c r="B48" s="548"/>
      <c r="C48" s="111"/>
      <c r="D48" s="573"/>
      <c r="E48" s="87"/>
      <c r="F48" s="87"/>
      <c r="G48" s="574"/>
      <c r="H48" s="574"/>
      <c r="I48" s="111"/>
      <c r="J48" s="503"/>
      <c r="K48" s="111"/>
      <c r="L48" s="111"/>
      <c r="M48" s="83"/>
      <c r="N48" s="111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</row>
    <row r="49" customFormat="false" ht="12.75" hidden="false" customHeight="false" outlineLevel="0" collapsed="false">
      <c r="A49" s="503"/>
      <c r="B49" s="83"/>
      <c r="C49" s="111"/>
      <c r="D49" s="573"/>
      <c r="E49" s="87"/>
      <c r="F49" s="87"/>
      <c r="G49" s="575"/>
      <c r="H49" s="575"/>
      <c r="I49" s="111"/>
      <c r="J49" s="503"/>
      <c r="K49" s="111"/>
      <c r="L49" s="111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</row>
    <row r="50" customFormat="false" ht="12.75" hidden="false" customHeight="false" outlineLevel="0" collapsed="false">
      <c r="A50" s="503"/>
      <c r="B50" s="83"/>
      <c r="C50" s="111"/>
      <c r="D50" s="111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</row>
    <row r="51" customFormat="false" ht="12.75" hidden="false" customHeight="false" outlineLevel="0" collapsed="false">
      <c r="A51" s="503"/>
      <c r="B51" s="83"/>
      <c r="C51" s="111"/>
      <c r="D51" s="111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</row>
    <row r="52" customFormat="false" ht="12.75" hidden="false" customHeight="false" outlineLevel="0" collapsed="false">
      <c r="A52" s="503"/>
      <c r="B52" s="83"/>
      <c r="C52" s="111"/>
      <c r="D52" s="111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</row>
    <row r="53" customFormat="false" ht="12.75" hidden="false" customHeight="false" outlineLevel="0" collapsed="false">
      <c r="A53" s="503"/>
      <c r="B53" s="83"/>
      <c r="C53" s="111"/>
      <c r="D53" s="111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</row>
    <row r="54" customFormat="false" ht="12.75" hidden="false" customHeight="false" outlineLevel="0" collapsed="false">
      <c r="A54" s="503"/>
      <c r="B54" s="83"/>
      <c r="C54" s="111"/>
      <c r="D54" s="111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</row>
    <row r="55" customFormat="false" ht="12.75" hidden="false" customHeight="false" outlineLevel="0" collapsed="false">
      <c r="A55" s="503"/>
      <c r="B55" s="83"/>
      <c r="C55" s="111"/>
      <c r="D55" s="111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</row>
    <row r="56" customFormat="false" ht="12.75" hidden="false" customHeight="false" outlineLevel="0" collapsed="false">
      <c r="A56" s="503"/>
      <c r="B56" s="83"/>
      <c r="C56" s="111"/>
      <c r="D56" s="111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2.75" hidden="false" customHeight="false" outlineLevel="0" collapsed="false">
      <c r="A57" s="503"/>
      <c r="B57" s="83"/>
      <c r="C57" s="111"/>
      <c r="D57" s="111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12.75" hidden="false" customHeight="false" outlineLevel="0" collapsed="false">
      <c r="A58" s="503"/>
      <c r="B58" s="83"/>
      <c r="C58" s="111"/>
      <c r="D58" s="111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</row>
    <row r="59" customFormat="false" ht="12.75" hidden="false" customHeight="false" outlineLevel="0" collapsed="false">
      <c r="A59" s="503"/>
      <c r="B59" s="83"/>
      <c r="C59" s="111"/>
      <c r="D59" s="111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</row>
    <row r="60" customFormat="false" ht="12.75" hidden="false" customHeight="false" outlineLevel="0" collapsed="false">
      <c r="A60" s="503"/>
      <c r="B60" s="83"/>
      <c r="C60" s="111"/>
      <c r="D60" s="111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</row>
    <row r="61" customFormat="false" ht="12.75" hidden="false" customHeight="false" outlineLevel="0" collapsed="false">
      <c r="A61" s="503"/>
      <c r="B61" s="83"/>
      <c r="C61" s="111"/>
      <c r="D61" s="111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2.75" hidden="false" customHeight="false" outlineLevel="0" collapsed="false">
      <c r="A62" s="503"/>
      <c r="B62" s="83"/>
      <c r="C62" s="111"/>
      <c r="D62" s="111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2.75" hidden="false" customHeight="false" outlineLevel="0" collapsed="false">
      <c r="A63" s="503"/>
      <c r="B63" s="83"/>
      <c r="C63" s="111"/>
      <c r="D63" s="111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  <row r="64" customFormat="false" ht="12.75" hidden="false" customHeight="false" outlineLevel="0" collapsed="false">
      <c r="A64" s="503"/>
      <c r="B64" s="83"/>
      <c r="C64" s="111"/>
      <c r="D64" s="111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2.75" hidden="false" customHeight="false" outlineLevel="0" collapsed="false">
      <c r="A65" s="503"/>
      <c r="B65" s="83"/>
      <c r="C65" s="111"/>
      <c r="D65" s="111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</row>
    <row r="66" customFormat="false" ht="12.75" hidden="false" customHeight="false" outlineLevel="0" collapsed="false">
      <c r="A66" s="503"/>
      <c r="B66" s="83"/>
      <c r="C66" s="111"/>
      <c r="D66" s="111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</row>
    <row r="67" customFormat="false" ht="12.75" hidden="false" customHeight="false" outlineLevel="0" collapsed="false">
      <c r="A67" s="503"/>
      <c r="B67" s="83"/>
      <c r="C67" s="111"/>
      <c r="D67" s="111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</row>
    <row r="68" customFormat="false" ht="12.75" hidden="false" customHeight="false" outlineLevel="0" collapsed="false">
      <c r="A68" s="503"/>
      <c r="B68" s="83"/>
      <c r="C68" s="111"/>
      <c r="D68" s="111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</row>
    <row r="69" customFormat="false" ht="12.75" hidden="false" customHeight="false" outlineLevel="0" collapsed="false">
      <c r="A69" s="503"/>
      <c r="B69" s="83"/>
      <c r="C69" s="111"/>
      <c r="D69" s="111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</row>
    <row r="70" customFormat="false" ht="12.75" hidden="false" customHeight="false" outlineLevel="0" collapsed="false">
      <c r="A70" s="503"/>
      <c r="B70" s="83"/>
      <c r="C70" s="111"/>
      <c r="D70" s="111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2.75" hidden="false" customHeight="false" outlineLevel="0" collapsed="false">
      <c r="A71" s="503"/>
      <c r="B71" s="83"/>
      <c r="C71" s="111"/>
      <c r="D71" s="111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2.75" hidden="false" customHeight="false" outlineLevel="0" collapsed="false">
      <c r="A72" s="503"/>
      <c r="B72" s="83"/>
      <c r="C72" s="111"/>
      <c r="D72" s="111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2.75" hidden="false" customHeight="false" outlineLevel="0" collapsed="false">
      <c r="A73" s="503"/>
      <c r="B73" s="83"/>
      <c r="C73" s="111"/>
      <c r="D73" s="111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2.75" hidden="false" customHeight="false" outlineLevel="0" collapsed="false">
      <c r="A74" s="503"/>
      <c r="B74" s="83"/>
      <c r="C74" s="111"/>
      <c r="D74" s="111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2.75" hidden="false" customHeight="false" outlineLevel="0" collapsed="false">
      <c r="A75" s="503"/>
      <c r="B75" s="83"/>
      <c r="C75" s="111"/>
      <c r="D75" s="111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2.75" hidden="false" customHeight="false" outlineLevel="0" collapsed="false">
      <c r="A76" s="503"/>
      <c r="B76" s="83"/>
      <c r="C76" s="111"/>
      <c r="D76" s="111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2.75" hidden="false" customHeight="false" outlineLevel="0" collapsed="false">
      <c r="A77" s="503"/>
      <c r="B77" s="83"/>
      <c r="C77" s="111"/>
      <c r="D77" s="111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2.75" hidden="false" customHeight="false" outlineLevel="0" collapsed="false">
      <c r="A78" s="503"/>
      <c r="B78" s="83"/>
      <c r="C78" s="111"/>
      <c r="D78" s="111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2.75" hidden="false" customHeight="false" outlineLevel="0" collapsed="false">
      <c r="A79" s="503"/>
      <c r="B79" s="83"/>
      <c r="C79" s="111"/>
      <c r="D79" s="111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2.75" hidden="false" customHeight="false" outlineLevel="0" collapsed="false">
      <c r="A80" s="503"/>
      <c r="B80" s="83"/>
      <c r="C80" s="111"/>
      <c r="D80" s="111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2.75" hidden="false" customHeight="false" outlineLevel="0" collapsed="false">
      <c r="A81" s="503"/>
      <c r="B81" s="83"/>
      <c r="C81" s="111"/>
      <c r="D81" s="111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2.75" hidden="false" customHeight="false" outlineLevel="0" collapsed="false">
      <c r="A82" s="503"/>
      <c r="B82" s="83"/>
      <c r="C82" s="111"/>
      <c r="D82" s="111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2.75" hidden="false" customHeight="false" outlineLevel="0" collapsed="false">
      <c r="A83" s="503"/>
      <c r="B83" s="83"/>
      <c r="C83" s="111"/>
      <c r="D83" s="111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2.75" hidden="false" customHeight="false" outlineLevel="0" collapsed="false">
      <c r="A84" s="503"/>
      <c r="B84" s="83"/>
      <c r="C84" s="111"/>
      <c r="D84" s="111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2.75" hidden="false" customHeight="false" outlineLevel="0" collapsed="false">
      <c r="A85" s="503"/>
      <c r="B85" s="83"/>
      <c r="C85" s="111"/>
      <c r="D85" s="111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2.75" hidden="false" customHeight="false" outlineLevel="0" collapsed="false">
      <c r="A86" s="503"/>
      <c r="B86" s="83"/>
      <c r="C86" s="111"/>
      <c r="D86" s="111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2.75" hidden="false" customHeight="false" outlineLevel="0" collapsed="false">
      <c r="A87" s="503"/>
      <c r="B87" s="83"/>
      <c r="C87" s="111"/>
      <c r="D87" s="111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2.75" hidden="false" customHeight="false" outlineLevel="0" collapsed="false">
      <c r="A88" s="503"/>
      <c r="B88" s="83"/>
      <c r="C88" s="111"/>
      <c r="D88" s="111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2.75" hidden="false" customHeight="false" outlineLevel="0" collapsed="false">
      <c r="A89" s="503"/>
      <c r="B89" s="83"/>
      <c r="C89" s="111"/>
      <c r="D89" s="111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2.75" hidden="false" customHeight="false" outlineLevel="0" collapsed="false">
      <c r="A90" s="503"/>
      <c r="B90" s="83"/>
      <c r="C90" s="111"/>
      <c r="D90" s="111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2.75" hidden="false" customHeight="false" outlineLevel="0" collapsed="false">
      <c r="A91" s="503"/>
      <c r="B91" s="83"/>
      <c r="C91" s="111"/>
      <c r="D91" s="111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2.75" hidden="false" customHeight="false" outlineLevel="0" collapsed="false">
      <c r="A92" s="503"/>
      <c r="B92" s="83"/>
      <c r="C92" s="111"/>
      <c r="D92" s="111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2.75" hidden="false" customHeight="false" outlineLevel="0" collapsed="false">
      <c r="A93" s="503"/>
      <c r="B93" s="83"/>
      <c r="C93" s="111"/>
      <c r="D93" s="111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2.75" hidden="false" customHeight="false" outlineLevel="0" collapsed="false">
      <c r="A94" s="503"/>
      <c r="B94" s="83"/>
      <c r="C94" s="111"/>
      <c r="D94" s="111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2.75" hidden="false" customHeight="false" outlineLevel="0" collapsed="false">
      <c r="A95" s="503"/>
      <c r="B95" s="83"/>
      <c r="C95" s="111"/>
      <c r="D95" s="111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2.75" hidden="false" customHeight="false" outlineLevel="0" collapsed="false">
      <c r="A96" s="503"/>
      <c r="B96" s="83"/>
      <c r="C96" s="111"/>
      <c r="D96" s="111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2.75" hidden="false" customHeight="false" outlineLevel="0" collapsed="false">
      <c r="A97" s="503"/>
      <c r="B97" s="83"/>
      <c r="C97" s="111"/>
      <c r="D97" s="111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</row>
    <row r="98" customFormat="false" ht="12.75" hidden="false" customHeight="false" outlineLevel="0" collapsed="false">
      <c r="A98" s="503"/>
      <c r="B98" s="83"/>
      <c r="C98" s="111"/>
      <c r="D98" s="111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</row>
    <row r="99" customFormat="false" ht="12.75" hidden="false" customHeight="false" outlineLevel="0" collapsed="false">
      <c r="A99" s="503"/>
      <c r="B99" s="83"/>
      <c r="C99" s="111"/>
      <c r="D99" s="111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</row>
    <row r="100" customFormat="false" ht="12.75" hidden="false" customHeight="false" outlineLevel="0" collapsed="false">
      <c r="A100" s="503"/>
      <c r="B100" s="83"/>
      <c r="C100" s="111"/>
      <c r="D100" s="111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</row>
    <row r="101" customFormat="false" ht="12.75" hidden="false" customHeight="false" outlineLevel="0" collapsed="false">
      <c r="A101" s="503"/>
      <c r="B101" s="83"/>
      <c r="C101" s="111"/>
      <c r="D101" s="111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</row>
    <row r="102" customFormat="false" ht="12.75" hidden="false" customHeight="false" outlineLevel="0" collapsed="false">
      <c r="A102" s="503"/>
      <c r="B102" s="83"/>
      <c r="C102" s="111"/>
      <c r="D102" s="111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</row>
    <row r="103" customFormat="false" ht="12.75" hidden="false" customHeight="false" outlineLevel="0" collapsed="false">
      <c r="A103" s="503"/>
      <c r="B103" s="83"/>
      <c r="C103" s="111"/>
      <c r="D103" s="111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</row>
    <row r="104" customFormat="false" ht="12.75" hidden="false" customHeight="false" outlineLevel="0" collapsed="false">
      <c r="A104" s="503"/>
      <c r="B104" s="83"/>
      <c r="C104" s="111"/>
      <c r="D104" s="111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</row>
    <row r="105" customFormat="false" ht="12.75" hidden="false" customHeight="false" outlineLevel="0" collapsed="false">
      <c r="A105" s="503"/>
      <c r="B105" s="83"/>
      <c r="C105" s="111"/>
      <c r="D105" s="111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</row>
    <row r="106" customFormat="false" ht="12.75" hidden="false" customHeight="false" outlineLevel="0" collapsed="false">
      <c r="A106" s="503"/>
      <c r="B106" s="83"/>
      <c r="C106" s="111"/>
      <c r="D106" s="111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</row>
    <row r="107" customFormat="false" ht="12.75" hidden="false" customHeight="false" outlineLevel="0" collapsed="false">
      <c r="A107" s="503"/>
      <c r="B107" s="83"/>
      <c r="C107" s="111"/>
      <c r="D107" s="111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</row>
    <row r="108" customFormat="false" ht="12.75" hidden="false" customHeight="false" outlineLevel="0" collapsed="false">
      <c r="A108" s="503"/>
      <c r="B108" s="83"/>
      <c r="C108" s="111"/>
      <c r="D108" s="111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</row>
    <row r="109" customFormat="false" ht="12.75" hidden="false" customHeight="false" outlineLevel="0" collapsed="false">
      <c r="A109" s="503"/>
      <c r="B109" s="83"/>
      <c r="C109" s="111"/>
      <c r="D109" s="111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</row>
    <row r="110" customFormat="false" ht="12.75" hidden="false" customHeight="false" outlineLevel="0" collapsed="false">
      <c r="A110" s="503"/>
      <c r="B110" s="83"/>
      <c r="C110" s="111"/>
      <c r="D110" s="111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</row>
    <row r="111" customFormat="false" ht="12.75" hidden="false" customHeight="false" outlineLevel="0" collapsed="false">
      <c r="A111" s="503"/>
      <c r="B111" s="83"/>
      <c r="C111" s="111"/>
      <c r="D111" s="111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</row>
    <row r="112" customFormat="false" ht="12.75" hidden="false" customHeight="false" outlineLevel="0" collapsed="false">
      <c r="A112" s="503"/>
      <c r="B112" s="83"/>
      <c r="C112" s="111"/>
      <c r="D112" s="111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</row>
    <row r="113" customFormat="false" ht="12.75" hidden="false" customHeight="false" outlineLevel="0" collapsed="false">
      <c r="A113" s="503"/>
      <c r="B113" s="83"/>
      <c r="C113" s="111"/>
      <c r="D113" s="111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</row>
    <row r="114" customFormat="false" ht="12.75" hidden="false" customHeight="false" outlineLevel="0" collapsed="false">
      <c r="A114" s="503"/>
      <c r="B114" s="83"/>
      <c r="C114" s="111"/>
      <c r="D114" s="111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</row>
    <row r="115" customFormat="false" ht="12.75" hidden="false" customHeight="false" outlineLevel="0" collapsed="false">
      <c r="A115" s="503"/>
      <c r="B115" s="83"/>
      <c r="C115" s="111"/>
      <c r="D115" s="111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</row>
    <row r="116" customFormat="false" ht="12.75" hidden="false" customHeight="false" outlineLevel="0" collapsed="false">
      <c r="A116" s="503"/>
      <c r="B116" s="83"/>
      <c r="C116" s="111"/>
      <c r="D116" s="111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</row>
    <row r="117" customFormat="false" ht="12.75" hidden="false" customHeight="false" outlineLevel="0" collapsed="false">
      <c r="A117" s="503"/>
      <c r="B117" s="83"/>
      <c r="C117" s="111"/>
      <c r="D117" s="111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</row>
    <row r="118" customFormat="false" ht="12.75" hidden="false" customHeight="false" outlineLevel="0" collapsed="false">
      <c r="A118" s="503"/>
      <c r="B118" s="83"/>
      <c r="C118" s="111"/>
      <c r="D118" s="111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</row>
    <row r="119" customFormat="false" ht="12.75" hidden="false" customHeight="false" outlineLevel="0" collapsed="false">
      <c r="A119" s="503"/>
      <c r="B119" s="83"/>
      <c r="C119" s="111"/>
      <c r="D119" s="111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</row>
    <row r="120" customFormat="false" ht="12.75" hidden="false" customHeight="false" outlineLevel="0" collapsed="false">
      <c r="A120" s="503"/>
      <c r="B120" s="83"/>
      <c r="C120" s="111"/>
      <c r="D120" s="111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</row>
    <row r="121" customFormat="false" ht="12.75" hidden="false" customHeight="false" outlineLevel="0" collapsed="false">
      <c r="A121" s="503"/>
      <c r="B121" s="83"/>
      <c r="C121" s="111"/>
      <c r="D121" s="111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</row>
    <row r="122" customFormat="false" ht="12.75" hidden="false" customHeight="false" outlineLevel="0" collapsed="false">
      <c r="A122" s="503"/>
      <c r="B122" s="83"/>
      <c r="C122" s="111"/>
      <c r="D122" s="111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</row>
    <row r="123" customFormat="false" ht="12.75" hidden="false" customHeight="false" outlineLevel="0" collapsed="false">
      <c r="A123" s="503"/>
      <c r="B123" s="83"/>
      <c r="C123" s="111"/>
      <c r="D123" s="111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</row>
    <row r="124" customFormat="false" ht="12.75" hidden="false" customHeight="false" outlineLevel="0" collapsed="false">
      <c r="A124" s="503"/>
      <c r="B124" s="83"/>
      <c r="C124" s="111"/>
      <c r="D124" s="111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</row>
    <row r="125" customFormat="false" ht="12.75" hidden="false" customHeight="false" outlineLevel="0" collapsed="false">
      <c r="A125" s="503"/>
      <c r="B125" s="83"/>
      <c r="C125" s="111"/>
      <c r="D125" s="111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</row>
    <row r="126" customFormat="false" ht="12.75" hidden="false" customHeight="false" outlineLevel="0" collapsed="false">
      <c r="A126" s="503"/>
      <c r="B126" s="83"/>
      <c r="C126" s="111"/>
      <c r="D126" s="111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</row>
    <row r="127" customFormat="false" ht="12.75" hidden="false" customHeight="false" outlineLevel="0" collapsed="false">
      <c r="A127" s="503"/>
      <c r="B127" s="83"/>
      <c r="C127" s="111"/>
      <c r="D127" s="111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</row>
    <row r="128" customFormat="false" ht="12.75" hidden="false" customHeight="false" outlineLevel="0" collapsed="false">
      <c r="A128" s="503"/>
      <c r="B128" s="83"/>
      <c r="C128" s="111"/>
      <c r="D128" s="111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</row>
    <row r="129" customFormat="false" ht="12.75" hidden="false" customHeight="false" outlineLevel="0" collapsed="false">
      <c r="A129" s="503"/>
      <c r="B129" s="83"/>
      <c r="C129" s="111"/>
      <c r="D129" s="111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</row>
    <row r="130" customFormat="false" ht="12.75" hidden="false" customHeight="false" outlineLevel="0" collapsed="false">
      <c r="A130" s="503"/>
      <c r="B130" s="83"/>
      <c r="C130" s="111"/>
      <c r="D130" s="111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</row>
    <row r="131" customFormat="false" ht="12.75" hidden="false" customHeight="false" outlineLevel="0" collapsed="false">
      <c r="A131" s="503"/>
      <c r="B131" s="83"/>
      <c r="C131" s="111"/>
      <c r="D131" s="111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</row>
    <row r="132" customFormat="false" ht="12.75" hidden="false" customHeight="false" outlineLevel="0" collapsed="false">
      <c r="A132" s="503"/>
      <c r="B132" s="83"/>
      <c r="C132" s="111"/>
      <c r="D132" s="111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</row>
    <row r="133" customFormat="false" ht="12.75" hidden="false" customHeight="false" outlineLevel="0" collapsed="false">
      <c r="A133" s="503"/>
      <c r="B133" s="83"/>
      <c r="C133" s="111"/>
      <c r="D133" s="111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</row>
    <row r="134" customFormat="false" ht="12.75" hidden="false" customHeight="false" outlineLevel="0" collapsed="false">
      <c r="A134" s="503"/>
      <c r="B134" s="83"/>
      <c r="C134" s="111"/>
      <c r="D134" s="111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</row>
    <row r="135" customFormat="false" ht="12.75" hidden="false" customHeight="false" outlineLevel="0" collapsed="false">
      <c r="A135" s="503"/>
      <c r="B135" s="83"/>
      <c r="C135" s="111"/>
      <c r="D135" s="111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</row>
    <row r="136" customFormat="false" ht="12.75" hidden="false" customHeight="false" outlineLevel="0" collapsed="false">
      <c r="A136" s="503"/>
      <c r="B136" s="83"/>
      <c r="C136" s="111"/>
      <c r="D136" s="111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</row>
    <row r="137" customFormat="false" ht="12.75" hidden="false" customHeight="false" outlineLevel="0" collapsed="false">
      <c r="A137" s="503"/>
      <c r="B137" s="83"/>
      <c r="C137" s="111"/>
      <c r="D137" s="111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</row>
    <row r="138" customFormat="false" ht="12.75" hidden="false" customHeight="false" outlineLevel="0" collapsed="false">
      <c r="A138" s="503"/>
      <c r="B138" s="83"/>
      <c r="C138" s="111"/>
      <c r="D138" s="111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</row>
    <row r="139" customFormat="false" ht="12.75" hidden="false" customHeight="false" outlineLevel="0" collapsed="false">
      <c r="A139" s="503"/>
      <c r="B139" s="83"/>
      <c r="C139" s="111"/>
      <c r="D139" s="111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</row>
    <row r="140" customFormat="false" ht="12.75" hidden="false" customHeight="false" outlineLevel="0" collapsed="false">
      <c r="A140" s="503"/>
      <c r="B140" s="83"/>
      <c r="C140" s="111"/>
      <c r="D140" s="111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</row>
    <row r="141" customFormat="false" ht="12.75" hidden="false" customHeight="false" outlineLevel="0" collapsed="false">
      <c r="A141" s="503"/>
      <c r="B141" s="83"/>
      <c r="C141" s="111"/>
      <c r="D141" s="111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</row>
    <row r="142" customFormat="false" ht="12.75" hidden="false" customHeight="false" outlineLevel="0" collapsed="false">
      <c r="A142" s="503"/>
      <c r="B142" s="83"/>
      <c r="C142" s="111"/>
      <c r="D142" s="111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</row>
    <row r="143" customFormat="false" ht="12.75" hidden="false" customHeight="false" outlineLevel="0" collapsed="false">
      <c r="A143" s="503"/>
      <c r="B143" s="83"/>
      <c r="C143" s="111"/>
      <c r="D143" s="111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</row>
    <row r="144" customFormat="false" ht="12.75" hidden="false" customHeight="false" outlineLevel="0" collapsed="false">
      <c r="A144" s="503"/>
      <c r="B144" s="83"/>
      <c r="C144" s="111"/>
      <c r="D144" s="111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</row>
    <row r="145" customFormat="false" ht="12.75" hidden="false" customHeight="false" outlineLevel="0" collapsed="false">
      <c r="A145" s="503"/>
      <c r="B145" s="83"/>
      <c r="C145" s="111"/>
      <c r="D145" s="111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</row>
    <row r="146" customFormat="false" ht="12.75" hidden="false" customHeight="false" outlineLevel="0" collapsed="false">
      <c r="A146" s="503"/>
      <c r="B146" s="83"/>
      <c r="C146" s="111"/>
      <c r="D146" s="111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</row>
    <row r="147" customFormat="false" ht="12.75" hidden="false" customHeight="false" outlineLevel="0" collapsed="false">
      <c r="A147" s="503"/>
      <c r="B147" s="83"/>
      <c r="C147" s="111"/>
      <c r="D147" s="111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</row>
    <row r="148" customFormat="false" ht="12.75" hidden="false" customHeight="false" outlineLevel="0" collapsed="false">
      <c r="A148" s="503"/>
      <c r="B148" s="83"/>
      <c r="C148" s="111"/>
      <c r="D148" s="111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</row>
    <row r="149" customFormat="false" ht="12.75" hidden="false" customHeight="false" outlineLevel="0" collapsed="false">
      <c r="A149" s="503"/>
      <c r="B149" s="83"/>
      <c r="C149" s="111"/>
      <c r="D149" s="111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</row>
    <row r="150" customFormat="false" ht="12.75" hidden="false" customHeight="false" outlineLevel="0" collapsed="false">
      <c r="A150" s="503"/>
      <c r="B150" s="83"/>
      <c r="C150" s="111"/>
      <c r="D150" s="111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</row>
    <row r="151" customFormat="false" ht="12.75" hidden="false" customHeight="false" outlineLevel="0" collapsed="false">
      <c r="A151" s="503"/>
      <c r="B151" s="83"/>
      <c r="C151" s="111"/>
      <c r="D151" s="111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</row>
    <row r="152" customFormat="false" ht="12.75" hidden="false" customHeight="false" outlineLevel="0" collapsed="false">
      <c r="A152" s="503"/>
      <c r="B152" s="83"/>
      <c r="C152" s="111"/>
      <c r="D152" s="111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</row>
    <row r="153" customFormat="false" ht="12.75" hidden="false" customHeight="false" outlineLevel="0" collapsed="false">
      <c r="A153" s="503"/>
      <c r="B153" s="83"/>
      <c r="C153" s="111"/>
      <c r="D153" s="111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</row>
    <row r="154" customFormat="false" ht="12.75" hidden="false" customHeight="false" outlineLevel="0" collapsed="false">
      <c r="A154" s="503"/>
      <c r="B154" s="83"/>
      <c r="C154" s="111"/>
      <c r="D154" s="111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</row>
    <row r="155" customFormat="false" ht="12.75" hidden="false" customHeight="false" outlineLevel="0" collapsed="false">
      <c r="A155" s="503"/>
      <c r="B155" s="83"/>
      <c r="C155" s="111"/>
      <c r="D155" s="111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</row>
    <row r="156" customFormat="false" ht="12.75" hidden="false" customHeight="false" outlineLevel="0" collapsed="false">
      <c r="A156" s="503"/>
      <c r="B156" s="83"/>
      <c r="C156" s="111"/>
      <c r="D156" s="111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</row>
    <row r="157" customFormat="false" ht="12.75" hidden="false" customHeight="false" outlineLevel="0" collapsed="false">
      <c r="A157" s="503"/>
      <c r="B157" s="83"/>
      <c r="C157" s="111"/>
      <c r="D157" s="111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</row>
    <row r="158" customFormat="false" ht="12.75" hidden="false" customHeight="false" outlineLevel="0" collapsed="false">
      <c r="A158" s="503"/>
      <c r="B158" s="83"/>
      <c r="C158" s="111"/>
      <c r="D158" s="111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</row>
    <row r="159" customFormat="false" ht="12.75" hidden="false" customHeight="false" outlineLevel="0" collapsed="false">
      <c r="A159" s="503"/>
      <c r="B159" s="83"/>
      <c r="C159" s="111"/>
      <c r="D159" s="111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</row>
    <row r="160" customFormat="false" ht="12.75" hidden="false" customHeight="false" outlineLevel="0" collapsed="false">
      <c r="A160" s="503"/>
      <c r="B160" s="83"/>
      <c r="C160" s="111"/>
      <c r="D160" s="111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</row>
    <row r="161" customFormat="false" ht="12.75" hidden="false" customHeight="false" outlineLevel="0" collapsed="false">
      <c r="A161" s="503"/>
      <c r="B161" s="83"/>
      <c r="C161" s="111"/>
      <c r="D161" s="111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</row>
    <row r="162" customFormat="false" ht="12.75" hidden="false" customHeight="false" outlineLevel="0" collapsed="false">
      <c r="A162" s="503"/>
      <c r="B162" s="83"/>
      <c r="C162" s="111"/>
      <c r="D162" s="111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</row>
    <row r="163" customFormat="false" ht="12.75" hidden="false" customHeight="false" outlineLevel="0" collapsed="false">
      <c r="A163" s="503"/>
      <c r="B163" s="83"/>
      <c r="C163" s="111"/>
      <c r="D163" s="111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</row>
    <row r="164" customFormat="false" ht="12.75" hidden="false" customHeight="false" outlineLevel="0" collapsed="false">
      <c r="A164" s="503"/>
      <c r="B164" s="83"/>
      <c r="C164" s="111"/>
      <c r="D164" s="111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</row>
    <row r="165" customFormat="false" ht="12.75" hidden="false" customHeight="false" outlineLevel="0" collapsed="false">
      <c r="A165" s="503"/>
      <c r="B165" s="83"/>
      <c r="C165" s="111"/>
      <c r="D165" s="111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</row>
    <row r="166" customFormat="false" ht="12.75" hidden="false" customHeight="false" outlineLevel="0" collapsed="false">
      <c r="A166" s="503"/>
      <c r="B166" s="83"/>
      <c r="C166" s="111"/>
      <c r="D166" s="111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</row>
    <row r="167" customFormat="false" ht="12.75" hidden="false" customHeight="false" outlineLevel="0" collapsed="false">
      <c r="A167" s="503"/>
      <c r="B167" s="83"/>
      <c r="C167" s="111"/>
      <c r="D167" s="111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</row>
  </sheetData>
  <mergeCells count="25">
    <mergeCell ref="A1:M1"/>
    <mergeCell ref="A2:M2"/>
    <mergeCell ref="A3:M3"/>
    <mergeCell ref="A5:M5"/>
    <mergeCell ref="F8:I8"/>
    <mergeCell ref="F9:I9"/>
    <mergeCell ref="G10:H10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S21:U21"/>
    <mergeCell ref="J22:K22"/>
    <mergeCell ref="J23:K23"/>
    <mergeCell ref="J24:K24"/>
    <mergeCell ref="J25:K25"/>
    <mergeCell ref="P27:AA27"/>
    <mergeCell ref="P28:AA28"/>
    <mergeCell ref="S42:U4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5" activeCellId="0" sqref="O25:O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21.42"/>
    <col collapsed="false" customWidth="true" hidden="false" outlineLevel="0" max="3" min="3" style="450" width="7.99"/>
    <col collapsed="false" customWidth="true" hidden="false" outlineLevel="0" max="4" min="4" style="450" width="5.99"/>
    <col collapsed="false" customWidth="true" hidden="false" outlineLevel="0" max="5" min="5" style="2" width="27.14"/>
    <col collapsed="false" customWidth="true" hidden="false" outlineLevel="0" max="6" min="6" style="2" width="7.7"/>
    <col collapsed="false" customWidth="true" hidden="false" outlineLevel="0" max="7" min="7" style="2" width="20.13"/>
    <col collapsed="false" customWidth="true" hidden="false" outlineLevel="0" max="8" min="8" style="2" width="6.85"/>
    <col collapsed="false" customWidth="true" hidden="false" outlineLevel="0" max="9" min="9" style="2" width="3.56"/>
    <col collapsed="false" customWidth="true" hidden="false" outlineLevel="0" max="10" min="10" style="2" width="8.7"/>
    <col collapsed="false" customWidth="true" hidden="false" outlineLevel="0" max="11" min="11" style="2" width="5.56"/>
    <col collapsed="false" customWidth="true" hidden="false" outlineLevel="0" max="12" min="12" style="2" width="7.7"/>
    <col collapsed="false" customWidth="true" hidden="false" outlineLevel="0" max="13" min="13" style="2" width="32.41"/>
    <col collapsed="false" customWidth="true" hidden="true" outlineLevel="1" max="14" min="14" style="2" width="7.99"/>
    <col collapsed="false" customWidth="true" hidden="false" outlineLevel="0" max="15" min="15" style="2" width="7.99"/>
    <col collapsed="false" customWidth="true" hidden="false" outlineLevel="0" max="16" min="16" style="2" width="25.7"/>
    <col collapsed="false" customWidth="false" hidden="false" outlineLevel="0" max="22" min="17" style="2" width="9.14"/>
    <col collapsed="false" customWidth="true" hidden="false" outlineLevel="0" max="23" min="23" style="2" width="7.28"/>
    <col collapsed="false" customWidth="true" hidden="false" outlineLevel="0" max="24" min="24" style="2" width="8.28"/>
    <col collapsed="false" customWidth="true" hidden="false" outlineLevel="0" max="25" min="25" style="2" width="17.42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7" customFormat="false" ht="8.25" hidden="false" customHeight="true" outlineLevel="0" collapsed="false"/>
    <row r="8" customFormat="false" ht="12.75" hidden="false" customHeight="true" outlineLevel="0" collapsed="false">
      <c r="B8" s="454" t="s">
        <v>1344</v>
      </c>
      <c r="D8" s="477" t="s">
        <v>1150</v>
      </c>
      <c r="E8" s="50" t="s">
        <v>1342</v>
      </c>
      <c r="F8" s="457" t="s">
        <v>1726</v>
      </c>
      <c r="G8" s="457"/>
      <c r="H8" s="457"/>
      <c r="I8" s="449" t="s">
        <v>111</v>
      </c>
      <c r="J8" s="450" t="s">
        <v>1373</v>
      </c>
      <c r="K8" s="450" t="s">
        <v>1374</v>
      </c>
      <c r="L8" s="2" t="s">
        <v>1383</v>
      </c>
      <c r="M8" s="450" t="s">
        <v>1391</v>
      </c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342</v>
      </c>
      <c r="F9" s="457"/>
      <c r="G9" s="457"/>
      <c r="H9" s="457"/>
      <c r="I9" s="449"/>
      <c r="J9" s="450"/>
      <c r="K9" s="450"/>
      <c r="M9" s="450"/>
    </row>
    <row r="10" customFormat="false" ht="12.75" hidden="false" customHeight="false" outlineLevel="0" collapsed="false">
      <c r="D10" s="477" t="s">
        <v>1156</v>
      </c>
      <c r="E10" s="50" t="s">
        <v>1343</v>
      </c>
      <c r="F10" s="50"/>
      <c r="G10" s="457"/>
      <c r="H10" s="450"/>
      <c r="I10" s="449"/>
      <c r="J10" s="450"/>
      <c r="K10" s="450"/>
    </row>
    <row r="11" customFormat="false" ht="12.75" hidden="false" customHeight="false" outlineLevel="0" collapsed="false">
      <c r="A11" s="458"/>
      <c r="B11" s="459"/>
      <c r="C11" s="460"/>
      <c r="D11" s="460"/>
      <c r="E11" s="459"/>
      <c r="F11" s="459"/>
      <c r="G11" s="459"/>
      <c r="H11" s="459"/>
      <c r="I11" s="459"/>
      <c r="J11" s="459"/>
      <c r="K11" s="459"/>
      <c r="L11" s="459"/>
      <c r="M11" s="459"/>
    </row>
    <row r="12" s="494" customFormat="true" ht="17.1" hidden="false" customHeight="true" outlineLevel="0" collapsed="false">
      <c r="A12" s="479" t="s">
        <v>111</v>
      </c>
      <c r="B12" s="480" t="str">
        <f aca="false">VLOOKUP($N12,УЧАСТНИКИ!$A$2:$L$1106,3,FALSE())</f>
        <v>Майборода Сергей</v>
      </c>
      <c r="C12" s="481" t="str">
        <f aca="false">VLOOKUP($N12,УЧАСТНИКИ!$A$2:$L$1106,4,FALSE())</f>
        <v>31.07.86</v>
      </c>
      <c r="D12" s="481" t="str">
        <f aca="false">VLOOKUP($N12,УЧАСТНИКИ!$A$2:$L$1106,8,FALSE())</f>
        <v>кмс</v>
      </c>
      <c r="E12" s="480" t="str">
        <f aca="false">VLOOKUP($N12,УЧАСТНИКИ!$A$2:$L$1106,5,FALSE())</f>
        <v>Москва-Татарстан</v>
      </c>
      <c r="F12" s="481" t="str">
        <f aca="false">VLOOKUP($N12,УЧАСТНИКИ!$A$2:$L$1106,7,FALSE())</f>
        <v>РА</v>
      </c>
      <c r="G12" s="470" t="str">
        <f aca="false">VLOOKUP($N12,УЧАСТНИКИ!$A$2:$L$1106,11,FALSE())</f>
        <v>ЭШВСМ</v>
      </c>
      <c r="H12" s="482"/>
      <c r="I12" s="482"/>
      <c r="J12" s="482" t="s">
        <v>2005</v>
      </c>
      <c r="K12" s="481" t="s">
        <v>30</v>
      </c>
      <c r="L12" s="470" t="s">
        <v>2006</v>
      </c>
      <c r="M12" s="480" t="str">
        <f aca="false">VLOOKUP($N12,УЧАСТНИКИ!$A$2:$L$1106,10,FALSE())</f>
        <v>Макарова ЛП</v>
      </c>
      <c r="N12" s="494" t="s">
        <v>711</v>
      </c>
    </row>
    <row r="13" s="494" customFormat="true" ht="22.5" hidden="false" customHeight="true" outlineLevel="0" collapsed="false">
      <c r="A13" s="479"/>
      <c r="B13" s="480" t="str">
        <f aca="false">VLOOKUP($N13,УЧАСТНИКИ!$A$2:$L$1106,3,FALSE())</f>
        <v>Погорелов Александр</v>
      </c>
      <c r="C13" s="481" t="str">
        <f aca="false">VLOOKUP($N13,УЧАСТНИКИ!$A$2:$L$1106,4,FALSE())</f>
        <v>10.12.80</v>
      </c>
      <c r="D13" s="481" t="str">
        <f aca="false">VLOOKUP($N13,УЧАСТНИКИ!$A$2:$L$1106,8,FALSE())</f>
        <v>змс</v>
      </c>
      <c r="E13" s="480" t="str">
        <f aca="false">VLOOKUP($N13,УЧАСТНИКИ!$A$2:$L$1106,5,FALSE())</f>
        <v>Брянская-Курская</v>
      </c>
      <c r="F13" s="481" t="str">
        <f aca="false">VLOOKUP($N13,УЧАСТНИКИ!$A$2:$L$1106,7,FALSE())</f>
        <v>Л</v>
      </c>
      <c r="G13" s="470"/>
      <c r="H13" s="482"/>
      <c r="I13" s="482"/>
      <c r="J13" s="482" t="s">
        <v>1495</v>
      </c>
      <c r="K13" s="481"/>
      <c r="L13" s="470"/>
      <c r="M13" s="480" t="str">
        <f aca="false">VLOOKUP($N13,УЧАСТНИКИ!$A$2:$L$1106,10,FALSE())</f>
        <v>Лободин Л, Погорелов ГА, Шевцова НН</v>
      </c>
      <c r="N13" s="494" t="s">
        <v>783</v>
      </c>
    </row>
    <row r="14" s="494" customFormat="true" ht="17.1" hidden="false" customHeight="true" outlineLevel="0" collapsed="false">
      <c r="A14" s="479"/>
      <c r="B14" s="480" t="str">
        <f aca="false">VLOOKUP($N14,УЧАСТНИКИ!$A$2:$L$1106,3,FALSE())</f>
        <v>Макаров Сергей</v>
      </c>
      <c r="C14" s="481" t="str">
        <f aca="false">VLOOKUP($N14,УЧАСТНИКИ!$A$2:$L$1106,4,FALSE())</f>
        <v>19.03.73</v>
      </c>
      <c r="D14" s="481" t="str">
        <f aca="false">VLOOKUP($N14,УЧАСТНИКИ!$A$2:$L$1106,8,FALSE())</f>
        <v>змс</v>
      </c>
      <c r="E14" s="480" t="str">
        <f aca="false">VLOOKUP($N14,УЧАСТНИКИ!$A$2:$L$1106,5,FALSE())</f>
        <v>Московская</v>
      </c>
      <c r="F14" s="481" t="n">
        <f aca="false">VLOOKUP($N14,УЧАСТНИКИ!$A$2:$L$1106,7,FALSE())</f>
        <v>0</v>
      </c>
      <c r="G14" s="470" t="str">
        <f aca="false">VLOOKUP($N14,УЧАСТНИКИ!$A$2:$L$1106,11,FALSE())</f>
        <v>ЦЛАМО</v>
      </c>
      <c r="H14" s="482"/>
      <c r="I14" s="482"/>
      <c r="J14" s="482" t="s">
        <v>1495</v>
      </c>
      <c r="K14" s="481"/>
      <c r="L14" s="470"/>
      <c r="M14" s="480" t="str">
        <f aca="false">VLOOKUP($N14,УЧАСТНИКИ!$A$2:$L$1106,10,FALSE())</f>
        <v>Макаровы АФ, ЛП</v>
      </c>
      <c r="N14" s="494" t="s">
        <v>188</v>
      </c>
    </row>
    <row r="15" s="494" customFormat="true" ht="17.1" hidden="false" customHeight="true" outlineLevel="0" collapsed="false">
      <c r="A15" s="479"/>
      <c r="B15" s="480"/>
      <c r="C15" s="481"/>
      <c r="D15" s="481"/>
      <c r="E15" s="480"/>
      <c r="F15" s="481"/>
      <c r="G15" s="470"/>
      <c r="H15" s="482"/>
      <c r="I15" s="482"/>
      <c r="J15" s="482"/>
      <c r="K15" s="481"/>
      <c r="L15" s="470"/>
      <c r="M15" s="480"/>
    </row>
    <row r="16" s="494" customFormat="true" ht="17.1" hidden="false" customHeight="true" outlineLevel="0" collapsed="false">
      <c r="A16" s="479"/>
      <c r="B16" s="480"/>
      <c r="C16" s="481"/>
      <c r="D16" s="481"/>
      <c r="E16" s="480"/>
      <c r="F16" s="481"/>
      <c r="G16" s="470"/>
      <c r="H16" s="482"/>
      <c r="I16" s="482"/>
      <c r="J16" s="482"/>
      <c r="K16" s="481"/>
      <c r="L16" s="470"/>
      <c r="M16" s="480"/>
    </row>
    <row r="17" s="494" customFormat="true" ht="17.1" hidden="false" customHeight="true" outlineLevel="0" collapsed="false">
      <c r="A17" s="479"/>
      <c r="B17" s="480"/>
      <c r="C17" s="481"/>
      <c r="D17" s="481"/>
      <c r="E17" s="480"/>
      <c r="F17" s="481"/>
      <c r="G17" s="470"/>
      <c r="H17" s="482"/>
      <c r="I17" s="482"/>
      <c r="J17" s="482"/>
      <c r="K17" s="481"/>
      <c r="L17" s="470"/>
      <c r="M17" s="480"/>
    </row>
    <row r="18" s="494" customFormat="true" ht="17.1" hidden="false" customHeight="true" outlineLevel="0" collapsed="false">
      <c r="A18" s="479"/>
      <c r="B18" s="480"/>
      <c r="C18" s="481"/>
      <c r="D18" s="481"/>
      <c r="E18" s="480"/>
      <c r="F18" s="481"/>
      <c r="G18" s="470"/>
      <c r="H18" s="482"/>
      <c r="I18" s="482"/>
      <c r="J18" s="482"/>
      <c r="K18" s="481"/>
      <c r="L18" s="470"/>
      <c r="M18" s="480"/>
    </row>
    <row r="19" s="494" customFormat="true" ht="17.1" hidden="false" customHeight="true" outlineLevel="0" collapsed="false">
      <c r="A19" s="479"/>
      <c r="B19" s="480"/>
      <c r="C19" s="481"/>
      <c r="D19" s="481"/>
      <c r="E19" s="480"/>
      <c r="F19" s="481"/>
      <c r="G19" s="470"/>
      <c r="H19" s="482"/>
      <c r="I19" s="482"/>
      <c r="J19" s="482"/>
      <c r="K19" s="481"/>
      <c r="L19" s="470"/>
      <c r="M19" s="480"/>
    </row>
    <row r="20" s="494" customFormat="true" ht="17.1" hidden="false" customHeight="true" outlineLevel="0" collapsed="false">
      <c r="A20" s="479"/>
      <c r="B20" s="480"/>
      <c r="C20" s="481"/>
      <c r="D20" s="481"/>
      <c r="E20" s="480"/>
      <c r="F20" s="481"/>
      <c r="G20" s="470"/>
      <c r="H20" s="482"/>
      <c r="I20" s="482"/>
      <c r="J20" s="482"/>
      <c r="K20" s="481"/>
      <c r="L20" s="470"/>
      <c r="M20" s="480"/>
    </row>
    <row r="21" s="494" customFormat="true" ht="22.5" hidden="false" customHeight="true" outlineLevel="0" collapsed="false">
      <c r="A21" s="479"/>
      <c r="B21" s="480"/>
      <c r="C21" s="481"/>
      <c r="D21" s="481"/>
      <c r="E21" s="480"/>
      <c r="F21" s="481"/>
      <c r="G21" s="470"/>
      <c r="H21" s="482"/>
      <c r="I21" s="482"/>
      <c r="J21" s="482"/>
      <c r="K21" s="481"/>
      <c r="L21" s="470"/>
      <c r="M21" s="480"/>
    </row>
    <row r="22" customFormat="false" ht="12" hidden="false" customHeight="true" outlineLevel="0" collapsed="false">
      <c r="A22" s="462"/>
      <c r="B22" s="469"/>
      <c r="C22" s="464"/>
      <c r="D22" s="464"/>
      <c r="E22" s="469"/>
      <c r="F22" s="469"/>
      <c r="G22" s="464"/>
      <c r="H22" s="467"/>
      <c r="I22" s="467"/>
      <c r="J22" s="467"/>
      <c r="K22" s="464"/>
      <c r="L22" s="464"/>
      <c r="M22" s="469"/>
      <c r="N22" s="83"/>
      <c r="O22" s="434"/>
      <c r="P22" s="565"/>
      <c r="Q22" s="434"/>
      <c r="R22" s="434"/>
      <c r="S22" s="434"/>
      <c r="T22" s="434"/>
      <c r="U22" s="434"/>
      <c r="V22" s="434"/>
      <c r="W22" s="577"/>
      <c r="X22" s="111"/>
      <c r="Y22" s="111"/>
      <c r="Z22" s="450"/>
    </row>
    <row r="23" customFormat="false" ht="15" hidden="false" customHeight="true" outlineLevel="0" collapsed="false">
      <c r="A23" s="500"/>
      <c r="B23" s="136"/>
      <c r="C23" s="502"/>
      <c r="D23" s="502"/>
      <c r="E23" s="502"/>
      <c r="F23" s="502"/>
      <c r="G23" s="502"/>
      <c r="H23" s="467"/>
      <c r="I23" s="467"/>
      <c r="J23" s="467"/>
      <c r="K23" s="502"/>
      <c r="L23" s="502"/>
      <c r="M23" s="502"/>
      <c r="O23" s="578"/>
      <c r="P23" s="578"/>
      <c r="Q23" s="578"/>
      <c r="R23" s="579" t="s">
        <v>1726</v>
      </c>
      <c r="S23" s="459"/>
      <c r="T23" s="578"/>
      <c r="U23" s="578"/>
      <c r="V23" s="578"/>
      <c r="W23" s="533"/>
      <c r="X23" s="460"/>
      <c r="Y23" s="459"/>
      <c r="Z23" s="459"/>
    </row>
    <row r="24" customFormat="false" ht="15" hidden="false" customHeight="true" outlineLevel="0" collapsed="false">
      <c r="A24" s="500"/>
      <c r="B24" s="136"/>
      <c r="C24" s="502"/>
      <c r="D24" s="502"/>
      <c r="E24" s="502"/>
      <c r="F24" s="502"/>
      <c r="G24" s="502"/>
      <c r="H24" s="467"/>
      <c r="I24" s="467"/>
      <c r="J24" s="467"/>
      <c r="K24" s="502"/>
      <c r="L24" s="502"/>
      <c r="M24" s="502"/>
      <c r="N24" s="494" t="str">
        <f aca="false">N12</f>
        <v>363</v>
      </c>
      <c r="O24" s="556" t="s">
        <v>111</v>
      </c>
      <c r="P24" s="555" t="str">
        <f aca="false">VLOOKUP($N24,УЧАСТНИКИ!$A$2:$L$1106,3,FALSE())</f>
        <v>Майборода Сергей</v>
      </c>
      <c r="Q24" s="556" t="s">
        <v>1785</v>
      </c>
      <c r="R24" s="556" t="s">
        <v>2007</v>
      </c>
      <c r="S24" s="556" t="s">
        <v>2008</v>
      </c>
      <c r="T24" s="556" t="s">
        <v>1991</v>
      </c>
      <c r="U24" s="556" t="s">
        <v>2009</v>
      </c>
      <c r="V24" s="556" t="s">
        <v>2005</v>
      </c>
      <c r="W24" s="570"/>
      <c r="X24" s="570" t="str">
        <f aca="false">J12</f>
        <v>66.74</v>
      </c>
      <c r="Y24" s="450"/>
    </row>
    <row r="25" customFormat="false" ht="15" hidden="false" customHeight="true" outlineLevel="0" collapsed="false">
      <c r="A25" s="500"/>
      <c r="B25" s="136"/>
      <c r="C25" s="502"/>
      <c r="D25" s="502"/>
      <c r="E25" s="502"/>
      <c r="F25" s="502"/>
      <c r="G25" s="502"/>
      <c r="H25" s="467"/>
      <c r="I25" s="467"/>
      <c r="J25" s="467"/>
      <c r="K25" s="502"/>
      <c r="L25" s="502"/>
      <c r="M25" s="502"/>
      <c r="N25" s="494" t="str">
        <f aca="false">N13</f>
        <v>421</v>
      </c>
      <c r="O25" s="556"/>
      <c r="P25" s="555" t="str">
        <f aca="false">VLOOKUP($N25,УЧАСТНИКИ!$A$2:$L$1106,3,FALSE())</f>
        <v>Погорелов Александр</v>
      </c>
      <c r="Q25" s="556"/>
      <c r="R25" s="556"/>
      <c r="S25" s="556"/>
      <c r="T25" s="556"/>
      <c r="U25" s="556"/>
      <c r="V25" s="556"/>
      <c r="W25" s="570"/>
      <c r="X25" s="570" t="str">
        <f aca="false">J13</f>
        <v>DNS</v>
      </c>
      <c r="Y25" s="450"/>
    </row>
    <row r="26" customFormat="false" ht="15" hidden="false" customHeight="true" outlineLevel="0" collapsed="false">
      <c r="A26" s="500"/>
      <c r="B26" s="136"/>
      <c r="C26" s="502"/>
      <c r="D26" s="502"/>
      <c r="E26" s="502"/>
      <c r="F26" s="502"/>
      <c r="G26" s="502"/>
      <c r="H26" s="467"/>
      <c r="I26" s="467"/>
      <c r="J26" s="467"/>
      <c r="K26" s="502"/>
      <c r="L26" s="502"/>
      <c r="M26" s="502"/>
      <c r="N26" s="494" t="str">
        <f aca="false">N14</f>
        <v>137</v>
      </c>
      <c r="O26" s="556"/>
      <c r="P26" s="555" t="str">
        <f aca="false">VLOOKUP($N26,УЧАСТНИКИ!$A$2:$L$1106,3,FALSE())</f>
        <v>Макаров Сергей</v>
      </c>
      <c r="Q26" s="556"/>
      <c r="R26" s="556"/>
      <c r="S26" s="556"/>
      <c r="T26" s="556"/>
      <c r="U26" s="556"/>
      <c r="V26" s="556"/>
      <c r="W26" s="570"/>
      <c r="X26" s="570" t="str">
        <f aca="false">J14</f>
        <v>DNS</v>
      </c>
      <c r="Y26" s="450"/>
    </row>
    <row r="27" customFormat="false" ht="15" hidden="false" customHeight="true" outlineLevel="0" collapsed="false">
      <c r="A27" s="500"/>
      <c r="B27" s="136"/>
      <c r="C27" s="502"/>
      <c r="D27" s="502"/>
      <c r="E27" s="502"/>
      <c r="F27" s="502"/>
      <c r="G27" s="502"/>
      <c r="H27" s="467"/>
      <c r="I27" s="467"/>
      <c r="J27" s="467"/>
      <c r="K27" s="502"/>
      <c r="L27" s="502"/>
      <c r="M27" s="502"/>
      <c r="N27" s="494"/>
      <c r="O27" s="556"/>
      <c r="P27" s="555"/>
      <c r="Q27" s="556"/>
      <c r="R27" s="556"/>
      <c r="S27" s="556"/>
      <c r="T27" s="556"/>
      <c r="U27" s="556"/>
      <c r="V27" s="556"/>
      <c r="W27" s="570"/>
      <c r="X27" s="570"/>
      <c r="Y27" s="450"/>
    </row>
    <row r="28" customFormat="false" ht="15" hidden="false" customHeight="true" outlineLevel="0" collapsed="false">
      <c r="A28" s="500"/>
      <c r="B28" s="136"/>
      <c r="C28" s="502"/>
      <c r="D28" s="502"/>
      <c r="E28" s="502"/>
      <c r="F28" s="502"/>
      <c r="G28" s="502"/>
      <c r="H28" s="467"/>
      <c r="I28" s="467"/>
      <c r="J28" s="467"/>
      <c r="K28" s="502"/>
      <c r="L28" s="502"/>
      <c r="M28" s="502"/>
      <c r="N28" s="494"/>
      <c r="O28" s="556"/>
      <c r="P28" s="555"/>
      <c r="Q28" s="556"/>
      <c r="R28" s="556"/>
      <c r="S28" s="556"/>
      <c r="T28" s="556"/>
      <c r="U28" s="556"/>
      <c r="V28" s="556"/>
      <c r="W28" s="570"/>
      <c r="X28" s="570"/>
      <c r="Y28" s="450"/>
    </row>
    <row r="29" customFormat="false" ht="15" hidden="false" customHeight="true" outlineLevel="0" collapsed="false">
      <c r="A29" s="500"/>
      <c r="B29" s="136"/>
      <c r="C29" s="502"/>
      <c r="D29" s="502"/>
      <c r="E29" s="502"/>
      <c r="F29" s="502"/>
      <c r="G29" s="502"/>
      <c r="H29" s="467"/>
      <c r="I29" s="467"/>
      <c r="J29" s="467"/>
      <c r="K29" s="502"/>
      <c r="L29" s="502"/>
      <c r="M29" s="502"/>
      <c r="N29" s="494"/>
      <c r="O29" s="556"/>
      <c r="P29" s="555"/>
      <c r="Q29" s="556"/>
      <c r="R29" s="556"/>
      <c r="S29" s="556"/>
      <c r="T29" s="556"/>
      <c r="U29" s="556"/>
      <c r="V29" s="556"/>
      <c r="W29" s="570"/>
      <c r="X29" s="570"/>
      <c r="Y29" s="450"/>
    </row>
    <row r="30" customFormat="false" ht="15" hidden="false" customHeight="true" outlineLevel="0" collapsed="false">
      <c r="A30" s="500"/>
      <c r="B30" s="136"/>
      <c r="C30" s="502"/>
      <c r="D30" s="502"/>
      <c r="E30" s="502"/>
      <c r="F30" s="502"/>
      <c r="G30" s="502"/>
      <c r="H30" s="467"/>
      <c r="I30" s="467"/>
      <c r="J30" s="467"/>
      <c r="K30" s="502"/>
      <c r="L30" s="502"/>
      <c r="M30" s="502"/>
      <c r="N30" s="494"/>
      <c r="O30" s="556"/>
      <c r="P30" s="555"/>
      <c r="Q30" s="556"/>
      <c r="R30" s="556"/>
      <c r="S30" s="556"/>
      <c r="T30" s="556"/>
      <c r="U30" s="556"/>
      <c r="V30" s="556"/>
      <c r="W30" s="570"/>
      <c r="X30" s="570"/>
      <c r="Y30" s="450"/>
    </row>
    <row r="31" customFormat="false" ht="15" hidden="false" customHeight="true" outlineLevel="0" collapsed="false">
      <c r="A31" s="500"/>
      <c r="B31" s="136"/>
      <c r="C31" s="502"/>
      <c r="D31" s="502"/>
      <c r="E31" s="502"/>
      <c r="F31" s="502"/>
      <c r="G31" s="502"/>
      <c r="H31" s="467"/>
      <c r="I31" s="467"/>
      <c r="J31" s="467"/>
      <c r="K31" s="502"/>
      <c r="L31" s="502"/>
      <c r="M31" s="502"/>
      <c r="N31" s="494"/>
      <c r="O31" s="556"/>
      <c r="P31" s="555"/>
      <c r="Q31" s="556"/>
      <c r="R31" s="556"/>
      <c r="S31" s="556"/>
      <c r="T31" s="556"/>
      <c r="U31" s="556"/>
      <c r="V31" s="556"/>
      <c r="W31" s="570"/>
      <c r="X31" s="570"/>
      <c r="Y31" s="450"/>
    </row>
    <row r="32" customFormat="false" ht="15" hidden="false" customHeight="true" outlineLevel="0" collapsed="false">
      <c r="A32" s="500"/>
      <c r="B32" s="136"/>
      <c r="C32" s="502"/>
      <c r="D32" s="502"/>
      <c r="E32" s="502"/>
      <c r="F32" s="502"/>
      <c r="G32" s="502"/>
      <c r="H32" s="467"/>
      <c r="I32" s="467"/>
      <c r="J32" s="467"/>
      <c r="K32" s="502"/>
      <c r="L32" s="502"/>
      <c r="M32" s="502"/>
      <c r="N32" s="494"/>
      <c r="O32" s="556"/>
      <c r="P32" s="555"/>
      <c r="Q32" s="556"/>
      <c r="R32" s="556"/>
      <c r="S32" s="556"/>
      <c r="T32" s="556"/>
      <c r="U32" s="556"/>
      <c r="V32" s="556"/>
      <c r="W32" s="570"/>
      <c r="X32" s="570"/>
      <c r="Y32" s="450"/>
    </row>
    <row r="33" customFormat="false" ht="15" hidden="false" customHeight="true" outlineLevel="0" collapsed="false">
      <c r="A33" s="500"/>
      <c r="B33" s="136"/>
      <c r="C33" s="502"/>
      <c r="D33" s="502"/>
      <c r="E33" s="502"/>
      <c r="F33" s="502"/>
      <c r="G33" s="502"/>
      <c r="H33" s="467"/>
      <c r="I33" s="467"/>
      <c r="J33" s="467"/>
      <c r="K33" s="502"/>
      <c r="L33" s="502"/>
      <c r="M33" s="502"/>
      <c r="N33" s="494"/>
      <c r="O33" s="556"/>
      <c r="P33" s="555"/>
      <c r="Q33" s="556"/>
      <c r="R33" s="556"/>
      <c r="S33" s="556"/>
      <c r="T33" s="556"/>
      <c r="U33" s="556"/>
      <c r="V33" s="556"/>
      <c r="W33" s="570"/>
      <c r="X33" s="570"/>
      <c r="Y33" s="450"/>
    </row>
    <row r="34" customFormat="false" ht="15" hidden="false" customHeight="true" outlineLevel="0" collapsed="false">
      <c r="A34" s="500"/>
      <c r="B34" s="136"/>
      <c r="C34" s="502"/>
      <c r="D34" s="502"/>
      <c r="E34" s="502"/>
      <c r="F34" s="502"/>
      <c r="G34" s="502"/>
      <c r="H34" s="467"/>
      <c r="I34" s="467"/>
      <c r="J34" s="467"/>
      <c r="K34" s="502"/>
      <c r="L34" s="502"/>
      <c r="M34" s="502"/>
      <c r="N34" s="494"/>
      <c r="O34" s="556"/>
      <c r="P34" s="555"/>
      <c r="Q34" s="556"/>
      <c r="R34" s="556"/>
      <c r="S34" s="556"/>
      <c r="T34" s="556"/>
      <c r="U34" s="556"/>
      <c r="V34" s="556"/>
      <c r="W34" s="570"/>
      <c r="X34" s="570"/>
      <c r="Y34" s="450"/>
    </row>
    <row r="35" customFormat="false" ht="15" hidden="false" customHeight="true" outlineLevel="0" collapsed="false">
      <c r="A35" s="500"/>
      <c r="B35" s="136"/>
      <c r="C35" s="502"/>
      <c r="D35" s="502"/>
      <c r="E35" s="502"/>
      <c r="F35" s="502"/>
      <c r="G35" s="502"/>
      <c r="H35" s="467"/>
      <c r="I35" s="467"/>
      <c r="J35" s="467"/>
      <c r="K35" s="502"/>
      <c r="L35" s="502"/>
      <c r="M35" s="502"/>
      <c r="N35" s="494"/>
      <c r="O35" s="556"/>
      <c r="P35" s="555"/>
      <c r="Q35" s="556"/>
      <c r="R35" s="556"/>
      <c r="S35" s="556"/>
      <c r="T35" s="556"/>
      <c r="U35" s="556"/>
      <c r="V35" s="556"/>
      <c r="W35" s="570"/>
      <c r="X35" s="570"/>
      <c r="Y35" s="450"/>
    </row>
  </sheetData>
  <mergeCells count="6">
    <mergeCell ref="A1:M1"/>
    <mergeCell ref="A2:M2"/>
    <mergeCell ref="A3:M3"/>
    <mergeCell ref="A5:M5"/>
    <mergeCell ref="F8:H8"/>
    <mergeCell ref="F9:H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9" width="3.85"/>
    <col collapsed="false" customWidth="true" hidden="false" outlineLevel="0" max="2" min="2" style="2" width="19.85"/>
    <col collapsed="false" customWidth="true" hidden="false" outlineLevel="0" max="3" min="3" style="450" width="11.13"/>
    <col collapsed="false" customWidth="true" hidden="false" outlineLevel="0" max="4" min="4" style="450" width="5.71"/>
    <col collapsed="false" customWidth="true" hidden="false" outlineLevel="0" max="5" min="5" style="2" width="24.13"/>
    <col collapsed="false" customWidth="true" hidden="false" outlineLevel="0" max="6" min="6" style="2" width="9.85"/>
    <col collapsed="false" customWidth="true" hidden="false" outlineLevel="0" max="7" min="7" style="2" width="16.28"/>
    <col collapsed="false" customWidth="true" hidden="false" outlineLevel="0" max="8" min="8" style="2" width="3.14"/>
    <col collapsed="false" customWidth="true" hidden="false" outlineLevel="0" max="9" min="9" style="2" width="3.85"/>
    <col collapsed="false" customWidth="true" hidden="false" outlineLevel="0" max="10" min="10" style="2" width="6.28"/>
    <col collapsed="false" customWidth="true" hidden="false" outlineLevel="0" max="11" min="11" style="2" width="5.56"/>
    <col collapsed="false" customWidth="true" hidden="false" outlineLevel="0" max="12" min="12" style="2" width="7.7"/>
    <col collapsed="false" customWidth="true" hidden="false" outlineLevel="0" max="13" min="13" style="2" width="29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false" hidden="false" outlineLevel="0" max="24" min="17" style="2" width="9.14"/>
    <col collapsed="false" customWidth="true" hidden="false" outlineLevel="0" max="25" min="25" style="2" width="11.42"/>
    <col collapsed="false" customWidth="true" hidden="false" outlineLevel="0" max="26" min="26" style="2" width="3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МИНИСТЕРСТВО СПОРТА, ТУРИЗМА И МОЛОДЕЖНОЙ ПОЛИТИКИ РФ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8.2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</row>
    <row r="5" customFormat="false" ht="12.75" hidden="false" customHeight="false" outlineLevel="0" collapsed="false">
      <c r="A5" s="1" t="s">
        <v>136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452"/>
      <c r="B6" s="453" t="s">
        <v>1370</v>
      </c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 t="s">
        <v>1371</v>
      </c>
    </row>
    <row r="7" customFormat="false" ht="9" hidden="false" customHeight="true" outlineLevel="0" collapsed="false">
      <c r="A7" s="0"/>
      <c r="C7" s="2"/>
      <c r="D7" s="2"/>
    </row>
    <row r="8" customFormat="false" ht="12.75" hidden="false" customHeight="true" outlineLevel="0" collapsed="false">
      <c r="B8" s="454" t="s">
        <v>1353</v>
      </c>
      <c r="D8" s="477" t="s">
        <v>1150</v>
      </c>
      <c r="E8" s="50" t="s">
        <v>1349</v>
      </c>
      <c r="F8" s="580"/>
      <c r="G8" s="580"/>
      <c r="H8" s="580"/>
      <c r="I8" s="449"/>
      <c r="J8" s="449"/>
      <c r="K8" s="450"/>
      <c r="M8" s="450"/>
      <c r="N8" s="2" t="s">
        <v>1376</v>
      </c>
    </row>
    <row r="9" customFormat="false" ht="12.75" hidden="false" customHeight="true" outlineLevel="0" collapsed="false">
      <c r="B9" s="454"/>
      <c r="D9" s="477" t="s">
        <v>1152</v>
      </c>
      <c r="E9" s="50" t="s">
        <v>1350</v>
      </c>
      <c r="F9" s="456" t="s">
        <v>1726</v>
      </c>
      <c r="G9" s="456"/>
      <c r="H9" s="450"/>
      <c r="I9" s="449" t="s">
        <v>1539</v>
      </c>
      <c r="J9" s="449"/>
      <c r="K9" s="450" t="s">
        <v>1374</v>
      </c>
      <c r="L9" s="2" t="s">
        <v>1749</v>
      </c>
      <c r="M9" s="450" t="s">
        <v>1375</v>
      </c>
    </row>
    <row r="10" customFormat="false" ht="12.75" hidden="false" customHeight="false" outlineLevel="0" collapsed="false">
      <c r="D10" s="477" t="s">
        <v>1156</v>
      </c>
      <c r="E10" s="50" t="s">
        <v>1352</v>
      </c>
      <c r="F10" s="457"/>
      <c r="G10" s="457"/>
      <c r="H10" s="450"/>
      <c r="I10" s="449"/>
      <c r="J10" s="450"/>
      <c r="K10" s="450"/>
    </row>
    <row r="11" customFormat="false" ht="9.75" hidden="false" customHeight="true" outlineLevel="0" collapsed="false">
      <c r="A11" s="458"/>
      <c r="B11" s="459"/>
      <c r="C11" s="460"/>
      <c r="D11" s="460"/>
      <c r="E11" s="459"/>
      <c r="F11" s="459"/>
      <c r="G11" s="459"/>
      <c r="H11" s="460"/>
      <c r="I11" s="459"/>
      <c r="J11" s="459"/>
      <c r="K11" s="459"/>
      <c r="L11" s="459"/>
      <c r="M11" s="459"/>
    </row>
    <row r="12" customFormat="false" ht="15" hidden="false" customHeight="true" outlineLevel="0" collapsed="false">
      <c r="A12" s="479" t="n">
        <v>1</v>
      </c>
      <c r="B12" s="480" t="str">
        <f aca="false">VLOOKUP($N12,УЧАСТНИКИ!$A$2:$L$1106,3,FALSE())</f>
        <v>Любославский Антон</v>
      </c>
      <c r="C12" s="481" t="str">
        <f aca="false">VLOOKUP($N12,УЧАСТНИКИ!$A$2:$L$1106,4,FALSE())</f>
        <v>26.06.84</v>
      </c>
      <c r="D12" s="481" t="str">
        <f aca="false">VLOOKUP($N12,УЧАСТНИКИ!$A$2:$L$1106,8,FALSE())</f>
        <v>мсмк</v>
      </c>
      <c r="E12" s="480" t="str">
        <f aca="false">VLOOKUP($N12,УЧАСТНИКИ!$A$2:$L$1106,5,FALSE())</f>
        <v>Иркутская-Новосибирская</v>
      </c>
      <c r="F12" s="470" t="str">
        <f aca="false">VLOOKUP($N12,УЧАСТНИКИ!$A$2:$L$1106,7,FALSE())</f>
        <v>Д</v>
      </c>
      <c r="G12" s="470" t="str">
        <f aca="false">VLOOKUP($N12,УЧАСТНИКИ!$A$2:$L$1106,11,FALSE())</f>
        <v>КДЮСШОР</v>
      </c>
      <c r="H12" s="482"/>
      <c r="I12" s="540" t="s">
        <v>2010</v>
      </c>
      <c r="J12" s="540"/>
      <c r="K12" s="569" t="s">
        <v>182</v>
      </c>
      <c r="L12" s="483" t="s">
        <v>1966</v>
      </c>
      <c r="M12" s="480" t="str">
        <f aca="false">VLOOKUP($N12,УЧАСТНИКИ!$A$2:$L$1106,10,FALSE())</f>
        <v>Рыбины ЮН, ЛН</v>
      </c>
      <c r="N12" s="2" t="s">
        <v>566</v>
      </c>
    </row>
    <row r="13" customFormat="false" ht="12.75" hidden="false" customHeight="true" outlineLevel="0" collapsed="false">
      <c r="A13" s="479" t="s">
        <v>602</v>
      </c>
      <c r="B13" s="480" t="str">
        <f aca="false">VLOOKUP($N13,УЧАСТНИКИ!$A$2:$L$1106,3,FALSE())</f>
        <v>Цирихов Сослан</v>
      </c>
      <c r="C13" s="481" t="str">
        <f aca="false">VLOOKUP($N13,УЧАСТНИКИ!$A$2:$L$1106,4,FALSE())</f>
        <v>24.11.84</v>
      </c>
      <c r="D13" s="481" t="str">
        <f aca="false">VLOOKUP($N13,УЧАСТНИКИ!$A$2:$L$1106,8,FALSE())</f>
        <v>мс</v>
      </c>
      <c r="E13" s="480" t="str">
        <f aca="false">VLOOKUP($N13,УЧАСТНИКИ!$A$2:$L$1106,5,FALSE())</f>
        <v>Московская-РСО-Алания</v>
      </c>
      <c r="F13" s="470"/>
      <c r="G13" s="470" t="str">
        <f aca="false">VLOOKUP($N13,УЧАСТНИКИ!$A$2:$L$1106,11,FALSE())</f>
        <v>ЦЛАМО</v>
      </c>
      <c r="H13" s="482"/>
      <c r="I13" s="540" t="s">
        <v>2011</v>
      </c>
      <c r="J13" s="540"/>
      <c r="K13" s="569" t="s">
        <v>24</v>
      </c>
      <c r="L13" s="483" t="s">
        <v>1859</v>
      </c>
      <c r="M13" s="480" t="str">
        <f aca="false">VLOOKUP($N13,УЧАСТНИКИ!$A$2:$L$1106,10,FALSE())</f>
        <v>Сафронов ВГ, Иващенко МЛ</v>
      </c>
      <c r="N13" s="2" t="s">
        <v>174</v>
      </c>
    </row>
    <row r="14" customFormat="false" ht="13.5" hidden="false" customHeight="true" outlineLevel="0" collapsed="false">
      <c r="A14" s="479" t="n">
        <v>3</v>
      </c>
      <c r="B14" s="480" t="str">
        <f aca="false">VLOOKUP($N14,УЧАСТНИКИ!$A$2:$L$1106,3,FALSE())</f>
        <v>Греков Александр</v>
      </c>
      <c r="C14" s="481" t="str">
        <f aca="false">VLOOKUP($N14,УЧАСТНИКИ!$A$2:$L$1106,4,FALSE())</f>
        <v>06.06.85</v>
      </c>
      <c r="D14" s="481" t="str">
        <f aca="false">VLOOKUP($N14,УЧАСТНИКИ!$A$2:$L$1106,8,FALSE())</f>
        <v>мс</v>
      </c>
      <c r="E14" s="480" t="str">
        <f aca="false">VLOOKUP($N14,УЧАСТНИКИ!$A$2:$L$1106,5,FALSE())</f>
        <v>Смоленская</v>
      </c>
      <c r="F14" s="470" t="str">
        <f aca="false">VLOOKUP($N14,УЧАСТНИКИ!$A$2:$L$1106,7,FALSE())</f>
        <v>РА</v>
      </c>
      <c r="G14" s="470"/>
      <c r="H14" s="482"/>
      <c r="I14" s="540" t="s">
        <v>2012</v>
      </c>
      <c r="J14" s="540"/>
      <c r="K14" s="569" t="s">
        <v>24</v>
      </c>
      <c r="L14" s="483" t="s">
        <v>15</v>
      </c>
      <c r="M14" s="480" t="str">
        <f aca="false">VLOOKUP($N14,УЧАСТНИКИ!$A$2:$L$1106,10,FALSE())</f>
        <v>Греков АН</v>
      </c>
      <c r="N14" s="2" t="s">
        <v>86</v>
      </c>
    </row>
    <row r="15" customFormat="false" ht="14.25" hidden="false" customHeight="true" outlineLevel="0" collapsed="false">
      <c r="A15" s="479" t="n">
        <v>4</v>
      </c>
      <c r="B15" s="480" t="str">
        <f aca="false">VLOOKUP($N15,УЧАСТНИКИ!$A$2:$L$1106,3,FALSE())</f>
        <v>Погорелов Александр</v>
      </c>
      <c r="C15" s="481" t="str">
        <f aca="false">VLOOKUP($N15,УЧАСТНИКИ!$A$2:$L$1106,4,FALSE())</f>
        <v>10.12.80</v>
      </c>
      <c r="D15" s="481" t="str">
        <f aca="false">VLOOKUP($N15,УЧАСТНИКИ!$A$2:$L$1106,8,FALSE())</f>
        <v>змс</v>
      </c>
      <c r="E15" s="480" t="str">
        <f aca="false">VLOOKUP($N15,УЧАСТНИКИ!$A$2:$L$1106,5,FALSE())</f>
        <v>Брянская-Курская</v>
      </c>
      <c r="F15" s="470" t="str">
        <f aca="false">VLOOKUP($N15,УЧАСТНИКИ!$A$2:$L$1106,7,FALSE())</f>
        <v>Л</v>
      </c>
      <c r="G15" s="470"/>
      <c r="H15" s="482"/>
      <c r="I15" s="540" t="s">
        <v>2013</v>
      </c>
      <c r="J15" s="540"/>
      <c r="K15" s="569" t="s">
        <v>30</v>
      </c>
      <c r="L15" s="483" t="s">
        <v>2014</v>
      </c>
      <c r="M15" s="480" t="str">
        <f aca="false">VLOOKUP($N15,УЧАСТНИКИ!$A$2:$L$1106,10,FALSE())</f>
        <v>Лободин Л, Погорелов ГА, Шевцова НН</v>
      </c>
      <c r="N15" s="83" t="s">
        <v>783</v>
      </c>
    </row>
    <row r="16" customFormat="false" ht="14.25" hidden="false" customHeight="true" outlineLevel="0" collapsed="false">
      <c r="A16" s="479" t="n">
        <v>5</v>
      </c>
      <c r="B16" s="480" t="str">
        <f aca="false">VLOOKUP($N16,УЧАСТНИКИ!$A$2:$L$1106,3,FALSE())</f>
        <v>Семерков Александр</v>
      </c>
      <c r="C16" s="481" t="str">
        <f aca="false">VLOOKUP($N16,УЧАСТНИКИ!$A$2:$L$1106,4,FALSE())</f>
        <v>19.12.86</v>
      </c>
      <c r="D16" s="481" t="str">
        <f aca="false">VLOOKUP($N16,УЧАСТНИКИ!$A$2:$L$1106,8,FALSE())</f>
        <v>мс</v>
      </c>
      <c r="E16" s="480" t="str">
        <f aca="false">VLOOKUP($N16,УЧАСТНИКИ!$A$2:$L$1106,5,FALSE())</f>
        <v>Брянская</v>
      </c>
      <c r="F16" s="470" t="str">
        <f aca="false">VLOOKUP($N16,УЧАСТНИКИ!$A$2:$L$1106,7,FALSE())</f>
        <v>Д</v>
      </c>
      <c r="G16" s="470"/>
      <c r="H16" s="482"/>
      <c r="I16" s="540" t="s">
        <v>1496</v>
      </c>
      <c r="J16" s="540"/>
      <c r="K16" s="569" t="s">
        <v>30</v>
      </c>
      <c r="L16" s="483" t="s">
        <v>2015</v>
      </c>
      <c r="M16" s="480" t="str">
        <f aca="false">VLOOKUP($N16,УЧАСТНИКИ!$A$2:$L$1106,10,FALSE())</f>
        <v>Рябинкин СА, Пастухова ТЕ</v>
      </c>
      <c r="N16" s="83" t="s">
        <v>770</v>
      </c>
    </row>
    <row r="17" customFormat="false" ht="18" hidden="false" customHeight="true" outlineLevel="0" collapsed="false">
      <c r="A17" s="479" t="s">
        <v>1177</v>
      </c>
      <c r="B17" s="480" t="str">
        <f aca="false">VLOOKUP($N17,УЧАСТНИКИ!$A$2:$L$1106,3,FALSE())</f>
        <v>Иванько Евгений</v>
      </c>
      <c r="C17" s="481" t="str">
        <f aca="false">VLOOKUP($N17,УЧАСТНИКИ!$A$2:$L$1106,4,FALSE())</f>
        <v>28.11.86</v>
      </c>
      <c r="D17" s="481" t="str">
        <f aca="false">VLOOKUP($N17,УЧАСТНИКИ!$A$2:$L$1106,8,FALSE())</f>
        <v>кмс</v>
      </c>
      <c r="E17" s="480" t="str">
        <f aca="false">VLOOKUP($N17,УЧАСТНИКИ!$A$2:$L$1106,5,FALSE())</f>
        <v>Москва</v>
      </c>
      <c r="F17" s="470" t="str">
        <f aca="false">VLOOKUP($N17,УЧАСТНИКИ!$A$2:$L$1106,7,FALSE())</f>
        <v>МГФСО</v>
      </c>
      <c r="G17" s="470" t="str">
        <f aca="false">VLOOKUP($N17,УЧАСТНИКИ!$A$2:$L$1106,11,FALSE())</f>
        <v>СДЮШОР МГФСО</v>
      </c>
      <c r="H17" s="482"/>
      <c r="I17" s="540" t="s">
        <v>2016</v>
      </c>
      <c r="J17" s="540"/>
      <c r="K17" s="569" t="s">
        <v>111</v>
      </c>
      <c r="L17" s="483" t="s">
        <v>15</v>
      </c>
      <c r="M17" s="480" t="str">
        <f aca="false">VLOOKUP($N17,УЧАСТНИКИ!$A$2:$L$1106,10,FALSE())</f>
        <v>Иванько АМ</v>
      </c>
      <c r="N17" s="83" t="s">
        <v>935</v>
      </c>
    </row>
    <row r="18" customFormat="false" ht="13.5" hidden="false" customHeight="true" outlineLevel="0" collapsed="false">
      <c r="A18" s="479"/>
      <c r="B18" s="480" t="str">
        <f aca="false">VLOOKUP($N18,УЧАСТНИКИ!$A$2:$L$1106,3,FALSE())</f>
        <v>Мороженко Владимир</v>
      </c>
      <c r="C18" s="481" t="str">
        <f aca="false">VLOOKUP($N18,УЧАСТНИКИ!$A$2:$L$1106,4,FALSE())</f>
        <v>04.01.90</v>
      </c>
      <c r="D18" s="481" t="str">
        <f aca="false">VLOOKUP($N18,УЧАСТНИКИ!$A$2:$L$1106,8,FALSE())</f>
        <v>2</v>
      </c>
      <c r="E18" s="480" t="str">
        <f aca="false">VLOOKUP($N18,УЧАСТНИКИ!$A$2:$L$1106,5,FALSE())</f>
        <v>Калужская</v>
      </c>
      <c r="F18" s="470" t="str">
        <f aca="false">VLOOKUP($N18,УЧАСТНИКИ!$A$2:$L$1106,7,FALSE())</f>
        <v>ЮР</v>
      </c>
      <c r="G18" s="470"/>
      <c r="H18" s="482"/>
      <c r="I18" s="482" t="s">
        <v>1495</v>
      </c>
      <c r="J18" s="482"/>
      <c r="K18" s="569"/>
      <c r="L18" s="483" t="s">
        <v>15</v>
      </c>
      <c r="M18" s="480" t="str">
        <f aca="false">VLOOKUP($N18,УЧАСТНИКИ!$A$2:$L$1106,10,FALSE())</f>
        <v>Мороженко ВС, Расторгуев ЮЮ</v>
      </c>
      <c r="N18" s="83" t="s">
        <v>599</v>
      </c>
    </row>
    <row r="19" customFormat="false" ht="14.25" hidden="false" customHeight="true" outlineLevel="0" collapsed="false">
      <c r="A19" s="479"/>
      <c r="B19" s="480" t="str">
        <f aca="false">VLOOKUP($N19,УЧАСТНИКИ!$A$2:$L$1106,3,FALSE())</f>
        <v>Софьин Павел</v>
      </c>
      <c r="C19" s="481" t="str">
        <f aca="false">VLOOKUP($N19,УЧАСТНИКИ!$A$2:$L$1106,4,FALSE())</f>
        <v>04.09.81</v>
      </c>
      <c r="D19" s="481" t="str">
        <f aca="false">VLOOKUP($N19,УЧАСТНИКИ!$A$2:$L$1106,8,FALSE())</f>
        <v>мсмк</v>
      </c>
      <c r="E19" s="480" t="str">
        <f aca="false">VLOOKUP($N19,УЧАСТНИКИ!$A$2:$L$1106,5,FALSE())</f>
        <v>Москва-Московская</v>
      </c>
      <c r="F19" s="470" t="str">
        <f aca="false">VLOOKUP($N19,УЧАСТНИКИ!$A$2:$L$1106,7,FALSE())</f>
        <v>Д</v>
      </c>
      <c r="G19" s="470"/>
      <c r="H19" s="482"/>
      <c r="I19" s="482" t="s">
        <v>1495</v>
      </c>
      <c r="J19" s="482"/>
      <c r="K19" s="569"/>
      <c r="L19" s="483" t="s">
        <v>15</v>
      </c>
      <c r="M19" s="480" t="str">
        <f aca="false">VLOOKUP($N19,УЧАСТНИКИ!$A$2:$L$1106,10,FALSE())</f>
        <v>Казеев ЕМ, Софьина ГК, Сафонов ВГ</v>
      </c>
      <c r="N19" s="83" t="s">
        <v>849</v>
      </c>
    </row>
    <row r="20" customFormat="false" ht="18" hidden="false" customHeight="true" outlineLevel="0" collapsed="false">
      <c r="A20" s="479"/>
      <c r="B20" s="480" t="str">
        <f aca="false">VLOOKUP($N20,УЧАСТНИКИ!$A$2:$L$1106,3,FALSE())</f>
        <v>Сидоров Максим</v>
      </c>
      <c r="C20" s="481" t="str">
        <f aca="false">VLOOKUP($N20,УЧАСТНИКИ!$A$2:$L$1106,4,FALSE())</f>
        <v>13.05.86</v>
      </c>
      <c r="D20" s="481" t="str">
        <f aca="false">VLOOKUP($N20,УЧАСТНИКИ!$A$2:$L$1106,8,FALSE())</f>
        <v>мсмк</v>
      </c>
      <c r="E20" s="480" t="str">
        <f aca="false">VLOOKUP($N20,УЧАСТНИКИ!$A$2:$L$1106,5,FALSE())</f>
        <v>Московская</v>
      </c>
      <c r="F20" s="470"/>
      <c r="G20" s="470" t="str">
        <f aca="false">VLOOKUP($N20,УЧАСТНИКИ!$A$2:$L$1106,11,FALSE())</f>
        <v>СДЮШОР</v>
      </c>
      <c r="H20" s="482"/>
      <c r="I20" s="482" t="s">
        <v>1495</v>
      </c>
      <c r="J20" s="482"/>
      <c r="K20" s="569"/>
      <c r="L20" s="483" t="n">
        <v>0</v>
      </c>
      <c r="M20" s="480" t="str">
        <f aca="false">VLOOKUP($N20,УЧАСТНИКИ!$A$2:$L$1106,10,FALSE())</f>
        <v>Мирошин ГМ</v>
      </c>
      <c r="N20" s="2" t="s">
        <v>179</v>
      </c>
    </row>
    <row r="21" customFormat="false" ht="18" hidden="false" customHeight="true" outlineLevel="0" collapsed="false">
      <c r="A21" s="479"/>
      <c r="B21" s="480"/>
      <c r="C21" s="481"/>
      <c r="D21" s="481"/>
      <c r="E21" s="480"/>
      <c r="F21" s="470"/>
      <c r="G21" s="470"/>
      <c r="H21" s="482"/>
      <c r="I21" s="482"/>
      <c r="J21" s="540"/>
      <c r="K21" s="481"/>
      <c r="L21" s="483"/>
      <c r="M21" s="480"/>
      <c r="P21" s="454" t="s">
        <v>1353</v>
      </c>
    </row>
    <row r="22" customFormat="false" ht="9.75" hidden="false" customHeight="true" outlineLevel="0" collapsed="false">
      <c r="A22" s="479"/>
      <c r="B22" s="480"/>
      <c r="C22" s="481"/>
      <c r="D22" s="481"/>
      <c r="E22" s="480"/>
      <c r="F22" s="470"/>
      <c r="G22" s="470"/>
      <c r="H22" s="482"/>
      <c r="I22" s="482"/>
      <c r="J22" s="540"/>
      <c r="K22" s="481"/>
      <c r="L22" s="483"/>
      <c r="M22" s="480"/>
    </row>
    <row r="23" customFormat="false" ht="15.75" hidden="false" customHeight="true" outlineLevel="0" collapsed="false">
      <c r="A23" s="462"/>
      <c r="B23" s="480"/>
      <c r="C23" s="481"/>
      <c r="D23" s="481"/>
      <c r="E23" s="480"/>
      <c r="F23" s="470"/>
      <c r="G23" s="470"/>
      <c r="H23" s="482"/>
      <c r="I23" s="482"/>
      <c r="J23" s="540"/>
      <c r="K23" s="481"/>
      <c r="L23" s="483"/>
      <c r="M23" s="480"/>
      <c r="N23" s="83"/>
      <c r="O23" s="459"/>
      <c r="P23" s="459"/>
      <c r="Q23" s="460"/>
      <c r="R23" s="459"/>
      <c r="S23" s="459"/>
      <c r="T23" s="553" t="s">
        <v>1737</v>
      </c>
      <c r="U23" s="553"/>
      <c r="V23" s="553"/>
      <c r="W23" s="459"/>
      <c r="X23" s="459"/>
      <c r="Y23" s="459"/>
      <c r="Z23" s="459"/>
      <c r="AA23" s="581"/>
      <c r="AB23" s="83"/>
      <c r="AC23" s="83"/>
    </row>
    <row r="24" customFormat="false" ht="15.75" hidden="false" customHeight="true" outlineLevel="0" collapsed="false">
      <c r="A24" s="462"/>
      <c r="B24" s="480"/>
      <c r="C24" s="481"/>
      <c r="D24" s="481"/>
      <c r="E24" s="480"/>
      <c r="F24" s="470"/>
      <c r="G24" s="470"/>
      <c r="H24" s="482"/>
      <c r="I24" s="482"/>
      <c r="J24" s="540"/>
      <c r="K24" s="481"/>
      <c r="L24" s="483"/>
      <c r="M24" s="480"/>
      <c r="N24" s="2" t="s">
        <v>566</v>
      </c>
      <c r="O24" s="450" t="s">
        <v>111</v>
      </c>
      <c r="P24" s="469" t="str">
        <f aca="false">VLOOKUP($N24,УЧАСТНИКИ!$A$2:$L$1106,3,FALSE())</f>
        <v>Любославский Антон</v>
      </c>
      <c r="Q24" s="450"/>
      <c r="R24" s="450" t="s">
        <v>1785</v>
      </c>
      <c r="S24" s="450" t="s">
        <v>2010</v>
      </c>
      <c r="T24" s="450" t="s">
        <v>1785</v>
      </c>
      <c r="U24" s="450" t="s">
        <v>1785</v>
      </c>
      <c r="V24" s="450" t="s">
        <v>1785</v>
      </c>
      <c r="W24" s="450" t="s">
        <v>1785</v>
      </c>
      <c r="X24" s="450"/>
      <c r="Y24" s="540" t="s">
        <v>2010</v>
      </c>
      <c r="Z24" s="540"/>
      <c r="AA24" s="528"/>
      <c r="AB24" s="111"/>
      <c r="AC24" s="83"/>
    </row>
    <row r="25" customFormat="false" ht="15.75" hidden="false" customHeight="true" outlineLevel="0" collapsed="false">
      <c r="A25" s="462"/>
      <c r="B25" s="480"/>
      <c r="C25" s="481"/>
      <c r="D25" s="481"/>
      <c r="E25" s="480"/>
      <c r="F25" s="470"/>
      <c r="G25" s="470"/>
      <c r="H25" s="482"/>
      <c r="I25" s="482"/>
      <c r="J25" s="540"/>
      <c r="K25" s="481"/>
      <c r="L25" s="483"/>
      <c r="M25" s="480"/>
      <c r="N25" s="2" t="s">
        <v>174</v>
      </c>
      <c r="O25" s="450" t="s">
        <v>602</v>
      </c>
      <c r="P25" s="469" t="str">
        <f aca="false">VLOOKUP($N25,УЧАСТНИКИ!$A$2:$L$1106,3,FALSE())</f>
        <v>Цирихов Сослан</v>
      </c>
      <c r="Q25" s="450"/>
      <c r="R25" s="450" t="s">
        <v>2011</v>
      </c>
      <c r="S25" s="450" t="s">
        <v>1785</v>
      </c>
      <c r="T25" s="450" t="s">
        <v>2017</v>
      </c>
      <c r="U25" s="450" t="s">
        <v>1785</v>
      </c>
      <c r="V25" s="450" t="s">
        <v>2018</v>
      </c>
      <c r="W25" s="450" t="s">
        <v>2019</v>
      </c>
      <c r="X25" s="450"/>
      <c r="Y25" s="540" t="s">
        <v>2011</v>
      </c>
      <c r="Z25" s="540"/>
      <c r="AA25" s="528"/>
      <c r="AB25" s="450"/>
    </row>
    <row r="26" customFormat="false" ht="15.75" hidden="false" customHeight="true" outlineLevel="0" collapsed="false">
      <c r="A26" s="462"/>
      <c r="B26" s="480"/>
      <c r="C26" s="481"/>
      <c r="D26" s="481"/>
      <c r="E26" s="480"/>
      <c r="F26" s="470"/>
      <c r="G26" s="470"/>
      <c r="H26" s="482"/>
      <c r="I26" s="482"/>
      <c r="J26" s="540"/>
      <c r="K26" s="481"/>
      <c r="L26" s="483"/>
      <c r="M26" s="480"/>
      <c r="N26" s="2" t="s">
        <v>86</v>
      </c>
      <c r="O26" s="450" t="s">
        <v>1172</v>
      </c>
      <c r="P26" s="469" t="str">
        <f aca="false">VLOOKUP($N26,УЧАСТНИКИ!$A$2:$L$1106,3,FALSE())</f>
        <v>Греков Александр</v>
      </c>
      <c r="Q26" s="450"/>
      <c r="R26" s="2" t="s">
        <v>2020</v>
      </c>
      <c r="S26" s="450" t="s">
        <v>2012</v>
      </c>
      <c r="T26" s="450" t="s">
        <v>1785</v>
      </c>
      <c r="U26" s="450" t="s">
        <v>1785</v>
      </c>
      <c r="V26" s="450" t="s">
        <v>1785</v>
      </c>
      <c r="W26" s="450" t="s">
        <v>1785</v>
      </c>
      <c r="X26" s="450"/>
      <c r="Y26" s="540" t="s">
        <v>2012</v>
      </c>
      <c r="Z26" s="540"/>
      <c r="AA26" s="528"/>
      <c r="AB26" s="450"/>
    </row>
    <row r="27" customFormat="false" ht="15.75" hidden="false" customHeight="true" outlineLevel="0" collapsed="false">
      <c r="A27" s="462"/>
      <c r="B27" s="469"/>
      <c r="C27" s="464"/>
      <c r="D27" s="464"/>
      <c r="E27" s="469"/>
      <c r="F27" s="464"/>
      <c r="G27" s="465"/>
      <c r="H27" s="467"/>
      <c r="I27" s="467"/>
      <c r="J27" s="467"/>
      <c r="K27" s="464"/>
      <c r="L27" s="464"/>
      <c r="M27" s="469"/>
      <c r="N27" s="83" t="s">
        <v>783</v>
      </c>
      <c r="O27" s="450" t="s">
        <v>1173</v>
      </c>
      <c r="P27" s="469" t="str">
        <f aca="false">VLOOKUP($N27,УЧАСТНИКИ!$A$2:$L$1106,3,FALSE())</f>
        <v>Погорелов Александр</v>
      </c>
      <c r="Q27" s="450"/>
      <c r="R27" s="450" t="s">
        <v>2021</v>
      </c>
      <c r="S27" s="450" t="s">
        <v>1923</v>
      </c>
      <c r="T27" s="450" t="s">
        <v>2022</v>
      </c>
      <c r="U27" s="450" t="s">
        <v>1785</v>
      </c>
      <c r="V27" s="450" t="s">
        <v>2013</v>
      </c>
      <c r="W27" s="450" t="s">
        <v>1465</v>
      </c>
      <c r="X27" s="450"/>
      <c r="Y27" s="540" t="s">
        <v>2013</v>
      </c>
      <c r="Z27" s="540"/>
      <c r="AA27" s="528"/>
      <c r="AB27" s="450"/>
    </row>
    <row r="28" customFormat="false" ht="15.75" hidden="false" customHeight="true" outlineLevel="0" collapsed="false">
      <c r="A28" s="462"/>
      <c r="B28" s="469"/>
      <c r="C28" s="464"/>
      <c r="D28" s="464"/>
      <c r="E28" s="469"/>
      <c r="F28" s="464"/>
      <c r="G28" s="465"/>
      <c r="H28" s="467"/>
      <c r="I28" s="467"/>
      <c r="J28" s="467"/>
      <c r="K28" s="464"/>
      <c r="L28" s="464"/>
      <c r="M28" s="469"/>
      <c r="N28" s="83" t="s">
        <v>770</v>
      </c>
      <c r="O28" s="450" t="s">
        <v>1176</v>
      </c>
      <c r="P28" s="469" t="str">
        <f aca="false">VLOOKUP($N28,УЧАСТНИКИ!$A$2:$L$1106,3,FALSE())</f>
        <v>Семерков Александр</v>
      </c>
      <c r="Q28" s="450"/>
      <c r="R28" s="450" t="s">
        <v>2023</v>
      </c>
      <c r="S28" s="450" t="s">
        <v>2024</v>
      </c>
      <c r="T28" s="450" t="s">
        <v>1496</v>
      </c>
      <c r="U28" s="450" t="s">
        <v>2025</v>
      </c>
      <c r="V28" s="450" t="s">
        <v>1792</v>
      </c>
      <c r="W28" s="450" t="s">
        <v>1792</v>
      </c>
      <c r="X28" s="450"/>
      <c r="Y28" s="540" t="s">
        <v>1496</v>
      </c>
      <c r="Z28" s="540"/>
      <c r="AA28" s="528"/>
      <c r="AB28" s="450"/>
    </row>
    <row r="29" customFormat="false" ht="15.75" hidden="false" customHeight="true" outlineLevel="0" collapsed="false">
      <c r="A29" s="462"/>
      <c r="B29" s="469"/>
      <c r="C29" s="464"/>
      <c r="D29" s="464"/>
      <c r="E29" s="464"/>
      <c r="F29" s="464"/>
      <c r="G29" s="465"/>
      <c r="H29" s="497"/>
      <c r="I29" s="497"/>
      <c r="J29" s="497"/>
      <c r="K29" s="464"/>
      <c r="L29" s="464"/>
      <c r="M29" s="464"/>
      <c r="N29" s="83" t="s">
        <v>935</v>
      </c>
      <c r="O29" s="450" t="s">
        <v>1177</v>
      </c>
      <c r="P29" s="469" t="str">
        <f aca="false">VLOOKUP($N29,УЧАСТНИКИ!$A$2:$L$1106,3,FALSE())</f>
        <v>Иванько Евгений</v>
      </c>
      <c r="R29" s="450" t="s">
        <v>2026</v>
      </c>
      <c r="S29" s="450" t="s">
        <v>1785</v>
      </c>
      <c r="T29" s="450" t="s">
        <v>1785</v>
      </c>
      <c r="U29" s="450" t="s">
        <v>1785</v>
      </c>
      <c r="V29" s="450" t="s">
        <v>2016</v>
      </c>
      <c r="W29" s="450" t="s">
        <v>2027</v>
      </c>
      <c r="X29" s="450"/>
      <c r="Y29" s="540" t="s">
        <v>2016</v>
      </c>
      <c r="Z29" s="540"/>
      <c r="AA29" s="528"/>
    </row>
    <row r="30" customFormat="false" ht="15.75" hidden="false" customHeight="true" outlineLevel="0" collapsed="false">
      <c r="A30" s="462"/>
      <c r="B30" s="469"/>
      <c r="C30" s="464"/>
      <c r="D30" s="464"/>
      <c r="E30" s="464"/>
      <c r="F30" s="464"/>
      <c r="G30" s="465"/>
      <c r="H30" s="497"/>
      <c r="I30" s="497"/>
      <c r="J30" s="497"/>
      <c r="K30" s="464"/>
      <c r="L30" s="464"/>
      <c r="M30" s="464"/>
      <c r="N30" s="83"/>
      <c r="O30" s="450"/>
      <c r="P30" s="469"/>
      <c r="R30" s="450"/>
      <c r="S30" s="450"/>
      <c r="T30" s="450"/>
      <c r="U30" s="450"/>
      <c r="V30" s="450"/>
      <c r="W30" s="450"/>
      <c r="X30" s="450"/>
      <c r="Y30" s="482"/>
      <c r="Z30" s="482"/>
      <c r="AA30" s="528"/>
    </row>
    <row r="31" customFormat="false" ht="15.75" hidden="false" customHeight="true" outlineLevel="0" collapsed="false">
      <c r="A31" s="462"/>
      <c r="B31" s="469"/>
      <c r="C31" s="464"/>
      <c r="D31" s="464"/>
      <c r="E31" s="464"/>
      <c r="F31" s="464"/>
      <c r="G31" s="465"/>
      <c r="H31" s="497"/>
      <c r="I31" s="497"/>
      <c r="J31" s="497"/>
      <c r="K31" s="464"/>
      <c r="L31" s="464"/>
      <c r="M31" s="464"/>
      <c r="N31" s="83"/>
      <c r="O31" s="450"/>
      <c r="P31" s="469"/>
      <c r="R31" s="450"/>
      <c r="S31" s="450"/>
      <c r="T31" s="450"/>
      <c r="U31" s="450"/>
      <c r="V31" s="450"/>
      <c r="W31" s="450"/>
      <c r="X31" s="450"/>
      <c r="Y31" s="482"/>
      <c r="Z31" s="482"/>
      <c r="AA31" s="528"/>
    </row>
    <row r="32" customFormat="false" ht="15.75" hidden="false" customHeight="true" outlineLevel="0" collapsed="false">
      <c r="A32" s="462"/>
      <c r="B32" s="469"/>
      <c r="C32" s="464"/>
      <c r="D32" s="464"/>
      <c r="E32" s="464"/>
      <c r="F32" s="464"/>
      <c r="G32" s="465"/>
      <c r="H32" s="497"/>
      <c r="I32" s="497"/>
      <c r="J32" s="497"/>
      <c r="K32" s="464"/>
      <c r="L32" s="464"/>
      <c r="M32" s="464"/>
      <c r="P32" s="469"/>
      <c r="AA32" s="528"/>
    </row>
    <row r="33" customFormat="false" ht="13.7" hidden="false" customHeight="true" outlineLevel="0" collapsed="false">
      <c r="A33" s="462"/>
      <c r="B33" s="469"/>
      <c r="C33" s="2"/>
      <c r="D33" s="2"/>
      <c r="K33" s="464"/>
      <c r="L33" s="464"/>
      <c r="M33" s="464"/>
    </row>
    <row r="34" customFormat="false" ht="13.7" hidden="false" customHeight="true" outlineLevel="0" collapsed="false">
      <c r="A34" s="462"/>
      <c r="B34" s="469"/>
      <c r="C34" s="2"/>
      <c r="D34" s="2"/>
      <c r="K34" s="464"/>
      <c r="L34" s="464"/>
      <c r="M34" s="464"/>
      <c r="P34" s="161" t="s">
        <v>2028</v>
      </c>
      <c r="Q34" s="162"/>
      <c r="R34" s="162"/>
      <c r="S34" s="162"/>
      <c r="U34" s="582"/>
      <c r="V34" s="583"/>
      <c r="X34" s="522" t="s">
        <v>2029</v>
      </c>
    </row>
    <row r="35" customFormat="false" ht="13.7" hidden="false" customHeight="true" outlineLevel="0" collapsed="false">
      <c r="A35" s="462"/>
      <c r="B35" s="469"/>
      <c r="C35" s="2"/>
      <c r="D35" s="2"/>
      <c r="K35" s="464"/>
      <c r="L35" s="464"/>
      <c r="M35" s="464"/>
      <c r="P35" s="161" t="s">
        <v>2030</v>
      </c>
      <c r="Q35" s="162"/>
      <c r="R35" s="162"/>
      <c r="S35" s="162"/>
      <c r="U35" s="582"/>
      <c r="V35" s="583"/>
      <c r="X35" s="522" t="s">
        <v>2031</v>
      </c>
    </row>
    <row r="36" customFormat="false" ht="13.7" hidden="false" customHeight="true" outlineLevel="0" collapsed="false">
      <c r="A36" s="462"/>
      <c r="B36" s="469"/>
      <c r="C36" s="2"/>
      <c r="D36" s="2"/>
      <c r="K36" s="464"/>
      <c r="L36" s="464"/>
      <c r="M36" s="464"/>
      <c r="P36" s="162"/>
      <c r="Q36" s="162"/>
      <c r="R36" s="162"/>
      <c r="S36" s="162"/>
      <c r="U36" s="582"/>
      <c r="V36" s="583"/>
      <c r="X36" s="497"/>
    </row>
    <row r="37" customFormat="false" ht="13.7" hidden="false" customHeight="true" outlineLevel="0" collapsed="false">
      <c r="A37" s="462"/>
      <c r="B37" s="469"/>
      <c r="C37" s="2"/>
      <c r="D37" s="2"/>
      <c r="K37" s="464"/>
      <c r="L37" s="464"/>
      <c r="M37" s="464"/>
      <c r="P37" s="162"/>
      <c r="Q37" s="162"/>
      <c r="R37" s="162"/>
      <c r="S37" s="162"/>
      <c r="U37" s="582"/>
      <c r="V37" s="583"/>
      <c r="X37" s="497"/>
    </row>
    <row r="38" customFormat="false" ht="13.7" hidden="false" customHeight="true" outlineLevel="0" collapsed="false">
      <c r="A38" s="462"/>
      <c r="B38" s="469"/>
      <c r="C38" s="2"/>
      <c r="D38" s="2"/>
      <c r="K38" s="464"/>
      <c r="L38" s="464"/>
      <c r="M38" s="464"/>
      <c r="P38" s="161" t="s">
        <v>2032</v>
      </c>
      <c r="Q38" s="162"/>
      <c r="R38" s="162"/>
      <c r="S38" s="162"/>
      <c r="U38" s="582"/>
      <c r="V38" s="583"/>
      <c r="X38" s="522" t="s">
        <v>2033</v>
      </c>
    </row>
    <row r="39" customFormat="false" ht="13.7" hidden="false" customHeight="true" outlineLevel="0" collapsed="false">
      <c r="A39" s="462"/>
      <c r="B39" s="451"/>
      <c r="C39" s="162"/>
      <c r="D39" s="162"/>
      <c r="E39" s="584"/>
      <c r="F39" s="584"/>
      <c r="G39" s="584"/>
      <c r="H39" s="584"/>
      <c r="I39" s="451"/>
      <c r="J39" s="451"/>
      <c r="K39" s="451"/>
      <c r="L39" s="451"/>
      <c r="M39" s="451"/>
      <c r="P39" s="161" t="s">
        <v>2034</v>
      </c>
      <c r="Q39" s="162"/>
      <c r="R39" s="162"/>
      <c r="S39" s="162"/>
      <c r="U39" s="582"/>
      <c r="V39" s="583"/>
      <c r="X39" s="522" t="s">
        <v>2035</v>
      </c>
    </row>
    <row r="40" customFormat="false" ht="13.7" hidden="false" customHeight="true" outlineLevel="0" collapsed="false">
      <c r="A40" s="462"/>
      <c r="B40" s="451"/>
      <c r="C40" s="464"/>
      <c r="D40" s="464"/>
      <c r="E40" s="451"/>
      <c r="F40" s="451"/>
      <c r="G40" s="451"/>
      <c r="H40" s="451"/>
      <c r="I40" s="451"/>
      <c r="J40" s="451"/>
      <c r="K40" s="451"/>
      <c r="L40" s="451"/>
      <c r="M40" s="451"/>
      <c r="Q40" s="162"/>
      <c r="R40" s="162"/>
      <c r="S40" s="162"/>
      <c r="T40" s="162"/>
      <c r="U40" s="582"/>
      <c r="V40" s="583"/>
      <c r="W40" s="497"/>
      <c r="X40" s="497"/>
    </row>
    <row r="41" customFormat="false" ht="13.7" hidden="false" customHeight="true" outlineLevel="0" collapsed="false">
      <c r="A41" s="462"/>
      <c r="B41" s="451"/>
      <c r="C41" s="464"/>
      <c r="D41" s="464"/>
      <c r="E41" s="451"/>
      <c r="F41" s="451"/>
      <c r="G41" s="451"/>
      <c r="H41" s="451"/>
      <c r="I41" s="451"/>
      <c r="J41" s="451"/>
      <c r="K41" s="451"/>
      <c r="L41" s="451"/>
      <c r="M41" s="451"/>
      <c r="Q41" s="162"/>
      <c r="R41" s="162"/>
      <c r="S41" s="162"/>
      <c r="T41" s="162"/>
      <c r="U41" s="582"/>
      <c r="V41" s="583"/>
      <c r="W41" s="497"/>
      <c r="X41" s="497"/>
    </row>
    <row r="42" customFormat="false" ht="13.7" hidden="false" customHeight="true" outlineLevel="0" collapsed="false">
      <c r="A42" s="462"/>
      <c r="B42" s="451"/>
      <c r="C42" s="464"/>
      <c r="D42" s="464"/>
      <c r="E42" s="451"/>
      <c r="F42" s="451"/>
      <c r="G42" s="451"/>
      <c r="H42" s="451"/>
      <c r="I42" s="451"/>
      <c r="J42" s="451"/>
      <c r="K42" s="451"/>
      <c r="L42" s="451"/>
      <c r="M42" s="451"/>
      <c r="Q42" s="162"/>
      <c r="R42" s="162"/>
      <c r="S42" s="162"/>
      <c r="T42" s="162"/>
      <c r="U42" s="582"/>
      <c r="V42" s="583"/>
      <c r="W42" s="497"/>
      <c r="X42" s="497"/>
    </row>
    <row r="43" customFormat="false" ht="13.7" hidden="false" customHeight="true" outlineLevel="0" collapsed="false">
      <c r="A43" s="462"/>
      <c r="B43" s="451"/>
      <c r="C43" s="464"/>
      <c r="D43" s="464"/>
      <c r="E43" s="451"/>
      <c r="F43" s="451"/>
      <c r="G43" s="451"/>
      <c r="H43" s="451"/>
      <c r="I43" s="451"/>
      <c r="J43" s="451"/>
      <c r="K43" s="451"/>
      <c r="L43" s="451"/>
      <c r="M43" s="451"/>
    </row>
    <row r="44" customFormat="false" ht="13.7" hidden="false" customHeight="true" outlineLevel="0" collapsed="false">
      <c r="A44" s="462"/>
      <c r="B44" s="451"/>
      <c r="C44" s="464"/>
      <c r="D44" s="464"/>
      <c r="E44" s="451"/>
      <c r="F44" s="451"/>
      <c r="G44" s="451"/>
      <c r="H44" s="451"/>
      <c r="I44" s="451"/>
      <c r="J44" s="451"/>
      <c r="K44" s="451"/>
      <c r="L44" s="451"/>
      <c r="M44" s="451"/>
    </row>
    <row r="45" customFormat="false" ht="13.7" hidden="false" customHeight="true" outlineLevel="0" collapsed="false">
      <c r="A45" s="462"/>
      <c r="B45" s="451"/>
      <c r="C45" s="464"/>
      <c r="D45" s="464"/>
      <c r="E45" s="451"/>
      <c r="F45" s="451"/>
      <c r="G45" s="451"/>
      <c r="H45" s="451"/>
      <c r="I45" s="451"/>
      <c r="J45" s="451"/>
      <c r="K45" s="451"/>
      <c r="L45" s="451"/>
      <c r="M45" s="451"/>
    </row>
    <row r="46" customFormat="false" ht="13.7" hidden="false" customHeight="true" outlineLevel="0" collapsed="false">
      <c r="A46" s="462"/>
      <c r="B46" s="451"/>
      <c r="C46" s="464"/>
      <c r="D46" s="464"/>
      <c r="E46" s="451"/>
      <c r="F46" s="451"/>
      <c r="G46" s="451"/>
      <c r="H46" s="451"/>
      <c r="I46" s="451"/>
      <c r="J46" s="451"/>
      <c r="K46" s="451"/>
      <c r="L46" s="451"/>
      <c r="M46" s="451"/>
    </row>
    <row r="47" customFormat="false" ht="13.7" hidden="false" customHeight="true" outlineLevel="0" collapsed="false">
      <c r="A47" s="462"/>
      <c r="B47" s="451"/>
      <c r="C47" s="464"/>
      <c r="D47" s="464"/>
      <c r="E47" s="451"/>
      <c r="F47" s="451"/>
      <c r="G47" s="451"/>
      <c r="H47" s="451"/>
      <c r="I47" s="451"/>
      <c r="J47" s="451"/>
      <c r="K47" s="451"/>
      <c r="L47" s="451"/>
      <c r="M47" s="451"/>
    </row>
    <row r="48" customFormat="false" ht="13.7" hidden="false" customHeight="true" outlineLevel="0" collapsed="false">
      <c r="A48" s="462"/>
      <c r="B48" s="451"/>
      <c r="C48" s="464"/>
      <c r="D48" s="464"/>
      <c r="E48" s="451"/>
      <c r="F48" s="451"/>
      <c r="G48" s="451"/>
      <c r="H48" s="451"/>
      <c r="I48" s="451"/>
      <c r="J48" s="451"/>
      <c r="K48" s="451"/>
      <c r="L48" s="451"/>
      <c r="M48" s="451"/>
    </row>
    <row r="49" customFormat="false" ht="13.7" hidden="false" customHeight="true" outlineLevel="0" collapsed="false">
      <c r="A49" s="462"/>
      <c r="B49" s="451"/>
      <c r="C49" s="464"/>
      <c r="D49" s="464"/>
      <c r="E49" s="451"/>
      <c r="F49" s="451"/>
      <c r="G49" s="451"/>
      <c r="H49" s="451"/>
      <c r="I49" s="451"/>
      <c r="J49" s="451"/>
      <c r="K49" s="451"/>
      <c r="L49" s="451"/>
      <c r="M49" s="451"/>
    </row>
    <row r="50" customFormat="false" ht="13.7" hidden="false" customHeight="true" outlineLevel="0" collapsed="false">
      <c r="A50" s="462"/>
      <c r="B50" s="451"/>
      <c r="C50" s="464"/>
      <c r="D50" s="464"/>
      <c r="E50" s="451"/>
      <c r="F50" s="451"/>
      <c r="G50" s="451"/>
      <c r="H50" s="451"/>
      <c r="I50" s="451"/>
      <c r="J50" s="451"/>
      <c r="K50" s="451"/>
      <c r="L50" s="451"/>
      <c r="M50" s="451"/>
    </row>
    <row r="51" customFormat="false" ht="13.7" hidden="false" customHeight="true" outlineLevel="0" collapsed="false">
      <c r="A51" s="462"/>
      <c r="B51" s="451"/>
      <c r="C51" s="464"/>
      <c r="D51" s="464"/>
      <c r="E51" s="451"/>
      <c r="F51" s="451"/>
      <c r="G51" s="451"/>
      <c r="H51" s="451"/>
      <c r="I51" s="451"/>
      <c r="J51" s="451"/>
      <c r="K51" s="451"/>
      <c r="L51" s="451"/>
      <c r="M51" s="451"/>
    </row>
    <row r="52" customFormat="false" ht="13.7" hidden="false" customHeight="true" outlineLevel="0" collapsed="false">
      <c r="A52" s="462"/>
      <c r="B52" s="451"/>
      <c r="C52" s="464"/>
      <c r="D52" s="464"/>
      <c r="E52" s="451"/>
      <c r="F52" s="451"/>
      <c r="G52" s="451"/>
      <c r="H52" s="451"/>
      <c r="I52" s="451"/>
      <c r="J52" s="451"/>
      <c r="K52" s="451"/>
      <c r="L52" s="451"/>
      <c r="M52" s="451"/>
    </row>
    <row r="53" customFormat="false" ht="13.7" hidden="false" customHeight="true" outlineLevel="0" collapsed="false">
      <c r="A53" s="462"/>
      <c r="B53" s="451"/>
      <c r="C53" s="464"/>
      <c r="D53" s="464"/>
      <c r="E53" s="451"/>
      <c r="F53" s="451"/>
      <c r="G53" s="451"/>
      <c r="H53" s="451"/>
      <c r="I53" s="451"/>
      <c r="J53" s="451"/>
      <c r="K53" s="451"/>
      <c r="L53" s="451"/>
      <c r="M53" s="451"/>
    </row>
    <row r="54" customFormat="false" ht="13.7" hidden="false" customHeight="true" outlineLevel="0" collapsed="false">
      <c r="A54" s="462"/>
      <c r="B54" s="451"/>
      <c r="C54" s="464"/>
      <c r="D54" s="464"/>
      <c r="E54" s="451"/>
      <c r="F54" s="451"/>
      <c r="G54" s="451"/>
      <c r="H54" s="451"/>
      <c r="I54" s="451"/>
      <c r="J54" s="451"/>
      <c r="K54" s="451"/>
      <c r="L54" s="451"/>
      <c r="M54" s="451"/>
    </row>
    <row r="55" customFormat="false" ht="13.7" hidden="false" customHeight="true" outlineLevel="0" collapsed="false">
      <c r="A55" s="462"/>
      <c r="B55" s="451"/>
      <c r="C55" s="464"/>
      <c r="D55" s="464"/>
      <c r="E55" s="451"/>
      <c r="F55" s="451"/>
      <c r="G55" s="451"/>
      <c r="H55" s="451"/>
      <c r="I55" s="451"/>
      <c r="J55" s="451"/>
      <c r="K55" s="451"/>
      <c r="L55" s="451"/>
      <c r="M55" s="451"/>
    </row>
    <row r="56" customFormat="false" ht="13.7" hidden="false" customHeight="true" outlineLevel="0" collapsed="false">
      <c r="A56" s="462"/>
      <c r="B56" s="451"/>
      <c r="C56" s="464"/>
      <c r="D56" s="464"/>
      <c r="E56" s="451"/>
      <c r="F56" s="451"/>
      <c r="G56" s="451"/>
      <c r="H56" s="451"/>
      <c r="I56" s="451"/>
      <c r="J56" s="451"/>
      <c r="K56" s="451"/>
      <c r="L56" s="451"/>
      <c r="M56" s="451"/>
    </row>
    <row r="57" customFormat="false" ht="13.7" hidden="false" customHeight="true" outlineLevel="0" collapsed="false">
      <c r="A57" s="462"/>
      <c r="B57" s="451"/>
      <c r="C57" s="464"/>
      <c r="D57" s="464"/>
      <c r="E57" s="451"/>
      <c r="F57" s="451"/>
      <c r="G57" s="451"/>
      <c r="H57" s="451"/>
      <c r="I57" s="451"/>
      <c r="J57" s="451"/>
      <c r="K57" s="451"/>
      <c r="L57" s="451"/>
      <c r="M57" s="451"/>
    </row>
    <row r="58" customFormat="false" ht="13.7" hidden="false" customHeight="true" outlineLevel="0" collapsed="false">
      <c r="A58" s="462"/>
      <c r="B58" s="451"/>
      <c r="C58" s="464"/>
      <c r="D58" s="464"/>
      <c r="E58" s="451"/>
      <c r="F58" s="451"/>
      <c r="G58" s="451"/>
      <c r="H58" s="451"/>
      <c r="I58" s="451"/>
      <c r="J58" s="451"/>
      <c r="K58" s="451"/>
      <c r="L58" s="451"/>
      <c r="M58" s="451"/>
    </row>
    <row r="59" customFormat="false" ht="13.7" hidden="false" customHeight="true" outlineLevel="0" collapsed="false">
      <c r="A59" s="462"/>
      <c r="B59" s="451"/>
      <c r="C59" s="464"/>
      <c r="D59" s="464"/>
      <c r="E59" s="451"/>
      <c r="F59" s="451"/>
      <c r="G59" s="451"/>
      <c r="H59" s="451"/>
      <c r="I59" s="451"/>
      <c r="J59" s="451"/>
      <c r="K59" s="451"/>
      <c r="L59" s="451"/>
      <c r="M59" s="451"/>
    </row>
    <row r="60" customFormat="false" ht="13.7" hidden="false" customHeight="true" outlineLevel="0" collapsed="false">
      <c r="A60" s="462"/>
      <c r="B60" s="451"/>
      <c r="C60" s="464"/>
      <c r="D60" s="464"/>
      <c r="E60" s="451"/>
      <c r="F60" s="451"/>
      <c r="G60" s="451"/>
      <c r="H60" s="451"/>
      <c r="I60" s="451"/>
      <c r="J60" s="451"/>
      <c r="K60" s="451"/>
      <c r="L60" s="451"/>
      <c r="M60" s="451"/>
    </row>
    <row r="61" customFormat="false" ht="13.7" hidden="false" customHeight="true" outlineLevel="0" collapsed="false">
      <c r="A61" s="462"/>
      <c r="B61" s="451"/>
      <c r="C61" s="464"/>
      <c r="D61" s="464"/>
      <c r="E61" s="451"/>
      <c r="F61" s="451"/>
      <c r="G61" s="451"/>
      <c r="H61" s="451"/>
      <c r="I61" s="451"/>
      <c r="J61" s="451"/>
      <c r="K61" s="451"/>
      <c r="L61" s="451"/>
      <c r="M61" s="451"/>
    </row>
    <row r="62" customFormat="false" ht="13.7" hidden="false" customHeight="true" outlineLevel="0" collapsed="false">
      <c r="A62" s="462"/>
      <c r="B62" s="451"/>
      <c r="C62" s="464"/>
      <c r="D62" s="464"/>
      <c r="E62" s="451"/>
      <c r="F62" s="451"/>
      <c r="G62" s="451"/>
      <c r="H62" s="451"/>
      <c r="I62" s="451"/>
      <c r="J62" s="451"/>
      <c r="K62" s="451"/>
      <c r="L62" s="451"/>
      <c r="M62" s="451"/>
    </row>
    <row r="63" customFormat="false" ht="13.7" hidden="false" customHeight="true" outlineLevel="0" collapsed="false">
      <c r="A63" s="462"/>
      <c r="B63" s="451"/>
      <c r="C63" s="464"/>
      <c r="D63" s="464"/>
      <c r="E63" s="451"/>
      <c r="F63" s="451"/>
      <c r="G63" s="451"/>
      <c r="H63" s="451"/>
      <c r="I63" s="451"/>
      <c r="J63" s="451"/>
      <c r="K63" s="451"/>
      <c r="L63" s="451"/>
      <c r="M63" s="451"/>
    </row>
    <row r="64" customFormat="false" ht="13.7" hidden="false" customHeight="true" outlineLevel="0" collapsed="false">
      <c r="A64" s="462"/>
      <c r="B64" s="451"/>
      <c r="C64" s="464"/>
      <c r="D64" s="464"/>
      <c r="E64" s="451"/>
      <c r="F64" s="451"/>
      <c r="G64" s="451"/>
      <c r="H64" s="451"/>
      <c r="I64" s="451"/>
      <c r="J64" s="451"/>
      <c r="K64" s="451"/>
      <c r="L64" s="451"/>
      <c r="M64" s="451"/>
    </row>
    <row r="65" customFormat="false" ht="13.7" hidden="false" customHeight="true" outlineLevel="0" collapsed="false">
      <c r="A65" s="462"/>
      <c r="B65" s="451"/>
      <c r="C65" s="464"/>
      <c r="D65" s="464"/>
      <c r="E65" s="451"/>
      <c r="F65" s="451"/>
      <c r="G65" s="451"/>
      <c r="H65" s="451"/>
      <c r="I65" s="451"/>
      <c r="J65" s="451"/>
      <c r="K65" s="451"/>
      <c r="L65" s="451"/>
      <c r="M65" s="451"/>
    </row>
    <row r="66" customFormat="false" ht="13.7" hidden="false" customHeight="true" outlineLevel="0" collapsed="false">
      <c r="A66" s="462"/>
      <c r="B66" s="451"/>
      <c r="C66" s="464"/>
      <c r="D66" s="464"/>
      <c r="E66" s="451"/>
      <c r="F66" s="451"/>
      <c r="G66" s="451"/>
      <c r="H66" s="451"/>
      <c r="I66" s="451"/>
      <c r="J66" s="451"/>
      <c r="K66" s="451"/>
      <c r="L66" s="451"/>
      <c r="M66" s="451"/>
    </row>
    <row r="67" customFormat="false" ht="13.7" hidden="false" customHeight="true" outlineLevel="0" collapsed="false">
      <c r="A67" s="462"/>
      <c r="B67" s="451"/>
      <c r="C67" s="464"/>
      <c r="D67" s="464"/>
      <c r="E67" s="451"/>
      <c r="F67" s="451"/>
      <c r="G67" s="451"/>
      <c r="H67" s="451"/>
      <c r="I67" s="451"/>
      <c r="J67" s="451"/>
      <c r="K67" s="451"/>
      <c r="L67" s="451"/>
      <c r="M67" s="451"/>
    </row>
    <row r="68" customFormat="false" ht="13.7" hidden="false" customHeight="true" outlineLevel="0" collapsed="false">
      <c r="A68" s="462"/>
      <c r="B68" s="451"/>
      <c r="C68" s="464"/>
      <c r="D68" s="464"/>
      <c r="E68" s="451"/>
      <c r="F68" s="451"/>
      <c r="G68" s="451"/>
      <c r="H68" s="451"/>
      <c r="I68" s="451"/>
      <c r="J68" s="451"/>
      <c r="K68" s="451"/>
      <c r="L68" s="451"/>
      <c r="M68" s="451"/>
    </row>
    <row r="69" customFormat="false" ht="13.7" hidden="false" customHeight="true" outlineLevel="0" collapsed="false">
      <c r="A69" s="462"/>
      <c r="B69" s="451"/>
      <c r="C69" s="464"/>
      <c r="D69" s="464"/>
      <c r="E69" s="451"/>
      <c r="F69" s="451"/>
      <c r="G69" s="451"/>
      <c r="H69" s="451"/>
      <c r="I69" s="451"/>
      <c r="J69" s="451"/>
      <c r="K69" s="451"/>
      <c r="L69" s="451"/>
      <c r="M69" s="451"/>
    </row>
    <row r="70" customFormat="false" ht="13.7" hidden="false" customHeight="true" outlineLevel="0" collapsed="false">
      <c r="A70" s="462"/>
      <c r="B70" s="451"/>
      <c r="C70" s="464"/>
      <c r="D70" s="464"/>
      <c r="E70" s="451"/>
      <c r="F70" s="451"/>
      <c r="G70" s="451"/>
      <c r="H70" s="451"/>
      <c r="I70" s="451"/>
      <c r="J70" s="451"/>
      <c r="K70" s="451"/>
      <c r="L70" s="451"/>
      <c r="M70" s="451"/>
    </row>
    <row r="71" customFormat="false" ht="13.7" hidden="false" customHeight="true" outlineLevel="0" collapsed="false">
      <c r="A71" s="462"/>
      <c r="B71" s="451"/>
      <c r="C71" s="464"/>
      <c r="D71" s="464"/>
      <c r="E71" s="451"/>
      <c r="F71" s="451"/>
      <c r="G71" s="451"/>
      <c r="H71" s="451"/>
      <c r="I71" s="451"/>
      <c r="J71" s="451"/>
      <c r="K71" s="451"/>
      <c r="L71" s="451"/>
      <c r="M71" s="451"/>
    </row>
    <row r="72" customFormat="false" ht="13.7" hidden="false" customHeight="true" outlineLevel="0" collapsed="false">
      <c r="A72" s="462"/>
      <c r="B72" s="451"/>
      <c r="C72" s="464"/>
      <c r="D72" s="464"/>
      <c r="E72" s="451"/>
      <c r="F72" s="451"/>
      <c r="G72" s="451"/>
      <c r="H72" s="451"/>
      <c r="I72" s="451"/>
      <c r="J72" s="451"/>
      <c r="K72" s="451"/>
      <c r="L72" s="451"/>
      <c r="M72" s="451"/>
    </row>
    <row r="73" customFormat="false" ht="13.7" hidden="false" customHeight="true" outlineLevel="0" collapsed="false">
      <c r="A73" s="462"/>
      <c r="B73" s="451"/>
      <c r="C73" s="464"/>
      <c r="D73" s="464"/>
      <c r="E73" s="451"/>
      <c r="F73" s="451"/>
      <c r="G73" s="451"/>
      <c r="H73" s="451"/>
      <c r="I73" s="451"/>
      <c r="J73" s="451"/>
      <c r="K73" s="451"/>
      <c r="L73" s="451"/>
      <c r="M73" s="451"/>
    </row>
    <row r="74" customFormat="false" ht="13.7" hidden="false" customHeight="true" outlineLevel="0" collapsed="false">
      <c r="A74" s="462"/>
      <c r="B74" s="451"/>
      <c r="C74" s="464"/>
      <c r="D74" s="464"/>
      <c r="E74" s="451"/>
      <c r="F74" s="451"/>
      <c r="G74" s="451"/>
      <c r="H74" s="451"/>
      <c r="I74" s="451"/>
      <c r="J74" s="451"/>
      <c r="K74" s="451"/>
      <c r="L74" s="451"/>
      <c r="M74" s="451"/>
    </row>
    <row r="75" customFormat="false" ht="13.7" hidden="false" customHeight="true" outlineLevel="0" collapsed="false">
      <c r="A75" s="462"/>
      <c r="B75" s="451"/>
      <c r="C75" s="464"/>
      <c r="D75" s="464"/>
      <c r="E75" s="451"/>
      <c r="F75" s="451"/>
      <c r="G75" s="451"/>
      <c r="H75" s="451"/>
      <c r="I75" s="451"/>
      <c r="J75" s="451"/>
      <c r="K75" s="451"/>
      <c r="L75" s="451"/>
      <c r="M75" s="451"/>
    </row>
    <row r="76" customFormat="false" ht="13.7" hidden="false" customHeight="true" outlineLevel="0" collapsed="false">
      <c r="A76" s="462"/>
      <c r="B76" s="451"/>
      <c r="C76" s="464"/>
      <c r="D76" s="464"/>
      <c r="E76" s="451"/>
      <c r="F76" s="451"/>
      <c r="G76" s="451"/>
      <c r="H76" s="451"/>
      <c r="I76" s="451"/>
      <c r="J76" s="451"/>
      <c r="K76" s="451"/>
      <c r="L76" s="451"/>
      <c r="M76" s="451"/>
    </row>
    <row r="77" customFormat="false" ht="13.7" hidden="false" customHeight="true" outlineLevel="0" collapsed="false">
      <c r="A77" s="462"/>
      <c r="B77" s="451"/>
      <c r="C77" s="464"/>
      <c r="D77" s="464"/>
      <c r="E77" s="451"/>
      <c r="F77" s="451"/>
      <c r="G77" s="451"/>
      <c r="H77" s="451"/>
      <c r="I77" s="451"/>
      <c r="J77" s="451"/>
      <c r="K77" s="451"/>
      <c r="L77" s="451"/>
      <c r="M77" s="451"/>
    </row>
    <row r="78" customFormat="false" ht="13.7" hidden="false" customHeight="true" outlineLevel="0" collapsed="false">
      <c r="A78" s="462"/>
      <c r="B78" s="451"/>
      <c r="C78" s="464"/>
      <c r="D78" s="464"/>
      <c r="E78" s="451"/>
      <c r="F78" s="451"/>
      <c r="G78" s="451"/>
      <c r="H78" s="451"/>
      <c r="I78" s="451"/>
      <c r="J78" s="451"/>
      <c r="K78" s="451"/>
      <c r="L78" s="451"/>
      <c r="M78" s="451"/>
    </row>
    <row r="79" customFormat="false" ht="13.7" hidden="false" customHeight="true" outlineLevel="0" collapsed="false">
      <c r="A79" s="462"/>
      <c r="B79" s="451"/>
      <c r="C79" s="464"/>
      <c r="D79" s="464"/>
      <c r="E79" s="451"/>
      <c r="F79" s="451"/>
      <c r="G79" s="451"/>
      <c r="H79" s="451"/>
      <c r="I79" s="451"/>
      <c r="J79" s="451"/>
      <c r="K79" s="451"/>
      <c r="L79" s="451"/>
      <c r="M79" s="451"/>
    </row>
    <row r="80" customFormat="false" ht="13.7" hidden="false" customHeight="true" outlineLevel="0" collapsed="false">
      <c r="A80" s="462"/>
      <c r="B80" s="451"/>
      <c r="C80" s="464"/>
      <c r="D80" s="464"/>
      <c r="E80" s="451"/>
      <c r="F80" s="451"/>
      <c r="G80" s="451"/>
      <c r="H80" s="451"/>
      <c r="I80" s="451"/>
      <c r="J80" s="451"/>
      <c r="K80" s="451"/>
      <c r="L80" s="451"/>
      <c r="M80" s="451"/>
    </row>
    <row r="81" customFormat="false" ht="13.7" hidden="false" customHeight="true" outlineLevel="0" collapsed="false">
      <c r="A81" s="462"/>
      <c r="B81" s="451"/>
      <c r="C81" s="464"/>
      <c r="D81" s="464"/>
      <c r="E81" s="451"/>
      <c r="F81" s="451"/>
      <c r="G81" s="451"/>
      <c r="H81" s="451"/>
      <c r="I81" s="451"/>
      <c r="J81" s="451"/>
      <c r="K81" s="451"/>
      <c r="L81" s="451"/>
      <c r="M81" s="451"/>
    </row>
    <row r="82" customFormat="false" ht="13.7" hidden="false" customHeight="true" outlineLevel="0" collapsed="false">
      <c r="A82" s="462"/>
      <c r="B82" s="451"/>
      <c r="C82" s="464"/>
      <c r="D82" s="464"/>
      <c r="E82" s="451"/>
      <c r="F82" s="451"/>
      <c r="G82" s="451"/>
      <c r="H82" s="451"/>
      <c r="I82" s="451"/>
      <c r="J82" s="451"/>
      <c r="K82" s="451"/>
      <c r="L82" s="451"/>
      <c r="M82" s="451"/>
    </row>
    <row r="83" customFormat="false" ht="13.7" hidden="false" customHeight="true" outlineLevel="0" collapsed="false">
      <c r="A83" s="462"/>
      <c r="B83" s="451"/>
      <c r="C83" s="464"/>
      <c r="D83" s="464"/>
      <c r="E83" s="451"/>
      <c r="F83" s="451"/>
      <c r="G83" s="451"/>
      <c r="H83" s="451"/>
      <c r="I83" s="451"/>
      <c r="J83" s="451"/>
      <c r="K83" s="451"/>
      <c r="L83" s="451"/>
      <c r="M83" s="451"/>
    </row>
    <row r="84" customFormat="false" ht="13.7" hidden="false" customHeight="true" outlineLevel="0" collapsed="false">
      <c r="A84" s="462"/>
      <c r="B84" s="451"/>
      <c r="C84" s="464"/>
      <c r="D84" s="464"/>
      <c r="E84" s="451"/>
      <c r="F84" s="451"/>
      <c r="G84" s="451"/>
      <c r="H84" s="451"/>
      <c r="I84" s="451"/>
      <c r="J84" s="451"/>
      <c r="K84" s="451"/>
      <c r="L84" s="451"/>
      <c r="M84" s="451"/>
    </row>
    <row r="85" customFormat="false" ht="13.7" hidden="false" customHeight="true" outlineLevel="0" collapsed="false">
      <c r="A85" s="462"/>
      <c r="B85" s="451"/>
      <c r="C85" s="464"/>
      <c r="D85" s="464"/>
      <c r="E85" s="451"/>
      <c r="F85" s="451"/>
      <c r="G85" s="451"/>
      <c r="H85" s="451"/>
      <c r="I85" s="451"/>
      <c r="J85" s="451"/>
      <c r="K85" s="451"/>
      <c r="L85" s="451"/>
      <c r="M85" s="451"/>
    </row>
    <row r="86" customFormat="false" ht="13.7" hidden="false" customHeight="true" outlineLevel="0" collapsed="false">
      <c r="A86" s="462"/>
      <c r="B86" s="451"/>
      <c r="C86" s="464"/>
      <c r="D86" s="464"/>
      <c r="E86" s="451"/>
      <c r="F86" s="451"/>
      <c r="G86" s="451"/>
      <c r="H86" s="451"/>
      <c r="I86" s="451"/>
      <c r="J86" s="451"/>
      <c r="K86" s="451"/>
      <c r="L86" s="451"/>
      <c r="M86" s="451"/>
    </row>
    <row r="87" customFormat="false" ht="13.7" hidden="false" customHeight="true" outlineLevel="0" collapsed="false">
      <c r="A87" s="462"/>
      <c r="B87" s="451"/>
      <c r="C87" s="464"/>
      <c r="D87" s="464"/>
      <c r="E87" s="451"/>
      <c r="F87" s="451"/>
      <c r="G87" s="451"/>
      <c r="H87" s="451"/>
      <c r="I87" s="451"/>
      <c r="J87" s="451"/>
      <c r="K87" s="451"/>
      <c r="L87" s="451"/>
      <c r="M87" s="451"/>
    </row>
    <row r="88" customFormat="false" ht="13.7" hidden="false" customHeight="true" outlineLevel="0" collapsed="false">
      <c r="A88" s="462"/>
      <c r="B88" s="451"/>
      <c r="C88" s="464"/>
      <c r="D88" s="464"/>
      <c r="E88" s="451"/>
      <c r="F88" s="451"/>
      <c r="G88" s="451"/>
      <c r="H88" s="451"/>
      <c r="I88" s="451"/>
      <c r="J88" s="451"/>
      <c r="K88" s="451"/>
      <c r="L88" s="451"/>
      <c r="M88" s="451"/>
    </row>
    <row r="89" customFormat="false" ht="13.7" hidden="false" customHeight="true" outlineLevel="0" collapsed="false">
      <c r="A89" s="462"/>
      <c r="B89" s="451"/>
      <c r="C89" s="464"/>
      <c r="D89" s="464"/>
      <c r="E89" s="451"/>
      <c r="F89" s="451"/>
      <c r="G89" s="451"/>
      <c r="H89" s="451"/>
      <c r="I89" s="451"/>
      <c r="J89" s="451"/>
      <c r="K89" s="451"/>
      <c r="L89" s="451"/>
      <c r="M89" s="451"/>
    </row>
    <row r="90" customFormat="false" ht="13.7" hidden="false" customHeight="true" outlineLevel="0" collapsed="false">
      <c r="A90" s="462"/>
      <c r="B90" s="451"/>
      <c r="C90" s="464"/>
      <c r="D90" s="464"/>
      <c r="E90" s="451"/>
      <c r="F90" s="451"/>
      <c r="G90" s="451"/>
      <c r="H90" s="451"/>
      <c r="I90" s="451"/>
      <c r="J90" s="451"/>
      <c r="K90" s="451"/>
      <c r="L90" s="451"/>
      <c r="M90" s="451"/>
    </row>
    <row r="91" customFormat="false" ht="13.7" hidden="false" customHeight="true" outlineLevel="0" collapsed="false">
      <c r="A91" s="462"/>
      <c r="B91" s="451"/>
      <c r="C91" s="464"/>
      <c r="D91" s="464"/>
      <c r="E91" s="451"/>
      <c r="F91" s="451"/>
      <c r="G91" s="451"/>
      <c r="H91" s="451"/>
      <c r="I91" s="451"/>
      <c r="J91" s="451"/>
      <c r="K91" s="451"/>
      <c r="L91" s="451"/>
      <c r="M91" s="451"/>
    </row>
    <row r="92" customFormat="false" ht="13.7" hidden="false" customHeight="true" outlineLevel="0" collapsed="false">
      <c r="A92" s="462"/>
      <c r="B92" s="451"/>
      <c r="C92" s="464"/>
      <c r="D92" s="464"/>
      <c r="E92" s="451"/>
      <c r="F92" s="451"/>
      <c r="G92" s="451"/>
      <c r="H92" s="451"/>
      <c r="I92" s="451"/>
      <c r="J92" s="451"/>
      <c r="K92" s="451"/>
      <c r="L92" s="451"/>
      <c r="M92" s="451"/>
    </row>
    <row r="93" customFormat="false" ht="13.7" hidden="false" customHeight="true" outlineLevel="0" collapsed="false">
      <c r="A93" s="462"/>
      <c r="B93" s="451"/>
      <c r="C93" s="464"/>
      <c r="D93" s="464"/>
      <c r="E93" s="451"/>
      <c r="F93" s="451"/>
      <c r="G93" s="451"/>
      <c r="H93" s="451"/>
      <c r="I93" s="451"/>
      <c r="J93" s="451"/>
      <c r="K93" s="451"/>
      <c r="L93" s="451"/>
      <c r="M93" s="451"/>
    </row>
    <row r="94" customFormat="false" ht="13.7" hidden="false" customHeight="true" outlineLevel="0" collapsed="false">
      <c r="A94" s="462"/>
      <c r="B94" s="451"/>
      <c r="C94" s="464"/>
      <c r="D94" s="464"/>
      <c r="E94" s="451"/>
      <c r="F94" s="451"/>
      <c r="G94" s="451"/>
      <c r="H94" s="451"/>
      <c r="I94" s="451"/>
      <c r="J94" s="451"/>
      <c r="K94" s="451"/>
      <c r="L94" s="451"/>
      <c r="M94" s="451"/>
    </row>
    <row r="95" customFormat="false" ht="13.7" hidden="false" customHeight="true" outlineLevel="0" collapsed="false">
      <c r="A95" s="462"/>
      <c r="B95" s="451"/>
      <c r="C95" s="464"/>
      <c r="D95" s="464"/>
      <c r="E95" s="451"/>
      <c r="F95" s="451"/>
      <c r="G95" s="451"/>
      <c r="H95" s="451"/>
      <c r="I95" s="451"/>
      <c r="J95" s="451"/>
      <c r="K95" s="451"/>
      <c r="L95" s="451"/>
      <c r="M95" s="451"/>
    </row>
    <row r="96" customFormat="false" ht="13.7" hidden="false" customHeight="true" outlineLevel="0" collapsed="false">
      <c r="A96" s="462"/>
      <c r="B96" s="451"/>
      <c r="C96" s="464"/>
      <c r="D96" s="464"/>
      <c r="E96" s="451"/>
      <c r="F96" s="451"/>
      <c r="G96" s="451"/>
      <c r="H96" s="451"/>
      <c r="I96" s="451"/>
      <c r="J96" s="451"/>
      <c r="K96" s="451"/>
      <c r="L96" s="451"/>
      <c r="M96" s="451"/>
    </row>
    <row r="97" customFormat="false" ht="13.7" hidden="false" customHeight="true" outlineLevel="0" collapsed="false">
      <c r="A97" s="462"/>
      <c r="B97" s="451"/>
      <c r="C97" s="464"/>
      <c r="D97" s="464"/>
      <c r="E97" s="451"/>
      <c r="F97" s="451"/>
      <c r="G97" s="451"/>
      <c r="H97" s="451"/>
      <c r="I97" s="451"/>
      <c r="J97" s="451"/>
      <c r="K97" s="451"/>
      <c r="L97" s="451"/>
      <c r="M97" s="451"/>
    </row>
    <row r="98" customFormat="false" ht="13.7" hidden="false" customHeight="true" outlineLevel="0" collapsed="false">
      <c r="A98" s="462"/>
      <c r="B98" s="451"/>
      <c r="C98" s="464"/>
      <c r="D98" s="464"/>
      <c r="E98" s="451"/>
      <c r="F98" s="451"/>
      <c r="G98" s="451"/>
      <c r="H98" s="451"/>
      <c r="I98" s="451"/>
      <c r="J98" s="451"/>
      <c r="K98" s="451"/>
      <c r="L98" s="451"/>
      <c r="M98" s="451"/>
    </row>
    <row r="99" customFormat="false" ht="13.7" hidden="false" customHeight="true" outlineLevel="0" collapsed="false">
      <c r="A99" s="462"/>
      <c r="B99" s="451"/>
      <c r="C99" s="464"/>
      <c r="D99" s="464"/>
      <c r="E99" s="451"/>
      <c r="F99" s="451"/>
      <c r="G99" s="451"/>
      <c r="H99" s="451"/>
      <c r="I99" s="451"/>
      <c r="J99" s="451"/>
      <c r="K99" s="451"/>
      <c r="L99" s="451"/>
      <c r="M99" s="451"/>
    </row>
    <row r="100" customFormat="false" ht="13.7" hidden="false" customHeight="true" outlineLevel="0" collapsed="false">
      <c r="A100" s="462"/>
      <c r="B100" s="451"/>
      <c r="C100" s="464"/>
      <c r="D100" s="464"/>
      <c r="E100" s="451"/>
      <c r="F100" s="451"/>
      <c r="G100" s="451"/>
      <c r="H100" s="451"/>
      <c r="I100" s="451"/>
      <c r="J100" s="451"/>
      <c r="K100" s="451"/>
      <c r="L100" s="451"/>
      <c r="M100" s="451"/>
    </row>
    <row r="101" customFormat="false" ht="13.7" hidden="false" customHeight="true" outlineLevel="0" collapsed="false">
      <c r="A101" s="462"/>
      <c r="B101" s="451"/>
      <c r="C101" s="464"/>
      <c r="D101" s="464"/>
      <c r="E101" s="451"/>
      <c r="F101" s="451"/>
      <c r="G101" s="451"/>
      <c r="H101" s="451"/>
      <c r="I101" s="451"/>
      <c r="J101" s="451"/>
      <c r="K101" s="451"/>
      <c r="L101" s="451"/>
      <c r="M101" s="451"/>
    </row>
    <row r="102" customFormat="false" ht="13.7" hidden="false" customHeight="true" outlineLevel="0" collapsed="false">
      <c r="A102" s="462"/>
      <c r="B102" s="451"/>
      <c r="C102" s="464"/>
      <c r="D102" s="464"/>
      <c r="E102" s="451"/>
      <c r="F102" s="451"/>
      <c r="G102" s="451"/>
      <c r="H102" s="451"/>
      <c r="I102" s="451"/>
      <c r="J102" s="451"/>
      <c r="K102" s="451"/>
      <c r="L102" s="451"/>
      <c r="M102" s="451"/>
    </row>
    <row r="103" customFormat="false" ht="13.7" hidden="false" customHeight="true" outlineLevel="0" collapsed="false">
      <c r="A103" s="462"/>
      <c r="B103" s="451"/>
      <c r="C103" s="464"/>
      <c r="D103" s="464"/>
      <c r="E103" s="451"/>
      <c r="F103" s="451"/>
      <c r="G103" s="451"/>
      <c r="H103" s="451"/>
      <c r="I103" s="451"/>
      <c r="J103" s="451"/>
      <c r="K103" s="451"/>
      <c r="L103" s="451"/>
      <c r="M103" s="451"/>
    </row>
    <row r="104" customFormat="false" ht="13.7" hidden="false" customHeight="true" outlineLevel="0" collapsed="false">
      <c r="A104" s="462"/>
      <c r="B104" s="451"/>
      <c r="C104" s="464"/>
      <c r="D104" s="464"/>
      <c r="E104" s="451"/>
      <c r="F104" s="451"/>
      <c r="G104" s="451"/>
      <c r="H104" s="451"/>
      <c r="I104" s="451"/>
      <c r="J104" s="451"/>
      <c r="K104" s="451"/>
      <c r="L104" s="451"/>
      <c r="M104" s="451"/>
    </row>
    <row r="105" customFormat="false" ht="13.7" hidden="false" customHeight="true" outlineLevel="0" collapsed="false">
      <c r="A105" s="462"/>
      <c r="B105" s="451"/>
      <c r="C105" s="464"/>
      <c r="D105" s="464"/>
      <c r="E105" s="451"/>
      <c r="F105" s="451"/>
      <c r="G105" s="451"/>
      <c r="H105" s="451"/>
      <c r="I105" s="451"/>
      <c r="J105" s="451"/>
      <c r="K105" s="451"/>
      <c r="L105" s="451"/>
      <c r="M105" s="451"/>
    </row>
    <row r="106" customFormat="false" ht="13.7" hidden="false" customHeight="true" outlineLevel="0" collapsed="false">
      <c r="A106" s="462"/>
      <c r="B106" s="451"/>
      <c r="C106" s="464"/>
      <c r="D106" s="464"/>
      <c r="E106" s="451"/>
      <c r="F106" s="451"/>
      <c r="G106" s="451"/>
      <c r="H106" s="451"/>
      <c r="I106" s="451"/>
      <c r="J106" s="451"/>
      <c r="K106" s="451"/>
      <c r="L106" s="451"/>
      <c r="M106" s="451"/>
    </row>
    <row r="107" customFormat="false" ht="13.7" hidden="false" customHeight="true" outlineLevel="0" collapsed="false">
      <c r="A107" s="462"/>
      <c r="B107" s="451"/>
      <c r="C107" s="464"/>
      <c r="D107" s="464"/>
      <c r="E107" s="451"/>
      <c r="F107" s="451"/>
      <c r="G107" s="451"/>
      <c r="H107" s="451"/>
      <c r="I107" s="451"/>
      <c r="J107" s="451"/>
      <c r="K107" s="451"/>
      <c r="L107" s="451"/>
      <c r="M107" s="451"/>
    </row>
    <row r="108" customFormat="false" ht="13.7" hidden="false" customHeight="true" outlineLevel="0" collapsed="false">
      <c r="A108" s="462"/>
      <c r="B108" s="451"/>
      <c r="C108" s="464"/>
      <c r="D108" s="464"/>
      <c r="E108" s="451"/>
      <c r="F108" s="451"/>
      <c r="G108" s="451"/>
      <c r="H108" s="451"/>
      <c r="I108" s="451"/>
      <c r="J108" s="451"/>
      <c r="K108" s="451"/>
      <c r="L108" s="451"/>
      <c r="M108" s="451"/>
    </row>
    <row r="109" customFormat="false" ht="13.7" hidden="false" customHeight="true" outlineLevel="0" collapsed="false">
      <c r="A109" s="462"/>
      <c r="B109" s="451"/>
      <c r="C109" s="464"/>
      <c r="D109" s="464"/>
      <c r="E109" s="451"/>
      <c r="F109" s="451"/>
      <c r="G109" s="451"/>
      <c r="H109" s="451"/>
      <c r="I109" s="451"/>
      <c r="J109" s="451"/>
      <c r="K109" s="451"/>
      <c r="L109" s="451"/>
      <c r="M109" s="451"/>
    </row>
    <row r="110" customFormat="false" ht="13.7" hidden="false" customHeight="true" outlineLevel="0" collapsed="false">
      <c r="A110" s="462"/>
      <c r="B110" s="451"/>
      <c r="C110" s="464"/>
      <c r="D110" s="464"/>
      <c r="E110" s="451"/>
      <c r="F110" s="451"/>
      <c r="G110" s="451"/>
      <c r="H110" s="451"/>
      <c r="I110" s="451"/>
      <c r="J110" s="451"/>
      <c r="K110" s="451"/>
      <c r="L110" s="451"/>
      <c r="M110" s="451"/>
    </row>
    <row r="111" customFormat="false" ht="13.7" hidden="false" customHeight="true" outlineLevel="0" collapsed="false">
      <c r="A111" s="462"/>
      <c r="B111" s="451"/>
      <c r="C111" s="464"/>
      <c r="D111" s="464"/>
      <c r="E111" s="451"/>
      <c r="F111" s="451"/>
      <c r="G111" s="451"/>
      <c r="H111" s="451"/>
      <c r="I111" s="451"/>
      <c r="J111" s="451"/>
      <c r="K111" s="451"/>
      <c r="L111" s="451"/>
      <c r="M111" s="451"/>
    </row>
    <row r="112" customFormat="false" ht="13.7" hidden="false" customHeight="true" outlineLevel="0" collapsed="false">
      <c r="A112" s="462"/>
      <c r="B112" s="451"/>
      <c r="C112" s="464"/>
      <c r="D112" s="464"/>
      <c r="E112" s="451"/>
      <c r="F112" s="451"/>
      <c r="G112" s="451"/>
      <c r="H112" s="451"/>
      <c r="I112" s="451"/>
      <c r="J112" s="451"/>
      <c r="K112" s="451"/>
      <c r="L112" s="451"/>
      <c r="M112" s="451"/>
    </row>
    <row r="113" customFormat="false" ht="13.7" hidden="false" customHeight="true" outlineLevel="0" collapsed="false">
      <c r="A113" s="462"/>
      <c r="B113" s="451"/>
      <c r="C113" s="464"/>
      <c r="D113" s="464"/>
      <c r="E113" s="451"/>
      <c r="F113" s="451"/>
      <c r="G113" s="451"/>
      <c r="H113" s="451"/>
      <c r="I113" s="451"/>
      <c r="J113" s="451"/>
      <c r="K113" s="451"/>
      <c r="L113" s="451"/>
      <c r="M113" s="451"/>
    </row>
    <row r="114" customFormat="false" ht="13.7" hidden="false" customHeight="true" outlineLevel="0" collapsed="false">
      <c r="A114" s="462"/>
      <c r="B114" s="451"/>
      <c r="C114" s="464"/>
      <c r="D114" s="464"/>
      <c r="E114" s="451"/>
      <c r="F114" s="451"/>
      <c r="G114" s="451"/>
      <c r="H114" s="451"/>
      <c r="I114" s="451"/>
      <c r="J114" s="451"/>
      <c r="K114" s="451"/>
      <c r="L114" s="451"/>
      <c r="M114" s="451"/>
    </row>
    <row r="115" customFormat="false" ht="13.7" hidden="false" customHeight="true" outlineLevel="0" collapsed="false">
      <c r="A115" s="462"/>
      <c r="B115" s="451"/>
      <c r="C115" s="464"/>
      <c r="D115" s="464"/>
      <c r="E115" s="451"/>
      <c r="F115" s="451"/>
      <c r="G115" s="451"/>
      <c r="H115" s="451"/>
      <c r="I115" s="451"/>
      <c r="J115" s="451"/>
      <c r="K115" s="451"/>
      <c r="L115" s="451"/>
      <c r="M115" s="451"/>
    </row>
    <row r="116" customFormat="false" ht="13.7" hidden="false" customHeight="true" outlineLevel="0" collapsed="false">
      <c r="A116" s="462"/>
      <c r="B116" s="451"/>
      <c r="C116" s="464"/>
      <c r="D116" s="464"/>
      <c r="E116" s="451"/>
      <c r="F116" s="451"/>
      <c r="G116" s="451"/>
      <c r="H116" s="451"/>
      <c r="I116" s="451"/>
      <c r="J116" s="451"/>
      <c r="K116" s="451"/>
      <c r="L116" s="451"/>
      <c r="M116" s="451"/>
    </row>
    <row r="117" customFormat="false" ht="13.7" hidden="false" customHeight="true" outlineLevel="0" collapsed="false">
      <c r="A117" s="462"/>
      <c r="B117" s="451"/>
      <c r="C117" s="464"/>
      <c r="D117" s="464"/>
      <c r="E117" s="451"/>
      <c r="F117" s="451"/>
      <c r="G117" s="451"/>
      <c r="H117" s="451"/>
      <c r="I117" s="451"/>
      <c r="J117" s="451"/>
      <c r="K117" s="451"/>
      <c r="L117" s="451"/>
      <c r="M117" s="451"/>
    </row>
    <row r="118" customFormat="false" ht="13.7" hidden="false" customHeight="true" outlineLevel="0" collapsed="false">
      <c r="A118" s="462"/>
      <c r="B118" s="451"/>
      <c r="C118" s="464"/>
      <c r="D118" s="464"/>
      <c r="E118" s="451"/>
      <c r="F118" s="451"/>
      <c r="G118" s="451"/>
      <c r="H118" s="451"/>
      <c r="I118" s="451"/>
      <c r="J118" s="451"/>
      <c r="K118" s="451"/>
      <c r="L118" s="451"/>
      <c r="M118" s="451"/>
    </row>
    <row r="119" customFormat="false" ht="13.7" hidden="false" customHeight="true" outlineLevel="0" collapsed="false">
      <c r="A119" s="462"/>
      <c r="B119" s="451"/>
      <c r="C119" s="464"/>
      <c r="D119" s="464"/>
      <c r="E119" s="451"/>
      <c r="F119" s="451"/>
      <c r="G119" s="451"/>
      <c r="H119" s="451"/>
      <c r="I119" s="451"/>
      <c r="J119" s="451"/>
      <c r="K119" s="451"/>
      <c r="L119" s="451"/>
      <c r="M119" s="451"/>
    </row>
    <row r="120" customFormat="false" ht="13.7" hidden="false" customHeight="true" outlineLevel="0" collapsed="false">
      <c r="A120" s="462"/>
      <c r="B120" s="451"/>
      <c r="C120" s="464"/>
      <c r="D120" s="464"/>
      <c r="E120" s="451"/>
      <c r="F120" s="451"/>
      <c r="G120" s="451"/>
      <c r="H120" s="451"/>
      <c r="I120" s="451"/>
      <c r="J120" s="451"/>
      <c r="K120" s="451"/>
      <c r="L120" s="451"/>
      <c r="M120" s="451"/>
    </row>
    <row r="121" customFormat="false" ht="13.7" hidden="false" customHeight="true" outlineLevel="0" collapsed="false">
      <c r="A121" s="462"/>
      <c r="B121" s="451"/>
      <c r="C121" s="464"/>
      <c r="D121" s="464"/>
      <c r="E121" s="451"/>
      <c r="F121" s="451"/>
      <c r="G121" s="451"/>
      <c r="H121" s="451"/>
      <c r="I121" s="451"/>
      <c r="J121" s="451"/>
      <c r="K121" s="451"/>
      <c r="L121" s="451"/>
      <c r="M121" s="451"/>
    </row>
    <row r="122" customFormat="false" ht="13.7" hidden="false" customHeight="true" outlineLevel="0" collapsed="false">
      <c r="A122" s="462"/>
      <c r="B122" s="451"/>
      <c r="C122" s="464"/>
      <c r="D122" s="464"/>
      <c r="E122" s="451"/>
      <c r="F122" s="451"/>
      <c r="G122" s="451"/>
      <c r="H122" s="451"/>
      <c r="I122" s="451"/>
      <c r="J122" s="451"/>
      <c r="K122" s="451"/>
      <c r="L122" s="451"/>
      <c r="M122" s="451"/>
    </row>
    <row r="123" customFormat="false" ht="13.7" hidden="false" customHeight="true" outlineLevel="0" collapsed="false">
      <c r="A123" s="462"/>
      <c r="B123" s="451"/>
      <c r="C123" s="464"/>
      <c r="D123" s="464"/>
      <c r="E123" s="451"/>
      <c r="F123" s="451"/>
      <c r="G123" s="451"/>
      <c r="H123" s="451"/>
      <c r="I123" s="451"/>
      <c r="J123" s="451"/>
      <c r="K123" s="451"/>
      <c r="L123" s="451"/>
      <c r="M123" s="451"/>
    </row>
    <row r="124" customFormat="false" ht="13.7" hidden="false" customHeight="true" outlineLevel="0" collapsed="false">
      <c r="A124" s="462"/>
      <c r="B124" s="451"/>
      <c r="C124" s="464"/>
      <c r="D124" s="464"/>
      <c r="E124" s="451"/>
      <c r="F124" s="451"/>
      <c r="G124" s="451"/>
      <c r="H124" s="451"/>
      <c r="I124" s="451"/>
      <c r="J124" s="451"/>
      <c r="K124" s="451"/>
      <c r="L124" s="451"/>
      <c r="M124" s="451"/>
    </row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</sheetData>
  <mergeCells count="28">
    <mergeCell ref="A1:M1"/>
    <mergeCell ref="A2:M2"/>
    <mergeCell ref="A3:M3"/>
    <mergeCell ref="A5:M5"/>
    <mergeCell ref="F8:H8"/>
    <mergeCell ref="F9:G9"/>
    <mergeCell ref="I9:J9"/>
    <mergeCell ref="F10:G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T23:V23"/>
    <mergeCell ref="Y24:Z24"/>
    <mergeCell ref="H25:I25"/>
    <mergeCell ref="Y25:Z25"/>
    <mergeCell ref="H26:I26"/>
    <mergeCell ref="Y26:Z26"/>
    <mergeCell ref="Y27:Z27"/>
    <mergeCell ref="Y28:Z28"/>
    <mergeCell ref="Y29:Z29"/>
    <mergeCell ref="Y30:Z30"/>
    <mergeCell ref="Y31:Z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28"/>
    <col collapsed="false" customWidth="true" hidden="false" outlineLevel="0" max="4" min="4" style="8" width="24.99"/>
    <col collapsed="false" customWidth="true" hidden="false" outlineLevel="0" max="5" min="5" style="8" width="5.13"/>
    <col collapsed="false" customWidth="true" hidden="false" outlineLevel="0" max="6" min="6" style="8" width="7.7"/>
    <col collapsed="false" customWidth="true" hidden="false" outlineLevel="0" max="9" min="7" style="8" width="6.85"/>
    <col collapsed="false" customWidth="true" hidden="false" outlineLevel="0" max="10" min="10" style="8" width="8.28"/>
    <col collapsed="false" customWidth="true" hidden="false" outlineLevel="0" max="11" min="11" style="8" width="7.14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0"/>
      <c r="F1" s="11" t="str">
        <f aca="false">Name_3</f>
        <v>ВСЕРОССИЙСКАЯ ФЕДЕРАЦИЯ ЛЕГКОЙ АТЛЕТИКИ</v>
      </c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0"/>
      <c r="K3" s="10"/>
    </row>
    <row r="4" customFormat="false" ht="15.75" hidden="false" customHeight="true" outlineLevel="0" collapsed="false">
      <c r="A4" s="9" t="s">
        <v>1150</v>
      </c>
      <c r="B4" s="14" t="s">
        <v>1189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tr">
        <f aca="false">d_1</f>
        <v>1 августа 2009 г.</v>
      </c>
      <c r="K4" s="9"/>
    </row>
    <row r="5" customFormat="false" ht="15.75" hidden="false" customHeight="true" outlineLevel="0" collapsed="false">
      <c r="A5" s="9" t="s">
        <v>1152</v>
      </c>
      <c r="B5" s="14" t="s">
        <v>1190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4" t="s">
        <v>1154</v>
      </c>
      <c r="K5" s="59" t="s">
        <v>1191</v>
      </c>
    </row>
    <row r="6" customFormat="false" ht="15.75" hidden="false" customHeight="true" outlineLevel="0" collapsed="false">
      <c r="A6" s="9" t="s">
        <v>1156</v>
      </c>
      <c r="B6" s="14" t="s">
        <v>1192</v>
      </c>
      <c r="C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193</v>
      </c>
      <c r="E8" s="19"/>
      <c r="F8" s="19"/>
      <c r="G8" s="19"/>
      <c r="H8" s="19"/>
      <c r="I8" s="60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94</v>
      </c>
      <c r="E9" s="21"/>
      <c r="F9" s="21"/>
      <c r="G9" s="21"/>
      <c r="H9" s="21"/>
      <c r="I9" s="9"/>
      <c r="J9" s="20"/>
      <c r="K9" s="9"/>
    </row>
    <row r="10" customFormat="false" ht="13.5" hidden="false" customHeight="false" outlineLevel="0" collapsed="false">
      <c r="A10" s="20"/>
      <c r="B10" s="9"/>
      <c r="C10" s="9"/>
      <c r="D10" s="9"/>
      <c r="E10" s="9" t="s">
        <v>1195</v>
      </c>
      <c r="F10" s="9"/>
      <c r="G10" s="9"/>
      <c r="H10" s="9"/>
      <c r="I10" s="9"/>
      <c r="J10" s="20"/>
      <c r="K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/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30"/>
      <c r="G12" s="52"/>
      <c r="H12" s="53"/>
      <c r="I12" s="52"/>
      <c r="J12" s="54"/>
      <c r="K12" s="30"/>
    </row>
    <row r="13" customFormat="false" ht="15.75" hidden="false" customHeight="true" outlineLevel="0" collapsed="false">
      <c r="A13" s="61"/>
      <c r="B13" s="56" t="s">
        <v>1171</v>
      </c>
      <c r="C13" s="57"/>
      <c r="D13" s="57"/>
      <c r="E13" s="57"/>
      <c r="F13" s="57"/>
      <c r="G13" s="57"/>
      <c r="H13" s="57"/>
      <c r="I13" s="57"/>
      <c r="J13" s="57"/>
      <c r="K13" s="62"/>
    </row>
    <row r="14" customFormat="false" ht="15.75" hidden="false" customHeight="true" outlineLevel="0" collapsed="false">
      <c r="A14" s="37" t="s">
        <v>111</v>
      </c>
      <c r="B14" s="38"/>
      <c r="C14" s="39"/>
      <c r="D14" s="42"/>
      <c r="E14" s="43"/>
      <c r="F14" s="41"/>
      <c r="G14" s="41"/>
      <c r="H14" s="41"/>
      <c r="I14" s="41"/>
      <c r="J14" s="41"/>
      <c r="K14" s="63"/>
    </row>
    <row r="15" customFormat="false" ht="15.75" hidden="false" customHeight="true" outlineLevel="0" collapsed="false">
      <c r="A15" s="41" t="s">
        <v>602</v>
      </c>
      <c r="B15" s="38" t="str">
        <f aca="false">VLOOKUP($F15,УЧАСТНИКИ!$A$2:$L$1106,3,FALSE())</f>
        <v>Топчий Кирилл</v>
      </c>
      <c r="C15" s="39" t="str">
        <f aca="false">VLOOKUP($F15,УЧАСТНИКИ!$A$2:$L$1106,4,FALSE())</f>
        <v>28.11.89</v>
      </c>
      <c r="D15" s="42" t="str">
        <f aca="false">VLOOKUP($F15,УЧАСТНИКИ!$A$2:$L$1106,5,FALSE())</f>
        <v>С.-Петербург</v>
      </c>
      <c r="E15" s="43" t="str">
        <f aca="false">VLOOKUP($F15,УЧАСТНИКИ!$A$2:$L$1106,8,FALSE())</f>
        <v>кмс</v>
      </c>
      <c r="F15" s="41" t="s">
        <v>491</v>
      </c>
      <c r="G15" s="41"/>
      <c r="H15" s="41"/>
      <c r="I15" s="41"/>
      <c r="J15" s="41"/>
      <c r="K15" s="63"/>
    </row>
    <row r="16" customFormat="false" ht="15.75" hidden="false" customHeight="true" outlineLevel="0" collapsed="false">
      <c r="A16" s="41" t="s">
        <v>1172</v>
      </c>
      <c r="B16" s="38" t="str">
        <f aca="false">VLOOKUP($F16,УЧАСТНИКИ!$A$2:$L$1106,3,FALSE())</f>
        <v>Дмитренко Михаил</v>
      </c>
      <c r="C16" s="39" t="str">
        <f aca="false">VLOOKUP($F16,УЧАСТНИКИ!$A$2:$L$1106,4,FALSE())</f>
        <v>23.07.84</v>
      </c>
      <c r="D16" s="42" t="str">
        <f aca="false">VLOOKUP($F16,УЧАСТНИКИ!$A$2:$L$1106,5,FALSE())</f>
        <v>Московская</v>
      </c>
      <c r="E16" s="43" t="str">
        <f aca="false">VLOOKUP($F16,УЧАСТНИКИ!$A$2:$L$1106,8,FALSE())</f>
        <v>кмс</v>
      </c>
      <c r="F16" s="41" t="s">
        <v>141</v>
      </c>
      <c r="G16" s="41"/>
      <c r="H16" s="41"/>
      <c r="I16" s="41"/>
      <c r="J16" s="41"/>
      <c r="K16" s="63" t="str">
        <f aca="false">VLOOKUP($F16,УЧАСТНИКИ!$A$2:$L$1106,9,FALSE())</f>
        <v>лично</v>
      </c>
    </row>
    <row r="17" customFormat="false" ht="15.75" hidden="false" customHeight="true" outlineLevel="0" collapsed="false">
      <c r="A17" s="41" t="s">
        <v>1173</v>
      </c>
      <c r="B17" s="38" t="str">
        <f aca="false">VLOOKUP($F17,УЧАСТНИКИ!$A$2:$L$1106,3,FALSE())</f>
        <v>Морозов Валентин</v>
      </c>
      <c r="C17" s="39" t="str">
        <f aca="false">VLOOKUP($F17,УЧАСТНИКИ!$A$2:$L$1106,4,FALSE())</f>
        <v>17.04.88</v>
      </c>
      <c r="D17" s="42" t="str">
        <f aca="false">VLOOKUP($F17,УЧАСТНИКИ!$A$2:$L$1106,5,FALSE())</f>
        <v>Хабаровский</v>
      </c>
      <c r="E17" s="43" t="str">
        <f aca="false">VLOOKUP($F17,УЧАСТНИКИ!$A$2:$L$1106,8,FALSE())</f>
        <v>кмс</v>
      </c>
      <c r="F17" s="41" t="s">
        <v>348</v>
      </c>
      <c r="G17" s="41"/>
      <c r="H17" s="41"/>
      <c r="I17" s="41"/>
      <c r="J17" s="41"/>
      <c r="K17" s="63"/>
      <c r="M17" s="14"/>
    </row>
    <row r="18" customFormat="false" ht="15.75" hidden="false" customHeight="true" outlineLevel="0" collapsed="false">
      <c r="A18" s="41" t="s">
        <v>1176</v>
      </c>
      <c r="B18" s="38" t="str">
        <f aca="false">VLOOKUP($F18,УЧАСТНИКИ!$A$2:$L$1106,3,FALSE())</f>
        <v>Смирнов Роман</v>
      </c>
      <c r="C18" s="39" t="str">
        <f aca="false">VLOOKUP($F18,УЧАСТНИКИ!$A$2:$L$1106,4,FALSE())</f>
        <v>02.09.84</v>
      </c>
      <c r="D18" s="42" t="str">
        <f aca="false">VLOOKUP($F18,УЧАСТНИКИ!$A$2:$L$1106,5,FALSE())</f>
        <v>Москва</v>
      </c>
      <c r="E18" s="43" t="str">
        <f aca="false">VLOOKUP($F18,УЧАСТНИКИ!$A$2:$L$1106,8,FALSE())</f>
        <v>мсмк</v>
      </c>
      <c r="F18" s="41" t="s">
        <v>700</v>
      </c>
      <c r="G18" s="41"/>
      <c r="H18" s="41"/>
      <c r="I18" s="41"/>
      <c r="J18" s="41"/>
      <c r="K18" s="63"/>
    </row>
    <row r="19" customFormat="false" ht="15.75" hidden="false" customHeight="true" outlineLevel="0" collapsed="false">
      <c r="A19" s="41" t="s">
        <v>1177</v>
      </c>
      <c r="B19" s="38" t="str">
        <f aca="false">VLOOKUP($F19,УЧАСТНИКИ!$A$2:$L$1106,3,FALSE())</f>
        <v>Хмелев Евгений</v>
      </c>
      <c r="C19" s="39" t="str">
        <f aca="false">VLOOKUP($F19,УЧАСТНИКИ!$A$2:$L$1106,4,FALSE())</f>
        <v>09.12.85</v>
      </c>
      <c r="D19" s="42" t="str">
        <f aca="false">VLOOKUP($F19,УЧАСТНИКИ!$A$2:$L$1106,5,FALSE())</f>
        <v>Иркутская</v>
      </c>
      <c r="E19" s="43" t="str">
        <f aca="false">VLOOKUP($F19,УЧАСТНИКИ!$A$2:$L$1106,8,FALSE())</f>
        <v>мс</v>
      </c>
      <c r="F19" s="41" t="s">
        <v>561</v>
      </c>
      <c r="G19" s="41"/>
      <c r="H19" s="41"/>
      <c r="I19" s="41"/>
      <c r="J19" s="41"/>
      <c r="K19" s="63"/>
    </row>
    <row r="20" customFormat="false" ht="15.75" hidden="false" customHeight="true" outlineLevel="0" collapsed="false">
      <c r="A20" s="41" t="s">
        <v>1178</v>
      </c>
      <c r="B20" s="38" t="str">
        <f aca="false">VLOOKUP($F20,УЧАСТНИКИ!$A$2:$L$1106,3,FALSE())</f>
        <v>Кирилюк Дмитрий</v>
      </c>
      <c r="C20" s="39" t="str">
        <f aca="false">VLOOKUP($F20,УЧАСТНИКИ!$A$2:$L$1106,4,FALSE())</f>
        <v>14.05.86</v>
      </c>
      <c r="D20" s="42" t="str">
        <f aca="false">VLOOKUP($F20,УЧАСТНИКИ!$A$2:$L$1106,5,FALSE())</f>
        <v>Карелия</v>
      </c>
      <c r="E20" s="43" t="str">
        <f aca="false">VLOOKUP($F20,УЧАСТНИКИ!$A$2:$L$1106,8,FALSE())</f>
        <v>кмс</v>
      </c>
      <c r="F20" s="41" t="s">
        <v>964</v>
      </c>
      <c r="G20" s="41"/>
      <c r="H20" s="41"/>
      <c r="I20" s="41"/>
      <c r="J20" s="41"/>
      <c r="K20" s="63"/>
    </row>
    <row r="21" customFormat="false" ht="15.75" hidden="false" customHeight="true" outlineLevel="0" collapsed="false">
      <c r="A21" s="41" t="n">
        <v>8</v>
      </c>
      <c r="B21" s="38" t="str">
        <f aca="false">VLOOKUP($F21,УЧАСТНИКИ!$A$2:$L$1106,3,FALSE())</f>
        <v>Евдокимов Юрий</v>
      </c>
      <c r="C21" s="39" t="str">
        <f aca="false">VLOOKUP($F21,УЧАСТНИКИ!$A$2:$L$1106,4,FALSE())</f>
        <v>12.12.88</v>
      </c>
      <c r="D21" s="42" t="str">
        <f aca="false">VLOOKUP($F21,УЧАСТНИКИ!$A$2:$L$1106,5,FALSE())</f>
        <v>Вологодская</v>
      </c>
      <c r="E21" s="43" t="str">
        <f aca="false">VLOOKUP($F21,УЧАСТНИКИ!$A$2:$L$1106,8,FALSE())</f>
        <v>кмс</v>
      </c>
      <c r="F21" s="41" t="s">
        <v>439</v>
      </c>
      <c r="G21" s="41"/>
      <c r="H21" s="41"/>
      <c r="I21" s="41"/>
      <c r="J21" s="41"/>
      <c r="K21" s="63"/>
    </row>
    <row r="22" customFormat="false" ht="15.75" hidden="false" customHeight="true" outlineLevel="0" collapsed="false">
      <c r="A22" s="61"/>
      <c r="B22" s="56" t="s">
        <v>1196</v>
      </c>
      <c r="C22" s="57"/>
      <c r="D22" s="57"/>
      <c r="E22" s="64"/>
      <c r="F22" s="57"/>
      <c r="G22" s="57"/>
      <c r="H22" s="57"/>
      <c r="I22" s="57"/>
      <c r="J22" s="57"/>
      <c r="K22" s="62"/>
      <c r="L22" s="65"/>
    </row>
    <row r="23" customFormat="false" ht="15.75" hidden="false" customHeight="true" outlineLevel="0" collapsed="false">
      <c r="A23" s="37" t="s">
        <v>111</v>
      </c>
      <c r="B23" s="38"/>
      <c r="C23" s="39"/>
      <c r="D23" s="42"/>
      <c r="E23" s="43"/>
      <c r="F23" s="41"/>
      <c r="G23" s="41"/>
      <c r="H23" s="41"/>
      <c r="I23" s="41"/>
      <c r="J23" s="41"/>
      <c r="K23" s="63"/>
    </row>
    <row r="24" customFormat="false" ht="15.75" hidden="false" customHeight="true" outlineLevel="0" collapsed="false">
      <c r="A24" s="41" t="s">
        <v>602</v>
      </c>
      <c r="B24" s="38" t="str">
        <f aca="false">VLOOKUP($F24,УЧАСТНИКИ!$A$2:$L$1106,3,FALSE())</f>
        <v>Нагайцев Сергей</v>
      </c>
      <c r="C24" s="39" t="str">
        <f aca="false">VLOOKUP($F24,УЧАСТНИКИ!$A$2:$L$1106,4,FALSE())</f>
        <v>03.06.84</v>
      </c>
      <c r="D24" s="42" t="str">
        <f aca="false">VLOOKUP($F24,УЧАСТНИКИ!$A$2:$L$1106,5,FALSE())</f>
        <v>Тульская</v>
      </c>
      <c r="E24" s="43" t="str">
        <f aca="false">VLOOKUP($F24,УЧАСТНИКИ!$A$2:$L$1106,8,FALSE())</f>
        <v>1</v>
      </c>
      <c r="F24" s="41" t="s">
        <v>107</v>
      </c>
      <c r="G24" s="41"/>
      <c r="H24" s="41"/>
      <c r="I24" s="41"/>
      <c r="J24" s="41"/>
      <c r="K24" s="63"/>
    </row>
    <row r="25" customFormat="false" ht="15.75" hidden="false" customHeight="true" outlineLevel="0" collapsed="false">
      <c r="A25" s="41" t="s">
        <v>1172</v>
      </c>
      <c r="B25" s="38" t="str">
        <f aca="false">VLOOKUP($F25,УЧАСТНИКИ!$A$2:$L$1106,3,FALSE())</f>
        <v>Черненко Иван</v>
      </c>
      <c r="C25" s="39" t="str">
        <f aca="false">VLOOKUP($F25,УЧАСТНИКИ!$A$2:$L$1106,4,FALSE())</f>
        <v>25.07.86</v>
      </c>
      <c r="D25" s="42" t="str">
        <f aca="false">VLOOKUP($F25,УЧАСТНИКИ!$A$2:$L$1106,5,FALSE())</f>
        <v>Хабаровский</v>
      </c>
      <c r="E25" s="43" t="str">
        <f aca="false">VLOOKUP($F25,УЧАСТНИКИ!$A$2:$L$1106,8,FALSE())</f>
        <v>кмс</v>
      </c>
      <c r="F25" s="41" t="s">
        <v>334</v>
      </c>
      <c r="G25" s="41"/>
      <c r="H25" s="41"/>
      <c r="I25" s="41"/>
      <c r="J25" s="41"/>
      <c r="K25" s="63"/>
    </row>
    <row r="26" customFormat="false" ht="15.75" hidden="false" customHeight="true" outlineLevel="0" collapsed="false">
      <c r="A26" s="41" t="s">
        <v>1173</v>
      </c>
      <c r="B26" s="38" t="str">
        <f aca="false">VLOOKUP($F26,УЧАСТНИКИ!$A$2:$L$1106,3,FALSE())</f>
        <v>Бреднев Александр</v>
      </c>
      <c r="C26" s="39" t="str">
        <f aca="false">VLOOKUP($F26,УЧАСТНИКИ!$A$2:$L$1106,4,FALSE())</f>
        <v>04.02.88</v>
      </c>
      <c r="D26" s="42" t="str">
        <f aca="false">VLOOKUP($F26,УЧАСТНИКИ!$A$2:$L$1106,5,FALSE())</f>
        <v>Самарская</v>
      </c>
      <c r="E26" s="43" t="str">
        <f aca="false">VLOOKUP($F26,УЧАСТНИКИ!$A$2:$L$1106,8,FALSE())</f>
        <v>мс</v>
      </c>
      <c r="F26" s="41" t="s">
        <v>639</v>
      </c>
      <c r="G26" s="41"/>
      <c r="H26" s="41"/>
      <c r="I26" s="41"/>
      <c r="J26" s="41"/>
      <c r="K26" s="63" t="str">
        <f aca="false">VLOOKUP($F26,УЧАСТНИКИ!$A$2:$L$1106,9,FALSE())</f>
        <v>лично</v>
      </c>
    </row>
    <row r="27" customFormat="false" ht="15.75" hidden="false" customHeight="true" outlineLevel="0" collapsed="false">
      <c r="A27" s="41" t="s">
        <v>1176</v>
      </c>
      <c r="B27" s="38" t="str">
        <f aca="false">VLOOKUP($F27,УЧАСТНИКИ!$A$2:$L$1106,3,FALSE())</f>
        <v>Волков Александр</v>
      </c>
      <c r="C27" s="39" t="str">
        <f aca="false">VLOOKUP($F27,УЧАСТНИКИ!$A$2:$L$1106,4,FALSE())</f>
        <v>06.07.76</v>
      </c>
      <c r="D27" s="42" t="str">
        <f aca="false">VLOOKUP($F27,УЧАСТНИКИ!$A$2:$L$1106,5,FALSE())</f>
        <v>Краснодарский</v>
      </c>
      <c r="E27" s="43" t="str">
        <f aca="false">VLOOKUP($F27,УЧАСТНИКИ!$A$2:$L$1106,8,FALSE())</f>
        <v>мсмк</v>
      </c>
      <c r="F27" s="41" t="s">
        <v>242</v>
      </c>
      <c r="G27" s="41"/>
      <c r="H27" s="41"/>
      <c r="I27" s="41"/>
      <c r="J27" s="41"/>
      <c r="K27" s="63"/>
    </row>
    <row r="28" customFormat="false" ht="15.75" hidden="false" customHeight="true" outlineLevel="0" collapsed="false">
      <c r="A28" s="41" t="s">
        <v>1177</v>
      </c>
      <c r="B28" s="38" t="str">
        <f aca="false">VLOOKUP($F28,УЧАСТНИКИ!$A$2:$L$1106,3,FALSE())</f>
        <v>Вашуркин Александр</v>
      </c>
      <c r="C28" s="39" t="str">
        <f aca="false">VLOOKUP($F28,УЧАСТНИКИ!$A$2:$L$1106,4,FALSE())</f>
        <v>03.09.86</v>
      </c>
      <c r="D28" s="42" t="str">
        <f aca="false">VLOOKUP($F28,УЧАСТНИКИ!$A$2:$L$1106,5,FALSE())</f>
        <v>Мордовия</v>
      </c>
      <c r="E28" s="43" t="str">
        <f aca="false">VLOOKUP($F28,УЧАСТНИКИ!$A$2:$L$1106,8,FALSE())</f>
        <v>мс</v>
      </c>
      <c r="F28" s="41" t="s">
        <v>421</v>
      </c>
      <c r="G28" s="41"/>
      <c r="H28" s="41"/>
      <c r="I28" s="41"/>
      <c r="J28" s="41"/>
      <c r="K28" s="63"/>
    </row>
    <row r="29" customFormat="false" ht="15.75" hidden="false" customHeight="true" outlineLevel="0" collapsed="false">
      <c r="A29" s="41" t="s">
        <v>1178</v>
      </c>
      <c r="B29" s="38" t="str">
        <f aca="false">VLOOKUP($F29,УЧАСТНИКИ!$A$2:$L$1106,3,FALSE())</f>
        <v>Яковлев Павел</v>
      </c>
      <c r="C29" s="39" t="str">
        <f aca="false">VLOOKUP($F29,УЧАСТНИКИ!$A$2:$L$1106,4,FALSE())</f>
        <v>23.08.87</v>
      </c>
      <c r="D29" s="42" t="str">
        <f aca="false">VLOOKUP($F29,УЧАСТНИКИ!$A$2:$L$1106,5,FALSE())</f>
        <v>Карелия</v>
      </c>
      <c r="E29" s="43" t="str">
        <f aca="false">VLOOKUP($F29,УЧАСТНИКИ!$A$2:$L$1106,8,FALSE())</f>
        <v>кмс</v>
      </c>
      <c r="F29" s="41" t="s">
        <v>956</v>
      </c>
      <c r="G29" s="41"/>
      <c r="H29" s="41"/>
      <c r="I29" s="41"/>
      <c r="J29" s="41"/>
      <c r="K29" s="63"/>
    </row>
    <row r="30" customFormat="false" ht="15.75" hidden="false" customHeight="true" outlineLevel="0" collapsed="false">
      <c r="A30" s="41" t="n">
        <v>8</v>
      </c>
      <c r="B30" s="38" t="str">
        <f aca="false">VLOOKUP($F30,УЧАСТНИКИ!$A$2:$L$1106,3,FALSE())</f>
        <v>Егоров Вячеслав</v>
      </c>
      <c r="C30" s="39" t="str">
        <f aca="false">VLOOKUP($F30,УЧАСТНИКИ!$A$2:$L$1106,4,FALSE())</f>
        <v>10.03.85</v>
      </c>
      <c r="D30" s="42" t="str">
        <f aca="false">VLOOKUP($F30,УЧАСТНИКИ!$A$2:$L$1106,5,FALSE())</f>
        <v>Р.Саха(Якутия)</v>
      </c>
      <c r="E30" s="43" t="str">
        <f aca="false">VLOOKUP($F30,УЧАСТНИКИ!$A$2:$L$1106,8,FALSE())</f>
        <v>кмс</v>
      </c>
      <c r="F30" s="41" t="s">
        <v>535</v>
      </c>
      <c r="G30" s="41"/>
      <c r="H30" s="41"/>
      <c r="I30" s="41"/>
      <c r="J30" s="41"/>
      <c r="K30" s="63"/>
    </row>
    <row r="31" customFormat="false" ht="15.75" hidden="false" customHeight="true" outlineLevel="0" collapsed="false">
      <c r="A31" s="61"/>
      <c r="B31" s="56" t="s">
        <v>1197</v>
      </c>
      <c r="C31" s="57"/>
      <c r="D31" s="57"/>
      <c r="E31" s="64"/>
      <c r="F31" s="57"/>
      <c r="G31" s="57"/>
      <c r="H31" s="57"/>
      <c r="I31" s="57"/>
      <c r="J31" s="57"/>
      <c r="K31" s="62"/>
    </row>
    <row r="32" customFormat="false" ht="15.75" hidden="false" customHeight="true" outlineLevel="0" collapsed="false">
      <c r="A32" s="37" t="s">
        <v>111</v>
      </c>
      <c r="B32" s="38"/>
      <c r="C32" s="39"/>
      <c r="D32" s="42"/>
      <c r="E32" s="43"/>
      <c r="F32" s="41"/>
      <c r="G32" s="41"/>
      <c r="H32" s="41"/>
      <c r="I32" s="41"/>
      <c r="J32" s="41"/>
      <c r="K32" s="63"/>
    </row>
    <row r="33" customFormat="false" ht="15.75" hidden="false" customHeight="true" outlineLevel="0" collapsed="false">
      <c r="A33" s="41" t="s">
        <v>602</v>
      </c>
      <c r="B33" s="38" t="str">
        <f aca="false">VLOOKUP($F33,УЧАСТНИКИ!$A$2:$L$1106,3,FALSE())</f>
        <v>Ферштат Александр</v>
      </c>
      <c r="C33" s="39" t="str">
        <f aca="false">VLOOKUP($F33,УЧАСТНИКИ!$A$2:$L$1106,4,FALSE())</f>
        <v>22.01.87</v>
      </c>
      <c r="D33" s="42" t="str">
        <f aca="false">VLOOKUP($F33,УЧАСТНИКИ!$A$2:$L$1106,5,FALSE())</f>
        <v>Карелия</v>
      </c>
      <c r="E33" s="43" t="str">
        <f aca="false">VLOOKUP($F33,УЧАСТНИКИ!$A$2:$L$1106,8,FALSE())</f>
        <v>кмс</v>
      </c>
      <c r="F33" s="41" t="s">
        <v>952</v>
      </c>
      <c r="G33" s="41"/>
      <c r="H33" s="41"/>
      <c r="I33" s="41"/>
      <c r="J33" s="41"/>
      <c r="K33" s="63"/>
    </row>
    <row r="34" customFormat="false" ht="15.75" hidden="false" customHeight="true" outlineLevel="0" collapsed="false">
      <c r="A34" s="41" t="s">
        <v>1172</v>
      </c>
      <c r="B34" s="38" t="str">
        <f aca="false">VLOOKUP($F34,УЧАСТНИКИ!$A$2:$L$1106,3,FALSE())</f>
        <v>Фалев Дмитрий</v>
      </c>
      <c r="C34" s="39" t="str">
        <f aca="false">VLOOKUP($F34,УЧАСТНИКИ!$A$2:$L$1106,4,FALSE())</f>
        <v>29.04.83</v>
      </c>
      <c r="D34" s="42" t="str">
        <f aca="false">VLOOKUP($F34,УЧАСТНИКИ!$A$2:$L$1106,5,FALSE())</f>
        <v>Архангельская</v>
      </c>
      <c r="E34" s="43" t="str">
        <f aca="false">VLOOKUP($F34,УЧАСТНИКИ!$A$2:$L$1106,8,FALSE())</f>
        <v>мс</v>
      </c>
      <c r="F34" s="41" t="s">
        <v>979</v>
      </c>
      <c r="G34" s="41"/>
      <c r="H34" s="41"/>
      <c r="I34" s="41"/>
      <c r="J34" s="41"/>
      <c r="K34" s="63"/>
    </row>
    <row r="35" customFormat="false" ht="15.75" hidden="false" customHeight="true" outlineLevel="0" collapsed="false">
      <c r="A35" s="41" t="s">
        <v>1173</v>
      </c>
      <c r="B35" s="38" t="str">
        <f aca="false">VLOOKUP($F35,УЧАСТНИКИ!$A$2:$L$1106,3,FALSE())</f>
        <v>Егорычев Михаил</v>
      </c>
      <c r="C35" s="39" t="str">
        <f aca="false">VLOOKUP($F35,УЧАСТНИКИ!$A$2:$L$1106,4,FALSE())</f>
        <v>21.07.77</v>
      </c>
      <c r="D35" s="42" t="str">
        <f aca="false">VLOOKUP($F35,УЧАСТНИКИ!$A$2:$L$1106,5,FALSE())</f>
        <v>Самарская</v>
      </c>
      <c r="E35" s="43" t="str">
        <f aca="false">VLOOKUP($F35,УЧАСТНИКИ!$A$2:$L$1106,8,FALSE())</f>
        <v>мсмк</v>
      </c>
      <c r="F35" s="41" t="s">
        <v>1110</v>
      </c>
      <c r="G35" s="41"/>
      <c r="H35" s="41"/>
      <c r="I35" s="41"/>
      <c r="J35" s="41"/>
      <c r="K35" s="63" t="str">
        <f aca="false">VLOOKUP($F35,УЧАСТНИКИ!$A$2:$L$1106,9,FALSE())</f>
        <v>лично</v>
      </c>
    </row>
    <row r="36" customFormat="false" ht="15.75" hidden="false" customHeight="true" outlineLevel="0" collapsed="false">
      <c r="A36" s="41" t="s">
        <v>1176</v>
      </c>
      <c r="B36" s="38" t="str">
        <f aca="false">VLOOKUP($F36,УЧАСТНИКИ!$A$2:$L$1106,3,FALSE())</f>
        <v>Кузнецов Алексей</v>
      </c>
      <c r="C36" s="39" t="str">
        <f aca="false">VLOOKUP($F36,УЧАСТНИКИ!$A$2:$L$1106,4,FALSE())</f>
        <v>26.12.85</v>
      </c>
      <c r="D36" s="42" t="str">
        <f aca="false">VLOOKUP($F36,УЧАСТНИКИ!$A$2:$L$1106,5,FALSE())</f>
        <v>Удмуртия</v>
      </c>
      <c r="E36" s="43" t="str">
        <f aca="false">VLOOKUP($F36,УЧАСТНИКИ!$A$2:$L$1106,8,FALSE())</f>
        <v>мс</v>
      </c>
      <c r="F36" s="41" t="s">
        <v>824</v>
      </c>
      <c r="G36" s="41"/>
      <c r="H36" s="41"/>
      <c r="I36" s="41"/>
      <c r="J36" s="41"/>
      <c r="K36" s="63"/>
    </row>
    <row r="37" customFormat="false" ht="15.75" hidden="false" customHeight="true" outlineLevel="0" collapsed="false">
      <c r="A37" s="41" t="s">
        <v>1177</v>
      </c>
      <c r="B37" s="38" t="str">
        <f aca="false">VLOOKUP($F37,УЧАСТНИКИ!$A$2:$L$1106,3,FALSE())</f>
        <v>Идрисов Михаил</v>
      </c>
      <c r="C37" s="39" t="str">
        <f aca="false">VLOOKUP($F37,УЧАСТНИКИ!$A$2:$L$1106,4,FALSE())</f>
        <v>21.06.88</v>
      </c>
      <c r="D37" s="42" t="str">
        <f aca="false">VLOOKUP($F37,УЧАСТНИКИ!$A$2:$L$1106,5,FALSE())</f>
        <v>Иркутская</v>
      </c>
      <c r="E37" s="43" t="str">
        <f aca="false">VLOOKUP($F37,УЧАСТНИКИ!$A$2:$L$1106,8,FALSE())</f>
        <v>мс</v>
      </c>
      <c r="F37" s="41" t="s">
        <v>586</v>
      </c>
      <c r="G37" s="41"/>
      <c r="H37" s="41"/>
      <c r="I37" s="41"/>
      <c r="J37" s="41"/>
      <c r="K37" s="63"/>
    </row>
    <row r="38" customFormat="false" ht="15.75" hidden="false" customHeight="true" outlineLevel="0" collapsed="false">
      <c r="A38" s="41" t="s">
        <v>1178</v>
      </c>
      <c r="B38" s="38" t="str">
        <f aca="false">VLOOKUP($F38,УЧАСТНИКИ!$A$2:$L$1106,3,FALSE())</f>
        <v>Синотов Олег</v>
      </c>
      <c r="C38" s="39" t="str">
        <f aca="false">VLOOKUP($F38,УЧАСТНИКИ!$A$2:$L$1106,4,FALSE())</f>
        <v>87</v>
      </c>
      <c r="D38" s="42" t="str">
        <f aca="false">VLOOKUP($F38,УЧАСТНИКИ!$A$2:$L$1106,5,FALSE())</f>
        <v>Тверская</v>
      </c>
      <c r="E38" s="43" t="str">
        <f aca="false">VLOOKUP($F38,УЧАСТНИКИ!$A$2:$L$1106,8,FALSE())</f>
        <v>кмс</v>
      </c>
      <c r="F38" s="41" t="s">
        <v>994</v>
      </c>
      <c r="G38" s="41"/>
      <c r="H38" s="41"/>
      <c r="I38" s="41"/>
      <c r="J38" s="41"/>
      <c r="K38" s="63"/>
    </row>
    <row r="39" customFormat="false" ht="15.75" hidden="false" customHeight="true" outlineLevel="0" collapsed="false">
      <c r="A39" s="41" t="n">
        <v>8</v>
      </c>
      <c r="B39" s="38" t="str">
        <f aca="false">VLOOKUP($F39,УЧАСТНИКИ!$A$2:$L$1106,3,FALSE())</f>
        <v>Ковалевский Сергей</v>
      </c>
      <c r="C39" s="39" t="str">
        <f aca="false">VLOOKUP($F39,УЧАСТНИКИ!$A$2:$L$1106,4,FALSE())</f>
        <v>02.03.89</v>
      </c>
      <c r="D39" s="42" t="str">
        <f aca="false">VLOOKUP($F39,УЧАСТНИКИ!$A$2:$L$1106,5,FALSE())</f>
        <v>Карелия</v>
      </c>
      <c r="E39" s="43" t="str">
        <f aca="false">VLOOKUP($F39,УЧАСТНИКИ!$A$2:$L$1106,8,FALSE())</f>
        <v>кмс</v>
      </c>
      <c r="F39" s="41" t="s">
        <v>949</v>
      </c>
      <c r="G39" s="41"/>
      <c r="H39" s="41"/>
      <c r="I39" s="41"/>
      <c r="J39" s="41"/>
      <c r="K39" s="63"/>
    </row>
    <row r="40" customFormat="false" ht="15.75" hidden="false" customHeight="true" outlineLevel="0" collapsed="false">
      <c r="A40" s="61"/>
      <c r="B40" s="56" t="s">
        <v>1198</v>
      </c>
      <c r="C40" s="57"/>
      <c r="D40" s="57"/>
      <c r="E40" s="64"/>
      <c r="F40" s="57"/>
      <c r="G40" s="57"/>
      <c r="H40" s="57"/>
      <c r="I40" s="57"/>
      <c r="J40" s="57"/>
      <c r="K40" s="62"/>
      <c r="L40" s="66"/>
    </row>
    <row r="41" customFormat="false" ht="15.75" hidden="false" customHeight="true" outlineLevel="0" collapsed="false">
      <c r="A41" s="37" t="s">
        <v>111</v>
      </c>
      <c r="B41" s="38"/>
      <c r="C41" s="39"/>
      <c r="D41" s="42"/>
      <c r="E41" s="43"/>
      <c r="F41" s="41"/>
      <c r="G41" s="41"/>
      <c r="H41" s="41"/>
      <c r="I41" s="41"/>
      <c r="J41" s="41"/>
      <c r="K41" s="63"/>
    </row>
    <row r="42" customFormat="false" ht="15.75" hidden="false" customHeight="true" outlineLevel="0" collapsed="false">
      <c r="A42" s="41" t="s">
        <v>602</v>
      </c>
      <c r="B42" s="38" t="str">
        <f aca="false">VLOOKUP($F42,УЧАСТНИКИ!$A$2:$L$1106,3,FALSE())</f>
        <v>Михайлов Артем</v>
      </c>
      <c r="C42" s="39" t="str">
        <f aca="false">VLOOKUP($F42,УЧАСТНИКИ!$A$2:$L$1106,4,FALSE())</f>
        <v>04.03.90</v>
      </c>
      <c r="D42" s="42" t="str">
        <f aca="false">VLOOKUP($F42,УЧАСТНИКИ!$A$2:$L$1106,5,FALSE())</f>
        <v>Курская</v>
      </c>
      <c r="E42" s="43" t="str">
        <f aca="false">VLOOKUP($F42,УЧАСТНИКИ!$A$2:$L$1106,8,FALSE())</f>
        <v>кмс</v>
      </c>
      <c r="F42" s="41" t="s">
        <v>1053</v>
      </c>
      <c r="G42" s="41"/>
      <c r="H42" s="41"/>
      <c r="I42" s="41"/>
      <c r="J42" s="41"/>
      <c r="K42" s="63"/>
    </row>
    <row r="43" customFormat="false" ht="15.75" hidden="false" customHeight="true" outlineLevel="0" collapsed="false">
      <c r="A43" s="41" t="s">
        <v>1172</v>
      </c>
      <c r="B43" s="38" t="str">
        <f aca="false">VLOOKUP($F43,УЧАСТНИКИ!$A$2:$L$1106,3,FALSE())</f>
        <v>Тиссен Виталий</v>
      </c>
      <c r="C43" s="39" t="str">
        <f aca="false">VLOOKUP($F43,УЧАСТНИКИ!$A$2:$L$1106,4,FALSE())</f>
        <v>25.01.87</v>
      </c>
      <c r="D43" s="42" t="str">
        <f aca="false">VLOOKUP($F43,УЧАСТНИКИ!$A$2:$L$1106,5,FALSE())</f>
        <v>Омская</v>
      </c>
      <c r="E43" s="43" t="str">
        <f aca="false">VLOOKUP($F43,УЧАСТНИКИ!$A$2:$L$1106,8,FALSE())</f>
        <v>мс</v>
      </c>
      <c r="F43" s="41" t="s">
        <v>845</v>
      </c>
      <c r="G43" s="41"/>
      <c r="H43" s="41"/>
      <c r="I43" s="41"/>
      <c r="J43" s="41"/>
      <c r="K43" s="63"/>
    </row>
    <row r="44" customFormat="false" ht="15.75" hidden="false" customHeight="true" outlineLevel="0" collapsed="false">
      <c r="A44" s="41" t="s">
        <v>1173</v>
      </c>
      <c r="B44" s="38" t="str">
        <f aca="false">VLOOKUP($F44,УЧАСТНИКИ!$A$2:$L$1106,3,FALSE())</f>
        <v>Жуйков Георгий</v>
      </c>
      <c r="C44" s="39" t="str">
        <f aca="false">VLOOKUP($F44,УЧАСТНИКИ!$A$2:$L$1106,4,FALSE())</f>
        <v>06.12.89</v>
      </c>
      <c r="D44" s="42" t="str">
        <f aca="false">VLOOKUP($F44,УЧАСТНИКИ!$A$2:$L$1106,5,FALSE())</f>
        <v>С.-Петербург</v>
      </c>
      <c r="E44" s="43" t="str">
        <f aca="false">VLOOKUP($F44,УЧАСТНИКИ!$A$2:$L$1106,8,FALSE())</f>
        <v>кмс</v>
      </c>
      <c r="F44" s="41" t="s">
        <v>472</v>
      </c>
      <c r="G44" s="41"/>
      <c r="H44" s="41"/>
      <c r="I44" s="41"/>
      <c r="J44" s="41"/>
      <c r="K44" s="63"/>
    </row>
    <row r="45" customFormat="false" ht="15.75" hidden="false" customHeight="true" outlineLevel="0" collapsed="false">
      <c r="A45" s="41" t="s">
        <v>1176</v>
      </c>
      <c r="B45" s="38" t="str">
        <f aca="false">VLOOKUP($F45,УЧАСТНИКИ!$A$2:$L$1106,3,FALSE())</f>
        <v>Мокроусов Максим</v>
      </c>
      <c r="C45" s="39" t="str">
        <f aca="false">VLOOKUP($F45,УЧАСТНИКИ!$A$2:$L$1106,4,FALSE())</f>
        <v>04.10.83</v>
      </c>
      <c r="D45" s="67" t="str">
        <f aca="false">VLOOKUP($F45,УЧАСТНИКИ!$A$2:$L$1106,5,FALSE())</f>
        <v>Липецкая</v>
      </c>
      <c r="E45" s="43" t="str">
        <f aca="false">VLOOKUP($F45,УЧАСТНИКИ!$A$2:$L$1106,8,FALSE())</f>
        <v>мсмк</v>
      </c>
      <c r="F45" s="41" t="s">
        <v>1083</v>
      </c>
      <c r="G45" s="41"/>
      <c r="H45" s="41"/>
      <c r="I45" s="41"/>
      <c r="J45" s="41"/>
      <c r="K45" s="63" t="str">
        <f aca="false">VLOOKUP($F45,УЧАСТНИКИ!$A$2:$L$1106,9,FALSE())</f>
        <v>лично</v>
      </c>
    </row>
    <row r="46" customFormat="false" ht="15.75" hidden="false" customHeight="true" outlineLevel="0" collapsed="false">
      <c r="A46" s="41" t="s">
        <v>1177</v>
      </c>
      <c r="B46" s="38" t="str">
        <f aca="false">VLOOKUP($F46,УЧАСТНИКИ!$A$2:$L$1106,3,FALSE())</f>
        <v>Крюков Алексей</v>
      </c>
      <c r="C46" s="39" t="str">
        <f aca="false">VLOOKUP($F46,УЧАСТНИКИ!$A$2:$L$1106,4,FALSE())</f>
        <v>13.01.84</v>
      </c>
      <c r="D46" s="42" t="str">
        <f aca="false">VLOOKUP($F46,УЧАСТНИКИ!$A$2:$L$1106,5,FALSE())</f>
        <v>Московская</v>
      </c>
      <c r="E46" s="43" t="str">
        <f aca="false">VLOOKUP($F46,УЧАСТНИКИ!$A$2:$L$1106,8,FALSE())</f>
        <v>мс</v>
      </c>
      <c r="F46" s="41" t="s">
        <v>135</v>
      </c>
      <c r="G46" s="41"/>
      <c r="H46" s="41"/>
      <c r="I46" s="41"/>
      <c r="J46" s="41"/>
      <c r="K46" s="63"/>
    </row>
    <row r="47" customFormat="false" ht="15.75" hidden="false" customHeight="true" outlineLevel="0" collapsed="false">
      <c r="A47" s="41" t="s">
        <v>1178</v>
      </c>
      <c r="B47" s="38" t="str">
        <f aca="false">VLOOKUP($F47,УЧАСТНИКИ!$A$2:$L$1106,3,FALSE())</f>
        <v>Чугунов Юрий</v>
      </c>
      <c r="C47" s="39" t="str">
        <f aca="false">VLOOKUP($F47,УЧАСТНИКИ!$A$2:$L$1106,4,FALSE())</f>
        <v>21.03.85</v>
      </c>
      <c r="D47" s="42" t="str">
        <f aca="false">VLOOKUP($F47,УЧАСТНИКИ!$A$2:$L$1106,5,FALSE())</f>
        <v>Карелия</v>
      </c>
      <c r="E47" s="43" t="str">
        <f aca="false">VLOOKUP($F47,УЧАСТНИКИ!$A$2:$L$1106,8,FALSE())</f>
        <v>мс</v>
      </c>
      <c r="F47" s="41" t="s">
        <v>960</v>
      </c>
      <c r="G47" s="41"/>
      <c r="H47" s="41"/>
      <c r="I47" s="41"/>
      <c r="J47" s="41"/>
      <c r="K47" s="63"/>
    </row>
    <row r="48" customFormat="false" ht="15.75" hidden="false" customHeight="true" outlineLevel="0" collapsed="false">
      <c r="A48" s="41" t="n">
        <v>8</v>
      </c>
      <c r="B48" s="38" t="str">
        <f aca="false">VLOOKUP($F48,УЧАСТНИКИ!$A$2:$L$1106,3,FALSE())</f>
        <v>Мосичев Владимир</v>
      </c>
      <c r="C48" s="39" t="str">
        <f aca="false">VLOOKUP($F48,УЧАСТНИКИ!$A$2:$L$1106,4,FALSE())</f>
        <v>89</v>
      </c>
      <c r="D48" s="42" t="str">
        <f aca="false">VLOOKUP($F48,УЧАСТНИКИ!$A$2:$L$1106,5,FALSE())</f>
        <v>Курская</v>
      </c>
      <c r="E48" s="43" t="str">
        <f aca="false">VLOOKUP($F48,УЧАСТНИКИ!$A$2:$L$1106,8,FALSE())</f>
        <v>1</v>
      </c>
      <c r="F48" s="41" t="s">
        <v>1028</v>
      </c>
      <c r="G48" s="41"/>
      <c r="H48" s="41"/>
      <c r="I48" s="41"/>
      <c r="J48" s="41"/>
      <c r="K48" s="63"/>
    </row>
    <row r="49" customFormat="false" ht="15.75" hidden="false" customHeight="true" outlineLevel="0" collapsed="false">
      <c r="A49" s="68"/>
      <c r="B49" s="69"/>
      <c r="C49" s="70"/>
      <c r="D49" s="70"/>
      <c r="E49" s="71"/>
      <c r="F49" s="68"/>
      <c r="G49" s="68"/>
      <c r="H49" s="68"/>
      <c r="I49" s="68"/>
      <c r="J49" s="68"/>
      <c r="K49" s="70"/>
      <c r="L49" s="66"/>
    </row>
    <row r="50" customFormat="false" ht="15.75" hidden="false" customHeight="true" outlineLevel="0" collapsed="false">
      <c r="A50" s="72" t="s">
        <v>1180</v>
      </c>
      <c r="B50" s="70"/>
      <c r="C50" s="72" t="s">
        <v>1182</v>
      </c>
      <c r="D50" s="72"/>
      <c r="E50" s="73"/>
      <c r="F50" s="72" t="s">
        <v>1181</v>
      </c>
      <c r="G50" s="68"/>
      <c r="I50" s="72"/>
      <c r="J50" s="74" t="s">
        <v>1183</v>
      </c>
      <c r="K50" s="70"/>
      <c r="L50" s="66"/>
    </row>
    <row r="51" customFormat="false" ht="15.75" hidden="false" customHeight="true" outlineLevel="0" collapsed="false">
      <c r="A51" s="68"/>
      <c r="B51" s="70"/>
      <c r="C51" s="70"/>
      <c r="D51" s="70"/>
      <c r="E51" s="71"/>
      <c r="F51" s="68"/>
      <c r="G51" s="68"/>
      <c r="H51" s="68"/>
      <c r="I51" s="68"/>
      <c r="J51" s="68"/>
      <c r="K51" s="70"/>
      <c r="L51" s="66"/>
    </row>
    <row r="52" customFormat="false" ht="6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6"/>
    </row>
    <row r="53" customFormat="false" ht="6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6"/>
    </row>
    <row r="54" customFormat="false" ht="29.2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6"/>
    </row>
    <row r="55" customFormat="false" ht="15.75" hidden="false" customHeight="true" outlineLevel="0" collapsed="false">
      <c r="A55" s="14" t="s">
        <v>1159</v>
      </c>
      <c r="B55" s="9"/>
      <c r="C55" s="9"/>
      <c r="D55" s="9"/>
      <c r="E55" s="9"/>
      <c r="F55" s="75" t="s">
        <v>1193</v>
      </c>
      <c r="G55" s="9"/>
      <c r="H55" s="9"/>
      <c r="I55" s="9"/>
      <c r="J55" s="14" t="s">
        <v>1161</v>
      </c>
      <c r="K55" s="9"/>
      <c r="L55" s="66"/>
    </row>
    <row r="56" customFormat="false" ht="15.75" hidden="false" customHeight="true" outlineLevel="0" collapsed="false">
      <c r="A56" s="20"/>
      <c r="B56" s="9"/>
      <c r="C56" s="9"/>
      <c r="D56" s="9"/>
      <c r="E56" s="9"/>
      <c r="F56" s="9" t="s">
        <v>1199</v>
      </c>
      <c r="G56" s="9"/>
      <c r="H56" s="9"/>
      <c r="I56" s="9"/>
      <c r="J56" s="20"/>
      <c r="K56" s="9"/>
      <c r="L56" s="66"/>
    </row>
    <row r="57" customFormat="false" ht="26.25" hidden="false" customHeight="true" outlineLevel="0" collapsed="false">
      <c r="A57" s="22" t="s">
        <v>1163</v>
      </c>
      <c r="B57" s="23" t="s">
        <v>1164</v>
      </c>
      <c r="C57" s="22" t="s">
        <v>1165</v>
      </c>
      <c r="D57" s="23" t="s">
        <v>1166</v>
      </c>
      <c r="E57" s="23"/>
      <c r="F57" s="22" t="s">
        <v>1167</v>
      </c>
      <c r="G57" s="24"/>
      <c r="H57" s="25" t="s">
        <v>1168</v>
      </c>
      <c r="I57" s="26"/>
      <c r="J57" s="27" t="s">
        <v>1169</v>
      </c>
      <c r="K57" s="22" t="s">
        <v>1170</v>
      </c>
      <c r="L57" s="66"/>
    </row>
    <row r="58" customFormat="false" ht="9" hidden="false" customHeight="true" outlineLevel="0" collapsed="false">
      <c r="A58" s="30"/>
      <c r="B58" s="52"/>
      <c r="C58" s="30"/>
      <c r="D58" s="52"/>
      <c r="E58" s="52"/>
      <c r="F58" s="30"/>
      <c r="G58" s="52"/>
      <c r="H58" s="53"/>
      <c r="I58" s="52"/>
      <c r="J58" s="54"/>
      <c r="K58" s="30"/>
      <c r="L58" s="66"/>
    </row>
    <row r="59" customFormat="false" ht="15.75" hidden="false" customHeight="true" outlineLevel="0" collapsed="false">
      <c r="A59" s="76"/>
      <c r="B59" s="77" t="s">
        <v>1200</v>
      </c>
      <c r="C59" s="78"/>
      <c r="D59" s="78"/>
      <c r="E59" s="79"/>
      <c r="F59" s="78"/>
      <c r="G59" s="78"/>
      <c r="H59" s="78"/>
      <c r="I59" s="78"/>
      <c r="J59" s="78"/>
      <c r="K59" s="80"/>
      <c r="L59" s="66"/>
    </row>
    <row r="60" customFormat="false" ht="15.75" hidden="false" customHeight="true" outlineLevel="0" collapsed="false">
      <c r="A60" s="37" t="s">
        <v>111</v>
      </c>
      <c r="B60" s="38"/>
      <c r="C60" s="39"/>
      <c r="D60" s="42"/>
      <c r="E60" s="43"/>
      <c r="F60" s="41"/>
      <c r="G60" s="41"/>
      <c r="H60" s="41"/>
      <c r="I60" s="41"/>
      <c r="J60" s="41"/>
      <c r="K60" s="63"/>
    </row>
    <row r="61" customFormat="false" ht="15.75" hidden="false" customHeight="true" outlineLevel="0" collapsed="false">
      <c r="A61" s="41" t="s">
        <v>602</v>
      </c>
      <c r="B61" s="38" t="str">
        <f aca="false">VLOOKUP($F61,УЧАСТНИКИ!$A$2:$L$1106,3,FALSE())</f>
        <v>Жмакин Сергей</v>
      </c>
      <c r="C61" s="39" t="str">
        <f aca="false">VLOOKUP($F61,УЧАСТНИКИ!$A$2:$L$1106,4,FALSE())</f>
        <v>12.11.89</v>
      </c>
      <c r="D61" s="42" t="str">
        <f aca="false">VLOOKUP($F61,УЧАСТНИКИ!$A$2:$L$1106,5,FALSE())</f>
        <v>Омская</v>
      </c>
      <c r="E61" s="43" t="str">
        <f aca="false">VLOOKUP($F61,УЧАСТНИКИ!$A$2:$L$1106,8,FALSE())</f>
        <v>мс</v>
      </c>
      <c r="F61" s="41" t="s">
        <v>839</v>
      </c>
      <c r="G61" s="41"/>
      <c r="H61" s="41"/>
      <c r="I61" s="41"/>
      <c r="J61" s="41"/>
      <c r="K61" s="63"/>
    </row>
    <row r="62" customFormat="false" ht="15.75" hidden="false" customHeight="true" outlineLevel="0" collapsed="false">
      <c r="A62" s="41" t="s">
        <v>1172</v>
      </c>
      <c r="B62" s="38" t="str">
        <f aca="false">VLOOKUP($F62,УЧАСТНИКИ!$A$2:$L$1106,3,FALSE())</f>
        <v>Пушкарев Алексей</v>
      </c>
      <c r="C62" s="39" t="str">
        <f aca="false">VLOOKUP($F62,УЧАСТНИКИ!$A$2:$L$1106,4,FALSE())</f>
        <v>04.11.86</v>
      </c>
      <c r="D62" s="42" t="str">
        <f aca="false">VLOOKUP($F62,УЧАСТНИКИ!$A$2:$L$1106,5,FALSE())</f>
        <v>Краснодарский</v>
      </c>
      <c r="E62" s="43" t="str">
        <f aca="false">VLOOKUP($F62,УЧАСТНИКИ!$A$2:$L$1106,8,FALSE())</f>
        <v>мс</v>
      </c>
      <c r="F62" s="41" t="s">
        <v>237</v>
      </c>
      <c r="G62" s="41"/>
      <c r="H62" s="41"/>
      <c r="I62" s="41"/>
      <c r="J62" s="41"/>
      <c r="K62" s="63"/>
    </row>
    <row r="63" customFormat="false" ht="15.75" hidden="false" customHeight="true" outlineLevel="0" collapsed="false">
      <c r="A63" s="41" t="s">
        <v>1173</v>
      </c>
      <c r="B63" s="38" t="str">
        <f aca="false">VLOOKUP($F63,УЧАСТНИКИ!$A$2:$L$1106,3,FALSE())</f>
        <v>Епишин Андрей</v>
      </c>
      <c r="C63" s="39" t="str">
        <f aca="false">VLOOKUP($F63,УЧАСТНИКИ!$A$2:$L$1106,4,FALSE())</f>
        <v>10.06.81</v>
      </c>
      <c r="D63" s="42" t="str">
        <f aca="false">VLOOKUP($F63,УЧАСТНИКИ!$A$2:$L$1106,5,FALSE())</f>
        <v>Москва-Московская</v>
      </c>
      <c r="E63" s="43" t="str">
        <f aca="false">VLOOKUP($F63,УЧАСТНИКИ!$A$2:$L$1106,8,FALSE())</f>
        <v>мсмк</v>
      </c>
      <c r="F63" s="41" t="s">
        <v>750</v>
      </c>
      <c r="G63" s="41"/>
      <c r="H63" s="41"/>
      <c r="I63" s="41"/>
      <c r="J63" s="41"/>
      <c r="K63" s="63"/>
    </row>
    <row r="64" customFormat="false" ht="15.75" hidden="false" customHeight="true" outlineLevel="0" collapsed="false">
      <c r="A64" s="41" t="s">
        <v>1176</v>
      </c>
      <c r="B64" s="38" t="str">
        <f aca="false">VLOOKUP($F64,УЧАСТНИКИ!$A$2:$L$1106,3,FALSE())</f>
        <v>Рощин Игорь</v>
      </c>
      <c r="C64" s="39" t="str">
        <f aca="false">VLOOKUP($F64,УЧАСТНИКИ!$A$2:$L$1106,4,FALSE())</f>
        <v>28.04.89</v>
      </c>
      <c r="D64" s="42" t="str">
        <f aca="false">VLOOKUP($F64,УЧАСТНИКИ!$A$2:$L$1106,5,FALSE())</f>
        <v>С.-Петербург</v>
      </c>
      <c r="E64" s="43" t="str">
        <f aca="false">VLOOKUP($F64,УЧАСТНИКИ!$A$2:$L$1106,8,FALSE())</f>
        <v>кмс</v>
      </c>
      <c r="F64" s="41" t="s">
        <v>477</v>
      </c>
      <c r="G64" s="41"/>
      <c r="H64" s="41"/>
      <c r="I64" s="41"/>
      <c r="J64" s="41"/>
      <c r="K64" s="63"/>
    </row>
    <row r="65" customFormat="false" ht="15.75" hidden="false" customHeight="true" outlineLevel="0" collapsed="false">
      <c r="A65" s="41" t="s">
        <v>1177</v>
      </c>
      <c r="B65" s="38" t="str">
        <f aca="false">VLOOKUP($F65,УЧАСТНИКИ!$A$2:$L$1106,3,FALSE())</f>
        <v>Федин Андрей</v>
      </c>
      <c r="C65" s="39" t="str">
        <f aca="false">VLOOKUP($F65,УЧАСТНИКИ!$A$2:$L$1106,4,FALSE())</f>
        <v>02.08.86</v>
      </c>
      <c r="D65" s="42" t="str">
        <f aca="false">VLOOKUP($F65,УЧАСТНИКИ!$A$2:$L$1106,5,FALSE())</f>
        <v>Мурманская</v>
      </c>
      <c r="E65" s="43" t="str">
        <f aca="false">VLOOKUP($F65,УЧАСТНИКИ!$A$2:$L$1106,8,FALSE())</f>
        <v>кмс</v>
      </c>
      <c r="F65" s="41" t="s">
        <v>764</v>
      </c>
      <c r="G65" s="41"/>
      <c r="H65" s="41"/>
      <c r="I65" s="41"/>
      <c r="J65" s="41"/>
      <c r="K65" s="63" t="str">
        <f aca="false">VLOOKUP($F65,УЧАСТНИКИ!$A$2:$L$1106,9,FALSE())</f>
        <v>лично</v>
      </c>
    </row>
    <row r="66" customFormat="false" ht="15.75" hidden="false" customHeight="true" outlineLevel="0" collapsed="false">
      <c r="A66" s="41" t="s">
        <v>1178</v>
      </c>
      <c r="B66" s="38" t="str">
        <f aca="false">VLOOKUP($F66,УЧАСТНИКИ!$A$2:$L$1106,3,FALSE())</f>
        <v>Новожилов Роман</v>
      </c>
      <c r="C66" s="39" t="str">
        <f aca="false">VLOOKUP($F66,УЧАСТНИКИ!$A$2:$L$1106,4,FALSE())</f>
        <v>08.11.87</v>
      </c>
      <c r="D66" s="42" t="str">
        <f aca="false">VLOOKUP($F66,УЧАСТНИКИ!$A$2:$L$1106,5,FALSE())</f>
        <v>Карелия</v>
      </c>
      <c r="E66" s="43" t="str">
        <f aca="false">VLOOKUP($F66,УЧАСТНИКИ!$A$2:$L$1106,8,FALSE())</f>
        <v>мс</v>
      </c>
      <c r="F66" s="41" t="s">
        <v>944</v>
      </c>
      <c r="G66" s="41"/>
      <c r="H66" s="41"/>
      <c r="I66" s="41"/>
      <c r="J66" s="41"/>
      <c r="K66" s="63"/>
    </row>
    <row r="67" customFormat="false" ht="15.75" hidden="false" customHeight="true" outlineLevel="0" collapsed="false">
      <c r="A67" s="41" t="n">
        <v>8</v>
      </c>
      <c r="B67" s="38"/>
      <c r="C67" s="39"/>
      <c r="D67" s="42"/>
      <c r="E67" s="43"/>
      <c r="F67" s="41"/>
      <c r="G67" s="41"/>
      <c r="H67" s="41"/>
      <c r="I67" s="41"/>
      <c r="J67" s="41"/>
      <c r="K67" s="63"/>
    </row>
    <row r="68" customFormat="false" ht="15.75" hidden="false" customHeight="true" outlineLevel="0" collapsed="false">
      <c r="A68" s="76"/>
      <c r="B68" s="77"/>
      <c r="C68" s="78"/>
      <c r="D68" s="78"/>
      <c r="E68" s="79"/>
      <c r="F68" s="78"/>
      <c r="G68" s="78"/>
      <c r="H68" s="78"/>
      <c r="I68" s="78"/>
      <c r="J68" s="78"/>
      <c r="K68" s="80"/>
      <c r="L68" s="66"/>
    </row>
    <row r="69" customFormat="false" ht="15.75" hidden="false" customHeight="true" outlineLevel="0" collapsed="false">
      <c r="A69" s="37"/>
      <c r="B69" s="38"/>
      <c r="C69" s="39"/>
      <c r="D69" s="42"/>
      <c r="E69" s="43"/>
      <c r="F69" s="41"/>
      <c r="G69" s="41"/>
      <c r="H69" s="41"/>
      <c r="I69" s="41"/>
      <c r="J69" s="41"/>
      <c r="K69" s="39"/>
    </row>
    <row r="70" customFormat="false" ht="15.75" hidden="false" customHeight="true" outlineLevel="0" collapsed="false">
      <c r="A70" s="41"/>
      <c r="B70" s="38"/>
      <c r="C70" s="39"/>
      <c r="D70" s="42"/>
      <c r="E70" s="43"/>
      <c r="F70" s="41"/>
      <c r="G70" s="41"/>
      <c r="H70" s="41"/>
      <c r="I70" s="41"/>
      <c r="J70" s="41"/>
      <c r="K70" s="39"/>
    </row>
    <row r="71" customFormat="false" ht="15.75" hidden="false" customHeight="true" outlineLevel="0" collapsed="false">
      <c r="A71" s="41"/>
      <c r="B71" s="38"/>
      <c r="C71" s="39"/>
      <c r="D71" s="42"/>
      <c r="E71" s="43"/>
      <c r="F71" s="41"/>
      <c r="G71" s="41"/>
      <c r="H71" s="41"/>
      <c r="I71" s="41"/>
      <c r="J71" s="41"/>
      <c r="K71" s="39"/>
    </row>
    <row r="72" customFormat="false" ht="15.75" hidden="false" customHeight="true" outlineLevel="0" collapsed="false">
      <c r="A72" s="41"/>
      <c r="B72" s="38"/>
      <c r="C72" s="39"/>
      <c r="D72" s="42"/>
      <c r="E72" s="43"/>
      <c r="F72" s="41"/>
      <c r="G72" s="41"/>
      <c r="H72" s="41"/>
      <c r="I72" s="41"/>
      <c r="J72" s="41"/>
      <c r="K72" s="39"/>
    </row>
    <row r="73" customFormat="false" ht="15.75" hidden="false" customHeight="true" outlineLevel="0" collapsed="false">
      <c r="A73" s="41"/>
      <c r="B73" s="38"/>
      <c r="C73" s="39"/>
      <c r="D73" s="42"/>
      <c r="E73" s="43"/>
      <c r="F73" s="41"/>
      <c r="G73" s="41"/>
      <c r="H73" s="41"/>
      <c r="I73" s="41"/>
      <c r="J73" s="41"/>
      <c r="K73" s="39"/>
    </row>
    <row r="74" customFormat="false" ht="15.75" hidden="false" customHeight="true" outlineLevel="0" collapsed="false">
      <c r="A74" s="41"/>
      <c r="B74" s="38"/>
      <c r="C74" s="39"/>
      <c r="D74" s="42"/>
      <c r="E74" s="43"/>
      <c r="F74" s="41"/>
      <c r="G74" s="41"/>
      <c r="H74" s="41"/>
      <c r="I74" s="41"/>
      <c r="J74" s="41"/>
      <c r="K74" s="39"/>
    </row>
    <row r="75" customFormat="false" ht="15.75" hidden="false" customHeight="true" outlineLevel="0" collapsed="false">
      <c r="A75" s="41"/>
      <c r="B75" s="38"/>
      <c r="C75" s="39"/>
      <c r="D75" s="42"/>
      <c r="E75" s="43"/>
      <c r="F75" s="41"/>
      <c r="G75" s="41"/>
      <c r="H75" s="41"/>
      <c r="I75" s="41"/>
      <c r="J75" s="41"/>
      <c r="K75" s="39"/>
    </row>
    <row r="76" customFormat="false" ht="15.75" hidden="false" customHeight="true" outlineLevel="0" collapsed="false">
      <c r="A76" s="41"/>
      <c r="B76" s="38"/>
      <c r="C76" s="39"/>
      <c r="D76" s="42"/>
      <c r="E76" s="43"/>
      <c r="F76" s="41"/>
      <c r="G76" s="41"/>
      <c r="H76" s="41"/>
      <c r="I76" s="41"/>
      <c r="J76" s="41"/>
      <c r="K76" s="39"/>
    </row>
    <row r="77" customFormat="false" ht="15.75" hidden="false" customHeight="true" outlineLevel="0" collapsed="false">
      <c r="A77" s="76"/>
      <c r="B77" s="77"/>
      <c r="C77" s="78"/>
      <c r="D77" s="78"/>
      <c r="E77" s="79"/>
      <c r="F77" s="78"/>
      <c r="G77" s="78"/>
      <c r="H77" s="78"/>
      <c r="I77" s="78"/>
      <c r="J77" s="78"/>
      <c r="K77" s="80"/>
      <c r="L77" s="66"/>
    </row>
    <row r="78" customFormat="false" ht="15.75" hidden="false" customHeight="true" outlineLevel="0" collapsed="false">
      <c r="A78" s="37"/>
      <c r="B78" s="38"/>
      <c r="C78" s="39"/>
      <c r="D78" s="42"/>
      <c r="E78" s="43"/>
      <c r="F78" s="41"/>
      <c r="G78" s="41"/>
      <c r="H78" s="41"/>
      <c r="I78" s="41"/>
      <c r="J78" s="41"/>
      <c r="K78" s="39"/>
    </row>
    <row r="79" customFormat="false" ht="15.75" hidden="false" customHeight="true" outlineLevel="0" collapsed="false">
      <c r="A79" s="37"/>
      <c r="B79" s="38"/>
      <c r="C79" s="39"/>
      <c r="D79" s="42"/>
      <c r="E79" s="43"/>
      <c r="F79" s="41"/>
      <c r="G79" s="41"/>
      <c r="H79" s="41"/>
      <c r="I79" s="41"/>
      <c r="J79" s="41"/>
      <c r="K79" s="39"/>
    </row>
    <row r="80" customFormat="false" ht="15.75" hidden="false" customHeight="true" outlineLevel="0" collapsed="false">
      <c r="A80" s="41"/>
      <c r="B80" s="38"/>
      <c r="C80" s="39"/>
      <c r="D80" s="42"/>
      <c r="E80" s="43"/>
      <c r="F80" s="41"/>
      <c r="G80" s="41"/>
      <c r="H80" s="41"/>
      <c r="I80" s="41"/>
      <c r="J80" s="41"/>
      <c r="K80" s="39"/>
    </row>
    <row r="81" customFormat="false" ht="15.75" hidden="false" customHeight="true" outlineLevel="0" collapsed="false">
      <c r="A81" s="41"/>
      <c r="B81" s="38"/>
      <c r="C81" s="39"/>
      <c r="D81" s="42"/>
      <c r="E81" s="43"/>
      <c r="F81" s="41"/>
      <c r="G81" s="41"/>
      <c r="H81" s="41"/>
      <c r="I81" s="41"/>
      <c r="J81" s="41"/>
      <c r="K81" s="39"/>
    </row>
    <row r="82" customFormat="false" ht="15.75" hidden="false" customHeight="true" outlineLevel="0" collapsed="false">
      <c r="A82" s="41"/>
      <c r="B82" s="38"/>
      <c r="C82" s="39"/>
      <c r="D82" s="42"/>
      <c r="E82" s="43"/>
      <c r="F82" s="41"/>
      <c r="G82" s="41"/>
      <c r="H82" s="41"/>
      <c r="I82" s="41"/>
      <c r="J82" s="41"/>
      <c r="K82" s="39"/>
    </row>
    <row r="83" customFormat="false" ht="15.75" hidden="false" customHeight="true" outlineLevel="0" collapsed="false">
      <c r="A83" s="41"/>
      <c r="B83" s="38"/>
      <c r="C83" s="39"/>
      <c r="D83" s="42"/>
      <c r="E83" s="43"/>
      <c r="F83" s="41"/>
      <c r="G83" s="41"/>
      <c r="H83" s="41"/>
      <c r="I83" s="41"/>
      <c r="J83" s="41"/>
      <c r="K83" s="39"/>
    </row>
    <row r="84" customFormat="false" ht="15.75" hidden="false" customHeight="true" outlineLevel="0" collapsed="false">
      <c r="A84" s="41"/>
      <c r="B84" s="38"/>
      <c r="C84" s="39"/>
      <c r="D84" s="42"/>
      <c r="E84" s="43"/>
      <c r="F84" s="41"/>
      <c r="G84" s="41"/>
      <c r="H84" s="41"/>
      <c r="I84" s="41"/>
      <c r="J84" s="41"/>
      <c r="K84" s="39"/>
    </row>
    <row r="85" customFormat="false" ht="15.75" hidden="false" customHeight="true" outlineLevel="0" collapsed="false">
      <c r="A85" s="41"/>
      <c r="B85" s="38"/>
      <c r="C85" s="39"/>
      <c r="D85" s="42"/>
      <c r="E85" s="43"/>
      <c r="F85" s="41"/>
      <c r="G85" s="41"/>
      <c r="H85" s="41"/>
      <c r="I85" s="41"/>
      <c r="J85" s="41"/>
      <c r="K85" s="39"/>
    </row>
    <row r="86" customFormat="false" ht="15.75" hidden="false" customHeight="true" outlineLevel="0" collapsed="false">
      <c r="A86" s="47"/>
      <c r="B86" s="48"/>
      <c r="C86" s="49"/>
      <c r="D86" s="50"/>
      <c r="E86" s="81"/>
      <c r="F86" s="47"/>
      <c r="G86" s="47"/>
      <c r="H86" s="47"/>
      <c r="I86" s="47"/>
      <c r="J86" s="47"/>
      <c r="K86" s="49"/>
    </row>
    <row r="87" customFormat="false" ht="15.75" hidden="false" customHeight="true" outlineLevel="0" collapsed="false">
      <c r="A87" s="47"/>
      <c r="B87" s="48"/>
      <c r="C87" s="49"/>
      <c r="D87" s="50"/>
      <c r="E87" s="81"/>
      <c r="F87" s="47"/>
      <c r="G87" s="47"/>
      <c r="H87" s="47"/>
      <c r="I87" s="47"/>
      <c r="J87" s="47"/>
      <c r="K87" s="49"/>
    </row>
    <row r="88" customFormat="false" ht="12.75" hidden="false" customHeight="false" outlineLevel="0" collapsed="false">
      <c r="L88" s="66"/>
    </row>
    <row r="89" customFormat="false" ht="15.75" hidden="false" customHeight="false" outlineLevel="0" collapsed="false">
      <c r="A89" s="72" t="s">
        <v>1180</v>
      </c>
      <c r="B89" s="70"/>
      <c r="C89" s="72" t="s">
        <v>1182</v>
      </c>
      <c r="D89" s="72"/>
      <c r="E89" s="72"/>
      <c r="F89" s="72" t="s">
        <v>1181</v>
      </c>
      <c r="G89" s="68"/>
      <c r="I89" s="72"/>
      <c r="J89" s="74" t="s">
        <v>1183</v>
      </c>
      <c r="K89" s="66"/>
      <c r="L89" s="66"/>
    </row>
    <row r="90" customFormat="false" ht="15.75" hidden="false" customHeight="true" outlineLevel="0" collapsed="false">
      <c r="L90" s="66"/>
    </row>
    <row r="91" customFormat="false" ht="15.75" hidden="false" customHeight="true" outlineLevel="0" collapsed="false">
      <c r="B91" s="72"/>
      <c r="L91" s="66"/>
    </row>
    <row r="92" customFormat="false" ht="15.75" hidden="false" customHeight="true" outlineLevel="0" collapsed="false">
      <c r="B92" s="82"/>
      <c r="L92" s="66"/>
    </row>
    <row r="93" customFormat="false" ht="15.75" hidden="false" customHeight="true" outlineLevel="0" collapsed="false">
      <c r="B93" s="72"/>
      <c r="L93" s="66"/>
    </row>
    <row r="94" customFormat="false" ht="15.75" hidden="false" customHeight="true" outlineLevel="0" collapsed="false">
      <c r="B94" s="72"/>
      <c r="L94" s="66"/>
    </row>
    <row r="95" customFormat="false" ht="15.75" hidden="false" customHeight="true" outlineLevel="0" collapsed="false">
      <c r="B95" s="72"/>
      <c r="L95" s="66"/>
    </row>
    <row r="96" customFormat="false" ht="15.75" hidden="false" customHeight="true" outlineLevel="0" collapsed="false">
      <c r="B96" s="72"/>
      <c r="L96" s="66"/>
    </row>
    <row r="97" customFormat="false" ht="15.75" hidden="false" customHeight="true" outlineLevel="0" collapsed="false">
      <c r="B97" s="72"/>
      <c r="L97" s="66"/>
    </row>
    <row r="98" customFormat="false" ht="15.75" hidden="false" customHeight="true" outlineLevel="0" collapsed="false">
      <c r="L98" s="66"/>
    </row>
    <row r="99" customFormat="false" ht="15.75" hidden="false" customHeight="true" outlineLevel="0" collapsed="false">
      <c r="L99" s="66"/>
    </row>
    <row r="100" customFormat="false" ht="15.75" hidden="false" customHeight="true" outlineLevel="0" collapsed="false">
      <c r="L100" s="66"/>
    </row>
    <row r="101" customFormat="false" ht="15.75" hidden="false" customHeight="true" outlineLevel="0" collapsed="false">
      <c r="L101" s="66"/>
    </row>
    <row r="102" customFormat="false" ht="15.75" hidden="false" customHeight="true" outlineLevel="0" collapsed="false">
      <c r="L102" s="66"/>
    </row>
    <row r="103" customFormat="false" ht="15.75" hidden="false" customHeight="true" outlineLevel="0" collapsed="false">
      <c r="L103" s="66"/>
    </row>
    <row r="104" customFormat="false" ht="15.75" hidden="false" customHeight="true" outlineLevel="0" collapsed="false">
      <c r="L104" s="66"/>
    </row>
    <row r="105" customFormat="false" ht="15.75" hidden="false" customHeight="true" outlineLevel="0" collapsed="false">
      <c r="L105" s="66"/>
    </row>
    <row r="106" customFormat="false" ht="15.75" hidden="false" customHeight="true" outlineLevel="0" collapsed="false">
      <c r="L106" s="66"/>
    </row>
    <row r="107" customFormat="false" ht="15.75" hidden="false" customHeight="true" outlineLevel="0" collapsed="false">
      <c r="A107" s="83"/>
      <c r="B107" s="84"/>
      <c r="C107" s="83"/>
      <c r="D107" s="83"/>
      <c r="E107" s="83"/>
      <c r="F107" s="83"/>
      <c r="G107" s="83"/>
      <c r="H107" s="83"/>
      <c r="I107" s="83"/>
      <c r="J107" s="83"/>
      <c r="K107" s="83"/>
      <c r="L107" s="66"/>
    </row>
    <row r="108" customFormat="false" ht="15.75" hidden="false" customHeight="true" outlineLevel="0" collapsed="false">
      <c r="A108" s="47"/>
      <c r="B108" s="85"/>
      <c r="C108" s="86"/>
      <c r="D108" s="87"/>
      <c r="E108" s="87"/>
      <c r="F108" s="47"/>
      <c r="G108" s="47"/>
      <c r="H108" s="47"/>
      <c r="I108" s="47"/>
      <c r="J108" s="47"/>
      <c r="K108" s="86"/>
      <c r="L108" s="66"/>
    </row>
    <row r="109" customFormat="false" ht="15.75" hidden="false" customHeight="true" outlineLevel="0" collapsed="false">
      <c r="A109" s="47"/>
      <c r="B109" s="88"/>
      <c r="C109" s="86"/>
      <c r="D109" s="87"/>
      <c r="E109" s="87"/>
      <c r="F109" s="47"/>
      <c r="G109" s="47"/>
      <c r="H109" s="47"/>
      <c r="I109" s="47"/>
      <c r="J109" s="47"/>
      <c r="K109" s="86"/>
    </row>
    <row r="110" customFormat="false" ht="15.75" hidden="false" customHeight="true" outlineLevel="0" collapsed="false">
      <c r="A110" s="47"/>
      <c r="B110" s="69"/>
      <c r="C110" s="86"/>
      <c r="D110" s="87"/>
      <c r="E110" s="87"/>
      <c r="F110" s="47"/>
      <c r="G110" s="47"/>
      <c r="H110" s="47"/>
      <c r="I110" s="47"/>
      <c r="J110" s="47"/>
      <c r="K110" s="86"/>
    </row>
    <row r="111" customFormat="false" ht="15.75" hidden="false" customHeight="true" outlineLevel="0" collapsed="false">
      <c r="A111" s="47"/>
      <c r="B111" s="69"/>
      <c r="C111" s="86"/>
      <c r="D111" s="87"/>
      <c r="E111" s="87"/>
      <c r="F111" s="47"/>
      <c r="G111" s="47"/>
      <c r="H111" s="47"/>
      <c r="I111" s="47"/>
      <c r="J111" s="47"/>
      <c r="K111" s="86"/>
    </row>
    <row r="112" customFormat="false" ht="15.75" hidden="false" customHeight="true" outlineLevel="0" collapsed="false">
      <c r="A112" s="47"/>
      <c r="B112" s="69"/>
      <c r="C112" s="86"/>
      <c r="D112" s="87"/>
      <c r="E112" s="87"/>
      <c r="F112" s="47"/>
      <c r="G112" s="47"/>
      <c r="H112" s="47"/>
      <c r="I112" s="47"/>
      <c r="J112" s="47"/>
      <c r="K112" s="86"/>
    </row>
    <row r="113" customFormat="false" ht="15.75" hidden="false" customHeight="true" outlineLevel="0" collapsed="false">
      <c r="A113" s="47"/>
      <c r="B113" s="69"/>
      <c r="C113" s="86"/>
      <c r="D113" s="87"/>
      <c r="E113" s="87"/>
      <c r="F113" s="47"/>
      <c r="G113" s="47"/>
      <c r="H113" s="47"/>
      <c r="I113" s="47"/>
      <c r="J113" s="47"/>
      <c r="K113" s="86"/>
    </row>
    <row r="114" customFormat="false" ht="15.75" hidden="false" customHeight="true" outlineLevel="0" collapsed="false">
      <c r="A114" s="47"/>
      <c r="B114" s="69"/>
      <c r="C114" s="86"/>
      <c r="D114" s="87"/>
      <c r="E114" s="87"/>
      <c r="F114" s="47"/>
      <c r="G114" s="47"/>
      <c r="H114" s="47"/>
      <c r="I114" s="47"/>
      <c r="J114" s="47"/>
      <c r="K114" s="86"/>
    </row>
    <row r="115" customFormat="false" ht="15.75" hidden="false" customHeight="true" outlineLevel="0" collapsed="false">
      <c r="A115" s="47"/>
      <c r="B115" s="69"/>
      <c r="C115" s="86"/>
      <c r="D115" s="87"/>
      <c r="E115" s="87"/>
      <c r="F115" s="47"/>
      <c r="G115" s="47"/>
      <c r="H115" s="47"/>
      <c r="I115" s="47"/>
      <c r="J115" s="47"/>
      <c r="K115" s="86"/>
    </row>
    <row r="116" customFormat="false" ht="15.75" hidden="false" customHeight="true" outlineLevel="0" collapsed="false">
      <c r="A116" s="83"/>
      <c r="B116" s="84"/>
      <c r="C116" s="83"/>
      <c r="D116" s="83"/>
      <c r="E116" s="83"/>
      <c r="F116" s="83"/>
      <c r="G116" s="83"/>
      <c r="H116" s="83"/>
      <c r="I116" s="83"/>
      <c r="J116" s="83"/>
      <c r="K116" s="83"/>
    </row>
    <row r="117" customFormat="false" ht="15.75" hidden="false" customHeight="true" outlineLevel="0" collapsed="false">
      <c r="A117" s="47"/>
      <c r="B117" s="85"/>
      <c r="C117" s="86"/>
      <c r="D117" s="87"/>
      <c r="E117" s="87"/>
      <c r="F117" s="47"/>
      <c r="G117" s="47"/>
      <c r="H117" s="47"/>
      <c r="I117" s="47"/>
      <c r="J117" s="47"/>
      <c r="K117" s="86"/>
    </row>
    <row r="118" customFormat="false" ht="15.75" hidden="false" customHeight="true" outlineLevel="0" collapsed="false">
      <c r="A118" s="47"/>
      <c r="B118" s="85"/>
      <c r="C118" s="86"/>
      <c r="D118" s="87"/>
      <c r="E118" s="87"/>
      <c r="F118" s="47"/>
      <c r="G118" s="47"/>
      <c r="H118" s="47"/>
      <c r="I118" s="47"/>
      <c r="J118" s="47"/>
      <c r="K118" s="86"/>
    </row>
    <row r="119" customFormat="false" ht="15.75" hidden="false" customHeight="true" outlineLevel="0" collapsed="false">
      <c r="A119" s="47"/>
      <c r="B119" s="85"/>
      <c r="C119" s="86"/>
      <c r="D119" s="87"/>
      <c r="E119" s="87"/>
      <c r="F119" s="47"/>
      <c r="G119" s="47"/>
      <c r="H119" s="47"/>
      <c r="I119" s="47"/>
      <c r="J119" s="47"/>
      <c r="K119" s="86"/>
    </row>
    <row r="120" customFormat="false" ht="15.75" hidden="false" customHeight="true" outlineLevel="0" collapsed="false">
      <c r="A120" s="47"/>
      <c r="B120" s="85"/>
      <c r="C120" s="86"/>
      <c r="D120" s="87"/>
      <c r="E120" s="87"/>
      <c r="F120" s="47"/>
      <c r="G120" s="47"/>
      <c r="H120" s="47"/>
      <c r="I120" s="47"/>
      <c r="J120" s="47"/>
      <c r="K120" s="86"/>
    </row>
    <row r="121" customFormat="false" ht="15.75" hidden="false" customHeight="true" outlineLevel="0" collapsed="false">
      <c r="A121" s="47"/>
      <c r="B121" s="85"/>
      <c r="C121" s="86"/>
      <c r="D121" s="87"/>
      <c r="E121" s="87"/>
      <c r="F121" s="47"/>
      <c r="G121" s="47"/>
      <c r="H121" s="47"/>
      <c r="I121" s="47"/>
      <c r="J121" s="47"/>
      <c r="K121" s="86"/>
    </row>
    <row r="122" customFormat="false" ht="15.75" hidden="false" customHeight="true" outlineLevel="0" collapsed="false">
      <c r="A122" s="47"/>
      <c r="B122" s="85"/>
      <c r="C122" s="86"/>
      <c r="D122" s="87"/>
      <c r="E122" s="87"/>
      <c r="F122" s="47"/>
      <c r="G122" s="47"/>
      <c r="H122" s="47"/>
      <c r="I122" s="47"/>
      <c r="J122" s="47"/>
      <c r="K122" s="86"/>
    </row>
    <row r="123" customFormat="false" ht="15.75" hidden="false" customHeight="true" outlineLevel="0" collapsed="false">
      <c r="A123" s="47"/>
      <c r="B123" s="85"/>
      <c r="C123" s="86"/>
      <c r="D123" s="87"/>
      <c r="E123" s="87"/>
      <c r="F123" s="47"/>
      <c r="G123" s="47"/>
      <c r="H123" s="47"/>
      <c r="I123" s="47"/>
      <c r="J123" s="47"/>
      <c r="K123" s="86"/>
    </row>
    <row r="124" customFormat="false" ht="15.75" hidden="false" customHeight="true" outlineLevel="0" collapsed="false">
      <c r="A124" s="47"/>
      <c r="B124" s="85"/>
      <c r="C124" s="86"/>
      <c r="D124" s="87"/>
      <c r="E124" s="87"/>
      <c r="F124" s="47"/>
      <c r="G124" s="47"/>
      <c r="H124" s="47"/>
      <c r="I124" s="47"/>
      <c r="J124" s="47"/>
      <c r="K124" s="8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</row>
  </sheetData>
  <mergeCells count="5">
    <mergeCell ref="C3:I3"/>
    <mergeCell ref="C4:I4"/>
    <mergeCell ref="C5:I5"/>
    <mergeCell ref="D8:H8"/>
    <mergeCell ref="D9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3.7"/>
    <col collapsed="false" customWidth="true" hidden="false" outlineLevel="0" max="3" min="3" style="8" width="8.56"/>
    <col collapsed="false" customWidth="true" hidden="false" outlineLevel="0" max="4" min="4" style="8" width="19.14"/>
    <col collapsed="false" customWidth="true" hidden="false" outlineLevel="0" max="5" min="5" style="8" width="5.71"/>
    <col collapsed="false" customWidth="true" hidden="false" outlineLevel="0" max="7" min="6" style="8" width="7.7"/>
    <col collapsed="false" customWidth="true" hidden="false" outlineLevel="0" max="10" min="8" style="8" width="6.85"/>
    <col collapsed="false" customWidth="true" hidden="false" outlineLevel="0" max="11" min="11" style="8" width="8.28"/>
    <col collapsed="false" customWidth="true" hidden="false" outlineLevel="0" max="12" min="12" style="8" width="7.14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0"/>
      <c r="F1" s="11" t="str">
        <f aca="false">Name_3</f>
        <v>ВСЕРОССИЙСКАЯ ФЕДЕРАЦИЯ ЛЕГКОЙ АТЛЕТИКИ</v>
      </c>
      <c r="G1" s="11"/>
      <c r="H1" s="10"/>
      <c r="I1" s="10"/>
      <c r="J1" s="10"/>
      <c r="K1" s="10"/>
      <c r="L1" s="10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2"/>
      <c r="H2" s="10"/>
      <c r="I2" s="10"/>
      <c r="J2" s="10"/>
      <c r="K2" s="10"/>
      <c r="L2" s="10"/>
    </row>
    <row r="3" customFormat="false" ht="24.75" hidden="false" customHeight="true" outlineLevel="0" collapsed="false">
      <c r="A3" s="9"/>
      <c r="B3" s="9"/>
      <c r="C3" s="13" t="s">
        <v>1149</v>
      </c>
      <c r="D3" s="13"/>
      <c r="E3" s="13"/>
      <c r="F3" s="13"/>
      <c r="G3" s="13"/>
      <c r="H3" s="13"/>
      <c r="I3" s="13"/>
      <c r="J3" s="13"/>
      <c r="K3" s="10"/>
      <c r="L3" s="10"/>
    </row>
    <row r="4" customFormat="false" ht="15.75" hidden="false" customHeight="true" outlineLevel="0" collapsed="false">
      <c r="A4" s="9" t="s">
        <v>1150</v>
      </c>
      <c r="B4" s="14" t="s">
        <v>1189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5"/>
      <c r="K4" s="16" t="s">
        <v>0</v>
      </c>
      <c r="L4" s="9"/>
    </row>
    <row r="5" customFormat="false" ht="15.75" hidden="false" customHeight="true" outlineLevel="0" collapsed="false">
      <c r="A5" s="9" t="s">
        <v>1152</v>
      </c>
      <c r="B5" s="14" t="s">
        <v>1190</v>
      </c>
      <c r="C5" s="17" t="str">
        <f aca="false">tit_s2</f>
        <v>по легкой атлетике</v>
      </c>
      <c r="D5" s="17"/>
      <c r="E5" s="17"/>
      <c r="F5" s="17"/>
      <c r="G5" s="17"/>
      <c r="H5" s="17"/>
      <c r="I5" s="17"/>
      <c r="J5" s="17"/>
      <c r="K5" s="14" t="s">
        <v>1154</v>
      </c>
      <c r="L5" s="89" t="s">
        <v>1201</v>
      </c>
    </row>
    <row r="6" customFormat="false" ht="15.75" hidden="false" customHeight="true" outlineLevel="0" collapsed="false">
      <c r="A6" s="9" t="s">
        <v>1156</v>
      </c>
      <c r="B6" s="14" t="s">
        <v>1192</v>
      </c>
      <c r="C6" s="9"/>
      <c r="J6" s="9"/>
      <c r="K6" s="18" t="s">
        <v>1158</v>
      </c>
      <c r="L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193</v>
      </c>
      <c r="E8" s="19"/>
      <c r="F8" s="19"/>
      <c r="G8" s="19"/>
      <c r="H8" s="19"/>
      <c r="I8" s="19"/>
      <c r="J8" s="60"/>
      <c r="K8" s="14" t="s">
        <v>1161</v>
      </c>
      <c r="L8" s="9"/>
    </row>
    <row r="9" customFormat="false" ht="12.75" hidden="false" customHeight="false" outlineLevel="0" collapsed="false">
      <c r="A9" s="20"/>
      <c r="B9" s="9"/>
      <c r="C9" s="9"/>
      <c r="D9" s="21" t="s">
        <v>1202</v>
      </c>
      <c r="E9" s="21"/>
      <c r="F9" s="21"/>
      <c r="G9" s="21"/>
      <c r="H9" s="21"/>
      <c r="I9" s="21"/>
      <c r="J9" s="9"/>
      <c r="K9" s="20"/>
      <c r="L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9"/>
      <c r="J10" s="9"/>
      <c r="K10" s="20"/>
      <c r="L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2" t="s">
        <v>1167</v>
      </c>
      <c r="G11" s="22" t="s">
        <v>1203</v>
      </c>
      <c r="H11" s="90"/>
      <c r="I11" s="25" t="s">
        <v>1168</v>
      </c>
      <c r="J11" s="26"/>
      <c r="K11" s="27" t="s">
        <v>1169</v>
      </c>
      <c r="L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30"/>
      <c r="G12" s="30"/>
      <c r="H12" s="52"/>
      <c r="I12" s="53"/>
      <c r="J12" s="52"/>
      <c r="K12" s="54"/>
      <c r="L12" s="30"/>
    </row>
    <row r="13" customFormat="false" ht="15.75" hidden="false" customHeight="true" outlineLevel="0" collapsed="false">
      <c r="A13" s="61"/>
      <c r="B13" s="56" t="s">
        <v>1202</v>
      </c>
      <c r="C13" s="57"/>
      <c r="D13" s="57"/>
      <c r="E13" s="57"/>
      <c r="F13" s="57"/>
      <c r="G13" s="57"/>
      <c r="H13" s="57"/>
      <c r="I13" s="57"/>
      <c r="J13" s="57"/>
      <c r="K13" s="57"/>
      <c r="L13" s="62"/>
    </row>
    <row r="14" s="95" customFormat="true" ht="20.1" hidden="false" customHeight="true" outlineLevel="0" collapsed="false">
      <c r="A14" s="37" t="s">
        <v>111</v>
      </c>
      <c r="B14" s="91" t="str">
        <f aca="false">VLOOKUP($F14,УЧАСТНИКИ!$A$2:$L$1106,3,FALSE())</f>
        <v>Егорычев Михаил</v>
      </c>
      <c r="C14" s="92" t="str">
        <f aca="false">VLOOKUP($F14,УЧАСТНИКИ!$A$2:$L$1106,4,FALSE())</f>
        <v>21.07.77</v>
      </c>
      <c r="D14" s="93" t="str">
        <f aca="false">VLOOKUP($F14,УЧАСТНИКИ!$A$2:$L$1106,5,FALSE())</f>
        <v>Самарская</v>
      </c>
      <c r="E14" s="94" t="str">
        <f aca="false">VLOOKUP($F14,УЧАСТНИКИ!$A$2:$L$1106,8,FALSE())</f>
        <v>мсмк</v>
      </c>
      <c r="F14" s="41" t="s">
        <v>1110</v>
      </c>
      <c r="G14" s="41" t="s">
        <v>1204</v>
      </c>
      <c r="H14" s="41"/>
      <c r="I14" s="41"/>
      <c r="J14" s="41"/>
      <c r="K14" s="41"/>
      <c r="L14" s="63" t="str">
        <f aca="false">VLOOKUP($F14,УЧАСТНИКИ!$A$2:$L$1106,9,FALSE())</f>
        <v>лично</v>
      </c>
    </row>
    <row r="15" s="95" customFormat="true" ht="20.1" hidden="false" customHeight="true" outlineLevel="0" collapsed="false">
      <c r="A15" s="41" t="s">
        <v>602</v>
      </c>
      <c r="B15" s="91" t="str">
        <f aca="false">VLOOKUP($F15,УЧАСТНИКИ!$A$2:$L$1106,3,FALSE())</f>
        <v>Морозов Валентин</v>
      </c>
      <c r="C15" s="92" t="str">
        <f aca="false">VLOOKUP($F15,УЧАСТНИКИ!$A$2:$L$1106,4,FALSE())</f>
        <v>17.04.88</v>
      </c>
      <c r="D15" s="93" t="str">
        <f aca="false">VLOOKUP($F15,УЧАСТНИКИ!$A$2:$L$1106,5,FALSE())</f>
        <v>Хабаровский</v>
      </c>
      <c r="E15" s="94" t="str">
        <f aca="false">VLOOKUP($F15,УЧАСТНИКИ!$A$2:$L$1106,8,FALSE())</f>
        <v>кмс</v>
      </c>
      <c r="F15" s="41" t="s">
        <v>348</v>
      </c>
      <c r="G15" s="41" t="s">
        <v>1205</v>
      </c>
      <c r="H15" s="41"/>
      <c r="I15" s="41"/>
      <c r="J15" s="41"/>
      <c r="K15" s="41"/>
      <c r="L15" s="63"/>
    </row>
    <row r="16" s="95" customFormat="true" ht="20.1" hidden="false" customHeight="true" outlineLevel="0" collapsed="false">
      <c r="A16" s="41" t="s">
        <v>1172</v>
      </c>
      <c r="B16" s="91" t="str">
        <f aca="false">VLOOKUP($F16,УЧАСТНИКИ!$A$2:$L$1106,3,FALSE())</f>
        <v>Пушкарев Алексей</v>
      </c>
      <c r="C16" s="92" t="str">
        <f aca="false">VLOOKUP($F16,УЧАСТНИКИ!$A$2:$L$1106,4,FALSE())</f>
        <v>04.11.86</v>
      </c>
      <c r="D16" s="93" t="str">
        <f aca="false">VLOOKUP($F16,УЧАСТНИКИ!$A$2:$L$1106,5,FALSE())</f>
        <v>Краснодарский</v>
      </c>
      <c r="E16" s="94" t="str">
        <f aca="false">VLOOKUP($F16,УЧАСТНИКИ!$A$2:$L$1106,8,FALSE())</f>
        <v>мс</v>
      </c>
      <c r="F16" s="41" t="s">
        <v>237</v>
      </c>
      <c r="G16" s="41" t="s">
        <v>1206</v>
      </c>
      <c r="H16" s="41"/>
      <c r="I16" s="41"/>
      <c r="J16" s="41"/>
      <c r="K16" s="41"/>
      <c r="L16" s="63"/>
    </row>
    <row r="17" s="95" customFormat="true" ht="20.1" hidden="false" customHeight="true" outlineLevel="0" collapsed="false">
      <c r="A17" s="41" t="s">
        <v>1173</v>
      </c>
      <c r="B17" s="91" t="str">
        <f aca="false">VLOOKUP($F17,УЧАСТНИКИ!$A$2:$L$1106,3,FALSE())</f>
        <v>Смирнов Роман</v>
      </c>
      <c r="C17" s="92" t="str">
        <f aca="false">VLOOKUP($F17,УЧАСТНИКИ!$A$2:$L$1106,4,FALSE())</f>
        <v>02.09.84</v>
      </c>
      <c r="D17" s="93" t="str">
        <f aca="false">VLOOKUP($F17,УЧАСТНИКИ!$A$2:$L$1106,5,FALSE())</f>
        <v>Москва</v>
      </c>
      <c r="E17" s="94" t="str">
        <f aca="false">VLOOKUP($F17,УЧАСТНИКИ!$A$2:$L$1106,8,FALSE())</f>
        <v>мсмк</v>
      </c>
      <c r="F17" s="41" t="s">
        <v>700</v>
      </c>
      <c r="G17" s="41" t="s">
        <v>1207</v>
      </c>
      <c r="H17" s="41"/>
      <c r="I17" s="41"/>
      <c r="J17" s="41"/>
      <c r="K17" s="41"/>
      <c r="L17" s="63"/>
      <c r="N17" s="14"/>
    </row>
    <row r="18" s="95" customFormat="true" ht="20.1" hidden="false" customHeight="true" outlineLevel="0" collapsed="false">
      <c r="A18" s="41" t="s">
        <v>1176</v>
      </c>
      <c r="B18" s="91" t="str">
        <f aca="false">VLOOKUP($F18,УЧАСТНИКИ!$A$2:$L$1106,3,FALSE())</f>
        <v>Идрисов Михаил</v>
      </c>
      <c r="C18" s="92" t="str">
        <f aca="false">VLOOKUP($F18,УЧАСТНИКИ!$A$2:$L$1106,4,FALSE())</f>
        <v>21.06.88</v>
      </c>
      <c r="D18" s="93" t="str">
        <f aca="false">VLOOKUP($F18,УЧАСТНИКИ!$A$2:$L$1106,5,FALSE())</f>
        <v>Иркутская</v>
      </c>
      <c r="E18" s="94" t="str">
        <f aca="false">VLOOKUP($F18,УЧАСТНИКИ!$A$2:$L$1106,8,FALSE())</f>
        <v>мс</v>
      </c>
      <c r="F18" s="41" t="s">
        <v>586</v>
      </c>
      <c r="G18" s="41" t="s">
        <v>1208</v>
      </c>
      <c r="H18" s="41"/>
      <c r="I18" s="41"/>
      <c r="J18" s="41"/>
      <c r="K18" s="41"/>
      <c r="L18" s="63"/>
    </row>
    <row r="19" s="95" customFormat="true" ht="20.1" hidden="false" customHeight="true" outlineLevel="0" collapsed="false">
      <c r="A19" s="41" t="s">
        <v>1177</v>
      </c>
      <c r="B19" s="91" t="str">
        <f aca="false">VLOOKUP($F19,УЧАСТНИКИ!$A$2:$L$1106,3,FALSE())</f>
        <v>Волков Александр</v>
      </c>
      <c r="C19" s="92" t="str">
        <f aca="false">VLOOKUP($F19,УЧАСТНИКИ!$A$2:$L$1106,4,FALSE())</f>
        <v>06.07.76</v>
      </c>
      <c r="D19" s="93" t="str">
        <f aca="false">VLOOKUP($F19,УЧАСТНИКИ!$A$2:$L$1106,5,FALSE())</f>
        <v>Краснодарский</v>
      </c>
      <c r="E19" s="94" t="str">
        <f aca="false">VLOOKUP($F19,УЧАСТНИКИ!$A$2:$L$1106,8,FALSE())</f>
        <v>мсмк</v>
      </c>
      <c r="F19" s="41" t="s">
        <v>242</v>
      </c>
      <c r="G19" s="41" t="s">
        <v>1209</v>
      </c>
      <c r="H19" s="41"/>
      <c r="I19" s="41"/>
      <c r="J19" s="41"/>
      <c r="K19" s="41"/>
      <c r="L19" s="63"/>
    </row>
    <row r="20" s="95" customFormat="true" ht="20.1" hidden="false" customHeight="true" outlineLevel="0" collapsed="false">
      <c r="A20" s="41" t="s">
        <v>1178</v>
      </c>
      <c r="B20" s="91" t="str">
        <f aca="false">VLOOKUP($F20,УЧАСТНИКИ!$A$2:$L$1106,3,FALSE())</f>
        <v>Мокроусов Максим</v>
      </c>
      <c r="C20" s="92" t="str">
        <f aca="false">VLOOKUP($F20,УЧАСТНИКИ!$A$2:$L$1106,4,FALSE())</f>
        <v>04.10.83</v>
      </c>
      <c r="D20" s="93" t="str">
        <f aca="false">VLOOKUP($F20,УЧАСТНИКИ!$A$2:$L$1106,5,FALSE())</f>
        <v>Липецкая</v>
      </c>
      <c r="E20" s="94" t="str">
        <f aca="false">VLOOKUP($F20,УЧАСТНИКИ!$A$2:$L$1106,8,FALSE())</f>
        <v>мсмк</v>
      </c>
      <c r="F20" s="41" t="s">
        <v>1083</v>
      </c>
      <c r="G20" s="41" t="s">
        <v>1210</v>
      </c>
      <c r="H20" s="41"/>
      <c r="I20" s="41"/>
      <c r="J20" s="41"/>
      <c r="K20" s="41"/>
      <c r="L20" s="63" t="str">
        <f aca="false">VLOOKUP($F20,УЧАСТНИКИ!$A$2:$L$1106,9,FALSE())</f>
        <v>лично</v>
      </c>
    </row>
    <row r="21" s="95" customFormat="true" ht="20.1" hidden="false" customHeight="true" outlineLevel="0" collapsed="false">
      <c r="A21" s="41" t="n">
        <v>8</v>
      </c>
      <c r="B21" s="91" t="str">
        <f aca="false">VLOOKUP($F21,УЧАСТНИКИ!$A$2:$L$1106,3,FALSE())</f>
        <v>Вашуркин Александр</v>
      </c>
      <c r="C21" s="92" t="str">
        <f aca="false">VLOOKUP($F21,УЧАСТНИКИ!$A$2:$L$1106,4,FALSE())</f>
        <v>03.09.86</v>
      </c>
      <c r="D21" s="93" t="str">
        <f aca="false">VLOOKUP($F21,УЧАСТНИКИ!$A$2:$L$1106,5,FALSE())</f>
        <v>Мордовия</v>
      </c>
      <c r="E21" s="94" t="str">
        <f aca="false">VLOOKUP($F21,УЧАСТНИКИ!$A$2:$L$1106,8,FALSE())</f>
        <v>мс</v>
      </c>
      <c r="F21" s="41" t="s">
        <v>421</v>
      </c>
      <c r="G21" s="41" t="s">
        <v>1211</v>
      </c>
      <c r="H21" s="41"/>
      <c r="I21" s="41"/>
      <c r="J21" s="41"/>
      <c r="K21" s="41"/>
      <c r="L21" s="63"/>
    </row>
    <row r="22" customFormat="false" ht="15.75" hidden="false" customHeight="true" outlineLevel="0" collapsed="false">
      <c r="A22" s="66"/>
      <c r="B22" s="96"/>
      <c r="C22" s="66"/>
      <c r="D22" s="66"/>
      <c r="E22" s="97"/>
      <c r="F22" s="66"/>
      <c r="G22" s="66"/>
      <c r="H22" s="66"/>
      <c r="I22" s="66"/>
      <c r="J22" s="66"/>
      <c r="K22" s="66"/>
      <c r="L22" s="66"/>
      <c r="M22" s="65"/>
    </row>
    <row r="23" customFormat="false" ht="20.1" hidden="false" customHeight="true" outlineLevel="0" collapsed="false">
      <c r="A23" s="47"/>
      <c r="B23" s="85"/>
      <c r="C23" s="86"/>
      <c r="D23" s="87"/>
      <c r="E23" s="98"/>
      <c r="F23" s="47"/>
      <c r="G23" s="47"/>
      <c r="H23" s="47"/>
      <c r="I23" s="47"/>
      <c r="J23" s="47"/>
      <c r="K23" s="47"/>
      <c r="L23" s="86"/>
    </row>
    <row r="24" customFormat="false" ht="20.1" hidden="false" customHeight="true" outlineLevel="0" collapsed="false">
      <c r="A24" s="47"/>
      <c r="B24" s="85"/>
      <c r="C24" s="86"/>
      <c r="D24" s="87"/>
      <c r="E24" s="98"/>
      <c r="F24" s="47"/>
      <c r="G24" s="47"/>
      <c r="H24" s="47"/>
      <c r="I24" s="47"/>
      <c r="J24" s="47"/>
      <c r="K24" s="47"/>
      <c r="L24" s="86"/>
    </row>
    <row r="25" customFormat="false" ht="20.1" hidden="false" customHeight="true" outlineLevel="0" collapsed="false">
      <c r="A25" s="47"/>
      <c r="B25" s="47"/>
      <c r="C25" s="85" t="s">
        <v>1212</v>
      </c>
      <c r="D25" s="86"/>
      <c r="E25" s="87"/>
      <c r="F25" s="98"/>
      <c r="G25" s="47"/>
      <c r="H25" s="47" t="s">
        <v>1183</v>
      </c>
      <c r="I25" s="47"/>
      <c r="J25" s="47"/>
      <c r="K25" s="47"/>
      <c r="L25" s="86"/>
    </row>
    <row r="26" customFormat="false" ht="20.1" hidden="false" customHeight="true" outlineLevel="0" collapsed="false">
      <c r="A26" s="47"/>
      <c r="B26" s="85"/>
      <c r="C26" s="86"/>
      <c r="D26" s="87"/>
      <c r="E26" s="98"/>
      <c r="F26" s="47"/>
      <c r="G26" s="47"/>
      <c r="H26" s="47"/>
      <c r="I26" s="47"/>
      <c r="J26" s="47"/>
      <c r="K26" s="47"/>
      <c r="L26" s="86"/>
    </row>
    <row r="27" customFormat="false" ht="20.1" hidden="false" customHeight="true" outlineLevel="0" collapsed="false">
      <c r="A27" s="47"/>
      <c r="B27" s="85"/>
      <c r="C27" s="86"/>
      <c r="D27" s="87"/>
      <c r="E27" s="98"/>
      <c r="F27" s="47"/>
      <c r="G27" s="47"/>
      <c r="H27" s="47"/>
      <c r="I27" s="47"/>
      <c r="J27" s="47"/>
      <c r="K27" s="47"/>
      <c r="L27" s="86"/>
    </row>
    <row r="28" customFormat="false" ht="20.1" hidden="false" customHeight="true" outlineLevel="0" collapsed="false">
      <c r="A28" s="47"/>
      <c r="B28" s="85"/>
      <c r="C28" s="86"/>
      <c r="D28" s="87"/>
      <c r="E28" s="98"/>
      <c r="F28" s="47"/>
      <c r="G28" s="47"/>
      <c r="H28" s="47"/>
      <c r="I28" s="47"/>
      <c r="J28" s="47"/>
      <c r="K28" s="47"/>
      <c r="L28" s="86"/>
    </row>
    <row r="29" customFormat="false" ht="20.1" hidden="false" customHeight="true" outlineLevel="0" collapsed="false">
      <c r="A29" s="47"/>
      <c r="B29" s="85"/>
      <c r="C29" s="86"/>
      <c r="D29" s="87"/>
      <c r="E29" s="98"/>
      <c r="F29" s="47"/>
      <c r="G29" s="47"/>
      <c r="H29" s="47"/>
      <c r="I29" s="47"/>
      <c r="J29" s="47"/>
      <c r="K29" s="47"/>
      <c r="L29" s="86"/>
    </row>
    <row r="30" customFormat="false" ht="20.1" hidden="false" customHeight="true" outlineLevel="0" collapsed="false">
      <c r="A30" s="47"/>
      <c r="B30" s="85"/>
      <c r="C30" s="86"/>
      <c r="D30" s="87"/>
      <c r="E30" s="98"/>
      <c r="F30" s="47"/>
      <c r="G30" s="47"/>
      <c r="H30" s="47"/>
      <c r="I30" s="47"/>
      <c r="J30" s="47"/>
      <c r="K30" s="47"/>
      <c r="L30" s="86"/>
    </row>
    <row r="31" customFormat="false" ht="15.75" hidden="false" customHeight="true" outlineLevel="0" collapsed="false">
      <c r="A31" s="66"/>
      <c r="B31" s="96"/>
      <c r="C31" s="66"/>
      <c r="D31" s="66"/>
      <c r="E31" s="97"/>
      <c r="F31" s="66"/>
      <c r="G31" s="66"/>
      <c r="H31" s="66"/>
      <c r="I31" s="66"/>
      <c r="J31" s="66"/>
      <c r="K31" s="66"/>
      <c r="L31" s="66"/>
    </row>
    <row r="32" customFormat="false" ht="20.1" hidden="false" customHeight="true" outlineLevel="0" collapsed="false">
      <c r="A32" s="47"/>
      <c r="B32" s="85"/>
      <c r="C32" s="86"/>
      <c r="D32" s="87"/>
      <c r="E32" s="98"/>
      <c r="F32" s="47"/>
      <c r="G32" s="47"/>
      <c r="H32" s="47"/>
      <c r="I32" s="47"/>
      <c r="J32" s="47"/>
      <c r="K32" s="47"/>
      <c r="L32" s="86"/>
    </row>
    <row r="33" customFormat="false" ht="20.1" hidden="false" customHeight="true" outlineLevel="0" collapsed="false">
      <c r="A33" s="47"/>
      <c r="B33" s="85"/>
      <c r="C33" s="86"/>
      <c r="D33" s="87"/>
      <c r="E33" s="98"/>
      <c r="F33" s="47"/>
      <c r="G33" s="47"/>
      <c r="H33" s="47"/>
      <c r="I33" s="47"/>
      <c r="J33" s="47"/>
      <c r="K33" s="47"/>
      <c r="L33" s="86"/>
    </row>
    <row r="34" customFormat="false" ht="20.1" hidden="false" customHeight="true" outlineLevel="0" collapsed="false">
      <c r="A34" s="47"/>
      <c r="B34" s="85"/>
      <c r="C34" s="86"/>
      <c r="D34" s="87"/>
      <c r="E34" s="98"/>
      <c r="F34" s="47"/>
      <c r="G34" s="47"/>
      <c r="H34" s="47"/>
      <c r="I34" s="47"/>
      <c r="J34" s="47"/>
      <c r="K34" s="47"/>
      <c r="L34" s="86"/>
    </row>
    <row r="35" customFormat="false" ht="20.1" hidden="false" customHeight="true" outlineLevel="0" collapsed="false">
      <c r="A35" s="47"/>
      <c r="B35" s="85"/>
      <c r="C35" s="86"/>
      <c r="D35" s="87"/>
      <c r="E35" s="98"/>
      <c r="F35" s="47"/>
      <c r="G35" s="47"/>
      <c r="H35" s="47"/>
      <c r="I35" s="47"/>
      <c r="J35" s="47"/>
      <c r="K35" s="47"/>
      <c r="L35" s="86"/>
    </row>
    <row r="36" customFormat="false" ht="20.1" hidden="false" customHeight="true" outlineLevel="0" collapsed="false">
      <c r="A36" s="47"/>
      <c r="B36" s="85"/>
      <c r="C36" s="86"/>
      <c r="D36" s="87"/>
      <c r="E36" s="98"/>
      <c r="F36" s="47"/>
      <c r="G36" s="47"/>
      <c r="H36" s="47"/>
      <c r="I36" s="47"/>
      <c r="J36" s="47"/>
      <c r="K36" s="47"/>
      <c r="L36" s="86"/>
    </row>
    <row r="37" customFormat="false" ht="20.1" hidden="false" customHeight="true" outlineLevel="0" collapsed="false">
      <c r="A37" s="47"/>
      <c r="B37" s="85"/>
      <c r="C37" s="86"/>
      <c r="D37" s="87"/>
      <c r="E37" s="98"/>
      <c r="F37" s="47"/>
      <c r="G37" s="47"/>
      <c r="H37" s="47"/>
      <c r="I37" s="47"/>
      <c r="J37" s="47"/>
      <c r="K37" s="47"/>
      <c r="L37" s="86"/>
    </row>
    <row r="38" customFormat="false" ht="20.1" hidden="false" customHeight="true" outlineLevel="0" collapsed="false">
      <c r="A38" s="47"/>
      <c r="B38" s="85"/>
      <c r="C38" s="86"/>
      <c r="D38" s="87"/>
      <c r="E38" s="98"/>
      <c r="F38" s="47"/>
      <c r="G38" s="47"/>
      <c r="H38" s="47"/>
      <c r="I38" s="47"/>
      <c r="J38" s="47"/>
      <c r="K38" s="47"/>
      <c r="L38" s="86"/>
    </row>
    <row r="39" customFormat="false" ht="20.1" hidden="false" customHeight="true" outlineLevel="0" collapsed="false">
      <c r="A39" s="47"/>
      <c r="B39" s="85"/>
      <c r="C39" s="86"/>
      <c r="D39" s="87"/>
      <c r="E39" s="98"/>
      <c r="F39" s="47"/>
      <c r="G39" s="47"/>
      <c r="H39" s="47"/>
      <c r="I39" s="47"/>
      <c r="J39" s="47"/>
      <c r="K39" s="47"/>
      <c r="L39" s="86"/>
    </row>
    <row r="40" s="66" customFormat="true" ht="15.75" hidden="false" customHeight="true" outlineLevel="0" collapsed="false">
      <c r="B40" s="96"/>
      <c r="E40" s="97"/>
    </row>
    <row r="41" s="66" customFormat="true" ht="15.75" hidden="false" customHeight="true" outlineLevel="0" collapsed="false">
      <c r="A41" s="47"/>
      <c r="B41" s="85"/>
      <c r="C41" s="86"/>
      <c r="D41" s="87"/>
      <c r="E41" s="98"/>
      <c r="F41" s="47"/>
      <c r="G41" s="47"/>
      <c r="H41" s="47"/>
      <c r="I41" s="47"/>
      <c r="J41" s="47"/>
      <c r="K41" s="47"/>
      <c r="L41" s="86"/>
    </row>
    <row r="42" s="66" customFormat="true" ht="15.75" hidden="false" customHeight="true" outlineLevel="0" collapsed="false">
      <c r="A42" s="47"/>
      <c r="B42" s="85"/>
      <c r="C42" s="86"/>
      <c r="D42" s="87"/>
      <c r="E42" s="98"/>
      <c r="F42" s="47"/>
      <c r="G42" s="47"/>
      <c r="H42" s="47"/>
      <c r="I42" s="47"/>
      <c r="J42" s="47"/>
      <c r="K42" s="47"/>
      <c r="L42" s="86"/>
    </row>
    <row r="43" s="66" customFormat="true" ht="15.75" hidden="false" customHeight="true" outlineLevel="0" collapsed="false">
      <c r="I43" s="47"/>
      <c r="J43" s="47"/>
      <c r="K43" s="47"/>
      <c r="L43" s="86"/>
    </row>
    <row r="44" s="66" customFormat="true" ht="15.75" hidden="false" customHeight="true" outlineLevel="0" collapsed="false">
      <c r="A44" s="47"/>
      <c r="B44" s="85"/>
      <c r="C44" s="86"/>
      <c r="D44" s="87"/>
      <c r="E44" s="98"/>
      <c r="F44" s="47"/>
      <c r="G44" s="47"/>
      <c r="H44" s="47"/>
      <c r="I44" s="47"/>
      <c r="J44" s="47"/>
      <c r="K44" s="47"/>
      <c r="L44" s="86"/>
    </row>
    <row r="45" s="66" customFormat="true" ht="15.75" hidden="false" customHeight="true" outlineLevel="0" collapsed="false">
      <c r="A45" s="47"/>
      <c r="B45" s="85"/>
      <c r="C45" s="86"/>
      <c r="D45" s="87"/>
      <c r="E45" s="98"/>
      <c r="F45" s="47"/>
      <c r="G45" s="47"/>
      <c r="H45" s="47"/>
      <c r="I45" s="47"/>
      <c r="J45" s="47"/>
      <c r="K45" s="47"/>
      <c r="L45" s="86"/>
    </row>
    <row r="46" s="66" customFormat="true" ht="15.75" hidden="false" customHeight="true" outlineLevel="0" collapsed="false">
      <c r="A46" s="47"/>
      <c r="B46" s="85"/>
      <c r="C46" s="86"/>
      <c r="D46" s="87"/>
      <c r="E46" s="98"/>
      <c r="F46" s="47"/>
      <c r="G46" s="47"/>
      <c r="H46" s="47"/>
      <c r="I46" s="47"/>
      <c r="J46" s="47"/>
      <c r="K46" s="47"/>
      <c r="L46" s="86"/>
    </row>
    <row r="47" s="66" customFormat="true" ht="15.75" hidden="false" customHeight="true" outlineLevel="0" collapsed="false">
      <c r="A47" s="47"/>
      <c r="B47" s="85"/>
      <c r="C47" s="86"/>
      <c r="D47" s="87"/>
      <c r="E47" s="98"/>
      <c r="F47" s="47"/>
      <c r="G47" s="47"/>
      <c r="H47" s="47"/>
      <c r="I47" s="47"/>
      <c r="J47" s="47"/>
      <c r="K47" s="47"/>
      <c r="L47" s="86"/>
    </row>
    <row r="48" s="66" customFormat="true" ht="15.75" hidden="false" customHeight="true" outlineLevel="0" collapsed="false">
      <c r="A48" s="47"/>
      <c r="B48" s="85"/>
      <c r="C48" s="86"/>
      <c r="D48" s="87"/>
      <c r="E48" s="98"/>
      <c r="F48" s="47"/>
      <c r="G48" s="47"/>
      <c r="H48" s="47"/>
      <c r="I48" s="47"/>
      <c r="J48" s="47"/>
      <c r="K48" s="47"/>
      <c r="L48" s="86"/>
    </row>
    <row r="49" s="66" customFormat="true" ht="15.75" hidden="false" customHeight="true" outlineLevel="0" collapsed="false">
      <c r="A49" s="68"/>
      <c r="B49" s="99"/>
      <c r="C49" s="70"/>
      <c r="D49" s="70"/>
      <c r="E49" s="71"/>
      <c r="F49" s="68"/>
      <c r="G49" s="68"/>
      <c r="H49" s="68"/>
      <c r="I49" s="68"/>
      <c r="J49" s="68"/>
      <c r="K49" s="68"/>
      <c r="L49" s="70"/>
    </row>
    <row r="50" s="66" customFormat="true" ht="15.75" hidden="false" customHeight="true" outlineLevel="0" collapsed="false">
      <c r="A50" s="100"/>
      <c r="B50" s="70"/>
      <c r="C50" s="100"/>
      <c r="D50" s="100"/>
      <c r="E50" s="101"/>
      <c r="F50" s="100"/>
      <c r="G50" s="100"/>
      <c r="H50" s="68"/>
      <c r="J50" s="100"/>
      <c r="K50" s="102"/>
      <c r="L50" s="70"/>
    </row>
    <row r="51" s="66" customFormat="true" ht="15.75" hidden="false" customHeight="true" outlineLevel="0" collapsed="false">
      <c r="A51" s="68"/>
      <c r="B51" s="70"/>
      <c r="C51" s="70"/>
      <c r="D51" s="70"/>
      <c r="E51" s="71"/>
      <c r="F51" s="68"/>
      <c r="G51" s="68"/>
      <c r="H51" s="68"/>
      <c r="I51" s="68"/>
      <c r="J51" s="68"/>
      <c r="K51" s="68"/>
      <c r="L51" s="70"/>
    </row>
    <row r="52" s="66" customFormat="true" ht="6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s="66" customFormat="true" ht="6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s="66" customFormat="true" ht="29.2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s="66" customFormat="true" ht="15.75" hidden="false" customHeight="true" outlineLevel="0" collapsed="false">
      <c r="A55" s="103"/>
      <c r="B55" s="104"/>
      <c r="C55" s="104"/>
      <c r="D55" s="104"/>
      <c r="E55" s="104"/>
      <c r="F55" s="105"/>
      <c r="G55" s="105"/>
      <c r="H55" s="104"/>
      <c r="I55" s="104"/>
      <c r="J55" s="104"/>
      <c r="K55" s="103"/>
      <c r="L55" s="104"/>
    </row>
    <row r="56" s="66" customFormat="true" ht="15.75" hidden="false" customHeight="true" outlineLevel="0" collapsed="false">
      <c r="A56" s="106"/>
      <c r="B56" s="104"/>
      <c r="C56" s="104"/>
      <c r="D56" s="104"/>
      <c r="E56" s="104"/>
      <c r="F56" s="104"/>
      <c r="G56" s="104"/>
      <c r="H56" s="104"/>
      <c r="I56" s="104"/>
      <c r="J56" s="104"/>
      <c r="K56" s="106"/>
      <c r="L56" s="104"/>
    </row>
    <row r="57" s="66" customFormat="true" ht="26.2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8"/>
      <c r="I57" s="109"/>
      <c r="J57" s="110"/>
      <c r="K57" s="107"/>
      <c r="L57" s="107"/>
    </row>
    <row r="58" s="66" customFormat="true" ht="9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</row>
    <row r="59" s="66" customFormat="true" ht="15.75" hidden="false" customHeight="true" outlineLevel="0" collapsed="false">
      <c r="A59" s="83"/>
      <c r="B59" s="84"/>
      <c r="C59" s="83"/>
      <c r="D59" s="83"/>
      <c r="E59" s="111"/>
      <c r="F59" s="83"/>
      <c r="G59" s="83"/>
      <c r="H59" s="83"/>
      <c r="I59" s="83"/>
      <c r="J59" s="83"/>
      <c r="K59" s="83"/>
      <c r="L59" s="83"/>
    </row>
    <row r="60" s="66" customFormat="true" ht="15.75" hidden="false" customHeight="true" outlineLevel="0" collapsed="false">
      <c r="A60" s="47"/>
      <c r="B60" s="85"/>
      <c r="C60" s="86"/>
      <c r="D60" s="87"/>
      <c r="E60" s="98"/>
      <c r="F60" s="47"/>
      <c r="G60" s="47"/>
      <c r="H60" s="47"/>
      <c r="I60" s="47"/>
      <c r="J60" s="47"/>
      <c r="K60" s="47"/>
      <c r="L60" s="86"/>
    </row>
    <row r="61" s="66" customFormat="true" ht="15.75" hidden="false" customHeight="true" outlineLevel="0" collapsed="false">
      <c r="A61" s="47"/>
      <c r="B61" s="85"/>
      <c r="C61" s="86"/>
      <c r="D61" s="87"/>
      <c r="E61" s="98"/>
      <c r="F61" s="47"/>
      <c r="G61" s="47"/>
      <c r="H61" s="47"/>
      <c r="I61" s="47"/>
      <c r="J61" s="47"/>
      <c r="K61" s="47"/>
      <c r="L61" s="86"/>
    </row>
    <row r="62" s="66" customFormat="true" ht="15.75" hidden="false" customHeight="true" outlineLevel="0" collapsed="false">
      <c r="A62" s="47"/>
      <c r="B62" s="85"/>
      <c r="C62" s="86"/>
      <c r="D62" s="87"/>
      <c r="E62" s="98"/>
      <c r="F62" s="47"/>
      <c r="G62" s="47"/>
      <c r="H62" s="47"/>
      <c r="I62" s="47"/>
      <c r="J62" s="47"/>
      <c r="K62" s="47"/>
      <c r="L62" s="86"/>
    </row>
    <row r="63" s="66" customFormat="true" ht="15.75" hidden="false" customHeight="true" outlineLevel="0" collapsed="false">
      <c r="A63" s="47"/>
      <c r="B63" s="85"/>
      <c r="C63" s="86"/>
      <c r="D63" s="87"/>
      <c r="E63" s="98"/>
      <c r="F63" s="47"/>
      <c r="G63" s="47"/>
      <c r="H63" s="47"/>
      <c r="I63" s="47"/>
      <c r="J63" s="47"/>
      <c r="K63" s="47"/>
      <c r="L63" s="86"/>
    </row>
    <row r="64" s="66" customFormat="true" ht="15.75" hidden="false" customHeight="true" outlineLevel="0" collapsed="false">
      <c r="A64" s="47"/>
      <c r="B64" s="85"/>
      <c r="C64" s="86"/>
      <c r="D64" s="87"/>
      <c r="E64" s="98"/>
      <c r="F64" s="47"/>
      <c r="G64" s="47"/>
      <c r="H64" s="47"/>
      <c r="I64" s="47"/>
      <c r="J64" s="47"/>
      <c r="K64" s="47"/>
      <c r="L64" s="86"/>
    </row>
    <row r="65" s="66" customFormat="true" ht="15.75" hidden="false" customHeight="true" outlineLevel="0" collapsed="false">
      <c r="A65" s="47"/>
      <c r="B65" s="85"/>
      <c r="C65" s="86"/>
      <c r="D65" s="87"/>
      <c r="E65" s="98"/>
      <c r="F65" s="47"/>
      <c r="G65" s="47"/>
      <c r="H65" s="47"/>
      <c r="I65" s="47"/>
      <c r="J65" s="47"/>
      <c r="K65" s="47"/>
      <c r="L65" s="86"/>
    </row>
    <row r="66" s="66" customFormat="true" ht="15.75" hidden="false" customHeight="true" outlineLevel="0" collapsed="false">
      <c r="A66" s="47"/>
      <c r="B66" s="85"/>
      <c r="C66" s="86"/>
      <c r="D66" s="87"/>
      <c r="E66" s="98"/>
      <c r="F66" s="47"/>
      <c r="G66" s="47"/>
      <c r="H66" s="47"/>
      <c r="I66" s="47"/>
      <c r="J66" s="47"/>
      <c r="K66" s="47"/>
      <c r="L66" s="86"/>
    </row>
    <row r="67" s="66" customFormat="true" ht="15.75" hidden="false" customHeight="true" outlineLevel="0" collapsed="false">
      <c r="A67" s="47"/>
      <c r="B67" s="85"/>
      <c r="C67" s="86"/>
      <c r="D67" s="87"/>
      <c r="E67" s="98"/>
      <c r="F67" s="47"/>
      <c r="G67" s="47"/>
      <c r="H67" s="47"/>
      <c r="I67" s="47"/>
      <c r="J67" s="47"/>
      <c r="K67" s="47"/>
      <c r="L67" s="86"/>
    </row>
    <row r="68" s="66" customFormat="true" ht="15.75" hidden="false" customHeight="true" outlineLevel="0" collapsed="false">
      <c r="A68" s="83"/>
      <c r="B68" s="84"/>
      <c r="C68" s="83"/>
      <c r="D68" s="83"/>
      <c r="E68" s="111"/>
      <c r="F68" s="83"/>
      <c r="G68" s="83"/>
      <c r="H68" s="83"/>
      <c r="I68" s="83"/>
      <c r="J68" s="83"/>
      <c r="K68" s="83"/>
      <c r="L68" s="83"/>
    </row>
    <row r="69" s="66" customFormat="true" ht="15.75" hidden="false" customHeight="true" outlineLevel="0" collapsed="false">
      <c r="A69" s="47"/>
      <c r="B69" s="85"/>
      <c r="C69" s="86"/>
      <c r="D69" s="87"/>
      <c r="E69" s="98"/>
      <c r="F69" s="47"/>
      <c r="G69" s="47"/>
      <c r="H69" s="47"/>
      <c r="I69" s="47"/>
      <c r="J69" s="47"/>
      <c r="K69" s="47"/>
      <c r="L69" s="86"/>
    </row>
    <row r="70" s="66" customFormat="true" ht="15.75" hidden="false" customHeight="true" outlineLevel="0" collapsed="false">
      <c r="A70" s="47"/>
      <c r="B70" s="85"/>
      <c r="C70" s="86"/>
      <c r="D70" s="87"/>
      <c r="E70" s="98"/>
      <c r="F70" s="47"/>
      <c r="G70" s="47"/>
      <c r="H70" s="47"/>
      <c r="I70" s="47"/>
      <c r="J70" s="47"/>
      <c r="K70" s="47"/>
      <c r="L70" s="86"/>
    </row>
    <row r="71" s="66" customFormat="true" ht="15.75" hidden="false" customHeight="true" outlineLevel="0" collapsed="false">
      <c r="A71" s="47"/>
      <c r="B71" s="85"/>
      <c r="C71" s="86"/>
      <c r="D71" s="87"/>
      <c r="E71" s="98"/>
      <c r="F71" s="47"/>
      <c r="G71" s="47"/>
      <c r="H71" s="47"/>
      <c r="I71" s="47"/>
      <c r="J71" s="47"/>
      <c r="K71" s="47"/>
      <c r="L71" s="86"/>
    </row>
    <row r="72" s="66" customFormat="true" ht="15.75" hidden="false" customHeight="true" outlineLevel="0" collapsed="false">
      <c r="A72" s="47"/>
      <c r="B72" s="85"/>
      <c r="C72" s="86"/>
      <c r="D72" s="87"/>
      <c r="E72" s="98"/>
      <c r="F72" s="47"/>
      <c r="G72" s="47"/>
      <c r="H72" s="47"/>
      <c r="I72" s="47"/>
      <c r="J72" s="47"/>
      <c r="K72" s="47"/>
      <c r="L72" s="86"/>
    </row>
    <row r="73" s="66" customFormat="true" ht="15.75" hidden="false" customHeight="true" outlineLevel="0" collapsed="false">
      <c r="A73" s="47"/>
      <c r="B73" s="85"/>
      <c r="C73" s="86"/>
      <c r="D73" s="87"/>
      <c r="E73" s="98"/>
      <c r="F73" s="47"/>
      <c r="G73" s="47"/>
      <c r="H73" s="47"/>
      <c r="I73" s="47"/>
      <c r="J73" s="47"/>
      <c r="K73" s="47"/>
      <c r="L73" s="86"/>
    </row>
    <row r="74" s="66" customFormat="true" ht="15.75" hidden="false" customHeight="true" outlineLevel="0" collapsed="false">
      <c r="A74" s="47"/>
      <c r="B74" s="85"/>
      <c r="C74" s="86"/>
      <c r="D74" s="87"/>
      <c r="E74" s="98"/>
      <c r="F74" s="47"/>
      <c r="G74" s="47"/>
      <c r="H74" s="47"/>
      <c r="I74" s="47"/>
      <c r="J74" s="47"/>
      <c r="K74" s="47"/>
      <c r="L74" s="86"/>
    </row>
    <row r="75" s="66" customFormat="true" ht="15.75" hidden="false" customHeight="true" outlineLevel="0" collapsed="false">
      <c r="A75" s="47"/>
      <c r="B75" s="85"/>
      <c r="C75" s="86"/>
      <c r="D75" s="87"/>
      <c r="E75" s="98"/>
      <c r="F75" s="47"/>
      <c r="G75" s="47"/>
      <c r="H75" s="47"/>
      <c r="I75" s="47"/>
      <c r="J75" s="47"/>
      <c r="K75" s="47"/>
      <c r="L75" s="86"/>
    </row>
    <row r="76" s="66" customFormat="true" ht="15.75" hidden="false" customHeight="true" outlineLevel="0" collapsed="false">
      <c r="A76" s="47"/>
      <c r="B76" s="85"/>
      <c r="C76" s="86"/>
      <c r="D76" s="87"/>
      <c r="E76" s="98"/>
      <c r="F76" s="47"/>
      <c r="G76" s="47"/>
      <c r="H76" s="47"/>
      <c r="I76" s="47"/>
      <c r="J76" s="47"/>
      <c r="K76" s="47"/>
      <c r="L76" s="86"/>
    </row>
    <row r="77" s="66" customFormat="true" ht="15.75" hidden="false" customHeight="true" outlineLevel="0" collapsed="false">
      <c r="A77" s="83"/>
      <c r="B77" s="84"/>
      <c r="C77" s="83"/>
      <c r="D77" s="83"/>
      <c r="E77" s="111"/>
      <c r="F77" s="83"/>
      <c r="G77" s="83"/>
      <c r="H77" s="83"/>
      <c r="I77" s="83"/>
      <c r="J77" s="83"/>
      <c r="K77" s="83"/>
      <c r="L77" s="83"/>
    </row>
    <row r="78" s="66" customFormat="true" ht="15.75" hidden="false" customHeight="true" outlineLevel="0" collapsed="false">
      <c r="A78" s="47"/>
      <c r="B78" s="85"/>
      <c r="C78" s="86"/>
      <c r="D78" s="87"/>
      <c r="E78" s="98"/>
      <c r="F78" s="47"/>
      <c r="G78" s="47"/>
      <c r="H78" s="47"/>
      <c r="I78" s="47"/>
      <c r="J78" s="47"/>
      <c r="K78" s="47"/>
      <c r="L78" s="86"/>
    </row>
    <row r="79" s="66" customFormat="true" ht="15.75" hidden="false" customHeight="true" outlineLevel="0" collapsed="false">
      <c r="A79" s="47"/>
      <c r="B79" s="85"/>
      <c r="C79" s="86"/>
      <c r="D79" s="87"/>
      <c r="E79" s="98"/>
      <c r="F79" s="47"/>
      <c r="G79" s="47"/>
      <c r="H79" s="47"/>
      <c r="I79" s="47"/>
      <c r="J79" s="47"/>
      <c r="K79" s="47"/>
      <c r="L79" s="86"/>
    </row>
    <row r="80" s="66" customFormat="true" ht="15.75" hidden="false" customHeight="true" outlineLevel="0" collapsed="false">
      <c r="A80" s="47"/>
      <c r="B80" s="85"/>
      <c r="C80" s="86"/>
      <c r="D80" s="87"/>
      <c r="E80" s="98"/>
      <c r="F80" s="47"/>
      <c r="G80" s="47"/>
      <c r="H80" s="47"/>
      <c r="I80" s="47"/>
      <c r="J80" s="47"/>
      <c r="K80" s="47"/>
      <c r="L80" s="86"/>
    </row>
    <row r="81" s="66" customFormat="true" ht="15.75" hidden="false" customHeight="true" outlineLevel="0" collapsed="false">
      <c r="A81" s="47"/>
      <c r="B81" s="85"/>
      <c r="C81" s="86"/>
      <c r="D81" s="87"/>
      <c r="E81" s="98"/>
      <c r="F81" s="47"/>
      <c r="G81" s="47"/>
      <c r="H81" s="47"/>
      <c r="I81" s="47"/>
      <c r="J81" s="47"/>
      <c r="K81" s="47"/>
      <c r="L81" s="86"/>
    </row>
    <row r="82" s="66" customFormat="true" ht="15.75" hidden="false" customHeight="true" outlineLevel="0" collapsed="false">
      <c r="A82" s="47"/>
      <c r="B82" s="85"/>
      <c r="C82" s="86"/>
      <c r="D82" s="87"/>
      <c r="E82" s="98"/>
      <c r="F82" s="47"/>
      <c r="G82" s="47"/>
      <c r="H82" s="47"/>
      <c r="I82" s="47"/>
      <c r="J82" s="47"/>
      <c r="K82" s="47"/>
      <c r="L82" s="86"/>
    </row>
    <row r="83" s="66" customFormat="true" ht="15.75" hidden="false" customHeight="true" outlineLevel="0" collapsed="false">
      <c r="A83" s="47"/>
      <c r="B83" s="85"/>
      <c r="C83" s="86"/>
      <c r="D83" s="87"/>
      <c r="E83" s="98"/>
      <c r="F83" s="47"/>
      <c r="G83" s="47"/>
      <c r="H83" s="47"/>
      <c r="I83" s="47"/>
      <c r="J83" s="47"/>
      <c r="K83" s="47"/>
      <c r="L83" s="86"/>
    </row>
    <row r="84" s="66" customFormat="true" ht="15.75" hidden="false" customHeight="true" outlineLevel="0" collapsed="false">
      <c r="A84" s="47"/>
      <c r="B84" s="85"/>
      <c r="C84" s="86"/>
      <c r="D84" s="87"/>
      <c r="E84" s="98"/>
      <c r="F84" s="47"/>
      <c r="G84" s="47"/>
      <c r="H84" s="47"/>
      <c r="I84" s="47"/>
      <c r="J84" s="47"/>
      <c r="K84" s="47"/>
      <c r="L84" s="86"/>
    </row>
    <row r="85" s="66" customFormat="true" ht="15.75" hidden="false" customHeight="true" outlineLevel="0" collapsed="false">
      <c r="A85" s="47"/>
      <c r="B85" s="85"/>
      <c r="C85" s="86"/>
      <c r="D85" s="87"/>
      <c r="E85" s="98"/>
      <c r="F85" s="47"/>
      <c r="G85" s="47"/>
      <c r="H85" s="47"/>
      <c r="I85" s="47"/>
      <c r="J85" s="47"/>
      <c r="K85" s="47"/>
      <c r="L85" s="86"/>
    </row>
    <row r="86" s="66" customFormat="true" ht="15.75" hidden="false" customHeight="true" outlineLevel="0" collapsed="false">
      <c r="A86" s="83"/>
      <c r="B86" s="84"/>
      <c r="C86" s="83"/>
      <c r="D86" s="83"/>
      <c r="E86" s="111"/>
      <c r="F86" s="83"/>
      <c r="G86" s="83"/>
      <c r="H86" s="83"/>
      <c r="I86" s="83"/>
      <c r="J86" s="83"/>
      <c r="K86" s="83"/>
      <c r="L86" s="83"/>
    </row>
    <row r="87" s="66" customFormat="true" ht="15.75" hidden="false" customHeight="true" outlineLevel="0" collapsed="false">
      <c r="A87" s="47"/>
      <c r="B87" s="85"/>
      <c r="C87" s="86"/>
      <c r="D87" s="87"/>
      <c r="E87" s="98"/>
      <c r="F87" s="47"/>
      <c r="G87" s="47"/>
      <c r="H87" s="47"/>
      <c r="I87" s="47"/>
      <c r="J87" s="47"/>
      <c r="K87" s="47"/>
      <c r="L87" s="86"/>
    </row>
    <row r="88" s="66" customFormat="true" ht="15.75" hidden="false" customHeight="true" outlineLevel="0" collapsed="false">
      <c r="A88" s="47"/>
      <c r="B88" s="85"/>
      <c r="C88" s="86"/>
      <c r="D88" s="87"/>
      <c r="E88" s="98"/>
      <c r="F88" s="47"/>
      <c r="G88" s="47"/>
      <c r="H88" s="47"/>
      <c r="I88" s="47"/>
      <c r="J88" s="47"/>
      <c r="K88" s="47"/>
      <c r="L88" s="86"/>
    </row>
    <row r="89" s="66" customFormat="true" ht="15.75" hidden="false" customHeight="true" outlineLevel="0" collapsed="false">
      <c r="A89" s="47"/>
      <c r="B89" s="85"/>
      <c r="C89" s="86"/>
      <c r="D89" s="87"/>
      <c r="E89" s="98"/>
      <c r="F89" s="47"/>
      <c r="G89" s="47"/>
      <c r="H89" s="47"/>
      <c r="I89" s="47"/>
      <c r="J89" s="47"/>
      <c r="K89" s="47"/>
      <c r="L89" s="86"/>
    </row>
    <row r="90" s="66" customFormat="true" ht="15.75" hidden="false" customHeight="true" outlineLevel="0" collapsed="false">
      <c r="A90" s="47"/>
      <c r="B90" s="85"/>
      <c r="C90" s="86"/>
      <c r="D90" s="87"/>
      <c r="E90" s="98"/>
      <c r="F90" s="47"/>
      <c r="G90" s="47"/>
      <c r="H90" s="47"/>
      <c r="I90" s="47"/>
      <c r="J90" s="47"/>
      <c r="K90" s="47"/>
      <c r="L90" s="86"/>
    </row>
    <row r="91" s="66" customFormat="true" ht="15.75" hidden="false" customHeight="true" outlineLevel="0" collapsed="false">
      <c r="A91" s="47"/>
      <c r="B91" s="85"/>
      <c r="C91" s="86"/>
      <c r="D91" s="87"/>
      <c r="E91" s="98"/>
      <c r="F91" s="47"/>
      <c r="G91" s="47"/>
      <c r="H91" s="47"/>
      <c r="I91" s="47"/>
      <c r="J91" s="47"/>
      <c r="K91" s="47"/>
      <c r="L91" s="86"/>
    </row>
    <row r="92" s="66" customFormat="true" ht="15.75" hidden="false" customHeight="true" outlineLevel="0" collapsed="false">
      <c r="A92" s="47"/>
      <c r="B92" s="85"/>
      <c r="C92" s="86"/>
      <c r="D92" s="87"/>
      <c r="E92" s="98"/>
      <c r="F92" s="47"/>
      <c r="G92" s="47"/>
      <c r="H92" s="47"/>
      <c r="I92" s="47"/>
      <c r="J92" s="47"/>
      <c r="K92" s="47"/>
      <c r="L92" s="86"/>
    </row>
    <row r="93" s="66" customFormat="true" ht="15.75" hidden="false" customHeight="true" outlineLevel="0" collapsed="false">
      <c r="A93" s="47"/>
      <c r="B93" s="85"/>
      <c r="C93" s="86"/>
      <c r="D93" s="87"/>
      <c r="E93" s="98"/>
      <c r="F93" s="47"/>
      <c r="G93" s="47"/>
      <c r="H93" s="47"/>
      <c r="I93" s="47"/>
      <c r="J93" s="47"/>
      <c r="K93" s="47"/>
      <c r="L93" s="86"/>
    </row>
    <row r="94" s="66" customFormat="true" ht="15.75" hidden="false" customHeight="true" outlineLevel="0" collapsed="false">
      <c r="A94" s="47"/>
      <c r="B94" s="85"/>
      <c r="C94" s="86"/>
      <c r="D94" s="87"/>
      <c r="E94" s="98"/>
      <c r="F94" s="47"/>
      <c r="G94" s="47"/>
      <c r="H94" s="47"/>
      <c r="I94" s="47"/>
      <c r="J94" s="47"/>
      <c r="K94" s="47"/>
      <c r="L94" s="86"/>
    </row>
    <row r="95" s="66" customFormat="true" ht="15.75" hidden="false" customHeight="true" outlineLevel="0" collapsed="false">
      <c r="A95" s="83"/>
      <c r="B95" s="84"/>
      <c r="C95" s="83"/>
      <c r="D95" s="83"/>
      <c r="E95" s="111"/>
      <c r="F95" s="83"/>
      <c r="G95" s="83"/>
      <c r="H95" s="83"/>
      <c r="I95" s="83"/>
      <c r="J95" s="83"/>
      <c r="K95" s="83"/>
      <c r="L95" s="83"/>
    </row>
    <row r="96" s="66" customFormat="true" ht="15.75" hidden="false" customHeight="true" outlineLevel="0" collapsed="false">
      <c r="A96" s="47"/>
      <c r="B96" s="85"/>
      <c r="C96" s="86"/>
      <c r="D96" s="87"/>
      <c r="E96" s="98"/>
      <c r="F96" s="47"/>
      <c r="G96" s="47"/>
      <c r="H96" s="47"/>
      <c r="I96" s="47"/>
      <c r="J96" s="47"/>
      <c r="K96" s="47"/>
      <c r="L96" s="86"/>
    </row>
    <row r="97" s="66" customFormat="true" ht="15.75" hidden="false" customHeight="true" outlineLevel="0" collapsed="false">
      <c r="A97" s="47"/>
      <c r="B97" s="85"/>
      <c r="C97" s="86"/>
      <c r="D97" s="87"/>
      <c r="E97" s="98"/>
      <c r="F97" s="47"/>
      <c r="G97" s="47"/>
      <c r="H97" s="47"/>
      <c r="I97" s="47"/>
      <c r="J97" s="47"/>
      <c r="K97" s="47"/>
      <c r="L97" s="86"/>
    </row>
    <row r="98" s="66" customFormat="true" ht="15.75" hidden="false" customHeight="true" outlineLevel="0" collapsed="false">
      <c r="A98" s="47"/>
      <c r="B98" s="85"/>
      <c r="C98" s="86"/>
      <c r="D98" s="87"/>
      <c r="E98" s="98"/>
      <c r="F98" s="47"/>
      <c r="G98" s="47"/>
      <c r="H98" s="47"/>
      <c r="I98" s="47"/>
      <c r="J98" s="47"/>
      <c r="K98" s="47"/>
      <c r="L98" s="86"/>
    </row>
    <row r="99" s="66" customFormat="true" ht="15.75" hidden="false" customHeight="true" outlineLevel="0" collapsed="false">
      <c r="A99" s="47"/>
      <c r="B99" s="85"/>
      <c r="C99" s="86"/>
      <c r="D99" s="87"/>
      <c r="E99" s="98"/>
      <c r="F99" s="47"/>
      <c r="G99" s="47"/>
      <c r="H99" s="47"/>
      <c r="I99" s="47"/>
      <c r="J99" s="47"/>
      <c r="K99" s="47"/>
      <c r="L99" s="86"/>
    </row>
    <row r="100" s="66" customFormat="true" ht="15.75" hidden="false" customHeight="true" outlineLevel="0" collapsed="false">
      <c r="A100" s="47"/>
      <c r="B100" s="85"/>
      <c r="C100" s="86"/>
      <c r="D100" s="87"/>
      <c r="E100" s="98"/>
      <c r="F100" s="47"/>
      <c r="G100" s="47"/>
      <c r="H100" s="47"/>
      <c r="I100" s="47"/>
      <c r="J100" s="47"/>
      <c r="K100" s="47"/>
      <c r="L100" s="86"/>
    </row>
    <row r="101" s="66" customFormat="true" ht="15.75" hidden="false" customHeight="true" outlineLevel="0" collapsed="false">
      <c r="A101" s="47"/>
      <c r="B101" s="85"/>
      <c r="C101" s="86"/>
      <c r="D101" s="87"/>
      <c r="E101" s="98"/>
      <c r="F101" s="47"/>
      <c r="G101" s="47"/>
      <c r="H101" s="47"/>
      <c r="I101" s="47"/>
      <c r="J101" s="47"/>
      <c r="K101" s="47"/>
      <c r="L101" s="86"/>
    </row>
    <row r="102" s="66" customFormat="true" ht="15.75" hidden="false" customHeight="true" outlineLevel="0" collapsed="false">
      <c r="A102" s="47"/>
      <c r="B102" s="85"/>
      <c r="C102" s="86"/>
      <c r="D102" s="87"/>
      <c r="E102" s="98"/>
      <c r="F102" s="47"/>
      <c r="G102" s="47"/>
      <c r="H102" s="47"/>
      <c r="I102" s="47"/>
      <c r="J102" s="47"/>
      <c r="K102" s="47"/>
      <c r="L102" s="86"/>
    </row>
    <row r="103" s="66" customFormat="true" ht="15.75" hidden="false" customHeight="true" outlineLevel="0" collapsed="false">
      <c r="A103" s="47"/>
      <c r="B103" s="85"/>
      <c r="C103" s="86"/>
      <c r="D103" s="87"/>
      <c r="E103" s="98"/>
      <c r="F103" s="47"/>
      <c r="G103" s="47"/>
      <c r="H103" s="47"/>
      <c r="I103" s="47"/>
      <c r="J103" s="47"/>
      <c r="K103" s="47"/>
      <c r="L103" s="86"/>
    </row>
    <row r="104" s="66" customFormat="true" ht="15.75" hidden="false" customHeight="true" outlineLevel="0" collapsed="false">
      <c r="A104" s="47"/>
      <c r="B104" s="85"/>
      <c r="C104" s="86"/>
      <c r="D104" s="87"/>
      <c r="E104" s="112"/>
      <c r="F104" s="47"/>
      <c r="G104" s="47"/>
      <c r="H104" s="47"/>
      <c r="I104" s="47"/>
      <c r="J104" s="47"/>
      <c r="K104" s="47"/>
      <c r="L104" s="86"/>
    </row>
    <row r="105" s="66" customFormat="true" ht="15.75" hidden="false" customHeight="true" outlineLevel="0" collapsed="false">
      <c r="A105" s="47"/>
      <c r="B105" s="85"/>
      <c r="C105" s="86"/>
      <c r="D105" s="87"/>
      <c r="E105" s="112"/>
      <c r="F105" s="47"/>
      <c r="G105" s="47"/>
      <c r="H105" s="47"/>
      <c r="I105" s="47"/>
      <c r="J105" s="47"/>
      <c r="K105" s="47"/>
      <c r="L105" s="86"/>
    </row>
    <row r="106" s="66" customFormat="true" ht="12.75" hidden="false" customHeight="false" outlineLevel="0" collapsed="false"/>
    <row r="107" s="66" customFormat="true" ht="15.75" hidden="false" customHeight="false" outlineLevel="0" collapsed="false">
      <c r="A107" s="100"/>
      <c r="B107" s="70"/>
      <c r="C107" s="100"/>
      <c r="D107" s="100"/>
      <c r="E107" s="100"/>
      <c r="F107" s="100"/>
      <c r="G107" s="100"/>
      <c r="H107" s="68"/>
      <c r="J107" s="100"/>
      <c r="K107" s="102"/>
    </row>
    <row r="108" s="66" customFormat="true" ht="15.75" hidden="false" customHeight="true" outlineLevel="0" collapsed="false"/>
    <row r="109" s="66" customFormat="true" ht="15.75" hidden="false" customHeight="true" outlineLevel="0" collapsed="false">
      <c r="B109" s="100"/>
    </row>
    <row r="110" s="66" customFormat="true" ht="15.75" hidden="false" customHeight="true" outlineLevel="0" collapsed="false">
      <c r="B110" s="113"/>
    </row>
    <row r="111" s="66" customFormat="true" ht="15.75" hidden="false" customHeight="true" outlineLevel="0" collapsed="false">
      <c r="B111" s="100"/>
    </row>
    <row r="112" s="66" customFormat="true" ht="15.75" hidden="false" customHeight="true" outlineLevel="0" collapsed="false">
      <c r="B112" s="100"/>
    </row>
    <row r="113" s="66" customFormat="true" ht="15.75" hidden="false" customHeight="true" outlineLevel="0" collapsed="false">
      <c r="B113" s="100"/>
    </row>
    <row r="114" s="66" customFormat="true" ht="15.75" hidden="false" customHeight="true" outlineLevel="0" collapsed="false">
      <c r="B114" s="100"/>
    </row>
    <row r="115" s="66" customFormat="true" ht="15.75" hidden="false" customHeight="true" outlineLevel="0" collapsed="false">
      <c r="B115" s="100"/>
    </row>
    <row r="116" s="66" customFormat="true" ht="15.75" hidden="false" customHeight="true" outlineLevel="0" collapsed="false"/>
    <row r="117" s="66" customFormat="true" ht="15.75" hidden="false" customHeight="true" outlineLevel="0" collapsed="false"/>
    <row r="118" s="66" customFormat="true" ht="15.75" hidden="false" customHeight="true" outlineLevel="0" collapsed="false"/>
    <row r="119" s="66" customFormat="true" ht="15.75" hidden="false" customHeight="true" outlineLevel="0" collapsed="false"/>
    <row r="120" s="66" customFormat="true" ht="15.75" hidden="false" customHeight="true" outlineLevel="0" collapsed="false"/>
    <row r="121" s="66" customFormat="true" ht="15.75" hidden="false" customHeight="true" outlineLevel="0" collapsed="false"/>
    <row r="122" s="66" customFormat="true" ht="15.75" hidden="false" customHeight="true" outlineLevel="0" collapsed="false"/>
    <row r="123" s="66" customFormat="true" ht="15.75" hidden="false" customHeight="true" outlineLevel="0" collapsed="false"/>
    <row r="124" s="66" customFormat="true" ht="15.75" hidden="false" customHeight="true" outlineLevel="0" collapsed="false"/>
    <row r="125" s="66" customFormat="true" ht="15.75" hidden="false" customHeight="true" outlineLevel="0" collapsed="false">
      <c r="A125" s="83"/>
      <c r="B125" s="84"/>
      <c r="C125" s="83"/>
      <c r="D125" s="83"/>
      <c r="E125" s="83"/>
      <c r="F125" s="83"/>
      <c r="G125" s="83"/>
      <c r="H125" s="83"/>
      <c r="I125" s="83"/>
      <c r="J125" s="83"/>
      <c r="K125" s="83"/>
      <c r="L125" s="83"/>
    </row>
    <row r="126" s="66" customFormat="true" ht="15.75" hidden="false" customHeight="true" outlineLevel="0" collapsed="false">
      <c r="A126" s="47"/>
      <c r="B126" s="85"/>
      <c r="C126" s="86"/>
      <c r="D126" s="87"/>
      <c r="E126" s="87"/>
      <c r="F126" s="47"/>
      <c r="G126" s="47"/>
      <c r="H126" s="47"/>
      <c r="I126" s="47"/>
      <c r="J126" s="47"/>
      <c r="K126" s="47"/>
      <c r="L126" s="86"/>
    </row>
    <row r="127" s="66" customFormat="true" ht="15.75" hidden="false" customHeight="true" outlineLevel="0" collapsed="false">
      <c r="A127" s="47"/>
      <c r="B127" s="88"/>
      <c r="C127" s="86"/>
      <c r="D127" s="87"/>
      <c r="E127" s="87"/>
      <c r="F127" s="47"/>
      <c r="G127" s="47"/>
      <c r="H127" s="47"/>
      <c r="I127" s="47"/>
      <c r="J127" s="47"/>
      <c r="K127" s="47"/>
      <c r="L127" s="86"/>
    </row>
    <row r="128" s="66" customFormat="true" ht="15.75" hidden="false" customHeight="true" outlineLevel="0" collapsed="false">
      <c r="A128" s="47"/>
      <c r="B128" s="99"/>
      <c r="C128" s="86"/>
      <c r="D128" s="87"/>
      <c r="E128" s="87"/>
      <c r="F128" s="47"/>
      <c r="G128" s="47"/>
      <c r="H128" s="47"/>
      <c r="I128" s="47"/>
      <c r="J128" s="47"/>
      <c r="K128" s="47"/>
      <c r="L128" s="86"/>
    </row>
    <row r="129" s="66" customFormat="true" ht="15.75" hidden="false" customHeight="true" outlineLevel="0" collapsed="false">
      <c r="A129" s="47"/>
      <c r="B129" s="99"/>
      <c r="C129" s="86"/>
      <c r="D129" s="87"/>
      <c r="E129" s="87"/>
      <c r="F129" s="47"/>
      <c r="G129" s="47"/>
      <c r="H129" s="47"/>
      <c r="I129" s="47"/>
      <c r="J129" s="47"/>
      <c r="K129" s="47"/>
      <c r="L129" s="86"/>
    </row>
    <row r="130" s="66" customFormat="true" ht="15.75" hidden="false" customHeight="true" outlineLevel="0" collapsed="false">
      <c r="A130" s="47"/>
      <c r="B130" s="99"/>
      <c r="C130" s="86"/>
      <c r="D130" s="87"/>
      <c r="E130" s="87"/>
      <c r="F130" s="47"/>
      <c r="G130" s="47"/>
      <c r="H130" s="47"/>
      <c r="I130" s="47"/>
      <c r="J130" s="47"/>
      <c r="K130" s="47"/>
      <c r="L130" s="86"/>
    </row>
    <row r="131" s="66" customFormat="true" ht="15.75" hidden="false" customHeight="true" outlineLevel="0" collapsed="false">
      <c r="A131" s="47"/>
      <c r="B131" s="99"/>
      <c r="C131" s="86"/>
      <c r="D131" s="87"/>
      <c r="E131" s="87"/>
      <c r="F131" s="47"/>
      <c r="G131" s="47"/>
      <c r="H131" s="47"/>
      <c r="I131" s="47"/>
      <c r="J131" s="47"/>
      <c r="K131" s="47"/>
      <c r="L131" s="86"/>
    </row>
    <row r="132" s="66" customFormat="true" ht="15.75" hidden="false" customHeight="true" outlineLevel="0" collapsed="false">
      <c r="A132" s="47"/>
      <c r="B132" s="99"/>
      <c r="C132" s="86"/>
      <c r="D132" s="87"/>
      <c r="E132" s="87"/>
      <c r="F132" s="47"/>
      <c r="G132" s="47"/>
      <c r="H132" s="47"/>
      <c r="I132" s="47"/>
      <c r="J132" s="47"/>
      <c r="K132" s="47"/>
      <c r="L132" s="86"/>
    </row>
    <row r="133" s="66" customFormat="true" ht="15.75" hidden="false" customHeight="true" outlineLevel="0" collapsed="false">
      <c r="A133" s="47"/>
      <c r="B133" s="99"/>
      <c r="C133" s="86"/>
      <c r="D133" s="87"/>
      <c r="E133" s="87"/>
      <c r="F133" s="47"/>
      <c r="G133" s="47"/>
      <c r="H133" s="47"/>
      <c r="I133" s="47"/>
      <c r="J133" s="47"/>
      <c r="K133" s="47"/>
      <c r="L133" s="86"/>
    </row>
    <row r="134" s="66" customFormat="true" ht="15.75" hidden="false" customHeight="true" outlineLevel="0" collapsed="false">
      <c r="A134" s="83"/>
      <c r="B134" s="84"/>
      <c r="C134" s="83"/>
      <c r="D134" s="83"/>
      <c r="E134" s="83"/>
      <c r="F134" s="83"/>
      <c r="G134" s="83"/>
      <c r="H134" s="83"/>
      <c r="I134" s="83"/>
      <c r="J134" s="83"/>
      <c r="K134" s="83"/>
      <c r="L134" s="83"/>
    </row>
    <row r="135" s="66" customFormat="true" ht="15.75" hidden="false" customHeight="true" outlineLevel="0" collapsed="false">
      <c r="A135" s="47"/>
      <c r="B135" s="85"/>
      <c r="C135" s="86"/>
      <c r="D135" s="87"/>
      <c r="E135" s="87"/>
      <c r="F135" s="47"/>
      <c r="G135" s="47"/>
      <c r="H135" s="47"/>
      <c r="I135" s="47"/>
      <c r="J135" s="47"/>
      <c r="K135" s="47"/>
      <c r="L135" s="86"/>
    </row>
    <row r="136" s="66" customFormat="true" ht="15.75" hidden="false" customHeight="true" outlineLevel="0" collapsed="false">
      <c r="A136" s="47"/>
      <c r="B136" s="85"/>
      <c r="C136" s="86"/>
      <c r="D136" s="87"/>
      <c r="E136" s="87"/>
      <c r="F136" s="47"/>
      <c r="G136" s="47"/>
      <c r="H136" s="47"/>
      <c r="I136" s="47"/>
      <c r="J136" s="47"/>
      <c r="K136" s="47"/>
      <c r="L136" s="86"/>
    </row>
    <row r="137" s="66" customFormat="true" ht="15.75" hidden="false" customHeight="true" outlineLevel="0" collapsed="false">
      <c r="A137" s="47"/>
      <c r="B137" s="85"/>
      <c r="C137" s="86"/>
      <c r="D137" s="87"/>
      <c r="E137" s="87"/>
      <c r="F137" s="47"/>
      <c r="G137" s="47"/>
      <c r="H137" s="47"/>
      <c r="I137" s="47"/>
      <c r="J137" s="47"/>
      <c r="K137" s="47"/>
      <c r="L137" s="86"/>
    </row>
    <row r="138" s="66" customFormat="true" ht="15.75" hidden="false" customHeight="true" outlineLevel="0" collapsed="false">
      <c r="A138" s="47"/>
      <c r="B138" s="85"/>
      <c r="C138" s="86"/>
      <c r="D138" s="87"/>
      <c r="E138" s="87"/>
      <c r="F138" s="47"/>
      <c r="G138" s="47"/>
      <c r="H138" s="47"/>
      <c r="I138" s="47"/>
      <c r="J138" s="47"/>
      <c r="K138" s="47"/>
      <c r="L138" s="86"/>
    </row>
    <row r="139" s="66" customFormat="true" ht="15.75" hidden="false" customHeight="true" outlineLevel="0" collapsed="false">
      <c r="A139" s="47"/>
      <c r="B139" s="85"/>
      <c r="C139" s="86"/>
      <c r="D139" s="87"/>
      <c r="E139" s="87"/>
      <c r="F139" s="47"/>
      <c r="G139" s="47"/>
      <c r="H139" s="47"/>
      <c r="I139" s="47"/>
      <c r="J139" s="47"/>
      <c r="K139" s="47"/>
      <c r="L139" s="86"/>
    </row>
    <row r="140" s="66" customFormat="true" ht="15.75" hidden="false" customHeight="true" outlineLevel="0" collapsed="false">
      <c r="A140" s="47"/>
      <c r="B140" s="85"/>
      <c r="C140" s="86"/>
      <c r="D140" s="87"/>
      <c r="E140" s="87"/>
      <c r="F140" s="47"/>
      <c r="G140" s="47"/>
      <c r="H140" s="47"/>
      <c r="I140" s="47"/>
      <c r="J140" s="47"/>
      <c r="K140" s="47"/>
      <c r="L140" s="86"/>
    </row>
    <row r="141" s="66" customFormat="true" ht="15.75" hidden="false" customHeight="true" outlineLevel="0" collapsed="false">
      <c r="A141" s="47"/>
      <c r="B141" s="85"/>
      <c r="C141" s="86"/>
      <c r="D141" s="87"/>
      <c r="E141" s="87"/>
      <c r="F141" s="47"/>
      <c r="G141" s="47"/>
      <c r="H141" s="47"/>
      <c r="I141" s="47"/>
      <c r="J141" s="47"/>
      <c r="K141" s="47"/>
      <c r="L141" s="86"/>
    </row>
    <row r="142" s="66" customFormat="true" ht="15.75" hidden="false" customHeight="true" outlineLevel="0" collapsed="false">
      <c r="A142" s="47"/>
      <c r="B142" s="85"/>
      <c r="C142" s="86"/>
      <c r="D142" s="87"/>
      <c r="E142" s="87"/>
      <c r="F142" s="47"/>
      <c r="G142" s="47"/>
      <c r="H142" s="47"/>
      <c r="I142" s="47"/>
      <c r="J142" s="47"/>
      <c r="K142" s="47"/>
      <c r="L142" s="86"/>
    </row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</sheetData>
  <mergeCells count="5">
    <mergeCell ref="C3:J3"/>
    <mergeCell ref="C4:J4"/>
    <mergeCell ref="C5:J5"/>
    <mergeCell ref="D8:I8"/>
    <mergeCell ref="D9:I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15" activeCellId="0" sqref="K15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85"/>
    <col collapsed="false" customWidth="true" hidden="false" outlineLevel="0" max="4" min="4" style="8" width="25.28"/>
    <col collapsed="false" customWidth="true" hidden="false" outlineLevel="0" max="6" min="5" style="8" width="7.14"/>
    <col collapsed="false" customWidth="true" hidden="false" outlineLevel="0" max="8" min="7" style="8" width="5.71"/>
    <col collapsed="false" customWidth="true" hidden="false" outlineLevel="0" max="9" min="9" style="8" width="5.41"/>
    <col collapsed="false" customWidth="true" hidden="false" outlineLevel="0" max="10" min="10" style="8" width="8.28"/>
    <col collapsed="false" customWidth="true" hidden="false" outlineLevel="0" max="11" min="11" style="8" width="6.85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B1" s="114" t="str">
        <f aca="false">Name_3</f>
        <v>ВСЕРОССИЙСКАЯ ФЕДЕРАЦИЯ ЛЕГКОЙ АТЛЕТИКИ</v>
      </c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B3" s="115"/>
      <c r="C3" s="13" t="s">
        <v>1149</v>
      </c>
      <c r="D3" s="13"/>
      <c r="E3" s="13"/>
      <c r="F3" s="13"/>
      <c r="G3" s="13"/>
      <c r="H3" s="13"/>
      <c r="I3" s="13"/>
      <c r="J3" s="115"/>
      <c r="K3" s="115"/>
    </row>
    <row r="4" customFormat="false" ht="12.75" hidden="false" customHeight="true" outlineLevel="0" collapsed="false">
      <c r="A4" s="9" t="s">
        <v>1150</v>
      </c>
      <c r="B4" s="14" t="s">
        <v>1201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tr">
        <f aca="false">d_2</f>
        <v>2 августа 2009 г.</v>
      </c>
      <c r="K4" s="9"/>
    </row>
    <row r="5" customFormat="false" ht="15.75" hidden="false" customHeight="true" outlineLevel="0" collapsed="false">
      <c r="A5" s="9" t="s">
        <v>1152</v>
      </c>
      <c r="B5" s="14" t="s">
        <v>1213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4" t="s">
        <v>1154</v>
      </c>
      <c r="K5" s="9" t="s">
        <v>1214</v>
      </c>
    </row>
    <row r="6" customFormat="false" ht="18.75" hidden="false" customHeight="true" outlineLevel="0" collapsed="false">
      <c r="A6" s="9" t="s">
        <v>1156</v>
      </c>
      <c r="B6" s="14" t="s">
        <v>1215</v>
      </c>
      <c r="C6" s="9"/>
      <c r="D6" s="9"/>
      <c r="E6" s="9"/>
      <c r="F6" s="9"/>
      <c r="G6" s="9"/>
      <c r="H6" s="9"/>
      <c r="I6" s="9"/>
      <c r="J6" s="18" t="s">
        <v>1158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16</v>
      </c>
      <c r="E8" s="19"/>
      <c r="F8" s="19"/>
      <c r="G8" s="19"/>
      <c r="H8" s="19"/>
      <c r="I8" s="60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94</v>
      </c>
      <c r="E9" s="21"/>
      <c r="F9" s="21"/>
      <c r="G9" s="21"/>
      <c r="H9" s="21"/>
      <c r="I9" s="9"/>
      <c r="J9" s="20"/>
      <c r="K9" s="9"/>
    </row>
    <row r="10" customFormat="false" ht="13.5" hidden="false" customHeight="true" outlineLevel="0" collapsed="false">
      <c r="A10" s="20"/>
      <c r="B10" s="9"/>
      <c r="C10" s="116"/>
      <c r="D10" s="117" t="s">
        <v>1217</v>
      </c>
      <c r="E10" s="117"/>
      <c r="F10" s="117"/>
      <c r="G10" s="117"/>
      <c r="H10" s="117"/>
      <c r="I10" s="116"/>
      <c r="J10" s="20"/>
      <c r="K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30"/>
      <c r="G12" s="52"/>
      <c r="H12" s="53"/>
      <c r="I12" s="52"/>
      <c r="J12" s="54"/>
      <c r="K12" s="30"/>
    </row>
    <row r="13" customFormat="false" ht="15.75" hidden="false" customHeight="true" outlineLevel="0" collapsed="false">
      <c r="A13" s="76"/>
      <c r="B13" s="77" t="s">
        <v>1171</v>
      </c>
      <c r="C13" s="78"/>
      <c r="D13" s="78"/>
      <c r="E13" s="78"/>
      <c r="F13" s="78"/>
      <c r="G13" s="78"/>
      <c r="H13" s="78"/>
      <c r="I13" s="78"/>
      <c r="J13" s="78"/>
      <c r="K13" s="80"/>
    </row>
    <row r="14" customFormat="false" ht="15.75" hidden="false" customHeight="true" outlineLevel="0" collapsed="false">
      <c r="A14" s="37" t="s">
        <v>111</v>
      </c>
      <c r="B14" s="38"/>
      <c r="C14" s="39"/>
      <c r="D14" s="42"/>
      <c r="E14" s="43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602</v>
      </c>
      <c r="B15" s="38" t="str">
        <f aca="false">VLOOKUP($F15,УЧАСТНИКИ!$A$2:$L$1106,3,FALSE())</f>
        <v>Михайлов Артем</v>
      </c>
      <c r="C15" s="39" t="str">
        <f aca="false">VLOOKUP($F15,УЧАСТНИКИ!$A$2:$L$1106,4,FALSE())</f>
        <v>04.03.90</v>
      </c>
      <c r="D15" s="42" t="str">
        <f aca="false">VLOOKUP($F15,УЧАСТНИКИ!$A$2:$L$1106,5,FALSE())</f>
        <v>Курская</v>
      </c>
      <c r="E15" s="43" t="str">
        <f aca="false">VLOOKUP($F15,УЧАСТНИКИ!$A$2:$L$1106,8,FALSE())</f>
        <v>кмс</v>
      </c>
      <c r="F15" s="41" t="s">
        <v>1053</v>
      </c>
      <c r="G15" s="41"/>
      <c r="H15" s="41"/>
      <c r="I15" s="41"/>
      <c r="J15" s="41"/>
      <c r="K15" s="63"/>
    </row>
    <row r="16" customFormat="false" ht="15.75" hidden="false" customHeight="true" outlineLevel="0" collapsed="false">
      <c r="A16" s="41" t="s">
        <v>1172</v>
      </c>
      <c r="B16" s="38" t="str">
        <f aca="false">VLOOKUP($F16,УЧАСТНИКИ!$A$2:$L$1106,3,FALSE())</f>
        <v>Евдокимов Юрий</v>
      </c>
      <c r="C16" s="39" t="str">
        <f aca="false">VLOOKUP($F16,УЧАСТНИКИ!$A$2:$L$1106,4,FALSE())</f>
        <v>12.12.88</v>
      </c>
      <c r="D16" s="42" t="str">
        <f aca="false">VLOOKUP($F16,УЧАСТНИКИ!$A$2:$L$1106,5,FALSE())</f>
        <v>Вологодская</v>
      </c>
      <c r="E16" s="43" t="str">
        <f aca="false">VLOOKUP($F16,УЧАСТНИКИ!$A$2:$L$1106,8,FALSE())</f>
        <v>кмс</v>
      </c>
      <c r="F16" s="41" t="s">
        <v>439</v>
      </c>
      <c r="G16" s="41"/>
      <c r="H16" s="41"/>
      <c r="I16" s="41"/>
      <c r="J16" s="41"/>
      <c r="K16" s="63"/>
    </row>
    <row r="17" customFormat="false" ht="15.75" hidden="false" customHeight="true" outlineLevel="0" collapsed="false">
      <c r="A17" s="41" t="s">
        <v>1173</v>
      </c>
      <c r="B17" s="38" t="str">
        <f aca="false">VLOOKUP($F17,УЧАСТНИКИ!$A$2:$L$1106,3,FALSE())</f>
        <v>Теплых Иван</v>
      </c>
      <c r="C17" s="39" t="str">
        <f aca="false">VLOOKUP($F17,УЧАСТНИКИ!$A$2:$L$1106,4,FALSE())</f>
        <v>08.02.85</v>
      </c>
      <c r="D17" s="42" t="str">
        <f aca="false">VLOOKUP($F17,УЧАСТНИКИ!$A$2:$L$1106,5,FALSE())</f>
        <v>Свердловская</v>
      </c>
      <c r="E17" s="43" t="str">
        <f aca="false">VLOOKUP($F17,УЧАСТНИКИ!$A$2:$L$1106,8,FALSE())</f>
        <v>мсмк</v>
      </c>
      <c r="F17" s="41" t="s">
        <v>829</v>
      </c>
      <c r="G17" s="41"/>
      <c r="H17" s="41"/>
      <c r="I17" s="41"/>
      <c r="J17" s="41"/>
      <c r="K17" s="63" t="str">
        <f aca="false">VLOOKUP($F17,УЧАСТНИКИ!$A$2:$L$1106,9,FALSE())</f>
        <v>лично</v>
      </c>
      <c r="M17" s="14"/>
    </row>
    <row r="18" customFormat="false" ht="15.75" hidden="false" customHeight="true" outlineLevel="0" collapsed="false">
      <c r="A18" s="41" t="s">
        <v>1176</v>
      </c>
      <c r="B18" s="38" t="str">
        <f aca="false">VLOOKUP($F18,УЧАСТНИКИ!$A$2:$L$1106,3,FALSE())</f>
        <v>Фалев Дмитрий</v>
      </c>
      <c r="C18" s="39" t="str">
        <f aca="false">VLOOKUP($F18,УЧАСТНИКИ!$A$2:$L$1106,4,FALSE())</f>
        <v>29.04.83</v>
      </c>
      <c r="D18" s="42" t="str">
        <f aca="false">VLOOKUP($F18,УЧАСТНИКИ!$A$2:$L$1106,5,FALSE())</f>
        <v>Архангельская</v>
      </c>
      <c r="E18" s="43" t="str">
        <f aca="false">VLOOKUP($F18,УЧАСТНИКИ!$A$2:$L$1106,8,FALSE())</f>
        <v>мс</v>
      </c>
      <c r="F18" s="41" t="s">
        <v>979</v>
      </c>
      <c r="G18" s="41"/>
      <c r="H18" s="41"/>
      <c r="I18" s="41"/>
      <c r="J18" s="41"/>
      <c r="K18" s="63"/>
    </row>
    <row r="19" customFormat="false" ht="15.75" hidden="false" customHeight="true" outlineLevel="0" collapsed="false">
      <c r="A19" s="41" t="s">
        <v>1177</v>
      </c>
      <c r="B19" s="38" t="str">
        <f aca="false">VLOOKUP($F19,УЧАСТНИКИ!$A$2:$L$1106,3,FALSE())</f>
        <v>Сигаловский Александр</v>
      </c>
      <c r="C19" s="39" t="str">
        <f aca="false">VLOOKUP($F19,УЧАСТНИКИ!$A$2:$L$1106,4,FALSE())</f>
        <v>24.09.86</v>
      </c>
      <c r="D19" s="42" t="str">
        <f aca="false">VLOOKUP($F19,УЧАСТНИКИ!$A$2:$L$1106,5,FALSE())</f>
        <v>Тюменская-Томская</v>
      </c>
      <c r="E19" s="43" t="str">
        <f aca="false">VLOOKUP($F19,УЧАСТНИКИ!$A$2:$L$1106,8,FALSE())</f>
        <v>мсмк</v>
      </c>
      <c r="F19" s="41" t="s">
        <v>363</v>
      </c>
      <c r="G19" s="41"/>
      <c r="H19" s="41"/>
      <c r="I19" s="41"/>
      <c r="J19" s="41"/>
      <c r="K19" s="63"/>
    </row>
    <row r="20" customFormat="false" ht="15.75" hidden="false" customHeight="true" outlineLevel="0" collapsed="false">
      <c r="A20" s="41" t="s">
        <v>1178</v>
      </c>
      <c r="B20" s="38" t="str">
        <f aca="false">VLOOKUP($F20,УЧАСТНИКИ!$A$2:$L$1106,3,FALSE())</f>
        <v>Казимирчик Александр</v>
      </c>
      <c r="C20" s="39" t="str">
        <f aca="false">VLOOKUP($F20,УЧАСТНИКИ!$A$2:$L$1106,4,FALSE())</f>
        <v>27.12.86</v>
      </c>
      <c r="D20" s="42" t="str">
        <f aca="false">VLOOKUP($F20,УЧАСТНИКИ!$A$2:$L$1106,5,FALSE())</f>
        <v>Тульская</v>
      </c>
      <c r="E20" s="43" t="str">
        <f aca="false">VLOOKUP($F20,УЧАСТНИКИ!$A$2:$L$1106,8,FALSE())</f>
        <v>кмс</v>
      </c>
      <c r="F20" s="41" t="s">
        <v>117</v>
      </c>
      <c r="G20" s="41"/>
      <c r="H20" s="41"/>
      <c r="I20" s="41"/>
      <c r="J20" s="41"/>
      <c r="K20" s="63"/>
    </row>
    <row r="21" customFormat="false" ht="15.75" hidden="false" customHeight="true" outlineLevel="0" collapsed="false">
      <c r="A21" s="41" t="n">
        <v>8</v>
      </c>
      <c r="B21" s="38" t="str">
        <f aca="false">VLOOKUP($F21,УЧАСТНИКИ!$A$2:$L$1106,3,FALSE())</f>
        <v>Терентьев Николай</v>
      </c>
      <c r="C21" s="39" t="str">
        <f aca="false">VLOOKUP($F21,УЧАСТНИКИ!$A$2:$L$1106,4,FALSE())</f>
        <v>25.04.88</v>
      </c>
      <c r="D21" s="42" t="str">
        <f aca="false">VLOOKUP($F21,УЧАСТНИКИ!$A$2:$L$1106,5,FALSE())</f>
        <v>С.-Петербург</v>
      </c>
      <c r="E21" s="43" t="str">
        <f aca="false">VLOOKUP($F21,УЧАСТНИКИ!$A$2:$L$1106,8,FALSE())</f>
        <v>мс</v>
      </c>
      <c r="F21" s="41" t="s">
        <v>483</v>
      </c>
      <c r="G21" s="41"/>
      <c r="H21" s="41"/>
      <c r="I21" s="41"/>
      <c r="J21" s="41"/>
      <c r="K21" s="63"/>
    </row>
    <row r="22" customFormat="false" ht="15.75" hidden="false" customHeight="true" outlineLevel="0" collapsed="false">
      <c r="A22" s="76"/>
      <c r="B22" s="77" t="s">
        <v>1196</v>
      </c>
      <c r="C22" s="78"/>
      <c r="D22" s="78"/>
      <c r="E22" s="78"/>
      <c r="F22" s="78"/>
      <c r="G22" s="78"/>
      <c r="H22" s="78"/>
      <c r="I22" s="78"/>
      <c r="J22" s="78"/>
      <c r="K22" s="80"/>
    </row>
    <row r="23" customFormat="false" ht="15.75" hidden="false" customHeight="true" outlineLevel="0" collapsed="false">
      <c r="A23" s="37" t="s">
        <v>111</v>
      </c>
      <c r="B23" s="38"/>
      <c r="C23" s="39"/>
      <c r="D23" s="42"/>
      <c r="E23" s="43"/>
      <c r="F23" s="41"/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 t="s">
        <v>602</v>
      </c>
      <c r="B24" s="38" t="str">
        <f aca="false">VLOOKUP($F24,УЧАСТНИКИ!$A$2:$L$1106,3,FALSE())</f>
        <v>Жмакин Сергей</v>
      </c>
      <c r="C24" s="39" t="str">
        <f aca="false">VLOOKUP($F24,УЧАСТНИКИ!$A$2:$L$1106,4,FALSE())</f>
        <v>12.11.89</v>
      </c>
      <c r="D24" s="42" t="str">
        <f aca="false">VLOOKUP($F24,УЧАСТНИКИ!$A$2:$L$1106,5,FALSE())</f>
        <v>Омская</v>
      </c>
      <c r="E24" s="43" t="str">
        <f aca="false">VLOOKUP($F24,УЧАСТНИКИ!$A$2:$L$1106,8,FALSE())</f>
        <v>мс</v>
      </c>
      <c r="F24" s="41" t="s">
        <v>839</v>
      </c>
      <c r="G24" s="41"/>
      <c r="H24" s="41"/>
      <c r="I24" s="41"/>
      <c r="J24" s="41"/>
      <c r="K24" s="63"/>
    </row>
    <row r="25" customFormat="false" ht="15.75" hidden="false" customHeight="true" outlineLevel="0" collapsed="false">
      <c r="A25" s="41" t="s">
        <v>1172</v>
      </c>
      <c r="B25" s="38" t="str">
        <f aca="false">VLOOKUP($F25,УЧАСТНИКИ!$A$2:$L$1106,3,FALSE())</f>
        <v>Пискунов Дмитрий</v>
      </c>
      <c r="C25" s="39" t="str">
        <f aca="false">VLOOKUP($F25,УЧАСТНИКИ!$A$2:$L$1106,4,FALSE())</f>
        <v>17.02.91</v>
      </c>
      <c r="D25" s="42" t="str">
        <f aca="false">VLOOKUP($F25,УЧАСТНИКИ!$A$2:$L$1106,5,FALSE())</f>
        <v>Москва</v>
      </c>
      <c r="E25" s="43" t="str">
        <f aca="false">VLOOKUP($F25,УЧАСТНИКИ!$A$2:$L$1106,8,FALSE())</f>
        <v>кмс</v>
      </c>
      <c r="F25" s="41" t="s">
        <v>896</v>
      </c>
      <c r="G25" s="41"/>
      <c r="H25" s="41"/>
      <c r="I25" s="41"/>
      <c r="J25" s="41"/>
      <c r="K25" s="63" t="str">
        <f aca="false">VLOOKUP($F25,УЧАСТНИКИ!$A$2:$L$1106,9,FALSE())</f>
        <v>лично</v>
      </c>
    </row>
    <row r="26" customFormat="false" ht="15.75" hidden="false" customHeight="true" outlineLevel="0" collapsed="false">
      <c r="A26" s="41" t="s">
        <v>1173</v>
      </c>
      <c r="B26" s="38" t="str">
        <f aca="false">VLOOKUP($F26,УЧАСТНИКИ!$A$2:$L$1106,3,FALSE())</f>
        <v>Черненко Иван</v>
      </c>
      <c r="C26" s="39" t="str">
        <f aca="false">VLOOKUP($F26,УЧАСТНИКИ!$A$2:$L$1106,4,FALSE())</f>
        <v>25.07.86</v>
      </c>
      <c r="D26" s="42" t="str">
        <f aca="false">VLOOKUP($F26,УЧАСТНИКИ!$A$2:$L$1106,5,FALSE())</f>
        <v>Хабаровский</v>
      </c>
      <c r="E26" s="43" t="str">
        <f aca="false">VLOOKUP($F26,УЧАСТНИКИ!$A$2:$L$1106,8,FALSE())</f>
        <v>кмс</v>
      </c>
      <c r="F26" s="41" t="s">
        <v>334</v>
      </c>
      <c r="G26" s="41"/>
      <c r="H26" s="41"/>
      <c r="I26" s="41"/>
      <c r="J26" s="41"/>
      <c r="K26" s="63"/>
      <c r="M26" s="14"/>
    </row>
    <row r="27" customFormat="false" ht="15.75" hidden="false" customHeight="true" outlineLevel="0" collapsed="false">
      <c r="A27" s="41" t="s">
        <v>1176</v>
      </c>
      <c r="B27" s="38" t="str">
        <f aca="false">VLOOKUP($F27,УЧАСТНИКИ!$A$2:$L$1106,3,FALSE())</f>
        <v>Шевцов Игорь</v>
      </c>
      <c r="C27" s="39" t="str">
        <f aca="false">VLOOKUP($F27,УЧАСТНИКИ!$A$2:$L$1106,4,FALSE())</f>
        <v>03.07.87</v>
      </c>
      <c r="D27" s="42" t="str">
        <f aca="false">VLOOKUP($F27,УЧАСТНИКИ!$A$2:$L$1106,5,FALSE())</f>
        <v>Краснодарский</v>
      </c>
      <c r="E27" s="43" t="str">
        <f aca="false">VLOOKUP($F27,УЧАСТНИКИ!$A$2:$L$1106,8,FALSE())</f>
        <v>мс</v>
      </c>
      <c r="F27" s="41" t="s">
        <v>220</v>
      </c>
      <c r="G27" s="41"/>
      <c r="H27" s="41"/>
      <c r="I27" s="41"/>
      <c r="J27" s="41"/>
      <c r="K27" s="63"/>
    </row>
    <row r="28" customFormat="false" ht="15.75" hidden="false" customHeight="true" outlineLevel="0" collapsed="false">
      <c r="A28" s="41" t="s">
        <v>1177</v>
      </c>
      <c r="B28" s="38" t="str">
        <f aca="false">VLOOKUP($F28,УЧАСТНИКИ!$A$2:$L$1106,3,FALSE())</f>
        <v>Молчанов Сергей</v>
      </c>
      <c r="C28" s="39" t="str">
        <f aca="false">VLOOKUP($F28,УЧАСТНИКИ!$A$2:$L$1106,4,FALSE())</f>
        <v>12.06.85</v>
      </c>
      <c r="D28" s="42" t="str">
        <f aca="false">VLOOKUP($F28,УЧАСТНИКИ!$A$2:$L$1106,5,FALSE())</f>
        <v>Москва-Челябинская</v>
      </c>
      <c r="E28" s="43" t="str">
        <f aca="false">VLOOKUP($F28,УЧАСТНИКИ!$A$2:$L$1106,8,FALSE())</f>
        <v>мс</v>
      </c>
      <c r="F28" s="41" t="s">
        <v>743</v>
      </c>
      <c r="G28" s="41"/>
      <c r="H28" s="41"/>
      <c r="I28" s="41"/>
      <c r="J28" s="41"/>
      <c r="K28" s="63"/>
    </row>
    <row r="29" customFormat="false" ht="15.75" hidden="false" customHeight="true" outlineLevel="0" collapsed="false">
      <c r="A29" s="41" t="s">
        <v>1178</v>
      </c>
      <c r="B29" s="38" t="str">
        <f aca="false">VLOOKUP($F29,УЧАСТНИКИ!$A$2:$L$1106,3,FALSE())</f>
        <v>Мокроусов Максим</v>
      </c>
      <c r="C29" s="39" t="str">
        <f aca="false">VLOOKUP($F29,УЧАСТНИКИ!$A$2:$L$1106,4,FALSE())</f>
        <v>04.10.83</v>
      </c>
      <c r="D29" s="42" t="str">
        <f aca="false">VLOOKUP($F29,УЧАСТНИКИ!$A$2:$L$1106,5,FALSE())</f>
        <v>Липецкая</v>
      </c>
      <c r="E29" s="43" t="str">
        <f aca="false">VLOOKUP($F29,УЧАСТНИКИ!$A$2:$L$1106,8,FALSE())</f>
        <v>мсмк</v>
      </c>
      <c r="F29" s="41" t="s">
        <v>1083</v>
      </c>
      <c r="G29" s="41"/>
      <c r="H29" s="41"/>
      <c r="I29" s="41"/>
      <c r="J29" s="41"/>
      <c r="K29" s="63" t="str">
        <f aca="false">VLOOKUP($F29,УЧАСТНИКИ!$A$2:$L$1106,9,FALSE())</f>
        <v>лично</v>
      </c>
    </row>
    <row r="30" customFormat="false" ht="15.75" hidden="false" customHeight="true" outlineLevel="0" collapsed="false">
      <c r="A30" s="41" t="n">
        <v>8</v>
      </c>
      <c r="B30" s="38"/>
      <c r="C30" s="39"/>
      <c r="D30" s="42"/>
      <c r="E30" s="43"/>
      <c r="F30" s="41"/>
      <c r="G30" s="41"/>
      <c r="H30" s="41"/>
      <c r="I30" s="41"/>
      <c r="J30" s="41"/>
      <c r="K30" s="63"/>
    </row>
    <row r="31" customFormat="false" ht="15.75" hidden="false" customHeight="true" outlineLevel="0" collapsed="false">
      <c r="A31" s="76"/>
      <c r="B31" s="77" t="s">
        <v>1197</v>
      </c>
      <c r="C31" s="78"/>
      <c r="D31" s="78"/>
      <c r="E31" s="78"/>
      <c r="F31" s="78"/>
      <c r="G31" s="78"/>
      <c r="H31" s="78"/>
      <c r="I31" s="78"/>
      <c r="J31" s="78"/>
      <c r="K31" s="80"/>
    </row>
    <row r="32" customFormat="false" ht="15.75" hidden="false" customHeight="true" outlineLevel="0" collapsed="false">
      <c r="A32" s="37" t="s">
        <v>111</v>
      </c>
      <c r="B32" s="38"/>
      <c r="C32" s="39"/>
      <c r="D32" s="42"/>
      <c r="E32" s="43"/>
      <c r="F32" s="41"/>
      <c r="G32" s="41"/>
      <c r="H32" s="41"/>
      <c r="I32" s="41"/>
      <c r="J32" s="41"/>
      <c r="K32" s="39"/>
    </row>
    <row r="33" customFormat="false" ht="15.75" hidden="false" customHeight="true" outlineLevel="0" collapsed="false">
      <c r="A33" s="41" t="s">
        <v>602</v>
      </c>
      <c r="B33" s="38" t="str">
        <f aca="false">VLOOKUP($F33,УЧАСТНИКИ!$A$2:$L$1106,3,FALSE())</f>
        <v>Чекуров Владимир</v>
      </c>
      <c r="C33" s="39" t="str">
        <f aca="false">VLOOKUP($F33,УЧАСТНИКИ!$A$2:$L$1106,4,FALSE())</f>
        <v>22.06.87</v>
      </c>
      <c r="D33" s="42" t="str">
        <f aca="false">VLOOKUP($F33,УЧАСТНИКИ!$A$2:$L$1106,5,FALSE())</f>
        <v>Воронежская</v>
      </c>
      <c r="E33" s="43" t="str">
        <f aca="false">VLOOKUP($F33,УЧАСТНИКИ!$A$2:$L$1106,8,FALSE())</f>
        <v>кмс</v>
      </c>
      <c r="F33" s="41" t="s">
        <v>556</v>
      </c>
      <c r="G33" s="41"/>
      <c r="H33" s="41"/>
      <c r="I33" s="41"/>
      <c r="J33" s="41"/>
      <c r="K33" s="63"/>
    </row>
    <row r="34" customFormat="false" ht="15.75" hidden="false" customHeight="true" outlineLevel="0" collapsed="false">
      <c r="A34" s="41" t="s">
        <v>1172</v>
      </c>
      <c r="B34" s="38" t="str">
        <f aca="false">VLOOKUP($F34,УЧАСТНИКИ!$A$2:$L$1106,3,FALSE())</f>
        <v>Тиссен Виталий</v>
      </c>
      <c r="C34" s="39" t="str">
        <f aca="false">VLOOKUP($F34,УЧАСТНИКИ!$A$2:$L$1106,4,FALSE())</f>
        <v>25.01.87</v>
      </c>
      <c r="D34" s="42" t="str">
        <f aca="false">VLOOKUP($F34,УЧАСТНИКИ!$A$2:$L$1106,5,FALSE())</f>
        <v>Омская</v>
      </c>
      <c r="E34" s="43" t="str">
        <f aca="false">VLOOKUP($F34,УЧАСТНИКИ!$A$2:$L$1106,8,FALSE())</f>
        <v>мс</v>
      </c>
      <c r="F34" s="41" t="s">
        <v>845</v>
      </c>
      <c r="G34" s="41"/>
      <c r="H34" s="41"/>
      <c r="I34" s="41"/>
      <c r="J34" s="41"/>
      <c r="K34" s="63"/>
    </row>
    <row r="35" customFormat="false" ht="15.75" hidden="false" customHeight="true" outlineLevel="0" collapsed="false">
      <c r="A35" s="41" t="s">
        <v>1173</v>
      </c>
      <c r="B35" s="38" t="str">
        <f aca="false">VLOOKUP($F35,УЧАСТНИКИ!$A$2:$L$1106,3,FALSE())</f>
        <v>Нагайцев Сергей</v>
      </c>
      <c r="C35" s="39" t="str">
        <f aca="false">VLOOKUP($F35,УЧАСТНИКИ!$A$2:$L$1106,4,FALSE())</f>
        <v>03.06.84</v>
      </c>
      <c r="D35" s="42" t="str">
        <f aca="false">VLOOKUP($F35,УЧАСТНИКИ!$A$2:$L$1106,5,FALSE())</f>
        <v>Тульская</v>
      </c>
      <c r="E35" s="43" t="str">
        <f aca="false">VLOOKUP($F35,УЧАСТНИКИ!$A$2:$L$1106,8,FALSE())</f>
        <v>1</v>
      </c>
      <c r="F35" s="41" t="s">
        <v>107</v>
      </c>
      <c r="G35" s="41"/>
      <c r="H35" s="41"/>
      <c r="I35" s="41"/>
      <c r="J35" s="41"/>
      <c r="K35" s="63"/>
      <c r="M35" s="14"/>
    </row>
    <row r="36" customFormat="false" ht="15.75" hidden="false" customHeight="true" outlineLevel="0" collapsed="false">
      <c r="A36" s="41" t="s">
        <v>1176</v>
      </c>
      <c r="B36" s="38" t="str">
        <f aca="false">VLOOKUP($F36,УЧАСТНИКИ!$A$2:$L$1106,3,FALSE())</f>
        <v>Федин Андрей</v>
      </c>
      <c r="C36" s="39" t="str">
        <f aca="false">VLOOKUP($F36,УЧАСТНИКИ!$A$2:$L$1106,4,FALSE())</f>
        <v>02.08.86</v>
      </c>
      <c r="D36" s="42" t="str">
        <f aca="false">VLOOKUP($F36,УЧАСТНИКИ!$A$2:$L$1106,5,FALSE())</f>
        <v>Мурманская</v>
      </c>
      <c r="E36" s="43" t="str">
        <f aca="false">VLOOKUP($F36,УЧАСТНИКИ!$A$2:$L$1106,8,FALSE())</f>
        <v>кмс</v>
      </c>
      <c r="F36" s="41" t="s">
        <v>764</v>
      </c>
      <c r="G36" s="41"/>
      <c r="H36" s="41"/>
      <c r="I36" s="41"/>
      <c r="J36" s="41"/>
      <c r="K36" s="63" t="str">
        <f aca="false">VLOOKUP($F36,УЧАСТНИКИ!$A$2:$L$1106,9,FALSE())</f>
        <v>лично</v>
      </c>
    </row>
    <row r="37" customFormat="false" ht="15.75" hidden="false" customHeight="true" outlineLevel="0" collapsed="false">
      <c r="A37" s="41" t="s">
        <v>1177</v>
      </c>
      <c r="B37" s="38" t="str">
        <f aca="false">VLOOKUP($F37,УЧАСТНИКИ!$A$2:$L$1106,3,FALSE())</f>
        <v>Бабарыкин Максим</v>
      </c>
      <c r="C37" s="39" t="str">
        <f aca="false">VLOOKUP($F37,УЧАСТНИКИ!$A$2:$L$1106,4,FALSE())</f>
        <v>01.03.79</v>
      </c>
      <c r="D37" s="42" t="str">
        <f aca="false">VLOOKUP($F37,УЧАСТНИКИ!$A$2:$L$1106,5,FALSE())</f>
        <v>Москва-Вологодская</v>
      </c>
      <c r="E37" s="43" t="str">
        <f aca="false">VLOOKUP($F37,УЧАСТНИКИ!$A$2:$L$1106,8,FALSE())</f>
        <v>мс</v>
      </c>
      <c r="F37" s="41" t="s">
        <v>443</v>
      </c>
      <c r="G37" s="41"/>
      <c r="H37" s="41"/>
      <c r="I37" s="41"/>
      <c r="J37" s="41"/>
      <c r="K37" s="63"/>
    </row>
    <row r="38" customFormat="false" ht="15.75" hidden="false" customHeight="true" outlineLevel="0" collapsed="false">
      <c r="A38" s="41" t="s">
        <v>1178</v>
      </c>
      <c r="B38" s="38" t="str">
        <f aca="false">VLOOKUP($F38,УЧАСТНИКИ!$A$2:$L$1106,3,FALSE())</f>
        <v>Петряшов Константин</v>
      </c>
      <c r="C38" s="39" t="str">
        <f aca="false">VLOOKUP($F38,УЧАСТНИКИ!$A$2:$L$1106,4,FALSE())</f>
        <v>16.12.83</v>
      </c>
      <c r="D38" s="42" t="str">
        <f aca="false">VLOOKUP($F38,УЧАСТНИКИ!$A$2:$L$1106,5,FALSE())</f>
        <v>Вологодская</v>
      </c>
      <c r="E38" s="43" t="str">
        <f aca="false">VLOOKUP($F38,УЧАСТНИКИ!$A$2:$L$1106,8,FALSE())</f>
        <v>мс</v>
      </c>
      <c r="F38" s="41" t="s">
        <v>447</v>
      </c>
      <c r="G38" s="41"/>
      <c r="H38" s="41"/>
      <c r="I38" s="41"/>
      <c r="J38" s="41"/>
      <c r="K38" s="63"/>
    </row>
    <row r="39" customFormat="false" ht="15.75" hidden="false" customHeight="true" outlineLevel="0" collapsed="false">
      <c r="A39" s="41" t="n">
        <v>8</v>
      </c>
      <c r="B39" s="38"/>
      <c r="C39" s="39"/>
      <c r="D39" s="42"/>
      <c r="E39" s="43"/>
      <c r="F39" s="41"/>
      <c r="G39" s="41"/>
      <c r="H39" s="41"/>
      <c r="I39" s="41"/>
      <c r="J39" s="41"/>
      <c r="K39" s="63"/>
    </row>
    <row r="40" customFormat="false" ht="15.75" hidden="false" customHeight="true" outlineLevel="0" collapsed="false">
      <c r="A40" s="76"/>
      <c r="B40" s="77" t="s">
        <v>1198</v>
      </c>
      <c r="C40" s="78"/>
      <c r="D40" s="78"/>
      <c r="E40" s="78"/>
      <c r="F40" s="78"/>
      <c r="G40" s="78"/>
      <c r="H40" s="78"/>
      <c r="I40" s="78"/>
      <c r="J40" s="78"/>
      <c r="K40" s="80"/>
    </row>
    <row r="41" customFormat="false" ht="15.75" hidden="false" customHeight="true" outlineLevel="0" collapsed="false">
      <c r="A41" s="37" t="s">
        <v>111</v>
      </c>
      <c r="B41" s="38"/>
      <c r="C41" s="39"/>
      <c r="D41" s="42"/>
      <c r="E41" s="43"/>
      <c r="F41" s="41"/>
      <c r="G41" s="41"/>
      <c r="H41" s="41"/>
      <c r="I41" s="41"/>
      <c r="J41" s="41"/>
      <c r="K41" s="39"/>
    </row>
    <row r="42" customFormat="false" ht="15.75" hidden="false" customHeight="true" outlineLevel="0" collapsed="false">
      <c r="A42" s="41" t="s">
        <v>602</v>
      </c>
      <c r="B42" s="38" t="str">
        <f aca="false">VLOOKUP($F42,УЧАСТНИКИ!$A$2:$L$1106,3,FALSE())</f>
        <v>Ферштат Александр</v>
      </c>
      <c r="C42" s="39" t="str">
        <f aca="false">VLOOKUP($F42,УЧАСТНИКИ!$A$2:$L$1106,4,FALSE())</f>
        <v>22.01.87</v>
      </c>
      <c r="D42" s="42" t="str">
        <f aca="false">VLOOKUP($F42,УЧАСТНИКИ!$A$2:$L$1106,5,FALSE())</f>
        <v>Карелия</v>
      </c>
      <c r="E42" s="43" t="str">
        <f aca="false">VLOOKUP($F42,УЧАСТНИКИ!$A$2:$L$1106,8,FALSE())</f>
        <v>кмс</v>
      </c>
      <c r="F42" s="41" t="s">
        <v>952</v>
      </c>
      <c r="G42" s="41"/>
      <c r="H42" s="41"/>
      <c r="I42" s="41"/>
      <c r="J42" s="41"/>
      <c r="K42" s="63"/>
    </row>
    <row r="43" customFormat="false" ht="15.75" hidden="false" customHeight="true" outlineLevel="0" collapsed="false">
      <c r="A43" s="41" t="s">
        <v>1172</v>
      </c>
      <c r="B43" s="38" t="str">
        <f aca="false">VLOOKUP($F43,УЧАСТНИКИ!$A$2:$L$1106,3,FALSE())</f>
        <v>Волобуев Антон</v>
      </c>
      <c r="C43" s="39" t="str">
        <f aca="false">VLOOKUP($F43,УЧАСТНИКИ!$A$2:$L$1106,4,FALSE())</f>
        <v>13.08.91</v>
      </c>
      <c r="D43" s="42" t="str">
        <f aca="false">VLOOKUP($F43,УЧАСТНИКИ!$A$2:$L$1106,5,FALSE())</f>
        <v>Белгородская</v>
      </c>
      <c r="E43" s="43" t="str">
        <f aca="false">VLOOKUP($F43,УЧАСТНИКИ!$A$2:$L$1106,8,FALSE())</f>
        <v>кмс</v>
      </c>
      <c r="F43" s="41" t="s">
        <v>968</v>
      </c>
      <c r="G43" s="41"/>
      <c r="H43" s="41"/>
      <c r="I43" s="41"/>
      <c r="J43" s="41"/>
      <c r="K43" s="63" t="str">
        <f aca="false">VLOOKUP($F43,УЧАСТНИКИ!$A$2:$L$1106,9,FALSE())</f>
        <v>лично</v>
      </c>
    </row>
    <row r="44" customFormat="false" ht="15.75" hidden="false" customHeight="true" outlineLevel="0" collapsed="false">
      <c r="A44" s="41" t="s">
        <v>1173</v>
      </c>
      <c r="B44" s="38" t="str">
        <f aca="false">VLOOKUP($F44,УЧАСТНИКИ!$A$2:$L$1106,3,FALSE())</f>
        <v>Смирнов Роман</v>
      </c>
      <c r="C44" s="39" t="str">
        <f aca="false">VLOOKUP($F44,УЧАСТНИКИ!$A$2:$L$1106,4,FALSE())</f>
        <v>02.09.84</v>
      </c>
      <c r="D44" s="42" t="str">
        <f aca="false">VLOOKUP($F44,УЧАСТНИКИ!$A$2:$L$1106,5,FALSE())</f>
        <v>Москва</v>
      </c>
      <c r="E44" s="43" t="str">
        <f aca="false">VLOOKUP($F44,УЧАСТНИКИ!$A$2:$L$1106,8,FALSE())</f>
        <v>мсмк</v>
      </c>
      <c r="F44" s="41" t="s">
        <v>700</v>
      </c>
      <c r="G44" s="41"/>
      <c r="H44" s="41"/>
      <c r="I44" s="41"/>
      <c r="J44" s="41"/>
      <c r="K44" s="63"/>
      <c r="M44" s="14"/>
    </row>
    <row r="45" customFormat="false" ht="15.75" hidden="false" customHeight="true" outlineLevel="0" collapsed="false">
      <c r="A45" s="41" t="s">
        <v>1176</v>
      </c>
      <c r="B45" s="38" t="str">
        <f aca="false">VLOOKUP($F45,УЧАСТНИКИ!$A$2:$L$1106,3,FALSE())</f>
        <v>Олефир Антон</v>
      </c>
      <c r="C45" s="39" t="str">
        <f aca="false">VLOOKUP($F45,УЧАСТНИКИ!$A$2:$L$1106,4,FALSE())</f>
        <v>13.11.87</v>
      </c>
      <c r="D45" s="42" t="str">
        <f aca="false">VLOOKUP($F45,УЧАСТНИКИ!$A$2:$L$1106,5,FALSE())</f>
        <v>Томская</v>
      </c>
      <c r="E45" s="43" t="str">
        <f aca="false">VLOOKUP($F45,УЧАСТНИКИ!$A$2:$L$1106,8,FALSE())</f>
        <v>мс</v>
      </c>
      <c r="F45" s="41" t="s">
        <v>379</v>
      </c>
      <c r="G45" s="41"/>
      <c r="H45" s="41"/>
      <c r="I45" s="41"/>
      <c r="J45" s="41"/>
      <c r="K45" s="63" t="str">
        <f aca="false">VLOOKUP($F45,УЧАСТНИКИ!$A$2:$L$1106,9,FALSE())</f>
        <v>лично</v>
      </c>
    </row>
    <row r="46" customFormat="false" ht="15.75" hidden="false" customHeight="true" outlineLevel="0" collapsed="false">
      <c r="A46" s="41" t="s">
        <v>1177</v>
      </c>
      <c r="B46" s="38" t="str">
        <f aca="false">VLOOKUP($F46,УЧАСТНИКИ!$A$2:$L$1106,3,FALSE())</f>
        <v>Тренихин Павел</v>
      </c>
      <c r="C46" s="39" t="str">
        <f aca="false">VLOOKUP($F46,УЧАСТНИКИ!$A$2:$L$1106,4,FALSE())</f>
        <v>16.04.86</v>
      </c>
      <c r="D46" s="42" t="str">
        <f aca="false">VLOOKUP($F46,УЧАСТНИКИ!$A$2:$L$1106,5,FALSE())</f>
        <v>Свердловская</v>
      </c>
      <c r="E46" s="43" t="str">
        <f aca="false">VLOOKUP($F46,УЧАСТНИКИ!$A$2:$L$1106,8,FALSE())</f>
        <v>мс</v>
      </c>
      <c r="F46" s="41" t="s">
        <v>287</v>
      </c>
      <c r="G46" s="41"/>
      <c r="H46" s="41"/>
      <c r="I46" s="41"/>
      <c r="J46" s="41"/>
      <c r="K46" s="63" t="str">
        <f aca="false">VLOOKUP($F46,УЧАСТНИКИ!$A$2:$L$1106,9,FALSE())</f>
        <v>лично</v>
      </c>
    </row>
    <row r="47" customFormat="false" ht="15.75" hidden="false" customHeight="true" outlineLevel="0" collapsed="false">
      <c r="A47" s="41" t="s">
        <v>1178</v>
      </c>
      <c r="B47" s="38" t="str">
        <f aca="false">VLOOKUP($F47,УЧАСТНИКИ!$A$2:$L$1106,3,FALSE())</f>
        <v>Ступкин Иван</v>
      </c>
      <c r="C47" s="39" t="str">
        <f aca="false">VLOOKUP($F47,УЧАСТНИКИ!$A$2:$L$1106,4,FALSE())</f>
        <v>12.09.89</v>
      </c>
      <c r="D47" s="42" t="str">
        <f aca="false">VLOOKUP($F47,УЧАСТНИКИ!$A$2:$L$1106,5,FALSE())</f>
        <v>Тульская</v>
      </c>
      <c r="E47" s="43" t="str">
        <f aca="false">VLOOKUP($F47,УЧАСТНИКИ!$A$2:$L$1106,8,FALSE())</f>
        <v>кмс</v>
      </c>
      <c r="F47" s="41" t="s">
        <v>125</v>
      </c>
      <c r="G47" s="41"/>
      <c r="H47" s="41"/>
      <c r="I47" s="41"/>
      <c r="J47" s="41"/>
      <c r="K47" s="63"/>
    </row>
    <row r="48" customFormat="false" ht="15.75" hidden="false" customHeight="true" outlineLevel="0" collapsed="false">
      <c r="A48" s="41" t="n">
        <v>8</v>
      </c>
      <c r="B48" s="38" t="str">
        <f aca="false">VLOOKUP($F48,УЧАСТНИКИ!$A$2:$L$1106,3,FALSE())</f>
        <v>Топчий Кирилл</v>
      </c>
      <c r="C48" s="39" t="str">
        <f aca="false">VLOOKUP($F48,УЧАСТНИКИ!$A$2:$L$1106,4,FALSE())</f>
        <v>28.11.89</v>
      </c>
      <c r="D48" s="42" t="str">
        <f aca="false">VLOOKUP($F48,УЧАСТНИКИ!$A$2:$L$1106,5,FALSE())</f>
        <v>С.-Петербург</v>
      </c>
      <c r="E48" s="43" t="str">
        <f aca="false">VLOOKUP($F48,УЧАСТНИКИ!$A$2:$L$1106,8,FALSE())</f>
        <v>кмс</v>
      </c>
      <c r="F48" s="41" t="s">
        <v>491</v>
      </c>
      <c r="G48" s="41"/>
      <c r="H48" s="41"/>
      <c r="I48" s="41"/>
      <c r="J48" s="41"/>
      <c r="K48" s="63"/>
    </row>
    <row r="49" customFormat="false" ht="17.25" hidden="false" customHeight="true" outlineLevel="0" collapsed="false">
      <c r="A49" s="47"/>
      <c r="B49" s="48"/>
      <c r="C49" s="49"/>
      <c r="D49" s="50"/>
      <c r="E49" s="50"/>
      <c r="F49" s="47"/>
      <c r="G49" s="47"/>
      <c r="H49" s="47"/>
      <c r="I49" s="47"/>
      <c r="J49" s="47"/>
      <c r="K49" s="49"/>
    </row>
    <row r="50" customFormat="false" ht="17.25" hidden="false" customHeight="true" outlineLevel="0" collapsed="false">
      <c r="A50" s="47"/>
      <c r="B50" s="48"/>
      <c r="C50" s="49"/>
      <c r="D50" s="50"/>
      <c r="E50" s="50"/>
      <c r="F50" s="47"/>
      <c r="G50" s="47"/>
      <c r="H50" s="47"/>
      <c r="I50" s="47"/>
      <c r="J50" s="47"/>
      <c r="K50" s="49"/>
    </row>
    <row r="51" customFormat="false" ht="17.25" hidden="false" customHeight="true" outlineLevel="0" collapsed="false">
      <c r="A51" s="47"/>
      <c r="B51" s="48"/>
      <c r="C51" s="49"/>
      <c r="D51" s="50"/>
      <c r="E51" s="50"/>
      <c r="F51" s="47"/>
      <c r="G51" s="47"/>
      <c r="H51" s="47"/>
      <c r="I51" s="47"/>
      <c r="J51" s="47"/>
      <c r="K51" s="49"/>
    </row>
    <row r="52" customFormat="false" ht="15.75" hidden="false" customHeight="false" outlineLevel="0" collapsed="false">
      <c r="A52" s="72" t="s">
        <v>1180</v>
      </c>
      <c r="B52" s="70"/>
      <c r="C52" s="72" t="s">
        <v>1182</v>
      </c>
      <c r="D52" s="72"/>
      <c r="E52" s="72"/>
      <c r="F52" s="72" t="s">
        <v>1181</v>
      </c>
      <c r="G52" s="68"/>
      <c r="I52" s="72"/>
      <c r="J52" s="74" t="s">
        <v>1183</v>
      </c>
      <c r="K52" s="66"/>
      <c r="L52" s="66"/>
    </row>
    <row r="53" customFormat="false" ht="15.75" hidden="false" customHeight="true" outlineLevel="0" collapsed="false">
      <c r="A53" s="47"/>
      <c r="B53" s="48"/>
      <c r="C53" s="49"/>
      <c r="D53" s="50"/>
      <c r="E53" s="50"/>
      <c r="F53" s="47"/>
      <c r="G53" s="47"/>
      <c r="H53" s="47"/>
      <c r="I53" s="47"/>
      <c r="J53" s="47"/>
      <c r="K53" s="49"/>
    </row>
    <row r="54" customFormat="false" ht="15.75" hidden="false" customHeight="true" outlineLevel="0" collapsed="false">
      <c r="A54" s="47"/>
      <c r="B54" s="48"/>
      <c r="C54" s="49"/>
      <c r="D54" s="50"/>
      <c r="E54" s="50"/>
      <c r="F54" s="47"/>
      <c r="G54" s="47"/>
      <c r="H54" s="47"/>
      <c r="I54" s="47"/>
      <c r="J54" s="47"/>
      <c r="K54" s="49"/>
    </row>
    <row r="55" customFormat="false" ht="15.75" hidden="false" customHeight="true" outlineLevel="0" collapsed="false">
      <c r="A55" s="47"/>
      <c r="B55" s="48"/>
      <c r="C55" s="49"/>
      <c r="D55" s="50"/>
      <c r="E55" s="50"/>
      <c r="F55" s="47"/>
      <c r="G55" s="47"/>
      <c r="H55" s="47"/>
      <c r="I55" s="47"/>
      <c r="J55" s="47"/>
      <c r="K55" s="49"/>
    </row>
    <row r="56" customFormat="false" ht="15.75" hidden="false" customHeight="true" outlineLevel="0" collapsed="false">
      <c r="A56" s="47"/>
      <c r="B56" s="48"/>
      <c r="C56" s="49"/>
      <c r="D56" s="50"/>
      <c r="E56" s="50"/>
      <c r="F56" s="47"/>
      <c r="G56" s="47"/>
      <c r="H56" s="47"/>
      <c r="I56" s="47"/>
      <c r="J56" s="47"/>
      <c r="K56" s="49"/>
    </row>
    <row r="57" customFormat="false" ht="18.75" hidden="false" customHeight="true" outlineLevel="0" collapsed="false">
      <c r="A57" s="14" t="s">
        <v>1159</v>
      </c>
      <c r="B57" s="9"/>
      <c r="C57" s="9"/>
      <c r="D57" s="19" t="s">
        <v>1216</v>
      </c>
      <c r="E57" s="19"/>
      <c r="F57" s="19"/>
      <c r="G57" s="19"/>
      <c r="H57" s="19"/>
      <c r="I57" s="60"/>
      <c r="J57" s="14" t="s">
        <v>1161</v>
      </c>
      <c r="K57" s="9"/>
    </row>
    <row r="58" customFormat="false" ht="13.5" hidden="false" customHeight="false" outlineLevel="0" collapsed="false">
      <c r="A58" s="20"/>
      <c r="B58" s="9"/>
      <c r="C58" s="9"/>
      <c r="D58" s="21" t="s">
        <v>1194</v>
      </c>
      <c r="E58" s="21"/>
      <c r="F58" s="21"/>
      <c r="G58" s="21"/>
      <c r="H58" s="21"/>
      <c r="I58" s="9"/>
      <c r="J58" s="20" t="s">
        <v>1218</v>
      </c>
      <c r="K58" s="9"/>
    </row>
    <row r="59" customFormat="false" ht="26.25" hidden="false" customHeight="true" outlineLevel="0" collapsed="false">
      <c r="A59" s="22" t="s">
        <v>1163</v>
      </c>
      <c r="B59" s="23" t="s">
        <v>1164</v>
      </c>
      <c r="C59" s="22" t="s">
        <v>1165</v>
      </c>
      <c r="D59" s="23" t="s">
        <v>1166</v>
      </c>
      <c r="E59" s="22" t="s">
        <v>14</v>
      </c>
      <c r="F59" s="22" t="s">
        <v>1167</v>
      </c>
      <c r="G59" s="24"/>
      <c r="H59" s="25" t="s">
        <v>1168</v>
      </c>
      <c r="I59" s="26"/>
      <c r="J59" s="27" t="s">
        <v>1169</v>
      </c>
      <c r="K59" s="22" t="s">
        <v>1170</v>
      </c>
    </row>
    <row r="60" customFormat="false" ht="9" hidden="false" customHeight="true" outlineLevel="0" collapsed="false">
      <c r="A60" s="30"/>
      <c r="B60" s="52"/>
      <c r="C60" s="30"/>
      <c r="D60" s="52"/>
      <c r="E60" s="30"/>
      <c r="F60" s="30"/>
      <c r="G60" s="52"/>
      <c r="H60" s="53"/>
      <c r="I60" s="52"/>
      <c r="J60" s="54"/>
      <c r="K60" s="30"/>
    </row>
    <row r="61" customFormat="false" ht="15.75" hidden="false" customHeight="true" outlineLevel="0" collapsed="false">
      <c r="A61" s="76"/>
      <c r="B61" s="77" t="s">
        <v>1200</v>
      </c>
      <c r="C61" s="78"/>
      <c r="D61" s="78"/>
      <c r="E61" s="78"/>
      <c r="F61" s="78"/>
      <c r="G61" s="78"/>
      <c r="H61" s="78"/>
      <c r="I61" s="78"/>
      <c r="J61" s="78"/>
      <c r="K61" s="80"/>
    </row>
    <row r="62" customFormat="false" ht="15.75" hidden="false" customHeight="true" outlineLevel="0" collapsed="false">
      <c r="A62" s="37" t="s">
        <v>111</v>
      </c>
      <c r="B62" s="38"/>
      <c r="C62" s="39"/>
      <c r="D62" s="42"/>
      <c r="E62" s="43"/>
      <c r="F62" s="41"/>
      <c r="G62" s="41"/>
      <c r="H62" s="41"/>
      <c r="I62" s="41"/>
      <c r="J62" s="41"/>
      <c r="K62" s="39"/>
    </row>
    <row r="63" customFormat="false" ht="15.75" hidden="false" customHeight="true" outlineLevel="0" collapsed="false">
      <c r="A63" s="41" t="s">
        <v>602</v>
      </c>
      <c r="B63" s="38" t="str">
        <f aca="false">VLOOKUP($F63,УЧАСТНИКИ!$A$2:$L$1106,3,FALSE())</f>
        <v>Чугунов Юрий</v>
      </c>
      <c r="C63" s="39" t="str">
        <f aca="false">VLOOKUP($F63,УЧАСТНИКИ!$A$2:$L$1106,4,FALSE())</f>
        <v>21.03.85</v>
      </c>
      <c r="D63" s="42" t="str">
        <f aca="false">VLOOKUP($F63,УЧАСТНИКИ!$A$2:$L$1106,5,FALSE())</f>
        <v>Карелия</v>
      </c>
      <c r="E63" s="43" t="str">
        <f aca="false">VLOOKUP($F63,УЧАСТНИКИ!$A$2:$L$1106,8,FALSE())</f>
        <v>мс</v>
      </c>
      <c r="F63" s="41" t="s">
        <v>960</v>
      </c>
      <c r="G63" s="41"/>
      <c r="H63" s="41"/>
      <c r="I63" s="41"/>
      <c r="J63" s="41"/>
      <c r="K63" s="63"/>
    </row>
    <row r="64" customFormat="false" ht="15.75" hidden="false" customHeight="true" outlineLevel="0" collapsed="false">
      <c r="A64" s="41" t="s">
        <v>1172</v>
      </c>
      <c r="B64" s="38" t="str">
        <f aca="false">VLOOKUP($F64,УЧАСТНИКИ!$A$2:$L$1106,3,FALSE())</f>
        <v>Мягков Андрей</v>
      </c>
      <c r="C64" s="39" t="str">
        <f aca="false">VLOOKUP($F64,УЧАСТНИКИ!$A$2:$L$1106,4,FALSE())</f>
        <v>05.12.87</v>
      </c>
      <c r="D64" s="42" t="str">
        <f aca="false">VLOOKUP($F64,УЧАСТНИКИ!$A$2:$L$1106,5,FALSE())</f>
        <v>С.-Петербург</v>
      </c>
      <c r="E64" s="43" t="str">
        <f aca="false">VLOOKUP($F64,УЧАСТНИКИ!$A$2:$L$1106,8,FALSE())</f>
        <v>кмс</v>
      </c>
      <c r="F64" s="41" t="s">
        <v>496</v>
      </c>
      <c r="G64" s="41"/>
      <c r="H64" s="41"/>
      <c r="I64" s="41"/>
      <c r="J64" s="41"/>
      <c r="K64" s="63"/>
    </row>
    <row r="65" customFormat="false" ht="15.75" hidden="false" customHeight="true" outlineLevel="0" collapsed="false">
      <c r="A65" s="41" t="s">
        <v>1173</v>
      </c>
      <c r="B65" s="38" t="str">
        <f aca="false">VLOOKUP($F65,УЧАСТНИКИ!$A$2:$L$1106,3,FALSE())</f>
        <v>Шейка Павел</v>
      </c>
      <c r="C65" s="39" t="str">
        <f aca="false">VLOOKUP($F65,УЧАСТНИКИ!$A$2:$L$1106,4,FALSE())</f>
        <v>22.08.90</v>
      </c>
      <c r="D65" s="42" t="str">
        <f aca="false">VLOOKUP($F65,УЧАСТНИКИ!$A$2:$L$1106,5,FALSE())</f>
        <v>Тульская</v>
      </c>
      <c r="E65" s="43" t="str">
        <f aca="false">VLOOKUP($F65,УЧАСТНИКИ!$A$2:$L$1106,8,FALSE())</f>
        <v>кмс</v>
      </c>
      <c r="F65" s="41" t="s">
        <v>122</v>
      </c>
      <c r="G65" s="41"/>
      <c r="H65" s="41"/>
      <c r="I65" s="41"/>
      <c r="J65" s="41"/>
      <c r="K65" s="63"/>
      <c r="M65" s="14"/>
    </row>
    <row r="66" customFormat="false" ht="15.75" hidden="false" customHeight="true" outlineLevel="0" collapsed="false">
      <c r="A66" s="41" t="s">
        <v>1176</v>
      </c>
      <c r="B66" s="38" t="str">
        <f aca="false">VLOOKUP($F66,УЧАСТНИКИ!$A$2:$L$1106,3,FALSE())</f>
        <v>Егоров Вячеслав</v>
      </c>
      <c r="C66" s="39" t="str">
        <f aca="false">VLOOKUP($F66,УЧАСТНИКИ!$A$2:$L$1106,4,FALSE())</f>
        <v>10.03.85</v>
      </c>
      <c r="D66" s="42" t="str">
        <f aca="false">VLOOKUP($F66,УЧАСТНИКИ!$A$2:$L$1106,5,FALSE())</f>
        <v>Р.Саха(Якутия)</v>
      </c>
      <c r="E66" s="43" t="str">
        <f aca="false">VLOOKUP($F66,УЧАСТНИКИ!$A$2:$L$1106,8,FALSE())</f>
        <v>кмс</v>
      </c>
      <c r="F66" s="41" t="s">
        <v>535</v>
      </c>
      <c r="G66" s="41"/>
      <c r="H66" s="41"/>
      <c r="I66" s="41"/>
      <c r="J66" s="41"/>
      <c r="K66" s="63"/>
    </row>
    <row r="67" customFormat="false" ht="15.75" hidden="false" customHeight="true" outlineLevel="0" collapsed="false">
      <c r="A67" s="41" t="s">
        <v>1177</v>
      </c>
      <c r="B67" s="38" t="str">
        <f aca="false">VLOOKUP($F67,УЧАСТНИКИ!$A$2:$L$1106,3,FALSE())</f>
        <v>Морозов Валентин</v>
      </c>
      <c r="C67" s="39" t="str">
        <f aca="false">VLOOKUP($F67,УЧАСТНИКИ!$A$2:$L$1106,4,FALSE())</f>
        <v>17.04.88</v>
      </c>
      <c r="D67" s="42" t="str">
        <f aca="false">VLOOKUP($F67,УЧАСТНИКИ!$A$2:$L$1106,5,FALSE())</f>
        <v>Хабаровский</v>
      </c>
      <c r="E67" s="43" t="str">
        <f aca="false">VLOOKUP($F67,УЧАСТНИКИ!$A$2:$L$1106,8,FALSE())</f>
        <v>кмс</v>
      </c>
      <c r="F67" s="41" t="s">
        <v>348</v>
      </c>
      <c r="G67" s="41"/>
      <c r="H67" s="41"/>
      <c r="I67" s="41"/>
      <c r="J67" s="41"/>
      <c r="K67" s="63"/>
    </row>
    <row r="68" customFormat="false" ht="15.75" hidden="false" customHeight="true" outlineLevel="0" collapsed="false">
      <c r="A68" s="41" t="s">
        <v>1178</v>
      </c>
      <c r="B68" s="38" t="str">
        <f aca="false">VLOOKUP($F68,УЧАСТНИКИ!$A$2:$L$1106,3,FALSE())</f>
        <v>Кирилюк Дмитрий</v>
      </c>
      <c r="C68" s="39" t="str">
        <f aca="false">VLOOKUP($F68,УЧАСТНИКИ!$A$2:$L$1106,4,FALSE())</f>
        <v>14.05.86</v>
      </c>
      <c r="D68" s="42" t="str">
        <f aca="false">VLOOKUP($F68,УЧАСТНИКИ!$A$2:$L$1106,5,FALSE())</f>
        <v>Карелия</v>
      </c>
      <c r="E68" s="43" t="str">
        <f aca="false">VLOOKUP($F68,УЧАСТНИКИ!$A$2:$L$1106,8,FALSE())</f>
        <v>кмс</v>
      </c>
      <c r="F68" s="41" t="s">
        <v>964</v>
      </c>
      <c r="G68" s="41"/>
      <c r="H68" s="41"/>
      <c r="I68" s="41"/>
      <c r="J68" s="41"/>
      <c r="K68" s="63"/>
    </row>
    <row r="69" customFormat="false" ht="15.75" hidden="false" customHeight="true" outlineLevel="0" collapsed="false">
      <c r="A69" s="41" t="n">
        <v>8</v>
      </c>
      <c r="B69" s="38" t="str">
        <f aca="false">VLOOKUP($F69,УЧАСТНИКИ!$A$2:$L$1106,3,FALSE())</f>
        <v>Абдулкадеров Рамис</v>
      </c>
      <c r="C69" s="39" t="str">
        <f aca="false">VLOOKUP($F69,УЧАСТНИКИ!$A$2:$L$1106,4,FALSE())</f>
        <v>01.04.87</v>
      </c>
      <c r="D69" s="42" t="str">
        <f aca="false">VLOOKUP($F69,УЧАСТНИКИ!$A$2:$L$1106,5,FALSE())</f>
        <v>Москва</v>
      </c>
      <c r="E69" s="43" t="str">
        <f aca="false">VLOOKUP($F69,УЧАСТНИКИ!$A$2:$L$1106,8,FALSE())</f>
        <v>мс</v>
      </c>
      <c r="F69" s="41" t="s">
        <v>746</v>
      </c>
      <c r="G69" s="41"/>
      <c r="H69" s="41"/>
      <c r="I69" s="41"/>
      <c r="J69" s="41"/>
      <c r="K69" s="63"/>
    </row>
    <row r="70" customFormat="false" ht="15.75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  <c r="J70" s="78"/>
      <c r="K70" s="80"/>
    </row>
    <row r="71" customFormat="false" ht="15.75" hidden="false" customHeight="true" outlineLevel="0" collapsed="false">
      <c r="A71" s="37"/>
      <c r="B71" s="38"/>
      <c r="C71" s="39"/>
      <c r="D71" s="42"/>
      <c r="E71" s="43"/>
      <c r="F71" s="41"/>
      <c r="G71" s="41"/>
      <c r="H71" s="41"/>
      <c r="I71" s="41"/>
      <c r="J71" s="41"/>
      <c r="K71" s="39"/>
    </row>
    <row r="72" customFormat="false" ht="15.75" hidden="false" customHeight="true" outlineLevel="0" collapsed="false">
      <c r="A72" s="41"/>
      <c r="B72" s="38"/>
      <c r="C72" s="39"/>
      <c r="D72" s="42"/>
      <c r="E72" s="43"/>
      <c r="F72" s="41"/>
      <c r="G72" s="41"/>
      <c r="H72" s="41"/>
      <c r="I72" s="41"/>
      <c r="J72" s="41"/>
      <c r="K72" s="39"/>
    </row>
    <row r="73" customFormat="false" ht="15.75" hidden="false" customHeight="true" outlineLevel="0" collapsed="false">
      <c r="A73" s="41"/>
      <c r="B73" s="38"/>
      <c r="C73" s="39"/>
      <c r="D73" s="42"/>
      <c r="E73" s="43"/>
      <c r="F73" s="41"/>
      <c r="G73" s="41"/>
      <c r="H73" s="41"/>
      <c r="I73" s="41"/>
      <c r="J73" s="41"/>
      <c r="K73" s="39"/>
    </row>
    <row r="74" customFormat="false" ht="15.75" hidden="false" customHeight="true" outlineLevel="0" collapsed="false">
      <c r="A74" s="41"/>
      <c r="B74" s="38"/>
      <c r="C74" s="39"/>
      <c r="D74" s="42"/>
      <c r="E74" s="43"/>
      <c r="F74" s="41"/>
      <c r="G74" s="41"/>
      <c r="H74" s="41"/>
      <c r="I74" s="41"/>
      <c r="J74" s="41"/>
      <c r="K74" s="39"/>
      <c r="M74" s="14"/>
    </row>
    <row r="75" customFormat="false" ht="15.75" hidden="false" customHeight="true" outlineLevel="0" collapsed="false">
      <c r="A75" s="41"/>
      <c r="B75" s="38"/>
      <c r="C75" s="39"/>
      <c r="D75" s="42"/>
      <c r="E75" s="43"/>
      <c r="F75" s="41"/>
      <c r="G75" s="41"/>
      <c r="H75" s="41"/>
      <c r="I75" s="41"/>
      <c r="J75" s="41"/>
      <c r="K75" s="39"/>
    </row>
    <row r="76" customFormat="false" ht="15.75" hidden="false" customHeight="true" outlineLevel="0" collapsed="false">
      <c r="A76" s="41"/>
      <c r="B76" s="38"/>
      <c r="C76" s="39"/>
      <c r="D76" s="42"/>
      <c r="E76" s="43"/>
      <c r="F76" s="41"/>
      <c r="G76" s="41"/>
      <c r="H76" s="41"/>
      <c r="I76" s="41"/>
      <c r="J76" s="41"/>
      <c r="K76" s="39"/>
    </row>
    <row r="77" customFormat="false" ht="15.75" hidden="false" customHeight="true" outlineLevel="0" collapsed="false">
      <c r="A77" s="41"/>
      <c r="B77" s="38"/>
      <c r="C77" s="39"/>
      <c r="D77" s="42"/>
      <c r="E77" s="43"/>
      <c r="F77" s="41"/>
      <c r="G77" s="41"/>
      <c r="H77" s="41"/>
      <c r="I77" s="41"/>
      <c r="J77" s="41"/>
      <c r="K77" s="39"/>
    </row>
    <row r="78" customFormat="false" ht="15.75" hidden="false" customHeight="true" outlineLevel="0" collapsed="false">
      <c r="A78" s="41"/>
      <c r="B78" s="38"/>
      <c r="C78" s="39"/>
      <c r="D78" s="42"/>
      <c r="E78" s="43"/>
      <c r="F78" s="41"/>
      <c r="G78" s="41"/>
      <c r="H78" s="41"/>
      <c r="I78" s="41"/>
      <c r="J78" s="41"/>
      <c r="K78" s="39"/>
    </row>
    <row r="79" customFormat="false" ht="15.75" hidden="false" customHeight="true" outlineLevel="0" collapsed="false">
      <c r="A79" s="76"/>
      <c r="B79" s="77"/>
      <c r="C79" s="78"/>
      <c r="D79" s="78"/>
      <c r="E79" s="78"/>
      <c r="F79" s="78"/>
      <c r="G79" s="78"/>
      <c r="H79" s="78"/>
      <c r="I79" s="78"/>
      <c r="J79" s="78"/>
      <c r="K79" s="80"/>
    </row>
    <row r="80" customFormat="false" ht="15.75" hidden="false" customHeight="true" outlineLevel="0" collapsed="false">
      <c r="A80" s="37"/>
      <c r="B80" s="38"/>
      <c r="C80" s="39"/>
      <c r="D80" s="42"/>
      <c r="E80" s="43"/>
      <c r="F80" s="41"/>
      <c r="G80" s="41"/>
      <c r="H80" s="41"/>
      <c r="I80" s="41"/>
      <c r="J80" s="41"/>
      <c r="K80" s="39"/>
    </row>
    <row r="81" customFormat="false" ht="15.75" hidden="false" customHeight="true" outlineLevel="0" collapsed="false">
      <c r="A81" s="41"/>
      <c r="B81" s="38"/>
      <c r="C81" s="39"/>
      <c r="D81" s="42"/>
      <c r="E81" s="43"/>
      <c r="F81" s="41"/>
      <c r="G81" s="41"/>
      <c r="H81" s="41"/>
      <c r="I81" s="41"/>
      <c r="J81" s="41"/>
      <c r="K81" s="39"/>
    </row>
    <row r="82" customFormat="false" ht="15.75" hidden="false" customHeight="true" outlineLevel="0" collapsed="false">
      <c r="A82" s="41"/>
      <c r="B82" s="38"/>
      <c r="C82" s="39"/>
      <c r="D82" s="42"/>
      <c r="E82" s="43"/>
      <c r="F82" s="41"/>
      <c r="G82" s="41"/>
      <c r="H82" s="41"/>
      <c r="I82" s="41"/>
      <c r="J82" s="41"/>
      <c r="K82" s="39"/>
    </row>
    <row r="83" customFormat="false" ht="15.75" hidden="false" customHeight="true" outlineLevel="0" collapsed="false">
      <c r="A83" s="41"/>
      <c r="B83" s="38"/>
      <c r="C83" s="39"/>
      <c r="D83" s="42"/>
      <c r="E83" s="43"/>
      <c r="F83" s="41"/>
      <c r="G83" s="41"/>
      <c r="H83" s="41"/>
      <c r="I83" s="41"/>
      <c r="J83" s="41"/>
      <c r="K83" s="39"/>
      <c r="M83" s="14"/>
    </row>
    <row r="84" customFormat="false" ht="15.75" hidden="false" customHeight="true" outlineLevel="0" collapsed="false">
      <c r="A84" s="41"/>
      <c r="B84" s="38"/>
      <c r="C84" s="39"/>
      <c r="D84" s="42"/>
      <c r="E84" s="43"/>
      <c r="F84" s="41"/>
      <c r="G84" s="41"/>
      <c r="H84" s="41"/>
      <c r="I84" s="41"/>
      <c r="J84" s="41"/>
      <c r="K84" s="39"/>
    </row>
    <row r="85" customFormat="false" ht="15.75" hidden="false" customHeight="true" outlineLevel="0" collapsed="false">
      <c r="A85" s="41"/>
      <c r="B85" s="38"/>
      <c r="C85" s="39"/>
      <c r="D85" s="42"/>
      <c r="E85" s="43"/>
      <c r="F85" s="41"/>
      <c r="G85" s="41"/>
      <c r="H85" s="41"/>
      <c r="I85" s="41"/>
      <c r="J85" s="41"/>
      <c r="K85" s="39"/>
    </row>
    <row r="86" customFormat="false" ht="15.75" hidden="false" customHeight="true" outlineLevel="0" collapsed="false">
      <c r="A86" s="41"/>
      <c r="B86" s="38"/>
      <c r="C86" s="39"/>
      <c r="D86" s="42"/>
      <c r="E86" s="43"/>
      <c r="F86" s="41"/>
      <c r="G86" s="41"/>
      <c r="H86" s="41"/>
      <c r="I86" s="41"/>
      <c r="J86" s="41"/>
      <c r="K86" s="39"/>
    </row>
    <row r="87" customFormat="false" ht="15.75" hidden="false" customHeight="true" outlineLevel="0" collapsed="false">
      <c r="A87" s="41"/>
      <c r="B87" s="38"/>
      <c r="C87" s="39"/>
      <c r="D87" s="42"/>
      <c r="E87" s="43"/>
      <c r="F87" s="41"/>
      <c r="G87" s="41"/>
      <c r="H87" s="41"/>
      <c r="I87" s="41"/>
      <c r="J87" s="41"/>
      <c r="K87" s="39"/>
    </row>
    <row r="88" customFormat="false" ht="15.75" hidden="false" customHeight="true" outlineLevel="0" collapsed="false">
      <c r="A88" s="47"/>
      <c r="B88" s="48"/>
      <c r="C88" s="49"/>
      <c r="D88" s="50"/>
      <c r="E88" s="118"/>
      <c r="F88" s="47"/>
      <c r="G88" s="47"/>
      <c r="H88" s="47"/>
      <c r="I88" s="47"/>
      <c r="J88" s="47"/>
      <c r="K88" s="49"/>
    </row>
    <row r="89" customFormat="false" ht="15.75" hidden="false" customHeight="true" outlineLevel="0" collapsed="false">
      <c r="A89" s="47"/>
      <c r="B89" s="48"/>
      <c r="C89" s="49"/>
      <c r="D89" s="50"/>
      <c r="E89" s="118"/>
      <c r="F89" s="47"/>
      <c r="G89" s="47"/>
      <c r="H89" s="47"/>
      <c r="I89" s="47"/>
      <c r="J89" s="47"/>
      <c r="K89" s="49"/>
    </row>
    <row r="90" customFormat="false" ht="15.75" hidden="false" customHeight="false" outlineLevel="0" collapsed="false">
      <c r="A90" s="72" t="s">
        <v>1180</v>
      </c>
      <c r="B90" s="70"/>
      <c r="C90" s="72" t="s">
        <v>1182</v>
      </c>
      <c r="D90" s="72"/>
      <c r="E90" s="72"/>
      <c r="F90" s="72" t="s">
        <v>1181</v>
      </c>
      <c r="G90" s="68"/>
      <c r="I90" s="72"/>
      <c r="J90" s="74" t="s">
        <v>1183</v>
      </c>
      <c r="K90" s="66"/>
      <c r="L90" s="66"/>
    </row>
    <row r="91" customFormat="false" ht="15.75" hidden="false" customHeight="true" outlineLevel="0" collapsed="false">
      <c r="A91" s="47"/>
      <c r="B91" s="48"/>
      <c r="C91" s="49"/>
      <c r="D91" s="50"/>
      <c r="E91" s="118"/>
      <c r="F91" s="47"/>
      <c r="G91" s="47"/>
      <c r="H91" s="47"/>
      <c r="I91" s="47"/>
      <c r="J91" s="47"/>
      <c r="K91" s="49"/>
    </row>
    <row r="92" customFormat="false" ht="15.75" hidden="false" customHeight="true" outlineLevel="0" collapsed="false">
      <c r="A92" s="47"/>
      <c r="B92" s="48"/>
      <c r="C92" s="49"/>
      <c r="D92" s="50"/>
      <c r="E92" s="118"/>
      <c r="F92" s="47"/>
      <c r="G92" s="47"/>
      <c r="H92" s="47"/>
      <c r="I92" s="47"/>
      <c r="J92" s="47"/>
      <c r="K92" s="49"/>
    </row>
    <row r="93" customFormat="false" ht="15.75" hidden="false" customHeight="true" outlineLevel="0" collapsed="false">
      <c r="A93" s="47"/>
      <c r="B93" s="48"/>
      <c r="C93" s="49"/>
      <c r="D93" s="50"/>
      <c r="E93" s="118"/>
      <c r="F93" s="47"/>
      <c r="G93" s="47"/>
      <c r="H93" s="47"/>
      <c r="I93" s="47"/>
      <c r="J93" s="47"/>
      <c r="K93" s="49"/>
    </row>
    <row r="94" customFormat="false" ht="15.75" hidden="false" customHeight="true" outlineLevel="0" collapsed="false">
      <c r="A94" s="47"/>
      <c r="B94" s="48"/>
      <c r="C94" s="49"/>
      <c r="D94" s="50"/>
      <c r="E94" s="118"/>
      <c r="F94" s="47"/>
      <c r="G94" s="47"/>
      <c r="H94" s="47"/>
      <c r="I94" s="47"/>
      <c r="J94" s="47"/>
      <c r="K94" s="49"/>
    </row>
  </sheetData>
  <mergeCells count="9">
    <mergeCell ref="B1:K1"/>
    <mergeCell ref="C3:I3"/>
    <mergeCell ref="C4:I4"/>
    <mergeCell ref="C5:I5"/>
    <mergeCell ref="D8:H8"/>
    <mergeCell ref="D9:H9"/>
    <mergeCell ref="D10:H10"/>
    <mergeCell ref="D57:H57"/>
    <mergeCell ref="D58:H5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85"/>
    <col collapsed="false" customWidth="true" hidden="false" outlineLevel="0" max="4" min="4" style="8" width="25.28"/>
    <col collapsed="false" customWidth="true" hidden="false" outlineLevel="0" max="7" min="5" style="8" width="7.14"/>
    <col collapsed="false" customWidth="true" hidden="false" outlineLevel="0" max="9" min="8" style="8" width="5.71"/>
    <col collapsed="false" customWidth="true" hidden="false" outlineLevel="0" max="10" min="10" style="8" width="5.41"/>
    <col collapsed="false" customWidth="true" hidden="false" outlineLevel="0" max="11" min="11" style="8" width="8.28"/>
    <col collapsed="false" customWidth="true" hidden="false" outlineLevel="0" max="12" min="12" style="8" width="6.85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114" t="str">
        <f aca="false">Name_3</f>
        <v>ВСЕРОССИЙСКАЯ ФЕДЕРАЦИЯ ЛЕГКОЙ АТЛЕТИКИ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2"/>
      <c r="H2" s="10"/>
      <c r="I2" s="10"/>
      <c r="J2" s="10"/>
      <c r="K2" s="10"/>
      <c r="L2" s="10"/>
    </row>
    <row r="3" customFormat="false" ht="24.75" hidden="false" customHeight="true" outlineLevel="0" collapsed="false">
      <c r="B3" s="115"/>
      <c r="C3" s="13" t="s">
        <v>1149</v>
      </c>
      <c r="D3" s="13"/>
      <c r="E3" s="13"/>
      <c r="F3" s="13"/>
      <c r="G3" s="13"/>
      <c r="H3" s="13"/>
      <c r="I3" s="13"/>
      <c r="J3" s="13"/>
      <c r="K3" s="115"/>
      <c r="L3" s="115"/>
    </row>
    <row r="4" customFormat="false" ht="12.75" hidden="false" customHeight="true" outlineLevel="0" collapsed="false">
      <c r="A4" s="9" t="s">
        <v>1150</v>
      </c>
      <c r="B4" s="14" t="s">
        <v>1219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5"/>
      <c r="K4" s="16" t="str">
        <f aca="false">d_2</f>
        <v>2 августа 2009 г.</v>
      </c>
      <c r="L4" s="9"/>
    </row>
    <row r="5" customFormat="false" ht="15.75" hidden="false" customHeight="true" outlineLevel="0" collapsed="false">
      <c r="A5" s="9" t="s">
        <v>1152</v>
      </c>
      <c r="B5" s="14" t="s">
        <v>1213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5"/>
      <c r="K5" s="14" t="s">
        <v>1154</v>
      </c>
      <c r="L5" s="9" t="s">
        <v>1220</v>
      </c>
    </row>
    <row r="6" customFormat="false" ht="18.75" hidden="false" customHeight="true" outlineLevel="0" collapsed="false">
      <c r="A6" s="9" t="s">
        <v>1156</v>
      </c>
      <c r="B6" s="14" t="s">
        <v>1215</v>
      </c>
      <c r="C6" s="9"/>
      <c r="D6" s="9"/>
      <c r="E6" s="9"/>
      <c r="F6" s="9"/>
      <c r="G6" s="9"/>
      <c r="H6" s="9"/>
      <c r="I6" s="9"/>
      <c r="J6" s="9"/>
      <c r="K6" s="18" t="s">
        <v>1158</v>
      </c>
      <c r="L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16</v>
      </c>
      <c r="E8" s="19"/>
      <c r="F8" s="19"/>
      <c r="G8" s="19"/>
      <c r="H8" s="19"/>
      <c r="I8" s="19"/>
      <c r="J8" s="60"/>
      <c r="K8" s="14" t="s">
        <v>1161</v>
      </c>
      <c r="L8" s="9"/>
    </row>
    <row r="9" customFormat="false" ht="12.75" hidden="false" customHeight="false" outlineLevel="0" collapsed="false">
      <c r="A9" s="20"/>
      <c r="B9" s="9"/>
      <c r="C9" s="9"/>
      <c r="D9" s="21" t="s">
        <v>1202</v>
      </c>
      <c r="E9" s="21"/>
      <c r="F9" s="21"/>
      <c r="G9" s="21"/>
      <c r="H9" s="21"/>
      <c r="I9" s="21"/>
      <c r="J9" s="9"/>
      <c r="K9" s="20"/>
      <c r="L9" s="9"/>
    </row>
    <row r="10" customFormat="false" ht="13.5" hidden="false" customHeight="false" outlineLevel="0" collapsed="false">
      <c r="A10" s="20"/>
      <c r="B10" s="9"/>
      <c r="C10" s="116"/>
      <c r="E10" s="116"/>
      <c r="F10" s="116"/>
      <c r="G10" s="119"/>
      <c r="H10" s="116"/>
      <c r="I10" s="116"/>
      <c r="J10" s="116"/>
      <c r="K10" s="20"/>
      <c r="L10" s="9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2" t="s">
        <v>14</v>
      </c>
      <c r="F11" s="27" t="s">
        <v>1167</v>
      </c>
      <c r="G11" s="22" t="s">
        <v>14</v>
      </c>
      <c r="H11" s="90"/>
      <c r="I11" s="25" t="s">
        <v>1168</v>
      </c>
      <c r="J11" s="26"/>
      <c r="K11" s="27" t="s">
        <v>1169</v>
      </c>
      <c r="L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30"/>
      <c r="F12" s="54"/>
      <c r="G12" s="30"/>
      <c r="H12" s="52"/>
      <c r="I12" s="53"/>
      <c r="J12" s="52"/>
      <c r="K12" s="54"/>
      <c r="L12" s="30"/>
    </row>
    <row r="13" customFormat="false" ht="15.75" hidden="false" customHeight="true" outlineLevel="0" collapsed="false">
      <c r="A13" s="76"/>
      <c r="B13" s="77"/>
      <c r="C13" s="78"/>
      <c r="D13" s="78"/>
      <c r="E13" s="78"/>
      <c r="F13" s="78"/>
      <c r="G13" s="120"/>
      <c r="H13" s="78"/>
      <c r="I13" s="78"/>
      <c r="J13" s="78"/>
      <c r="K13" s="78"/>
      <c r="L13" s="80"/>
    </row>
    <row r="14" customFormat="false" ht="18.95" hidden="false" customHeight="true" outlineLevel="0" collapsed="false">
      <c r="A14" s="37" t="s">
        <v>111</v>
      </c>
      <c r="B14" s="38" t="str">
        <f aca="false">VLOOKUP($F14,УЧАСТНИКИ!$A$2:$L$1106,3,FALSE())</f>
        <v>Мокроусов Максим</v>
      </c>
      <c r="C14" s="39" t="str">
        <f aca="false">VLOOKUP($F14,УЧАСТНИКИ!$A$2:$L$1106,4,FALSE())</f>
        <v>04.10.83</v>
      </c>
      <c r="D14" s="42" t="str">
        <f aca="false">VLOOKUP($F14,УЧАСТНИКИ!$A$2:$L$1106,5,FALSE())</f>
        <v>Липецкая</v>
      </c>
      <c r="E14" s="43" t="str">
        <f aca="false">VLOOKUP($F14,УЧАСТНИКИ!$A$2:$L$1106,8,FALSE())</f>
        <v>мсмк</v>
      </c>
      <c r="F14" s="41" t="s">
        <v>1083</v>
      </c>
      <c r="G14" s="41" t="s">
        <v>1221</v>
      </c>
      <c r="H14" s="41"/>
      <c r="I14" s="41"/>
      <c r="J14" s="41"/>
      <c r="K14" s="41"/>
      <c r="L14" s="63" t="str">
        <f aca="false">VLOOKUP($F14,УЧАСТНИКИ!$A$2:$L$1106,9,FALSE())</f>
        <v>лично</v>
      </c>
    </row>
    <row r="15" customFormat="false" ht="18.95" hidden="false" customHeight="true" outlineLevel="0" collapsed="false">
      <c r="A15" s="41" t="s">
        <v>602</v>
      </c>
      <c r="B15" s="38" t="str">
        <f aca="false">VLOOKUP($F15,УЧАСТНИКИ!$A$2:$L$1106,3,FALSE())</f>
        <v>Олефир Антон</v>
      </c>
      <c r="C15" s="39" t="str">
        <f aca="false">VLOOKUP($F15,УЧАСТНИКИ!$A$2:$L$1106,4,FALSE())</f>
        <v>13.11.87</v>
      </c>
      <c r="D15" s="42" t="str">
        <f aca="false">VLOOKUP($F15,УЧАСТНИКИ!$A$2:$L$1106,5,FALSE())</f>
        <v>Томская</v>
      </c>
      <c r="E15" s="43" t="str">
        <f aca="false">VLOOKUP($F15,УЧАСТНИКИ!$A$2:$L$1106,8,FALSE())</f>
        <v>мс</v>
      </c>
      <c r="F15" s="41" t="s">
        <v>379</v>
      </c>
      <c r="G15" s="41" t="s">
        <v>1222</v>
      </c>
      <c r="H15" s="41"/>
      <c r="I15" s="41"/>
      <c r="J15" s="41"/>
      <c r="K15" s="41"/>
      <c r="L15" s="63" t="str">
        <f aca="false">VLOOKUP($F15,УЧАСТНИКИ!$A$2:$L$1106,9,FALSE())</f>
        <v>лично</v>
      </c>
    </row>
    <row r="16" customFormat="false" ht="18.95" hidden="false" customHeight="true" outlineLevel="0" collapsed="false">
      <c r="A16" s="41" t="s">
        <v>1172</v>
      </c>
      <c r="B16" s="38" t="str">
        <f aca="false">VLOOKUP($F16,УЧАСТНИКИ!$A$2:$L$1106,3,FALSE())</f>
        <v>Петряшов Константин</v>
      </c>
      <c r="C16" s="39" t="str">
        <f aca="false">VLOOKUP($F16,УЧАСТНИКИ!$A$2:$L$1106,4,FALSE())</f>
        <v>16.12.83</v>
      </c>
      <c r="D16" s="67" t="str">
        <f aca="false">VLOOKUP($F16,УЧАСТНИКИ!$A$2:$L$1106,5,FALSE())</f>
        <v>Вологодская</v>
      </c>
      <c r="E16" s="43" t="str">
        <f aca="false">VLOOKUP($F16,УЧАСТНИКИ!$A$2:$L$1106,8,FALSE())</f>
        <v>мс</v>
      </c>
      <c r="F16" s="41" t="s">
        <v>447</v>
      </c>
      <c r="G16" s="41" t="s">
        <v>1223</v>
      </c>
      <c r="H16" s="41"/>
      <c r="I16" s="41"/>
      <c r="J16" s="41"/>
      <c r="K16" s="41"/>
      <c r="L16" s="63"/>
    </row>
    <row r="17" customFormat="false" ht="18.95" hidden="false" customHeight="true" outlineLevel="0" collapsed="false">
      <c r="A17" s="41" t="s">
        <v>1173</v>
      </c>
      <c r="B17" s="38" t="str">
        <f aca="false">VLOOKUP($F17,УЧАСТНИКИ!$A$2:$L$1106,3,FALSE())</f>
        <v>Смирнов Роман</v>
      </c>
      <c r="C17" s="39" t="str">
        <f aca="false">VLOOKUP($F17,УЧАСТНИКИ!$A$2:$L$1106,4,FALSE())</f>
        <v>02.09.84</v>
      </c>
      <c r="D17" s="42" t="str">
        <f aca="false">VLOOKUP($F17,УЧАСТНИКИ!$A$2:$L$1106,5,FALSE())</f>
        <v>Москва</v>
      </c>
      <c r="E17" s="43" t="str">
        <f aca="false">VLOOKUP($F17,УЧАСТНИКИ!$A$2:$L$1106,8,FALSE())</f>
        <v>мсмк</v>
      </c>
      <c r="F17" s="41" t="s">
        <v>700</v>
      </c>
      <c r="G17" s="41" t="s">
        <v>1224</v>
      </c>
      <c r="H17" s="41"/>
      <c r="I17" s="41"/>
      <c r="J17" s="41"/>
      <c r="K17" s="41"/>
      <c r="L17" s="63"/>
      <c r="N17" s="14"/>
    </row>
    <row r="18" customFormat="false" ht="18.95" hidden="false" customHeight="true" outlineLevel="0" collapsed="false">
      <c r="A18" s="41" t="s">
        <v>1176</v>
      </c>
      <c r="B18" s="38" t="str">
        <f aca="false">VLOOKUP($F18,УЧАСТНИКИ!$A$2:$L$1106,3,FALSE())</f>
        <v>Теплых Иван</v>
      </c>
      <c r="C18" s="39" t="str">
        <f aca="false">VLOOKUP($F18,УЧАСТНИКИ!$A$2:$L$1106,4,FALSE())</f>
        <v>08.02.85</v>
      </c>
      <c r="D18" s="42" t="str">
        <f aca="false">VLOOKUP($F18,УЧАСТНИКИ!$A$2:$L$1106,5,FALSE())</f>
        <v>Свердловская</v>
      </c>
      <c r="E18" s="43" t="str">
        <f aca="false">VLOOKUP($F18,УЧАСТНИКИ!$A$2:$L$1106,8,FALSE())</f>
        <v>мсмк</v>
      </c>
      <c r="F18" s="41" t="s">
        <v>829</v>
      </c>
      <c r="G18" s="41" t="s">
        <v>1225</v>
      </c>
      <c r="H18" s="41"/>
      <c r="I18" s="41"/>
      <c r="J18" s="41"/>
      <c r="K18" s="41"/>
      <c r="L18" s="63" t="str">
        <f aca="false">VLOOKUP($F18,УЧАСТНИКИ!$A$2:$L$1106,9,FALSE())</f>
        <v>лично</v>
      </c>
    </row>
    <row r="19" customFormat="false" ht="18.95" hidden="false" customHeight="true" outlineLevel="0" collapsed="false">
      <c r="A19" s="41" t="s">
        <v>1177</v>
      </c>
      <c r="B19" s="38" t="str">
        <f aca="false">VLOOKUP($F19,УЧАСТНИКИ!$A$2:$L$1106,3,FALSE())</f>
        <v>Абдулкадеров Рамис</v>
      </c>
      <c r="C19" s="39" t="str">
        <f aca="false">VLOOKUP($F19,УЧАСТНИКИ!$A$2:$L$1106,4,FALSE())</f>
        <v>01.04.87</v>
      </c>
      <c r="D19" s="42" t="str">
        <f aca="false">VLOOKUP($F19,УЧАСТНИКИ!$A$2:$L$1106,5,FALSE())</f>
        <v>Москва</v>
      </c>
      <c r="E19" s="43" t="str">
        <f aca="false">VLOOKUP($F19,УЧАСТНИКИ!$A$2:$L$1106,8,FALSE())</f>
        <v>мс</v>
      </c>
      <c r="F19" s="41" t="s">
        <v>746</v>
      </c>
      <c r="G19" s="41" t="s">
        <v>1226</v>
      </c>
      <c r="H19" s="41"/>
      <c r="I19" s="41"/>
      <c r="J19" s="41"/>
      <c r="K19" s="41"/>
      <c r="L19" s="63"/>
    </row>
    <row r="20" customFormat="false" ht="18.95" hidden="false" customHeight="true" outlineLevel="0" collapsed="false">
      <c r="A20" s="41" t="s">
        <v>1178</v>
      </c>
      <c r="B20" s="38" t="str">
        <f aca="false">VLOOKUP($F20,УЧАСТНИКИ!$A$2:$L$1106,3,FALSE())</f>
        <v>Шевцов Игорь</v>
      </c>
      <c r="C20" s="39" t="str">
        <f aca="false">VLOOKUP($F20,УЧАСТНИКИ!$A$2:$L$1106,4,FALSE())</f>
        <v>03.07.87</v>
      </c>
      <c r="D20" s="42" t="str">
        <f aca="false">VLOOKUP($F20,УЧАСТНИКИ!$A$2:$L$1106,5,FALSE())</f>
        <v>Краснодарский</v>
      </c>
      <c r="E20" s="43" t="str">
        <f aca="false">VLOOKUP($F20,УЧАСТНИКИ!$A$2:$L$1106,8,FALSE())</f>
        <v>мс</v>
      </c>
      <c r="F20" s="41" t="s">
        <v>220</v>
      </c>
      <c r="G20" s="41" t="s">
        <v>1227</v>
      </c>
      <c r="H20" s="41"/>
      <c r="I20" s="41"/>
      <c r="J20" s="41"/>
      <c r="K20" s="41"/>
      <c r="L20" s="63"/>
    </row>
    <row r="21" customFormat="false" ht="18.95" hidden="false" customHeight="true" outlineLevel="0" collapsed="false">
      <c r="A21" s="41" t="n">
        <v>8</v>
      </c>
      <c r="B21" s="38" t="str">
        <f aca="false">VLOOKUP($F21,УЧАСТНИКИ!$A$2:$L$1106,3,FALSE())</f>
        <v>Фалев Дмитрий</v>
      </c>
      <c r="C21" s="39" t="str">
        <f aca="false">VLOOKUP($F21,УЧАСТНИКИ!$A$2:$L$1106,4,FALSE())</f>
        <v>29.04.83</v>
      </c>
      <c r="D21" s="42" t="str">
        <f aca="false">VLOOKUP($F21,УЧАСТНИКИ!$A$2:$L$1106,5,FALSE())</f>
        <v>Архангельская</v>
      </c>
      <c r="E21" s="43" t="str">
        <f aca="false">VLOOKUP($F21,УЧАСТНИКИ!$A$2:$L$1106,8,FALSE())</f>
        <v>мс</v>
      </c>
      <c r="F21" s="41" t="s">
        <v>979</v>
      </c>
      <c r="G21" s="41" t="s">
        <v>1228</v>
      </c>
      <c r="H21" s="41"/>
      <c r="I21" s="41"/>
      <c r="J21" s="41"/>
      <c r="K21" s="41"/>
      <c r="L21" s="63"/>
    </row>
    <row r="22" customFormat="false" ht="15.75" hidden="false" customHeight="true" outlineLevel="0" collapsed="false">
      <c r="A22" s="83"/>
      <c r="B22" s="84"/>
      <c r="C22" s="83"/>
      <c r="D22" s="83"/>
      <c r="E22" s="83"/>
      <c r="F22" s="83"/>
      <c r="G22" s="83"/>
      <c r="H22" s="83"/>
      <c r="I22" s="83"/>
      <c r="J22" s="83"/>
      <c r="K22" s="83"/>
      <c r="L22" s="83"/>
    </row>
    <row r="23" customFormat="false" ht="18.95" hidden="false" customHeight="true" outlineLevel="0" collapsed="false">
      <c r="A23" s="47"/>
      <c r="B23" s="85"/>
      <c r="C23" s="86"/>
      <c r="D23" s="87"/>
      <c r="E23" s="98"/>
      <c r="F23" s="47"/>
      <c r="G23" s="47"/>
      <c r="H23" s="47"/>
      <c r="I23" s="47"/>
      <c r="J23" s="47"/>
      <c r="K23" s="47"/>
      <c r="L23" s="86"/>
    </row>
    <row r="24" customFormat="false" ht="18.95" hidden="false" customHeight="true" outlineLevel="0" collapsed="false">
      <c r="A24" s="47"/>
      <c r="B24" s="85"/>
      <c r="C24" s="86"/>
      <c r="D24" s="87"/>
      <c r="E24" s="98"/>
      <c r="F24" s="47"/>
      <c r="G24" s="47"/>
      <c r="H24" s="47"/>
      <c r="I24" s="47"/>
      <c r="J24" s="47"/>
      <c r="K24" s="47"/>
      <c r="L24" s="86"/>
    </row>
    <row r="25" customFormat="false" ht="18.95" hidden="false" customHeight="true" outlineLevel="0" collapsed="false">
      <c r="A25" s="47"/>
      <c r="B25" s="85"/>
      <c r="C25" s="86"/>
      <c r="D25" s="87"/>
      <c r="E25" s="98"/>
      <c r="F25" s="47"/>
      <c r="G25" s="47"/>
      <c r="H25" s="47"/>
      <c r="I25" s="47"/>
      <c r="J25" s="47"/>
      <c r="K25" s="47"/>
      <c r="L25" s="86"/>
    </row>
    <row r="26" customFormat="false" ht="18.95" hidden="false" customHeight="true" outlineLevel="0" collapsed="false">
      <c r="A26" s="47"/>
      <c r="B26" s="85" t="s">
        <v>1180</v>
      </c>
      <c r="C26" s="86"/>
      <c r="D26" s="87"/>
      <c r="E26" s="98"/>
      <c r="F26" s="47" t="s">
        <v>1183</v>
      </c>
      <c r="G26" s="47"/>
      <c r="H26" s="47"/>
      <c r="I26" s="47"/>
      <c r="J26" s="47"/>
      <c r="K26" s="47"/>
      <c r="L26" s="86"/>
      <c r="N26" s="14"/>
    </row>
    <row r="27" customFormat="false" ht="18.95" hidden="false" customHeight="true" outlineLevel="0" collapsed="false">
      <c r="A27" s="47"/>
      <c r="B27" s="85"/>
      <c r="C27" s="86"/>
      <c r="D27" s="87"/>
      <c r="E27" s="98"/>
      <c r="F27" s="47"/>
      <c r="G27" s="47"/>
      <c r="H27" s="47"/>
      <c r="I27" s="47"/>
      <c r="J27" s="47"/>
      <c r="K27" s="47"/>
      <c r="L27" s="86"/>
    </row>
    <row r="28" customFormat="false" ht="18.95" hidden="false" customHeight="true" outlineLevel="0" collapsed="false">
      <c r="A28" s="47"/>
      <c r="B28" s="85"/>
      <c r="C28" s="86"/>
      <c r="D28" s="87"/>
      <c r="E28" s="98"/>
      <c r="F28" s="47"/>
      <c r="G28" s="47"/>
      <c r="H28" s="47"/>
      <c r="I28" s="47"/>
      <c r="J28" s="47"/>
      <c r="K28" s="47"/>
      <c r="L28" s="86"/>
    </row>
    <row r="29" customFormat="false" ht="18.95" hidden="false" customHeight="true" outlineLevel="0" collapsed="false">
      <c r="A29" s="47"/>
      <c r="B29" s="85"/>
      <c r="C29" s="86"/>
      <c r="D29" s="87"/>
      <c r="E29" s="98"/>
      <c r="F29" s="47"/>
      <c r="G29" s="47"/>
      <c r="H29" s="47"/>
      <c r="I29" s="47"/>
      <c r="J29" s="47"/>
      <c r="K29" s="47"/>
      <c r="L29" s="86"/>
    </row>
    <row r="30" customFormat="false" ht="18.95" hidden="false" customHeight="true" outlineLevel="0" collapsed="false">
      <c r="A30" s="47"/>
      <c r="B30" s="85"/>
      <c r="C30" s="86"/>
      <c r="D30" s="87"/>
      <c r="E30" s="98"/>
      <c r="F30" s="47"/>
      <c r="G30" s="47"/>
      <c r="H30" s="47"/>
      <c r="I30" s="47"/>
      <c r="J30" s="47"/>
      <c r="K30" s="47"/>
      <c r="L30" s="86"/>
    </row>
    <row r="31" customFormat="false" ht="15.75" hidden="false" customHeight="true" outlineLevel="0" collapsed="false">
      <c r="A31" s="83"/>
      <c r="B31" s="84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8.95" hidden="false" customHeight="true" outlineLevel="0" collapsed="false">
      <c r="A32" s="47"/>
      <c r="B32" s="85"/>
      <c r="C32" s="86"/>
      <c r="D32" s="87"/>
      <c r="E32" s="98"/>
      <c r="F32" s="47"/>
      <c r="G32" s="47"/>
      <c r="H32" s="47"/>
      <c r="I32" s="47"/>
      <c r="J32" s="47"/>
      <c r="K32" s="47"/>
      <c r="L32" s="86"/>
    </row>
    <row r="33" customFormat="false" ht="18.95" hidden="false" customHeight="true" outlineLevel="0" collapsed="false">
      <c r="A33" s="47"/>
      <c r="B33" s="85"/>
      <c r="C33" s="86"/>
      <c r="D33" s="87"/>
      <c r="E33" s="98"/>
      <c r="F33" s="47"/>
      <c r="G33" s="47"/>
      <c r="H33" s="47"/>
      <c r="I33" s="47"/>
      <c r="J33" s="47"/>
      <c r="K33" s="47"/>
      <c r="L33" s="86"/>
    </row>
    <row r="34" customFormat="false" ht="18.95" hidden="false" customHeight="true" outlineLevel="0" collapsed="false">
      <c r="A34" s="47"/>
      <c r="B34" s="85"/>
      <c r="C34" s="86"/>
      <c r="D34" s="87"/>
      <c r="E34" s="98"/>
      <c r="F34" s="47"/>
      <c r="G34" s="47"/>
      <c r="H34" s="47"/>
      <c r="I34" s="47"/>
      <c r="J34" s="47"/>
      <c r="K34" s="47"/>
      <c r="L34" s="86"/>
    </row>
    <row r="35" customFormat="false" ht="18.95" hidden="false" customHeight="true" outlineLevel="0" collapsed="false">
      <c r="A35" s="47"/>
      <c r="B35" s="85"/>
      <c r="C35" s="86"/>
      <c r="D35" s="87"/>
      <c r="E35" s="98"/>
      <c r="F35" s="47"/>
      <c r="G35" s="47"/>
      <c r="H35" s="47"/>
      <c r="I35" s="47"/>
      <c r="J35" s="47"/>
      <c r="K35" s="47"/>
      <c r="L35" s="86"/>
      <c r="N35" s="14"/>
    </row>
    <row r="36" customFormat="false" ht="18.95" hidden="false" customHeight="true" outlineLevel="0" collapsed="false">
      <c r="A36" s="47"/>
      <c r="B36" s="85"/>
      <c r="C36" s="86"/>
      <c r="D36" s="87"/>
      <c r="E36" s="98"/>
      <c r="F36" s="47"/>
      <c r="G36" s="47"/>
      <c r="H36" s="47"/>
      <c r="I36" s="47"/>
      <c r="J36" s="47"/>
      <c r="K36" s="47"/>
      <c r="L36" s="86"/>
    </row>
    <row r="37" customFormat="false" ht="18.95" hidden="false" customHeight="true" outlineLevel="0" collapsed="false">
      <c r="A37" s="47"/>
      <c r="B37" s="85"/>
      <c r="C37" s="86"/>
      <c r="D37" s="87"/>
      <c r="E37" s="98"/>
      <c r="F37" s="47"/>
      <c r="G37" s="47"/>
      <c r="H37" s="47"/>
      <c r="I37" s="47"/>
      <c r="J37" s="47"/>
      <c r="K37" s="47"/>
      <c r="L37" s="86"/>
    </row>
    <row r="38" customFormat="false" ht="18.95" hidden="false" customHeight="true" outlineLevel="0" collapsed="false">
      <c r="A38" s="47"/>
      <c r="B38" s="85"/>
      <c r="C38" s="86"/>
      <c r="D38" s="87"/>
      <c r="E38" s="98"/>
      <c r="F38" s="47"/>
      <c r="G38" s="47"/>
      <c r="H38" s="47"/>
      <c r="I38" s="47"/>
      <c r="J38" s="47"/>
      <c r="K38" s="47"/>
      <c r="L38" s="86"/>
    </row>
    <row r="39" customFormat="false" ht="18.95" hidden="false" customHeight="true" outlineLevel="0" collapsed="false">
      <c r="A39" s="47"/>
      <c r="B39" s="85"/>
      <c r="C39" s="86"/>
      <c r="D39" s="87"/>
      <c r="E39" s="98"/>
      <c r="F39" s="47"/>
      <c r="G39" s="47"/>
      <c r="H39" s="47"/>
      <c r="I39" s="47"/>
      <c r="J39" s="47"/>
      <c r="K39" s="47"/>
      <c r="L39" s="86"/>
    </row>
    <row r="40" customFormat="false" ht="15.75" hidden="false" customHeight="true" outlineLevel="0" collapsed="false">
      <c r="A40" s="83"/>
      <c r="B40" s="84"/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customFormat="false" ht="15.75" hidden="false" customHeight="true" outlineLevel="0" collapsed="false">
      <c r="A41" s="47"/>
      <c r="B41" s="85"/>
      <c r="C41" s="86"/>
      <c r="D41" s="87"/>
      <c r="E41" s="98"/>
      <c r="F41" s="47"/>
      <c r="G41" s="47"/>
      <c r="H41" s="47"/>
      <c r="I41" s="47"/>
      <c r="J41" s="47"/>
      <c r="K41" s="47"/>
      <c r="L41" s="86"/>
    </row>
    <row r="42" customFormat="false" ht="15.75" hidden="false" customHeight="true" outlineLevel="0" collapsed="false">
      <c r="A42" s="47"/>
      <c r="B42" s="85"/>
      <c r="C42" s="86"/>
      <c r="D42" s="87"/>
      <c r="E42" s="98"/>
      <c r="F42" s="47"/>
      <c r="G42" s="47"/>
      <c r="H42" s="47"/>
      <c r="I42" s="47"/>
      <c r="J42" s="47"/>
      <c r="K42" s="47"/>
      <c r="L42" s="86"/>
    </row>
    <row r="43" customFormat="false" ht="15.75" hidden="false" customHeight="true" outlineLevel="0" collapsed="false">
      <c r="A43" s="47"/>
      <c r="B43" s="85"/>
      <c r="C43" s="86"/>
      <c r="D43" s="87"/>
      <c r="E43" s="98"/>
      <c r="F43" s="47"/>
      <c r="G43" s="47"/>
      <c r="H43" s="47"/>
      <c r="I43" s="47"/>
      <c r="J43" s="47"/>
      <c r="K43" s="47"/>
      <c r="L43" s="86"/>
    </row>
    <row r="44" customFormat="false" ht="15.75" hidden="false" customHeight="true" outlineLevel="0" collapsed="false">
      <c r="A44" s="47"/>
      <c r="B44" s="85"/>
      <c r="C44" s="86"/>
      <c r="D44" s="87"/>
      <c r="E44" s="98"/>
      <c r="F44" s="47"/>
      <c r="G44" s="47"/>
      <c r="H44" s="47"/>
      <c r="I44" s="47"/>
      <c r="J44" s="47"/>
      <c r="K44" s="47"/>
      <c r="L44" s="86"/>
      <c r="N44" s="14"/>
    </row>
    <row r="45" customFormat="false" ht="15.75" hidden="false" customHeight="true" outlineLevel="0" collapsed="false">
      <c r="A45" s="47"/>
      <c r="B45" s="85"/>
      <c r="C45" s="86"/>
      <c r="D45" s="87"/>
      <c r="E45" s="98"/>
      <c r="F45" s="47"/>
      <c r="G45" s="47"/>
      <c r="H45" s="47"/>
      <c r="I45" s="47"/>
      <c r="J45" s="47"/>
      <c r="K45" s="47"/>
      <c r="L45" s="86"/>
    </row>
    <row r="46" customFormat="false" ht="15.75" hidden="false" customHeight="true" outlineLevel="0" collapsed="false">
      <c r="A46" s="47"/>
      <c r="B46" s="85"/>
      <c r="C46" s="86"/>
      <c r="D46" s="87"/>
      <c r="E46" s="98"/>
      <c r="F46" s="47"/>
      <c r="G46" s="47"/>
      <c r="H46" s="47"/>
      <c r="I46" s="47"/>
      <c r="J46" s="47"/>
      <c r="K46" s="47"/>
      <c r="L46" s="86"/>
    </row>
    <row r="47" customFormat="false" ht="15.75" hidden="false" customHeight="true" outlineLevel="0" collapsed="false">
      <c r="A47" s="47"/>
      <c r="B47" s="85"/>
      <c r="C47" s="86"/>
      <c r="D47" s="87"/>
      <c r="E47" s="98"/>
      <c r="F47" s="47"/>
      <c r="G47" s="47"/>
      <c r="H47" s="47"/>
      <c r="I47" s="47"/>
      <c r="J47" s="47"/>
      <c r="K47" s="47"/>
      <c r="L47" s="86"/>
    </row>
    <row r="48" customFormat="false" ht="15.75" hidden="false" customHeight="true" outlineLevel="0" collapsed="false">
      <c r="A48" s="47"/>
      <c r="B48" s="85"/>
      <c r="C48" s="86"/>
      <c r="D48" s="87"/>
      <c r="E48" s="98"/>
      <c r="F48" s="47"/>
      <c r="G48" s="47"/>
      <c r="H48" s="47"/>
      <c r="I48" s="47"/>
      <c r="J48" s="47"/>
      <c r="K48" s="47"/>
      <c r="L48" s="86"/>
    </row>
    <row r="49" customFormat="false" ht="17.25" hidden="false" customHeight="true" outlineLevel="0" collapsed="false">
      <c r="A49" s="47"/>
      <c r="B49" s="85"/>
      <c r="C49" s="86"/>
      <c r="D49" s="87"/>
      <c r="E49" s="87"/>
      <c r="F49" s="47"/>
      <c r="G49" s="47"/>
      <c r="H49" s="47"/>
      <c r="I49" s="47"/>
      <c r="J49" s="47"/>
      <c r="K49" s="47"/>
      <c r="L49" s="86"/>
    </row>
    <row r="50" customFormat="false" ht="17.25" hidden="false" customHeight="true" outlineLevel="0" collapsed="false">
      <c r="A50" s="47"/>
      <c r="B50" s="85"/>
      <c r="C50" s="86"/>
      <c r="D50" s="87"/>
      <c r="E50" s="87"/>
      <c r="F50" s="47"/>
      <c r="G50" s="47"/>
      <c r="H50" s="47"/>
      <c r="I50" s="47"/>
      <c r="J50" s="47"/>
      <c r="K50" s="47"/>
      <c r="L50" s="86"/>
    </row>
    <row r="51" customFormat="false" ht="17.25" hidden="false" customHeight="true" outlineLevel="0" collapsed="false">
      <c r="A51" s="47"/>
      <c r="B51" s="85"/>
      <c r="C51" s="86"/>
      <c r="D51" s="87"/>
      <c r="E51" s="87"/>
      <c r="F51" s="47"/>
      <c r="G51" s="47"/>
      <c r="H51" s="47"/>
      <c r="I51" s="47"/>
      <c r="J51" s="47"/>
      <c r="K51" s="47"/>
      <c r="L51" s="86"/>
    </row>
    <row r="52" customFormat="false" ht="17.25" hidden="false" customHeight="true" outlineLevel="0" collapsed="false">
      <c r="A52" s="47"/>
      <c r="B52" s="85"/>
      <c r="C52" s="86"/>
      <c r="D52" s="87"/>
      <c r="E52" s="87"/>
      <c r="F52" s="47"/>
      <c r="G52" s="47"/>
      <c r="H52" s="47"/>
      <c r="I52" s="47"/>
      <c r="J52" s="47"/>
      <c r="K52" s="47"/>
      <c r="L52" s="86"/>
    </row>
    <row r="53" customFormat="false" ht="15.75" hidden="false" customHeight="true" outlineLevel="0" collapsed="false">
      <c r="A53" s="47"/>
      <c r="B53" s="85"/>
      <c r="C53" s="86"/>
      <c r="D53" s="87"/>
      <c r="E53" s="87"/>
      <c r="F53" s="47"/>
      <c r="G53" s="47"/>
      <c r="H53" s="47"/>
      <c r="I53" s="47"/>
      <c r="J53" s="47"/>
      <c r="K53" s="47"/>
      <c r="L53" s="86"/>
    </row>
    <row r="54" customFormat="false" ht="15.75" hidden="false" customHeight="true" outlineLevel="0" collapsed="false">
      <c r="A54" s="47"/>
      <c r="B54" s="85"/>
      <c r="C54" s="86"/>
      <c r="D54" s="87"/>
      <c r="E54" s="87"/>
      <c r="F54" s="47"/>
      <c r="G54" s="47"/>
      <c r="H54" s="47"/>
      <c r="I54" s="47"/>
      <c r="J54" s="47"/>
      <c r="K54" s="47"/>
      <c r="L54" s="86"/>
    </row>
    <row r="55" customFormat="false" ht="15.75" hidden="false" customHeight="true" outlineLevel="0" collapsed="false">
      <c r="A55" s="47"/>
      <c r="B55" s="85"/>
      <c r="C55" s="86"/>
      <c r="D55" s="87"/>
      <c r="E55" s="87"/>
      <c r="F55" s="47"/>
      <c r="G55" s="47"/>
      <c r="H55" s="47"/>
      <c r="I55" s="47"/>
      <c r="J55" s="47"/>
      <c r="K55" s="47"/>
      <c r="L55" s="86"/>
    </row>
    <row r="56" customFormat="false" ht="15.75" hidden="false" customHeight="true" outlineLevel="0" collapsed="false">
      <c r="A56" s="47"/>
      <c r="B56" s="85"/>
      <c r="C56" s="86"/>
      <c r="D56" s="87"/>
      <c r="E56" s="87"/>
      <c r="F56" s="47"/>
      <c r="G56" s="47"/>
      <c r="H56" s="47"/>
      <c r="I56" s="47"/>
      <c r="J56" s="47"/>
      <c r="K56" s="47"/>
      <c r="L56" s="86"/>
    </row>
    <row r="57" customFormat="false" ht="18.75" hidden="false" customHeight="true" outlineLevel="0" collapsed="false">
      <c r="A57" s="103"/>
      <c r="B57" s="104"/>
      <c r="C57" s="104"/>
      <c r="D57" s="121"/>
      <c r="E57" s="121"/>
      <c r="F57" s="121"/>
      <c r="G57" s="121"/>
      <c r="H57" s="121"/>
      <c r="I57" s="121"/>
      <c r="J57" s="122"/>
      <c r="K57" s="103"/>
      <c r="L57" s="104"/>
    </row>
    <row r="58" customFormat="false" ht="12.75" hidden="false" customHeight="false" outlineLevel="0" collapsed="false">
      <c r="A58" s="106"/>
      <c r="B58" s="104"/>
      <c r="C58" s="104"/>
      <c r="D58" s="123"/>
      <c r="E58" s="123"/>
      <c r="F58" s="123"/>
      <c r="G58" s="123"/>
      <c r="H58" s="123"/>
      <c r="I58" s="123"/>
      <c r="J58" s="104"/>
      <c r="K58" s="106"/>
      <c r="L58" s="104"/>
    </row>
    <row r="59" customFormat="false" ht="26.2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8"/>
      <c r="I59" s="109"/>
      <c r="J59" s="110"/>
      <c r="K59" s="107"/>
      <c r="L59" s="107"/>
    </row>
    <row r="60" customFormat="false" ht="9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</row>
    <row r="61" customFormat="false" ht="15.75" hidden="false" customHeight="true" outlineLevel="0" collapsed="false">
      <c r="A61" s="83"/>
      <c r="B61" s="84"/>
      <c r="C61" s="83"/>
      <c r="D61" s="83"/>
      <c r="E61" s="83"/>
      <c r="F61" s="83"/>
      <c r="G61" s="83"/>
      <c r="H61" s="83"/>
      <c r="I61" s="83"/>
      <c r="J61" s="83"/>
      <c r="K61" s="83"/>
      <c r="L61" s="83"/>
    </row>
    <row r="62" customFormat="false" ht="15.75" hidden="false" customHeight="true" outlineLevel="0" collapsed="false">
      <c r="A62" s="47"/>
      <c r="B62" s="85"/>
      <c r="C62" s="86"/>
      <c r="D62" s="87"/>
      <c r="E62" s="98"/>
      <c r="F62" s="47"/>
      <c r="G62" s="47"/>
      <c r="H62" s="47"/>
      <c r="I62" s="47"/>
      <c r="J62" s="47"/>
      <c r="K62" s="47"/>
      <c r="L62" s="86"/>
    </row>
    <row r="63" customFormat="false" ht="15.75" hidden="false" customHeight="true" outlineLevel="0" collapsed="false">
      <c r="A63" s="47"/>
      <c r="B63" s="85"/>
      <c r="C63" s="86"/>
      <c r="D63" s="87"/>
      <c r="E63" s="98"/>
      <c r="F63" s="47"/>
      <c r="G63" s="47"/>
      <c r="H63" s="47"/>
      <c r="I63" s="47"/>
      <c r="J63" s="47"/>
      <c r="K63" s="47"/>
      <c r="L63" s="86"/>
    </row>
    <row r="64" customFormat="false" ht="15.75" hidden="false" customHeight="true" outlineLevel="0" collapsed="false">
      <c r="A64" s="47"/>
      <c r="B64" s="85"/>
      <c r="C64" s="86"/>
      <c r="D64" s="87"/>
      <c r="E64" s="98"/>
      <c r="F64" s="47"/>
      <c r="G64" s="47"/>
      <c r="H64" s="47"/>
      <c r="I64" s="47"/>
      <c r="J64" s="47"/>
      <c r="K64" s="47"/>
      <c r="L64" s="86"/>
    </row>
    <row r="65" customFormat="false" ht="15.75" hidden="false" customHeight="true" outlineLevel="0" collapsed="false">
      <c r="A65" s="47"/>
      <c r="B65" s="85"/>
      <c r="C65" s="86"/>
      <c r="D65" s="87"/>
      <c r="E65" s="98"/>
      <c r="F65" s="47"/>
      <c r="G65" s="47"/>
      <c r="H65" s="47"/>
      <c r="I65" s="47"/>
      <c r="J65" s="47"/>
      <c r="K65" s="47"/>
      <c r="L65" s="86"/>
      <c r="N65" s="14"/>
    </row>
    <row r="66" customFormat="false" ht="15.75" hidden="false" customHeight="true" outlineLevel="0" collapsed="false">
      <c r="A66" s="47"/>
      <c r="B66" s="85"/>
      <c r="C66" s="86"/>
      <c r="D66" s="87"/>
      <c r="E66" s="98"/>
      <c r="F66" s="47"/>
      <c r="G66" s="47"/>
      <c r="H66" s="47"/>
      <c r="I66" s="47"/>
      <c r="J66" s="47"/>
      <c r="K66" s="47"/>
      <c r="L66" s="86"/>
    </row>
    <row r="67" customFormat="false" ht="15.75" hidden="false" customHeight="true" outlineLevel="0" collapsed="false">
      <c r="A67" s="47"/>
      <c r="B67" s="85"/>
      <c r="C67" s="86"/>
      <c r="D67" s="87"/>
      <c r="E67" s="98"/>
      <c r="F67" s="47"/>
      <c r="G67" s="47"/>
      <c r="H67" s="47"/>
      <c r="I67" s="47"/>
      <c r="J67" s="47"/>
      <c r="K67" s="47"/>
      <c r="L67" s="86"/>
    </row>
    <row r="68" customFormat="false" ht="15.75" hidden="false" customHeight="true" outlineLevel="0" collapsed="false">
      <c r="A68" s="47"/>
      <c r="B68" s="85"/>
      <c r="C68" s="86"/>
      <c r="D68" s="87"/>
      <c r="E68" s="98"/>
      <c r="F68" s="47"/>
      <c r="G68" s="47"/>
      <c r="H68" s="47"/>
      <c r="I68" s="47"/>
      <c r="J68" s="47"/>
      <c r="K68" s="47"/>
      <c r="L68" s="86"/>
    </row>
    <row r="69" customFormat="false" ht="15.75" hidden="false" customHeight="true" outlineLevel="0" collapsed="false">
      <c r="A69" s="47"/>
      <c r="B69" s="85"/>
      <c r="C69" s="86"/>
      <c r="D69" s="87"/>
      <c r="E69" s="98"/>
      <c r="F69" s="47"/>
      <c r="G69" s="47"/>
      <c r="H69" s="47"/>
      <c r="I69" s="47"/>
      <c r="J69" s="47"/>
      <c r="K69" s="47"/>
      <c r="L69" s="86"/>
    </row>
    <row r="70" customFormat="false" ht="15.75" hidden="false" customHeight="true" outlineLevel="0" collapsed="false">
      <c r="A70" s="83"/>
      <c r="B70" s="84"/>
      <c r="C70" s="83"/>
      <c r="D70" s="83"/>
      <c r="E70" s="83"/>
      <c r="F70" s="83"/>
      <c r="G70" s="83"/>
      <c r="H70" s="83"/>
      <c r="I70" s="83"/>
      <c r="J70" s="83"/>
      <c r="K70" s="83"/>
      <c r="L70" s="83"/>
    </row>
    <row r="71" customFormat="false" ht="15.75" hidden="false" customHeight="true" outlineLevel="0" collapsed="false">
      <c r="A71" s="47"/>
      <c r="B71" s="85"/>
      <c r="C71" s="86"/>
      <c r="D71" s="87"/>
      <c r="E71" s="98"/>
      <c r="F71" s="47"/>
      <c r="G71" s="47"/>
      <c r="H71" s="47"/>
      <c r="I71" s="47"/>
      <c r="J71" s="47"/>
      <c r="K71" s="47"/>
      <c r="L71" s="86"/>
    </row>
    <row r="72" customFormat="false" ht="15.75" hidden="false" customHeight="true" outlineLevel="0" collapsed="false">
      <c r="A72" s="47"/>
      <c r="B72" s="85"/>
      <c r="C72" s="86"/>
      <c r="D72" s="87"/>
      <c r="E72" s="98"/>
      <c r="F72" s="47"/>
      <c r="G72" s="47"/>
      <c r="H72" s="47"/>
      <c r="I72" s="47"/>
      <c r="J72" s="47"/>
      <c r="K72" s="47"/>
      <c r="L72" s="86"/>
    </row>
    <row r="73" customFormat="false" ht="15.75" hidden="false" customHeight="true" outlineLevel="0" collapsed="false">
      <c r="A73" s="47"/>
      <c r="B73" s="85"/>
      <c r="C73" s="86"/>
      <c r="D73" s="87"/>
      <c r="E73" s="98"/>
      <c r="F73" s="47"/>
      <c r="G73" s="47"/>
      <c r="H73" s="47"/>
      <c r="I73" s="47"/>
      <c r="J73" s="47"/>
      <c r="K73" s="47"/>
      <c r="L73" s="86"/>
    </row>
    <row r="74" customFormat="false" ht="15.75" hidden="false" customHeight="true" outlineLevel="0" collapsed="false">
      <c r="A74" s="47"/>
      <c r="B74" s="85"/>
      <c r="C74" s="86"/>
      <c r="D74" s="87"/>
      <c r="E74" s="98"/>
      <c r="F74" s="47"/>
      <c r="G74" s="47"/>
      <c r="H74" s="47"/>
      <c r="I74" s="47"/>
      <c r="J74" s="47"/>
      <c r="K74" s="47"/>
      <c r="L74" s="86"/>
      <c r="N74" s="14"/>
    </row>
    <row r="75" customFormat="false" ht="15.75" hidden="false" customHeight="true" outlineLevel="0" collapsed="false">
      <c r="A75" s="47"/>
      <c r="B75" s="85"/>
      <c r="C75" s="86"/>
      <c r="D75" s="87"/>
      <c r="E75" s="98"/>
      <c r="F75" s="47"/>
      <c r="G75" s="47"/>
      <c r="H75" s="47"/>
      <c r="I75" s="47"/>
      <c r="J75" s="47"/>
      <c r="K75" s="47"/>
      <c r="L75" s="86"/>
    </row>
    <row r="76" customFormat="false" ht="15.75" hidden="false" customHeight="true" outlineLevel="0" collapsed="false">
      <c r="A76" s="47"/>
      <c r="B76" s="85"/>
      <c r="C76" s="86"/>
      <c r="D76" s="87"/>
      <c r="E76" s="98"/>
      <c r="F76" s="47"/>
      <c r="G76" s="47"/>
      <c r="H76" s="47"/>
      <c r="I76" s="47"/>
      <c r="J76" s="47"/>
      <c r="K76" s="47"/>
      <c r="L76" s="86"/>
    </row>
    <row r="77" customFormat="false" ht="15.75" hidden="false" customHeight="true" outlineLevel="0" collapsed="false">
      <c r="A77" s="47"/>
      <c r="B77" s="85"/>
      <c r="C77" s="86"/>
      <c r="D77" s="87"/>
      <c r="E77" s="98"/>
      <c r="F77" s="47"/>
      <c r="G77" s="47"/>
      <c r="H77" s="47"/>
      <c r="I77" s="47"/>
      <c r="J77" s="47"/>
      <c r="K77" s="47"/>
      <c r="L77" s="86"/>
    </row>
    <row r="78" customFormat="false" ht="15.75" hidden="false" customHeight="true" outlineLevel="0" collapsed="false">
      <c r="A78" s="47"/>
      <c r="B78" s="85"/>
      <c r="C78" s="86"/>
      <c r="D78" s="87"/>
      <c r="E78" s="98"/>
      <c r="F78" s="47"/>
      <c r="G78" s="47"/>
      <c r="H78" s="47"/>
      <c r="I78" s="47"/>
      <c r="J78" s="47"/>
      <c r="K78" s="47"/>
      <c r="L78" s="86"/>
    </row>
    <row r="79" customFormat="false" ht="15.75" hidden="false" customHeight="true" outlineLevel="0" collapsed="false">
      <c r="A79" s="83"/>
      <c r="B79" s="84"/>
      <c r="C79" s="83"/>
      <c r="D79" s="83"/>
      <c r="E79" s="83"/>
      <c r="F79" s="83"/>
      <c r="G79" s="83"/>
      <c r="H79" s="83"/>
      <c r="I79" s="83"/>
      <c r="J79" s="83"/>
      <c r="K79" s="83"/>
      <c r="L79" s="83"/>
    </row>
    <row r="80" customFormat="false" ht="15.75" hidden="false" customHeight="true" outlineLevel="0" collapsed="false">
      <c r="A80" s="47"/>
      <c r="B80" s="85"/>
      <c r="C80" s="86"/>
      <c r="D80" s="87"/>
      <c r="E80" s="98"/>
      <c r="F80" s="47"/>
      <c r="G80" s="47"/>
      <c r="H80" s="47"/>
      <c r="I80" s="47"/>
      <c r="J80" s="47"/>
      <c r="K80" s="47"/>
      <c r="L80" s="86"/>
    </row>
    <row r="81" customFormat="false" ht="15.75" hidden="false" customHeight="true" outlineLevel="0" collapsed="false">
      <c r="A81" s="47"/>
      <c r="B81" s="85"/>
      <c r="C81" s="86"/>
      <c r="D81" s="87"/>
      <c r="E81" s="98"/>
      <c r="F81" s="47"/>
      <c r="G81" s="47"/>
      <c r="H81" s="47"/>
      <c r="I81" s="47"/>
      <c r="J81" s="47"/>
      <c r="K81" s="47"/>
      <c r="L81" s="86"/>
    </row>
    <row r="82" customFormat="false" ht="15.75" hidden="false" customHeight="true" outlineLevel="0" collapsed="false">
      <c r="A82" s="47"/>
      <c r="B82" s="85"/>
      <c r="C82" s="86"/>
      <c r="D82" s="87"/>
      <c r="E82" s="98"/>
      <c r="F82" s="47"/>
      <c r="G82" s="47"/>
      <c r="H82" s="47"/>
      <c r="I82" s="47"/>
      <c r="J82" s="47"/>
      <c r="K82" s="47"/>
      <c r="L82" s="86"/>
    </row>
    <row r="83" customFormat="false" ht="15.75" hidden="false" customHeight="true" outlineLevel="0" collapsed="false">
      <c r="A83" s="47"/>
      <c r="B83" s="85"/>
      <c r="C83" s="86"/>
      <c r="D83" s="87"/>
      <c r="E83" s="98"/>
      <c r="F83" s="47"/>
      <c r="G83" s="47"/>
      <c r="H83" s="47"/>
      <c r="I83" s="47"/>
      <c r="J83" s="47"/>
      <c r="K83" s="47"/>
      <c r="L83" s="86"/>
      <c r="N83" s="14"/>
    </row>
    <row r="84" customFormat="false" ht="15.75" hidden="false" customHeight="true" outlineLevel="0" collapsed="false">
      <c r="A84" s="47"/>
      <c r="B84" s="85"/>
      <c r="C84" s="86"/>
      <c r="D84" s="87"/>
      <c r="E84" s="98"/>
      <c r="F84" s="47"/>
      <c r="G84" s="47"/>
      <c r="H84" s="47"/>
      <c r="I84" s="47"/>
      <c r="J84" s="47"/>
      <c r="K84" s="47"/>
      <c r="L84" s="86"/>
    </row>
    <row r="85" customFormat="false" ht="15.75" hidden="false" customHeight="true" outlineLevel="0" collapsed="false">
      <c r="A85" s="47"/>
      <c r="B85" s="85"/>
      <c r="C85" s="86"/>
      <c r="D85" s="87"/>
      <c r="E85" s="98"/>
      <c r="F85" s="47"/>
      <c r="G85" s="47"/>
      <c r="H85" s="47"/>
      <c r="I85" s="47"/>
      <c r="J85" s="47"/>
      <c r="K85" s="47"/>
      <c r="L85" s="86"/>
    </row>
    <row r="86" customFormat="false" ht="15.75" hidden="false" customHeight="true" outlineLevel="0" collapsed="false">
      <c r="A86" s="47"/>
      <c r="B86" s="85"/>
      <c r="C86" s="86"/>
      <c r="D86" s="87"/>
      <c r="E86" s="98"/>
      <c r="F86" s="47"/>
      <c r="G86" s="47"/>
      <c r="H86" s="47"/>
      <c r="I86" s="47"/>
      <c r="J86" s="47"/>
      <c r="K86" s="47"/>
      <c r="L86" s="86"/>
    </row>
    <row r="87" customFormat="false" ht="15.75" hidden="false" customHeight="true" outlineLevel="0" collapsed="false">
      <c r="A87" s="47"/>
      <c r="B87" s="85"/>
      <c r="C87" s="86"/>
      <c r="D87" s="87"/>
      <c r="E87" s="98"/>
      <c r="F87" s="47"/>
      <c r="G87" s="47"/>
      <c r="H87" s="47"/>
      <c r="I87" s="47"/>
      <c r="J87" s="47"/>
      <c r="K87" s="47"/>
      <c r="L87" s="86"/>
    </row>
    <row r="88" customFormat="false" ht="15.75" hidden="false" customHeight="true" outlineLevel="0" collapsed="false">
      <c r="A88" s="83"/>
      <c r="B88" s="84"/>
      <c r="C88" s="83"/>
      <c r="D88" s="83"/>
      <c r="E88" s="83"/>
      <c r="F88" s="83"/>
      <c r="G88" s="83"/>
      <c r="H88" s="83"/>
      <c r="I88" s="83"/>
      <c r="J88" s="83"/>
      <c r="K88" s="83"/>
      <c r="L88" s="83"/>
    </row>
    <row r="89" customFormat="false" ht="15.75" hidden="false" customHeight="true" outlineLevel="0" collapsed="false">
      <c r="A89" s="47"/>
      <c r="B89" s="85"/>
      <c r="C89" s="86"/>
      <c r="D89" s="87"/>
      <c r="E89" s="98"/>
      <c r="F89" s="47"/>
      <c r="G89" s="47"/>
      <c r="H89" s="47"/>
      <c r="I89" s="47"/>
      <c r="J89" s="47"/>
      <c r="K89" s="47"/>
      <c r="L89" s="86"/>
    </row>
    <row r="90" customFormat="false" ht="15.75" hidden="false" customHeight="true" outlineLevel="0" collapsed="false">
      <c r="A90" s="47"/>
      <c r="B90" s="85"/>
      <c r="C90" s="86"/>
      <c r="D90" s="87"/>
      <c r="E90" s="98"/>
      <c r="F90" s="47"/>
      <c r="G90" s="47"/>
      <c r="H90" s="47"/>
      <c r="I90" s="47"/>
      <c r="J90" s="47"/>
      <c r="K90" s="47"/>
      <c r="L90" s="86"/>
    </row>
    <row r="91" customFormat="false" ht="15.75" hidden="false" customHeight="true" outlineLevel="0" collapsed="false">
      <c r="A91" s="47"/>
      <c r="B91" s="85"/>
      <c r="C91" s="86"/>
      <c r="D91" s="87"/>
      <c r="E91" s="98"/>
      <c r="F91" s="47"/>
      <c r="G91" s="47"/>
      <c r="H91" s="47"/>
      <c r="I91" s="47"/>
      <c r="J91" s="47"/>
      <c r="K91" s="47"/>
      <c r="L91" s="86"/>
    </row>
    <row r="92" customFormat="false" ht="15.75" hidden="false" customHeight="true" outlineLevel="0" collapsed="false">
      <c r="A92" s="47"/>
      <c r="B92" s="85"/>
      <c r="C92" s="86"/>
      <c r="D92" s="87"/>
      <c r="E92" s="98"/>
      <c r="F92" s="47"/>
      <c r="G92" s="47"/>
      <c r="H92" s="47"/>
      <c r="I92" s="47"/>
      <c r="J92" s="47"/>
      <c r="K92" s="47"/>
      <c r="L92" s="86"/>
      <c r="N92" s="14"/>
    </row>
    <row r="93" customFormat="false" ht="15.75" hidden="false" customHeight="true" outlineLevel="0" collapsed="false">
      <c r="A93" s="47"/>
      <c r="B93" s="85"/>
      <c r="C93" s="86"/>
      <c r="D93" s="87"/>
      <c r="E93" s="98"/>
      <c r="F93" s="47"/>
      <c r="G93" s="47"/>
      <c r="H93" s="47"/>
      <c r="I93" s="47"/>
      <c r="J93" s="47"/>
      <c r="K93" s="47"/>
      <c r="L93" s="86"/>
    </row>
    <row r="94" customFormat="false" ht="15.75" hidden="false" customHeight="true" outlineLevel="0" collapsed="false">
      <c r="A94" s="47"/>
      <c r="B94" s="85"/>
      <c r="C94" s="86"/>
      <c r="D94" s="87"/>
      <c r="E94" s="98"/>
      <c r="F94" s="47"/>
      <c r="G94" s="47"/>
      <c r="H94" s="47"/>
      <c r="I94" s="47"/>
      <c r="J94" s="47"/>
      <c r="K94" s="47"/>
      <c r="L94" s="86"/>
    </row>
    <row r="95" customFormat="false" ht="15.75" hidden="false" customHeight="true" outlineLevel="0" collapsed="false">
      <c r="A95" s="47"/>
      <c r="B95" s="85"/>
      <c r="C95" s="86"/>
      <c r="D95" s="87"/>
      <c r="E95" s="98"/>
      <c r="F95" s="47"/>
      <c r="G95" s="47"/>
      <c r="H95" s="47"/>
      <c r="I95" s="47"/>
      <c r="J95" s="47"/>
      <c r="K95" s="47"/>
      <c r="L95" s="86"/>
    </row>
    <row r="96" customFormat="false" ht="15.75" hidden="false" customHeight="true" outlineLevel="0" collapsed="false">
      <c r="A96" s="47"/>
      <c r="B96" s="85"/>
      <c r="C96" s="86"/>
      <c r="D96" s="87"/>
      <c r="E96" s="98"/>
      <c r="F96" s="47"/>
      <c r="G96" s="47"/>
      <c r="H96" s="47"/>
      <c r="I96" s="47"/>
      <c r="J96" s="47"/>
      <c r="K96" s="47"/>
      <c r="L96" s="86"/>
    </row>
    <row r="97" customFormat="false" ht="15.75" hidden="false" customHeight="true" outlineLevel="0" collapsed="false">
      <c r="A97" s="83"/>
      <c r="B97" s="84"/>
      <c r="C97" s="83"/>
      <c r="D97" s="83"/>
      <c r="E97" s="83"/>
      <c r="F97" s="83"/>
      <c r="G97" s="83"/>
      <c r="H97" s="83"/>
      <c r="I97" s="83"/>
      <c r="J97" s="83"/>
      <c r="K97" s="83"/>
      <c r="L97" s="83"/>
    </row>
    <row r="98" customFormat="false" ht="15.75" hidden="false" customHeight="true" outlineLevel="0" collapsed="false">
      <c r="A98" s="47"/>
      <c r="B98" s="85"/>
      <c r="C98" s="86"/>
      <c r="D98" s="87"/>
      <c r="E98" s="98"/>
      <c r="F98" s="47"/>
      <c r="G98" s="47"/>
      <c r="H98" s="47"/>
      <c r="I98" s="47"/>
      <c r="J98" s="47"/>
      <c r="K98" s="47"/>
      <c r="L98" s="86"/>
    </row>
    <row r="99" customFormat="false" ht="15.75" hidden="false" customHeight="true" outlineLevel="0" collapsed="false">
      <c r="A99" s="47"/>
      <c r="B99" s="85"/>
      <c r="C99" s="86"/>
      <c r="D99" s="87"/>
      <c r="E99" s="98"/>
      <c r="F99" s="47"/>
      <c r="G99" s="47"/>
      <c r="H99" s="47"/>
      <c r="I99" s="47"/>
      <c r="J99" s="47"/>
      <c r="K99" s="47"/>
      <c r="L99" s="86"/>
    </row>
    <row r="100" customFormat="false" ht="15.75" hidden="false" customHeight="true" outlineLevel="0" collapsed="false">
      <c r="A100" s="47"/>
      <c r="B100" s="85"/>
      <c r="C100" s="86"/>
      <c r="D100" s="87"/>
      <c r="E100" s="98"/>
      <c r="F100" s="47"/>
      <c r="G100" s="47"/>
      <c r="H100" s="47"/>
      <c r="I100" s="47"/>
      <c r="J100" s="47"/>
      <c r="K100" s="47"/>
      <c r="L100" s="86"/>
    </row>
    <row r="101" customFormat="false" ht="15.75" hidden="false" customHeight="true" outlineLevel="0" collapsed="false">
      <c r="A101" s="47"/>
      <c r="B101" s="85"/>
      <c r="C101" s="86"/>
      <c r="D101" s="87"/>
      <c r="E101" s="98"/>
      <c r="F101" s="47"/>
      <c r="G101" s="47"/>
      <c r="H101" s="47"/>
      <c r="I101" s="47"/>
      <c r="J101" s="47"/>
      <c r="K101" s="47"/>
      <c r="L101" s="86"/>
      <c r="N101" s="14"/>
    </row>
    <row r="102" customFormat="false" ht="15.75" hidden="false" customHeight="true" outlineLevel="0" collapsed="false">
      <c r="A102" s="47"/>
      <c r="B102" s="85"/>
      <c r="C102" s="86"/>
      <c r="D102" s="87"/>
      <c r="E102" s="98"/>
      <c r="F102" s="47"/>
      <c r="G102" s="47"/>
      <c r="H102" s="47"/>
      <c r="I102" s="47"/>
      <c r="J102" s="47"/>
      <c r="K102" s="47"/>
      <c r="L102" s="86"/>
    </row>
    <row r="103" customFormat="false" ht="15.75" hidden="false" customHeight="true" outlineLevel="0" collapsed="false">
      <c r="A103" s="47"/>
      <c r="B103" s="85"/>
      <c r="C103" s="86"/>
      <c r="D103" s="87"/>
      <c r="E103" s="98"/>
      <c r="F103" s="47"/>
      <c r="G103" s="47"/>
      <c r="H103" s="47"/>
      <c r="I103" s="47"/>
      <c r="J103" s="47"/>
      <c r="K103" s="47"/>
      <c r="L103" s="86"/>
    </row>
    <row r="104" customFormat="false" ht="15.75" hidden="false" customHeight="true" outlineLevel="0" collapsed="false">
      <c r="A104" s="47"/>
      <c r="B104" s="85"/>
      <c r="C104" s="86"/>
      <c r="D104" s="87"/>
      <c r="E104" s="98"/>
      <c r="F104" s="47"/>
      <c r="G104" s="47"/>
      <c r="H104" s="47"/>
      <c r="I104" s="47"/>
      <c r="J104" s="47"/>
      <c r="K104" s="47"/>
      <c r="L104" s="86"/>
    </row>
    <row r="105" customFormat="false" ht="15.75" hidden="false" customHeight="true" outlineLevel="0" collapsed="false">
      <c r="A105" s="47"/>
      <c r="B105" s="85"/>
      <c r="C105" s="86"/>
      <c r="D105" s="87"/>
      <c r="E105" s="98"/>
      <c r="F105" s="47"/>
      <c r="G105" s="47"/>
      <c r="H105" s="47"/>
      <c r="I105" s="47"/>
      <c r="J105" s="47"/>
      <c r="K105" s="47"/>
      <c r="L105" s="86"/>
    </row>
    <row r="106" customFormat="false" ht="15.75" hidden="false" customHeight="true" outlineLevel="0" collapsed="false">
      <c r="A106" s="47"/>
      <c r="B106" s="85"/>
      <c r="C106" s="86"/>
      <c r="D106" s="87"/>
      <c r="E106" s="98"/>
      <c r="F106" s="47"/>
      <c r="G106" s="47"/>
      <c r="H106" s="47"/>
      <c r="I106" s="47"/>
      <c r="J106" s="47"/>
      <c r="K106" s="47"/>
      <c r="L106" s="86"/>
    </row>
    <row r="107" customFormat="false" ht="15.75" hidden="false" customHeight="true" outlineLevel="0" collapsed="false">
      <c r="A107" s="47"/>
      <c r="B107" s="85"/>
      <c r="C107" s="86"/>
      <c r="D107" s="87"/>
      <c r="E107" s="98"/>
      <c r="F107" s="47"/>
      <c r="G107" s="47"/>
      <c r="H107" s="47"/>
      <c r="I107" s="47"/>
      <c r="J107" s="47"/>
      <c r="K107" s="47"/>
      <c r="L107" s="86"/>
    </row>
    <row r="108" customFormat="false" ht="15.75" hidden="false" customHeight="true" outlineLevel="0" collapsed="false">
      <c r="A108" s="47"/>
      <c r="B108" s="85"/>
      <c r="C108" s="86"/>
      <c r="D108" s="87"/>
      <c r="E108" s="98"/>
      <c r="F108" s="47"/>
      <c r="G108" s="47"/>
      <c r="H108" s="47"/>
      <c r="I108" s="47"/>
      <c r="J108" s="47"/>
      <c r="K108" s="47"/>
      <c r="L108" s="86"/>
    </row>
    <row r="109" customFormat="false" ht="15.75" hidden="false" customHeight="true" outlineLevel="0" collapsed="false">
      <c r="A109" s="47"/>
      <c r="B109" s="85"/>
      <c r="C109" s="86"/>
      <c r="D109" s="87"/>
      <c r="E109" s="98"/>
      <c r="F109" s="47"/>
      <c r="G109" s="47"/>
      <c r="H109" s="47"/>
      <c r="I109" s="47"/>
      <c r="J109" s="47"/>
      <c r="K109" s="47"/>
      <c r="L109" s="86"/>
    </row>
    <row r="110" customFormat="false" ht="15.75" hidden="false" customHeight="true" outlineLevel="0" collapsed="false">
      <c r="A110" s="47"/>
      <c r="B110" s="85"/>
      <c r="C110" s="86"/>
      <c r="D110" s="87"/>
      <c r="E110" s="98"/>
      <c r="F110" s="47"/>
      <c r="G110" s="47"/>
      <c r="H110" s="47"/>
      <c r="I110" s="47"/>
      <c r="J110" s="47"/>
      <c r="K110" s="47"/>
      <c r="L110" s="86"/>
    </row>
    <row r="111" customFormat="false" ht="15.75" hidden="false" customHeight="true" outlineLevel="0" collapsed="false">
      <c r="A111" s="47"/>
      <c r="B111" s="85"/>
      <c r="C111" s="86"/>
      <c r="D111" s="87"/>
      <c r="E111" s="98"/>
      <c r="F111" s="47"/>
      <c r="G111" s="47"/>
      <c r="H111" s="47"/>
      <c r="I111" s="47"/>
      <c r="J111" s="47"/>
      <c r="K111" s="47"/>
      <c r="L111" s="86"/>
    </row>
    <row r="112" customFormat="false" ht="15.75" hidden="false" customHeight="true" outlineLevel="0" collapsed="false">
      <c r="A112" s="47"/>
      <c r="B112" s="85"/>
      <c r="C112" s="86"/>
      <c r="D112" s="87"/>
      <c r="E112" s="98"/>
      <c r="F112" s="47"/>
      <c r="G112" s="47"/>
      <c r="H112" s="47"/>
      <c r="I112" s="47"/>
      <c r="J112" s="47"/>
      <c r="K112" s="47"/>
      <c r="L112" s="86"/>
    </row>
    <row r="113" customFormat="false" ht="18.75" hidden="false" customHeight="true" outlineLevel="0" collapsed="false">
      <c r="A113" s="103"/>
      <c r="B113" s="104"/>
      <c r="C113" s="104"/>
      <c r="D113" s="121"/>
      <c r="E113" s="121"/>
      <c r="F113" s="121"/>
      <c r="G113" s="121"/>
      <c r="H113" s="121"/>
      <c r="I113" s="121"/>
      <c r="J113" s="122"/>
      <c r="K113" s="103"/>
      <c r="L113" s="104"/>
    </row>
    <row r="114" customFormat="false" ht="12.75" hidden="false" customHeight="false" outlineLevel="0" collapsed="false">
      <c r="A114" s="106"/>
      <c r="B114" s="104"/>
      <c r="C114" s="104"/>
      <c r="D114" s="123"/>
      <c r="E114" s="123"/>
      <c r="F114" s="123"/>
      <c r="G114" s="123"/>
      <c r="H114" s="123"/>
      <c r="I114" s="123"/>
      <c r="J114" s="104"/>
      <c r="K114" s="106"/>
      <c r="L114" s="104"/>
    </row>
    <row r="115" customFormat="false" ht="26.2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8"/>
      <c r="I115" s="109"/>
      <c r="J115" s="110"/>
      <c r="K115" s="107"/>
      <c r="L115" s="107"/>
    </row>
    <row r="116" customFormat="false" ht="9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5.75" hidden="false" customHeight="true" outlineLevel="0" collapsed="false">
      <c r="A117" s="83"/>
      <c r="B117" s="84"/>
      <c r="C117" s="83"/>
      <c r="D117" s="83"/>
      <c r="E117" s="83"/>
      <c r="F117" s="83"/>
      <c r="G117" s="83"/>
      <c r="H117" s="83"/>
      <c r="I117" s="83"/>
      <c r="J117" s="83"/>
      <c r="K117" s="83"/>
      <c r="L117" s="83"/>
    </row>
    <row r="118" customFormat="false" ht="15.75" hidden="false" customHeight="true" outlineLevel="0" collapsed="false">
      <c r="A118" s="47"/>
      <c r="B118" s="85"/>
      <c r="C118" s="86"/>
      <c r="D118" s="87"/>
      <c r="E118" s="98"/>
      <c r="F118" s="47"/>
      <c r="G118" s="47"/>
      <c r="H118" s="47"/>
      <c r="I118" s="47"/>
      <c r="J118" s="47"/>
      <c r="K118" s="47"/>
      <c r="L118" s="86"/>
    </row>
    <row r="119" customFormat="false" ht="15.75" hidden="false" customHeight="true" outlineLevel="0" collapsed="false">
      <c r="A119" s="47"/>
      <c r="B119" s="85"/>
      <c r="C119" s="86"/>
      <c r="D119" s="87"/>
      <c r="E119" s="98"/>
      <c r="F119" s="47"/>
      <c r="G119" s="47"/>
      <c r="H119" s="47"/>
      <c r="I119" s="47"/>
      <c r="J119" s="47"/>
      <c r="K119" s="47"/>
      <c r="L119" s="86"/>
    </row>
    <row r="120" customFormat="false" ht="15.75" hidden="false" customHeight="true" outlineLevel="0" collapsed="false">
      <c r="A120" s="47"/>
      <c r="B120" s="85"/>
      <c r="C120" s="86"/>
      <c r="D120" s="87"/>
      <c r="E120" s="98"/>
      <c r="F120" s="47"/>
      <c r="G120" s="47"/>
      <c r="H120" s="47"/>
      <c r="I120" s="47"/>
      <c r="J120" s="47"/>
      <c r="K120" s="47"/>
      <c r="L120" s="86"/>
    </row>
    <row r="121" customFormat="false" ht="15.75" hidden="false" customHeight="true" outlineLevel="0" collapsed="false">
      <c r="A121" s="47"/>
      <c r="B121" s="85"/>
      <c r="C121" s="86"/>
      <c r="D121" s="87"/>
      <c r="E121" s="98"/>
      <c r="F121" s="47"/>
      <c r="G121" s="47"/>
      <c r="H121" s="47"/>
      <c r="I121" s="47"/>
      <c r="J121" s="47"/>
      <c r="K121" s="47"/>
      <c r="L121" s="86"/>
      <c r="N121" s="14"/>
    </row>
    <row r="122" customFormat="false" ht="15.75" hidden="false" customHeight="true" outlineLevel="0" collapsed="false">
      <c r="A122" s="47"/>
      <c r="B122" s="85"/>
      <c r="C122" s="86"/>
      <c r="D122" s="87"/>
      <c r="E122" s="98"/>
      <c r="F122" s="47"/>
      <c r="G122" s="47"/>
      <c r="H122" s="47"/>
      <c r="I122" s="47"/>
      <c r="J122" s="47"/>
      <c r="K122" s="47"/>
      <c r="L122" s="86"/>
    </row>
    <row r="123" customFormat="false" ht="15.75" hidden="false" customHeight="true" outlineLevel="0" collapsed="false">
      <c r="A123" s="47"/>
      <c r="B123" s="85"/>
      <c r="C123" s="86"/>
      <c r="D123" s="87"/>
      <c r="E123" s="98"/>
      <c r="F123" s="47"/>
      <c r="G123" s="47"/>
      <c r="H123" s="47"/>
      <c r="I123" s="47"/>
      <c r="J123" s="47"/>
      <c r="K123" s="47"/>
      <c r="L123" s="86"/>
    </row>
    <row r="124" customFormat="false" ht="15.75" hidden="false" customHeight="true" outlineLevel="0" collapsed="false">
      <c r="A124" s="47"/>
      <c r="B124" s="85"/>
      <c r="C124" s="86"/>
      <c r="D124" s="87"/>
      <c r="E124" s="98"/>
      <c r="F124" s="47"/>
      <c r="G124" s="47"/>
      <c r="H124" s="47"/>
      <c r="I124" s="47"/>
      <c r="J124" s="47"/>
      <c r="K124" s="47"/>
      <c r="L124" s="86"/>
    </row>
    <row r="125" customFormat="false" ht="15.75" hidden="false" customHeight="true" outlineLevel="0" collapsed="false">
      <c r="A125" s="47"/>
      <c r="B125" s="85"/>
      <c r="C125" s="86"/>
      <c r="D125" s="87"/>
      <c r="E125" s="98"/>
      <c r="F125" s="47"/>
      <c r="G125" s="47"/>
      <c r="H125" s="47"/>
      <c r="I125" s="47"/>
      <c r="J125" s="47"/>
      <c r="K125" s="47"/>
      <c r="L125" s="86"/>
    </row>
    <row r="126" customFormat="false" ht="15.75" hidden="false" customHeight="true" outlineLevel="0" collapsed="false">
      <c r="A126" s="83"/>
      <c r="B126" s="84"/>
      <c r="C126" s="83"/>
      <c r="D126" s="83"/>
      <c r="E126" s="83"/>
      <c r="F126" s="83"/>
      <c r="G126" s="83"/>
      <c r="H126" s="83"/>
      <c r="I126" s="83"/>
      <c r="J126" s="83"/>
      <c r="K126" s="83"/>
      <c r="L126" s="83"/>
    </row>
    <row r="127" customFormat="false" ht="15.75" hidden="false" customHeight="true" outlineLevel="0" collapsed="false">
      <c r="A127" s="47"/>
      <c r="B127" s="85"/>
      <c r="C127" s="86"/>
      <c r="D127" s="87"/>
      <c r="E127" s="98"/>
      <c r="F127" s="47"/>
      <c r="G127" s="47"/>
      <c r="H127" s="47"/>
      <c r="I127" s="47"/>
      <c r="J127" s="47"/>
      <c r="K127" s="47"/>
      <c r="L127" s="86"/>
    </row>
    <row r="128" customFormat="false" ht="15.75" hidden="false" customHeight="true" outlineLevel="0" collapsed="false">
      <c r="A128" s="47"/>
      <c r="B128" s="85"/>
      <c r="C128" s="86"/>
      <c r="D128" s="87"/>
      <c r="E128" s="98"/>
      <c r="F128" s="47"/>
      <c r="G128" s="47"/>
      <c r="H128" s="47"/>
      <c r="I128" s="47"/>
      <c r="J128" s="47"/>
      <c r="K128" s="47"/>
      <c r="L128" s="86"/>
    </row>
    <row r="129" customFormat="false" ht="15.75" hidden="false" customHeight="true" outlineLevel="0" collapsed="false">
      <c r="A129" s="47"/>
      <c r="B129" s="85"/>
      <c r="C129" s="86"/>
      <c r="D129" s="87"/>
      <c r="E129" s="98"/>
      <c r="F129" s="47"/>
      <c r="G129" s="47"/>
      <c r="H129" s="47"/>
      <c r="I129" s="47"/>
      <c r="J129" s="47"/>
      <c r="K129" s="47"/>
      <c r="L129" s="86"/>
    </row>
    <row r="130" customFormat="false" ht="15.75" hidden="false" customHeight="true" outlineLevel="0" collapsed="false">
      <c r="A130" s="47"/>
      <c r="B130" s="85"/>
      <c r="C130" s="86"/>
      <c r="D130" s="87"/>
      <c r="E130" s="98"/>
      <c r="F130" s="47"/>
      <c r="G130" s="47"/>
      <c r="H130" s="47"/>
      <c r="I130" s="47"/>
      <c r="J130" s="47"/>
      <c r="K130" s="47"/>
      <c r="L130" s="86"/>
      <c r="N130" s="14"/>
    </row>
    <row r="131" customFormat="false" ht="15.75" hidden="false" customHeight="true" outlineLevel="0" collapsed="false">
      <c r="A131" s="47"/>
      <c r="B131" s="85"/>
      <c r="C131" s="86"/>
      <c r="D131" s="87"/>
      <c r="E131" s="98"/>
      <c r="F131" s="47"/>
      <c r="G131" s="47"/>
      <c r="H131" s="47"/>
      <c r="I131" s="47"/>
      <c r="J131" s="47"/>
      <c r="K131" s="47"/>
      <c r="L131" s="86"/>
    </row>
    <row r="132" customFormat="false" ht="15.75" hidden="false" customHeight="true" outlineLevel="0" collapsed="false">
      <c r="A132" s="47"/>
      <c r="B132" s="85"/>
      <c r="C132" s="86"/>
      <c r="D132" s="87"/>
      <c r="E132" s="98"/>
      <c r="F132" s="47"/>
      <c r="G132" s="47"/>
      <c r="H132" s="47"/>
      <c r="I132" s="47"/>
      <c r="J132" s="47"/>
      <c r="K132" s="47"/>
      <c r="L132" s="86"/>
    </row>
    <row r="133" customFormat="false" ht="15.75" hidden="false" customHeight="true" outlineLevel="0" collapsed="false">
      <c r="A133" s="47"/>
      <c r="B133" s="85"/>
      <c r="C133" s="86"/>
      <c r="D133" s="87"/>
      <c r="E133" s="98"/>
      <c r="F133" s="47"/>
      <c r="G133" s="47"/>
      <c r="H133" s="47"/>
      <c r="I133" s="47"/>
      <c r="J133" s="47"/>
      <c r="K133" s="47"/>
      <c r="L133" s="86"/>
    </row>
    <row r="134" customFormat="false" ht="15.75" hidden="false" customHeight="true" outlineLevel="0" collapsed="false">
      <c r="A134" s="47"/>
      <c r="B134" s="85"/>
      <c r="C134" s="86"/>
      <c r="D134" s="87"/>
      <c r="E134" s="98"/>
      <c r="F134" s="47"/>
      <c r="G134" s="47"/>
      <c r="H134" s="47"/>
      <c r="I134" s="47"/>
      <c r="J134" s="47"/>
      <c r="K134" s="47"/>
      <c r="L134" s="86"/>
    </row>
    <row r="135" customFormat="false" ht="15.75" hidden="false" customHeight="true" outlineLevel="0" collapsed="false">
      <c r="A135" s="47"/>
      <c r="B135" s="85"/>
      <c r="C135" s="86"/>
      <c r="D135" s="87"/>
      <c r="E135" s="98"/>
      <c r="F135" s="47"/>
      <c r="G135" s="47"/>
      <c r="H135" s="47"/>
      <c r="I135" s="47"/>
      <c r="J135" s="47"/>
      <c r="K135" s="47"/>
      <c r="L135" s="86"/>
    </row>
    <row r="136" customFormat="false" ht="15.75" hidden="false" customHeight="true" outlineLevel="0" collapsed="false">
      <c r="A136" s="47"/>
      <c r="B136" s="85"/>
      <c r="C136" s="86"/>
      <c r="D136" s="87"/>
      <c r="E136" s="98"/>
      <c r="F136" s="47"/>
      <c r="G136" s="47"/>
      <c r="H136" s="47"/>
      <c r="I136" s="47"/>
      <c r="J136" s="47"/>
      <c r="K136" s="47"/>
      <c r="L136" s="86"/>
    </row>
    <row r="137" customFormat="false" ht="15.75" hidden="false" customHeight="true" outlineLevel="0" collapsed="false">
      <c r="A137" s="47"/>
      <c r="B137" s="85"/>
      <c r="C137" s="86"/>
      <c r="D137" s="87"/>
      <c r="E137" s="98"/>
      <c r="F137" s="47"/>
      <c r="G137" s="47"/>
      <c r="H137" s="47"/>
      <c r="I137" s="47"/>
      <c r="J137" s="47"/>
      <c r="K137" s="47"/>
      <c r="L137" s="86"/>
    </row>
    <row r="138" customFormat="false" ht="15.75" hidden="false" customHeight="true" outlineLevel="0" collapsed="false">
      <c r="A138" s="47"/>
      <c r="B138" s="85"/>
      <c r="C138" s="86"/>
      <c r="D138" s="87"/>
      <c r="E138" s="98"/>
      <c r="F138" s="47"/>
      <c r="G138" s="47"/>
      <c r="H138" s="47"/>
      <c r="I138" s="47"/>
      <c r="J138" s="47"/>
      <c r="K138" s="47"/>
      <c r="L138" s="86"/>
    </row>
    <row r="139" customFormat="false" ht="15.75" hidden="false" customHeight="true" outlineLevel="0" collapsed="false">
      <c r="A139" s="47"/>
      <c r="B139" s="85"/>
      <c r="C139" s="86"/>
      <c r="D139" s="87"/>
      <c r="E139" s="98"/>
      <c r="F139" s="47"/>
      <c r="G139" s="47"/>
      <c r="H139" s="47"/>
      <c r="I139" s="47"/>
      <c r="J139" s="47"/>
      <c r="K139" s="47"/>
      <c r="L139" s="86"/>
    </row>
    <row r="140" customFormat="false" ht="15.75" hidden="false" customHeight="true" outlineLevel="0" collapsed="false">
      <c r="A140" s="47"/>
      <c r="B140" s="85"/>
      <c r="C140" s="86"/>
      <c r="D140" s="87"/>
      <c r="E140" s="98"/>
      <c r="F140" s="47"/>
      <c r="G140" s="47"/>
      <c r="H140" s="47"/>
      <c r="I140" s="47"/>
      <c r="J140" s="47"/>
      <c r="K140" s="47"/>
      <c r="L140" s="86"/>
    </row>
    <row r="141" customFormat="false" ht="15.75" hidden="false" customHeight="true" outlineLevel="0" collapsed="false">
      <c r="A141" s="47"/>
      <c r="B141" s="85"/>
      <c r="C141" s="86"/>
      <c r="D141" s="87"/>
      <c r="E141" s="98"/>
      <c r="F141" s="47"/>
      <c r="G141" s="47"/>
      <c r="H141" s="47"/>
      <c r="I141" s="47"/>
      <c r="J141" s="47"/>
      <c r="K141" s="47"/>
      <c r="L141" s="86"/>
    </row>
    <row r="142" customFormat="false" ht="15.75" hidden="false" customHeight="true" outlineLevel="0" collapsed="false">
      <c r="A142" s="47"/>
      <c r="B142" s="85"/>
      <c r="C142" s="86"/>
      <c r="D142" s="87"/>
      <c r="E142" s="87"/>
      <c r="F142" s="47"/>
      <c r="G142" s="47"/>
      <c r="H142" s="47"/>
      <c r="I142" s="47"/>
      <c r="J142" s="47"/>
      <c r="K142" s="47"/>
      <c r="L142" s="86"/>
    </row>
    <row r="143" customFormat="false" ht="15.75" hidden="false" customHeight="true" outlineLevel="0" collapsed="false">
      <c r="A143" s="47"/>
      <c r="B143" s="85"/>
      <c r="C143" s="86"/>
      <c r="D143" s="87"/>
      <c r="E143" s="87"/>
      <c r="F143" s="47"/>
      <c r="G143" s="47"/>
      <c r="H143" s="47"/>
      <c r="I143" s="47"/>
      <c r="J143" s="47"/>
      <c r="K143" s="47"/>
      <c r="L143" s="86"/>
    </row>
    <row r="144" customFormat="false" ht="15.75" hidden="false" customHeight="true" outlineLevel="0" collapsed="false">
      <c r="A144" s="47"/>
      <c r="B144" s="85"/>
      <c r="C144" s="86"/>
      <c r="D144" s="87"/>
      <c r="E144" s="87"/>
      <c r="F144" s="47"/>
      <c r="G144" s="47"/>
      <c r="H144" s="47"/>
      <c r="I144" s="47"/>
      <c r="J144" s="47"/>
      <c r="K144" s="47"/>
      <c r="L144" s="86"/>
    </row>
    <row r="145" customFormat="false" ht="15.75" hidden="false" customHeight="true" outlineLevel="0" collapsed="false">
      <c r="A145" s="47"/>
      <c r="B145" s="85"/>
      <c r="C145" s="86"/>
      <c r="D145" s="87"/>
      <c r="E145" s="87"/>
      <c r="F145" s="47"/>
      <c r="G145" s="47"/>
      <c r="H145" s="47"/>
      <c r="I145" s="47"/>
      <c r="J145" s="47"/>
      <c r="K145" s="47"/>
      <c r="L145" s="86"/>
    </row>
    <row r="146" customFormat="false" ht="15.75" hidden="false" customHeight="true" outlineLevel="0" collapsed="false">
      <c r="A146" s="47"/>
      <c r="B146" s="85"/>
      <c r="C146" s="86"/>
      <c r="D146" s="87"/>
      <c r="E146" s="87"/>
      <c r="F146" s="47"/>
      <c r="G146" s="47"/>
      <c r="H146" s="47"/>
      <c r="I146" s="47"/>
      <c r="J146" s="47"/>
      <c r="K146" s="47"/>
      <c r="L146" s="86"/>
    </row>
    <row r="147" customFormat="false" ht="15.75" hidden="false" customHeight="true" outlineLevel="0" collapsed="false">
      <c r="A147" s="47"/>
      <c r="B147" s="85"/>
      <c r="C147" s="86"/>
      <c r="D147" s="87"/>
      <c r="E147" s="87"/>
      <c r="F147" s="47"/>
      <c r="G147" s="47"/>
      <c r="H147" s="47"/>
      <c r="I147" s="47"/>
      <c r="J147" s="47"/>
      <c r="K147" s="47"/>
      <c r="L147" s="86"/>
    </row>
    <row r="148" customFormat="false" ht="15.75" hidden="false" customHeight="true" outlineLevel="0" collapsed="false">
      <c r="A148" s="47"/>
      <c r="B148" s="85"/>
      <c r="C148" s="86"/>
      <c r="D148" s="87"/>
      <c r="E148" s="87"/>
      <c r="F148" s="47"/>
      <c r="G148" s="47"/>
      <c r="H148" s="47"/>
      <c r="I148" s="47"/>
      <c r="J148" s="47"/>
      <c r="K148" s="47"/>
      <c r="L148" s="86"/>
    </row>
    <row r="149" customFormat="false" ht="15.75" hidden="false" customHeight="true" outlineLevel="0" collapsed="false">
      <c r="A149" s="47"/>
      <c r="B149" s="85"/>
      <c r="C149" s="86"/>
      <c r="D149" s="87"/>
      <c r="E149" s="87"/>
      <c r="F149" s="47"/>
      <c r="G149" s="47"/>
      <c r="H149" s="47"/>
      <c r="I149" s="47"/>
      <c r="J149" s="47"/>
      <c r="K149" s="47"/>
      <c r="L149" s="86"/>
    </row>
    <row r="150" customFormat="false" ht="15.75" hidden="false" customHeight="true" outlineLevel="0" collapsed="false">
      <c r="A150" s="47"/>
      <c r="B150" s="100"/>
      <c r="C150" s="86"/>
      <c r="D150" s="87"/>
      <c r="E150" s="87"/>
      <c r="F150" s="100"/>
      <c r="G150" s="100"/>
      <c r="H150" s="47"/>
      <c r="I150" s="47"/>
      <c r="J150" s="47"/>
      <c r="K150" s="47"/>
      <c r="L150" s="86"/>
    </row>
    <row r="151" customFormat="false" ht="15.75" hidden="false" customHeight="true" outlineLevel="0" collapsed="false">
      <c r="A151" s="47"/>
      <c r="B151" s="113"/>
      <c r="C151" s="86"/>
      <c r="D151" s="87"/>
      <c r="E151" s="87"/>
      <c r="F151" s="100"/>
      <c r="G151" s="100"/>
      <c r="H151" s="47"/>
      <c r="I151" s="47"/>
      <c r="J151" s="47"/>
      <c r="K151" s="47"/>
      <c r="L151" s="86"/>
    </row>
    <row r="152" customFormat="false" ht="15.75" hidden="false" customHeight="true" outlineLevel="0" collapsed="false">
      <c r="A152" s="47"/>
      <c r="B152" s="100"/>
      <c r="C152" s="86"/>
      <c r="D152" s="87"/>
      <c r="E152" s="87"/>
      <c r="F152" s="100"/>
      <c r="G152" s="100"/>
      <c r="H152" s="47"/>
      <c r="I152" s="47"/>
      <c r="J152" s="47"/>
      <c r="K152" s="47"/>
      <c r="L152" s="86"/>
    </row>
    <row r="153" customFormat="false" ht="12.75" hidden="false" customHeight="false" outlineLevel="0" collapsed="false">
      <c r="A153" s="47"/>
      <c r="B153" s="85"/>
      <c r="C153" s="86"/>
      <c r="D153" s="87"/>
      <c r="E153" s="87"/>
      <c r="F153" s="47"/>
      <c r="G153" s="47"/>
      <c r="H153" s="47"/>
      <c r="I153" s="47"/>
      <c r="J153" s="47"/>
      <c r="K153" s="47"/>
      <c r="L153" s="86"/>
    </row>
    <row r="154" customFormat="false" ht="12.75" hidden="false" customHeight="false" outlineLevel="0" collapsed="false">
      <c r="A154" s="47"/>
      <c r="B154" s="48"/>
      <c r="C154" s="49"/>
      <c r="D154" s="50"/>
      <c r="E154" s="50"/>
      <c r="F154" s="47"/>
      <c r="G154" s="47"/>
      <c r="H154" s="47"/>
      <c r="I154" s="47"/>
      <c r="J154" s="47"/>
      <c r="K154" s="47"/>
      <c r="L154" s="49"/>
    </row>
    <row r="155" customFormat="false" ht="15.75" hidden="false" customHeight="false" outlineLevel="0" collapsed="false">
      <c r="B155" s="72"/>
    </row>
    <row r="156" customFormat="false" ht="12.75" hidden="false" customHeight="false" outlineLevel="0" collapsed="false">
      <c r="B156" s="82"/>
    </row>
    <row r="157" customFormat="false" ht="15.75" hidden="false" customHeight="false" outlineLevel="0" collapsed="false">
      <c r="B157" s="72"/>
    </row>
    <row r="158" customFormat="false" ht="15.75" hidden="false" customHeight="false" outlineLevel="0" collapsed="false">
      <c r="B158" s="72"/>
    </row>
    <row r="159" customFormat="false" ht="15.75" hidden="false" customHeight="false" outlineLevel="0" collapsed="false">
      <c r="B159" s="72"/>
    </row>
    <row r="160" customFormat="false" ht="15.75" hidden="false" customHeight="false" outlineLevel="0" collapsed="false">
      <c r="B160" s="72"/>
    </row>
    <row r="161" customFormat="false" ht="15.75" hidden="false" customHeight="false" outlineLevel="0" collapsed="false">
      <c r="B161" s="72"/>
    </row>
  </sheetData>
  <mergeCells count="10">
    <mergeCell ref="B1:L1"/>
    <mergeCell ref="C3:J3"/>
    <mergeCell ref="C4:J4"/>
    <mergeCell ref="C5:J5"/>
    <mergeCell ref="D8:I8"/>
    <mergeCell ref="D9:I9"/>
    <mergeCell ref="D57:I57"/>
    <mergeCell ref="D58:I58"/>
    <mergeCell ref="D113:I113"/>
    <mergeCell ref="D114:I1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85"/>
    <col collapsed="false" customWidth="true" hidden="false" outlineLevel="0" max="4" min="4" style="8" width="24.13"/>
    <col collapsed="false" customWidth="true" hidden="false" outlineLevel="0" max="5" min="5" style="8" width="6.41"/>
    <col collapsed="false" customWidth="true" hidden="false" outlineLevel="0" max="6" min="6" style="8" width="7.14"/>
    <col collapsed="false" customWidth="true" hidden="false" outlineLevel="0" max="8" min="7" style="8" width="5.71"/>
    <col collapsed="false" customWidth="true" hidden="false" outlineLevel="0" max="9" min="9" style="8" width="5.41"/>
    <col collapsed="false" customWidth="true" hidden="false" outlineLevel="0" max="10" min="10" style="8" width="8.28"/>
    <col collapsed="false" customWidth="true" hidden="false" outlineLevel="0" max="11" min="11" style="8" width="6.7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B1" s="114" t="str">
        <f aca="false">Name_3</f>
        <v>ВСЕРОССИЙСКАЯ ФЕДЕРАЦИЯ ЛЕГКОЙ АТЛЕТИКИ</v>
      </c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7.5" hidden="false" customHeight="true" outlineLevel="0" collapsed="false">
      <c r="A2" s="9"/>
      <c r="B2" s="9"/>
      <c r="C2" s="10"/>
      <c r="D2" s="10"/>
      <c r="E2" s="10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B3" s="115"/>
      <c r="C3" s="13" t="s">
        <v>1149</v>
      </c>
      <c r="D3" s="13"/>
      <c r="E3" s="13"/>
      <c r="F3" s="13"/>
      <c r="G3" s="13"/>
      <c r="H3" s="13"/>
      <c r="I3" s="13"/>
      <c r="J3" s="115"/>
      <c r="K3" s="115"/>
    </row>
    <row r="4" customFormat="false" ht="12.75" hidden="false" customHeight="true" outlineLevel="0" collapsed="false">
      <c r="A4" s="9" t="s">
        <v>1150</v>
      </c>
      <c r="B4" s="124" t="s">
        <v>1229</v>
      </c>
      <c r="C4" s="15" t="str">
        <f aca="false">tit_s1</f>
        <v>КУБОК РОССИИ</v>
      </c>
      <c r="D4" s="15"/>
      <c r="E4" s="15"/>
      <c r="F4" s="15"/>
      <c r="G4" s="15"/>
      <c r="H4" s="15"/>
      <c r="I4" s="15"/>
      <c r="J4" s="16" t="str">
        <f aca="false">d_1</f>
        <v>1 августа 2009 г.</v>
      </c>
      <c r="K4" s="9"/>
    </row>
    <row r="5" customFormat="false" ht="15.75" hidden="false" customHeight="true" outlineLevel="0" collapsed="false">
      <c r="A5" s="9" t="s">
        <v>1152</v>
      </c>
      <c r="B5" s="124" t="s">
        <v>1230</v>
      </c>
      <c r="C5" s="15" t="str">
        <f aca="false">tit_s2</f>
        <v>по легкой атлетике</v>
      </c>
      <c r="D5" s="15"/>
      <c r="E5" s="15"/>
      <c r="F5" s="15"/>
      <c r="G5" s="15"/>
      <c r="H5" s="15"/>
      <c r="I5" s="15"/>
      <c r="J5" s="14" t="s">
        <v>1154</v>
      </c>
      <c r="K5" s="9" t="s">
        <v>1231</v>
      </c>
    </row>
    <row r="6" customFormat="false" ht="18.75" hidden="false" customHeight="true" outlineLevel="0" collapsed="false">
      <c r="A6" s="9" t="s">
        <v>1156</v>
      </c>
      <c r="B6" s="124" t="s">
        <v>1232</v>
      </c>
      <c r="C6" s="9"/>
      <c r="D6" s="9"/>
      <c r="E6" s="9"/>
      <c r="F6" s="9"/>
      <c r="G6" s="9"/>
      <c r="H6" s="9"/>
      <c r="I6" s="9"/>
      <c r="J6" s="18" t="s">
        <v>1158</v>
      </c>
      <c r="K6" s="9"/>
    </row>
    <row r="7" customFormat="false" ht="3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4" t="s">
        <v>1159</v>
      </c>
      <c r="B8" s="9"/>
      <c r="C8" s="9"/>
      <c r="D8" s="19" t="s">
        <v>1233</v>
      </c>
      <c r="E8" s="19"/>
      <c r="F8" s="19"/>
      <c r="G8" s="19"/>
      <c r="H8" s="19"/>
      <c r="I8" s="60"/>
      <c r="J8" s="14" t="s">
        <v>1161</v>
      </c>
      <c r="K8" s="9"/>
    </row>
    <row r="9" customFormat="false" ht="12.75" hidden="false" customHeight="false" outlineLevel="0" collapsed="false">
      <c r="A9" s="20"/>
      <c r="B9" s="9"/>
      <c r="C9" s="9"/>
      <c r="D9" s="21" t="s">
        <v>1162</v>
      </c>
      <c r="E9" s="21"/>
      <c r="F9" s="21"/>
      <c r="G9" s="21"/>
      <c r="H9" s="21"/>
      <c r="I9" s="9"/>
      <c r="J9" s="20"/>
      <c r="K9" s="9"/>
    </row>
    <row r="10" customFormat="false" ht="6.75" hidden="false" customHeight="true" outlineLevel="0" collapsed="false">
      <c r="A10" s="20"/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26.25" hidden="false" customHeight="true" outlineLevel="0" collapsed="false">
      <c r="A11" s="22" t="s">
        <v>1163</v>
      </c>
      <c r="B11" s="23" t="s">
        <v>1164</v>
      </c>
      <c r="C11" s="22" t="s">
        <v>1165</v>
      </c>
      <c r="D11" s="23" t="s">
        <v>1166</v>
      </c>
      <c r="E11" s="23"/>
      <c r="F11" s="22" t="s">
        <v>1167</v>
      </c>
      <c r="G11" s="24"/>
      <c r="H11" s="25" t="s">
        <v>1168</v>
      </c>
      <c r="I11" s="26"/>
      <c r="J11" s="27" t="s">
        <v>1169</v>
      </c>
      <c r="K11" s="22" t="s">
        <v>1170</v>
      </c>
    </row>
    <row r="12" customFormat="false" ht="9" hidden="false" customHeight="true" outlineLevel="0" collapsed="false">
      <c r="A12" s="30"/>
      <c r="B12" s="52"/>
      <c r="C12" s="30"/>
      <c r="D12" s="52"/>
      <c r="E12" s="52"/>
      <c r="F12" s="30"/>
      <c r="G12" s="52"/>
      <c r="H12" s="53"/>
      <c r="I12" s="52"/>
      <c r="J12" s="54"/>
      <c r="K12" s="30"/>
    </row>
    <row r="13" customFormat="false" ht="15.75" hidden="false" customHeight="true" outlineLevel="0" collapsed="false">
      <c r="A13" s="76"/>
      <c r="B13" s="77" t="s">
        <v>1171</v>
      </c>
      <c r="C13" s="78"/>
      <c r="D13" s="78"/>
      <c r="E13" s="78"/>
      <c r="F13" s="78"/>
      <c r="G13" s="78"/>
      <c r="H13" s="78"/>
      <c r="I13" s="78"/>
      <c r="J13" s="78"/>
      <c r="K13" s="80"/>
    </row>
    <row r="14" customFormat="false" ht="15.75" hidden="false" customHeight="true" outlineLevel="0" collapsed="false">
      <c r="A14" s="37" t="s">
        <v>111</v>
      </c>
      <c r="B14" s="38"/>
      <c r="C14" s="39"/>
      <c r="D14" s="42"/>
      <c r="E14" s="43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602</v>
      </c>
      <c r="B15" s="38" t="str">
        <f aca="false">VLOOKUP($F15,УЧАСТНИКИ!$A$2:$L$1106,3,FALSE())</f>
        <v>Ступкин Иван</v>
      </c>
      <c r="C15" s="39" t="str">
        <f aca="false">VLOOKUP($F15,УЧАСТНИКИ!$A$2:$L$1106,4,FALSE())</f>
        <v>12.09.89</v>
      </c>
      <c r="D15" s="42" t="str">
        <f aca="false">VLOOKUP($F15,УЧАСТНИКИ!$A$2:$L$1106,5,FALSE())</f>
        <v>Тульская</v>
      </c>
      <c r="E15" s="43" t="str">
        <f aca="false">VLOOKUP($F15,УЧАСТНИКИ!$A$2:$L$1106,8,FALSE())</f>
        <v>кмс</v>
      </c>
      <c r="F15" s="41" t="s">
        <v>125</v>
      </c>
      <c r="G15" s="41"/>
      <c r="H15" s="41"/>
      <c r="I15" s="41"/>
      <c r="J15" s="41"/>
      <c r="K15" s="63"/>
    </row>
    <row r="16" customFormat="false" ht="15.75" hidden="false" customHeight="true" outlineLevel="0" collapsed="false">
      <c r="A16" s="41" t="s">
        <v>1172</v>
      </c>
      <c r="B16" s="38" t="str">
        <f aca="false">VLOOKUP($F16,УЧАСТНИКИ!$A$2:$L$1106,3,FALSE())</f>
        <v>Дубровин Александр</v>
      </c>
      <c r="C16" s="39" t="str">
        <f aca="false">VLOOKUP($F16,УЧАСТНИКИ!$A$2:$L$1106,4,FALSE())</f>
        <v>16.12.87</v>
      </c>
      <c r="D16" s="42" t="str">
        <f aca="false">VLOOKUP($F16,УЧАСТНИКИ!$A$2:$L$1106,5,FALSE())</f>
        <v>Курская</v>
      </c>
      <c r="E16" s="43" t="str">
        <f aca="false">VLOOKUP($F16,УЧАСТНИКИ!$A$2:$L$1106,8,FALSE())</f>
        <v>мс</v>
      </c>
      <c r="F16" s="41" t="s">
        <v>1057</v>
      </c>
      <c r="G16" s="41"/>
      <c r="H16" s="41"/>
      <c r="I16" s="41"/>
      <c r="J16" s="41"/>
      <c r="K16" s="63"/>
    </row>
    <row r="17" customFormat="false" ht="15.75" hidden="false" customHeight="true" outlineLevel="0" collapsed="false">
      <c r="A17" s="41" t="s">
        <v>1173</v>
      </c>
      <c r="B17" s="38" t="str">
        <f aca="false">VLOOKUP($F17,УЧАСТНИКИ!$A$2:$L$1106,3,FALSE())</f>
        <v>Парников Иван</v>
      </c>
      <c r="C17" s="39" t="str">
        <f aca="false">VLOOKUP($F17,УЧАСТНИКИ!$A$2:$L$1106,4,FALSE())</f>
        <v>05.05.86</v>
      </c>
      <c r="D17" s="42" t="str">
        <f aca="false">VLOOKUP($F17,УЧАСТНИКИ!$A$2:$L$1106,5,FALSE())</f>
        <v>Р.Саха(Якутия)</v>
      </c>
      <c r="E17" s="43" t="str">
        <f aca="false">VLOOKUP($F17,УЧАСТНИКИ!$A$2:$L$1106,8,FALSE())</f>
        <v>кмс</v>
      </c>
      <c r="F17" s="41" t="s">
        <v>374</v>
      </c>
      <c r="G17" s="41"/>
      <c r="H17" s="41"/>
      <c r="I17" s="41"/>
      <c r="J17" s="41"/>
      <c r="K17" s="63"/>
    </row>
    <row r="18" customFormat="false" ht="15.75" hidden="false" customHeight="true" outlineLevel="0" collapsed="false">
      <c r="A18" s="41" t="s">
        <v>1176</v>
      </c>
      <c r="B18" s="38" t="str">
        <f aca="false">VLOOKUP($F18,УЧАСТНИКИ!$A$2:$L$1106,3,FALSE())</f>
        <v>Мягков Андрей</v>
      </c>
      <c r="C18" s="39" t="str">
        <f aca="false">VLOOKUP($F18,УЧАСТНИКИ!$A$2:$L$1106,4,FALSE())</f>
        <v>05.12.87</v>
      </c>
      <c r="D18" s="42" t="str">
        <f aca="false">VLOOKUP($F18,УЧАСТНИКИ!$A$2:$L$1106,5,FALSE())</f>
        <v>С.-Петербург</v>
      </c>
      <c r="E18" s="43" t="str">
        <f aca="false">VLOOKUP($F18,УЧАСТНИКИ!$A$2:$L$1106,8,FALSE())</f>
        <v>кмс</v>
      </c>
      <c r="F18" s="41" t="s">
        <v>496</v>
      </c>
      <c r="G18" s="41"/>
      <c r="H18" s="41"/>
      <c r="I18" s="41"/>
      <c r="J18" s="41"/>
      <c r="K18" s="63"/>
    </row>
    <row r="19" customFormat="false" ht="15.75" hidden="false" customHeight="true" outlineLevel="0" collapsed="false">
      <c r="A19" s="41" t="s">
        <v>1177</v>
      </c>
      <c r="B19" s="38" t="str">
        <f aca="false">VLOOKUP($F19,УЧАСТНИКИ!$A$2:$L$1106,3,FALSE())</f>
        <v>Чекуров Владимир</v>
      </c>
      <c r="C19" s="39" t="str">
        <f aca="false">VLOOKUP($F19,УЧАСТНИКИ!$A$2:$L$1106,4,FALSE())</f>
        <v>22.06.87</v>
      </c>
      <c r="D19" s="42" t="str">
        <f aca="false">VLOOKUP($F19,УЧАСТНИКИ!$A$2:$L$1106,5,FALSE())</f>
        <v>Воронежская</v>
      </c>
      <c r="E19" s="43" t="str">
        <f aca="false">VLOOKUP($F19,УЧАСТНИКИ!$A$2:$L$1106,8,FALSE())</f>
        <v>кмс</v>
      </c>
      <c r="F19" s="41" t="s">
        <v>556</v>
      </c>
      <c r="G19" s="41"/>
      <c r="H19" s="41"/>
      <c r="I19" s="41"/>
      <c r="J19" s="41"/>
      <c r="K19" s="63"/>
    </row>
    <row r="20" customFormat="false" ht="15.75" hidden="false" customHeight="true" outlineLevel="0" collapsed="false">
      <c r="A20" s="41" t="s">
        <v>1178</v>
      </c>
      <c r="B20" s="38" t="str">
        <f aca="false">VLOOKUP($F20,УЧАСТНИКИ!$A$2:$L$1106,3,FALSE())</f>
        <v>Маренков Роман</v>
      </c>
      <c r="C20" s="39" t="str">
        <f aca="false">VLOOKUP($F20,УЧАСТНИКИ!$A$2:$L$1106,4,FALSE())</f>
        <v>17.09.81</v>
      </c>
      <c r="D20" s="42" t="str">
        <f aca="false">VLOOKUP($F20,УЧАСТНИКИ!$A$2:$L$1106,5,FALSE())</f>
        <v>Тверская-Иркутская</v>
      </c>
      <c r="E20" s="43" t="str">
        <f aca="false">VLOOKUP($F20,УЧАСТНИКИ!$A$2:$L$1106,8,FALSE())</f>
        <v>мс</v>
      </c>
      <c r="F20" s="41" t="s">
        <v>581</v>
      </c>
      <c r="G20" s="41"/>
      <c r="H20" s="41"/>
      <c r="I20" s="41"/>
      <c r="J20" s="41"/>
      <c r="K20" s="63"/>
    </row>
    <row r="21" customFormat="false" ht="15.75" hidden="false" customHeight="true" outlineLevel="0" collapsed="false">
      <c r="A21" s="41" t="n">
        <v>8</v>
      </c>
      <c r="B21" s="38" t="str">
        <f aca="false">VLOOKUP($F21,УЧАСТНИКИ!$A$2:$L$1106,3,FALSE())</f>
        <v>Антюх Кирилл</v>
      </c>
      <c r="C21" s="39" t="str">
        <f aca="false">VLOOKUP($F21,УЧАСТНИКИ!$A$2:$L$1106,4,FALSE())</f>
        <v>29.04.86</v>
      </c>
      <c r="D21" s="42" t="str">
        <f aca="false">VLOOKUP($F21,УЧАСТНИКИ!$A$2:$L$1106,5,FALSE())</f>
        <v>Москва-С.-Петербург</v>
      </c>
      <c r="E21" s="43" t="str">
        <f aca="false">VLOOKUP($F21,УЧАСТНИКИ!$A$2:$L$1106,8,FALSE())</f>
        <v>мс</v>
      </c>
      <c r="F21" s="41" t="s">
        <v>512</v>
      </c>
      <c r="G21" s="41"/>
      <c r="H21" s="41"/>
      <c r="I21" s="41"/>
      <c r="J21" s="41"/>
      <c r="K21" s="63"/>
    </row>
    <row r="22" customFormat="false" ht="15.75" hidden="false" customHeight="true" outlineLevel="0" collapsed="false">
      <c r="A22" s="76"/>
      <c r="B22" s="77" t="s">
        <v>1196</v>
      </c>
      <c r="C22" s="78"/>
      <c r="D22" s="78"/>
      <c r="E22" s="78"/>
      <c r="F22" s="78"/>
      <c r="G22" s="78"/>
      <c r="H22" s="78"/>
      <c r="I22" s="78"/>
      <c r="J22" s="78"/>
      <c r="K22" s="80"/>
    </row>
    <row r="23" customFormat="false" ht="15.75" hidden="false" customHeight="true" outlineLevel="0" collapsed="false">
      <c r="A23" s="37" t="s">
        <v>111</v>
      </c>
      <c r="B23" s="38"/>
      <c r="C23" s="39"/>
      <c r="D23" s="42"/>
      <c r="E23" s="43"/>
      <c r="F23" s="41"/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 t="s">
        <v>602</v>
      </c>
      <c r="B24" s="38" t="str">
        <f aca="false">VLOOKUP($F24,УЧАСТНИКИ!$A$2:$L$1106,3,FALSE())</f>
        <v>Шейка Павел</v>
      </c>
      <c r="C24" s="39" t="str">
        <f aca="false">VLOOKUP($F24,УЧАСТНИКИ!$A$2:$L$1106,4,FALSE())</f>
        <v>22.08.90</v>
      </c>
      <c r="D24" s="42" t="str">
        <f aca="false">VLOOKUP($F24,УЧАСТНИКИ!$A$2:$L$1106,5,FALSE())</f>
        <v>Тульская</v>
      </c>
      <c r="E24" s="43" t="str">
        <f aca="false">VLOOKUP($F24,УЧАСТНИКИ!$A$2:$L$1106,8,FALSE())</f>
        <v>кмс</v>
      </c>
      <c r="F24" s="41" t="s">
        <v>122</v>
      </c>
      <c r="G24" s="41"/>
      <c r="H24" s="41"/>
      <c r="I24" s="41"/>
      <c r="J24" s="41"/>
      <c r="K24" s="63"/>
    </row>
    <row r="25" customFormat="false" ht="15.75" hidden="false" customHeight="true" outlineLevel="0" collapsed="false">
      <c r="A25" s="41" t="s">
        <v>1172</v>
      </c>
      <c r="B25" s="38" t="str">
        <f aca="false">VLOOKUP($F25,УЧАСТНИКИ!$A$2:$L$1106,3,FALSE())</f>
        <v>Федотов Андрей</v>
      </c>
      <c r="C25" s="39" t="str">
        <f aca="false">VLOOKUP($F25,УЧАСТНИКИ!$A$2:$L$1106,4,FALSE())</f>
        <v>89</v>
      </c>
      <c r="D25" s="42" t="str">
        <f aca="false">VLOOKUP($F25,УЧАСТНИКИ!$A$2:$L$1106,5,FALSE())</f>
        <v>Самарская</v>
      </c>
      <c r="E25" s="43" t="str">
        <f aca="false">VLOOKUP($F25,УЧАСТНИКИ!$A$2:$L$1106,8,FALSE())</f>
        <v>кмс</v>
      </c>
      <c r="F25" s="41" t="s">
        <v>1107</v>
      </c>
      <c r="G25" s="41"/>
      <c r="H25" s="41"/>
      <c r="I25" s="41"/>
      <c r="J25" s="41"/>
      <c r="K25" s="63" t="str">
        <f aca="false">VLOOKUP($F25,УЧАСТНИКИ!$A$2:$L$1106,9,FALSE())</f>
        <v>лично</v>
      </c>
    </row>
    <row r="26" customFormat="false" ht="15.75" hidden="false" customHeight="true" outlineLevel="0" collapsed="false">
      <c r="A26" s="41" t="s">
        <v>1173</v>
      </c>
      <c r="B26" s="38" t="str">
        <f aca="false">VLOOKUP($F26,УЧАСТНИКИ!$A$2:$L$1106,3,FALSE())</f>
        <v>Никитин Александр</v>
      </c>
      <c r="C26" s="39" t="str">
        <f aca="false">VLOOKUP($F26,УЧАСТНИКИ!$A$2:$L$1106,4,FALSE())</f>
        <v>14.06.85</v>
      </c>
      <c r="D26" s="126" t="str">
        <f aca="false">VLOOKUP($F26,УЧАСТНИКИ!$A$2:$L$1106,5,FALSE())</f>
        <v>С.-Петербург</v>
      </c>
      <c r="E26" s="43" t="str">
        <f aca="false">VLOOKUP($F26,УЧАСТНИКИ!$A$2:$L$1106,8,FALSE())</f>
        <v>кмс</v>
      </c>
      <c r="F26" s="41" t="s">
        <v>517</v>
      </c>
      <c r="G26" s="41"/>
      <c r="H26" s="41"/>
      <c r="I26" s="41"/>
      <c r="J26" s="41"/>
      <c r="K26" s="63"/>
    </row>
    <row r="27" s="128" customFormat="true" ht="15.75" hidden="false" customHeight="true" outlineLevel="0" collapsed="false">
      <c r="A27" s="127" t="s">
        <v>1176</v>
      </c>
      <c r="B27" s="38" t="str">
        <f aca="false">VLOOKUP($F27,УЧАСТНИКИ!$A$2:$L$1106,3,FALSE())</f>
        <v>Григорьев Иван</v>
      </c>
      <c r="C27" s="39" t="str">
        <f aca="false">VLOOKUP($F27,УЧАСТНИКИ!$A$2:$L$1106,4,FALSE())</f>
        <v>17.10.89</v>
      </c>
      <c r="D27" s="42" t="str">
        <f aca="false">VLOOKUP($F27,УЧАСТНИКИ!$A$2:$L$1106,5,FALSE())</f>
        <v>Удмуртия</v>
      </c>
      <c r="E27" s="43" t="str">
        <f aca="false">VLOOKUP($F27,УЧАСТНИКИ!$A$2:$L$1106,8,FALSE())</f>
        <v>кмс</v>
      </c>
      <c r="F27" s="41" t="s">
        <v>809</v>
      </c>
      <c r="G27" s="41"/>
      <c r="H27" s="41"/>
      <c r="I27" s="41"/>
      <c r="J27" s="41"/>
      <c r="K27" s="63"/>
    </row>
    <row r="28" customFormat="false" ht="15.75" hidden="false" customHeight="true" outlineLevel="0" collapsed="false">
      <c r="A28" s="41" t="s">
        <v>1177</v>
      </c>
      <c r="B28" s="38" t="str">
        <f aca="false">VLOOKUP($F28,УЧАСТНИКИ!$A$2:$L$1106,3,FALSE())</f>
        <v>Вишницкий Евгений</v>
      </c>
      <c r="C28" s="39" t="str">
        <f aca="false">VLOOKUP($F28,УЧАСТНИКИ!$A$2:$L$1106,4,FALSE())</f>
        <v>24.03.89</v>
      </c>
      <c r="D28" s="42" t="str">
        <f aca="false">VLOOKUP($F28,УЧАСТНИКИ!$A$2:$L$1106,5,FALSE())</f>
        <v>Архангельская</v>
      </c>
      <c r="E28" s="43" t="str">
        <f aca="false">VLOOKUP($F28,УЧАСТНИКИ!$A$2:$L$1106,8,FALSE())</f>
        <v>кмс</v>
      </c>
      <c r="F28" s="41" t="s">
        <v>987</v>
      </c>
      <c r="G28" s="41"/>
      <c r="H28" s="41"/>
      <c r="I28" s="41"/>
      <c r="J28" s="41"/>
      <c r="K28" s="63"/>
    </row>
    <row r="29" customFormat="false" ht="15.75" hidden="false" customHeight="true" outlineLevel="0" collapsed="false">
      <c r="A29" s="41" t="s">
        <v>1178</v>
      </c>
      <c r="B29" s="38" t="str">
        <f aca="false">VLOOKUP($F29,УЧАСТНИКИ!$A$2:$L$1106,3,FALSE())</f>
        <v>Аспедников Илья</v>
      </c>
      <c r="C29" s="39" t="str">
        <f aca="false">VLOOKUP($F29,УЧАСТНИКИ!$A$2:$L$1106,4,FALSE())</f>
        <v>24.11.87</v>
      </c>
      <c r="D29" s="42" t="str">
        <f aca="false">VLOOKUP($F29,УЧАСТНИКИ!$A$2:$L$1106,5,FALSE())</f>
        <v>Архангельская</v>
      </c>
      <c r="E29" s="43" t="str">
        <f aca="false">VLOOKUP($F29,УЧАСТНИКИ!$A$2:$L$1106,8,FALSE())</f>
        <v>кмс</v>
      </c>
      <c r="F29" s="41" t="s">
        <v>973</v>
      </c>
      <c r="G29" s="41"/>
      <c r="H29" s="41"/>
      <c r="I29" s="41"/>
      <c r="J29" s="41"/>
      <c r="K29" s="63"/>
    </row>
    <row r="30" customFormat="false" ht="15.75" hidden="false" customHeight="true" outlineLevel="0" collapsed="false">
      <c r="A30" s="41" t="n">
        <v>8</v>
      </c>
      <c r="B30" s="38" t="str">
        <f aca="false">VLOOKUP($F30,УЧАСТНИКИ!$A$2:$L$1106,3,FALSE())</f>
        <v>Меринков Павел</v>
      </c>
      <c r="C30" s="39" t="str">
        <f aca="false">VLOOKUP($F30,УЧАСТНИКИ!$A$2:$L$1106,4,FALSE())</f>
        <v>26.08.91</v>
      </c>
      <c r="D30" s="42" t="str">
        <f aca="false">VLOOKUP($F30,УЧАСТНИКИ!$A$2:$L$1106,5,FALSE())</f>
        <v>Курская</v>
      </c>
      <c r="E30" s="43" t="str">
        <f aca="false">VLOOKUP($F30,УЧАСТНИКИ!$A$2:$L$1106,8,FALSE())</f>
        <v>1</v>
      </c>
      <c r="F30" s="41" t="s">
        <v>1080</v>
      </c>
      <c r="G30" s="41"/>
      <c r="H30" s="41"/>
      <c r="I30" s="41"/>
      <c r="J30" s="41"/>
      <c r="K30" s="63"/>
    </row>
    <row r="31" customFormat="false" ht="15.75" hidden="false" customHeight="true" outlineLevel="0" collapsed="false">
      <c r="A31" s="76"/>
      <c r="B31" s="77" t="s">
        <v>1197</v>
      </c>
      <c r="C31" s="78"/>
      <c r="D31" s="78"/>
      <c r="E31" s="78"/>
      <c r="F31" s="78"/>
      <c r="G31" s="78"/>
      <c r="H31" s="78"/>
      <c r="I31" s="78"/>
      <c r="J31" s="78"/>
      <c r="K31" s="80"/>
    </row>
    <row r="32" customFormat="false" ht="15.75" hidden="false" customHeight="true" outlineLevel="0" collapsed="false">
      <c r="A32" s="37" t="s">
        <v>111</v>
      </c>
      <c r="B32" s="38"/>
      <c r="C32" s="39"/>
      <c r="D32" s="42"/>
      <c r="E32" s="43"/>
      <c r="F32" s="41"/>
      <c r="G32" s="41"/>
      <c r="H32" s="41"/>
      <c r="I32" s="41"/>
      <c r="J32" s="41"/>
      <c r="K32" s="39"/>
    </row>
    <row r="33" customFormat="false" ht="15.75" hidden="false" customHeight="true" outlineLevel="0" collapsed="false">
      <c r="A33" s="41" t="s">
        <v>602</v>
      </c>
      <c r="B33" s="38" t="str">
        <f aca="false">VLOOKUP($F33,УЧАСТНИКИ!$A$2:$L$1106,3,FALSE())</f>
        <v>Татаренков Кирилл</v>
      </c>
      <c r="C33" s="39" t="str">
        <f aca="false">VLOOKUP($F33,УЧАСТНИКИ!$A$2:$L$1106,4,FALSE())</f>
        <v>12.08.84</v>
      </c>
      <c r="D33" s="42" t="str">
        <f aca="false">VLOOKUP($F33,УЧАСТНИКИ!$A$2:$L$1106,5,FALSE())</f>
        <v>Курская</v>
      </c>
      <c r="E33" s="43" t="str">
        <f aca="false">VLOOKUP($F33,УЧАСТНИКИ!$A$2:$L$1106,8,FALSE())</f>
        <v>1</v>
      </c>
      <c r="F33" s="41" t="s">
        <v>1024</v>
      </c>
      <c r="G33" s="41"/>
      <c r="H33" s="41"/>
      <c r="I33" s="41"/>
      <c r="J33" s="41"/>
      <c r="K33" s="63"/>
    </row>
    <row r="34" customFormat="false" ht="15.75" hidden="false" customHeight="true" outlineLevel="0" collapsed="false">
      <c r="A34" s="41" t="s">
        <v>1172</v>
      </c>
      <c r="B34" s="38" t="str">
        <f aca="false">VLOOKUP($F34,УЧАСТНИКИ!$A$2:$L$1106,3,FALSE())</f>
        <v>Бабарыкин Максим</v>
      </c>
      <c r="C34" s="39" t="str">
        <f aca="false">VLOOKUP($F34,УЧАСТНИКИ!$A$2:$L$1106,4,FALSE())</f>
        <v>01.03.79</v>
      </c>
      <c r="D34" s="42" t="str">
        <f aca="false">VLOOKUP($F34,УЧАСТНИКИ!$A$2:$L$1106,5,FALSE())</f>
        <v>Москва-Вологодская</v>
      </c>
      <c r="E34" s="43" t="str">
        <f aca="false">VLOOKUP($F34,УЧАСТНИКИ!$A$2:$L$1106,8,FALSE())</f>
        <v>мс</v>
      </c>
      <c r="F34" s="41" t="s">
        <v>443</v>
      </c>
      <c r="G34" s="41"/>
      <c r="H34" s="41"/>
      <c r="I34" s="41"/>
      <c r="J34" s="41"/>
      <c r="K34" s="63"/>
    </row>
    <row r="35" s="128" customFormat="true" ht="15.75" hidden="false" customHeight="true" outlineLevel="0" collapsed="false">
      <c r="A35" s="127" t="s">
        <v>1173</v>
      </c>
      <c r="B35" s="38" t="str">
        <f aca="false">VLOOKUP($F35,УЧАСТНИКИ!$A$2:$L$1106,3,FALSE())</f>
        <v>Холопов Ярослав</v>
      </c>
      <c r="C35" s="39" t="str">
        <f aca="false">VLOOKUP($F35,УЧАСТНИКИ!$A$2:$L$1106,4,FALSE())</f>
        <v>02.05.89</v>
      </c>
      <c r="D35" s="42" t="str">
        <f aca="false">VLOOKUP($F35,УЧАСТНИКИ!$A$2:$L$1106,5,FALSE())</f>
        <v>Мордовия</v>
      </c>
      <c r="E35" s="43" t="str">
        <f aca="false">VLOOKUP($F35,УЧАСТНИКИ!$A$2:$L$1106,8,FALSE())</f>
        <v>мс</v>
      </c>
      <c r="F35" s="41" t="s">
        <v>426</v>
      </c>
      <c r="G35" s="41"/>
      <c r="H35" s="41"/>
      <c r="I35" s="41"/>
      <c r="J35" s="41"/>
      <c r="K35" s="63"/>
    </row>
    <row r="36" s="128" customFormat="true" ht="15.75" hidden="false" customHeight="true" outlineLevel="0" collapsed="false">
      <c r="A36" s="127" t="s">
        <v>1176</v>
      </c>
      <c r="B36" s="38" t="str">
        <f aca="false">VLOOKUP($F36,УЧАСТНИКИ!$A$2:$L$1106,3,FALSE())</f>
        <v>Буряк Дмитрий</v>
      </c>
      <c r="C36" s="39" t="str">
        <f aca="false">VLOOKUP($F36,УЧАСТНИКИ!$A$2:$L$1106,4,FALSE())</f>
        <v>05.06.87</v>
      </c>
      <c r="D36" s="42" t="str">
        <f aca="false">VLOOKUP($F36,УЧАСТНИКИ!$A$2:$L$1106,5,FALSE())</f>
        <v>Иркутская</v>
      </c>
      <c r="E36" s="43" t="str">
        <f aca="false">VLOOKUP($F36,УЧАСТНИКИ!$A$2:$L$1106,8,FALSE())</f>
        <v>мсмк</v>
      </c>
      <c r="F36" s="41" t="s">
        <v>576</v>
      </c>
      <c r="G36" s="41"/>
      <c r="H36" s="41"/>
      <c r="I36" s="41"/>
      <c r="J36" s="41"/>
      <c r="K36" s="63"/>
    </row>
    <row r="37" customFormat="false" ht="15.75" hidden="false" customHeight="true" outlineLevel="0" collapsed="false">
      <c r="A37" s="41" t="s">
        <v>1177</v>
      </c>
      <c r="B37" s="38" t="str">
        <f aca="false">VLOOKUP($F37,УЧАСТНИКИ!$A$2:$L$1106,3,FALSE())</f>
        <v>Петров Дмитрий</v>
      </c>
      <c r="C37" s="39" t="str">
        <f aca="false">VLOOKUP($F37,УЧАСТНИКИ!$A$2:$L$1106,4,FALSE())</f>
        <v>04.01.82</v>
      </c>
      <c r="D37" s="42" t="str">
        <f aca="false">VLOOKUP($F37,УЧАСТНИКИ!$A$2:$L$1106,5,FALSE())</f>
        <v>Москва-Челябинская</v>
      </c>
      <c r="E37" s="43" t="str">
        <f aca="false">VLOOKUP($F37,УЧАСТНИКИ!$A$2:$L$1106,8,FALSE())</f>
        <v>змс</v>
      </c>
      <c r="F37" s="41" t="s">
        <v>738</v>
      </c>
      <c r="G37" s="41"/>
      <c r="H37" s="41"/>
      <c r="I37" s="41"/>
      <c r="J37" s="41"/>
      <c r="K37" s="63"/>
    </row>
    <row r="38" customFormat="false" ht="15.75" hidden="false" customHeight="true" outlineLevel="0" collapsed="false">
      <c r="A38" s="41" t="s">
        <v>1178</v>
      </c>
      <c r="B38" s="38" t="str">
        <f aca="false">VLOOKUP($F38,УЧАСТНИКИ!$A$2:$L$1106,3,FALSE())</f>
        <v>Лебедев Евгений</v>
      </c>
      <c r="C38" s="39" t="str">
        <f aca="false">VLOOKUP($F38,УЧАСТНИКИ!$A$2:$L$1106,4,FALSE())</f>
        <v>19.08.81</v>
      </c>
      <c r="D38" s="42" t="str">
        <f aca="false">VLOOKUP($F38,УЧАСТНИКИ!$A$2:$L$1106,5,FALSE())</f>
        <v>Нижегородская</v>
      </c>
      <c r="E38" s="43" t="str">
        <f aca="false">VLOOKUP($F38,УЧАСТНИКИ!$A$2:$L$1106,8,FALSE())</f>
        <v>змс</v>
      </c>
      <c r="F38" s="41" t="s">
        <v>385</v>
      </c>
      <c r="G38" s="41"/>
      <c r="H38" s="41"/>
      <c r="I38" s="41"/>
      <c r="J38" s="41"/>
      <c r="K38" s="63"/>
    </row>
    <row r="39" customFormat="false" ht="15.75" hidden="false" customHeight="true" outlineLevel="0" collapsed="false">
      <c r="A39" s="41" t="n">
        <v>8</v>
      </c>
      <c r="B39" s="38"/>
      <c r="C39" s="39"/>
      <c r="D39" s="42"/>
      <c r="E39" s="43"/>
      <c r="F39" s="41"/>
      <c r="G39" s="41"/>
      <c r="H39" s="41"/>
      <c r="I39" s="41"/>
      <c r="J39" s="41"/>
      <c r="K39" s="63"/>
    </row>
    <row r="40" customFormat="false" ht="15.75" hidden="false" customHeight="true" outlineLevel="0" collapsed="false">
      <c r="A40" s="76"/>
      <c r="B40" s="77" t="s">
        <v>1198</v>
      </c>
      <c r="C40" s="78"/>
      <c r="D40" s="78"/>
      <c r="E40" s="78"/>
      <c r="F40" s="78"/>
      <c r="G40" s="78"/>
      <c r="H40" s="78"/>
      <c r="I40" s="78"/>
      <c r="J40" s="78"/>
      <c r="K40" s="80"/>
    </row>
    <row r="41" customFormat="false" ht="15.75" hidden="false" customHeight="true" outlineLevel="0" collapsed="false">
      <c r="A41" s="37" t="s">
        <v>111</v>
      </c>
      <c r="B41" s="38"/>
      <c r="C41" s="39"/>
      <c r="D41" s="42"/>
      <c r="E41" s="43"/>
      <c r="F41" s="41"/>
      <c r="G41" s="41"/>
      <c r="H41" s="41"/>
      <c r="I41" s="41"/>
      <c r="J41" s="41"/>
      <c r="K41" s="39"/>
    </row>
    <row r="42" customFormat="false" ht="15.75" hidden="false" customHeight="true" outlineLevel="0" collapsed="false">
      <c r="A42" s="41" t="s">
        <v>602</v>
      </c>
      <c r="B42" s="38"/>
      <c r="C42" s="39"/>
      <c r="D42" s="42"/>
      <c r="E42" s="43"/>
      <c r="F42" s="41"/>
      <c r="G42" s="41"/>
      <c r="H42" s="41"/>
      <c r="I42" s="41"/>
      <c r="J42" s="41"/>
      <c r="K42" s="63"/>
    </row>
    <row r="43" customFormat="false" ht="15.75" hidden="false" customHeight="true" outlineLevel="0" collapsed="false">
      <c r="A43" s="41" t="s">
        <v>1172</v>
      </c>
      <c r="B43" s="38" t="str">
        <f aca="false">VLOOKUP($F43,УЧАСТНИКИ!$A$2:$L$1106,3,FALSE())</f>
        <v>Мишуков Олег</v>
      </c>
      <c r="C43" s="39" t="str">
        <f aca="false">VLOOKUP($F43,УЧАСТНИКИ!$A$2:$L$1106,4,FALSE())</f>
        <v>31.08.80</v>
      </c>
      <c r="D43" s="42" t="str">
        <f aca="false">VLOOKUP($F43,УЧАСТНИКИ!$A$2:$L$1106,5,FALSE())</f>
        <v>Нижегородская</v>
      </c>
      <c r="E43" s="43" t="str">
        <f aca="false">VLOOKUP($F43,УЧАСТНИКИ!$A$2:$L$1106,8,FALSE())</f>
        <v>мсмк</v>
      </c>
      <c r="F43" s="41" t="s">
        <v>391</v>
      </c>
      <c r="G43" s="41"/>
      <c r="H43" s="41"/>
      <c r="I43" s="41"/>
      <c r="J43" s="41"/>
      <c r="K43" s="63"/>
    </row>
    <row r="44" customFormat="false" ht="15.75" hidden="false" customHeight="true" outlineLevel="0" collapsed="false">
      <c r="A44" s="41" t="s">
        <v>1173</v>
      </c>
      <c r="B44" s="38" t="str">
        <f aca="false">VLOOKUP($F44,УЧАСТНИКИ!$A$2:$L$1106,3,FALSE())</f>
        <v>Тренихин Павел</v>
      </c>
      <c r="C44" s="39" t="str">
        <f aca="false">VLOOKUP($F44,УЧАСТНИКИ!$A$2:$L$1106,4,FALSE())</f>
        <v>16.04.86</v>
      </c>
      <c r="D44" s="42" t="str">
        <f aca="false">VLOOKUP($F44,УЧАСТНИКИ!$A$2:$L$1106,5,FALSE())</f>
        <v>Свердловская</v>
      </c>
      <c r="E44" s="43" t="str">
        <f aca="false">VLOOKUP($F44,УЧАСТНИКИ!$A$2:$L$1106,8,FALSE())</f>
        <v>мс</v>
      </c>
      <c r="F44" s="41" t="s">
        <v>287</v>
      </c>
      <c r="G44" s="41"/>
      <c r="H44" s="41"/>
      <c r="I44" s="41"/>
      <c r="J44" s="41"/>
      <c r="K44" s="63" t="str">
        <f aca="false">VLOOKUP($F44,УЧАСТНИКИ!$A$2:$L$1106,9,FALSE())</f>
        <v>лично</v>
      </c>
    </row>
    <row r="45" customFormat="false" ht="15.75" hidden="false" customHeight="true" outlineLevel="0" collapsed="false">
      <c r="A45" s="41" t="s">
        <v>1176</v>
      </c>
      <c r="B45" s="38" t="str">
        <f aca="false">VLOOKUP($F45,УЧАСТНИКИ!$A$2:$L$1106,3,FALSE())</f>
        <v>Сигаловский Александр</v>
      </c>
      <c r="C45" s="39" t="str">
        <f aca="false">VLOOKUP($F45,УЧАСТНИКИ!$A$2:$L$1106,4,FALSE())</f>
        <v>24.09.86</v>
      </c>
      <c r="D45" s="42" t="str">
        <f aca="false">VLOOKUP($F45,УЧАСТНИКИ!$A$2:$L$1106,5,FALSE())</f>
        <v>Тюменская-Томская</v>
      </c>
      <c r="E45" s="43" t="str">
        <f aca="false">VLOOKUP($F45,УЧАСТНИКИ!$A$2:$L$1106,8,FALSE())</f>
        <v>мсмк</v>
      </c>
      <c r="F45" s="41" t="s">
        <v>363</v>
      </c>
      <c r="G45" s="41"/>
      <c r="H45" s="41"/>
      <c r="I45" s="41"/>
      <c r="J45" s="41"/>
      <c r="K45" s="63"/>
    </row>
    <row r="46" customFormat="false" ht="15.75" hidden="false" customHeight="true" outlineLevel="0" collapsed="false">
      <c r="A46" s="41" t="s">
        <v>1177</v>
      </c>
      <c r="B46" s="38" t="str">
        <f aca="false">VLOOKUP($F46,УЧАСТНИКИ!$A$2:$L$1106,3,FALSE())</f>
        <v>Голиков Алексей</v>
      </c>
      <c r="C46" s="39" t="str">
        <f aca="false">VLOOKUP($F46,УЧАСТНИКИ!$A$2:$L$1106,4,FALSE())</f>
        <v>86</v>
      </c>
      <c r="D46" s="42" t="str">
        <f aca="false">VLOOKUP($F46,УЧАСТНИКИ!$A$2:$L$1106,5,FALSE())</f>
        <v>Калужская</v>
      </c>
      <c r="E46" s="43" t="str">
        <f aca="false">VLOOKUP($F46,УЧАСТНИКИ!$A$2:$L$1106,8,FALSE())</f>
        <v>кмс</v>
      </c>
      <c r="F46" s="41" t="s">
        <v>590</v>
      </c>
      <c r="G46" s="41"/>
      <c r="H46" s="41"/>
      <c r="I46" s="41"/>
      <c r="J46" s="41"/>
      <c r="K46" s="63" t="str">
        <f aca="false">VLOOKUP($F46,УЧАСТНИКИ!$A$2:$L$1106,9,FALSE())</f>
        <v>лично</v>
      </c>
    </row>
    <row r="47" customFormat="false" ht="15.75" hidden="false" customHeight="true" outlineLevel="0" collapsed="false">
      <c r="A47" s="41" t="s">
        <v>1178</v>
      </c>
      <c r="B47" s="38" t="str">
        <f aca="false">VLOOKUP($F47,УЧАСТНИКИ!$A$2:$L$1106,3,FALSE())</f>
        <v>Пономарев Семен</v>
      </c>
      <c r="C47" s="39" t="str">
        <f aca="false">VLOOKUP($F47,УЧАСТНИКИ!$A$2:$L$1106,4,FALSE())</f>
        <v>30.07.89</v>
      </c>
      <c r="D47" s="42" t="str">
        <f aca="false">VLOOKUP($F47,УЧАСТНИКИ!$A$2:$L$1106,5,FALSE())</f>
        <v>Архангельская</v>
      </c>
      <c r="E47" s="43" t="str">
        <f aca="false">VLOOKUP($F47,УЧАСТНИКИ!$A$2:$L$1106,8,FALSE())</f>
        <v>кмс</v>
      </c>
      <c r="F47" s="41" t="s">
        <v>983</v>
      </c>
      <c r="G47" s="41"/>
      <c r="H47" s="41"/>
      <c r="I47" s="41"/>
      <c r="J47" s="41"/>
      <c r="K47" s="63"/>
    </row>
    <row r="48" customFormat="false" ht="15.75" hidden="false" customHeight="true" outlineLevel="0" collapsed="false">
      <c r="A48" s="41" t="n">
        <v>8</v>
      </c>
      <c r="B48" s="38"/>
      <c r="C48" s="39"/>
      <c r="D48" s="42"/>
      <c r="E48" s="43"/>
      <c r="F48" s="41"/>
      <c r="G48" s="41"/>
      <c r="H48" s="41"/>
      <c r="I48" s="41"/>
      <c r="J48" s="41"/>
      <c r="K48" s="63"/>
    </row>
    <row r="49" customFormat="false" ht="15.75" hidden="false" customHeight="true" outlineLevel="0" collapsed="false">
      <c r="A49" s="76"/>
      <c r="B49" s="77" t="s">
        <v>1200</v>
      </c>
      <c r="C49" s="78"/>
      <c r="D49" s="78"/>
      <c r="E49" s="78"/>
      <c r="F49" s="78"/>
      <c r="G49" s="78"/>
      <c r="H49" s="78"/>
      <c r="I49" s="78"/>
      <c r="J49" s="78"/>
      <c r="K49" s="80"/>
    </row>
    <row r="50" customFormat="false" ht="15.75" hidden="false" customHeight="true" outlineLevel="0" collapsed="false">
      <c r="A50" s="37" t="s">
        <v>111</v>
      </c>
      <c r="B50" s="38"/>
      <c r="C50" s="39"/>
      <c r="D50" s="42"/>
      <c r="E50" s="43"/>
      <c r="F50" s="41"/>
      <c r="G50" s="41"/>
      <c r="H50" s="41"/>
      <c r="I50" s="41"/>
      <c r="J50" s="41"/>
      <c r="K50" s="39"/>
    </row>
    <row r="51" customFormat="false" ht="15.75" hidden="false" customHeight="true" outlineLevel="0" collapsed="false">
      <c r="A51" s="41" t="s">
        <v>602</v>
      </c>
      <c r="B51" s="38" t="str">
        <f aca="false">VLOOKUP($F51,УЧАСТНИКИ!$A$2:$L$1106,3,FALSE())</f>
        <v>Лазарев Илья</v>
      </c>
      <c r="C51" s="39" t="str">
        <f aca="false">VLOOKUP($F51,УЧАСТНИКИ!$A$2:$L$1106,4,FALSE())</f>
        <v>27.12.86</v>
      </c>
      <c r="D51" s="42" t="str">
        <f aca="false">VLOOKUP($F51,УЧАСТНИКИ!$A$2:$L$1106,5,FALSE())</f>
        <v>Тульская</v>
      </c>
      <c r="E51" s="43" t="str">
        <f aca="false">VLOOKUP($F51,УЧАСТНИКИ!$A$2:$L$1106,8,FALSE())</f>
        <v>кмс</v>
      </c>
      <c r="F51" s="41" t="s">
        <v>113</v>
      </c>
      <c r="G51" s="41"/>
      <c r="H51" s="41"/>
      <c r="I51" s="41"/>
      <c r="J51" s="41"/>
      <c r="K51" s="63"/>
    </row>
    <row r="52" customFormat="false" ht="15.75" hidden="false" customHeight="true" outlineLevel="0" collapsed="false">
      <c r="A52" s="41" t="s">
        <v>1172</v>
      </c>
      <c r="B52" s="38" t="str">
        <f aca="false">VLOOKUP($F52,УЧАСТНИКИ!$A$2:$L$1106,3,FALSE())</f>
        <v>Костылев Михаил</v>
      </c>
      <c r="C52" s="39" t="str">
        <f aca="false">VLOOKUP($F52,УЧАСТНИКИ!$A$2:$L$1106,4,FALSE())</f>
        <v>18.11.90</v>
      </c>
      <c r="D52" s="42" t="str">
        <f aca="false">VLOOKUP($F52,УЧАСТНИКИ!$A$2:$L$1106,5,FALSE())</f>
        <v>Челябинская</v>
      </c>
      <c r="E52" s="43" t="str">
        <f aca="false">VLOOKUP($F52,УЧАСТНИКИ!$A$2:$L$1106,8,FALSE())</f>
        <v>кмс</v>
      </c>
      <c r="F52" s="41" t="s">
        <v>368</v>
      </c>
      <c r="G52" s="41"/>
      <c r="H52" s="41"/>
      <c r="I52" s="41"/>
      <c r="J52" s="41"/>
      <c r="K52" s="63" t="str">
        <f aca="false">VLOOKUP($F52,УЧАСТНИКИ!$A$2:$L$1106,9,FALSE())</f>
        <v>лично</v>
      </c>
    </row>
    <row r="53" customFormat="false" ht="15.75" hidden="false" customHeight="true" outlineLevel="0" collapsed="false">
      <c r="A53" s="41" t="s">
        <v>1173</v>
      </c>
      <c r="B53" s="38" t="str">
        <f aca="false">VLOOKUP($F53,УЧАСТНИКИ!$A$2:$L$1106,3,FALSE())</f>
        <v>Казимирчик Александр</v>
      </c>
      <c r="C53" s="39" t="str">
        <f aca="false">VLOOKUP($F53,УЧАСТНИКИ!$A$2:$L$1106,4,FALSE())</f>
        <v>27.12.86</v>
      </c>
      <c r="D53" s="42" t="str">
        <f aca="false">VLOOKUP($F53,УЧАСТНИКИ!$A$2:$L$1106,5,FALSE())</f>
        <v>Тульская</v>
      </c>
      <c r="E53" s="43" t="str">
        <f aca="false">VLOOKUP($F53,УЧАСТНИКИ!$A$2:$L$1106,8,FALSE())</f>
        <v>кмс</v>
      </c>
      <c r="F53" s="41" t="s">
        <v>117</v>
      </c>
      <c r="G53" s="41"/>
      <c r="H53" s="41"/>
      <c r="I53" s="41"/>
      <c r="J53" s="41"/>
      <c r="K53" s="63"/>
    </row>
    <row r="54" customFormat="false" ht="15.75" hidden="false" customHeight="true" outlineLevel="0" collapsed="false">
      <c r="A54" s="41" t="s">
        <v>1176</v>
      </c>
      <c r="B54" s="38" t="str">
        <f aca="false">VLOOKUP($F54,УЧАСТНИКИ!$A$2:$L$1106,3,FALSE())</f>
        <v>Фрундин Антон</v>
      </c>
      <c r="C54" s="39" t="str">
        <f aca="false">VLOOKUP($F54,УЧАСТНИКИ!$A$2:$L$1106,4,FALSE())</f>
        <v>28.05.89</v>
      </c>
      <c r="D54" s="42" t="str">
        <f aca="false">VLOOKUP($F54,УЧАСТНИКИ!$A$2:$L$1106,5,FALSE())</f>
        <v>Курская</v>
      </c>
      <c r="E54" s="43" t="str">
        <f aca="false">VLOOKUP($F54,УЧАСТНИКИ!$A$2:$L$1106,8,FALSE())</f>
        <v>1</v>
      </c>
      <c r="F54" s="41" t="s">
        <v>1032</v>
      </c>
      <c r="G54" s="41"/>
      <c r="H54" s="41"/>
      <c r="I54" s="41"/>
      <c r="J54" s="41"/>
      <c r="K54" s="63"/>
    </row>
    <row r="55" customFormat="false" ht="15.75" hidden="false" customHeight="true" outlineLevel="0" collapsed="false">
      <c r="A55" s="41" t="s">
        <v>1177</v>
      </c>
      <c r="B55" s="38" t="str">
        <f aca="false">VLOOKUP($F55,УЧАСТНИКИ!$A$2:$L$1106,3,FALSE())</f>
        <v>Панасенко Евгений</v>
      </c>
      <c r="C55" s="39" t="str">
        <f aca="false">VLOOKUP($F55,УЧАСТНИКИ!$A$2:$L$1106,4,FALSE())</f>
        <v>31.07.90</v>
      </c>
      <c r="D55" s="67" t="str">
        <f aca="false">VLOOKUP($F55,УЧАСТНИКИ!$A$2:$L$1106,5,FALSE())</f>
        <v>Иркутская</v>
      </c>
      <c r="E55" s="43" t="str">
        <f aca="false">VLOOKUP($F55,УЧАСТНИКИ!$A$2:$L$1106,8,FALSE())</f>
        <v>кмс</v>
      </c>
      <c r="F55" s="41" t="s">
        <v>572</v>
      </c>
      <c r="G55" s="41"/>
      <c r="H55" s="41"/>
      <c r="I55" s="41"/>
      <c r="J55" s="41"/>
      <c r="K55" s="63"/>
    </row>
    <row r="56" customFormat="false" ht="15.75" hidden="false" customHeight="true" outlineLevel="0" collapsed="false">
      <c r="A56" s="41" t="s">
        <v>1178</v>
      </c>
      <c r="B56" s="38" t="str">
        <f aca="false">VLOOKUP($F56,УЧАСТНИКИ!$A$2:$L$1106,3,FALSE())</f>
        <v>Кармалита Вячеслав</v>
      </c>
      <c r="C56" s="39" t="str">
        <f aca="false">VLOOKUP($F56,УЧАСТНИКИ!$A$2:$L$1106,4,FALSE())</f>
        <v>85</v>
      </c>
      <c r="D56" s="42" t="str">
        <f aca="false">VLOOKUP($F56,УЧАСТНИКИ!$A$2:$L$1106,5,FALSE())</f>
        <v>С.-Петербург</v>
      </c>
      <c r="E56" s="43" t="str">
        <f aca="false">VLOOKUP($F56,УЧАСТНИКИ!$A$2:$L$1106,8,FALSE())</f>
        <v>кмс</v>
      </c>
      <c r="F56" s="41" t="s">
        <v>500</v>
      </c>
      <c r="G56" s="41"/>
      <c r="H56" s="41"/>
      <c r="I56" s="41"/>
      <c r="J56" s="41"/>
      <c r="K56" s="63"/>
    </row>
    <row r="57" customFormat="false" ht="15.75" hidden="false" customHeight="true" outlineLevel="0" collapsed="false">
      <c r="A57" s="41" t="n">
        <v>8</v>
      </c>
      <c r="B57" s="38"/>
      <c r="C57" s="39"/>
      <c r="D57" s="42"/>
      <c r="E57" s="43"/>
      <c r="F57" s="41"/>
      <c r="G57" s="41"/>
      <c r="H57" s="41"/>
      <c r="I57" s="41"/>
      <c r="J57" s="41"/>
      <c r="K57" s="63"/>
    </row>
    <row r="58" customFormat="false" ht="15.75" hidden="false" customHeight="true" outlineLevel="0" collapsed="false">
      <c r="A58" s="47"/>
      <c r="B58" s="72" t="s">
        <v>1180</v>
      </c>
      <c r="C58" s="49"/>
      <c r="D58" s="50"/>
      <c r="E58" s="50"/>
      <c r="F58" s="72" t="s">
        <v>1181</v>
      </c>
      <c r="G58" s="47"/>
      <c r="H58" s="47"/>
      <c r="I58" s="47"/>
      <c r="J58" s="47"/>
      <c r="K58" s="49"/>
    </row>
    <row r="59" customFormat="false" ht="15.75" hidden="false" customHeight="true" outlineLevel="0" collapsed="false">
      <c r="A59" s="47"/>
      <c r="B59" s="72" t="s">
        <v>1182</v>
      </c>
      <c r="C59" s="49"/>
      <c r="D59" s="50"/>
      <c r="E59" s="50"/>
      <c r="F59" s="72" t="s">
        <v>1183</v>
      </c>
      <c r="G59" s="47"/>
      <c r="H59" s="47"/>
      <c r="I59" s="47"/>
      <c r="J59" s="47"/>
      <c r="K59" s="49"/>
    </row>
    <row r="60" customFormat="false" ht="15.75" hidden="false" customHeight="true" outlineLevel="0" collapsed="false">
      <c r="A60" s="47"/>
      <c r="G60" s="47"/>
      <c r="H60" s="47"/>
      <c r="I60" s="47"/>
      <c r="J60" s="47"/>
      <c r="K60" s="49"/>
    </row>
    <row r="61" customFormat="false" ht="12.75" hidden="false" customHeight="false" outlineLevel="0" collapsed="false">
      <c r="A61" s="47"/>
      <c r="B61" s="48"/>
      <c r="C61" s="49"/>
      <c r="D61" s="50"/>
      <c r="E61" s="50"/>
      <c r="F61" s="47"/>
      <c r="G61" s="47"/>
      <c r="H61" s="47"/>
      <c r="I61" s="47"/>
      <c r="J61" s="47"/>
      <c r="K61" s="49"/>
    </row>
    <row r="62" customFormat="false" ht="12.75" hidden="false" customHeight="false" outlineLevel="0" collapsed="false">
      <c r="A62" s="47"/>
      <c r="B62" s="48"/>
      <c r="C62" s="49"/>
      <c r="D62" s="50"/>
      <c r="E62" s="50"/>
      <c r="F62" s="47"/>
      <c r="G62" s="47"/>
      <c r="H62" s="47"/>
      <c r="I62" s="47"/>
      <c r="J62" s="47"/>
      <c r="K62" s="49"/>
    </row>
    <row r="63" customFormat="false" ht="15.75" hidden="false" customHeight="false" outlineLevel="0" collapsed="false">
      <c r="B63" s="72"/>
    </row>
    <row r="64" customFormat="false" ht="12.75" hidden="false" customHeight="false" outlineLevel="0" collapsed="false">
      <c r="B64" s="82"/>
    </row>
    <row r="65" customFormat="false" ht="15.75" hidden="false" customHeight="false" outlineLevel="0" collapsed="false">
      <c r="B65" s="72"/>
    </row>
    <row r="66" customFormat="false" ht="15.75" hidden="false" customHeight="false" outlineLevel="0" collapsed="false">
      <c r="B66" s="72"/>
    </row>
    <row r="67" customFormat="false" ht="15.75" hidden="false" customHeight="false" outlineLevel="0" collapsed="false">
      <c r="B67" s="72"/>
    </row>
    <row r="68" customFormat="false" ht="15.75" hidden="false" customHeight="false" outlineLevel="0" collapsed="false">
      <c r="B68" s="72"/>
    </row>
    <row r="69" customFormat="false" ht="15.75" hidden="false" customHeight="false" outlineLevel="0" collapsed="false">
      <c r="B69" s="72"/>
    </row>
  </sheetData>
  <mergeCells count="7">
    <mergeCell ref="B1:K1"/>
    <mergeCell ref="C3:I3"/>
    <mergeCell ref="C4:I4"/>
    <mergeCell ref="C5:I5"/>
    <mergeCell ref="D8:H8"/>
    <mergeCell ref="D9:H9"/>
    <mergeCell ref="B10:K1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ег</cp:lastModifiedBy>
  <cp:lastPrinted>2009-08-02T16:10:11Z</cp:lastPrinted>
  <dcterms:modified xsi:type="dcterms:W3CDTF">2009-08-02T16:33:44Z</dcterms:modified>
  <cp:revision>0</cp:revision>
  <dc:subject/>
  <dc:title/>
</cp:coreProperties>
</file>