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Муж_до 18" sheetId="1" state="visible" r:id="rId2"/>
    <sheet name="Муж_до_20" sheetId="2" state="visible" r:id="rId3"/>
    <sheet name="Муж_до_23" sheetId="3" state="visible" r:id="rId4"/>
    <sheet name="Муж+до_23" sheetId="4" state="visible" r:id="rId5"/>
    <sheet name="Жен_до_18" sheetId="5" state="visible" r:id="rId6"/>
    <sheet name="Жен_до_20" sheetId="6" state="visible" r:id="rId7"/>
    <sheet name="Жен_до_23" sheetId="7" state="visible" r:id="rId8"/>
    <sheet name="Жен+до_23" sheetId="8" state="visible" r:id="rId9"/>
  </sheets>
  <definedNames>
    <definedName function="false" hidden="false" localSheetId="4" name="_xlnm.Print_Area" vbProcedure="false">Жен_до_18!$A$1:$U$65</definedName>
    <definedName function="false" hidden="false" localSheetId="1" name="_xlnm.Print_Area" vbProcedure="false">Муж_до_20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1338">
  <si>
    <t xml:space="preserve">МИНИСТЕРСТВО СПОРТА, ТУРИЗМА  И МОЛОДЕЖНОЙ ПОЛИТИКИ РФ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Юноши до 18 лет ( 1993-94 гг.)         6-борье  </t>
  </si>
  <si>
    <t xml:space="preserve">02 февраля 2010г.</t>
  </si>
  <si>
    <t xml:space="preserve">03 февраля 2010г.</t>
  </si>
  <si>
    <t xml:space="preserve">60 м</t>
  </si>
  <si>
    <t xml:space="preserve">60 с/б м</t>
  </si>
  <si>
    <t xml:space="preserve">длина</t>
  </si>
  <si>
    <t xml:space="preserve">высота</t>
  </si>
  <si>
    <t xml:space="preserve">ядро</t>
  </si>
  <si>
    <t xml:space="preserve">1000 м</t>
  </si>
  <si>
    <t xml:space="preserve">Место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 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Сабитов Рушан</t>
  </si>
  <si>
    <t xml:space="preserve">КМС</t>
  </si>
  <si>
    <t xml:space="preserve">Москва-2</t>
  </si>
  <si>
    <t xml:space="preserve">СДЮШОР Знаменские ЮМ</t>
  </si>
  <si>
    <t xml:space="preserve">2:58.38</t>
  </si>
  <si>
    <t xml:space="preserve">20+5+5</t>
  </si>
  <si>
    <t xml:space="preserve">Самойлов Г.В.</t>
  </si>
  <si>
    <t xml:space="preserve">Изотов Артем</t>
  </si>
  <si>
    <t xml:space="preserve">ЦФО</t>
  </si>
  <si>
    <t xml:space="preserve">Курская</t>
  </si>
  <si>
    <t xml:space="preserve">СДЮСШОР</t>
  </si>
  <si>
    <t xml:space="preserve">7.47</t>
  </si>
  <si>
    <t xml:space="preserve">723</t>
  </si>
  <si>
    <t xml:space="preserve">6.37</t>
  </si>
  <si>
    <t xml:space="preserve">668</t>
  </si>
  <si>
    <t xml:space="preserve">13.04</t>
  </si>
  <si>
    <t xml:space="preserve">670</t>
  </si>
  <si>
    <t xml:space="preserve">8.45</t>
  </si>
  <si>
    <t xml:space="preserve">872</t>
  </si>
  <si>
    <t xml:space="preserve">1.91</t>
  </si>
  <si>
    <t xml:space="preserve">2:48.50</t>
  </si>
  <si>
    <t xml:space="preserve">781</t>
  </si>
  <si>
    <t xml:space="preserve">17+5+5</t>
  </si>
  <si>
    <t xml:space="preserve">Орехов Р.А. Орехов А.В.</t>
  </si>
  <si>
    <t xml:space="preserve">Дерюгин Роман</t>
  </si>
  <si>
    <t xml:space="preserve">ПФО</t>
  </si>
  <si>
    <t xml:space="preserve">Пермский</t>
  </si>
  <si>
    <t xml:space="preserve">ДЮСШ Старт</t>
  </si>
  <si>
    <t xml:space="preserve">7.28</t>
  </si>
  <si>
    <t xml:space="preserve">785</t>
  </si>
  <si>
    <t xml:space="preserve">6.77</t>
  </si>
  <si>
    <t xml:space="preserve">760</t>
  </si>
  <si>
    <t xml:space="preserve">12.28</t>
  </si>
  <si>
    <t xml:space="preserve">623</t>
  </si>
  <si>
    <t xml:space="preserve">8.76</t>
  </si>
  <si>
    <t xml:space="preserve">800</t>
  </si>
  <si>
    <t xml:space="preserve">1.85</t>
  </si>
  <si>
    <t xml:space="preserve">3:01.81</t>
  </si>
  <si>
    <t xml:space="preserve">647</t>
  </si>
  <si>
    <t xml:space="preserve">15+5+5</t>
  </si>
  <si>
    <t xml:space="preserve">Симонов М.И.</t>
  </si>
  <si>
    <t xml:space="preserve">Осинский Антон</t>
  </si>
  <si>
    <t xml:space="preserve">ЮФО</t>
  </si>
  <si>
    <t xml:space="preserve">Волгоградская</t>
  </si>
  <si>
    <t xml:space="preserve">ДЮСШОР-21</t>
  </si>
  <si>
    <t xml:space="preserve">7.68</t>
  </si>
  <si>
    <t xml:space="preserve">656</t>
  </si>
  <si>
    <t xml:space="preserve">6.41</t>
  </si>
  <si>
    <t xml:space="preserve">677</t>
  </si>
  <si>
    <t xml:space="preserve">12.69</t>
  </si>
  <si>
    <t xml:space="preserve">648</t>
  </si>
  <si>
    <t xml:space="preserve">8.55</t>
  </si>
  <si>
    <t xml:space="preserve">848</t>
  </si>
  <si>
    <t xml:space="preserve">2:56.95</t>
  </si>
  <si>
    <t xml:space="preserve">694</t>
  </si>
  <si>
    <t xml:space="preserve">14+5+5</t>
  </si>
  <si>
    <t xml:space="preserve">Глоба С.В. Глоба Т.В.</t>
  </si>
  <si>
    <t xml:space="preserve">Гринчук Влад</t>
  </si>
  <si>
    <t xml:space="preserve">БФО</t>
  </si>
  <si>
    <t xml:space="preserve">КБР</t>
  </si>
  <si>
    <t xml:space="preserve">7.57</t>
  </si>
  <si>
    <t xml:space="preserve">690</t>
  </si>
  <si>
    <t xml:space="preserve">6.67</t>
  </si>
  <si>
    <t xml:space="preserve">736</t>
  </si>
  <si>
    <t xml:space="preserve">12.75</t>
  </si>
  <si>
    <t xml:space="preserve">652</t>
  </si>
  <si>
    <t xml:space="preserve">8.58</t>
  </si>
  <si>
    <t xml:space="preserve">841</t>
  </si>
  <si>
    <t xml:space="preserve">1.82</t>
  </si>
  <si>
    <t xml:space="preserve">644</t>
  </si>
  <si>
    <t xml:space="preserve">3:07.82</t>
  </si>
  <si>
    <t xml:space="preserve">590</t>
  </si>
  <si>
    <t xml:space="preserve">13+5+5</t>
  </si>
  <si>
    <t xml:space="preserve">Дьяков В.Ю.</t>
  </si>
  <si>
    <t xml:space="preserve">Кравцов Алексей</t>
  </si>
  <si>
    <t xml:space="preserve">Татарстан</t>
  </si>
  <si>
    <t xml:space="preserve">ДЮСШ-1</t>
  </si>
  <si>
    <t xml:space="preserve">7.45</t>
  </si>
  <si>
    <t xml:space="preserve">729</t>
  </si>
  <si>
    <t xml:space="preserve">6.12</t>
  </si>
  <si>
    <t xml:space="preserve">613</t>
  </si>
  <si>
    <t xml:space="preserve">13.66</t>
  </si>
  <si>
    <t xml:space="preserve">708</t>
  </si>
  <si>
    <t xml:space="preserve">8.84</t>
  </si>
  <si>
    <t xml:space="preserve">3:07.80</t>
  </si>
  <si>
    <t xml:space="preserve">12+5+5</t>
  </si>
  <si>
    <t xml:space="preserve">Куцевые Л.А. и В.И.</t>
  </si>
  <si>
    <t xml:space="preserve">Ивершень Дмитрий</t>
  </si>
  <si>
    <t xml:space="preserve">Краснодарский-1</t>
  </si>
  <si>
    <t xml:space="preserve">7.52</t>
  </si>
  <si>
    <t xml:space="preserve">706</t>
  </si>
  <si>
    <t xml:space="preserve">6.85</t>
  </si>
  <si>
    <t xml:space="preserve">778</t>
  </si>
  <si>
    <t xml:space="preserve">13.72</t>
  </si>
  <si>
    <t xml:space="preserve">711</t>
  </si>
  <si>
    <t xml:space="preserve">9.16</t>
  </si>
  <si>
    <t xml:space="preserve">3:14.54</t>
  </si>
  <si>
    <t xml:space="preserve">529</t>
  </si>
  <si>
    <t xml:space="preserve">11+5+5</t>
  </si>
  <si>
    <t xml:space="preserve">Давыдов Ю.А.</t>
  </si>
  <si>
    <t xml:space="preserve">Рябчук Игорь</t>
  </si>
  <si>
    <t xml:space="preserve">Краснодарский-2</t>
  </si>
  <si>
    <t xml:space="preserve">7.53</t>
  </si>
  <si>
    <t xml:space="preserve">703</t>
  </si>
  <si>
    <t xml:space="preserve">6.43</t>
  </si>
  <si>
    <t xml:space="preserve">682</t>
  </si>
  <si>
    <t xml:space="preserve">12.78</t>
  </si>
  <si>
    <t xml:space="preserve">654</t>
  </si>
  <si>
    <t xml:space="preserve">8.86</t>
  </si>
  <si>
    <t xml:space="preserve">777</t>
  </si>
  <si>
    <t xml:space="preserve">1.76</t>
  </si>
  <si>
    <t xml:space="preserve">593</t>
  </si>
  <si>
    <t xml:space="preserve">3:02.88</t>
  </si>
  <si>
    <t xml:space="preserve">636</t>
  </si>
  <si>
    <t xml:space="preserve">10+5+5</t>
  </si>
  <si>
    <t xml:space="preserve">Усовы Н.А. и В.Г.</t>
  </si>
  <si>
    <t xml:space="preserve">Иванов Борис</t>
  </si>
  <si>
    <t xml:space="preserve">ДЮСШ Яр Чаллы</t>
  </si>
  <si>
    <t xml:space="preserve">7.48</t>
  </si>
  <si>
    <t xml:space="preserve">719</t>
  </si>
  <si>
    <t xml:space="preserve">6.46</t>
  </si>
  <si>
    <t xml:space="preserve">688</t>
  </si>
  <si>
    <t xml:space="preserve">10.84</t>
  </si>
  <si>
    <t xml:space="preserve">536</t>
  </si>
  <si>
    <t xml:space="preserve">2:59.80</t>
  </si>
  <si>
    <t xml:space="preserve">666</t>
  </si>
  <si>
    <t xml:space="preserve">9+5+5</t>
  </si>
  <si>
    <t xml:space="preserve">Чистов С.А. Панин Г.Н.</t>
  </si>
  <si>
    <t xml:space="preserve">Романов Егор</t>
  </si>
  <si>
    <t xml:space="preserve">Санкт-Петербург</t>
  </si>
  <si>
    <t xml:space="preserve">СДЮСШОР Невского</t>
  </si>
  <si>
    <t xml:space="preserve">6.25</t>
  </si>
  <si>
    <t xml:space="preserve">641</t>
  </si>
  <si>
    <t xml:space="preserve">12.64</t>
  </si>
  <si>
    <t xml:space="preserve">645</t>
  </si>
  <si>
    <t xml:space="preserve">8.74</t>
  </si>
  <si>
    <t xml:space="preserve">804</t>
  </si>
  <si>
    <t xml:space="preserve">1.73</t>
  </si>
  <si>
    <t xml:space="preserve">569</t>
  </si>
  <si>
    <t xml:space="preserve">2:58.64</t>
  </si>
  <si>
    <t xml:space="preserve">678</t>
  </si>
  <si>
    <t xml:space="preserve">8+5+5</t>
  </si>
  <si>
    <t xml:space="preserve">Нестерова И.А. Иванов Д.А.</t>
  </si>
  <si>
    <t xml:space="preserve">Горпенюк Руслан</t>
  </si>
  <si>
    <t xml:space="preserve">1993</t>
  </si>
  <si>
    <t xml:space="preserve">ДВФО</t>
  </si>
  <si>
    <t xml:space="preserve">Приморский</t>
  </si>
  <si>
    <t xml:space="preserve">Д</t>
  </si>
  <si>
    <t xml:space="preserve">7.78</t>
  </si>
  <si>
    <t xml:space="preserve">625</t>
  </si>
  <si>
    <t xml:space="preserve">6.35</t>
  </si>
  <si>
    <t xml:space="preserve">664</t>
  </si>
  <si>
    <t xml:space="preserve">12.70</t>
  </si>
  <si>
    <t xml:space="preserve">649</t>
  </si>
  <si>
    <t xml:space="preserve">9.12</t>
  </si>
  <si>
    <t xml:space="preserve">720</t>
  </si>
  <si>
    <t xml:space="preserve">2:54.49</t>
  </si>
  <si>
    <t xml:space="preserve">7+5+5</t>
  </si>
  <si>
    <t xml:space="preserve">Кузина Т.Н. Загинай Ю.А. Сосюк Л.К.</t>
  </si>
  <si>
    <t xml:space="preserve">Самофал Ростислав</t>
  </si>
  <si>
    <t xml:space="preserve">7.66</t>
  </si>
  <si>
    <t xml:space="preserve">662</t>
  </si>
  <si>
    <t xml:space="preserve">6.11</t>
  </si>
  <si>
    <t xml:space="preserve">610</t>
  </si>
  <si>
    <t xml:space="preserve">11.56</t>
  </si>
  <si>
    <t xml:space="preserve">580</t>
  </si>
  <si>
    <t xml:space="preserve">8.51</t>
  </si>
  <si>
    <t xml:space="preserve">858</t>
  </si>
  <si>
    <t xml:space="preserve">3:05.51</t>
  </si>
  <si>
    <t xml:space="preserve">611</t>
  </si>
  <si>
    <t xml:space="preserve">6+5+5</t>
  </si>
  <si>
    <t xml:space="preserve">Бочкарев И.В.</t>
  </si>
  <si>
    <t xml:space="preserve">Кумпан Дмитрий</t>
  </si>
  <si>
    <t xml:space="preserve">5.97</t>
  </si>
  <si>
    <t xml:space="preserve">10.67</t>
  </si>
  <si>
    <t xml:space="preserve">526</t>
  </si>
  <si>
    <t xml:space="preserve">8.41</t>
  </si>
  <si>
    <t xml:space="preserve">881</t>
  </si>
  <si>
    <t xml:space="preserve">2:59.21</t>
  </si>
  <si>
    <t xml:space="preserve">672</t>
  </si>
  <si>
    <t xml:space="preserve">5+5+5</t>
  </si>
  <si>
    <t xml:space="preserve">Семагин Андрей</t>
  </si>
  <si>
    <t xml:space="preserve">7.73</t>
  </si>
  <si>
    <t xml:space="preserve">640</t>
  </si>
  <si>
    <t xml:space="preserve">11.63</t>
  </si>
  <si>
    <t xml:space="preserve">584</t>
  </si>
  <si>
    <t xml:space="preserve">8.78</t>
  </si>
  <si>
    <t xml:space="preserve">795</t>
  </si>
  <si>
    <t xml:space="preserve">1.67</t>
  </si>
  <si>
    <t xml:space="preserve">520</t>
  </si>
  <si>
    <t xml:space="preserve">2:56.73</t>
  </si>
  <si>
    <t xml:space="preserve">697</t>
  </si>
  <si>
    <t xml:space="preserve">4+5+5</t>
  </si>
  <si>
    <t xml:space="preserve">Хомич Леонид</t>
  </si>
  <si>
    <t xml:space="preserve">1994</t>
  </si>
  <si>
    <t xml:space="preserve">5.90</t>
  </si>
  <si>
    <t xml:space="preserve">565</t>
  </si>
  <si>
    <t xml:space="preserve">10.97</t>
  </si>
  <si>
    <t xml:space="preserve">544</t>
  </si>
  <si>
    <t xml:space="preserve">9.50</t>
  </si>
  <si>
    <t xml:space="preserve">639</t>
  </si>
  <si>
    <t xml:space="preserve">2:53.81</t>
  </si>
  <si>
    <t xml:space="preserve">726</t>
  </si>
  <si>
    <t xml:space="preserve">3+5</t>
  </si>
  <si>
    <t xml:space="preserve">Харченко Илья</t>
  </si>
  <si>
    <t xml:space="preserve">Москва</t>
  </si>
  <si>
    <t xml:space="preserve">СДЮШОР МГФСО</t>
  </si>
  <si>
    <t xml:space="preserve">7.65</t>
  </si>
  <si>
    <t xml:space="preserve">665</t>
  </si>
  <si>
    <t xml:space="preserve">6.50</t>
  </si>
  <si>
    <t xml:space="preserve">9.22</t>
  </si>
  <si>
    <t xml:space="preserve">698</t>
  </si>
  <si>
    <t xml:space="preserve">1.49</t>
  </si>
  <si>
    <t xml:space="preserve">391</t>
  </si>
  <si>
    <t xml:space="preserve">2:51.65</t>
  </si>
  <si>
    <t xml:space="preserve">748</t>
  </si>
  <si>
    <t xml:space="preserve">Л</t>
  </si>
  <si>
    <t xml:space="preserve">Щинов С.Ю. Овчинников И.В. Власенко Е.М.</t>
  </si>
  <si>
    <t xml:space="preserve">Шкабарня Роман</t>
  </si>
  <si>
    <t xml:space="preserve">7.69</t>
  </si>
  <si>
    <t xml:space="preserve">653</t>
  </si>
  <si>
    <t xml:space="preserve">6.00</t>
  </si>
  <si>
    <t xml:space="preserve">587</t>
  </si>
  <si>
    <t xml:space="preserve">12.02</t>
  </si>
  <si>
    <t xml:space="preserve">608</t>
  </si>
  <si>
    <t xml:space="preserve">9.37</t>
  </si>
  <si>
    <t xml:space="preserve">1.79</t>
  </si>
  <si>
    <t xml:space="preserve">619</t>
  </si>
  <si>
    <t xml:space="preserve">3:08.58</t>
  </si>
  <si>
    <t xml:space="preserve">583</t>
  </si>
  <si>
    <t xml:space="preserve">2+5</t>
  </si>
  <si>
    <t xml:space="preserve">Лужников Никита</t>
  </si>
  <si>
    <t xml:space="preserve">11.47</t>
  </si>
  <si>
    <t xml:space="preserve">574</t>
  </si>
  <si>
    <t xml:space="preserve">9.01</t>
  </si>
  <si>
    <t xml:space="preserve">744</t>
  </si>
  <si>
    <t xml:space="preserve">3:12.41</t>
  </si>
  <si>
    <t xml:space="preserve">548</t>
  </si>
  <si>
    <t xml:space="preserve">1+5</t>
  </si>
  <si>
    <t xml:space="preserve">Ясюлянис В.Ф. Починский М.В. Дмитриев И.В. Иванов Д.А.</t>
  </si>
  <si>
    <t xml:space="preserve">Ильичев Вадим</t>
  </si>
  <si>
    <t xml:space="preserve">КЧР</t>
  </si>
  <si>
    <t xml:space="preserve">УОР ДЮСШ</t>
  </si>
  <si>
    <t xml:space="preserve">10.64</t>
  </si>
  <si>
    <t xml:space="preserve">524</t>
  </si>
  <si>
    <t xml:space="preserve">3:08.70</t>
  </si>
  <si>
    <t xml:space="preserve">582</t>
  </si>
  <si>
    <t xml:space="preserve">Харламов О.н.</t>
  </si>
  <si>
    <t xml:space="preserve">Кордюков Кирилл</t>
  </si>
  <si>
    <t xml:space="preserve">Нижегородская</t>
  </si>
  <si>
    <t xml:space="preserve">ДЮЦ</t>
  </si>
  <si>
    <t xml:space="preserve">7.44</t>
  </si>
  <si>
    <t xml:space="preserve">732</t>
  </si>
  <si>
    <t xml:space="preserve">6.78</t>
  </si>
  <si>
    <t xml:space="preserve">762</t>
  </si>
  <si>
    <t xml:space="preserve">10.74</t>
  </si>
  <si>
    <t xml:space="preserve">530</t>
  </si>
  <si>
    <t xml:space="preserve">9.20</t>
  </si>
  <si>
    <t xml:space="preserve">702</t>
  </si>
  <si>
    <t xml:space="preserve">1.58</t>
  </si>
  <si>
    <t xml:space="preserve">449</t>
  </si>
  <si>
    <t xml:space="preserve">3:17.33</t>
  </si>
  <si>
    <t xml:space="preserve">504</t>
  </si>
  <si>
    <t xml:space="preserve">Горошанский Г.В.</t>
  </si>
  <si>
    <t xml:space="preserve">Заровнятных Ярослав</t>
  </si>
  <si>
    <t xml:space="preserve">УФО</t>
  </si>
  <si>
    <t xml:space="preserve">Тюменская</t>
  </si>
  <si>
    <t xml:space="preserve">ОСДЮСШОР СДЮСШОР-2</t>
  </si>
  <si>
    <t xml:space="preserve">7.79</t>
  </si>
  <si>
    <t xml:space="preserve">622</t>
  </si>
  <si>
    <t xml:space="preserve">6.10</t>
  </si>
  <si>
    <t xml:space="preserve">11.19</t>
  </si>
  <si>
    <t xml:space="preserve">557</t>
  </si>
  <si>
    <t xml:space="preserve">9.19</t>
  </si>
  <si>
    <t xml:space="preserve">704</t>
  </si>
  <si>
    <t xml:space="preserve">3:08.90</t>
  </si>
  <si>
    <t xml:space="preserve">Аксенов Е.Н.</t>
  </si>
  <si>
    <t xml:space="preserve">Тимофеев Вячеслав</t>
  </si>
  <si>
    <t xml:space="preserve">Санкт-Петербург-Ленинградская</t>
  </si>
  <si>
    <t xml:space="preserve">Академия л/а</t>
  </si>
  <si>
    <t xml:space="preserve">6.20</t>
  </si>
  <si>
    <t xml:space="preserve">630</t>
  </si>
  <si>
    <t xml:space="preserve">12.00</t>
  </si>
  <si>
    <t xml:space="preserve">606</t>
  </si>
  <si>
    <t xml:space="preserve">9.38</t>
  </si>
  <si>
    <t xml:space="preserve">1.55</t>
  </si>
  <si>
    <t xml:space="preserve">426</t>
  </si>
  <si>
    <t xml:space="preserve">2:58.32</t>
  </si>
  <si>
    <t xml:space="preserve">681</t>
  </si>
  <si>
    <t xml:space="preserve">Буряков Б.М. Иванов Д.А.</t>
  </si>
  <si>
    <t xml:space="preserve">Романько Василий</t>
  </si>
  <si>
    <t xml:space="preserve">СФО</t>
  </si>
  <si>
    <t xml:space="preserve">Новосибирская</t>
  </si>
  <si>
    <t xml:space="preserve">7.54</t>
  </si>
  <si>
    <t xml:space="preserve">700</t>
  </si>
  <si>
    <t xml:space="preserve">6.57</t>
  </si>
  <si>
    <t xml:space="preserve">713</t>
  </si>
  <si>
    <t xml:space="preserve">9.52</t>
  </si>
  <si>
    <t xml:space="preserve">635</t>
  </si>
  <si>
    <t xml:space="preserve">1.70</t>
  </si>
  <si>
    <t xml:space="preserve">3:13.45</t>
  </si>
  <si>
    <t xml:space="preserve">538</t>
  </si>
  <si>
    <t xml:space="preserve">Мартюшов В.Г. Боровкова Ю.В. Чернявский А.В.</t>
  </si>
  <si>
    <t xml:space="preserve">Пронин Максим</t>
  </si>
  <si>
    <t xml:space="preserve">Ульяновская</t>
  </si>
  <si>
    <t xml:space="preserve">7.81</t>
  </si>
  <si>
    <t xml:space="preserve">616</t>
  </si>
  <si>
    <t xml:space="preserve">9.53</t>
  </si>
  <si>
    <t xml:space="preserve">457</t>
  </si>
  <si>
    <t xml:space="preserve">9.40</t>
  </si>
  <si>
    <t xml:space="preserve">660</t>
  </si>
  <si>
    <t xml:space="preserve">3:02.56</t>
  </si>
  <si>
    <t xml:space="preserve">Ковалев А.А.</t>
  </si>
  <si>
    <t xml:space="preserve">Кривошеенко Сергей</t>
  </si>
  <si>
    <t xml:space="preserve">Ростовская</t>
  </si>
  <si>
    <t xml:space="preserve">ДЮСШ</t>
  </si>
  <si>
    <t xml:space="preserve">7.89</t>
  </si>
  <si>
    <t xml:space="preserve">592</t>
  </si>
  <si>
    <t xml:space="preserve">12.45</t>
  </si>
  <si>
    <t xml:space="preserve">634</t>
  </si>
  <si>
    <t xml:space="preserve">9.58</t>
  </si>
  <si>
    <t xml:space="preserve">3:11.00</t>
  </si>
  <si>
    <t xml:space="preserve">560</t>
  </si>
  <si>
    <t xml:space="preserve">Пшеничнов В.И. Фастова О.А.</t>
  </si>
  <si>
    <t xml:space="preserve">Борцов Александр</t>
  </si>
  <si>
    <t xml:space="preserve">Челябинская</t>
  </si>
  <si>
    <t xml:space="preserve">СДЮСШОР-1</t>
  </si>
  <si>
    <t xml:space="preserve">7.90</t>
  </si>
  <si>
    <t xml:space="preserve">589</t>
  </si>
  <si>
    <t xml:space="preserve">6.02</t>
  </si>
  <si>
    <t xml:space="preserve">591</t>
  </si>
  <si>
    <t xml:space="preserve">10.52</t>
  </si>
  <si>
    <t xml:space="preserve">517</t>
  </si>
  <si>
    <t xml:space="preserve">9.43</t>
  </si>
  <si>
    <t xml:space="preserve">3:00.81</t>
  </si>
  <si>
    <t xml:space="preserve">Костицын Ю.И. Уфимцев С.Г.</t>
  </si>
  <si>
    <t xml:space="preserve">Челошкин Егор</t>
  </si>
  <si>
    <t xml:space="preserve">7.99</t>
  </si>
  <si>
    <t xml:space="preserve">563</t>
  </si>
  <si>
    <t xml:space="preserve">10.12</t>
  </si>
  <si>
    <t xml:space="preserve">519</t>
  </si>
  <si>
    <t xml:space="preserve">2:57.55</t>
  </si>
  <si>
    <t xml:space="preserve">Димов В.Д.</t>
  </si>
  <si>
    <t xml:space="preserve">Дергунов Василий</t>
  </si>
  <si>
    <t xml:space="preserve">СЗФО</t>
  </si>
  <si>
    <t xml:space="preserve">Псковская</t>
  </si>
  <si>
    <t xml:space="preserve">центр Юность</t>
  </si>
  <si>
    <t xml:space="preserve">8.16</t>
  </si>
  <si>
    <t xml:space="preserve">514</t>
  </si>
  <si>
    <t xml:space="preserve">5.55</t>
  </si>
  <si>
    <t xml:space="preserve">492</t>
  </si>
  <si>
    <t xml:space="preserve">10.45</t>
  </si>
  <si>
    <t xml:space="preserve">513</t>
  </si>
  <si>
    <t xml:space="preserve">3:09.21</t>
  </si>
  <si>
    <t xml:space="preserve">577</t>
  </si>
  <si>
    <t xml:space="preserve">Нестерова И.А. Михайлов Д.А.</t>
  </si>
  <si>
    <t xml:space="preserve">Шаповалов Илья</t>
  </si>
  <si>
    <t xml:space="preserve">7.83</t>
  </si>
  <si>
    <t xml:space="preserve">5.95</t>
  </si>
  <si>
    <t xml:space="preserve">576</t>
  </si>
  <si>
    <t xml:space="preserve">10.71</t>
  </si>
  <si>
    <t xml:space="preserve">528</t>
  </si>
  <si>
    <t xml:space="preserve">9.17</t>
  </si>
  <si>
    <t xml:space="preserve">709</t>
  </si>
  <si>
    <t xml:space="preserve">3:35.11</t>
  </si>
  <si>
    <t xml:space="preserve">362</t>
  </si>
  <si>
    <t xml:space="preserve">Вяльцева В.Г. Шаповалов А.К.</t>
  </si>
  <si>
    <t xml:space="preserve">Галямиев Раиль</t>
  </si>
  <si>
    <t xml:space="preserve">8.08</t>
  </si>
  <si>
    <t xml:space="preserve">537</t>
  </si>
  <si>
    <t xml:space="preserve">5.20</t>
  </si>
  <si>
    <t xml:space="preserve">421</t>
  </si>
  <si>
    <t xml:space="preserve">9.74</t>
  </si>
  <si>
    <t xml:space="preserve">470</t>
  </si>
  <si>
    <t xml:space="preserve">9.97</t>
  </si>
  <si>
    <t xml:space="preserve">547</t>
  </si>
  <si>
    <t xml:space="preserve">1.61</t>
  </si>
  <si>
    <t xml:space="preserve">472</t>
  </si>
  <si>
    <t xml:space="preserve">2:49.82</t>
  </si>
  <si>
    <t xml:space="preserve">767</t>
  </si>
  <si>
    <t xml:space="preserve">Бахтацкий С.М.</t>
  </si>
  <si>
    <t xml:space="preserve">Соколов Дмитрий</t>
  </si>
  <si>
    <t xml:space="preserve">7.31</t>
  </si>
  <si>
    <t xml:space="preserve">775</t>
  </si>
  <si>
    <t xml:space="preserve">снят врачом</t>
  </si>
  <si>
    <t xml:space="preserve">Свистун В.В.</t>
  </si>
  <si>
    <t xml:space="preserve">Белозор Михаил</t>
  </si>
  <si>
    <t xml:space="preserve">7.33</t>
  </si>
  <si>
    <t xml:space="preserve">769</t>
  </si>
  <si>
    <t xml:space="preserve">Бочкарев И.В. Чернов С.А.</t>
  </si>
  <si>
    <t xml:space="preserve">Главный судья соревнований,</t>
  </si>
  <si>
    <t xml:space="preserve">судья республиканской категории</t>
  </si>
  <si>
    <t xml:space="preserve">А.Н. Иванов (г.Пенза)</t>
  </si>
  <si>
    <t xml:space="preserve">Главный секретарь соревнований,</t>
  </si>
  <si>
    <t xml:space="preserve">Н.Ю. Малютина  (г.Пенза)</t>
  </si>
  <si>
    <t xml:space="preserve"> Юниоры до 20 лет ( 1991-92г.р.)          7-борье  </t>
  </si>
  <si>
    <t xml:space="preserve">04 февраля 2010 г.</t>
  </si>
  <si>
    <t xml:space="preserve">шест</t>
  </si>
  <si>
    <t xml:space="preserve">Организация</t>
  </si>
  <si>
    <t xml:space="preserve">Шкуренёв Илья</t>
  </si>
  <si>
    <t xml:space="preserve">МС</t>
  </si>
  <si>
    <t xml:space="preserve">ДЮСШОР Каустик  П</t>
  </si>
  <si>
    <t xml:space="preserve">Зацеляпин М.И. Каратаев Н.Д. Маклаков С.В.</t>
  </si>
  <si>
    <t xml:space="preserve">Руднев Павел</t>
  </si>
  <si>
    <t xml:space="preserve">ДЮСШ  УО</t>
  </si>
  <si>
    <t xml:space="preserve">2:54.95</t>
  </si>
  <si>
    <t xml:space="preserve">Пшеничнов В.Н. Фастова О.А.</t>
  </si>
  <si>
    <t xml:space="preserve">Файзулин Максим</t>
  </si>
  <si>
    <t xml:space="preserve">ЦСП СДЮСШОР-2</t>
  </si>
  <si>
    <t xml:space="preserve">2:57.32</t>
  </si>
  <si>
    <t xml:space="preserve">Семененко Никита</t>
  </si>
  <si>
    <t xml:space="preserve">Брянская</t>
  </si>
  <si>
    <t xml:space="preserve">2:55.84</t>
  </si>
  <si>
    <t xml:space="preserve">Морозов Г.Г. Серёгина В.В. Ремери И.Г.</t>
  </si>
  <si>
    <t xml:space="preserve">Бабаев Кирилл</t>
  </si>
  <si>
    <t xml:space="preserve">Москва-2-Чувашская</t>
  </si>
  <si>
    <t xml:space="preserve">ЦОП ЮМ СДЮШОР Знаменские</t>
  </si>
  <si>
    <t xml:space="preserve">2:58.24</t>
  </si>
  <si>
    <t xml:space="preserve">Желанов С.В. Слушкин В.К. Граудынь В.В.</t>
  </si>
  <si>
    <t xml:space="preserve">Копейкин Александр</t>
  </si>
  <si>
    <t xml:space="preserve">ЦОП МГФСО СДЮШОР МГФСО</t>
  </si>
  <si>
    <t xml:space="preserve">3:11.04</t>
  </si>
  <si>
    <t xml:space="preserve">Желанов С.В. Грошанский Г.В. Шульгин В.И.</t>
  </si>
  <si>
    <t xml:space="preserve">Фисун Антон</t>
  </si>
  <si>
    <t xml:space="preserve">2:44.62</t>
  </si>
  <si>
    <t xml:space="preserve">Месяцев Владислав</t>
  </si>
  <si>
    <t xml:space="preserve">2:53.87</t>
  </si>
  <si>
    <t xml:space="preserve">Павликов Виталий</t>
  </si>
  <si>
    <t xml:space="preserve">СДЮШОР МГФСО УОР-1</t>
  </si>
  <si>
    <t xml:space="preserve">2:58.57</t>
  </si>
  <si>
    <t xml:space="preserve">Желанов С.В. Левин С.И. Шульгин В.И.</t>
  </si>
  <si>
    <t xml:space="preserve">Руднев Александр</t>
  </si>
  <si>
    <t xml:space="preserve">ДЮСШ   УО</t>
  </si>
  <si>
    <t xml:space="preserve">2:42.99</t>
  </si>
  <si>
    <t xml:space="preserve">Гапченко Александр</t>
  </si>
  <si>
    <t xml:space="preserve">3:13.01</t>
  </si>
  <si>
    <t xml:space="preserve">Грипиц С.В. Гапченко О.А.</t>
  </si>
  <si>
    <t xml:space="preserve">Шептунов Иван</t>
  </si>
  <si>
    <t xml:space="preserve">Орловская</t>
  </si>
  <si>
    <t xml:space="preserve">УОР</t>
  </si>
  <si>
    <t xml:space="preserve">3:03.16</t>
  </si>
  <si>
    <t xml:space="preserve">Тихомирова В.Н. Денисова Т.В. Шептунова С.В.</t>
  </si>
  <si>
    <t xml:space="preserve">Красильников Андрей</t>
  </si>
  <si>
    <t xml:space="preserve">Иркутская</t>
  </si>
  <si>
    <t xml:space="preserve">УОР ШВСМ</t>
  </si>
  <si>
    <t xml:space="preserve">3:03.18</t>
  </si>
  <si>
    <t xml:space="preserve">Лапова Н.Г. Белова И.Н.</t>
  </si>
  <si>
    <t xml:space="preserve">Махов Владимир</t>
  </si>
  <si>
    <t xml:space="preserve">2:52.98</t>
  </si>
  <si>
    <t xml:space="preserve">4+5</t>
  </si>
  <si>
    <t xml:space="preserve">Волошин Роман</t>
  </si>
  <si>
    <t xml:space="preserve">3:05.44</t>
  </si>
  <si>
    <t xml:space="preserve">Тищенко Н.А. Баранова Л.Г.</t>
  </si>
  <si>
    <t xml:space="preserve">Латфуллин Айзат</t>
  </si>
  <si>
    <t xml:space="preserve">2:52.35</t>
  </si>
  <si>
    <t xml:space="preserve">Кузнецов Василий</t>
  </si>
  <si>
    <t xml:space="preserve">3:11.01</t>
  </si>
  <si>
    <t xml:space="preserve">Суханов Игорь</t>
  </si>
  <si>
    <t xml:space="preserve">2:50.04</t>
  </si>
  <si>
    <t xml:space="preserve">Парамонов Дмитрий</t>
  </si>
  <si>
    <t xml:space="preserve">2:59.41</t>
  </si>
  <si>
    <t xml:space="preserve">Тихомирова В.Н. Денисова Т.В. Макарова М.В.</t>
  </si>
  <si>
    <t xml:space="preserve">Чернов Евгений</t>
  </si>
  <si>
    <t xml:space="preserve">§163.6.</t>
  </si>
  <si>
    <t xml:space="preserve">2:54.64</t>
  </si>
  <si>
    <t xml:space="preserve">Чернов С.А.</t>
  </si>
  <si>
    <t xml:space="preserve">Юниоры до 23 лет ( 1988-90 г.р.)         7-борье  </t>
  </si>
  <si>
    <t xml:space="preserve">Васильев Даниил</t>
  </si>
  <si>
    <t xml:space="preserve">29.04.89</t>
  </si>
  <si>
    <t xml:space="preserve">Москва-Псковская</t>
  </si>
  <si>
    <t xml:space="preserve">ЦОП ЮМ СДЮШОР Луч СДЮШОР МГФСО</t>
  </si>
  <si>
    <t xml:space="preserve">7.11</t>
  </si>
  <si>
    <t xml:space="preserve">844</t>
  </si>
  <si>
    <t xml:space="preserve">7.03</t>
  </si>
  <si>
    <t xml:space="preserve">821</t>
  </si>
  <si>
    <t xml:space="preserve">14.74</t>
  </si>
  <si>
    <t xml:space="preserve">774</t>
  </si>
  <si>
    <t xml:space="preserve">5.00</t>
  </si>
  <si>
    <t xml:space="preserve">910</t>
  </si>
  <si>
    <t xml:space="preserve">2:54.09</t>
  </si>
  <si>
    <t xml:space="preserve">Шабанов Г.К. Желанов С.В. Шульгин В.И.</t>
  </si>
  <si>
    <t xml:space="preserve">Саранцев Евгений</t>
  </si>
  <si>
    <t xml:space="preserve">05.02.88</t>
  </si>
  <si>
    <t xml:space="preserve">ДЮСШОР Каустик   П</t>
  </si>
  <si>
    <t xml:space="preserve">7.26</t>
  </si>
  <si>
    <t xml:space="preserve">792</t>
  </si>
  <si>
    <t xml:space="preserve">7.05</t>
  </si>
  <si>
    <t xml:space="preserve">826</t>
  </si>
  <si>
    <t xml:space="preserve">13.67</t>
  </si>
  <si>
    <t xml:space="preserve">1.94</t>
  </si>
  <si>
    <t xml:space="preserve">749</t>
  </si>
  <si>
    <t xml:space="preserve">8.65</t>
  </si>
  <si>
    <t xml:space="preserve">825</t>
  </si>
  <si>
    <t xml:space="preserve">4.60</t>
  </si>
  <si>
    <t xml:space="preserve">790</t>
  </si>
  <si>
    <t xml:space="preserve">2:47.98</t>
  </si>
  <si>
    <t xml:space="preserve">787</t>
  </si>
  <si>
    <t xml:space="preserve">Зацеляпин М.И. Каратаев Н.Д.Таранов В.Ф. </t>
  </si>
  <si>
    <t xml:space="preserve">Тищенко Денис</t>
  </si>
  <si>
    <t xml:space="preserve">14.08.89</t>
  </si>
  <si>
    <t xml:space="preserve">Москва-Брянская</t>
  </si>
  <si>
    <t xml:space="preserve">ЭШВСМ</t>
  </si>
  <si>
    <t xml:space="preserve">7.56</t>
  </si>
  <si>
    <t xml:space="preserve">6.56</t>
  </si>
  <si>
    <t xml:space="preserve">12.77</t>
  </si>
  <si>
    <t xml:space="preserve">2.00</t>
  </si>
  <si>
    <t xml:space="preserve">803</t>
  </si>
  <si>
    <t xml:space="preserve">8.77</t>
  </si>
  <si>
    <t xml:space="preserve">797</t>
  </si>
  <si>
    <t xml:space="preserve">2:51.00</t>
  </si>
  <si>
    <t xml:space="preserve">755</t>
  </si>
  <si>
    <t xml:space="preserve">Чернобай А.Ф. Морозов Г.Г. Серегина В.В.</t>
  </si>
  <si>
    <t xml:space="preserve">Акользин Евгений</t>
  </si>
  <si>
    <t xml:space="preserve">11.05.90</t>
  </si>
  <si>
    <t xml:space="preserve">СДЮШОР-24 СДЮШОР Луч  ЮМ</t>
  </si>
  <si>
    <t xml:space="preserve">7.30</t>
  </si>
  <si>
    <t xml:space="preserve">779</t>
  </si>
  <si>
    <t xml:space="preserve">6.92</t>
  </si>
  <si>
    <t xml:space="preserve">11.76</t>
  </si>
  <si>
    <t xml:space="preserve">8.34</t>
  </si>
  <si>
    <t xml:space="preserve">898</t>
  </si>
  <si>
    <t xml:space="preserve">4.10</t>
  </si>
  <si>
    <t xml:space="preserve">2:46.57</t>
  </si>
  <si>
    <t xml:space="preserve">802</t>
  </si>
  <si>
    <t xml:space="preserve">Лагошин В.И. Шабанов Г.К. Нестерова И.А.</t>
  </si>
  <si>
    <t xml:space="preserve">Клюев Алексей</t>
  </si>
  <si>
    <t xml:space="preserve">18.08.90</t>
  </si>
  <si>
    <t xml:space="preserve">Московская</t>
  </si>
  <si>
    <t xml:space="preserve">СДЮШОР Клин</t>
  </si>
  <si>
    <t xml:space="preserve">7.36</t>
  </si>
  <si>
    <t xml:space="preserve">759</t>
  </si>
  <si>
    <t xml:space="preserve">6.80</t>
  </si>
  <si>
    <t xml:space="preserve">10.85</t>
  </si>
  <si>
    <t xml:space="preserve">2.03</t>
  </si>
  <si>
    <t xml:space="preserve">831</t>
  </si>
  <si>
    <t xml:space="preserve">8.85</t>
  </si>
  <si>
    <t xml:space="preserve">2:50.71</t>
  </si>
  <si>
    <t xml:space="preserve">758</t>
  </si>
  <si>
    <t xml:space="preserve">Шарков В.М.</t>
  </si>
  <si>
    <t xml:space="preserve">Новиков Руслан</t>
  </si>
  <si>
    <t xml:space="preserve">23.05.89</t>
  </si>
  <si>
    <t xml:space="preserve">СДЮСШОР Русь</t>
  </si>
  <si>
    <t xml:space="preserve">7.49</t>
  </si>
  <si>
    <t xml:space="preserve">716</t>
  </si>
  <si>
    <t xml:space="preserve">6.81</t>
  </si>
  <si>
    <t xml:space="preserve">15.00</t>
  </si>
  <si>
    <t xml:space="preserve">8.88</t>
  </si>
  <si>
    <t xml:space="preserve">772</t>
  </si>
  <si>
    <t xml:space="preserve">4.50</t>
  </si>
  <si>
    <t xml:space="preserve">2:58.30</t>
  </si>
  <si>
    <t xml:space="preserve">Кивимяги М.В. Шиянов</t>
  </si>
  <si>
    <t xml:space="preserve">Мороженко Владимир</t>
  </si>
  <si>
    <t xml:space="preserve">04.01.90</t>
  </si>
  <si>
    <t xml:space="preserve">Калужская</t>
  </si>
  <si>
    <t xml:space="preserve">ОСДЮСШОР Юность</t>
  </si>
  <si>
    <t xml:space="preserve">7.29</t>
  </si>
  <si>
    <t xml:space="preserve">782</t>
  </si>
  <si>
    <t xml:space="preserve">6.72</t>
  </si>
  <si>
    <t xml:space="preserve">12.63</t>
  </si>
  <si>
    <t xml:space="preserve">1.88</t>
  </si>
  <si>
    <t xml:space="preserve">696</t>
  </si>
  <si>
    <t xml:space="preserve">4.00</t>
  </si>
  <si>
    <t xml:space="preserve">617</t>
  </si>
  <si>
    <t xml:space="preserve">2:45.67</t>
  </si>
  <si>
    <t xml:space="preserve">811</t>
  </si>
  <si>
    <t xml:space="preserve">11+5</t>
  </si>
  <si>
    <t xml:space="preserve">Мороженко В.С. Расторгуев Ю.Ю.</t>
  </si>
  <si>
    <t xml:space="preserve">Николаенко Семен</t>
  </si>
  <si>
    <t xml:space="preserve">29.11.89</t>
  </si>
  <si>
    <t xml:space="preserve">Кемеровская-2</t>
  </si>
  <si>
    <t xml:space="preserve">ОСДЮСШОР</t>
  </si>
  <si>
    <t xml:space="preserve">7.46</t>
  </si>
  <si>
    <t xml:space="preserve">6.70</t>
  </si>
  <si>
    <t xml:space="preserve">743</t>
  </si>
  <si>
    <t xml:space="preserve">11.57</t>
  </si>
  <si>
    <t xml:space="preserve">8.40</t>
  </si>
  <si>
    <t xml:space="preserve">884</t>
  </si>
  <si>
    <t xml:space="preserve">2:57.79</t>
  </si>
  <si>
    <t xml:space="preserve">686</t>
  </si>
  <si>
    <t xml:space="preserve">10+5</t>
  </si>
  <si>
    <t xml:space="preserve">Новиков В.Н.</t>
  </si>
  <si>
    <t xml:space="preserve">Тептин Евгений</t>
  </si>
  <si>
    <t xml:space="preserve">16.03.90</t>
  </si>
  <si>
    <t xml:space="preserve">6.90</t>
  </si>
  <si>
    <t xml:space="preserve">13.97</t>
  </si>
  <si>
    <t xml:space="preserve">727</t>
  </si>
  <si>
    <t xml:space="preserve">8.39</t>
  </si>
  <si>
    <t xml:space="preserve">886</t>
  </si>
  <si>
    <t xml:space="preserve">3:05.72</t>
  </si>
  <si>
    <t xml:space="preserve">609</t>
  </si>
  <si>
    <t xml:space="preserve">9+5</t>
  </si>
  <si>
    <t xml:space="preserve">Ермолаев С.В. Гангало Н.Н.</t>
  </si>
  <si>
    <t xml:space="preserve">Королев Ярослав</t>
  </si>
  <si>
    <t xml:space="preserve">01.05.90</t>
  </si>
  <si>
    <t xml:space="preserve">11.94</t>
  </si>
  <si>
    <t xml:space="preserve">603</t>
  </si>
  <si>
    <t xml:space="preserve">8.62</t>
  </si>
  <si>
    <t xml:space="preserve">832</t>
  </si>
  <si>
    <t xml:space="preserve">4.20</t>
  </si>
  <si>
    <t xml:space="preserve">673</t>
  </si>
  <si>
    <t xml:space="preserve">2:54.17</t>
  </si>
  <si>
    <t xml:space="preserve">8+5</t>
  </si>
  <si>
    <t xml:space="preserve">Зацеляпин М.И. Иванов Д.А. Дмитриев И.В.</t>
  </si>
  <si>
    <t xml:space="preserve">Свиридов Сергей</t>
  </si>
  <si>
    <t xml:space="preserve">20.10.90</t>
  </si>
  <si>
    <t xml:space="preserve">Москва-Кемеровская-2</t>
  </si>
  <si>
    <t xml:space="preserve">7.22</t>
  </si>
  <si>
    <t xml:space="preserve">806</t>
  </si>
  <si>
    <t xml:space="preserve">7.04</t>
  </si>
  <si>
    <t xml:space="preserve">823</t>
  </si>
  <si>
    <t xml:space="preserve">13.03</t>
  </si>
  <si>
    <t xml:space="preserve">669</t>
  </si>
  <si>
    <t xml:space="preserve">3.60</t>
  </si>
  <si>
    <t xml:space="preserve">509</t>
  </si>
  <si>
    <t xml:space="preserve">2:57.00</t>
  </si>
  <si>
    <t xml:space="preserve">7+5</t>
  </si>
  <si>
    <t xml:space="preserve">Новиков В.Н. Свиридов П.В. Желанов С.В.</t>
  </si>
  <si>
    <t xml:space="preserve">Григорьев Иван</t>
  </si>
  <si>
    <t xml:space="preserve">27.10.89</t>
  </si>
  <si>
    <t xml:space="preserve">Удмуртская</t>
  </si>
  <si>
    <t xml:space="preserve">СДЮШОР-5</t>
  </si>
  <si>
    <t xml:space="preserve">11.03</t>
  </si>
  <si>
    <t xml:space="preserve">9.15</t>
  </si>
  <si>
    <t xml:space="preserve">2:39.08</t>
  </si>
  <si>
    <t xml:space="preserve">6+5</t>
  </si>
  <si>
    <t xml:space="preserve">Алабужев А.Е.</t>
  </si>
  <si>
    <t xml:space="preserve">Маргесь Иван</t>
  </si>
  <si>
    <t xml:space="preserve">06.01.88</t>
  </si>
  <si>
    <t xml:space="preserve">СДЮШОР-1  УО</t>
  </si>
  <si>
    <t xml:space="preserve">7.41</t>
  </si>
  <si>
    <t xml:space="preserve">742</t>
  </si>
  <si>
    <t xml:space="preserve">11.75</t>
  </si>
  <si>
    <t xml:space="preserve">1.97</t>
  </si>
  <si>
    <t xml:space="preserve">776</t>
  </si>
  <si>
    <t xml:space="preserve">9.70</t>
  </si>
  <si>
    <t xml:space="preserve">599</t>
  </si>
  <si>
    <t xml:space="preserve">2:45.45</t>
  </si>
  <si>
    <t xml:space="preserve">814</t>
  </si>
  <si>
    <t xml:space="preserve">5+5</t>
  </si>
  <si>
    <t xml:space="preserve">Басов А.А. Прядильников С.В.</t>
  </si>
  <si>
    <t xml:space="preserve">Новицкий Ярослав</t>
  </si>
  <si>
    <t xml:space="preserve">04.04.88</t>
  </si>
  <si>
    <t xml:space="preserve">7.61</t>
  </si>
  <si>
    <t xml:space="preserve">12.01</t>
  </si>
  <si>
    <t xml:space="preserve">607</t>
  </si>
  <si>
    <t xml:space="preserve">8.98</t>
  </si>
  <si>
    <t xml:space="preserve">750</t>
  </si>
  <si>
    <t xml:space="preserve">3:03.97</t>
  </si>
  <si>
    <t xml:space="preserve">626</t>
  </si>
  <si>
    <t xml:space="preserve">Аксенов Николай</t>
  </si>
  <si>
    <t xml:space="preserve">27.12.88</t>
  </si>
  <si>
    <t xml:space="preserve">СДЮСШОР-2</t>
  </si>
  <si>
    <t xml:space="preserve">10.79</t>
  </si>
  <si>
    <t xml:space="preserve">533</t>
  </si>
  <si>
    <t xml:space="preserve">8.87</t>
  </si>
  <si>
    <t xml:space="preserve">3:12.70</t>
  </si>
  <si>
    <t xml:space="preserve">545</t>
  </si>
  <si>
    <t xml:space="preserve">Аксенов Е.н.</t>
  </si>
  <si>
    <t xml:space="preserve">Миронов Павел</t>
  </si>
  <si>
    <t xml:space="preserve">22.05.90</t>
  </si>
  <si>
    <t xml:space="preserve">Юность России</t>
  </si>
  <si>
    <t xml:space="preserve">7.43</t>
  </si>
  <si>
    <t xml:space="preserve">6.15</t>
  </si>
  <si>
    <t xml:space="preserve">11.69</t>
  </si>
  <si>
    <t xml:space="preserve">588</t>
  </si>
  <si>
    <t xml:space="preserve">9.11</t>
  </si>
  <si>
    <t xml:space="preserve">722</t>
  </si>
  <si>
    <t xml:space="preserve">3:01.01</t>
  </si>
  <si>
    <t xml:space="preserve">Овчинников Ю.В. Волкова И.В. Савинов А.В.</t>
  </si>
  <si>
    <t xml:space="preserve">Воропаев Максим</t>
  </si>
  <si>
    <t xml:space="preserve">06.01.90</t>
  </si>
  <si>
    <t xml:space="preserve">ДЮСШ Колос</t>
  </si>
  <si>
    <t xml:space="preserve">11.83</t>
  </si>
  <si>
    <t xml:space="preserve">596</t>
  </si>
  <si>
    <t xml:space="preserve">9.18</t>
  </si>
  <si>
    <t xml:space="preserve">707</t>
  </si>
  <si>
    <t xml:space="preserve">3:05.75</t>
  </si>
  <si>
    <t xml:space="preserve">Макаров Антон</t>
  </si>
  <si>
    <t xml:space="preserve">17.05.89</t>
  </si>
  <si>
    <t xml:space="preserve">6.64</t>
  </si>
  <si>
    <t xml:space="preserve">12.03</t>
  </si>
  <si>
    <t xml:space="preserve">8.82</t>
  </si>
  <si>
    <t xml:space="preserve">786</t>
  </si>
  <si>
    <t xml:space="preserve">Новиков Степан</t>
  </si>
  <si>
    <t xml:space="preserve">13.01.88</t>
  </si>
  <si>
    <t xml:space="preserve">Кемеровская</t>
  </si>
  <si>
    <t xml:space="preserve">13.73</t>
  </si>
  <si>
    <t xml:space="preserve">712</t>
  </si>
  <si>
    <t xml:space="preserve">Фролов Александр</t>
  </si>
  <si>
    <t xml:space="preserve">17.05.90</t>
  </si>
  <si>
    <t xml:space="preserve">Краснодарский</t>
  </si>
  <si>
    <t xml:space="preserve">КСДЮСШОР-1</t>
  </si>
  <si>
    <t xml:space="preserve">6.63</t>
  </si>
  <si>
    <t xml:space="preserve">2.06</t>
  </si>
  <si>
    <t xml:space="preserve">859</t>
  </si>
  <si>
    <t xml:space="preserve">Фроловы В.И. и Н.В.</t>
  </si>
  <si>
    <t xml:space="preserve">Фонин Николай</t>
  </si>
  <si>
    <t xml:space="preserve">05.01.90</t>
  </si>
  <si>
    <t xml:space="preserve">СДЮШОР Люберцы, ЦЛАМО</t>
  </si>
  <si>
    <t xml:space="preserve">6.26</t>
  </si>
  <si>
    <t xml:space="preserve">11.44</t>
  </si>
  <si>
    <t xml:space="preserve">572</t>
  </si>
  <si>
    <t xml:space="preserve">§ 163.6.</t>
  </si>
  <si>
    <t xml:space="preserve">Миленин В.А. Овчинник И.В.</t>
  </si>
  <si>
    <t xml:space="preserve">Чернохатов Петр</t>
  </si>
  <si>
    <t xml:space="preserve">15.12.88</t>
  </si>
  <si>
    <t xml:space="preserve">8.35</t>
  </si>
  <si>
    <t xml:space="preserve">462</t>
  </si>
  <si>
    <t xml:space="preserve">Бондарь С.Н. Бондарь Н.А.</t>
  </si>
  <si>
    <t xml:space="preserve"> Мужчины и Юниоры до 23 лет ( 1988-90 г.р.)         7-борье  </t>
  </si>
  <si>
    <t xml:space="preserve">Дроздов Алексей</t>
  </si>
  <si>
    <t xml:space="preserve">03.12.83</t>
  </si>
  <si>
    <t xml:space="preserve">МСМК</t>
  </si>
  <si>
    <t xml:space="preserve">ЭШВСМ РА</t>
  </si>
  <si>
    <t xml:space="preserve">2:49.41</t>
  </si>
  <si>
    <t xml:space="preserve">20+15+5</t>
  </si>
  <si>
    <t xml:space="preserve">Лободин Л.А. Морозов Г.Г. Цепенок Н.Ф.</t>
  </si>
  <si>
    <t xml:space="preserve">Харламов Василий</t>
  </si>
  <si>
    <t xml:space="preserve">08.01.86</t>
  </si>
  <si>
    <t xml:space="preserve">Москва-Ставропольский</t>
  </si>
  <si>
    <t xml:space="preserve">ЭШВСМ   Д</t>
  </si>
  <si>
    <t xml:space="preserve">7.15</t>
  </si>
  <si>
    <t xml:space="preserve">830</t>
  </si>
  <si>
    <t xml:space="preserve">918</t>
  </si>
  <si>
    <t xml:space="preserve">15.44</t>
  </si>
  <si>
    <t xml:space="preserve">817</t>
  </si>
  <si>
    <t xml:space="preserve">8.22</t>
  </si>
  <si>
    <t xml:space="preserve">927</t>
  </si>
  <si>
    <t xml:space="preserve">5.10</t>
  </si>
  <si>
    <t xml:space="preserve">941</t>
  </si>
  <si>
    <t xml:space="preserve">2:44.31</t>
  </si>
  <si>
    <t xml:space="preserve">17+15+5</t>
  </si>
  <si>
    <t xml:space="preserve">Лободин Л.А. Харламов О.Н.</t>
  </si>
  <si>
    <t xml:space="preserve">Кислов Александр</t>
  </si>
  <si>
    <t xml:space="preserve">04.01.84</t>
  </si>
  <si>
    <t xml:space="preserve">ШВСМ</t>
  </si>
  <si>
    <t xml:space="preserve">7.12</t>
  </si>
  <si>
    <t xml:space="preserve">840</t>
  </si>
  <si>
    <t xml:space="preserve">6.97</t>
  </si>
  <si>
    <t xml:space="preserve">807</t>
  </si>
  <si>
    <t xml:space="preserve">15.53</t>
  </si>
  <si>
    <t xml:space="preserve">822</t>
  </si>
  <si>
    <t xml:space="preserve">8.12</t>
  </si>
  <si>
    <t xml:space="preserve">952</t>
  </si>
  <si>
    <t xml:space="preserve">2:46.67</t>
  </si>
  <si>
    <t xml:space="preserve">801</t>
  </si>
  <si>
    <t xml:space="preserve">15+15+5</t>
  </si>
  <si>
    <t xml:space="preserve">Белова И.Н. Ананьев С.Ю.</t>
  </si>
  <si>
    <t xml:space="preserve">Логвиненко Михаил</t>
  </si>
  <si>
    <t xml:space="preserve">19.04.84</t>
  </si>
  <si>
    <t xml:space="preserve">Москва-Иркутская</t>
  </si>
  <si>
    <t xml:space="preserve">7.13</t>
  </si>
  <si>
    <t xml:space="preserve">837</t>
  </si>
  <si>
    <t xml:space="preserve">14.07</t>
  </si>
  <si>
    <t xml:space="preserve">733</t>
  </si>
  <si>
    <t xml:space="preserve">7.97</t>
  </si>
  <si>
    <t xml:space="preserve">989</t>
  </si>
  <si>
    <t xml:space="preserve">2:43.48</t>
  </si>
  <si>
    <t xml:space="preserve">835</t>
  </si>
  <si>
    <t xml:space="preserve">14+15+5</t>
  </si>
  <si>
    <t xml:space="preserve">Жилкин Г.М. Лободин Л.А. Соснин В.П.</t>
  </si>
  <si>
    <t xml:space="preserve">Баштанов Андрей</t>
  </si>
  <si>
    <t xml:space="preserve">23.04.84</t>
  </si>
  <si>
    <t xml:space="preserve">ЦФО-СФО</t>
  </si>
  <si>
    <t xml:space="preserve">Московская Кемеровская</t>
  </si>
  <si>
    <t xml:space="preserve">ЦЛАМО  МО</t>
  </si>
  <si>
    <t xml:space="preserve">7.07</t>
  </si>
  <si>
    <t xml:space="preserve">7.20</t>
  </si>
  <si>
    <t xml:space="preserve">862</t>
  </si>
  <si>
    <t xml:space="preserve">15.37</t>
  </si>
  <si>
    <t xml:space="preserve">812</t>
  </si>
  <si>
    <t xml:space="preserve">8.37</t>
  </si>
  <si>
    <t xml:space="preserve">891</t>
  </si>
  <si>
    <t xml:space="preserve">4.80</t>
  </si>
  <si>
    <t xml:space="preserve">849</t>
  </si>
  <si>
    <t xml:space="preserve">2:54.84</t>
  </si>
  <si>
    <t xml:space="preserve">Канашевич А.М. Глушенко В.Н. Лободин Л.А.</t>
  </si>
  <si>
    <t xml:space="preserve">Зябрев Александр</t>
  </si>
  <si>
    <t xml:space="preserve">16.05.87</t>
  </si>
  <si>
    <t xml:space="preserve">7.09</t>
  </si>
  <si>
    <t xml:space="preserve">851</t>
  </si>
  <si>
    <t xml:space="preserve">850</t>
  </si>
  <si>
    <t xml:space="preserve">14.50</t>
  </si>
  <si>
    <t xml:space="preserve">8.06</t>
  </si>
  <si>
    <t xml:space="preserve">967</t>
  </si>
  <si>
    <t xml:space="preserve">2:53.21</t>
  </si>
  <si>
    <t xml:space="preserve">Белова И.Н. Лободин Л.А.</t>
  </si>
  <si>
    <t xml:space="preserve">Табала Александр</t>
  </si>
  <si>
    <t xml:space="preserve">23.05.86</t>
  </si>
  <si>
    <t xml:space="preserve">Москва-2-Ставропольский</t>
  </si>
  <si>
    <t xml:space="preserve">ЦОП ЮМ-СДЮШОР Знаменские  Д  ЮМ</t>
  </si>
  <si>
    <t xml:space="preserve">6.86</t>
  </si>
  <si>
    <t xml:space="preserve">14.12</t>
  </si>
  <si>
    <t xml:space="preserve">8.46</t>
  </si>
  <si>
    <t xml:space="preserve">869</t>
  </si>
  <si>
    <t xml:space="preserve">4.90</t>
  </si>
  <si>
    <t xml:space="preserve">880</t>
  </si>
  <si>
    <t xml:space="preserve">2:43.62</t>
  </si>
  <si>
    <t xml:space="preserve">834</t>
  </si>
  <si>
    <t xml:space="preserve">Желанов С.В. Табала А.И. Грауден В.В.</t>
  </si>
  <si>
    <t xml:space="preserve">Гришин Александр</t>
  </si>
  <si>
    <t xml:space="preserve">12.05.87</t>
  </si>
  <si>
    <t xml:space="preserve">СДЮСШОР    Л</t>
  </si>
  <si>
    <t xml:space="preserve">7.10</t>
  </si>
  <si>
    <t xml:space="preserve">838</t>
  </si>
  <si>
    <t xml:space="preserve">14.58</t>
  </si>
  <si>
    <t xml:space="preserve">764</t>
  </si>
  <si>
    <t xml:space="preserve">8.79</t>
  </si>
  <si>
    <t xml:space="preserve">793</t>
  </si>
  <si>
    <t xml:space="preserve">4.40</t>
  </si>
  <si>
    <t xml:space="preserve">731</t>
  </si>
  <si>
    <t xml:space="preserve">2:52.86</t>
  </si>
  <si>
    <t xml:space="preserve">Морозов Г.Г. Серёгина В.В. Лободин Л.А.</t>
  </si>
  <si>
    <t xml:space="preserve">Иванов Илья</t>
  </si>
  <si>
    <t xml:space="preserve">07.03.87</t>
  </si>
  <si>
    <t xml:space="preserve">Карелия</t>
  </si>
  <si>
    <t xml:space="preserve">7.24</t>
  </si>
  <si>
    <t xml:space="preserve">799</t>
  </si>
  <si>
    <t xml:space="preserve">13.46</t>
  </si>
  <si>
    <t xml:space="preserve">695</t>
  </si>
  <si>
    <t xml:space="preserve">8.53</t>
  </si>
  <si>
    <t xml:space="preserve">853</t>
  </si>
  <si>
    <t xml:space="preserve">3.90</t>
  </si>
  <si>
    <t xml:space="preserve">2:53.07</t>
  </si>
  <si>
    <t xml:space="preserve">734</t>
  </si>
  <si>
    <t xml:space="preserve">Савинов Е.В.</t>
  </si>
  <si>
    <t xml:space="preserve">Сорокин Лев</t>
  </si>
  <si>
    <t xml:space="preserve">25.05.84</t>
  </si>
  <si>
    <t xml:space="preserve">6.73</t>
  </si>
  <si>
    <t xml:space="preserve">10.83</t>
  </si>
  <si>
    <t xml:space="preserve">3.50</t>
  </si>
  <si>
    <t xml:space="preserve">482</t>
  </si>
  <si>
    <t xml:space="preserve">2:55.60</t>
  </si>
  <si>
    <t xml:space="preserve">Ходыкин А.В.</t>
  </si>
  <si>
    <t xml:space="preserve">Погорелов Александр</t>
  </si>
  <si>
    <t xml:space="preserve">10.01.80</t>
  </si>
  <si>
    <t xml:space="preserve">ЗМС</t>
  </si>
  <si>
    <t xml:space="preserve">Брянская - Курская</t>
  </si>
  <si>
    <t xml:space="preserve">СДЮСШОР Русь   Л</t>
  </si>
  <si>
    <t xml:space="preserve">6.98</t>
  </si>
  <si>
    <t xml:space="preserve">889</t>
  </si>
  <si>
    <t xml:space="preserve">913</t>
  </si>
  <si>
    <t xml:space="preserve">16.48</t>
  </si>
  <si>
    <t xml:space="preserve">0</t>
  </si>
  <si>
    <t xml:space="preserve">8.20</t>
  </si>
  <si>
    <t xml:space="preserve">932</t>
  </si>
  <si>
    <t xml:space="preserve">Шевцова Н.Н. Лободин Л.А. Погорелов Г.А.</t>
  </si>
  <si>
    <t xml:space="preserve">Бритнер Филипп</t>
  </si>
  <si>
    <t xml:space="preserve">11.09.86</t>
  </si>
  <si>
    <t xml:space="preserve">СДЮСШОР-1   МО</t>
  </si>
  <si>
    <t xml:space="preserve">845</t>
  </si>
  <si>
    <t xml:space="preserve">13.93</t>
  </si>
  <si>
    <t xml:space="preserve">724</t>
  </si>
  <si>
    <t xml:space="preserve">8.31</t>
  </si>
  <si>
    <t xml:space="preserve">905</t>
  </si>
  <si>
    <t xml:space="preserve">Костицын Ю.Л. Уфимцев С.Г.</t>
  </si>
  <si>
    <t xml:space="preserve">Сысоев Алексей</t>
  </si>
  <si>
    <t xml:space="preserve">08.03.85</t>
  </si>
  <si>
    <t xml:space="preserve">ЦФО-ЮФО</t>
  </si>
  <si>
    <t xml:space="preserve">Московская Волгоградская</t>
  </si>
  <si>
    <t xml:space="preserve">ЦЛАМО</t>
  </si>
  <si>
    <t xml:space="preserve">Каратаев Н.Д. Зецеляпин М.И.</t>
  </si>
  <si>
    <t xml:space="preserve">Моторин Александр</t>
  </si>
  <si>
    <t xml:space="preserve">26.09.87</t>
  </si>
  <si>
    <t xml:space="preserve">СДЮШОР Олимп</t>
  </si>
  <si>
    <t xml:space="preserve">МИНИСТЕРСТВО СПОРТА, ТУРИЗМА  И МОЛОДЕЖНОЙ ПОЛИТИКИ РОССИИ</t>
  </si>
  <si>
    <t xml:space="preserve">Девушки до 18 лет ( 1993-94 гг.)         5-борье  </t>
  </si>
  <si>
    <t xml:space="preserve">4 февраля 2010г</t>
  </si>
  <si>
    <t xml:space="preserve">60 м с/б</t>
  </si>
  <si>
    <t xml:space="preserve">9.30</t>
  </si>
  <si>
    <t xml:space="preserve">13.00</t>
  </si>
  <si>
    <t xml:space="preserve">800 м</t>
  </si>
  <si>
    <t xml:space="preserve">16.10</t>
  </si>
  <si>
    <t xml:space="preserve">10.20</t>
  </si>
  <si>
    <t xml:space="preserve">Ведомство
Организация</t>
  </si>
  <si>
    <t xml:space="preserve">Петрич Анна</t>
  </si>
  <si>
    <t xml:space="preserve">Санкт-Петербург, Ленинградская</t>
  </si>
  <si>
    <t xml:space="preserve">2:27.93</t>
  </si>
  <si>
    <t xml:space="preserve">Радух А.О.,ГребенщиковИ.И., Буряков Б.М.</t>
  </si>
  <si>
    <t xml:space="preserve">Обжигайлова Анастасия</t>
  </si>
  <si>
    <t xml:space="preserve">2:19.65</t>
  </si>
  <si>
    <t xml:space="preserve">Бугаенко А.В.,Красовский Д.А.</t>
  </si>
  <si>
    <t xml:space="preserve">Ткач Любовь</t>
  </si>
  <si>
    <t xml:space="preserve">СДЮШОР МГФСО, УОР-1</t>
  </si>
  <si>
    <t xml:space="preserve">2:32.66</t>
  </si>
  <si>
    <t xml:space="preserve">Желанов С.В.,Левин С.И.</t>
  </si>
  <si>
    <t xml:space="preserve">Костылева Анна</t>
  </si>
  <si>
    <t xml:space="preserve">Смоленская</t>
  </si>
  <si>
    <t xml:space="preserve">КСДЮСШОР "Юность России"</t>
  </si>
  <si>
    <t xml:space="preserve">2:35.10</t>
  </si>
  <si>
    <t xml:space="preserve">Комарова Л.А.</t>
  </si>
  <si>
    <t xml:space="preserve">Кудрявцева Ирина</t>
  </si>
  <si>
    <t xml:space="preserve">Республика Мордовия</t>
  </si>
  <si>
    <t xml:space="preserve">2:35.92</t>
  </si>
  <si>
    <t xml:space="preserve">Разов В.Н.</t>
  </si>
  <si>
    <t xml:space="preserve">Клечкина Анастасия</t>
  </si>
  <si>
    <t xml:space="preserve">2:23.61</t>
  </si>
  <si>
    <t xml:space="preserve">Алексеева С.Л.</t>
  </si>
  <si>
    <t xml:space="preserve">Андреева Валерия</t>
  </si>
  <si>
    <t xml:space="preserve">ЦФО
ПФО</t>
  </si>
  <si>
    <t xml:space="preserve">Московская, Самарская</t>
  </si>
  <si>
    <t xml:space="preserve">ЦЛАМО, УОР</t>
  </si>
  <si>
    <t xml:space="preserve">2:36.49</t>
  </si>
  <si>
    <t xml:space="preserve">Андреевы О.П.,В.М.,
Каримян А.Р.</t>
  </si>
  <si>
    <t xml:space="preserve">Кадичева Анастасия</t>
  </si>
  <si>
    <t xml:space="preserve">Орленок</t>
  </si>
  <si>
    <t xml:space="preserve">2:40.44</t>
  </si>
  <si>
    <t xml:space="preserve">Золотая Л.Н.</t>
  </si>
  <si>
    <t xml:space="preserve">Алещенкова Юлия</t>
  </si>
  <si>
    <t xml:space="preserve">СДЮШОР им. Михеенко</t>
  </si>
  <si>
    <t xml:space="preserve">2:35.26</t>
  </si>
  <si>
    <t xml:space="preserve">Малолетневы А.В.,В.А.</t>
  </si>
  <si>
    <t xml:space="preserve">Лисица Екатерина</t>
  </si>
  <si>
    <t xml:space="preserve">ЮМ,СДЮШОР им.Бр.Знаменских, МССУОР-1</t>
  </si>
  <si>
    <t xml:space="preserve">2:34.05</t>
  </si>
  <si>
    <t xml:space="preserve">Желанов С.В.,Павлик П.П.</t>
  </si>
  <si>
    <t xml:space="preserve">Выдра Ирина</t>
  </si>
  <si>
    <t xml:space="preserve">Краснодарский </t>
  </si>
  <si>
    <t xml:space="preserve">2:36.24</t>
  </si>
  <si>
    <t xml:space="preserve">Наймит И.В.</t>
  </si>
  <si>
    <t xml:space="preserve">Танякина Ольга</t>
  </si>
  <si>
    <t xml:space="preserve">шк. Болотникова</t>
  </si>
  <si>
    <t xml:space="preserve">2:41.80</t>
  </si>
  <si>
    <t xml:space="preserve">Трескин Ю.М.</t>
  </si>
  <si>
    <t xml:space="preserve">Белоусова Виктория</t>
  </si>
  <si>
    <t xml:space="preserve">2:50.23</t>
  </si>
  <si>
    <t xml:space="preserve">Рогалис Г.В.,Кислых М.В.</t>
  </si>
  <si>
    <t xml:space="preserve">Гаврилюк Кристина</t>
  </si>
  <si>
    <t xml:space="preserve">Республика Татарстан</t>
  </si>
  <si>
    <t xml:space="preserve">2:50.98</t>
  </si>
  <si>
    <t xml:space="preserve">л</t>
  </si>
  <si>
    <t xml:space="preserve">Яшины А.И.,Ж.Л.</t>
  </si>
  <si>
    <t xml:space="preserve">Макеева Дарья</t>
  </si>
  <si>
    <t xml:space="preserve">ДЮСШ "Яр Чаппы"</t>
  </si>
  <si>
    <t xml:space="preserve">2:35.89</t>
  </si>
  <si>
    <t xml:space="preserve">Чистов С.А.,Панин Г.Н.</t>
  </si>
  <si>
    <t xml:space="preserve">Колупаева Анастасия</t>
  </si>
  <si>
    <t xml:space="preserve">Воронежская</t>
  </si>
  <si>
    <t xml:space="preserve">СДЮСШОР-21</t>
  </si>
  <si>
    <t xml:space="preserve">2:50.47</t>
  </si>
  <si>
    <t xml:space="preserve">Ткаченко А.П.</t>
  </si>
  <si>
    <t xml:space="preserve">Кочеткова Карина</t>
  </si>
  <si>
    <t xml:space="preserve">Владимирская</t>
  </si>
  <si>
    <t xml:space="preserve">СДЮСШОР-4</t>
  </si>
  <si>
    <t xml:space="preserve">2:53.12</t>
  </si>
  <si>
    <t xml:space="preserve">Кучеров А.В.</t>
  </si>
  <si>
    <t xml:space="preserve">Прошкина Мария</t>
  </si>
  <si>
    <t xml:space="preserve">СДЮШОР Люберцы</t>
  </si>
  <si>
    <t xml:space="preserve">2:50.61</t>
  </si>
  <si>
    <t xml:space="preserve">Миленин В.А.</t>
  </si>
  <si>
    <t xml:space="preserve">Железнова Елена</t>
  </si>
  <si>
    <t xml:space="preserve">ДЮСШ "Спартак"</t>
  </si>
  <si>
    <t xml:space="preserve">2:35.05</t>
  </si>
  <si>
    <t xml:space="preserve">Долматова Екатерина</t>
  </si>
  <si>
    <t xml:space="preserve">2:41.63</t>
  </si>
  <si>
    <t xml:space="preserve">Ермолаев С.В.,Гангало Н.Н.</t>
  </si>
  <si>
    <t xml:space="preserve">Бочковая Вероника</t>
  </si>
  <si>
    <t xml:space="preserve">СДЮСШОР "Каустик",  ВКОР</t>
  </si>
  <si>
    <t xml:space="preserve">2:42.46</t>
  </si>
  <si>
    <t xml:space="preserve">Клочкова Е.Ю.,Усков М.А.</t>
  </si>
  <si>
    <t xml:space="preserve">Вячкилева Кристина</t>
  </si>
  <si>
    <t xml:space="preserve">СК "Шинник"</t>
  </si>
  <si>
    <t xml:space="preserve">2:35.93</t>
  </si>
  <si>
    <t xml:space="preserve">Сайфиевы Н.Н.,Е.Ю.</t>
  </si>
  <si>
    <t xml:space="preserve">Гетман Вилена</t>
  </si>
  <si>
    <t xml:space="preserve">Приморский край</t>
  </si>
  <si>
    <t xml:space="preserve">2:35.01</t>
  </si>
  <si>
    <t xml:space="preserve">Белоконь С.М.</t>
  </si>
  <si>
    <t xml:space="preserve">Потемкина Юлия</t>
  </si>
  <si>
    <t xml:space="preserve">СДЮШОР Раменское</t>
  </si>
  <si>
    <t xml:space="preserve">2:46.18</t>
  </si>
  <si>
    <t xml:space="preserve">Потапов В.П.,Мирошин Г.М.</t>
  </si>
  <si>
    <t xml:space="preserve">Гришанова Анастасия</t>
  </si>
  <si>
    <t xml:space="preserve">2:49.33</t>
  </si>
  <si>
    <t xml:space="preserve">Ланченков В.И.</t>
  </si>
  <si>
    <t xml:space="preserve">Синичкина Кристина</t>
  </si>
  <si>
    <t xml:space="preserve">СДЮШОР по л/а</t>
  </si>
  <si>
    <t xml:space="preserve">2:34.24</t>
  </si>
  <si>
    <t xml:space="preserve">Яшины Ж.Н.,А.Н.</t>
  </si>
  <si>
    <t xml:space="preserve">Ахметова Регина</t>
  </si>
  <si>
    <t xml:space="preserve">сошла</t>
  </si>
  <si>
    <t xml:space="preserve">2:40.64</t>
  </si>
  <si>
    <t xml:space="preserve">Борысюк Надежда</t>
  </si>
  <si>
    <t xml:space="preserve">1юн</t>
  </si>
  <si>
    <t xml:space="preserve">Ларионова Н.М.</t>
  </si>
  <si>
    <t xml:space="preserve">Перетрухина Яна</t>
  </si>
  <si>
    <t xml:space="preserve">Пензенская</t>
  </si>
  <si>
    <t xml:space="preserve">КСДЮСШОР</t>
  </si>
  <si>
    <t xml:space="preserve">2:55.97</t>
  </si>
  <si>
    <t xml:space="preserve">Ульянова Т.А.</t>
  </si>
  <si>
    <t xml:space="preserve">Гуленкова Елена</t>
  </si>
  <si>
    <t xml:space="preserve">ЦФО ПФО</t>
  </si>
  <si>
    <t xml:space="preserve">Д, СДЮШОР-УОР</t>
  </si>
  <si>
    <t xml:space="preserve">н/я</t>
  </si>
  <si>
    <t xml:space="preserve">Карамян А.Р.,Андреевы</t>
  </si>
  <si>
    <t xml:space="preserve">А.Н.Иванов г. Пенза</t>
  </si>
  <si>
    <t xml:space="preserve">Н.Ю. Малютина  г.Пенза</t>
  </si>
  <si>
    <t xml:space="preserve">Юниорки  до 20 лет ( 1991-92 гг.)         5-борье  </t>
  </si>
  <si>
    <t xml:space="preserve">02 февраля 2010 г.</t>
  </si>
  <si>
    <t xml:space="preserve">10.00</t>
  </si>
  <si>
    <t xml:space="preserve">11.15</t>
  </si>
  <si>
    <t xml:space="preserve">16.00</t>
  </si>
  <si>
    <t xml:space="preserve">17.30</t>
  </si>
  <si>
    <t xml:space="preserve">Наг.№</t>
  </si>
  <si>
    <t xml:space="preserve">60 с/б</t>
  </si>
  <si>
    <t xml:space="preserve">Александрова Ульяна</t>
  </si>
  <si>
    <t xml:space="preserve">ОСДЮСШОР, УОР Омск</t>
  </si>
  <si>
    <t xml:space="preserve">180</t>
  </si>
  <si>
    <t xml:space="preserve">11.42</t>
  </si>
  <si>
    <t xml:space="preserve">2:25.21</t>
  </si>
  <si>
    <t xml:space="preserve">25+15</t>
  </si>
  <si>
    <t xml:space="preserve">Канашевич А.М., Бугаенко А.В.</t>
  </si>
  <si>
    <t xml:space="preserve">Молодчинина Елена</t>
  </si>
  <si>
    <t xml:space="preserve">Белгородская</t>
  </si>
  <si>
    <t xml:space="preserve">9.09</t>
  </si>
  <si>
    <t xml:space="preserve">162</t>
  </si>
  <si>
    <t xml:space="preserve">5.60</t>
  </si>
  <si>
    <t xml:space="preserve">2:21.35</t>
  </si>
  <si>
    <t xml:space="preserve">22+5</t>
  </si>
  <si>
    <t xml:space="preserve">Власов Н.В.</t>
  </si>
  <si>
    <t xml:space="preserve">Мисоченко Анна</t>
  </si>
  <si>
    <t xml:space="preserve">МО, СДЮСШОР</t>
  </si>
  <si>
    <t xml:space="preserve">168</t>
  </si>
  <si>
    <t xml:space="preserve">10.39</t>
  </si>
  <si>
    <t xml:space="preserve">5.93</t>
  </si>
  <si>
    <t xml:space="preserve">2:32.23</t>
  </si>
  <si>
    <t xml:space="preserve">20+5</t>
  </si>
  <si>
    <t xml:space="preserve">Тищенко Е.Н.</t>
  </si>
  <si>
    <t xml:space="preserve">Власова Анна</t>
  </si>
  <si>
    <t xml:space="preserve">9.66</t>
  </si>
  <si>
    <t xml:space="preserve">10.49</t>
  </si>
  <si>
    <t xml:space="preserve">5.30</t>
  </si>
  <si>
    <t xml:space="preserve">2:25.23</t>
  </si>
  <si>
    <t xml:space="preserve">19+5</t>
  </si>
  <si>
    <t xml:space="preserve">Аглицкая Мария</t>
  </si>
  <si>
    <t xml:space="preserve">ЮР-КОР-1</t>
  </si>
  <si>
    <t xml:space="preserve">171</t>
  </si>
  <si>
    <t xml:space="preserve">10.07</t>
  </si>
  <si>
    <t xml:space="preserve">5.73</t>
  </si>
  <si>
    <t xml:space="preserve">2:52.23</t>
  </si>
  <si>
    <t xml:space="preserve">18+5</t>
  </si>
  <si>
    <t xml:space="preserve">Радух А.О., Гребенщиков И.И., Горшкова О.Б.</t>
  </si>
  <si>
    <t xml:space="preserve">Алексеева Юлия</t>
  </si>
  <si>
    <t xml:space="preserve">Красноярский край</t>
  </si>
  <si>
    <t xml:space="preserve">КУОР</t>
  </si>
  <si>
    <t xml:space="preserve">9.71</t>
  </si>
  <si>
    <t xml:space="preserve">8.67</t>
  </si>
  <si>
    <t xml:space="preserve">5.53</t>
  </si>
  <si>
    <t xml:space="preserve">2:25.79</t>
  </si>
  <si>
    <t xml:space="preserve">17+5</t>
  </si>
  <si>
    <t xml:space="preserve">Артемьев П.П., Мередов А.Ю.</t>
  </si>
  <si>
    <t xml:space="preserve">Конова Анастасия</t>
  </si>
  <si>
    <t xml:space="preserve">9.64</t>
  </si>
  <si>
    <t xml:space="preserve">165</t>
  </si>
  <si>
    <t xml:space="preserve">9.32</t>
  </si>
  <si>
    <t xml:space="preserve">2:30.91</t>
  </si>
  <si>
    <t xml:space="preserve">16+5</t>
  </si>
  <si>
    <t xml:space="preserve">Абдуллина Гузель</t>
  </si>
  <si>
    <t xml:space="preserve">СК "Шинник" Нижнекамск</t>
  </si>
  <si>
    <t xml:space="preserve">8.23</t>
  </si>
  <si>
    <t xml:space="preserve">5.46</t>
  </si>
  <si>
    <t xml:space="preserve">2:28.31</t>
  </si>
  <si>
    <t xml:space="preserve">15+5</t>
  </si>
  <si>
    <t xml:space="preserve">Шелудкова Александра</t>
  </si>
  <si>
    <t xml:space="preserve">ОСДЮСШОР, СДЮСШОР-2</t>
  </si>
  <si>
    <t xml:space="preserve">9.55</t>
  </si>
  <si>
    <t xml:space="preserve">156</t>
  </si>
  <si>
    <t xml:space="preserve">5.43</t>
  </si>
  <si>
    <t xml:space="preserve">2:36.73</t>
  </si>
  <si>
    <t xml:space="preserve">Ребетцкая Евгения</t>
  </si>
  <si>
    <t xml:space="preserve">Республика Адыгея</t>
  </si>
  <si>
    <t xml:space="preserve">9.47</t>
  </si>
  <si>
    <t xml:space="preserve">153</t>
  </si>
  <si>
    <t xml:space="preserve">8.36</t>
  </si>
  <si>
    <t xml:space="preserve">2:34.03</t>
  </si>
  <si>
    <t xml:space="preserve">Ольнева Юлия</t>
  </si>
  <si>
    <t xml:space="preserve">ЦОП ЮМ-СДЮШОР им.Бр.Знаменских</t>
  </si>
  <si>
    <t xml:space="preserve">9.78</t>
  </si>
  <si>
    <t xml:space="preserve">5.40</t>
  </si>
  <si>
    <t xml:space="preserve">§163п.6</t>
  </si>
  <si>
    <t xml:space="preserve">Желанов С.В., Салаженков С.И., Граудынь В.В.</t>
  </si>
  <si>
    <t xml:space="preserve">ЖЕНЩИНЫ И ЮНИОРКИ до 23 лет (1988-90 гг.р.)       5-борье  </t>
  </si>
  <si>
    <t xml:space="preserve">3 февраля 2010 г.</t>
  </si>
  <si>
    <t xml:space="preserve">17.00</t>
  </si>
  <si>
    <t xml:space="preserve">11.00</t>
  </si>
  <si>
    <t xml:space="preserve">19.00</t>
  </si>
  <si>
    <t xml:space="preserve">Чернова Татьяна</t>
  </si>
  <si>
    <t xml:space="preserve">29.01.88</t>
  </si>
  <si>
    <t xml:space="preserve">ЦСП Д</t>
  </si>
  <si>
    <t xml:space="preserve">8.38</t>
  </si>
  <si>
    <t xml:space="preserve">1044</t>
  </si>
  <si>
    <t xml:space="preserve">186</t>
  </si>
  <si>
    <t xml:space="preserve">1054</t>
  </si>
  <si>
    <t xml:space="preserve">13,38</t>
  </si>
  <si>
    <t xml:space="preserve">753</t>
  </si>
  <si>
    <t xml:space="preserve">6,72</t>
  </si>
  <si>
    <t xml:space="preserve">1079</t>
  </si>
  <si>
    <t xml:space="preserve">2:12.70</t>
  </si>
  <si>
    <t xml:space="preserve">925</t>
  </si>
  <si>
    <t xml:space="preserve">Кудрявцев В.Е.,Чернов С.А.</t>
  </si>
  <si>
    <t xml:space="preserve">Гончарова Марина</t>
  </si>
  <si>
    <t xml:space="preserve">26.04.86</t>
  </si>
  <si>
    <t xml:space="preserve">ЦФО
СФО</t>
  </si>
  <si>
    <t xml:space="preserve">Московская, Кемеровская</t>
  </si>
  <si>
    <t xml:space="preserve">8.56</t>
  </si>
  <si>
    <t xml:space="preserve">1004</t>
  </si>
  <si>
    <t xml:space="preserve">183</t>
  </si>
  <si>
    <t xml:space="preserve">1016</t>
  </si>
  <si>
    <t xml:space="preserve">14,23</t>
  </si>
  <si>
    <t xml:space="preserve">809</t>
  </si>
  <si>
    <t xml:space="preserve">6,20</t>
  </si>
  <si>
    <t xml:space="preserve">912</t>
  </si>
  <si>
    <t xml:space="preserve">2:17.07</t>
  </si>
  <si>
    <t xml:space="preserve">864</t>
  </si>
  <si>
    <t xml:space="preserve">Канашевич А.М.,Хайлов С.Н.</t>
  </si>
  <si>
    <t xml:space="preserve">Зайнутдинова Ольга</t>
  </si>
  <si>
    <t xml:space="preserve">29.10.86</t>
  </si>
  <si>
    <t xml:space="preserve">8.54</t>
  </si>
  <si>
    <t xml:space="preserve">1008</t>
  </si>
  <si>
    <t xml:space="preserve">867</t>
  </si>
  <si>
    <t xml:space="preserve">13,93</t>
  </si>
  <si>
    <t xml:space="preserve">789</t>
  </si>
  <si>
    <t xml:space="preserve">6,52</t>
  </si>
  <si>
    <t xml:space="preserve">1014</t>
  </si>
  <si>
    <t xml:space="preserve">2:18.45</t>
  </si>
  <si>
    <t xml:space="preserve">Яшины А.Н.,Ж.Л.,  
Вострикова И.А.</t>
  </si>
  <si>
    <t xml:space="preserve">Белякова Анастасия</t>
  </si>
  <si>
    <t xml:space="preserve">04.12.90</t>
  </si>
  <si>
    <t xml:space="preserve">КСДЮСШОР,ШВСМ</t>
  </si>
  <si>
    <t xml:space="preserve">978</t>
  </si>
  <si>
    <t xml:space="preserve">12,98</t>
  </si>
  <si>
    <t xml:space="preserve">6,31</t>
  </si>
  <si>
    <t xml:space="preserve">946</t>
  </si>
  <si>
    <t xml:space="preserve">2:17.55</t>
  </si>
  <si>
    <t xml:space="preserve">857</t>
  </si>
  <si>
    <t xml:space="preserve">Конова Т.В.,Селиверстов М.П., Канашевич А.М.</t>
  </si>
  <si>
    <t xml:space="preserve">Пантелеева Яна</t>
  </si>
  <si>
    <t xml:space="preserve">Москва-2, Смоленская</t>
  </si>
  <si>
    <t xml:space="preserve">ЦОП МГФСО,
 СДЮШОР МГФСО</t>
  </si>
  <si>
    <t xml:space="preserve">8.50</t>
  </si>
  <si>
    <t xml:space="preserve">2:17.88</t>
  </si>
  <si>
    <t xml:space="preserve">Желанов С.В.,Малолетневы В.А.,А.В.,Левин С.И.</t>
  </si>
  <si>
    <t xml:space="preserve">Большова Екатерина</t>
  </si>
  <si>
    <t xml:space="preserve">04.02.88</t>
  </si>
  <si>
    <t xml:space="preserve">Санект-Петербург, 
Ленинградская</t>
  </si>
  <si>
    <t xml:space="preserve">ШВСМ,ЮР-КОР-1</t>
  </si>
  <si>
    <t xml:space="preserve">935</t>
  </si>
  <si>
    <t xml:space="preserve">11,98</t>
  </si>
  <si>
    <t xml:space="preserve">6,30</t>
  </si>
  <si>
    <t xml:space="preserve">943</t>
  </si>
  <si>
    <t xml:space="preserve">2:21.58</t>
  </si>
  <si>
    <t xml:space="preserve">Овчинников Ю.В.,Биткин А.В., Гребенщиков И.И.</t>
  </si>
  <si>
    <t xml:space="preserve">Бутвина Александра</t>
  </si>
  <si>
    <t xml:space="preserve">14.02.86</t>
  </si>
  <si>
    <t xml:space="preserve">956</t>
  </si>
  <si>
    <t xml:space="preserve">14,63</t>
  </si>
  <si>
    <t xml:space="preserve">836</t>
  </si>
  <si>
    <t xml:space="preserve">5,87</t>
  </si>
  <si>
    <t xml:space="preserve">810</t>
  </si>
  <si>
    <t xml:space="preserve">2:16.95</t>
  </si>
  <si>
    <t xml:space="preserve">865</t>
  </si>
  <si>
    <t xml:space="preserve">Сретенцев В.В.,Есина И.А.</t>
  </si>
  <si>
    <t xml:space="preserve">Черепанова Яна</t>
  </si>
  <si>
    <t xml:space="preserve">01.02.81</t>
  </si>
  <si>
    <t xml:space="preserve">СДЮЩОР по л/а</t>
  </si>
  <si>
    <t xml:space="preserve">8.73</t>
  </si>
  <si>
    <t xml:space="preserve">13,13</t>
  </si>
  <si>
    <t xml:space="preserve">6,07</t>
  </si>
  <si>
    <t xml:space="preserve">871</t>
  </si>
  <si>
    <t xml:space="preserve">2:21.14</t>
  </si>
  <si>
    <t xml:space="preserve">808</t>
  </si>
  <si>
    <t xml:space="preserve">Яшины А.Н.,Ж.Л., Вострикова И.А.</t>
  </si>
  <si>
    <t xml:space="preserve">Нохрина Лидия</t>
  </si>
  <si>
    <t xml:space="preserve">10.01.81</t>
  </si>
  <si>
    <t xml:space="preserve">Краснодарский край-2</t>
  </si>
  <si>
    <t xml:space="preserve">ЦСП по л/а</t>
  </si>
  <si>
    <t xml:space="preserve">13,61</t>
  </si>
  <si>
    <t xml:space="preserve">768</t>
  </si>
  <si>
    <t xml:space="preserve">5,93</t>
  </si>
  <si>
    <t xml:space="preserve">828</t>
  </si>
  <si>
    <t xml:space="preserve">2:36.16</t>
  </si>
  <si>
    <t xml:space="preserve">618</t>
  </si>
  <si>
    <t xml:space="preserve">Шумилова Мария</t>
  </si>
  <si>
    <t xml:space="preserve">10.01.90</t>
  </si>
  <si>
    <t xml:space="preserve">ЮР ЦСП по л/а</t>
  </si>
  <si>
    <t xml:space="preserve">984</t>
  </si>
  <si>
    <t xml:space="preserve">11,89</t>
  </si>
  <si>
    <t xml:space="preserve">6,05</t>
  </si>
  <si>
    <t xml:space="preserve">2:29.30</t>
  </si>
  <si>
    <t xml:space="preserve">Чернов С.А.,Кудрявцев В.Е.</t>
  </si>
  <si>
    <t xml:space="preserve">Минаева Екатерина</t>
  </si>
  <si>
    <t xml:space="preserve">ДВФО
ЦФО</t>
  </si>
  <si>
    <t xml:space="preserve">Приморский край
Брянская</t>
  </si>
  <si>
    <t xml:space="preserve">9.03</t>
  </si>
  <si>
    <t xml:space="preserve">2:36.0</t>
  </si>
  <si>
    <t xml:space="preserve">Морозов Г.Г.,Кузина Т.Н., Загинай Ю.А.,Серегина В.В.</t>
  </si>
  <si>
    <t xml:space="preserve">Пахмутова Анна</t>
  </si>
  <si>
    <t xml:space="preserve">26.12.87</t>
  </si>
  <si>
    <t xml:space="preserve">ЮР-ШВСМ</t>
  </si>
  <si>
    <t xml:space="preserve">9.92</t>
  </si>
  <si>
    <t xml:space="preserve">13,56</t>
  </si>
  <si>
    <t xml:space="preserve">765</t>
  </si>
  <si>
    <t xml:space="preserve">5,90</t>
  </si>
  <si>
    <t xml:space="preserve">819</t>
  </si>
  <si>
    <t xml:space="preserve">2:25.15</t>
  </si>
  <si>
    <t xml:space="preserve">Радух А.О.,Гребенщиков И.И., Самсонов Д.А.</t>
  </si>
  <si>
    <t xml:space="preserve">Синкевич Анастасия</t>
  </si>
  <si>
    <t xml:space="preserve">04.03.90</t>
  </si>
  <si>
    <t xml:space="preserve">8.90</t>
  </si>
  <si>
    <t xml:space="preserve">931</t>
  </si>
  <si>
    <t xml:space="preserve">10,79</t>
  </si>
  <si>
    <t xml:space="preserve">581</t>
  </si>
  <si>
    <t xml:space="preserve">5,50</t>
  </si>
  <si>
    <t xml:space="preserve">2:22.33</t>
  </si>
  <si>
    <t xml:space="preserve">Артемьевы П.П.,И.Б.</t>
  </si>
  <si>
    <t xml:space="preserve">Тарасова Татьяна</t>
  </si>
  <si>
    <t xml:space="preserve">02.10.90</t>
  </si>
  <si>
    <t xml:space="preserve">ДЮСШ-7,УОР Омск</t>
  </si>
  <si>
    <t xml:space="preserve">887</t>
  </si>
  <si>
    <t xml:space="preserve">11,58</t>
  </si>
  <si>
    <t xml:space="preserve">633</t>
  </si>
  <si>
    <t xml:space="preserve">5,95</t>
  </si>
  <si>
    <t xml:space="preserve">2:40.53</t>
  </si>
  <si>
    <t xml:space="preserve">567</t>
  </si>
  <si>
    <t xml:space="preserve">Канашевич  А.М.,Осипова Н.А., Спицина И.В.</t>
  </si>
  <si>
    <t xml:space="preserve">Погорелова Татьяна</t>
  </si>
  <si>
    <t xml:space="preserve">25.05.89</t>
  </si>
  <si>
    <t xml:space="preserve">9.54</t>
  </si>
  <si>
    <t xml:space="preserve">159</t>
  </si>
  <si>
    <t xml:space="preserve">11,94</t>
  </si>
  <si>
    <t xml:space="preserve">657</t>
  </si>
  <si>
    <t xml:space="preserve">5,52</t>
  </si>
  <si>
    <t xml:space="preserve">2:25.48</t>
  </si>
  <si>
    <t xml:space="preserve">751</t>
  </si>
  <si>
    <t xml:space="preserve">Сретенцев В.В.,Солодунов В.В.</t>
  </si>
  <si>
    <t xml:space="preserve">Сергеева Надежда</t>
  </si>
  <si>
    <t xml:space="preserve">13.06.87</t>
  </si>
  <si>
    <t xml:space="preserve">8.57</t>
  </si>
  <si>
    <t xml:space="preserve">1002</t>
  </si>
  <si>
    <t xml:space="preserve">177</t>
  </si>
  <si>
    <t xml:space="preserve">14,58</t>
  </si>
  <si>
    <t xml:space="preserve">833</t>
  </si>
  <si>
    <t xml:space="preserve">снята врачом</t>
  </si>
  <si>
    <t xml:space="preserve">Канашевич А.М.,Верлан А.И.</t>
  </si>
  <si>
    <t xml:space="preserve">Ермолина Елена</t>
  </si>
  <si>
    <t xml:space="preserve">03.02.89</t>
  </si>
  <si>
    <t xml:space="preserve">9.68</t>
  </si>
  <si>
    <t xml:space="preserve">773</t>
  </si>
  <si>
    <t xml:space="preserve">150</t>
  </si>
  <si>
    <t xml:space="preserve">621</t>
  </si>
  <si>
    <t xml:space="preserve">11,21</t>
  </si>
  <si>
    <t xml:space="preserve">5,20</t>
  </si>
  <si>
    <t xml:space="preserve">614</t>
  </si>
  <si>
    <t xml:space="preserve">2:27.08</t>
  </si>
  <si>
    <t xml:space="preserve">730</t>
  </si>
  <si>
    <t xml:space="preserve">Суханов С.М.,Парфенова С.О.</t>
  </si>
  <si>
    <t xml:space="preserve">Чугина Александра</t>
  </si>
  <si>
    <t xml:space="preserve">05.04.90</t>
  </si>
  <si>
    <t xml:space="preserve">9.80</t>
  </si>
  <si>
    <t xml:space="preserve">689</t>
  </si>
  <si>
    <t xml:space="preserve">9,93</t>
  </si>
  <si>
    <t xml:space="preserve">525</t>
  </si>
  <si>
    <t xml:space="preserve">2:35.06</t>
  </si>
  <si>
    <t xml:space="preserve">631</t>
  </si>
  <si>
    <t xml:space="preserve">Ковтун Карина</t>
  </si>
  <si>
    <t xml:space="preserve">13.09.90</t>
  </si>
  <si>
    <t xml:space="preserve">11.06</t>
  </si>
  <si>
    <t xml:space="preserve">527</t>
  </si>
  <si>
    <t xml:space="preserve">10,47</t>
  </si>
  <si>
    <t xml:space="preserve">5,55</t>
  </si>
  <si>
    <t xml:space="preserve">715</t>
  </si>
  <si>
    <t xml:space="preserve">2:36.34</t>
  </si>
  <si>
    <t xml:space="preserve">Суханов С.М., 
Парфенова С.О.</t>
  </si>
  <si>
    <t xml:space="preserve">Кузнецова Кристина</t>
  </si>
  <si>
    <t xml:space="preserve">15.02.90</t>
  </si>
  <si>
    <t xml:space="preserve">9.45</t>
  </si>
  <si>
    <t xml:space="preserve">818</t>
  </si>
  <si>
    <t xml:space="preserve">9,42</t>
  </si>
  <si>
    <t xml:space="preserve">5,22</t>
  </si>
  <si>
    <t xml:space="preserve">620</t>
  </si>
  <si>
    <t xml:space="preserve">2:53.57</t>
  </si>
  <si>
    <t xml:space="preserve">427</t>
  </si>
  <si>
    <t xml:space="preserve">Осипов В.Р.,Салаисенков С.И.</t>
  </si>
  <si>
    <t xml:space="preserve">Калбасинова Мария</t>
  </si>
  <si>
    <t xml:space="preserve">18.09.88</t>
  </si>
  <si>
    <t xml:space="preserve">147</t>
  </si>
  <si>
    <t xml:space="preserve">9,30</t>
  </si>
  <si>
    <t xml:space="preserve">484</t>
  </si>
  <si>
    <t xml:space="preserve">5,34</t>
  </si>
  <si>
    <t xml:space="preserve">2:48.15</t>
  </si>
  <si>
    <t xml:space="preserve">483</t>
  </si>
  <si>
    <t xml:space="preserve">Марченко Кристина</t>
  </si>
  <si>
    <t xml:space="preserve">18.08.89</t>
  </si>
  <si>
    <t xml:space="preserve">904</t>
  </si>
  <si>
    <t xml:space="preserve">12,03</t>
  </si>
  <si>
    <t xml:space="preserve">663</t>
  </si>
  <si>
    <t xml:space="preserve">5,70</t>
  </si>
  <si>
    <t xml:space="preserve">2:37.79</t>
  </si>
  <si>
    <t xml:space="preserve">598</t>
  </si>
  <si>
    <t xml:space="preserve">Рогалис Г.В.,Канашевич А.М.</t>
  </si>
  <si>
    <t xml:space="preserve">Серегина Виктория</t>
  </si>
  <si>
    <t xml:space="preserve">22.05.73</t>
  </si>
  <si>
    <t xml:space="preserve">СДЮСШОР по л/а</t>
  </si>
  <si>
    <r>
      <rPr>
        <sz val="10"/>
        <rFont val="Arial"/>
        <family val="2"/>
        <charset val="204"/>
      </rPr>
      <t xml:space="preserve">§</t>
    </r>
    <r>
      <rPr>
        <sz val="10"/>
        <rFont val="Arial Cyr"/>
        <family val="0"/>
        <charset val="204"/>
      </rPr>
      <t xml:space="preserve">163п.6</t>
    </r>
  </si>
  <si>
    <t xml:space="preserve">Морозов Г.Г.</t>
  </si>
  <si>
    <t xml:space="preserve">Косогорова Оксана</t>
  </si>
  <si>
    <t xml:space="preserve">30.06.90</t>
  </si>
  <si>
    <t xml:space="preserve">Санкт-Петиербург</t>
  </si>
  <si>
    <t xml:space="preserve">9.57</t>
  </si>
  <si>
    <t xml:space="preserve">794</t>
  </si>
  <si>
    <t xml:space="preserve">Радух А.О.,Гребенщиков И.И.,Самсонов Д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0"/>
    <numFmt numFmtId="169" formatCode="dd/mm/yy;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7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7.5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56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7.14"/>
    <col collapsed="false" customWidth="true" hidden="false" outlineLevel="0" max="19" min="19" style="0" width="3.7"/>
    <col collapsed="false" customWidth="true" hidden="false" outlineLevel="0" max="20" min="20" style="0" width="5.85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0" width="1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6</v>
      </c>
      <c r="O7" s="5"/>
      <c r="P7" s="5"/>
      <c r="Q7" s="5"/>
      <c r="R7" s="5" t="s">
        <v>7</v>
      </c>
      <c r="S7" s="5"/>
      <c r="T7" s="6"/>
      <c r="U7" s="4"/>
      <c r="V7" s="4"/>
      <c r="W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 t="s">
        <v>9</v>
      </c>
      <c r="S8" s="4"/>
      <c r="U8" s="4"/>
      <c r="V8" s="4"/>
      <c r="W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0" t="s">
        <v>11</v>
      </c>
      <c r="S9" s="4"/>
      <c r="U9" s="4"/>
      <c r="V9" s="4"/>
      <c r="W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 t="s">
        <v>13</v>
      </c>
      <c r="S10" s="4"/>
      <c r="U10" s="4"/>
      <c r="V10" s="4"/>
      <c r="W10" s="4"/>
    </row>
    <row r="11" customFormat="false" ht="30" hidden="false" customHeight="false" outlineLevel="0" collapsed="false">
      <c r="A11" s="7" t="s">
        <v>14</v>
      </c>
      <c r="B11" s="7" t="s">
        <v>15</v>
      </c>
      <c r="C11" s="7" t="s">
        <v>16</v>
      </c>
      <c r="D11" s="8" t="s">
        <v>17</v>
      </c>
      <c r="E11" s="8" t="s">
        <v>18</v>
      </c>
      <c r="F11" s="8" t="s">
        <v>19</v>
      </c>
      <c r="G11" s="7" t="s">
        <v>20</v>
      </c>
      <c r="H11" s="8" t="s">
        <v>8</v>
      </c>
      <c r="I11" s="8"/>
      <c r="J11" s="8" t="s">
        <v>10</v>
      </c>
      <c r="K11" s="8"/>
      <c r="L11" s="8" t="s">
        <v>12</v>
      </c>
      <c r="M11" s="8"/>
      <c r="N11" s="8" t="s">
        <v>9</v>
      </c>
      <c r="O11" s="8"/>
      <c r="P11" s="8" t="s">
        <v>11</v>
      </c>
      <c r="Q11" s="8"/>
      <c r="R11" s="8" t="s">
        <v>13</v>
      </c>
      <c r="S11" s="8"/>
      <c r="T11" s="7" t="s">
        <v>21</v>
      </c>
      <c r="U11" s="7" t="s">
        <v>22</v>
      </c>
      <c r="V11" s="7" t="s">
        <v>23</v>
      </c>
      <c r="W11" s="9" t="s">
        <v>24</v>
      </c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1"/>
      <c r="G12" s="11"/>
      <c r="H12" s="11" t="s">
        <v>25</v>
      </c>
      <c r="I12" s="12" t="s">
        <v>26</v>
      </c>
      <c r="J12" s="11" t="s">
        <v>25</v>
      </c>
      <c r="K12" s="12" t="s">
        <v>26</v>
      </c>
      <c r="L12" s="11" t="s">
        <v>25</v>
      </c>
      <c r="M12" s="12" t="s">
        <v>26</v>
      </c>
      <c r="N12" s="11" t="s">
        <v>25</v>
      </c>
      <c r="O12" s="12" t="s">
        <v>26</v>
      </c>
      <c r="P12" s="11" t="s">
        <v>25</v>
      </c>
      <c r="Q12" s="12" t="s">
        <v>26</v>
      </c>
      <c r="R12" s="11" t="s">
        <v>25</v>
      </c>
      <c r="S12" s="12" t="s">
        <v>26</v>
      </c>
      <c r="T12" s="10"/>
      <c r="U12" s="10"/>
      <c r="V12" s="10"/>
      <c r="W12" s="13"/>
    </row>
    <row r="13" customFormat="false" ht="22.5" hidden="false" customHeight="false" outlineLevel="0" collapsed="false">
      <c r="A13" s="14" t="n">
        <v>1</v>
      </c>
      <c r="B13" s="14" t="s">
        <v>27</v>
      </c>
      <c r="C13" s="15" t="n">
        <v>33995</v>
      </c>
      <c r="D13" s="14" t="s">
        <v>28</v>
      </c>
      <c r="E13" s="14"/>
      <c r="F13" s="14" t="s">
        <v>29</v>
      </c>
      <c r="G13" s="14" t="s">
        <v>30</v>
      </c>
      <c r="H13" s="14" t="n">
        <v>7.31</v>
      </c>
      <c r="I13" s="16" t="n">
        <v>775</v>
      </c>
      <c r="J13" s="14" t="n">
        <v>6.71</v>
      </c>
      <c r="K13" s="16" t="n">
        <v>746</v>
      </c>
      <c r="L13" s="17" t="n">
        <v>15.2</v>
      </c>
      <c r="M13" s="16" t="n">
        <v>802</v>
      </c>
      <c r="N13" s="14" t="n">
        <v>8.26</v>
      </c>
      <c r="O13" s="16" t="n">
        <v>917</v>
      </c>
      <c r="P13" s="17" t="n">
        <v>2</v>
      </c>
      <c r="Q13" s="16" t="n">
        <v>803</v>
      </c>
      <c r="R13" s="18" t="s">
        <v>31</v>
      </c>
      <c r="S13" s="16" t="n">
        <v>680</v>
      </c>
      <c r="T13" s="18" t="n">
        <f aca="false">S13+Q13+O13+M13+K13+I13</f>
        <v>4723</v>
      </c>
      <c r="U13" s="14" t="s">
        <v>28</v>
      </c>
      <c r="V13" s="14" t="s">
        <v>32</v>
      </c>
      <c r="W13" s="14" t="s">
        <v>33</v>
      </c>
    </row>
    <row r="14" customFormat="false" ht="22.5" hidden="false" customHeight="false" outlineLevel="0" collapsed="false">
      <c r="A14" s="14" t="n">
        <v>2</v>
      </c>
      <c r="B14" s="14" t="s">
        <v>34</v>
      </c>
      <c r="C14" s="15" t="n">
        <v>34048</v>
      </c>
      <c r="D14" s="14" t="s">
        <v>28</v>
      </c>
      <c r="E14" s="14" t="s">
        <v>35</v>
      </c>
      <c r="F14" s="14" t="s">
        <v>36</v>
      </c>
      <c r="G14" s="14" t="s">
        <v>37</v>
      </c>
      <c r="H14" s="18" t="s">
        <v>38</v>
      </c>
      <c r="I14" s="19" t="s">
        <v>39</v>
      </c>
      <c r="J14" s="18" t="s">
        <v>40</v>
      </c>
      <c r="K14" s="19" t="s">
        <v>41</v>
      </c>
      <c r="L14" s="18" t="s">
        <v>42</v>
      </c>
      <c r="M14" s="19" t="s">
        <v>43</v>
      </c>
      <c r="N14" s="18" t="s">
        <v>44</v>
      </c>
      <c r="O14" s="19" t="s">
        <v>45</v>
      </c>
      <c r="P14" s="18" t="s">
        <v>46</v>
      </c>
      <c r="Q14" s="19" t="s">
        <v>39</v>
      </c>
      <c r="R14" s="18" t="s">
        <v>47</v>
      </c>
      <c r="S14" s="19" t="s">
        <v>48</v>
      </c>
      <c r="T14" s="18" t="n">
        <f aca="false">S14+Q14+O14+M14+K14+I14</f>
        <v>4437</v>
      </c>
      <c r="U14" s="14" t="s">
        <v>28</v>
      </c>
      <c r="V14" s="14" t="s">
        <v>49</v>
      </c>
      <c r="W14" s="14" t="s">
        <v>50</v>
      </c>
    </row>
    <row r="15" customFormat="false" ht="22.5" hidden="false" customHeight="false" outlineLevel="0" collapsed="false">
      <c r="A15" s="14" t="n">
        <v>3</v>
      </c>
      <c r="B15" s="14" t="s">
        <v>51</v>
      </c>
      <c r="C15" s="15" t="n">
        <v>34147</v>
      </c>
      <c r="D15" s="14" t="s">
        <v>28</v>
      </c>
      <c r="E15" s="14" t="s">
        <v>52</v>
      </c>
      <c r="F15" s="14" t="s">
        <v>53</v>
      </c>
      <c r="G15" s="14" t="s">
        <v>54</v>
      </c>
      <c r="H15" s="18" t="s">
        <v>55</v>
      </c>
      <c r="I15" s="19" t="s">
        <v>56</v>
      </c>
      <c r="J15" s="18" t="s">
        <v>57</v>
      </c>
      <c r="K15" s="19" t="s">
        <v>58</v>
      </c>
      <c r="L15" s="18" t="s">
        <v>59</v>
      </c>
      <c r="M15" s="19" t="s">
        <v>60</v>
      </c>
      <c r="N15" s="18" t="s">
        <v>61</v>
      </c>
      <c r="O15" s="19" t="s">
        <v>62</v>
      </c>
      <c r="P15" s="18" t="s">
        <v>63</v>
      </c>
      <c r="Q15" s="19" t="s">
        <v>43</v>
      </c>
      <c r="R15" s="18" t="s">
        <v>64</v>
      </c>
      <c r="S15" s="19" t="s">
        <v>65</v>
      </c>
      <c r="T15" s="18" t="n">
        <f aca="false">S15+Q15+O15+M15+K15+I15</f>
        <v>4285</v>
      </c>
      <c r="U15" s="14" t="s">
        <v>28</v>
      </c>
      <c r="V15" s="14" t="s">
        <v>66</v>
      </c>
      <c r="W15" s="14" t="s">
        <v>67</v>
      </c>
    </row>
    <row r="16" customFormat="false" ht="22.5" hidden="false" customHeight="false" outlineLevel="0" collapsed="false">
      <c r="A16" s="14" t="n">
        <v>4</v>
      </c>
      <c r="B16" s="14" t="s">
        <v>68</v>
      </c>
      <c r="C16" s="15" t="n">
        <v>34320</v>
      </c>
      <c r="D16" s="14" t="s">
        <v>28</v>
      </c>
      <c r="E16" s="14" t="s">
        <v>69</v>
      </c>
      <c r="F16" s="14" t="s">
        <v>70</v>
      </c>
      <c r="G16" s="14" t="s">
        <v>71</v>
      </c>
      <c r="H16" s="18" t="s">
        <v>72</v>
      </c>
      <c r="I16" s="19" t="s">
        <v>73</v>
      </c>
      <c r="J16" s="18" t="s">
        <v>74</v>
      </c>
      <c r="K16" s="19" t="s">
        <v>75</v>
      </c>
      <c r="L16" s="18" t="s">
        <v>76</v>
      </c>
      <c r="M16" s="19" t="s">
        <v>77</v>
      </c>
      <c r="N16" s="18" t="s">
        <v>78</v>
      </c>
      <c r="O16" s="19" t="s">
        <v>79</v>
      </c>
      <c r="P16" s="18" t="s">
        <v>46</v>
      </c>
      <c r="Q16" s="19" t="s">
        <v>39</v>
      </c>
      <c r="R16" s="18" t="s">
        <v>80</v>
      </c>
      <c r="S16" s="19" t="s">
        <v>81</v>
      </c>
      <c r="T16" s="18" t="n">
        <f aca="false">S16+Q16+O16+M16+K16+I16</f>
        <v>4246</v>
      </c>
      <c r="U16" s="14" t="s">
        <v>28</v>
      </c>
      <c r="V16" s="14" t="s">
        <v>82</v>
      </c>
      <c r="W16" s="14" t="s">
        <v>83</v>
      </c>
    </row>
    <row r="17" customFormat="false" ht="22.5" hidden="false" customHeight="false" outlineLevel="0" collapsed="false">
      <c r="A17" s="14" t="n">
        <v>5</v>
      </c>
      <c r="B17" s="14" t="s">
        <v>84</v>
      </c>
      <c r="C17" s="15" t="n">
        <v>33997</v>
      </c>
      <c r="D17" s="14" t="s">
        <v>28</v>
      </c>
      <c r="E17" s="14" t="s">
        <v>85</v>
      </c>
      <c r="F17" s="14" t="s">
        <v>86</v>
      </c>
      <c r="G17" s="14" t="s">
        <v>37</v>
      </c>
      <c r="H17" s="18" t="s">
        <v>87</v>
      </c>
      <c r="I17" s="19" t="s">
        <v>88</v>
      </c>
      <c r="J17" s="18" t="s">
        <v>89</v>
      </c>
      <c r="K17" s="19" t="s">
        <v>90</v>
      </c>
      <c r="L17" s="18" t="s">
        <v>91</v>
      </c>
      <c r="M17" s="19" t="s">
        <v>92</v>
      </c>
      <c r="N17" s="18" t="s">
        <v>93</v>
      </c>
      <c r="O17" s="19" t="s">
        <v>94</v>
      </c>
      <c r="P17" s="18" t="s">
        <v>95</v>
      </c>
      <c r="Q17" s="19" t="s">
        <v>96</v>
      </c>
      <c r="R17" s="18" t="s">
        <v>97</v>
      </c>
      <c r="S17" s="19" t="s">
        <v>98</v>
      </c>
      <c r="T17" s="18" t="n">
        <f aca="false">S17+Q17+O17+M17+K17+I17</f>
        <v>4153</v>
      </c>
      <c r="U17" s="14" t="s">
        <v>28</v>
      </c>
      <c r="V17" s="14" t="s">
        <v>99</v>
      </c>
      <c r="W17" s="14" t="s">
        <v>100</v>
      </c>
    </row>
    <row r="18" customFormat="false" ht="22.5" hidden="false" customHeight="false" outlineLevel="0" collapsed="false">
      <c r="A18" s="14" t="n">
        <v>6</v>
      </c>
      <c r="B18" s="14" t="s">
        <v>101</v>
      </c>
      <c r="C18" s="15" t="n">
        <v>34097</v>
      </c>
      <c r="D18" s="14" t="s">
        <v>28</v>
      </c>
      <c r="E18" s="14" t="s">
        <v>52</v>
      </c>
      <c r="F18" s="14" t="s">
        <v>102</v>
      </c>
      <c r="G18" s="14" t="s">
        <v>103</v>
      </c>
      <c r="H18" s="18" t="s">
        <v>104</v>
      </c>
      <c r="I18" s="19" t="s">
        <v>105</v>
      </c>
      <c r="J18" s="18" t="s">
        <v>106</v>
      </c>
      <c r="K18" s="19" t="s">
        <v>107</v>
      </c>
      <c r="L18" s="18" t="s">
        <v>108</v>
      </c>
      <c r="M18" s="19" t="s">
        <v>109</v>
      </c>
      <c r="N18" s="18" t="s">
        <v>110</v>
      </c>
      <c r="O18" s="19" t="s">
        <v>48</v>
      </c>
      <c r="P18" s="18" t="s">
        <v>46</v>
      </c>
      <c r="Q18" s="19" t="s">
        <v>39</v>
      </c>
      <c r="R18" s="18" t="s">
        <v>111</v>
      </c>
      <c r="S18" s="19" t="s">
        <v>98</v>
      </c>
      <c r="T18" s="18" t="n">
        <f aca="false">S18+Q18+O18+M18+K18+I18</f>
        <v>4144</v>
      </c>
      <c r="U18" s="14" t="s">
        <v>28</v>
      </c>
      <c r="V18" s="14" t="s">
        <v>112</v>
      </c>
      <c r="W18" s="14" t="s">
        <v>113</v>
      </c>
    </row>
    <row r="19" customFormat="false" ht="22.5" hidden="false" customHeight="false" outlineLevel="0" collapsed="false">
      <c r="A19" s="14" t="n">
        <v>7</v>
      </c>
      <c r="B19" s="14" t="s">
        <v>114</v>
      </c>
      <c r="C19" s="15" t="n">
        <v>34240</v>
      </c>
      <c r="D19" s="14" t="s">
        <v>28</v>
      </c>
      <c r="E19" s="14" t="s">
        <v>69</v>
      </c>
      <c r="F19" s="14" t="s">
        <v>115</v>
      </c>
      <c r="G19" s="14" t="s">
        <v>37</v>
      </c>
      <c r="H19" s="18" t="s">
        <v>116</v>
      </c>
      <c r="I19" s="19" t="s">
        <v>117</v>
      </c>
      <c r="J19" s="18" t="s">
        <v>118</v>
      </c>
      <c r="K19" s="19" t="s">
        <v>119</v>
      </c>
      <c r="L19" s="18" t="s">
        <v>120</v>
      </c>
      <c r="M19" s="19" t="s">
        <v>121</v>
      </c>
      <c r="N19" s="18" t="s">
        <v>122</v>
      </c>
      <c r="O19" s="19" t="s">
        <v>121</v>
      </c>
      <c r="P19" s="18" t="s">
        <v>63</v>
      </c>
      <c r="Q19" s="19" t="s">
        <v>43</v>
      </c>
      <c r="R19" s="18" t="s">
        <v>123</v>
      </c>
      <c r="S19" s="19" t="s">
        <v>124</v>
      </c>
      <c r="T19" s="18" t="n">
        <f aca="false">S19+Q19+O19+M19+K19+I19</f>
        <v>4105</v>
      </c>
      <c r="U19" s="14" t="s">
        <v>28</v>
      </c>
      <c r="V19" s="14" t="s">
        <v>125</v>
      </c>
      <c r="W19" s="14" t="s">
        <v>126</v>
      </c>
    </row>
    <row r="20" customFormat="false" ht="22.5" hidden="false" customHeight="false" outlineLevel="0" collapsed="false">
      <c r="A20" s="14" t="n">
        <v>8</v>
      </c>
      <c r="B20" s="14" t="s">
        <v>127</v>
      </c>
      <c r="C20" s="15" t="n">
        <v>34498</v>
      </c>
      <c r="D20" s="14" t="n">
        <v>1</v>
      </c>
      <c r="E20" s="14" t="s">
        <v>69</v>
      </c>
      <c r="F20" s="14" t="s">
        <v>128</v>
      </c>
      <c r="G20" s="14" t="s">
        <v>37</v>
      </c>
      <c r="H20" s="18" t="s">
        <v>129</v>
      </c>
      <c r="I20" s="19" t="s">
        <v>130</v>
      </c>
      <c r="J20" s="18" t="s">
        <v>131</v>
      </c>
      <c r="K20" s="19" t="s">
        <v>132</v>
      </c>
      <c r="L20" s="18" t="s">
        <v>133</v>
      </c>
      <c r="M20" s="19" t="s">
        <v>134</v>
      </c>
      <c r="N20" s="18" t="s">
        <v>135</v>
      </c>
      <c r="O20" s="19" t="s">
        <v>136</v>
      </c>
      <c r="P20" s="18" t="s">
        <v>137</v>
      </c>
      <c r="Q20" s="19" t="s">
        <v>138</v>
      </c>
      <c r="R20" s="18" t="s">
        <v>139</v>
      </c>
      <c r="S20" s="19" t="s">
        <v>140</v>
      </c>
      <c r="T20" s="18" t="n">
        <f aca="false">S20+Q20+O20+M20+K20+I20</f>
        <v>4045</v>
      </c>
      <c r="U20" s="14" t="s">
        <v>28</v>
      </c>
      <c r="V20" s="14" t="s">
        <v>141</v>
      </c>
      <c r="W20" s="14" t="s">
        <v>142</v>
      </c>
    </row>
    <row r="21" customFormat="false" ht="22.5" hidden="false" customHeight="false" outlineLevel="0" collapsed="false">
      <c r="A21" s="14" t="n">
        <v>9</v>
      </c>
      <c r="B21" s="14" t="s">
        <v>143</v>
      </c>
      <c r="C21" s="15" t="n">
        <v>34257</v>
      </c>
      <c r="D21" s="14" t="s">
        <v>28</v>
      </c>
      <c r="E21" s="14" t="s">
        <v>52</v>
      </c>
      <c r="F21" s="14" t="s">
        <v>102</v>
      </c>
      <c r="G21" s="14" t="s">
        <v>144</v>
      </c>
      <c r="H21" s="18" t="s">
        <v>145</v>
      </c>
      <c r="I21" s="19" t="s">
        <v>146</v>
      </c>
      <c r="J21" s="18" t="s">
        <v>147</v>
      </c>
      <c r="K21" s="19" t="s">
        <v>148</v>
      </c>
      <c r="L21" s="18" t="s">
        <v>149</v>
      </c>
      <c r="M21" s="19" t="s">
        <v>150</v>
      </c>
      <c r="N21" s="18" t="s">
        <v>93</v>
      </c>
      <c r="O21" s="19" t="s">
        <v>94</v>
      </c>
      <c r="P21" s="18" t="s">
        <v>137</v>
      </c>
      <c r="Q21" s="19" t="s">
        <v>138</v>
      </c>
      <c r="R21" s="18" t="s">
        <v>151</v>
      </c>
      <c r="S21" s="19" t="s">
        <v>152</v>
      </c>
      <c r="T21" s="18" t="n">
        <f aca="false">S21+Q21+O21+M21+K21+I21</f>
        <v>4043</v>
      </c>
      <c r="U21" s="14" t="s">
        <v>28</v>
      </c>
      <c r="V21" s="14" t="s">
        <v>153</v>
      </c>
      <c r="W21" s="14" t="s">
        <v>154</v>
      </c>
    </row>
    <row r="22" customFormat="false" ht="22.5" hidden="false" customHeight="false" outlineLevel="0" collapsed="false">
      <c r="A22" s="14" t="n">
        <v>10</v>
      </c>
      <c r="B22" s="14" t="s">
        <v>155</v>
      </c>
      <c r="C22" s="15" t="n">
        <v>33978</v>
      </c>
      <c r="D22" s="14" t="s">
        <v>28</v>
      </c>
      <c r="E22" s="14"/>
      <c r="F22" s="14" t="s">
        <v>156</v>
      </c>
      <c r="G22" s="14" t="s">
        <v>157</v>
      </c>
      <c r="H22" s="18" t="s">
        <v>87</v>
      </c>
      <c r="I22" s="19" t="s">
        <v>88</v>
      </c>
      <c r="J22" s="18" t="s">
        <v>158</v>
      </c>
      <c r="K22" s="19" t="s">
        <v>159</v>
      </c>
      <c r="L22" s="18" t="s">
        <v>160</v>
      </c>
      <c r="M22" s="19" t="s">
        <v>161</v>
      </c>
      <c r="N22" s="18" t="s">
        <v>162</v>
      </c>
      <c r="O22" s="19" t="s">
        <v>163</v>
      </c>
      <c r="P22" s="18" t="s">
        <v>164</v>
      </c>
      <c r="Q22" s="19" t="s">
        <v>165</v>
      </c>
      <c r="R22" s="18" t="s">
        <v>166</v>
      </c>
      <c r="S22" s="19" t="s">
        <v>167</v>
      </c>
      <c r="T22" s="18" t="n">
        <f aca="false">S22+Q22+O22+M22+K22+I22</f>
        <v>4027</v>
      </c>
      <c r="U22" s="14" t="s">
        <v>28</v>
      </c>
      <c r="V22" s="14" t="s">
        <v>168</v>
      </c>
      <c r="W22" s="14" t="s">
        <v>169</v>
      </c>
    </row>
    <row r="23" customFormat="false" ht="22.5" hidden="false" customHeight="true" outlineLevel="0" collapsed="false">
      <c r="A23" s="14" t="n">
        <v>11</v>
      </c>
      <c r="B23" s="14" t="s">
        <v>170</v>
      </c>
      <c r="C23" s="18" t="s">
        <v>171</v>
      </c>
      <c r="D23" s="14" t="s">
        <v>28</v>
      </c>
      <c r="E23" s="14" t="s">
        <v>172</v>
      </c>
      <c r="F23" s="14" t="s">
        <v>173</v>
      </c>
      <c r="G23" s="14" t="s">
        <v>174</v>
      </c>
      <c r="H23" s="18" t="s">
        <v>175</v>
      </c>
      <c r="I23" s="19" t="s">
        <v>176</v>
      </c>
      <c r="J23" s="18" t="s">
        <v>177</v>
      </c>
      <c r="K23" s="19" t="s">
        <v>178</v>
      </c>
      <c r="L23" s="18" t="s">
        <v>179</v>
      </c>
      <c r="M23" s="19" t="s">
        <v>180</v>
      </c>
      <c r="N23" s="18" t="s">
        <v>181</v>
      </c>
      <c r="O23" s="19" t="s">
        <v>182</v>
      </c>
      <c r="P23" s="18" t="s">
        <v>95</v>
      </c>
      <c r="Q23" s="19" t="s">
        <v>96</v>
      </c>
      <c r="R23" s="18" t="s">
        <v>183</v>
      </c>
      <c r="S23" s="19" t="s">
        <v>146</v>
      </c>
      <c r="T23" s="18" t="n">
        <f aca="false">S23+Q23+O23+M23+K23+I23</f>
        <v>4021</v>
      </c>
      <c r="U23" s="14" t="s">
        <v>28</v>
      </c>
      <c r="V23" s="14" t="s">
        <v>184</v>
      </c>
      <c r="W23" s="14" t="s">
        <v>185</v>
      </c>
    </row>
    <row r="24" customFormat="false" ht="22.5" hidden="false" customHeight="false" outlineLevel="0" collapsed="false">
      <c r="A24" s="14" t="n">
        <v>12</v>
      </c>
      <c r="B24" s="14" t="s">
        <v>186</v>
      </c>
      <c r="C24" s="15" t="n">
        <v>34128</v>
      </c>
      <c r="D24" s="14" t="n">
        <v>1</v>
      </c>
      <c r="E24" s="14" t="s">
        <v>69</v>
      </c>
      <c r="F24" s="14" t="s">
        <v>128</v>
      </c>
      <c r="G24" s="14" t="s">
        <v>37</v>
      </c>
      <c r="H24" s="18" t="s">
        <v>187</v>
      </c>
      <c r="I24" s="19" t="s">
        <v>188</v>
      </c>
      <c r="J24" s="18" t="s">
        <v>189</v>
      </c>
      <c r="K24" s="19" t="s">
        <v>190</v>
      </c>
      <c r="L24" s="18" t="s">
        <v>191</v>
      </c>
      <c r="M24" s="19" t="s">
        <v>192</v>
      </c>
      <c r="N24" s="18" t="s">
        <v>193</v>
      </c>
      <c r="O24" s="19" t="s">
        <v>194</v>
      </c>
      <c r="P24" s="18" t="s">
        <v>95</v>
      </c>
      <c r="Q24" s="19" t="s">
        <v>96</v>
      </c>
      <c r="R24" s="18" t="s">
        <v>195</v>
      </c>
      <c r="S24" s="19" t="s">
        <v>196</v>
      </c>
      <c r="T24" s="18" t="n">
        <f aca="false">S24+Q24+O24+M24+K24+I24</f>
        <v>3965</v>
      </c>
      <c r="U24" s="14" t="s">
        <v>28</v>
      </c>
      <c r="V24" s="14" t="s">
        <v>197</v>
      </c>
      <c r="W24" s="14" t="s">
        <v>198</v>
      </c>
    </row>
    <row r="25" customFormat="false" ht="22.5" hidden="false" customHeight="false" outlineLevel="0" collapsed="false">
      <c r="A25" s="14" t="n">
        <v>13</v>
      </c>
      <c r="B25" s="14" t="s">
        <v>199</v>
      </c>
      <c r="C25" s="15" t="n">
        <v>34133</v>
      </c>
      <c r="D25" s="14" t="n">
        <v>1</v>
      </c>
      <c r="E25" s="14" t="s">
        <v>69</v>
      </c>
      <c r="F25" s="14" t="s">
        <v>128</v>
      </c>
      <c r="G25" s="14" t="s">
        <v>37</v>
      </c>
      <c r="H25" s="18" t="s">
        <v>116</v>
      </c>
      <c r="I25" s="19" t="s">
        <v>117</v>
      </c>
      <c r="J25" s="18" t="s">
        <v>200</v>
      </c>
      <c r="K25" s="19" t="s">
        <v>192</v>
      </c>
      <c r="L25" s="18" t="s">
        <v>201</v>
      </c>
      <c r="M25" s="19" t="s">
        <v>202</v>
      </c>
      <c r="N25" s="18" t="s">
        <v>203</v>
      </c>
      <c r="O25" s="19" t="s">
        <v>204</v>
      </c>
      <c r="P25" s="18" t="s">
        <v>137</v>
      </c>
      <c r="Q25" s="19" t="s">
        <v>138</v>
      </c>
      <c r="R25" s="18" t="s">
        <v>205</v>
      </c>
      <c r="S25" s="19" t="s">
        <v>206</v>
      </c>
      <c r="T25" s="18" t="n">
        <f aca="false">S25+Q25+O25+M25+K25+I25</f>
        <v>3958</v>
      </c>
      <c r="U25" s="14" t="s">
        <v>28</v>
      </c>
      <c r="V25" s="14" t="s">
        <v>207</v>
      </c>
      <c r="W25" s="14" t="s">
        <v>198</v>
      </c>
    </row>
    <row r="26" customFormat="false" ht="22.5" hidden="false" customHeight="false" outlineLevel="0" collapsed="false">
      <c r="A26" s="14" t="n">
        <v>14</v>
      </c>
      <c r="B26" s="14" t="s">
        <v>208</v>
      </c>
      <c r="C26" s="15" t="n">
        <v>34213</v>
      </c>
      <c r="D26" s="14" t="n">
        <v>1</v>
      </c>
      <c r="E26" s="14" t="s">
        <v>52</v>
      </c>
      <c r="F26" s="14" t="s">
        <v>53</v>
      </c>
      <c r="G26" s="14" t="s">
        <v>54</v>
      </c>
      <c r="H26" s="18" t="s">
        <v>209</v>
      </c>
      <c r="I26" s="19" t="s">
        <v>210</v>
      </c>
      <c r="J26" s="18" t="s">
        <v>177</v>
      </c>
      <c r="K26" s="19" t="s">
        <v>178</v>
      </c>
      <c r="L26" s="18" t="s">
        <v>211</v>
      </c>
      <c r="M26" s="19" t="s">
        <v>212</v>
      </c>
      <c r="N26" s="18" t="s">
        <v>213</v>
      </c>
      <c r="O26" s="19" t="s">
        <v>214</v>
      </c>
      <c r="P26" s="18" t="s">
        <v>215</v>
      </c>
      <c r="Q26" s="19" t="s">
        <v>216</v>
      </c>
      <c r="R26" s="18" t="s">
        <v>217</v>
      </c>
      <c r="S26" s="19" t="s">
        <v>218</v>
      </c>
      <c r="T26" s="18" t="n">
        <f aca="false">S26+Q26+O26+M26+K26+I26</f>
        <v>3900</v>
      </c>
      <c r="U26" s="14" t="s">
        <v>28</v>
      </c>
      <c r="V26" s="14" t="s">
        <v>219</v>
      </c>
      <c r="W26" s="14" t="s">
        <v>67</v>
      </c>
    </row>
    <row r="27" customFormat="false" ht="22.5" hidden="false" customHeight="false" outlineLevel="0" collapsed="false">
      <c r="A27" s="14" t="n">
        <v>15</v>
      </c>
      <c r="B27" s="14" t="s">
        <v>220</v>
      </c>
      <c r="C27" s="18" t="s">
        <v>221</v>
      </c>
      <c r="D27" s="14" t="s">
        <v>28</v>
      </c>
      <c r="E27" s="14" t="s">
        <v>172</v>
      </c>
      <c r="F27" s="14" t="s">
        <v>173</v>
      </c>
      <c r="G27" s="14" t="s">
        <v>174</v>
      </c>
      <c r="H27" s="18" t="s">
        <v>129</v>
      </c>
      <c r="I27" s="19" t="s">
        <v>130</v>
      </c>
      <c r="J27" s="18" t="s">
        <v>222</v>
      </c>
      <c r="K27" s="19" t="s">
        <v>223</v>
      </c>
      <c r="L27" s="18" t="s">
        <v>224</v>
      </c>
      <c r="M27" s="19" t="s">
        <v>225</v>
      </c>
      <c r="N27" s="18" t="s">
        <v>226</v>
      </c>
      <c r="O27" s="19" t="s">
        <v>227</v>
      </c>
      <c r="P27" s="18" t="s">
        <v>63</v>
      </c>
      <c r="Q27" s="19" t="s">
        <v>43</v>
      </c>
      <c r="R27" s="18" t="s">
        <v>228</v>
      </c>
      <c r="S27" s="19" t="s">
        <v>229</v>
      </c>
      <c r="T27" s="18" t="n">
        <f aca="false">S27+Q27+O27+M27+K27+I27</f>
        <v>3847</v>
      </c>
      <c r="U27" s="14" t="n">
        <v>1</v>
      </c>
      <c r="V27" s="14" t="s">
        <v>230</v>
      </c>
      <c r="W27" s="14" t="s">
        <v>185</v>
      </c>
    </row>
    <row r="28" customFormat="false" ht="33.75" hidden="false" customHeight="false" outlineLevel="0" collapsed="false">
      <c r="A28" s="14" t="n">
        <v>16</v>
      </c>
      <c r="B28" s="14" t="s">
        <v>231</v>
      </c>
      <c r="C28" s="15" t="n">
        <v>34552</v>
      </c>
      <c r="D28" s="14" t="n">
        <v>1</v>
      </c>
      <c r="E28" s="14"/>
      <c r="F28" s="14" t="s">
        <v>232</v>
      </c>
      <c r="G28" s="14" t="s">
        <v>233</v>
      </c>
      <c r="H28" s="18" t="s">
        <v>234</v>
      </c>
      <c r="I28" s="19" t="s">
        <v>235</v>
      </c>
      <c r="J28" s="18" t="s">
        <v>236</v>
      </c>
      <c r="K28" s="19" t="s">
        <v>218</v>
      </c>
      <c r="L28" s="18" t="s">
        <v>211</v>
      </c>
      <c r="M28" s="19" t="s">
        <v>212</v>
      </c>
      <c r="N28" s="18" t="s">
        <v>237</v>
      </c>
      <c r="O28" s="19" t="s">
        <v>238</v>
      </c>
      <c r="P28" s="18" t="s">
        <v>239</v>
      </c>
      <c r="Q28" s="19" t="s">
        <v>240</v>
      </c>
      <c r="R28" s="18" t="s">
        <v>241</v>
      </c>
      <c r="S28" s="19" t="s">
        <v>242</v>
      </c>
      <c r="T28" s="18" t="n">
        <f aca="false">S28+Q28+O28+M28+K28+I28</f>
        <v>3783</v>
      </c>
      <c r="U28" s="14" t="n">
        <v>1</v>
      </c>
      <c r="V28" s="14" t="s">
        <v>243</v>
      </c>
      <c r="W28" s="14" t="s">
        <v>244</v>
      </c>
    </row>
    <row r="29" customFormat="false" ht="22.5" hidden="false" customHeight="false" outlineLevel="0" collapsed="false">
      <c r="A29" s="14" t="n">
        <v>17</v>
      </c>
      <c r="B29" s="14" t="s">
        <v>245</v>
      </c>
      <c r="C29" s="15" t="n">
        <v>34341</v>
      </c>
      <c r="D29" s="14" t="n">
        <v>1</v>
      </c>
      <c r="E29" s="14" t="s">
        <v>69</v>
      </c>
      <c r="F29" s="14" t="s">
        <v>128</v>
      </c>
      <c r="G29" s="14" t="s">
        <v>37</v>
      </c>
      <c r="H29" s="18" t="s">
        <v>246</v>
      </c>
      <c r="I29" s="19" t="s">
        <v>247</v>
      </c>
      <c r="J29" s="18" t="s">
        <v>248</v>
      </c>
      <c r="K29" s="19" t="s">
        <v>249</v>
      </c>
      <c r="L29" s="18" t="s">
        <v>250</v>
      </c>
      <c r="M29" s="19" t="s">
        <v>251</v>
      </c>
      <c r="N29" s="18" t="s">
        <v>252</v>
      </c>
      <c r="O29" s="19" t="s">
        <v>152</v>
      </c>
      <c r="P29" s="18" t="s">
        <v>253</v>
      </c>
      <c r="Q29" s="19" t="s">
        <v>254</v>
      </c>
      <c r="R29" s="18" t="s">
        <v>255</v>
      </c>
      <c r="S29" s="19" t="s">
        <v>256</v>
      </c>
      <c r="T29" s="18" t="n">
        <f aca="false">S29+Q29+O29+M29+K29+I29</f>
        <v>3716</v>
      </c>
      <c r="U29" s="14" t="n">
        <v>1</v>
      </c>
      <c r="V29" s="14" t="s">
        <v>257</v>
      </c>
      <c r="W29" s="14" t="s">
        <v>126</v>
      </c>
    </row>
    <row r="30" customFormat="false" ht="45" hidden="false" customHeight="false" outlineLevel="0" collapsed="false">
      <c r="A30" s="14" t="n">
        <v>18</v>
      </c>
      <c r="B30" s="14" t="s">
        <v>258</v>
      </c>
      <c r="C30" s="15" t="n">
        <v>34440</v>
      </c>
      <c r="D30" s="14" t="n">
        <v>1</v>
      </c>
      <c r="E30" s="14"/>
      <c r="F30" s="14" t="s">
        <v>156</v>
      </c>
      <c r="G30" s="14" t="s">
        <v>157</v>
      </c>
      <c r="H30" s="18" t="s">
        <v>129</v>
      </c>
      <c r="I30" s="19" t="s">
        <v>130</v>
      </c>
      <c r="J30" s="18" t="s">
        <v>106</v>
      </c>
      <c r="K30" s="19" t="s">
        <v>107</v>
      </c>
      <c r="L30" s="18" t="s">
        <v>259</v>
      </c>
      <c r="M30" s="19" t="s">
        <v>260</v>
      </c>
      <c r="N30" s="18" t="s">
        <v>261</v>
      </c>
      <c r="O30" s="19" t="s">
        <v>262</v>
      </c>
      <c r="P30" s="18" t="s">
        <v>215</v>
      </c>
      <c r="Q30" s="19" t="s">
        <v>216</v>
      </c>
      <c r="R30" s="18" t="s">
        <v>263</v>
      </c>
      <c r="S30" s="19" t="s">
        <v>264</v>
      </c>
      <c r="T30" s="18" t="n">
        <f aca="false">S30+Q30+O30+M30+K30+I30</f>
        <v>3702</v>
      </c>
      <c r="U30" s="14" t="n">
        <v>1</v>
      </c>
      <c r="V30" s="14" t="s">
        <v>265</v>
      </c>
      <c r="W30" s="14" t="s">
        <v>266</v>
      </c>
    </row>
    <row r="31" customFormat="false" ht="22.5" hidden="false" customHeight="false" outlineLevel="0" collapsed="false">
      <c r="A31" s="14" t="n">
        <v>19</v>
      </c>
      <c r="B31" s="14" t="s">
        <v>267</v>
      </c>
      <c r="C31" s="15" t="n">
        <v>34098</v>
      </c>
      <c r="D31" s="14" t="n">
        <v>1</v>
      </c>
      <c r="E31" s="14" t="s">
        <v>69</v>
      </c>
      <c r="F31" s="14" t="s">
        <v>268</v>
      </c>
      <c r="G31" s="14" t="s">
        <v>269</v>
      </c>
      <c r="H31" s="18" t="s">
        <v>187</v>
      </c>
      <c r="I31" s="19" t="s">
        <v>188</v>
      </c>
      <c r="J31" s="18" t="s">
        <v>106</v>
      </c>
      <c r="K31" s="19" t="s">
        <v>107</v>
      </c>
      <c r="L31" s="18" t="s">
        <v>270</v>
      </c>
      <c r="M31" s="19" t="s">
        <v>271</v>
      </c>
      <c r="N31" s="18" t="s">
        <v>110</v>
      </c>
      <c r="O31" s="19" t="s">
        <v>48</v>
      </c>
      <c r="P31" s="18" t="s">
        <v>215</v>
      </c>
      <c r="Q31" s="19" t="s">
        <v>216</v>
      </c>
      <c r="R31" s="18" t="s">
        <v>272</v>
      </c>
      <c r="S31" s="19" t="s">
        <v>273</v>
      </c>
      <c r="T31" s="18" t="n">
        <f aca="false">S31+Q31+O31+M31+K31+I31</f>
        <v>3682</v>
      </c>
      <c r="U31" s="14" t="n">
        <v>1</v>
      </c>
      <c r="V31" s="14" t="s">
        <v>265</v>
      </c>
      <c r="W31" s="14" t="s">
        <v>274</v>
      </c>
    </row>
    <row r="32" customFormat="false" ht="22.5" hidden="false" customHeight="false" outlineLevel="0" collapsed="false">
      <c r="A32" s="14" t="n">
        <v>20</v>
      </c>
      <c r="B32" s="14" t="s">
        <v>275</v>
      </c>
      <c r="C32" s="15" t="n">
        <v>34476</v>
      </c>
      <c r="D32" s="14" t="n">
        <v>1</v>
      </c>
      <c r="E32" s="14" t="s">
        <v>52</v>
      </c>
      <c r="F32" s="14" t="s">
        <v>276</v>
      </c>
      <c r="G32" s="14" t="s">
        <v>277</v>
      </c>
      <c r="H32" s="18" t="s">
        <v>278</v>
      </c>
      <c r="I32" s="19" t="s">
        <v>279</v>
      </c>
      <c r="J32" s="18" t="s">
        <v>280</v>
      </c>
      <c r="K32" s="19" t="s">
        <v>281</v>
      </c>
      <c r="L32" s="18" t="s">
        <v>282</v>
      </c>
      <c r="M32" s="19" t="s">
        <v>283</v>
      </c>
      <c r="N32" s="18" t="s">
        <v>284</v>
      </c>
      <c r="O32" s="19" t="s">
        <v>285</v>
      </c>
      <c r="P32" s="18" t="s">
        <v>286</v>
      </c>
      <c r="Q32" s="19" t="s">
        <v>287</v>
      </c>
      <c r="R32" s="18" t="s">
        <v>288</v>
      </c>
      <c r="S32" s="19" t="s">
        <v>289</v>
      </c>
      <c r="T32" s="18" t="n">
        <f aca="false">S32+Q32+O32+M32+K32+I32</f>
        <v>3679</v>
      </c>
      <c r="U32" s="14" t="n">
        <v>1</v>
      </c>
      <c r="V32" s="14" t="s">
        <v>265</v>
      </c>
      <c r="W32" s="14" t="s">
        <v>290</v>
      </c>
    </row>
    <row r="33" customFormat="false" ht="22.5" hidden="false" customHeight="true" outlineLevel="0" collapsed="false">
      <c r="A33" s="14" t="n">
        <v>21</v>
      </c>
      <c r="B33" s="14" t="s">
        <v>291</v>
      </c>
      <c r="C33" s="15" t="n">
        <v>34349</v>
      </c>
      <c r="D33" s="14" t="n">
        <v>1</v>
      </c>
      <c r="E33" s="14" t="s">
        <v>292</v>
      </c>
      <c r="F33" s="14" t="s">
        <v>293</v>
      </c>
      <c r="G33" s="14" t="s">
        <v>294</v>
      </c>
      <c r="H33" s="18" t="s">
        <v>295</v>
      </c>
      <c r="I33" s="19" t="s">
        <v>296</v>
      </c>
      <c r="J33" s="18" t="s">
        <v>297</v>
      </c>
      <c r="K33" s="19" t="s">
        <v>251</v>
      </c>
      <c r="L33" s="18" t="s">
        <v>298</v>
      </c>
      <c r="M33" s="19" t="s">
        <v>299</v>
      </c>
      <c r="N33" s="18" t="s">
        <v>300</v>
      </c>
      <c r="O33" s="19" t="s">
        <v>301</v>
      </c>
      <c r="P33" s="18" t="s">
        <v>137</v>
      </c>
      <c r="Q33" s="19" t="s">
        <v>138</v>
      </c>
      <c r="R33" s="18" t="s">
        <v>302</v>
      </c>
      <c r="S33" s="19" t="s">
        <v>192</v>
      </c>
      <c r="T33" s="18" t="n">
        <f aca="false">S33+Q33+O33+M33+K33+I33</f>
        <v>3664</v>
      </c>
      <c r="U33" s="14" t="n">
        <v>1</v>
      </c>
      <c r="V33" s="14" t="s">
        <v>265</v>
      </c>
      <c r="W33" s="14" t="s">
        <v>303</v>
      </c>
    </row>
    <row r="34" customFormat="false" ht="22.5" hidden="false" customHeight="false" outlineLevel="0" collapsed="false">
      <c r="A34" s="14" t="n">
        <v>22</v>
      </c>
      <c r="B34" s="14" t="s">
        <v>304</v>
      </c>
      <c r="C34" s="15" t="n">
        <v>34390</v>
      </c>
      <c r="D34" s="14" t="n">
        <v>1</v>
      </c>
      <c r="E34" s="14"/>
      <c r="F34" s="14" t="s">
        <v>305</v>
      </c>
      <c r="G34" s="14" t="s">
        <v>306</v>
      </c>
      <c r="H34" s="18" t="s">
        <v>72</v>
      </c>
      <c r="I34" s="19" t="s">
        <v>73</v>
      </c>
      <c r="J34" s="18" t="s">
        <v>307</v>
      </c>
      <c r="K34" s="19" t="s">
        <v>308</v>
      </c>
      <c r="L34" s="18" t="s">
        <v>309</v>
      </c>
      <c r="M34" s="19" t="s">
        <v>310</v>
      </c>
      <c r="N34" s="18" t="s">
        <v>311</v>
      </c>
      <c r="O34" s="19" t="s">
        <v>178</v>
      </c>
      <c r="P34" s="18" t="s">
        <v>312</v>
      </c>
      <c r="Q34" s="19" t="s">
        <v>313</v>
      </c>
      <c r="R34" s="18" t="s">
        <v>314</v>
      </c>
      <c r="S34" s="19" t="s">
        <v>315</v>
      </c>
      <c r="T34" s="18" t="n">
        <f aca="false">S34+Q34+O34+M34+K34+I34</f>
        <v>3663</v>
      </c>
      <c r="U34" s="14" t="n">
        <v>1</v>
      </c>
      <c r="V34" s="14" t="s">
        <v>265</v>
      </c>
      <c r="W34" s="14" t="s">
        <v>316</v>
      </c>
    </row>
    <row r="35" customFormat="false" ht="33.75" hidden="false" customHeight="false" outlineLevel="0" collapsed="false">
      <c r="A35" s="14" t="n">
        <v>23</v>
      </c>
      <c r="B35" s="14" t="s">
        <v>317</v>
      </c>
      <c r="C35" s="15" t="n">
        <v>34538</v>
      </c>
      <c r="D35" s="14" t="n">
        <v>1</v>
      </c>
      <c r="E35" s="14" t="s">
        <v>318</v>
      </c>
      <c r="F35" s="14" t="s">
        <v>319</v>
      </c>
      <c r="G35" s="14" t="s">
        <v>243</v>
      </c>
      <c r="H35" s="18" t="s">
        <v>320</v>
      </c>
      <c r="I35" s="19" t="s">
        <v>321</v>
      </c>
      <c r="J35" s="18" t="s">
        <v>322</v>
      </c>
      <c r="K35" s="19" t="s">
        <v>323</v>
      </c>
      <c r="L35" s="18" t="s">
        <v>201</v>
      </c>
      <c r="M35" s="19" t="s">
        <v>202</v>
      </c>
      <c r="N35" s="18" t="s">
        <v>324</v>
      </c>
      <c r="O35" s="19" t="s">
        <v>325</v>
      </c>
      <c r="P35" s="18" t="s">
        <v>326</v>
      </c>
      <c r="Q35" s="19" t="s">
        <v>225</v>
      </c>
      <c r="R35" s="18" t="s">
        <v>327</v>
      </c>
      <c r="S35" s="19" t="s">
        <v>328</v>
      </c>
      <c r="T35" s="18" t="n">
        <f aca="false">S35+Q35+O35+M35+K35+I35</f>
        <v>3656</v>
      </c>
      <c r="U35" s="14" t="n">
        <v>1</v>
      </c>
      <c r="V35" s="14" t="s">
        <v>265</v>
      </c>
      <c r="W35" s="14" t="s">
        <v>329</v>
      </c>
    </row>
    <row r="36" customFormat="false" ht="12.75" hidden="false" customHeight="false" outlineLevel="0" collapsed="false">
      <c r="A36" s="14" t="n">
        <v>24</v>
      </c>
      <c r="B36" s="14" t="s">
        <v>330</v>
      </c>
      <c r="C36" s="15" t="n">
        <v>34418</v>
      </c>
      <c r="D36" s="14" t="n">
        <v>1</v>
      </c>
      <c r="E36" s="14" t="s">
        <v>52</v>
      </c>
      <c r="F36" s="14" t="s">
        <v>331</v>
      </c>
      <c r="G36" s="14"/>
      <c r="H36" s="18" t="s">
        <v>332</v>
      </c>
      <c r="I36" s="19" t="s">
        <v>333</v>
      </c>
      <c r="J36" s="18" t="s">
        <v>40</v>
      </c>
      <c r="K36" s="19" t="s">
        <v>41</v>
      </c>
      <c r="L36" s="18" t="s">
        <v>334</v>
      </c>
      <c r="M36" s="19" t="s">
        <v>335</v>
      </c>
      <c r="N36" s="18" t="s">
        <v>336</v>
      </c>
      <c r="O36" s="19" t="s">
        <v>337</v>
      </c>
      <c r="P36" s="18" t="s">
        <v>164</v>
      </c>
      <c r="Q36" s="19" t="s">
        <v>165</v>
      </c>
      <c r="R36" s="18" t="s">
        <v>338</v>
      </c>
      <c r="S36" s="19" t="s">
        <v>227</v>
      </c>
      <c r="T36" s="18" t="n">
        <f aca="false">S36+Q36+O36+M36+K36+I36</f>
        <v>3609</v>
      </c>
      <c r="U36" s="14" t="n">
        <v>1</v>
      </c>
      <c r="V36" s="14" t="s">
        <v>265</v>
      </c>
      <c r="W36" s="14" t="s">
        <v>339</v>
      </c>
    </row>
    <row r="37" customFormat="false" ht="22.5" hidden="false" customHeight="false" outlineLevel="0" collapsed="false">
      <c r="A37" s="14" t="n">
        <v>25</v>
      </c>
      <c r="B37" s="14" t="s">
        <v>340</v>
      </c>
      <c r="C37" s="15" t="n">
        <v>34411</v>
      </c>
      <c r="D37" s="14" t="n">
        <v>1</v>
      </c>
      <c r="E37" s="14" t="s">
        <v>69</v>
      </c>
      <c r="F37" s="14" t="s">
        <v>341</v>
      </c>
      <c r="G37" s="14" t="s">
        <v>342</v>
      </c>
      <c r="H37" s="18" t="s">
        <v>343</v>
      </c>
      <c r="I37" s="19" t="s">
        <v>344</v>
      </c>
      <c r="J37" s="18" t="s">
        <v>158</v>
      </c>
      <c r="K37" s="19" t="s">
        <v>159</v>
      </c>
      <c r="L37" s="18" t="s">
        <v>345</v>
      </c>
      <c r="M37" s="19" t="s">
        <v>346</v>
      </c>
      <c r="N37" s="18" t="s">
        <v>347</v>
      </c>
      <c r="O37" s="19" t="s">
        <v>60</v>
      </c>
      <c r="P37" s="18" t="s">
        <v>326</v>
      </c>
      <c r="Q37" s="19" t="s">
        <v>225</v>
      </c>
      <c r="R37" s="18" t="s">
        <v>348</v>
      </c>
      <c r="S37" s="19" t="s">
        <v>349</v>
      </c>
      <c r="T37" s="18" t="n">
        <f aca="false">S37+Q37+O37+M37+K37+I37</f>
        <v>3594</v>
      </c>
      <c r="U37" s="14" t="n">
        <v>1</v>
      </c>
      <c r="V37" s="14" t="s">
        <v>265</v>
      </c>
      <c r="W37" s="14" t="s">
        <v>350</v>
      </c>
    </row>
    <row r="38" customFormat="false" ht="22.5" hidden="false" customHeight="false" outlineLevel="0" collapsed="false">
      <c r="A38" s="14" t="n">
        <v>26</v>
      </c>
      <c r="B38" s="14" t="s">
        <v>351</v>
      </c>
      <c r="C38" s="15" t="n">
        <v>34052</v>
      </c>
      <c r="D38" s="14" t="n">
        <v>1</v>
      </c>
      <c r="E38" s="14" t="s">
        <v>292</v>
      </c>
      <c r="F38" s="14" t="s">
        <v>352</v>
      </c>
      <c r="G38" s="14" t="s">
        <v>353</v>
      </c>
      <c r="H38" s="18" t="s">
        <v>354</v>
      </c>
      <c r="I38" s="19" t="s">
        <v>355</v>
      </c>
      <c r="J38" s="18" t="s">
        <v>356</v>
      </c>
      <c r="K38" s="19" t="s">
        <v>357</v>
      </c>
      <c r="L38" s="18" t="s">
        <v>358</v>
      </c>
      <c r="M38" s="19" t="s">
        <v>359</v>
      </c>
      <c r="N38" s="18" t="s">
        <v>360</v>
      </c>
      <c r="O38" s="19" t="s">
        <v>134</v>
      </c>
      <c r="P38" s="18" t="s">
        <v>326</v>
      </c>
      <c r="Q38" s="19" t="s">
        <v>225</v>
      </c>
      <c r="R38" s="18" t="s">
        <v>361</v>
      </c>
      <c r="S38" s="19" t="s">
        <v>73</v>
      </c>
      <c r="T38" s="18" t="n">
        <f aca="false">S38+Q38+O38+M38+K38+I38</f>
        <v>3551</v>
      </c>
      <c r="U38" s="14" t="n">
        <v>1</v>
      </c>
      <c r="V38" s="14" t="s">
        <v>265</v>
      </c>
      <c r="W38" s="14" t="s">
        <v>362</v>
      </c>
    </row>
    <row r="39" customFormat="false" ht="22.5" hidden="false" customHeight="false" outlineLevel="0" collapsed="false">
      <c r="A39" s="14" t="n">
        <v>26</v>
      </c>
      <c r="B39" s="14" t="s">
        <v>363</v>
      </c>
      <c r="C39" s="15" t="n">
        <v>34018</v>
      </c>
      <c r="D39" s="14" t="n">
        <v>2</v>
      </c>
      <c r="E39" s="14"/>
      <c r="F39" s="14" t="s">
        <v>156</v>
      </c>
      <c r="G39" s="14" t="s">
        <v>157</v>
      </c>
      <c r="H39" s="18" t="s">
        <v>364</v>
      </c>
      <c r="I39" s="19" t="s">
        <v>365</v>
      </c>
      <c r="J39" s="18" t="s">
        <v>297</v>
      </c>
      <c r="K39" s="19" t="s">
        <v>251</v>
      </c>
      <c r="L39" s="18" t="s">
        <v>191</v>
      </c>
      <c r="M39" s="19" t="s">
        <v>192</v>
      </c>
      <c r="N39" s="18" t="s">
        <v>366</v>
      </c>
      <c r="O39" s="19" t="s">
        <v>367</v>
      </c>
      <c r="P39" s="18" t="s">
        <v>137</v>
      </c>
      <c r="Q39" s="19" t="s">
        <v>138</v>
      </c>
      <c r="R39" s="18" t="s">
        <v>368</v>
      </c>
      <c r="S39" s="19" t="s">
        <v>148</v>
      </c>
      <c r="T39" s="18" t="n">
        <f aca="false">S39+Q39+O39+M39+K39+I39</f>
        <v>3551</v>
      </c>
      <c r="U39" s="14" t="n">
        <v>1</v>
      </c>
      <c r="V39" s="14" t="s">
        <v>265</v>
      </c>
      <c r="W39" s="14" t="s">
        <v>369</v>
      </c>
    </row>
    <row r="40" customFormat="false" ht="22.5" hidden="false" customHeight="false" outlineLevel="0" collapsed="false">
      <c r="A40" s="14" t="n">
        <v>28</v>
      </c>
      <c r="B40" s="14" t="s">
        <v>370</v>
      </c>
      <c r="C40" s="15" t="n">
        <v>34955</v>
      </c>
      <c r="D40" s="14" t="n">
        <v>1</v>
      </c>
      <c r="E40" s="14" t="s">
        <v>371</v>
      </c>
      <c r="F40" s="14" t="s">
        <v>372</v>
      </c>
      <c r="G40" s="14" t="s">
        <v>373</v>
      </c>
      <c r="H40" s="18" t="s">
        <v>374</v>
      </c>
      <c r="I40" s="19" t="s">
        <v>375</v>
      </c>
      <c r="J40" s="18" t="s">
        <v>376</v>
      </c>
      <c r="K40" s="19" t="s">
        <v>377</v>
      </c>
      <c r="L40" s="18" t="s">
        <v>378</v>
      </c>
      <c r="M40" s="19" t="s">
        <v>379</v>
      </c>
      <c r="N40" s="18" t="s">
        <v>300</v>
      </c>
      <c r="O40" s="19" t="s">
        <v>301</v>
      </c>
      <c r="P40" s="18" t="s">
        <v>253</v>
      </c>
      <c r="Q40" s="19" t="s">
        <v>254</v>
      </c>
      <c r="R40" s="18" t="s">
        <v>380</v>
      </c>
      <c r="S40" s="19" t="s">
        <v>381</v>
      </c>
      <c r="T40" s="18" t="n">
        <f aca="false">S40+Q40+O40+M40+K40+I40</f>
        <v>3419</v>
      </c>
      <c r="U40" s="14" t="n">
        <v>1</v>
      </c>
      <c r="V40" s="14" t="s">
        <v>265</v>
      </c>
      <c r="W40" s="14" t="s">
        <v>382</v>
      </c>
    </row>
    <row r="41" customFormat="false" ht="22.5" hidden="false" customHeight="true" outlineLevel="0" collapsed="false">
      <c r="A41" s="14" t="n">
        <v>29</v>
      </c>
      <c r="B41" s="14" t="s">
        <v>383</v>
      </c>
      <c r="C41" s="15" t="n">
        <v>34350</v>
      </c>
      <c r="D41" s="14" t="n">
        <v>2</v>
      </c>
      <c r="E41" s="14" t="s">
        <v>69</v>
      </c>
      <c r="F41" s="14" t="s">
        <v>268</v>
      </c>
      <c r="G41" s="14" t="s">
        <v>342</v>
      </c>
      <c r="H41" s="18" t="s">
        <v>384</v>
      </c>
      <c r="I41" s="19" t="s">
        <v>190</v>
      </c>
      <c r="J41" s="18" t="s">
        <v>385</v>
      </c>
      <c r="K41" s="19" t="s">
        <v>386</v>
      </c>
      <c r="L41" s="18" t="s">
        <v>387</v>
      </c>
      <c r="M41" s="19" t="s">
        <v>388</v>
      </c>
      <c r="N41" s="18" t="s">
        <v>389</v>
      </c>
      <c r="O41" s="19" t="s">
        <v>390</v>
      </c>
      <c r="P41" s="18" t="s">
        <v>137</v>
      </c>
      <c r="Q41" s="19" t="s">
        <v>138</v>
      </c>
      <c r="R41" s="18" t="s">
        <v>391</v>
      </c>
      <c r="S41" s="19" t="s">
        <v>392</v>
      </c>
      <c r="T41" s="18" t="n">
        <f aca="false">S41+Q41+O41+M41+K41+I41</f>
        <v>3378</v>
      </c>
      <c r="U41" s="14" t="n">
        <v>2</v>
      </c>
      <c r="V41" s="14" t="s">
        <v>265</v>
      </c>
      <c r="W41" s="14" t="s">
        <v>393</v>
      </c>
    </row>
    <row r="42" customFormat="false" ht="22.5" hidden="false" customHeight="false" outlineLevel="0" collapsed="false">
      <c r="A42" s="14" t="n">
        <v>30</v>
      </c>
      <c r="B42" s="14" t="s">
        <v>394</v>
      </c>
      <c r="C42" s="15" t="n">
        <v>34027</v>
      </c>
      <c r="D42" s="14" t="n">
        <v>2</v>
      </c>
      <c r="E42" s="14" t="s">
        <v>52</v>
      </c>
      <c r="F42" s="14" t="s">
        <v>102</v>
      </c>
      <c r="G42" s="14" t="s">
        <v>103</v>
      </c>
      <c r="H42" s="18" t="s">
        <v>395</v>
      </c>
      <c r="I42" s="19" t="s">
        <v>396</v>
      </c>
      <c r="J42" s="18" t="s">
        <v>397</v>
      </c>
      <c r="K42" s="19" t="s">
        <v>398</v>
      </c>
      <c r="L42" s="18" t="s">
        <v>399</v>
      </c>
      <c r="M42" s="19" t="s">
        <v>400</v>
      </c>
      <c r="N42" s="18" t="s">
        <v>401</v>
      </c>
      <c r="O42" s="19" t="s">
        <v>402</v>
      </c>
      <c r="P42" s="18" t="s">
        <v>403</v>
      </c>
      <c r="Q42" s="19" t="s">
        <v>404</v>
      </c>
      <c r="R42" s="18" t="s">
        <v>405</v>
      </c>
      <c r="S42" s="19" t="s">
        <v>406</v>
      </c>
      <c r="T42" s="18" t="n">
        <f aca="false">S42+Q42+O42+M42+K42+I42</f>
        <v>3214</v>
      </c>
      <c r="U42" s="14" t="n">
        <v>2</v>
      </c>
      <c r="V42" s="14" t="s">
        <v>243</v>
      </c>
      <c r="W42" s="14" t="s">
        <v>407</v>
      </c>
    </row>
    <row r="43" customFormat="false" ht="22.5" hidden="false" customHeight="false" outlineLevel="0" collapsed="false">
      <c r="A43" s="14" t="n">
        <v>31</v>
      </c>
      <c r="B43" s="14" t="s">
        <v>408</v>
      </c>
      <c r="C43" s="15" t="n">
        <v>33985</v>
      </c>
      <c r="D43" s="14" t="s">
        <v>28</v>
      </c>
      <c r="E43" s="14" t="s">
        <v>292</v>
      </c>
      <c r="F43" s="14" t="s">
        <v>352</v>
      </c>
      <c r="G43" s="14" t="s">
        <v>353</v>
      </c>
      <c r="H43" s="18" t="s">
        <v>409</v>
      </c>
      <c r="I43" s="19" t="s">
        <v>410</v>
      </c>
      <c r="J43" s="20" t="s">
        <v>411</v>
      </c>
      <c r="K43" s="19"/>
      <c r="L43" s="18"/>
      <c r="M43" s="19"/>
      <c r="N43" s="18"/>
      <c r="O43" s="19"/>
      <c r="P43" s="18"/>
      <c r="Q43" s="19"/>
      <c r="R43" s="18"/>
      <c r="S43" s="19"/>
      <c r="T43" s="18" t="n">
        <f aca="false">S43+Q43+O43+M43+K43+I43</f>
        <v>775</v>
      </c>
      <c r="U43" s="14"/>
      <c r="V43" s="14"/>
      <c r="W43" s="14" t="s">
        <v>412</v>
      </c>
    </row>
    <row r="44" customFormat="false" ht="22.5" hidden="false" customHeight="false" outlineLevel="0" collapsed="false">
      <c r="A44" s="14" t="n">
        <v>32</v>
      </c>
      <c r="B44" s="14" t="s">
        <v>413</v>
      </c>
      <c r="C44" s="15" t="n">
        <v>33994</v>
      </c>
      <c r="D44" s="14" t="s">
        <v>28</v>
      </c>
      <c r="E44" s="14" t="s">
        <v>69</v>
      </c>
      <c r="F44" s="14" t="s">
        <v>128</v>
      </c>
      <c r="G44" s="14" t="s">
        <v>37</v>
      </c>
      <c r="H44" s="18" t="s">
        <v>414</v>
      </c>
      <c r="I44" s="19" t="s">
        <v>415</v>
      </c>
      <c r="J44" s="20" t="s">
        <v>411</v>
      </c>
      <c r="K44" s="19"/>
      <c r="L44" s="18"/>
      <c r="M44" s="19"/>
      <c r="N44" s="18"/>
      <c r="O44" s="19"/>
      <c r="P44" s="18"/>
      <c r="Q44" s="19"/>
      <c r="R44" s="18"/>
      <c r="S44" s="19"/>
      <c r="T44" s="18" t="n">
        <f aca="false">S44+Q44+O44+M44+K44+I44</f>
        <v>769</v>
      </c>
      <c r="U44" s="14"/>
      <c r="V44" s="14"/>
      <c r="W44" s="14" t="s">
        <v>416</v>
      </c>
    </row>
    <row r="45" customFormat="false" ht="13.5" hidden="false" customHeight="true" outlineLevel="0" collapsed="false">
      <c r="A45" s="14"/>
      <c r="B45" s="14"/>
      <c r="C45" s="18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A46" s="21"/>
      <c r="E46" s="0" t="s">
        <v>417</v>
      </c>
    </row>
    <row r="47" customFormat="false" ht="12.75" hidden="false" customHeight="false" outlineLevel="0" collapsed="false">
      <c r="E47" s="0" t="s">
        <v>418</v>
      </c>
      <c r="P47" s="0" t="s">
        <v>419</v>
      </c>
    </row>
    <row r="49" customFormat="false" ht="12.75" hidden="false" customHeight="false" outlineLevel="0" collapsed="false">
      <c r="E49" s="0" t="s">
        <v>420</v>
      </c>
    </row>
    <row r="50" customFormat="false" ht="12.75" hidden="false" customHeight="false" outlineLevel="0" collapsed="false">
      <c r="E50" s="0" t="s">
        <v>418</v>
      </c>
      <c r="P50" s="0" t="s">
        <v>421</v>
      </c>
    </row>
  </sheetData>
  <mergeCells count="12">
    <mergeCell ref="A1:W1"/>
    <mergeCell ref="A2:W2"/>
    <mergeCell ref="A3:W3"/>
    <mergeCell ref="A4:W4"/>
    <mergeCell ref="A5:W5"/>
    <mergeCell ref="A6:W6"/>
    <mergeCell ref="H11:I11"/>
    <mergeCell ref="J11:K11"/>
    <mergeCell ref="L11:M11"/>
    <mergeCell ref="N11:O11"/>
    <mergeCell ref="P11:Q11"/>
    <mergeCell ref="R11:S11"/>
  </mergeCells>
  <printOptions headings="false" gridLines="false" gridLinesSet="true" horizontalCentered="false" verticalCentered="false"/>
  <pageMargins left="0.170138888888889" right="0.170138888888889" top="0.579861111111111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4.85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3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5.13"/>
    <col collapsed="false" customWidth="true" hidden="false" outlineLevel="0" max="19" min="19" style="0" width="3.99"/>
    <col collapsed="false" customWidth="true" hidden="false" outlineLevel="0" max="20" min="20" style="0" width="6.7"/>
    <col collapsed="false" customWidth="true" hidden="false" outlineLevel="0" max="21" min="21" style="0" width="3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 t="s">
        <v>42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7</v>
      </c>
      <c r="O7" s="5"/>
      <c r="P7" s="5"/>
      <c r="Q7" s="5"/>
      <c r="R7" s="6"/>
      <c r="S7" s="5" t="s">
        <v>423</v>
      </c>
      <c r="T7" s="5"/>
      <c r="U7" s="5"/>
      <c r="V7" s="4"/>
      <c r="W7" s="4"/>
      <c r="X7" s="4"/>
      <c r="Y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S8" s="4" t="s">
        <v>9</v>
      </c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S9" s="4" t="s">
        <v>424</v>
      </c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S10" s="4" t="s">
        <v>13</v>
      </c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N11" s="4" t="s">
        <v>11</v>
      </c>
    </row>
    <row r="12" customFormat="false" ht="30" hidden="false" customHeight="true" outlineLevel="0" collapsed="false">
      <c r="A12" s="22" t="s">
        <v>14</v>
      </c>
      <c r="B12" s="22" t="s">
        <v>15</v>
      </c>
      <c r="C12" s="22" t="s">
        <v>16</v>
      </c>
      <c r="D12" s="23" t="s">
        <v>17</v>
      </c>
      <c r="E12" s="23" t="s">
        <v>18</v>
      </c>
      <c r="F12" s="23" t="s">
        <v>19</v>
      </c>
      <c r="G12" s="22" t="s">
        <v>425</v>
      </c>
      <c r="H12" s="8" t="s">
        <v>8</v>
      </c>
      <c r="I12" s="8"/>
      <c r="J12" s="8" t="s">
        <v>10</v>
      </c>
      <c r="K12" s="8"/>
      <c r="L12" s="8" t="s">
        <v>12</v>
      </c>
      <c r="M12" s="8"/>
      <c r="N12" s="7" t="s">
        <v>11</v>
      </c>
      <c r="O12" s="7"/>
      <c r="P12" s="8" t="s">
        <v>9</v>
      </c>
      <c r="Q12" s="8"/>
      <c r="R12" s="8" t="s">
        <v>424</v>
      </c>
      <c r="S12" s="8"/>
      <c r="T12" s="8" t="s">
        <v>13</v>
      </c>
      <c r="U12" s="8"/>
      <c r="V12" s="22" t="s">
        <v>21</v>
      </c>
      <c r="W12" s="22" t="s">
        <v>22</v>
      </c>
      <c r="X12" s="22" t="s">
        <v>23</v>
      </c>
      <c r="Y12" s="24" t="s">
        <v>24</v>
      </c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6"/>
      <c r="H13" s="11" t="s">
        <v>25</v>
      </c>
      <c r="I13" s="12" t="s">
        <v>26</v>
      </c>
      <c r="J13" s="11" t="s">
        <v>25</v>
      </c>
      <c r="K13" s="12" t="s">
        <v>26</v>
      </c>
      <c r="L13" s="11" t="s">
        <v>25</v>
      </c>
      <c r="M13" s="12" t="s">
        <v>26</v>
      </c>
      <c r="N13" s="11" t="s">
        <v>25</v>
      </c>
      <c r="O13" s="12" t="s">
        <v>26</v>
      </c>
      <c r="P13" s="11" t="s">
        <v>25</v>
      </c>
      <c r="Q13" s="12" t="s">
        <v>26</v>
      </c>
      <c r="R13" s="11" t="s">
        <v>25</v>
      </c>
      <c r="S13" s="12" t="s">
        <v>26</v>
      </c>
      <c r="T13" s="11" t="s">
        <v>25</v>
      </c>
      <c r="U13" s="12" t="s">
        <v>26</v>
      </c>
      <c r="V13" s="25"/>
      <c r="W13" s="25"/>
      <c r="X13" s="25"/>
      <c r="Y13" s="27"/>
    </row>
    <row r="14" customFormat="false" ht="36.75" hidden="false" customHeight="true" outlineLevel="0" collapsed="false">
      <c r="A14" s="28" t="n">
        <v>1</v>
      </c>
      <c r="B14" s="29" t="s">
        <v>426</v>
      </c>
      <c r="C14" s="30" t="n">
        <v>33249</v>
      </c>
      <c r="D14" s="14" t="s">
        <v>427</v>
      </c>
      <c r="E14" s="29" t="s">
        <v>69</v>
      </c>
      <c r="F14" s="29" t="s">
        <v>70</v>
      </c>
      <c r="G14" s="29" t="s">
        <v>428</v>
      </c>
      <c r="H14" s="31" t="n">
        <v>7.27</v>
      </c>
      <c r="I14" s="32" t="n">
        <v>789</v>
      </c>
      <c r="J14" s="31" t="n">
        <v>7.4</v>
      </c>
      <c r="K14" s="32" t="n">
        <v>910</v>
      </c>
      <c r="L14" s="31" t="n">
        <v>13.1</v>
      </c>
      <c r="M14" s="32" t="n">
        <v>673</v>
      </c>
      <c r="N14" s="31" t="n">
        <v>2.03</v>
      </c>
      <c r="O14" s="32" t="n">
        <v>831</v>
      </c>
      <c r="P14" s="31" t="n">
        <v>8.29</v>
      </c>
      <c r="Q14" s="32" t="n">
        <v>910</v>
      </c>
      <c r="R14" s="31" t="n">
        <v>4.7</v>
      </c>
      <c r="S14" s="32" t="n">
        <v>819</v>
      </c>
      <c r="T14" s="33" t="s">
        <v>31</v>
      </c>
      <c r="U14" s="32" t="n">
        <v>680</v>
      </c>
      <c r="V14" s="33" t="n">
        <f aca="false">U14+S14+Q14+O14+M14+K14+I14</f>
        <v>5612</v>
      </c>
      <c r="W14" s="14" t="s">
        <v>28</v>
      </c>
      <c r="X14" s="14" t="s">
        <v>32</v>
      </c>
      <c r="Y14" s="29" t="s">
        <v>429</v>
      </c>
    </row>
    <row r="15" customFormat="false" ht="26.25" hidden="false" customHeight="true" outlineLevel="0" collapsed="false">
      <c r="A15" s="28" t="n">
        <v>2</v>
      </c>
      <c r="B15" s="29" t="s">
        <v>430</v>
      </c>
      <c r="C15" s="30" t="n">
        <v>33903</v>
      </c>
      <c r="D15" s="14" t="s">
        <v>28</v>
      </c>
      <c r="E15" s="29" t="s">
        <v>69</v>
      </c>
      <c r="F15" s="29" t="s">
        <v>341</v>
      </c>
      <c r="G15" s="29" t="s">
        <v>431</v>
      </c>
      <c r="H15" s="31" t="n">
        <v>7.24</v>
      </c>
      <c r="I15" s="32" t="n">
        <v>799</v>
      </c>
      <c r="J15" s="31" t="n">
        <v>7.1</v>
      </c>
      <c r="K15" s="32" t="n">
        <v>838</v>
      </c>
      <c r="L15" s="31" t="n">
        <v>12.72</v>
      </c>
      <c r="M15" s="32" t="n">
        <v>650</v>
      </c>
      <c r="N15" s="31" t="n">
        <v>1.94</v>
      </c>
      <c r="O15" s="32" t="n">
        <v>749</v>
      </c>
      <c r="P15" s="31" t="n">
        <v>8.51</v>
      </c>
      <c r="Q15" s="32" t="n">
        <v>858</v>
      </c>
      <c r="R15" s="31" t="n">
        <v>4.7</v>
      </c>
      <c r="S15" s="32" t="n">
        <v>819</v>
      </c>
      <c r="T15" s="33" t="s">
        <v>432</v>
      </c>
      <c r="U15" s="32" t="n">
        <v>715</v>
      </c>
      <c r="V15" s="33" t="n">
        <f aca="false">U15+S15+Q15+O15+M15+K15+I15</f>
        <v>5428</v>
      </c>
      <c r="W15" s="14" t="s">
        <v>28</v>
      </c>
      <c r="X15" s="14" t="s">
        <v>49</v>
      </c>
      <c r="Y15" s="29" t="s">
        <v>433</v>
      </c>
    </row>
    <row r="16" customFormat="false" ht="24.75" hidden="false" customHeight="true" outlineLevel="0" collapsed="false">
      <c r="A16" s="28" t="n">
        <v>3</v>
      </c>
      <c r="B16" s="29" t="s">
        <v>434</v>
      </c>
      <c r="C16" s="30" t="n">
        <v>33621</v>
      </c>
      <c r="D16" s="28" t="s">
        <v>28</v>
      </c>
      <c r="E16" s="29" t="s">
        <v>292</v>
      </c>
      <c r="F16" s="29" t="s">
        <v>293</v>
      </c>
      <c r="G16" s="29" t="s">
        <v>435</v>
      </c>
      <c r="H16" s="31" t="n">
        <v>7.09</v>
      </c>
      <c r="I16" s="32" t="n">
        <v>851</v>
      </c>
      <c r="J16" s="31" t="n">
        <v>7.26</v>
      </c>
      <c r="K16" s="32" t="n">
        <v>876</v>
      </c>
      <c r="L16" s="31" t="n">
        <v>14</v>
      </c>
      <c r="M16" s="32" t="n">
        <v>728</v>
      </c>
      <c r="N16" s="31" t="n">
        <v>1.97</v>
      </c>
      <c r="O16" s="32" t="n">
        <v>776</v>
      </c>
      <c r="P16" s="31" t="n">
        <v>8.35</v>
      </c>
      <c r="Q16" s="32" t="n">
        <v>896</v>
      </c>
      <c r="R16" s="31" t="n">
        <v>3.5</v>
      </c>
      <c r="S16" s="32" t="n">
        <v>482</v>
      </c>
      <c r="T16" s="33" t="s">
        <v>436</v>
      </c>
      <c r="U16" s="32" t="n">
        <v>691</v>
      </c>
      <c r="V16" s="33" t="n">
        <f aca="false">U16+S16+Q16+O16+M16+K16+I16</f>
        <v>5300</v>
      </c>
      <c r="W16" s="14" t="s">
        <v>28</v>
      </c>
      <c r="X16" s="14" t="s">
        <v>66</v>
      </c>
      <c r="Y16" s="29" t="s">
        <v>303</v>
      </c>
    </row>
    <row r="17" customFormat="false" ht="35.25" hidden="false" customHeight="true" outlineLevel="0" collapsed="false">
      <c r="A17" s="28" t="n">
        <v>4</v>
      </c>
      <c r="B17" s="29" t="s">
        <v>437</v>
      </c>
      <c r="C17" s="30" t="n">
        <v>33308</v>
      </c>
      <c r="D17" s="14" t="s">
        <v>28</v>
      </c>
      <c r="E17" s="29" t="s">
        <v>35</v>
      </c>
      <c r="F17" s="29" t="s">
        <v>438</v>
      </c>
      <c r="G17" s="29" t="s">
        <v>37</v>
      </c>
      <c r="H17" s="31" t="n">
        <v>7.46</v>
      </c>
      <c r="I17" s="32" t="n">
        <v>726</v>
      </c>
      <c r="J17" s="31" t="n">
        <v>7.05</v>
      </c>
      <c r="K17" s="32" t="n">
        <v>826</v>
      </c>
      <c r="L17" s="31" t="n">
        <v>16.5</v>
      </c>
      <c r="M17" s="32" t="n">
        <v>882</v>
      </c>
      <c r="N17" s="31" t="n">
        <v>2.06</v>
      </c>
      <c r="O17" s="32" t="n">
        <v>859</v>
      </c>
      <c r="P17" s="31" t="n">
        <v>9.48</v>
      </c>
      <c r="Q17" s="32" t="n">
        <v>644</v>
      </c>
      <c r="R17" s="31" t="n">
        <v>4.1</v>
      </c>
      <c r="S17" s="32" t="n">
        <v>645</v>
      </c>
      <c r="T17" s="33" t="s">
        <v>439</v>
      </c>
      <c r="U17" s="32" t="n">
        <v>706</v>
      </c>
      <c r="V17" s="33" t="n">
        <f aca="false">U17+S17+Q17+O17+M17+K17+I17</f>
        <v>5288</v>
      </c>
      <c r="W17" s="14" t="s">
        <v>28</v>
      </c>
      <c r="X17" s="14" t="s">
        <v>82</v>
      </c>
      <c r="Y17" s="29" t="s">
        <v>440</v>
      </c>
    </row>
    <row r="18" customFormat="false" ht="37.5" hidden="false" customHeight="true" outlineLevel="0" collapsed="false">
      <c r="A18" s="28" t="n">
        <v>5</v>
      </c>
      <c r="B18" s="29" t="s">
        <v>441</v>
      </c>
      <c r="C18" s="30" t="n">
        <v>33265</v>
      </c>
      <c r="D18" s="14" t="s">
        <v>28</v>
      </c>
      <c r="E18" s="29"/>
      <c r="F18" s="29" t="s">
        <v>442</v>
      </c>
      <c r="G18" s="29" t="s">
        <v>443</v>
      </c>
      <c r="H18" s="31" t="n">
        <v>7.62</v>
      </c>
      <c r="I18" s="32" t="n">
        <v>675</v>
      </c>
      <c r="J18" s="31" t="n">
        <v>6.7</v>
      </c>
      <c r="K18" s="32" t="n">
        <v>743</v>
      </c>
      <c r="L18" s="31" t="n">
        <v>14.02</v>
      </c>
      <c r="M18" s="32" t="n">
        <v>730</v>
      </c>
      <c r="N18" s="31" t="n">
        <v>1.91</v>
      </c>
      <c r="O18" s="32" t="n">
        <v>723</v>
      </c>
      <c r="P18" s="31" t="n">
        <v>8.73</v>
      </c>
      <c r="Q18" s="32" t="n">
        <v>806</v>
      </c>
      <c r="R18" s="31" t="n">
        <v>4.9</v>
      </c>
      <c r="S18" s="32" t="n">
        <v>880</v>
      </c>
      <c r="T18" s="33" t="s">
        <v>444</v>
      </c>
      <c r="U18" s="32" t="n">
        <v>682</v>
      </c>
      <c r="V18" s="33" t="n">
        <f aca="false">U18+S18+Q18+O18+M18+K18+I18</f>
        <v>5239</v>
      </c>
      <c r="W18" s="14" t="s">
        <v>28</v>
      </c>
      <c r="X18" s="14" t="s">
        <v>99</v>
      </c>
      <c r="Y18" s="29" t="s">
        <v>445</v>
      </c>
    </row>
    <row r="19" customFormat="false" ht="47.25" hidden="false" customHeight="true" outlineLevel="0" collapsed="false">
      <c r="A19" s="28" t="n">
        <v>6</v>
      </c>
      <c r="B19" s="29" t="s">
        <v>446</v>
      </c>
      <c r="C19" s="30" t="n">
        <v>33607</v>
      </c>
      <c r="D19" s="14" t="s">
        <v>28</v>
      </c>
      <c r="E19" s="29"/>
      <c r="F19" s="29" t="s">
        <v>232</v>
      </c>
      <c r="G19" s="29" t="s">
        <v>447</v>
      </c>
      <c r="H19" s="31" t="n">
        <v>7.18</v>
      </c>
      <c r="I19" s="32" t="n">
        <v>819</v>
      </c>
      <c r="J19" s="31" t="n">
        <v>7.31</v>
      </c>
      <c r="K19" s="32" t="n">
        <v>888</v>
      </c>
      <c r="L19" s="31" t="n">
        <v>14.88</v>
      </c>
      <c r="M19" s="32" t="n">
        <v>782</v>
      </c>
      <c r="N19" s="31" t="n">
        <v>1.88</v>
      </c>
      <c r="O19" s="32" t="n">
        <v>696</v>
      </c>
      <c r="P19" s="31" t="n">
        <v>8.46</v>
      </c>
      <c r="Q19" s="32" t="n">
        <v>869</v>
      </c>
      <c r="R19" s="31" t="n">
        <v>3.7</v>
      </c>
      <c r="S19" s="32" t="n">
        <v>535</v>
      </c>
      <c r="T19" s="33" t="s">
        <v>448</v>
      </c>
      <c r="U19" s="32" t="n">
        <v>560</v>
      </c>
      <c r="V19" s="33" t="n">
        <f aca="false">U19+S19+Q19+O19+M19+K19+I19</f>
        <v>5149</v>
      </c>
      <c r="W19" s="14" t="s">
        <v>28</v>
      </c>
      <c r="X19" s="14" t="s">
        <v>112</v>
      </c>
      <c r="Y19" s="29" t="s">
        <v>449</v>
      </c>
    </row>
    <row r="20" customFormat="false" ht="46.5" hidden="false" customHeight="true" outlineLevel="0" collapsed="false">
      <c r="A20" s="28" t="n">
        <v>7</v>
      </c>
      <c r="B20" s="29" t="s">
        <v>450</v>
      </c>
      <c r="C20" s="30" t="n">
        <v>33423</v>
      </c>
      <c r="D20" s="14" t="s">
        <v>28</v>
      </c>
      <c r="E20" s="29"/>
      <c r="F20" s="29" t="s">
        <v>156</v>
      </c>
      <c r="G20" s="29" t="s">
        <v>157</v>
      </c>
      <c r="H20" s="31" t="n">
        <v>7.42</v>
      </c>
      <c r="I20" s="32" t="n">
        <v>739</v>
      </c>
      <c r="J20" s="31" t="n">
        <v>6.73</v>
      </c>
      <c r="K20" s="32" t="n">
        <v>750</v>
      </c>
      <c r="L20" s="31" t="n">
        <v>13.07</v>
      </c>
      <c r="M20" s="32" t="n">
        <v>672</v>
      </c>
      <c r="N20" s="31" t="n">
        <v>1.82</v>
      </c>
      <c r="O20" s="32" t="n">
        <v>644</v>
      </c>
      <c r="P20" s="31" t="n">
        <v>8.6</v>
      </c>
      <c r="Q20" s="32" t="n">
        <v>836</v>
      </c>
      <c r="R20" s="31" t="n">
        <v>4.2</v>
      </c>
      <c r="S20" s="32" t="n">
        <v>673</v>
      </c>
      <c r="T20" s="33" t="s">
        <v>451</v>
      </c>
      <c r="U20" s="32" t="n">
        <v>823</v>
      </c>
      <c r="V20" s="33" t="n">
        <f aca="false">U20+S20+Q20+O20+M20+K20+I20</f>
        <v>5137</v>
      </c>
      <c r="W20" s="14" t="s">
        <v>28</v>
      </c>
      <c r="X20" s="14" t="s">
        <v>125</v>
      </c>
      <c r="Y20" s="29" t="s">
        <v>266</v>
      </c>
    </row>
    <row r="21" customFormat="false" ht="24" hidden="false" customHeight="true" outlineLevel="0" collapsed="false">
      <c r="A21" s="28" t="n">
        <v>8</v>
      </c>
      <c r="B21" s="29" t="s">
        <v>452</v>
      </c>
      <c r="C21" s="30" t="n">
        <v>33612</v>
      </c>
      <c r="D21" s="28" t="s">
        <v>28</v>
      </c>
      <c r="E21" s="29" t="s">
        <v>69</v>
      </c>
      <c r="F21" s="29" t="s">
        <v>115</v>
      </c>
      <c r="G21" s="29" t="s">
        <v>37</v>
      </c>
      <c r="H21" s="31" t="n">
        <v>7.41</v>
      </c>
      <c r="I21" s="32" t="n">
        <v>742</v>
      </c>
      <c r="J21" s="31" t="n">
        <v>6.55</v>
      </c>
      <c r="K21" s="32" t="n">
        <v>709</v>
      </c>
      <c r="L21" s="31" t="n">
        <v>13.78</v>
      </c>
      <c r="M21" s="32" t="n">
        <v>715</v>
      </c>
      <c r="N21" s="31" t="n">
        <v>1.91</v>
      </c>
      <c r="O21" s="32" t="n">
        <v>723</v>
      </c>
      <c r="P21" s="31" t="n">
        <v>8.67</v>
      </c>
      <c r="Q21" s="32" t="n">
        <v>820</v>
      </c>
      <c r="R21" s="31" t="n">
        <v>3.8</v>
      </c>
      <c r="S21" s="32" t="n">
        <v>562</v>
      </c>
      <c r="T21" s="33" t="s">
        <v>453</v>
      </c>
      <c r="U21" s="32" t="n">
        <v>726</v>
      </c>
      <c r="V21" s="33" t="n">
        <f aca="false">U21+S21+Q21+O21+M21+K21+I21</f>
        <v>4997</v>
      </c>
      <c r="W21" s="14" t="s">
        <v>28</v>
      </c>
      <c r="X21" s="14" t="s">
        <v>141</v>
      </c>
      <c r="Y21" s="29" t="s">
        <v>142</v>
      </c>
    </row>
    <row r="22" customFormat="false" ht="39" hidden="false" customHeight="true" outlineLevel="0" collapsed="false">
      <c r="A22" s="28" t="n">
        <v>9</v>
      </c>
      <c r="B22" s="29" t="s">
        <v>454</v>
      </c>
      <c r="C22" s="30" t="n">
        <v>33387</v>
      </c>
      <c r="D22" s="14" t="s">
        <v>28</v>
      </c>
      <c r="E22" s="29"/>
      <c r="F22" s="29" t="s">
        <v>29</v>
      </c>
      <c r="G22" s="29" t="s">
        <v>455</v>
      </c>
      <c r="H22" s="31" t="n">
        <v>7.38</v>
      </c>
      <c r="I22" s="32" t="n">
        <v>752</v>
      </c>
      <c r="J22" s="31" t="n">
        <v>6.51</v>
      </c>
      <c r="K22" s="32" t="n">
        <v>700</v>
      </c>
      <c r="L22" s="31" t="n">
        <v>13.52</v>
      </c>
      <c r="M22" s="32" t="n">
        <v>699</v>
      </c>
      <c r="N22" s="31" t="n">
        <v>1.85</v>
      </c>
      <c r="O22" s="32" t="n">
        <v>670</v>
      </c>
      <c r="P22" s="31" t="n">
        <v>8.35</v>
      </c>
      <c r="Q22" s="32" t="n">
        <v>896</v>
      </c>
      <c r="R22" s="31" t="n">
        <v>3.9</v>
      </c>
      <c r="S22" s="32" t="n">
        <v>590</v>
      </c>
      <c r="T22" s="33" t="s">
        <v>456</v>
      </c>
      <c r="U22" s="32" t="n">
        <v>678</v>
      </c>
      <c r="V22" s="33" t="n">
        <f aca="false">U22+S22+Q22+O22+M22+K22+I22</f>
        <v>4985</v>
      </c>
      <c r="W22" s="14" t="s">
        <v>28</v>
      </c>
      <c r="X22" s="14" t="s">
        <v>153</v>
      </c>
      <c r="Y22" s="29" t="s">
        <v>457</v>
      </c>
    </row>
    <row r="23" customFormat="false" ht="24.75" hidden="false" customHeight="true" outlineLevel="0" collapsed="false">
      <c r="A23" s="28" t="n">
        <v>10</v>
      </c>
      <c r="B23" s="29" t="s">
        <v>458</v>
      </c>
      <c r="C23" s="30" t="n">
        <v>33903</v>
      </c>
      <c r="D23" s="14" t="s">
        <v>28</v>
      </c>
      <c r="E23" s="29" t="s">
        <v>69</v>
      </c>
      <c r="F23" s="29" t="s">
        <v>341</v>
      </c>
      <c r="G23" s="29" t="s">
        <v>459</v>
      </c>
      <c r="H23" s="31" t="n">
        <v>7.58</v>
      </c>
      <c r="I23" s="32" t="n">
        <v>687</v>
      </c>
      <c r="J23" s="31" t="n">
        <v>6.8</v>
      </c>
      <c r="K23" s="32" t="n">
        <v>767</v>
      </c>
      <c r="L23" s="31" t="n">
        <v>11.24</v>
      </c>
      <c r="M23" s="32" t="n">
        <v>560</v>
      </c>
      <c r="N23" s="31" t="n">
        <v>1.91</v>
      </c>
      <c r="O23" s="32" t="n">
        <v>723</v>
      </c>
      <c r="P23" s="31" t="n">
        <v>9.22</v>
      </c>
      <c r="Q23" s="32" t="n">
        <v>698</v>
      </c>
      <c r="R23" s="31" t="n">
        <v>4.2</v>
      </c>
      <c r="S23" s="32" t="n">
        <v>673</v>
      </c>
      <c r="T23" s="33" t="s">
        <v>460</v>
      </c>
      <c r="U23" s="32" t="n">
        <v>841</v>
      </c>
      <c r="V23" s="33" t="n">
        <f aca="false">U23+S23+Q23+O23+M23+K23+I23</f>
        <v>4949</v>
      </c>
      <c r="W23" s="14" t="s">
        <v>28</v>
      </c>
      <c r="X23" s="14" t="s">
        <v>168</v>
      </c>
      <c r="Y23" s="29" t="s">
        <v>433</v>
      </c>
    </row>
    <row r="24" customFormat="false" ht="23.25" hidden="false" customHeight="true" outlineLevel="0" collapsed="false">
      <c r="A24" s="28" t="n">
        <v>11</v>
      </c>
      <c r="B24" s="29" t="s">
        <v>461</v>
      </c>
      <c r="C24" s="30" t="n">
        <v>33832</v>
      </c>
      <c r="D24" s="14" t="s">
        <v>28</v>
      </c>
      <c r="E24" s="29" t="s">
        <v>69</v>
      </c>
      <c r="F24" s="29" t="s">
        <v>115</v>
      </c>
      <c r="G24" s="29" t="s">
        <v>37</v>
      </c>
      <c r="H24" s="31" t="n">
        <v>7.69</v>
      </c>
      <c r="I24" s="32" t="n">
        <v>653</v>
      </c>
      <c r="J24" s="31" t="n">
        <v>6.9</v>
      </c>
      <c r="K24" s="32" t="n">
        <v>790</v>
      </c>
      <c r="L24" s="31" t="n">
        <v>13.2</v>
      </c>
      <c r="M24" s="32" t="n">
        <v>679</v>
      </c>
      <c r="N24" s="31" t="n">
        <v>1.91</v>
      </c>
      <c r="O24" s="32" t="n">
        <v>723</v>
      </c>
      <c r="P24" s="31" t="n">
        <v>9</v>
      </c>
      <c r="Q24" s="32" t="n">
        <v>746</v>
      </c>
      <c r="R24" s="31" t="n">
        <v>4.2</v>
      </c>
      <c r="S24" s="32" t="n">
        <v>673</v>
      </c>
      <c r="T24" s="33" t="s">
        <v>462</v>
      </c>
      <c r="U24" s="32" t="n">
        <v>542</v>
      </c>
      <c r="V24" s="33" t="n">
        <f aca="false">U24+S24+Q24+O24+M24+K24+I24</f>
        <v>4806</v>
      </c>
      <c r="W24" s="14" t="s">
        <v>28</v>
      </c>
      <c r="X24" s="14" t="s">
        <v>184</v>
      </c>
      <c r="Y24" s="29" t="s">
        <v>463</v>
      </c>
    </row>
    <row r="25" customFormat="false" ht="34.5" hidden="false" customHeight="true" outlineLevel="0" collapsed="false">
      <c r="A25" s="28" t="n">
        <v>12</v>
      </c>
      <c r="B25" s="29" t="s">
        <v>464</v>
      </c>
      <c r="C25" s="30" t="n">
        <v>33390</v>
      </c>
      <c r="D25" s="28" t="s">
        <v>28</v>
      </c>
      <c r="E25" s="29" t="s">
        <v>35</v>
      </c>
      <c r="F25" s="29" t="s">
        <v>465</v>
      </c>
      <c r="G25" s="29" t="s">
        <v>466</v>
      </c>
      <c r="H25" s="31" t="n">
        <v>7.52</v>
      </c>
      <c r="I25" s="32" t="n">
        <v>706</v>
      </c>
      <c r="J25" s="31" t="n">
        <v>7.03</v>
      </c>
      <c r="K25" s="32" t="n">
        <v>821</v>
      </c>
      <c r="L25" s="31" t="n">
        <v>11.61</v>
      </c>
      <c r="M25" s="32" t="n">
        <v>583</v>
      </c>
      <c r="N25" s="31" t="n">
        <v>1.91</v>
      </c>
      <c r="O25" s="32" t="n">
        <v>723</v>
      </c>
      <c r="P25" s="31" t="n">
        <v>8.68</v>
      </c>
      <c r="Q25" s="32" t="n">
        <v>818</v>
      </c>
      <c r="R25" s="31" t="n">
        <v>3.6</v>
      </c>
      <c r="S25" s="32" t="n">
        <v>509</v>
      </c>
      <c r="T25" s="33" t="s">
        <v>467</v>
      </c>
      <c r="U25" s="32" t="n">
        <v>634</v>
      </c>
      <c r="V25" s="33" t="n">
        <f aca="false">U25+S25+Q25+O25+M25+K25+I25</f>
        <v>4794</v>
      </c>
      <c r="W25" s="14" t="s">
        <v>28</v>
      </c>
      <c r="X25" s="14" t="s">
        <v>197</v>
      </c>
      <c r="Y25" s="29" t="s">
        <v>468</v>
      </c>
    </row>
    <row r="26" customFormat="false" ht="22.5" hidden="false" customHeight="false" outlineLevel="0" collapsed="false">
      <c r="A26" s="28" t="n">
        <v>13</v>
      </c>
      <c r="B26" s="29" t="s">
        <v>469</v>
      </c>
      <c r="C26" s="30" t="n">
        <v>33494</v>
      </c>
      <c r="D26" s="14" t="s">
        <v>28</v>
      </c>
      <c r="E26" s="29" t="s">
        <v>318</v>
      </c>
      <c r="F26" s="29" t="s">
        <v>470</v>
      </c>
      <c r="G26" s="29" t="s">
        <v>471</v>
      </c>
      <c r="H26" s="31" t="n">
        <v>7.53</v>
      </c>
      <c r="I26" s="32" t="n">
        <v>703</v>
      </c>
      <c r="J26" s="31" t="n">
        <v>6.4</v>
      </c>
      <c r="K26" s="32" t="n">
        <v>675</v>
      </c>
      <c r="L26" s="31" t="n">
        <v>11.14</v>
      </c>
      <c r="M26" s="32" t="n">
        <v>554</v>
      </c>
      <c r="N26" s="31" t="n">
        <v>1.91</v>
      </c>
      <c r="O26" s="32" t="n">
        <v>723</v>
      </c>
      <c r="P26" s="31" t="n">
        <v>9.06</v>
      </c>
      <c r="Q26" s="32" t="n">
        <v>733</v>
      </c>
      <c r="R26" s="31" t="n">
        <v>4</v>
      </c>
      <c r="S26" s="32" t="n">
        <v>617</v>
      </c>
      <c r="T26" s="33" t="s">
        <v>472</v>
      </c>
      <c r="U26" s="32" t="n">
        <v>633</v>
      </c>
      <c r="V26" s="33" t="n">
        <f aca="false">U26+S26+Q26+O26+M26+K26+I26</f>
        <v>4638</v>
      </c>
      <c r="W26" s="14" t="s">
        <v>28</v>
      </c>
      <c r="X26" s="14" t="s">
        <v>207</v>
      </c>
      <c r="Y26" s="29" t="s">
        <v>473</v>
      </c>
    </row>
    <row r="27" customFormat="false" ht="22.5" hidden="false" customHeight="false" outlineLevel="0" collapsed="false">
      <c r="A27" s="28" t="n">
        <v>14</v>
      </c>
      <c r="B27" s="29" t="s">
        <v>474</v>
      </c>
      <c r="C27" s="30" t="n">
        <v>33739</v>
      </c>
      <c r="D27" s="14" t="s">
        <v>28</v>
      </c>
      <c r="E27" s="29" t="s">
        <v>292</v>
      </c>
      <c r="F27" s="29" t="s">
        <v>352</v>
      </c>
      <c r="G27" s="29" t="s">
        <v>353</v>
      </c>
      <c r="H27" s="31" t="n">
        <v>7.57</v>
      </c>
      <c r="I27" s="32" t="n">
        <v>690</v>
      </c>
      <c r="J27" s="31" t="n">
        <v>6.7</v>
      </c>
      <c r="K27" s="32" t="n">
        <v>743</v>
      </c>
      <c r="L27" s="31" t="n">
        <v>11.33</v>
      </c>
      <c r="M27" s="32" t="n">
        <v>566</v>
      </c>
      <c r="N27" s="31" t="n">
        <v>1.79</v>
      </c>
      <c r="O27" s="32" t="n">
        <v>619</v>
      </c>
      <c r="P27" s="31" t="n">
        <v>9.18</v>
      </c>
      <c r="Q27" s="32" t="n">
        <v>707</v>
      </c>
      <c r="R27" s="31" t="n">
        <v>3.7</v>
      </c>
      <c r="S27" s="32" t="n">
        <v>535</v>
      </c>
      <c r="T27" s="33" t="s">
        <v>475</v>
      </c>
      <c r="U27" s="32" t="n">
        <v>735</v>
      </c>
      <c r="V27" s="33" t="n">
        <f aca="false">U27+S27+Q27+O27+M27+K27+I27</f>
        <v>4595</v>
      </c>
      <c r="W27" s="14" t="n">
        <v>1</v>
      </c>
      <c r="X27" s="14" t="s">
        <v>476</v>
      </c>
      <c r="Y27" s="29" t="s">
        <v>362</v>
      </c>
    </row>
    <row r="28" customFormat="false" ht="22.5" hidden="false" customHeight="false" outlineLevel="0" collapsed="false">
      <c r="A28" s="28" t="n">
        <v>15</v>
      </c>
      <c r="B28" s="29" t="s">
        <v>477</v>
      </c>
      <c r="C28" s="30" t="n">
        <v>33332</v>
      </c>
      <c r="D28" s="14" t="n">
        <v>1</v>
      </c>
      <c r="E28" s="29" t="s">
        <v>69</v>
      </c>
      <c r="F28" s="29" t="s">
        <v>128</v>
      </c>
      <c r="G28" s="29" t="s">
        <v>37</v>
      </c>
      <c r="H28" s="31" t="n">
        <v>7.42</v>
      </c>
      <c r="I28" s="32" t="n">
        <v>739</v>
      </c>
      <c r="J28" s="31" t="n">
        <v>6.1</v>
      </c>
      <c r="K28" s="32" t="n">
        <v>608</v>
      </c>
      <c r="L28" s="31" t="n">
        <v>10.79</v>
      </c>
      <c r="M28" s="32" t="n">
        <v>533</v>
      </c>
      <c r="N28" s="31" t="n">
        <v>1.85</v>
      </c>
      <c r="O28" s="32" t="n">
        <v>670</v>
      </c>
      <c r="P28" s="31" t="n">
        <v>9.07</v>
      </c>
      <c r="Q28" s="32" t="n">
        <v>730</v>
      </c>
      <c r="R28" s="31" t="n">
        <v>4.3</v>
      </c>
      <c r="S28" s="32" t="n">
        <v>702</v>
      </c>
      <c r="T28" s="33" t="s">
        <v>478</v>
      </c>
      <c r="U28" s="32" t="n">
        <v>612</v>
      </c>
      <c r="V28" s="33" t="n">
        <f aca="false">U28+S28+Q28+O28+M28+K28+I28</f>
        <v>4594</v>
      </c>
      <c r="W28" s="14" t="n">
        <v>1</v>
      </c>
      <c r="X28" s="14" t="s">
        <v>230</v>
      </c>
      <c r="Y28" s="29" t="s">
        <v>479</v>
      </c>
    </row>
    <row r="29" customFormat="false" ht="22.5" hidden="false" customHeight="false" outlineLevel="0" collapsed="false">
      <c r="A29" s="28" t="n">
        <v>16</v>
      </c>
      <c r="B29" s="29" t="s">
        <v>480</v>
      </c>
      <c r="C29" s="30" t="n">
        <v>33464</v>
      </c>
      <c r="D29" s="14" t="s">
        <v>28</v>
      </c>
      <c r="E29" s="29" t="s">
        <v>52</v>
      </c>
      <c r="F29" s="29" t="s">
        <v>102</v>
      </c>
      <c r="G29" s="29" t="s">
        <v>144</v>
      </c>
      <c r="H29" s="31" t="n">
        <v>7.37</v>
      </c>
      <c r="I29" s="32" t="n">
        <v>755</v>
      </c>
      <c r="J29" s="31" t="n">
        <v>6.57</v>
      </c>
      <c r="K29" s="32" t="n">
        <v>713</v>
      </c>
      <c r="L29" s="31" t="n">
        <v>12.25</v>
      </c>
      <c r="M29" s="32" t="n">
        <v>622</v>
      </c>
      <c r="N29" s="31" t="n">
        <v>1.73</v>
      </c>
      <c r="O29" s="32" t="n">
        <v>569</v>
      </c>
      <c r="P29" s="31" t="n">
        <v>9.2</v>
      </c>
      <c r="Q29" s="32" t="n">
        <v>702</v>
      </c>
      <c r="R29" s="31" t="n">
        <v>3.5</v>
      </c>
      <c r="S29" s="32" t="n">
        <v>482</v>
      </c>
      <c r="T29" s="33" t="s">
        <v>481</v>
      </c>
      <c r="U29" s="32" t="n">
        <v>741</v>
      </c>
      <c r="V29" s="33" t="n">
        <f aca="false">U29+S29+Q29+O29+M29+K29+I29</f>
        <v>4584</v>
      </c>
      <c r="W29" s="14" t="n">
        <v>1</v>
      </c>
      <c r="X29" s="14" t="s">
        <v>257</v>
      </c>
      <c r="Y29" s="29" t="s">
        <v>154</v>
      </c>
    </row>
    <row r="30" customFormat="false" ht="22.5" hidden="false" customHeight="false" outlineLevel="0" collapsed="false">
      <c r="A30" s="28" t="n">
        <v>17</v>
      </c>
      <c r="B30" s="29" t="s">
        <v>482</v>
      </c>
      <c r="C30" s="30" t="n">
        <v>33606</v>
      </c>
      <c r="D30" s="28" t="s">
        <v>28</v>
      </c>
      <c r="E30" s="29"/>
      <c r="F30" s="29" t="s">
        <v>156</v>
      </c>
      <c r="G30" s="29" t="s">
        <v>157</v>
      </c>
      <c r="H30" s="31" t="n">
        <v>7.45</v>
      </c>
      <c r="I30" s="32" t="n">
        <v>729</v>
      </c>
      <c r="J30" s="31" t="n">
        <v>6.68</v>
      </c>
      <c r="K30" s="32" t="n">
        <v>739</v>
      </c>
      <c r="L30" s="31" t="n">
        <v>12.93</v>
      </c>
      <c r="M30" s="32" t="n">
        <v>663</v>
      </c>
      <c r="N30" s="31" t="n">
        <v>1.73</v>
      </c>
      <c r="O30" s="32" t="n">
        <v>569</v>
      </c>
      <c r="P30" s="31" t="n">
        <v>9.24</v>
      </c>
      <c r="Q30" s="32" t="n">
        <v>694</v>
      </c>
      <c r="R30" s="31" t="n">
        <v>3.9</v>
      </c>
      <c r="S30" s="32" t="n">
        <v>590</v>
      </c>
      <c r="T30" s="33" t="s">
        <v>483</v>
      </c>
      <c r="U30" s="32" t="n">
        <v>560</v>
      </c>
      <c r="V30" s="33" t="n">
        <f aca="false">U30+S30+Q30+O30+M30+K30+I30</f>
        <v>4544</v>
      </c>
      <c r="W30" s="14" t="n">
        <v>1</v>
      </c>
      <c r="X30" s="14" t="s">
        <v>265</v>
      </c>
      <c r="Y30" s="29" t="s">
        <v>169</v>
      </c>
    </row>
    <row r="31" customFormat="false" ht="45" hidden="false" customHeight="false" outlineLevel="0" collapsed="false">
      <c r="A31" s="28" t="n">
        <v>18</v>
      </c>
      <c r="B31" s="29" t="s">
        <v>484</v>
      </c>
      <c r="C31" s="30" t="n">
        <v>33760</v>
      </c>
      <c r="D31" s="14" t="s">
        <v>28</v>
      </c>
      <c r="E31" s="29"/>
      <c r="F31" s="29" t="s">
        <v>156</v>
      </c>
      <c r="G31" s="29" t="s">
        <v>157</v>
      </c>
      <c r="H31" s="31" t="n">
        <v>7.42</v>
      </c>
      <c r="I31" s="32" t="n">
        <v>739</v>
      </c>
      <c r="J31" s="31" t="n">
        <v>6.56</v>
      </c>
      <c r="K31" s="32" t="n">
        <v>711</v>
      </c>
      <c r="L31" s="31" t="n">
        <v>12.27</v>
      </c>
      <c r="M31" s="32" t="n">
        <v>623</v>
      </c>
      <c r="N31" s="31" t="n">
        <v>1.7</v>
      </c>
      <c r="O31" s="32" t="n">
        <v>544</v>
      </c>
      <c r="P31" s="31" t="n">
        <v>9.35</v>
      </c>
      <c r="Q31" s="32" t="n">
        <v>671</v>
      </c>
      <c r="R31" s="31" t="n">
        <v>3.2</v>
      </c>
      <c r="S31" s="32" t="n">
        <v>406</v>
      </c>
      <c r="T31" s="33" t="s">
        <v>485</v>
      </c>
      <c r="U31" s="32" t="n">
        <v>765</v>
      </c>
      <c r="V31" s="33" t="n">
        <f aca="false">U31+S31+Q31+O31+M31+K31+I31</f>
        <v>4459</v>
      </c>
      <c r="W31" s="14" t="n">
        <v>1</v>
      </c>
      <c r="X31" s="14" t="s">
        <v>265</v>
      </c>
      <c r="Y31" s="29" t="s">
        <v>266</v>
      </c>
    </row>
    <row r="32" customFormat="false" ht="45" hidden="false" customHeight="false" outlineLevel="0" collapsed="false">
      <c r="A32" s="28" t="n">
        <v>19</v>
      </c>
      <c r="B32" s="29" t="s">
        <v>486</v>
      </c>
      <c r="C32" s="30" t="n">
        <v>33553</v>
      </c>
      <c r="D32" s="28" t="n">
        <v>1</v>
      </c>
      <c r="E32" s="29" t="s">
        <v>35</v>
      </c>
      <c r="F32" s="29" t="s">
        <v>465</v>
      </c>
      <c r="G32" s="29" t="s">
        <v>466</v>
      </c>
      <c r="H32" s="31" t="n">
        <v>7.25</v>
      </c>
      <c r="I32" s="32" t="n">
        <v>796</v>
      </c>
      <c r="J32" s="31" t="n">
        <v>6</v>
      </c>
      <c r="K32" s="32" t="n">
        <v>587</v>
      </c>
      <c r="L32" s="31" t="n">
        <v>12.45</v>
      </c>
      <c r="M32" s="32" t="n">
        <v>634</v>
      </c>
      <c r="N32" s="31" t="n">
        <v>0</v>
      </c>
      <c r="O32" s="32" t="n">
        <v>0</v>
      </c>
      <c r="P32" s="31" t="n">
        <v>9.2</v>
      </c>
      <c r="Q32" s="32" t="n">
        <v>702</v>
      </c>
      <c r="R32" s="31" t="n">
        <v>3.1</v>
      </c>
      <c r="S32" s="32" t="n">
        <v>381</v>
      </c>
      <c r="T32" s="33" t="s">
        <v>487</v>
      </c>
      <c r="U32" s="32" t="n">
        <v>670</v>
      </c>
      <c r="V32" s="33" t="n">
        <f aca="false">U32+S32+Q32+O32+M32+K32+I32</f>
        <v>3770</v>
      </c>
      <c r="W32" s="14" t="n">
        <v>2</v>
      </c>
      <c r="X32" s="14" t="s">
        <v>265</v>
      </c>
      <c r="Y32" s="29" t="s">
        <v>488</v>
      </c>
    </row>
    <row r="33" customFormat="false" ht="22.5" hidden="false" customHeight="false" outlineLevel="0" collapsed="false">
      <c r="A33" s="28" t="n">
        <v>20</v>
      </c>
      <c r="B33" s="29" t="s">
        <v>489</v>
      </c>
      <c r="C33" s="30" t="n">
        <v>33551</v>
      </c>
      <c r="D33" s="14" t="n">
        <v>1</v>
      </c>
      <c r="E33" s="29" t="s">
        <v>69</v>
      </c>
      <c r="F33" s="29" t="s">
        <v>128</v>
      </c>
      <c r="G33" s="29" t="s">
        <v>37</v>
      </c>
      <c r="H33" s="31" t="n">
        <v>7.46</v>
      </c>
      <c r="I33" s="32" t="n">
        <v>726</v>
      </c>
      <c r="J33" s="31" t="n">
        <v>6.55</v>
      </c>
      <c r="K33" s="32" t="n">
        <v>709</v>
      </c>
      <c r="L33" s="31" t="n">
        <v>10.04</v>
      </c>
      <c r="M33" s="32" t="n">
        <v>488</v>
      </c>
      <c r="N33" s="31" t="n">
        <v>1.85</v>
      </c>
      <c r="O33" s="32" t="n">
        <v>670</v>
      </c>
      <c r="P33" s="33" t="s">
        <v>490</v>
      </c>
      <c r="Q33" s="32" t="n">
        <v>0</v>
      </c>
      <c r="R33" s="31" t="n">
        <v>3.2</v>
      </c>
      <c r="S33" s="32" t="n">
        <v>406</v>
      </c>
      <c r="T33" s="33" t="s">
        <v>491</v>
      </c>
      <c r="U33" s="32" t="n">
        <v>718</v>
      </c>
      <c r="V33" s="33" t="n">
        <f aca="false">U33+S33+Q33+O33+M33+K33+I33</f>
        <v>3717</v>
      </c>
      <c r="W33" s="14" t="n">
        <v>2</v>
      </c>
      <c r="X33" s="14" t="s">
        <v>265</v>
      </c>
      <c r="Y33" s="29" t="s">
        <v>492</v>
      </c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customFormat="false" ht="12.75" hidden="false" customHeight="false" outlineLevel="0" collapsed="false">
      <c r="A36" s="21"/>
      <c r="E36" s="0" t="s">
        <v>417</v>
      </c>
    </row>
    <row r="37" customFormat="false" ht="12.75" hidden="false" customHeight="false" outlineLevel="0" collapsed="false">
      <c r="E37" s="0" t="s">
        <v>418</v>
      </c>
      <c r="P37" s="0" t="s">
        <v>419</v>
      </c>
    </row>
    <row r="39" customFormat="false" ht="12.75" hidden="false" customHeight="false" outlineLevel="0" collapsed="false">
      <c r="E39" s="0" t="s">
        <v>420</v>
      </c>
    </row>
    <row r="40" customFormat="false" ht="12.75" hidden="false" customHeight="false" outlineLevel="0" collapsed="false">
      <c r="E40" s="0" t="s">
        <v>418</v>
      </c>
      <c r="P40" s="0" t="s">
        <v>421</v>
      </c>
    </row>
  </sheetData>
  <mergeCells count="13">
    <mergeCell ref="A1:Y1"/>
    <mergeCell ref="A2:Y2"/>
    <mergeCell ref="A3:Y3"/>
    <mergeCell ref="A4:Y4"/>
    <mergeCell ref="A5:Y5"/>
    <mergeCell ref="A6:Y6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" right="0" top="0.629861111111111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6" activeCellId="0" sqref="A6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5.56"/>
    <col collapsed="false" customWidth="true" hidden="false" outlineLevel="0" max="19" min="19" style="0" width="3.99"/>
    <col collapsed="false" customWidth="true" hidden="false" outlineLevel="0" max="20" min="20" style="0" width="6.7"/>
    <col collapsed="false" customWidth="true" hidden="false" outlineLevel="0" max="21" min="21" style="0" width="3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 t="s">
        <v>49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6</v>
      </c>
      <c r="O7" s="5"/>
      <c r="P7" s="5"/>
      <c r="Q7" s="5"/>
      <c r="R7" s="5"/>
      <c r="S7" s="5" t="s">
        <v>7</v>
      </c>
      <c r="T7" s="5"/>
      <c r="U7" s="5"/>
      <c r="V7" s="6"/>
      <c r="W7" s="4"/>
      <c r="X7" s="4"/>
      <c r="Y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/>
      <c r="S8" s="4" t="s">
        <v>9</v>
      </c>
      <c r="T8" s="4"/>
      <c r="U8" s="4"/>
      <c r="W8" s="4"/>
      <c r="X8" s="4"/>
      <c r="Y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4"/>
      <c r="S9" s="4" t="s">
        <v>424</v>
      </c>
      <c r="T9" s="4"/>
      <c r="U9" s="4"/>
      <c r="W9" s="4"/>
      <c r="X9" s="4"/>
      <c r="Y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/>
      <c r="S10" s="4" t="s">
        <v>13</v>
      </c>
      <c r="T10" s="4"/>
      <c r="U10" s="4"/>
      <c r="W10" s="4"/>
      <c r="X10" s="4"/>
      <c r="Y10" s="4"/>
    </row>
    <row r="11" customFormat="false" ht="12.75" hidden="false" customHeight="false" outlineLevel="0" collapsed="false">
      <c r="N11" s="4" t="s">
        <v>11</v>
      </c>
    </row>
    <row r="12" customFormat="false" ht="18.75" hidden="false" customHeight="true" outlineLevel="0" collapsed="false">
      <c r="A12" s="34" t="s">
        <v>14</v>
      </c>
      <c r="B12" s="34" t="s">
        <v>15</v>
      </c>
      <c r="C12" s="34" t="s">
        <v>16</v>
      </c>
      <c r="D12" s="35" t="s">
        <v>17</v>
      </c>
      <c r="E12" s="35" t="s">
        <v>18</v>
      </c>
      <c r="F12" s="35" t="s">
        <v>19</v>
      </c>
      <c r="G12" s="34" t="s">
        <v>20</v>
      </c>
      <c r="H12" s="36" t="s">
        <v>8</v>
      </c>
      <c r="I12" s="36"/>
      <c r="J12" s="36" t="s">
        <v>10</v>
      </c>
      <c r="K12" s="36"/>
      <c r="L12" s="36" t="s">
        <v>12</v>
      </c>
      <c r="M12" s="36"/>
      <c r="N12" s="37" t="s">
        <v>11</v>
      </c>
      <c r="O12" s="37"/>
      <c r="P12" s="36" t="s">
        <v>9</v>
      </c>
      <c r="Q12" s="36"/>
      <c r="R12" s="36" t="s">
        <v>424</v>
      </c>
      <c r="S12" s="36"/>
      <c r="T12" s="36" t="s">
        <v>13</v>
      </c>
      <c r="U12" s="36"/>
      <c r="V12" s="34" t="s">
        <v>21</v>
      </c>
      <c r="W12" s="34" t="s">
        <v>22</v>
      </c>
      <c r="X12" s="34" t="s">
        <v>23</v>
      </c>
      <c r="Y12" s="38" t="s">
        <v>24</v>
      </c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6"/>
      <c r="H13" s="11" t="s">
        <v>25</v>
      </c>
      <c r="I13" s="12" t="s">
        <v>26</v>
      </c>
      <c r="J13" s="11" t="s">
        <v>25</v>
      </c>
      <c r="K13" s="12" t="s">
        <v>26</v>
      </c>
      <c r="L13" s="11" t="s">
        <v>25</v>
      </c>
      <c r="M13" s="12" t="s">
        <v>26</v>
      </c>
      <c r="N13" s="11" t="s">
        <v>25</v>
      </c>
      <c r="O13" s="12" t="s">
        <v>26</v>
      </c>
      <c r="P13" s="11" t="s">
        <v>25</v>
      </c>
      <c r="Q13" s="12" t="s">
        <v>26</v>
      </c>
      <c r="R13" s="11" t="s">
        <v>25</v>
      </c>
      <c r="S13" s="12" t="s">
        <v>26</v>
      </c>
      <c r="T13" s="11" t="s">
        <v>25</v>
      </c>
      <c r="U13" s="12" t="s">
        <v>26</v>
      </c>
      <c r="V13" s="25"/>
      <c r="W13" s="25"/>
      <c r="X13" s="25"/>
      <c r="Y13" s="27"/>
    </row>
    <row r="14" customFormat="false" ht="56.25" hidden="false" customHeight="false" outlineLevel="0" collapsed="false">
      <c r="A14" s="14" t="n">
        <v>1</v>
      </c>
      <c r="B14" s="39" t="s">
        <v>494</v>
      </c>
      <c r="C14" s="18" t="s">
        <v>495</v>
      </c>
      <c r="D14" s="14" t="s">
        <v>427</v>
      </c>
      <c r="E14" s="14"/>
      <c r="F14" s="14" t="s">
        <v>496</v>
      </c>
      <c r="G14" s="14" t="s">
        <v>497</v>
      </c>
      <c r="H14" s="18" t="s">
        <v>498</v>
      </c>
      <c r="I14" s="19" t="s">
        <v>499</v>
      </c>
      <c r="J14" s="18" t="s">
        <v>500</v>
      </c>
      <c r="K14" s="19" t="s">
        <v>501</v>
      </c>
      <c r="L14" s="18" t="s">
        <v>502</v>
      </c>
      <c r="M14" s="19" t="s">
        <v>503</v>
      </c>
      <c r="N14" s="18" t="s">
        <v>46</v>
      </c>
      <c r="O14" s="19" t="s">
        <v>39</v>
      </c>
      <c r="P14" s="18" t="s">
        <v>78</v>
      </c>
      <c r="Q14" s="19" t="s">
        <v>79</v>
      </c>
      <c r="R14" s="18" t="s">
        <v>504</v>
      </c>
      <c r="S14" s="19" t="s">
        <v>505</v>
      </c>
      <c r="T14" s="18" t="s">
        <v>506</v>
      </c>
      <c r="U14" s="19" t="s">
        <v>39</v>
      </c>
      <c r="V14" s="18" t="n">
        <f aca="false">I14+K14+M14+O14+Q14+S14+U14</f>
        <v>5643</v>
      </c>
      <c r="W14" s="14" t="s">
        <v>427</v>
      </c>
      <c r="X14" s="14" t="s">
        <v>32</v>
      </c>
      <c r="Y14" s="14" t="s">
        <v>507</v>
      </c>
    </row>
    <row r="15" customFormat="false" ht="45" hidden="false" customHeight="false" outlineLevel="0" collapsed="false">
      <c r="A15" s="39" t="n">
        <v>2</v>
      </c>
      <c r="B15" s="39" t="s">
        <v>508</v>
      </c>
      <c r="C15" s="40" t="s">
        <v>509</v>
      </c>
      <c r="D15" s="14" t="s">
        <v>427</v>
      </c>
      <c r="E15" s="14" t="s">
        <v>69</v>
      </c>
      <c r="F15" s="41" t="s">
        <v>70</v>
      </c>
      <c r="G15" s="14" t="s">
        <v>510</v>
      </c>
      <c r="H15" s="18" t="s">
        <v>511</v>
      </c>
      <c r="I15" s="19" t="s">
        <v>512</v>
      </c>
      <c r="J15" s="18" t="s">
        <v>513</v>
      </c>
      <c r="K15" s="19" t="s">
        <v>514</v>
      </c>
      <c r="L15" s="18" t="s">
        <v>515</v>
      </c>
      <c r="M15" s="19" t="s">
        <v>109</v>
      </c>
      <c r="N15" s="18" t="s">
        <v>516</v>
      </c>
      <c r="O15" s="19" t="s">
        <v>517</v>
      </c>
      <c r="P15" s="18" t="s">
        <v>518</v>
      </c>
      <c r="Q15" s="19" t="s">
        <v>519</v>
      </c>
      <c r="R15" s="18" t="s">
        <v>520</v>
      </c>
      <c r="S15" s="19" t="s">
        <v>521</v>
      </c>
      <c r="T15" s="18" t="s">
        <v>522</v>
      </c>
      <c r="U15" s="19" t="s">
        <v>523</v>
      </c>
      <c r="V15" s="18" t="n">
        <f aca="false">I15+K15+M15+O15+Q15+S15+U15</f>
        <v>5477</v>
      </c>
      <c r="W15" s="14" t="s">
        <v>427</v>
      </c>
      <c r="X15" s="14" t="s">
        <v>49</v>
      </c>
      <c r="Y15" s="14" t="s">
        <v>524</v>
      </c>
    </row>
    <row r="16" customFormat="false" ht="33.75" hidden="false" customHeight="false" outlineLevel="0" collapsed="false">
      <c r="A16" s="14" t="n">
        <v>3</v>
      </c>
      <c r="B16" s="39" t="s">
        <v>525</v>
      </c>
      <c r="C16" s="18" t="s">
        <v>526</v>
      </c>
      <c r="D16" s="14" t="s">
        <v>427</v>
      </c>
      <c r="E16" s="14"/>
      <c r="F16" s="14" t="s">
        <v>527</v>
      </c>
      <c r="G16" s="14" t="s">
        <v>528</v>
      </c>
      <c r="H16" s="18" t="s">
        <v>529</v>
      </c>
      <c r="I16" s="19" t="s">
        <v>81</v>
      </c>
      <c r="J16" s="18" t="s">
        <v>530</v>
      </c>
      <c r="K16" s="19" t="s">
        <v>121</v>
      </c>
      <c r="L16" s="18" t="s">
        <v>531</v>
      </c>
      <c r="M16" s="19" t="s">
        <v>247</v>
      </c>
      <c r="N16" s="18" t="s">
        <v>532</v>
      </c>
      <c r="O16" s="19" t="s">
        <v>533</v>
      </c>
      <c r="P16" s="18" t="s">
        <v>534</v>
      </c>
      <c r="Q16" s="19" t="s">
        <v>535</v>
      </c>
      <c r="R16" s="18" t="s">
        <v>504</v>
      </c>
      <c r="S16" s="19" t="s">
        <v>505</v>
      </c>
      <c r="T16" s="18" t="s">
        <v>536</v>
      </c>
      <c r="U16" s="19" t="s">
        <v>537</v>
      </c>
      <c r="V16" s="18" t="n">
        <f aca="false">I16+K16+M16+O16+Q16+S16+U16</f>
        <v>5323</v>
      </c>
      <c r="W16" s="14" t="s">
        <v>427</v>
      </c>
      <c r="X16" s="14" t="s">
        <v>66</v>
      </c>
      <c r="Y16" s="14" t="s">
        <v>538</v>
      </c>
    </row>
    <row r="17" customFormat="false" ht="33.75" hidden="false" customHeight="false" outlineLevel="0" collapsed="false">
      <c r="A17" s="39" t="n">
        <v>4</v>
      </c>
      <c r="B17" s="39" t="s">
        <v>539</v>
      </c>
      <c r="C17" s="18" t="s">
        <v>540</v>
      </c>
      <c r="D17" s="14" t="s">
        <v>28</v>
      </c>
      <c r="E17" s="14"/>
      <c r="F17" s="14" t="s">
        <v>232</v>
      </c>
      <c r="G17" s="14" t="s">
        <v>541</v>
      </c>
      <c r="H17" s="18" t="s">
        <v>542</v>
      </c>
      <c r="I17" s="19" t="s">
        <v>543</v>
      </c>
      <c r="J17" s="18" t="s">
        <v>544</v>
      </c>
      <c r="K17" s="19" t="s">
        <v>214</v>
      </c>
      <c r="L17" s="18" t="s">
        <v>545</v>
      </c>
      <c r="M17" s="19" t="s">
        <v>344</v>
      </c>
      <c r="N17" s="18" t="s">
        <v>46</v>
      </c>
      <c r="O17" s="19" t="s">
        <v>39</v>
      </c>
      <c r="P17" s="18" t="s">
        <v>546</v>
      </c>
      <c r="Q17" s="19" t="s">
        <v>547</v>
      </c>
      <c r="R17" s="18" t="s">
        <v>548</v>
      </c>
      <c r="S17" s="19" t="s">
        <v>161</v>
      </c>
      <c r="T17" s="18" t="s">
        <v>549</v>
      </c>
      <c r="U17" s="19" t="s">
        <v>550</v>
      </c>
      <c r="V17" s="18" t="n">
        <f aca="false">I17+K17+M17+O17+Q17+S17+U17</f>
        <v>5234</v>
      </c>
      <c r="W17" s="14" t="s">
        <v>427</v>
      </c>
      <c r="X17" s="14" t="s">
        <v>82</v>
      </c>
      <c r="Y17" s="14" t="s">
        <v>551</v>
      </c>
    </row>
    <row r="18" customFormat="false" ht="22.5" hidden="false" customHeight="false" outlineLevel="0" collapsed="false">
      <c r="A18" s="14" t="n">
        <v>5</v>
      </c>
      <c r="B18" s="39" t="s">
        <v>552</v>
      </c>
      <c r="C18" s="18" t="s">
        <v>553</v>
      </c>
      <c r="D18" s="14" t="s">
        <v>28</v>
      </c>
      <c r="E18" s="14" t="s">
        <v>35</v>
      </c>
      <c r="F18" s="14" t="s">
        <v>554</v>
      </c>
      <c r="G18" s="14" t="s">
        <v>555</v>
      </c>
      <c r="H18" s="18" t="s">
        <v>556</v>
      </c>
      <c r="I18" s="19" t="s">
        <v>557</v>
      </c>
      <c r="J18" s="18" t="s">
        <v>558</v>
      </c>
      <c r="K18" s="19" t="s">
        <v>406</v>
      </c>
      <c r="L18" s="18" t="s">
        <v>559</v>
      </c>
      <c r="M18" s="19" t="s">
        <v>396</v>
      </c>
      <c r="N18" s="18" t="s">
        <v>560</v>
      </c>
      <c r="O18" s="19" t="s">
        <v>561</v>
      </c>
      <c r="P18" s="18" t="s">
        <v>562</v>
      </c>
      <c r="Q18" s="19" t="s">
        <v>543</v>
      </c>
      <c r="R18" s="18" t="s">
        <v>520</v>
      </c>
      <c r="S18" s="19" t="s">
        <v>521</v>
      </c>
      <c r="T18" s="18" t="s">
        <v>563</v>
      </c>
      <c r="U18" s="19" t="s">
        <v>564</v>
      </c>
      <c r="V18" s="18" t="n">
        <f aca="false">I18+K18+M18+O18+Q18+S18+U18</f>
        <v>5221</v>
      </c>
      <c r="W18" s="14" t="s">
        <v>427</v>
      </c>
      <c r="X18" s="14" t="s">
        <v>99</v>
      </c>
      <c r="Y18" s="14" t="s">
        <v>565</v>
      </c>
    </row>
    <row r="19" customFormat="false" ht="22.5" hidden="false" customHeight="false" outlineLevel="0" collapsed="false">
      <c r="A19" s="39" t="n">
        <v>6</v>
      </c>
      <c r="B19" s="39" t="s">
        <v>566</v>
      </c>
      <c r="C19" s="18" t="s">
        <v>567</v>
      </c>
      <c r="D19" s="14" t="s">
        <v>28</v>
      </c>
      <c r="E19" s="14" t="s">
        <v>35</v>
      </c>
      <c r="F19" s="14" t="s">
        <v>438</v>
      </c>
      <c r="G19" s="14" t="s">
        <v>568</v>
      </c>
      <c r="H19" s="18" t="s">
        <v>569</v>
      </c>
      <c r="I19" s="19" t="s">
        <v>570</v>
      </c>
      <c r="J19" s="18" t="s">
        <v>571</v>
      </c>
      <c r="K19" s="19" t="s">
        <v>415</v>
      </c>
      <c r="L19" s="18" t="s">
        <v>572</v>
      </c>
      <c r="M19" s="19" t="s">
        <v>521</v>
      </c>
      <c r="N19" s="18" t="s">
        <v>46</v>
      </c>
      <c r="O19" s="19" t="s">
        <v>39</v>
      </c>
      <c r="P19" s="18" t="s">
        <v>573</v>
      </c>
      <c r="Q19" s="19" t="s">
        <v>574</v>
      </c>
      <c r="R19" s="18" t="s">
        <v>575</v>
      </c>
      <c r="S19" s="19" t="s">
        <v>58</v>
      </c>
      <c r="T19" s="18" t="s">
        <v>576</v>
      </c>
      <c r="U19" s="19" t="s">
        <v>315</v>
      </c>
      <c r="V19" s="18" t="n">
        <f aca="false">I19+K19+M19+O19+Q19+S19+U19</f>
        <v>5211</v>
      </c>
      <c r="W19" s="14" t="s">
        <v>427</v>
      </c>
      <c r="X19" s="14" t="s">
        <v>112</v>
      </c>
      <c r="Y19" s="14" t="s">
        <v>577</v>
      </c>
    </row>
    <row r="20" customFormat="false" ht="33.75" hidden="false" customHeight="false" outlineLevel="0" collapsed="false">
      <c r="A20" s="14" t="n">
        <v>7</v>
      </c>
      <c r="B20" s="39" t="s">
        <v>578</v>
      </c>
      <c r="C20" s="18" t="s">
        <v>579</v>
      </c>
      <c r="D20" s="14" t="s">
        <v>28</v>
      </c>
      <c r="E20" s="14" t="s">
        <v>35</v>
      </c>
      <c r="F20" s="14" t="s">
        <v>580</v>
      </c>
      <c r="G20" s="14" t="s">
        <v>581</v>
      </c>
      <c r="H20" s="18" t="s">
        <v>582</v>
      </c>
      <c r="I20" s="19" t="s">
        <v>583</v>
      </c>
      <c r="J20" s="18" t="s">
        <v>584</v>
      </c>
      <c r="K20" s="19" t="s">
        <v>242</v>
      </c>
      <c r="L20" s="18" t="s">
        <v>585</v>
      </c>
      <c r="M20" s="19" t="s">
        <v>161</v>
      </c>
      <c r="N20" s="18" t="s">
        <v>586</v>
      </c>
      <c r="O20" s="19" t="s">
        <v>587</v>
      </c>
      <c r="P20" s="18" t="s">
        <v>213</v>
      </c>
      <c r="Q20" s="19" t="s">
        <v>214</v>
      </c>
      <c r="R20" s="18" t="s">
        <v>588</v>
      </c>
      <c r="S20" s="19" t="s">
        <v>589</v>
      </c>
      <c r="T20" s="18" t="s">
        <v>590</v>
      </c>
      <c r="U20" s="19" t="s">
        <v>591</v>
      </c>
      <c r="V20" s="18" t="n">
        <f aca="false">I20+K20+M20+O20+Q20+S20+U20</f>
        <v>5094</v>
      </c>
      <c r="W20" s="14" t="s">
        <v>28</v>
      </c>
      <c r="X20" s="14" t="s">
        <v>592</v>
      </c>
      <c r="Y20" s="14" t="s">
        <v>593</v>
      </c>
    </row>
    <row r="21" customFormat="false" ht="22.5" hidden="false" customHeight="false" outlineLevel="0" collapsed="false">
      <c r="A21" s="39" t="n">
        <v>8</v>
      </c>
      <c r="B21" s="39" t="s">
        <v>594</v>
      </c>
      <c r="C21" s="18" t="s">
        <v>595</v>
      </c>
      <c r="D21" s="14" t="s">
        <v>427</v>
      </c>
      <c r="E21" s="14" t="s">
        <v>318</v>
      </c>
      <c r="F21" s="41" t="s">
        <v>596</v>
      </c>
      <c r="G21" s="14" t="s">
        <v>597</v>
      </c>
      <c r="H21" s="18" t="s">
        <v>598</v>
      </c>
      <c r="I21" s="19" t="s">
        <v>229</v>
      </c>
      <c r="J21" s="18" t="s">
        <v>599</v>
      </c>
      <c r="K21" s="19" t="s">
        <v>600</v>
      </c>
      <c r="L21" s="18" t="s">
        <v>601</v>
      </c>
      <c r="M21" s="19" t="s">
        <v>192</v>
      </c>
      <c r="N21" s="18" t="s">
        <v>63</v>
      </c>
      <c r="O21" s="19" t="s">
        <v>43</v>
      </c>
      <c r="P21" s="18" t="s">
        <v>602</v>
      </c>
      <c r="Q21" s="19" t="s">
        <v>603</v>
      </c>
      <c r="R21" s="18" t="s">
        <v>520</v>
      </c>
      <c r="S21" s="19" t="s">
        <v>521</v>
      </c>
      <c r="T21" s="18" t="s">
        <v>604</v>
      </c>
      <c r="U21" s="19" t="s">
        <v>605</v>
      </c>
      <c r="V21" s="18" t="n">
        <f aca="false">I21+K21+M21+O21+Q21+S21+U21</f>
        <v>5079</v>
      </c>
      <c r="W21" s="14" t="s">
        <v>28</v>
      </c>
      <c r="X21" s="14" t="s">
        <v>606</v>
      </c>
      <c r="Y21" s="14" t="s">
        <v>607</v>
      </c>
    </row>
    <row r="22" customFormat="false" ht="22.5" hidden="false" customHeight="false" outlineLevel="0" collapsed="false">
      <c r="A22" s="14" t="n">
        <v>9</v>
      </c>
      <c r="B22" s="39" t="s">
        <v>608</v>
      </c>
      <c r="C22" s="18" t="s">
        <v>609</v>
      </c>
      <c r="D22" s="14" t="s">
        <v>28</v>
      </c>
      <c r="E22" s="14" t="s">
        <v>292</v>
      </c>
      <c r="F22" s="14" t="s">
        <v>352</v>
      </c>
      <c r="G22" s="14" t="s">
        <v>353</v>
      </c>
      <c r="H22" s="18" t="s">
        <v>414</v>
      </c>
      <c r="I22" s="19" t="s">
        <v>415</v>
      </c>
      <c r="J22" s="18" t="s">
        <v>610</v>
      </c>
      <c r="K22" s="19" t="s">
        <v>521</v>
      </c>
      <c r="L22" s="18" t="s">
        <v>611</v>
      </c>
      <c r="M22" s="19" t="s">
        <v>612</v>
      </c>
      <c r="N22" s="18" t="s">
        <v>63</v>
      </c>
      <c r="O22" s="19" t="s">
        <v>43</v>
      </c>
      <c r="P22" s="18" t="s">
        <v>613</v>
      </c>
      <c r="Q22" s="19" t="s">
        <v>614</v>
      </c>
      <c r="R22" s="18" t="s">
        <v>588</v>
      </c>
      <c r="S22" s="19" t="s">
        <v>589</v>
      </c>
      <c r="T22" s="18" t="s">
        <v>615</v>
      </c>
      <c r="U22" s="19" t="s">
        <v>616</v>
      </c>
      <c r="V22" s="18" t="n">
        <f aca="false">I22+K22+M22+O22+Q22+S22+U22</f>
        <v>5068</v>
      </c>
      <c r="W22" s="14" t="s">
        <v>28</v>
      </c>
      <c r="X22" s="14" t="s">
        <v>617</v>
      </c>
      <c r="Y22" s="14" t="s">
        <v>618</v>
      </c>
    </row>
    <row r="23" customFormat="false" ht="33.75" hidden="false" customHeight="false" outlineLevel="0" collapsed="false">
      <c r="A23" s="39" t="n">
        <v>10</v>
      </c>
      <c r="B23" s="39" t="s">
        <v>619</v>
      </c>
      <c r="C23" s="18" t="s">
        <v>620</v>
      </c>
      <c r="D23" s="14" t="s">
        <v>28</v>
      </c>
      <c r="E23" s="14"/>
      <c r="F23" s="14" t="s">
        <v>156</v>
      </c>
      <c r="G23" s="14" t="s">
        <v>157</v>
      </c>
      <c r="H23" s="18" t="s">
        <v>414</v>
      </c>
      <c r="I23" s="19" t="s">
        <v>415</v>
      </c>
      <c r="J23" s="18" t="s">
        <v>57</v>
      </c>
      <c r="K23" s="19" t="s">
        <v>58</v>
      </c>
      <c r="L23" s="18" t="s">
        <v>621</v>
      </c>
      <c r="M23" s="19" t="s">
        <v>622</v>
      </c>
      <c r="N23" s="18" t="s">
        <v>586</v>
      </c>
      <c r="O23" s="19" t="s">
        <v>587</v>
      </c>
      <c r="P23" s="18" t="s">
        <v>623</v>
      </c>
      <c r="Q23" s="19" t="s">
        <v>624</v>
      </c>
      <c r="R23" s="18" t="s">
        <v>625</v>
      </c>
      <c r="S23" s="19" t="s">
        <v>626</v>
      </c>
      <c r="T23" s="18" t="s">
        <v>627</v>
      </c>
      <c r="U23" s="19" t="s">
        <v>39</v>
      </c>
      <c r="V23" s="18" t="n">
        <f aca="false">I23+K23+M23+O23+Q23+S23+U23</f>
        <v>5056</v>
      </c>
      <c r="W23" s="14" t="s">
        <v>28</v>
      </c>
      <c r="X23" s="14" t="s">
        <v>628</v>
      </c>
      <c r="Y23" s="14" t="s">
        <v>629</v>
      </c>
    </row>
    <row r="24" customFormat="false" ht="33.75" hidden="false" customHeight="false" outlineLevel="0" collapsed="false">
      <c r="A24" s="14" t="n">
        <v>11</v>
      </c>
      <c r="B24" s="39" t="s">
        <v>630</v>
      </c>
      <c r="C24" s="18" t="s">
        <v>631</v>
      </c>
      <c r="D24" s="14" t="s">
        <v>28</v>
      </c>
      <c r="E24" s="14" t="s">
        <v>318</v>
      </c>
      <c r="F24" s="41" t="s">
        <v>632</v>
      </c>
      <c r="G24" s="14" t="s">
        <v>597</v>
      </c>
      <c r="H24" s="18" t="s">
        <v>633</v>
      </c>
      <c r="I24" s="19" t="s">
        <v>634</v>
      </c>
      <c r="J24" s="18" t="s">
        <v>635</v>
      </c>
      <c r="K24" s="19" t="s">
        <v>636</v>
      </c>
      <c r="L24" s="18" t="s">
        <v>637</v>
      </c>
      <c r="M24" s="19" t="s">
        <v>638</v>
      </c>
      <c r="N24" s="18" t="s">
        <v>63</v>
      </c>
      <c r="O24" s="19" t="s">
        <v>43</v>
      </c>
      <c r="P24" s="18" t="s">
        <v>261</v>
      </c>
      <c r="Q24" s="19" t="s">
        <v>262</v>
      </c>
      <c r="R24" s="18" t="s">
        <v>639</v>
      </c>
      <c r="S24" s="19" t="s">
        <v>640</v>
      </c>
      <c r="T24" s="18" t="s">
        <v>641</v>
      </c>
      <c r="U24" s="19" t="s">
        <v>81</v>
      </c>
      <c r="V24" s="18" t="n">
        <f aca="false">I24+K24+M24+O24+Q24+S24+U24</f>
        <v>4915</v>
      </c>
      <c r="W24" s="14" t="s">
        <v>28</v>
      </c>
      <c r="X24" s="14" t="s">
        <v>642</v>
      </c>
      <c r="Y24" s="14" t="s">
        <v>643</v>
      </c>
    </row>
    <row r="25" customFormat="false" ht="22.5" hidden="false" customHeight="false" outlineLevel="0" collapsed="false">
      <c r="A25" s="39" t="n">
        <v>12</v>
      </c>
      <c r="B25" s="39" t="s">
        <v>644</v>
      </c>
      <c r="C25" s="18" t="s">
        <v>645</v>
      </c>
      <c r="D25" s="14" t="s">
        <v>28</v>
      </c>
      <c r="E25" s="14" t="s">
        <v>52</v>
      </c>
      <c r="F25" s="14" t="s">
        <v>646</v>
      </c>
      <c r="G25" s="14" t="s">
        <v>647</v>
      </c>
      <c r="H25" s="18" t="s">
        <v>414</v>
      </c>
      <c r="I25" s="19" t="s">
        <v>415</v>
      </c>
      <c r="J25" s="18" t="s">
        <v>131</v>
      </c>
      <c r="K25" s="19" t="s">
        <v>132</v>
      </c>
      <c r="L25" s="18" t="s">
        <v>648</v>
      </c>
      <c r="M25" s="19" t="s">
        <v>264</v>
      </c>
      <c r="N25" s="18" t="s">
        <v>586</v>
      </c>
      <c r="O25" s="19" t="s">
        <v>587</v>
      </c>
      <c r="P25" s="18" t="s">
        <v>649</v>
      </c>
      <c r="Q25" s="19" t="s">
        <v>323</v>
      </c>
      <c r="R25" s="18" t="s">
        <v>588</v>
      </c>
      <c r="S25" s="19" t="s">
        <v>589</v>
      </c>
      <c r="T25" s="18" t="s">
        <v>650</v>
      </c>
      <c r="U25" s="19" t="s">
        <v>603</v>
      </c>
      <c r="V25" s="18" t="n">
        <f aca="false">I25+K25+M25+O25+Q25+S25+U25</f>
        <v>4909</v>
      </c>
      <c r="W25" s="14" t="s">
        <v>28</v>
      </c>
      <c r="X25" s="14" t="s">
        <v>651</v>
      </c>
      <c r="Y25" s="14" t="s">
        <v>652</v>
      </c>
    </row>
    <row r="26" customFormat="false" ht="33.75" hidden="false" customHeight="false" outlineLevel="0" collapsed="false">
      <c r="A26" s="14" t="n">
        <v>13</v>
      </c>
      <c r="B26" s="39" t="s">
        <v>653</v>
      </c>
      <c r="C26" s="18" t="s">
        <v>654</v>
      </c>
      <c r="D26" s="14" t="s">
        <v>28</v>
      </c>
      <c r="E26" s="14" t="s">
        <v>69</v>
      </c>
      <c r="F26" s="14" t="s">
        <v>341</v>
      </c>
      <c r="G26" s="14" t="s">
        <v>655</v>
      </c>
      <c r="H26" s="18" t="s">
        <v>656</v>
      </c>
      <c r="I26" s="19" t="s">
        <v>657</v>
      </c>
      <c r="J26" s="18" t="s">
        <v>322</v>
      </c>
      <c r="K26" s="19" t="s">
        <v>323</v>
      </c>
      <c r="L26" s="18" t="s">
        <v>658</v>
      </c>
      <c r="M26" s="19" t="s">
        <v>357</v>
      </c>
      <c r="N26" s="18" t="s">
        <v>659</v>
      </c>
      <c r="O26" s="19" t="s">
        <v>660</v>
      </c>
      <c r="P26" s="18" t="s">
        <v>661</v>
      </c>
      <c r="Q26" s="19" t="s">
        <v>662</v>
      </c>
      <c r="R26" s="18" t="s">
        <v>548</v>
      </c>
      <c r="S26" s="19" t="s">
        <v>161</v>
      </c>
      <c r="T26" s="18" t="s">
        <v>663</v>
      </c>
      <c r="U26" s="19" t="s">
        <v>664</v>
      </c>
      <c r="V26" s="18" t="n">
        <f aca="false">I26+K26+M26+O26+Q26+S26+U26</f>
        <v>4880</v>
      </c>
      <c r="W26" s="14" t="s">
        <v>28</v>
      </c>
      <c r="X26" s="14" t="s">
        <v>665</v>
      </c>
      <c r="Y26" s="14" t="s">
        <v>666</v>
      </c>
    </row>
    <row r="27" customFormat="false" ht="22.5" hidden="false" customHeight="false" outlineLevel="0" collapsed="false">
      <c r="A27" s="39" t="n">
        <v>14</v>
      </c>
      <c r="B27" s="39" t="s">
        <v>667</v>
      </c>
      <c r="C27" s="18" t="s">
        <v>668</v>
      </c>
      <c r="D27" s="14" t="s">
        <v>28</v>
      </c>
      <c r="E27" s="14" t="s">
        <v>371</v>
      </c>
      <c r="F27" s="14" t="s">
        <v>372</v>
      </c>
      <c r="G27" s="14" t="s">
        <v>373</v>
      </c>
      <c r="H27" s="18" t="s">
        <v>669</v>
      </c>
      <c r="I27" s="19" t="s">
        <v>167</v>
      </c>
      <c r="J27" s="18" t="s">
        <v>57</v>
      </c>
      <c r="K27" s="19" t="s">
        <v>58</v>
      </c>
      <c r="L27" s="18" t="s">
        <v>670</v>
      </c>
      <c r="M27" s="19" t="s">
        <v>671</v>
      </c>
      <c r="N27" s="18" t="s">
        <v>46</v>
      </c>
      <c r="O27" s="19" t="s">
        <v>39</v>
      </c>
      <c r="P27" s="18" t="s">
        <v>672</v>
      </c>
      <c r="Q27" s="19" t="s">
        <v>673</v>
      </c>
      <c r="R27" s="18" t="s">
        <v>625</v>
      </c>
      <c r="S27" s="19" t="s">
        <v>626</v>
      </c>
      <c r="T27" s="18" t="s">
        <v>674</v>
      </c>
      <c r="U27" s="19" t="s">
        <v>675</v>
      </c>
      <c r="V27" s="18" t="n">
        <f aca="false">I27+K27+M27+O27+Q27+S27+U27</f>
        <v>4817</v>
      </c>
      <c r="W27" s="14" t="s">
        <v>28</v>
      </c>
      <c r="X27" s="14" t="s">
        <v>476</v>
      </c>
      <c r="Y27" s="14" t="s">
        <v>382</v>
      </c>
    </row>
    <row r="28" customFormat="false" ht="22.5" hidden="false" customHeight="false" outlineLevel="0" collapsed="false">
      <c r="A28" s="14" t="n">
        <v>15</v>
      </c>
      <c r="B28" s="39" t="s">
        <v>676</v>
      </c>
      <c r="C28" s="18" t="s">
        <v>677</v>
      </c>
      <c r="D28" s="14" t="s">
        <v>28</v>
      </c>
      <c r="E28" s="14" t="s">
        <v>292</v>
      </c>
      <c r="F28" s="14" t="s">
        <v>293</v>
      </c>
      <c r="G28" s="14" t="s">
        <v>678</v>
      </c>
      <c r="H28" s="18" t="s">
        <v>87</v>
      </c>
      <c r="I28" s="19" t="s">
        <v>88</v>
      </c>
      <c r="J28" s="18" t="s">
        <v>89</v>
      </c>
      <c r="K28" s="19" t="s">
        <v>90</v>
      </c>
      <c r="L28" s="18" t="s">
        <v>679</v>
      </c>
      <c r="M28" s="19" t="s">
        <v>680</v>
      </c>
      <c r="N28" s="18" t="s">
        <v>659</v>
      </c>
      <c r="O28" s="19" t="s">
        <v>660</v>
      </c>
      <c r="P28" s="18" t="s">
        <v>681</v>
      </c>
      <c r="Q28" s="19" t="s">
        <v>410</v>
      </c>
      <c r="R28" s="18" t="s">
        <v>588</v>
      </c>
      <c r="S28" s="19" t="s">
        <v>589</v>
      </c>
      <c r="T28" s="18" t="s">
        <v>682</v>
      </c>
      <c r="U28" s="19" t="s">
        <v>683</v>
      </c>
      <c r="V28" s="18" t="n">
        <f aca="false">I28+K28+M28+O28+Q28+S28+U28</f>
        <v>4672</v>
      </c>
      <c r="W28" s="14" t="s">
        <v>28</v>
      </c>
      <c r="X28" s="14" t="s">
        <v>230</v>
      </c>
      <c r="Y28" s="14" t="s">
        <v>684</v>
      </c>
    </row>
    <row r="29" customFormat="false" ht="45" hidden="false" customHeight="false" outlineLevel="0" collapsed="false">
      <c r="A29" s="39" t="n">
        <v>16</v>
      </c>
      <c r="B29" s="39" t="s">
        <v>685</v>
      </c>
      <c r="C29" s="18" t="s">
        <v>686</v>
      </c>
      <c r="D29" s="14" t="s">
        <v>28</v>
      </c>
      <c r="E29" s="14"/>
      <c r="F29" s="14" t="s">
        <v>156</v>
      </c>
      <c r="G29" s="14" t="s">
        <v>687</v>
      </c>
      <c r="H29" s="18" t="s">
        <v>688</v>
      </c>
      <c r="I29" s="19" t="s">
        <v>90</v>
      </c>
      <c r="J29" s="18" t="s">
        <v>689</v>
      </c>
      <c r="K29" s="19" t="s">
        <v>254</v>
      </c>
      <c r="L29" s="18" t="s">
        <v>690</v>
      </c>
      <c r="M29" s="19" t="s">
        <v>691</v>
      </c>
      <c r="N29" s="18" t="s">
        <v>253</v>
      </c>
      <c r="O29" s="19" t="s">
        <v>254</v>
      </c>
      <c r="P29" s="18" t="s">
        <v>692</v>
      </c>
      <c r="Q29" s="19" t="s">
        <v>693</v>
      </c>
      <c r="R29" s="18" t="s">
        <v>625</v>
      </c>
      <c r="S29" s="19" t="s">
        <v>626</v>
      </c>
      <c r="T29" s="18" t="s">
        <v>694</v>
      </c>
      <c r="U29" s="19" t="s">
        <v>134</v>
      </c>
      <c r="V29" s="18" t="n">
        <f aca="false">I29+K29+M29+O29+Q29+S29+U29</f>
        <v>4611</v>
      </c>
      <c r="W29" s="14" t="s">
        <v>28</v>
      </c>
      <c r="X29" s="14" t="s">
        <v>257</v>
      </c>
      <c r="Y29" s="14" t="s">
        <v>695</v>
      </c>
    </row>
    <row r="30" customFormat="false" ht="22.5" hidden="false" customHeight="false" outlineLevel="0" collapsed="false">
      <c r="A30" s="14" t="n">
        <v>17</v>
      </c>
      <c r="B30" s="39" t="s">
        <v>696</v>
      </c>
      <c r="C30" s="18" t="s">
        <v>697</v>
      </c>
      <c r="D30" s="14" t="s">
        <v>28</v>
      </c>
      <c r="E30" s="14" t="s">
        <v>69</v>
      </c>
      <c r="F30" s="14" t="s">
        <v>341</v>
      </c>
      <c r="G30" s="14" t="s">
        <v>698</v>
      </c>
      <c r="H30" s="18" t="s">
        <v>55</v>
      </c>
      <c r="I30" s="19" t="s">
        <v>56</v>
      </c>
      <c r="J30" s="18" t="s">
        <v>74</v>
      </c>
      <c r="K30" s="19" t="s">
        <v>75</v>
      </c>
      <c r="L30" s="18" t="s">
        <v>699</v>
      </c>
      <c r="M30" s="19" t="s">
        <v>700</v>
      </c>
      <c r="N30" s="18" t="s">
        <v>164</v>
      </c>
      <c r="O30" s="19" t="s">
        <v>165</v>
      </c>
      <c r="P30" s="18" t="s">
        <v>701</v>
      </c>
      <c r="Q30" s="19" t="s">
        <v>702</v>
      </c>
      <c r="R30" s="18" t="s">
        <v>588</v>
      </c>
      <c r="S30" s="19" t="s">
        <v>589</v>
      </c>
      <c r="T30" s="18" t="s">
        <v>703</v>
      </c>
      <c r="U30" s="19" t="s">
        <v>616</v>
      </c>
      <c r="V30" s="18" t="n">
        <f aca="false">I30+K30+M30+O30+Q30+S30+U30</f>
        <v>4560</v>
      </c>
      <c r="W30" s="14" t="s">
        <v>28</v>
      </c>
      <c r="X30" s="14" t="s">
        <v>265</v>
      </c>
      <c r="Y30" s="14" t="s">
        <v>433</v>
      </c>
    </row>
    <row r="31" customFormat="false" ht="33.75" hidden="false" customHeight="false" outlineLevel="0" collapsed="false">
      <c r="A31" s="39" t="n">
        <v>18</v>
      </c>
      <c r="B31" s="39" t="s">
        <v>704</v>
      </c>
      <c r="C31" s="18" t="s">
        <v>705</v>
      </c>
      <c r="D31" s="14" t="s">
        <v>28</v>
      </c>
      <c r="E31" s="14" t="s">
        <v>35</v>
      </c>
      <c r="F31" s="14" t="s">
        <v>465</v>
      </c>
      <c r="G31" s="14" t="s">
        <v>466</v>
      </c>
      <c r="H31" s="18" t="s">
        <v>556</v>
      </c>
      <c r="I31" s="19" t="s">
        <v>557</v>
      </c>
      <c r="J31" s="18" t="s">
        <v>706</v>
      </c>
      <c r="K31" s="19" t="s">
        <v>105</v>
      </c>
      <c r="L31" s="18" t="s">
        <v>707</v>
      </c>
      <c r="M31" s="19" t="s">
        <v>251</v>
      </c>
      <c r="N31" s="18" t="s">
        <v>659</v>
      </c>
      <c r="O31" s="19" t="s">
        <v>660</v>
      </c>
      <c r="P31" s="18" t="s">
        <v>708</v>
      </c>
      <c r="Q31" s="19" t="s">
        <v>709</v>
      </c>
      <c r="R31" s="18" t="s">
        <v>639</v>
      </c>
      <c r="S31" s="19" t="s">
        <v>640</v>
      </c>
      <c r="T31" s="18" t="s">
        <v>411</v>
      </c>
      <c r="U31" s="19"/>
      <c r="V31" s="18" t="n">
        <f aca="false">I31+K31+M31+O31+Q31+S31+U31</f>
        <v>4167</v>
      </c>
      <c r="W31" s="14" t="n">
        <v>1</v>
      </c>
      <c r="X31" s="14" t="s">
        <v>265</v>
      </c>
      <c r="Y31" s="14" t="s">
        <v>488</v>
      </c>
    </row>
    <row r="32" customFormat="false" ht="29.25" hidden="false" customHeight="false" outlineLevel="0" collapsed="false">
      <c r="A32" s="14" t="n">
        <v>19</v>
      </c>
      <c r="B32" s="14" t="s">
        <v>710</v>
      </c>
      <c r="C32" s="18" t="s">
        <v>711</v>
      </c>
      <c r="D32" s="14" t="s">
        <v>427</v>
      </c>
      <c r="E32" s="14" t="s">
        <v>318</v>
      </c>
      <c r="F32" s="14" t="s">
        <v>712</v>
      </c>
      <c r="G32" s="14" t="s">
        <v>597</v>
      </c>
      <c r="H32" s="18" t="s">
        <v>511</v>
      </c>
      <c r="I32" s="19" t="s">
        <v>512</v>
      </c>
      <c r="J32" s="18" t="s">
        <v>118</v>
      </c>
      <c r="K32" s="19" t="s">
        <v>119</v>
      </c>
      <c r="L32" s="18" t="s">
        <v>713</v>
      </c>
      <c r="M32" s="19" t="s">
        <v>714</v>
      </c>
      <c r="N32" s="18" t="s">
        <v>516</v>
      </c>
      <c r="O32" s="19" t="s">
        <v>517</v>
      </c>
      <c r="P32" s="42" t="s">
        <v>411</v>
      </c>
      <c r="Q32" s="19"/>
      <c r="R32" s="18"/>
      <c r="S32" s="19"/>
      <c r="T32" s="18"/>
      <c r="U32" s="19"/>
      <c r="V32" s="18" t="n">
        <f aca="false">I32+K32+M32+O32+Q32+S32+U32</f>
        <v>3031</v>
      </c>
      <c r="W32" s="14" t="n">
        <v>3</v>
      </c>
      <c r="X32" s="14"/>
      <c r="Y32" s="14" t="s">
        <v>607</v>
      </c>
    </row>
    <row r="33" customFormat="false" ht="29.25" hidden="false" customHeight="false" outlineLevel="0" collapsed="false">
      <c r="A33" s="39" t="n">
        <v>20</v>
      </c>
      <c r="B33" s="14" t="s">
        <v>715</v>
      </c>
      <c r="C33" s="18" t="s">
        <v>716</v>
      </c>
      <c r="D33" s="14" t="s">
        <v>28</v>
      </c>
      <c r="E33" s="14" t="s">
        <v>69</v>
      </c>
      <c r="F33" s="41" t="s">
        <v>717</v>
      </c>
      <c r="G33" s="14" t="s">
        <v>718</v>
      </c>
      <c r="H33" s="18" t="s">
        <v>38</v>
      </c>
      <c r="I33" s="19" t="s">
        <v>39</v>
      </c>
      <c r="J33" s="18" t="s">
        <v>719</v>
      </c>
      <c r="K33" s="19" t="s">
        <v>612</v>
      </c>
      <c r="L33" s="18" t="s">
        <v>42</v>
      </c>
      <c r="M33" s="19" t="s">
        <v>43</v>
      </c>
      <c r="N33" s="18" t="s">
        <v>720</v>
      </c>
      <c r="O33" s="19" t="s">
        <v>721</v>
      </c>
      <c r="P33" s="42" t="s">
        <v>411</v>
      </c>
      <c r="Q33" s="19"/>
      <c r="R33" s="18"/>
      <c r="S33" s="19"/>
      <c r="T33" s="18"/>
      <c r="U33" s="19"/>
      <c r="V33" s="18" t="n">
        <f aca="false">I33+K33+M33+O33+Q33+S33+U33</f>
        <v>2979</v>
      </c>
      <c r="W33" s="14" t="n">
        <v>3</v>
      </c>
      <c r="X33" s="14"/>
      <c r="Y33" s="14" t="s">
        <v>722</v>
      </c>
    </row>
    <row r="34" customFormat="false" ht="33.75" hidden="false" customHeight="false" outlineLevel="0" collapsed="false">
      <c r="A34" s="14" t="n">
        <v>21</v>
      </c>
      <c r="B34" s="14" t="s">
        <v>723</v>
      </c>
      <c r="C34" s="18" t="s">
        <v>724</v>
      </c>
      <c r="D34" s="14" t="s">
        <v>28</v>
      </c>
      <c r="E34" s="14" t="s">
        <v>35</v>
      </c>
      <c r="F34" s="14" t="s">
        <v>554</v>
      </c>
      <c r="G34" s="14" t="s">
        <v>725</v>
      </c>
      <c r="H34" s="18" t="s">
        <v>104</v>
      </c>
      <c r="I34" s="19" t="s">
        <v>105</v>
      </c>
      <c r="J34" s="18" t="s">
        <v>726</v>
      </c>
      <c r="K34" s="19" t="s">
        <v>96</v>
      </c>
      <c r="L34" s="18" t="s">
        <v>727</v>
      </c>
      <c r="M34" s="19" t="s">
        <v>728</v>
      </c>
      <c r="N34" s="18" t="s">
        <v>63</v>
      </c>
      <c r="O34" s="19" t="s">
        <v>43</v>
      </c>
      <c r="P34" s="18" t="s">
        <v>729</v>
      </c>
      <c r="Q34" s="19"/>
      <c r="R34" s="42" t="s">
        <v>411</v>
      </c>
      <c r="S34" s="19"/>
      <c r="T34" s="18"/>
      <c r="U34" s="19"/>
      <c r="V34" s="18" t="n">
        <f aca="false">I34+K34+M34+O34+Q34+S34+U34</f>
        <v>2615</v>
      </c>
      <c r="W34" s="14"/>
      <c r="X34" s="14"/>
      <c r="Y34" s="14" t="s">
        <v>730</v>
      </c>
    </row>
    <row r="35" customFormat="false" ht="22.5" hidden="false" customHeight="false" outlineLevel="0" collapsed="false">
      <c r="A35" s="39" t="n">
        <v>22</v>
      </c>
      <c r="B35" s="14" t="s">
        <v>731</v>
      </c>
      <c r="C35" s="18" t="s">
        <v>732</v>
      </c>
      <c r="D35" s="14" t="s">
        <v>28</v>
      </c>
      <c r="E35" s="14" t="s">
        <v>69</v>
      </c>
      <c r="F35" s="14" t="s">
        <v>86</v>
      </c>
      <c r="G35" s="14" t="s">
        <v>698</v>
      </c>
      <c r="H35" s="18" t="s">
        <v>733</v>
      </c>
      <c r="I35" s="19" t="s">
        <v>734</v>
      </c>
      <c r="J35" s="42" t="s">
        <v>411</v>
      </c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 t="n">
        <f aca="false">I35+K35+M35+O35+Q35+S35+U35</f>
        <v>462</v>
      </c>
      <c r="W35" s="14"/>
      <c r="X35" s="14"/>
      <c r="Y35" s="14" t="s">
        <v>735</v>
      </c>
    </row>
    <row r="36" customFormat="false" ht="12.75" hidden="false" customHeight="false" outlineLevel="0" collapsed="false">
      <c r="A36" s="39"/>
      <c r="B36" s="14"/>
      <c r="C36" s="18"/>
      <c r="D36" s="14"/>
      <c r="E36" s="14"/>
      <c r="F36" s="14"/>
      <c r="G36" s="14"/>
      <c r="H36" s="40"/>
      <c r="I36" s="40"/>
      <c r="J36" s="43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39"/>
      <c r="X36" s="39"/>
      <c r="Y36" s="14"/>
    </row>
    <row r="37" customFormat="false" ht="12.75" hidden="false" customHeight="false" outlineLevel="0" collapsed="false">
      <c r="A37" s="39"/>
      <c r="B37" s="14"/>
      <c r="C37" s="18"/>
      <c r="D37" s="14"/>
      <c r="E37" s="14"/>
      <c r="F37" s="14"/>
      <c r="G37" s="14"/>
      <c r="H37" s="40"/>
      <c r="I37" s="40"/>
      <c r="J37" s="43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39"/>
      <c r="X37" s="39"/>
      <c r="Y37" s="14"/>
    </row>
    <row r="38" customFormat="false" ht="12.75" hidden="false" customHeight="false" outlineLevel="0" collapsed="false">
      <c r="A38" s="21"/>
      <c r="E38" s="0" t="s">
        <v>417</v>
      </c>
    </row>
    <row r="39" customFormat="false" ht="12.75" hidden="false" customHeight="false" outlineLevel="0" collapsed="false">
      <c r="E39" s="0" t="s">
        <v>418</v>
      </c>
      <c r="P39" s="0" t="s">
        <v>419</v>
      </c>
    </row>
    <row r="41" customFormat="false" ht="12.75" hidden="false" customHeight="false" outlineLevel="0" collapsed="false">
      <c r="E41" s="0" t="s">
        <v>420</v>
      </c>
    </row>
    <row r="42" customFormat="false" ht="12.75" hidden="false" customHeight="false" outlineLevel="0" collapsed="false">
      <c r="E42" s="0" t="s">
        <v>418</v>
      </c>
      <c r="P42" s="0" t="s">
        <v>421</v>
      </c>
    </row>
  </sheetData>
  <mergeCells count="13">
    <mergeCell ref="A1:Y1"/>
    <mergeCell ref="A2:Y2"/>
    <mergeCell ref="A3:Y3"/>
    <mergeCell ref="A4:Y4"/>
    <mergeCell ref="A5:Y5"/>
    <mergeCell ref="A6:Y6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" right="0" top="0.7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5.56"/>
    <col collapsed="false" customWidth="true" hidden="false" outlineLevel="0" max="19" min="19" style="0" width="3.99"/>
    <col collapsed="false" customWidth="true" hidden="false" outlineLevel="0" max="20" min="20" style="0" width="6.7"/>
    <col collapsed="false" customWidth="true" hidden="false" outlineLevel="0" max="21" min="21" style="0" width="3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5.28"/>
    <col collapsed="false" customWidth="true" hidden="false" outlineLevel="0" max="25" min="25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 t="s">
        <v>73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6</v>
      </c>
      <c r="O7" s="5"/>
      <c r="P7" s="5"/>
      <c r="Q7" s="5"/>
      <c r="R7" s="5"/>
      <c r="S7" s="5" t="s">
        <v>7</v>
      </c>
      <c r="T7" s="5"/>
      <c r="U7" s="5"/>
      <c r="V7" s="6"/>
      <c r="W7" s="4"/>
      <c r="X7" s="4"/>
      <c r="Y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/>
      <c r="S8" s="4" t="s">
        <v>9</v>
      </c>
      <c r="T8" s="4"/>
      <c r="U8" s="4"/>
      <c r="W8" s="4"/>
      <c r="X8" s="4"/>
      <c r="Y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4"/>
      <c r="S9" s="4" t="s">
        <v>424</v>
      </c>
      <c r="T9" s="4"/>
      <c r="U9" s="4"/>
      <c r="W9" s="4"/>
      <c r="X9" s="4"/>
      <c r="Y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/>
      <c r="S10" s="4" t="s">
        <v>13</v>
      </c>
      <c r="T10" s="4"/>
      <c r="U10" s="4"/>
      <c r="W10" s="4"/>
      <c r="X10" s="4"/>
      <c r="Y10" s="4"/>
    </row>
    <row r="11" customFormat="false" ht="12.75" hidden="false" customHeight="false" outlineLevel="0" collapsed="false">
      <c r="N11" s="4" t="s">
        <v>11</v>
      </c>
    </row>
    <row r="12" customFormat="false" ht="18.75" hidden="false" customHeight="true" outlineLevel="0" collapsed="false">
      <c r="A12" s="34" t="s">
        <v>14</v>
      </c>
      <c r="B12" s="34" t="s">
        <v>15</v>
      </c>
      <c r="C12" s="34" t="s">
        <v>16</v>
      </c>
      <c r="D12" s="35" t="s">
        <v>17</v>
      </c>
      <c r="E12" s="35" t="s">
        <v>18</v>
      </c>
      <c r="F12" s="35" t="s">
        <v>19</v>
      </c>
      <c r="G12" s="34" t="s">
        <v>20</v>
      </c>
      <c r="H12" s="36" t="s">
        <v>8</v>
      </c>
      <c r="I12" s="36"/>
      <c r="J12" s="36" t="s">
        <v>10</v>
      </c>
      <c r="K12" s="36"/>
      <c r="L12" s="36" t="s">
        <v>12</v>
      </c>
      <c r="M12" s="36"/>
      <c r="N12" s="37" t="s">
        <v>11</v>
      </c>
      <c r="O12" s="37"/>
      <c r="P12" s="36" t="s">
        <v>9</v>
      </c>
      <c r="Q12" s="36"/>
      <c r="R12" s="36" t="s">
        <v>424</v>
      </c>
      <c r="S12" s="36"/>
      <c r="T12" s="36" t="s">
        <v>13</v>
      </c>
      <c r="U12" s="36"/>
      <c r="V12" s="34" t="s">
        <v>21</v>
      </c>
      <c r="W12" s="34" t="s">
        <v>22</v>
      </c>
      <c r="X12" s="34" t="s">
        <v>23</v>
      </c>
      <c r="Y12" s="38" t="s">
        <v>24</v>
      </c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6"/>
      <c r="H13" s="11" t="s">
        <v>25</v>
      </c>
      <c r="I13" s="12" t="s">
        <v>26</v>
      </c>
      <c r="J13" s="11" t="s">
        <v>25</v>
      </c>
      <c r="K13" s="12" t="s">
        <v>26</v>
      </c>
      <c r="L13" s="11" t="s">
        <v>25</v>
      </c>
      <c r="M13" s="12" t="s">
        <v>26</v>
      </c>
      <c r="N13" s="11" t="s">
        <v>25</v>
      </c>
      <c r="O13" s="12" t="s">
        <v>26</v>
      </c>
      <c r="P13" s="11" t="s">
        <v>25</v>
      </c>
      <c r="Q13" s="12" t="s">
        <v>26</v>
      </c>
      <c r="R13" s="11" t="s">
        <v>25</v>
      </c>
      <c r="S13" s="12" t="s">
        <v>26</v>
      </c>
      <c r="T13" s="11" t="s">
        <v>25</v>
      </c>
      <c r="U13" s="12" t="s">
        <v>26</v>
      </c>
      <c r="V13" s="25"/>
      <c r="W13" s="25"/>
      <c r="X13" s="25"/>
      <c r="Y13" s="27"/>
    </row>
    <row r="14" customFormat="false" ht="33.75" hidden="false" customHeight="false" outlineLevel="0" collapsed="false">
      <c r="A14" s="39" t="n">
        <v>1</v>
      </c>
      <c r="B14" s="39" t="s">
        <v>737</v>
      </c>
      <c r="C14" s="40" t="s">
        <v>738</v>
      </c>
      <c r="D14" s="14" t="s">
        <v>739</v>
      </c>
      <c r="E14" s="14"/>
      <c r="F14" s="14" t="s">
        <v>527</v>
      </c>
      <c r="G14" s="14" t="s">
        <v>740</v>
      </c>
      <c r="H14" s="14" t="n">
        <v>7.08</v>
      </c>
      <c r="I14" s="16" t="n">
        <v>854</v>
      </c>
      <c r="J14" s="14" t="n">
        <v>7.55</v>
      </c>
      <c r="K14" s="16" t="n">
        <v>947</v>
      </c>
      <c r="L14" s="14" t="n">
        <v>17.03</v>
      </c>
      <c r="M14" s="16" t="n">
        <v>915</v>
      </c>
      <c r="N14" s="14" t="n">
        <v>2.15</v>
      </c>
      <c r="O14" s="16" t="n">
        <v>944</v>
      </c>
      <c r="P14" s="14" t="n">
        <v>8.35</v>
      </c>
      <c r="Q14" s="16" t="n">
        <v>896</v>
      </c>
      <c r="R14" s="14" t="n">
        <v>5.2</v>
      </c>
      <c r="S14" s="16" t="n">
        <v>972</v>
      </c>
      <c r="T14" s="18" t="s">
        <v>741</v>
      </c>
      <c r="U14" s="16" t="n">
        <v>772</v>
      </c>
      <c r="V14" s="18" t="n">
        <f aca="false">I14+K14+M14+O14+Q14+S14+U14</f>
        <v>6300</v>
      </c>
      <c r="W14" s="14" t="s">
        <v>739</v>
      </c>
      <c r="X14" s="14" t="s">
        <v>742</v>
      </c>
      <c r="Y14" s="14" t="s">
        <v>743</v>
      </c>
    </row>
    <row r="15" customFormat="false" ht="29.25" hidden="false" customHeight="false" outlineLevel="0" collapsed="false">
      <c r="A15" s="39" t="n">
        <v>2</v>
      </c>
      <c r="B15" s="39" t="s">
        <v>744</v>
      </c>
      <c r="C15" s="40" t="s">
        <v>745</v>
      </c>
      <c r="D15" s="14" t="s">
        <v>739</v>
      </c>
      <c r="E15" s="14"/>
      <c r="F15" s="44" t="s">
        <v>746</v>
      </c>
      <c r="G15" s="14" t="s">
        <v>747</v>
      </c>
      <c r="H15" s="18" t="s">
        <v>748</v>
      </c>
      <c r="I15" s="19" t="s">
        <v>749</v>
      </c>
      <c r="J15" s="18" t="s">
        <v>688</v>
      </c>
      <c r="K15" s="19" t="s">
        <v>750</v>
      </c>
      <c r="L15" s="18" t="s">
        <v>751</v>
      </c>
      <c r="M15" s="19" t="s">
        <v>752</v>
      </c>
      <c r="N15" s="18" t="s">
        <v>659</v>
      </c>
      <c r="O15" s="19" t="s">
        <v>660</v>
      </c>
      <c r="P15" s="18" t="s">
        <v>753</v>
      </c>
      <c r="Q15" s="19" t="s">
        <v>754</v>
      </c>
      <c r="R15" s="18" t="s">
        <v>755</v>
      </c>
      <c r="S15" s="19" t="s">
        <v>756</v>
      </c>
      <c r="T15" s="18" t="s">
        <v>757</v>
      </c>
      <c r="U15" s="19" t="s">
        <v>514</v>
      </c>
      <c r="V15" s="18" t="n">
        <f aca="false">I15+K15+M15+O15+Q15+S15+U15</f>
        <v>6035</v>
      </c>
      <c r="W15" s="14" t="s">
        <v>739</v>
      </c>
      <c r="X15" s="14" t="s">
        <v>758</v>
      </c>
      <c r="Y15" s="14" t="s">
        <v>759</v>
      </c>
    </row>
    <row r="16" customFormat="false" ht="22.5" hidden="false" customHeight="false" outlineLevel="0" collapsed="false">
      <c r="A16" s="39" t="n">
        <v>3</v>
      </c>
      <c r="B16" s="39" t="s">
        <v>760</v>
      </c>
      <c r="C16" s="40" t="s">
        <v>761</v>
      </c>
      <c r="D16" s="14" t="s">
        <v>739</v>
      </c>
      <c r="E16" s="14" t="s">
        <v>318</v>
      </c>
      <c r="F16" s="14" t="s">
        <v>470</v>
      </c>
      <c r="G16" s="14" t="s">
        <v>762</v>
      </c>
      <c r="H16" s="18" t="s">
        <v>763</v>
      </c>
      <c r="I16" s="19" t="s">
        <v>764</v>
      </c>
      <c r="J16" s="18" t="s">
        <v>765</v>
      </c>
      <c r="K16" s="19" t="s">
        <v>766</v>
      </c>
      <c r="L16" s="18" t="s">
        <v>767</v>
      </c>
      <c r="M16" s="19" t="s">
        <v>768</v>
      </c>
      <c r="N16" s="18" t="s">
        <v>560</v>
      </c>
      <c r="O16" s="19" t="s">
        <v>561</v>
      </c>
      <c r="P16" s="18" t="s">
        <v>769</v>
      </c>
      <c r="Q16" s="19" t="s">
        <v>770</v>
      </c>
      <c r="R16" s="18" t="s">
        <v>755</v>
      </c>
      <c r="S16" s="19" t="s">
        <v>756</v>
      </c>
      <c r="T16" s="18" t="s">
        <v>771</v>
      </c>
      <c r="U16" s="19" t="s">
        <v>772</v>
      </c>
      <c r="V16" s="18" t="n">
        <f aca="false">I16+K16+M16+O16+Q16+S16+U16</f>
        <v>5994</v>
      </c>
      <c r="W16" s="14" t="s">
        <v>739</v>
      </c>
      <c r="X16" s="14" t="s">
        <v>773</v>
      </c>
      <c r="Y16" s="14" t="s">
        <v>774</v>
      </c>
    </row>
    <row r="17" customFormat="false" ht="33.75" hidden="false" customHeight="false" outlineLevel="0" collapsed="false">
      <c r="A17" s="39" t="n">
        <v>4</v>
      </c>
      <c r="B17" s="39" t="s">
        <v>775</v>
      </c>
      <c r="C17" s="40" t="s">
        <v>776</v>
      </c>
      <c r="D17" s="14" t="s">
        <v>739</v>
      </c>
      <c r="E17" s="14" t="s">
        <v>318</v>
      </c>
      <c r="F17" s="14" t="s">
        <v>777</v>
      </c>
      <c r="G17" s="14" t="s">
        <v>762</v>
      </c>
      <c r="H17" s="18" t="s">
        <v>778</v>
      </c>
      <c r="I17" s="19" t="s">
        <v>779</v>
      </c>
      <c r="J17" s="18" t="s">
        <v>55</v>
      </c>
      <c r="K17" s="19" t="s">
        <v>204</v>
      </c>
      <c r="L17" s="18" t="s">
        <v>780</v>
      </c>
      <c r="M17" s="19" t="s">
        <v>781</v>
      </c>
      <c r="N17" s="18" t="s">
        <v>659</v>
      </c>
      <c r="O17" s="19" t="s">
        <v>660</v>
      </c>
      <c r="P17" s="18" t="s">
        <v>782</v>
      </c>
      <c r="Q17" s="19" t="s">
        <v>783</v>
      </c>
      <c r="R17" s="18" t="s">
        <v>755</v>
      </c>
      <c r="S17" s="19" t="s">
        <v>756</v>
      </c>
      <c r="T17" s="18" t="s">
        <v>784</v>
      </c>
      <c r="U17" s="19" t="s">
        <v>785</v>
      </c>
      <c r="V17" s="18" t="n">
        <f aca="false">I17+K17+M17+O17+Q17+S17+U17</f>
        <v>5992</v>
      </c>
      <c r="W17" s="14" t="s">
        <v>739</v>
      </c>
      <c r="X17" s="14" t="s">
        <v>786</v>
      </c>
      <c r="Y17" s="14" t="s">
        <v>787</v>
      </c>
    </row>
    <row r="18" customFormat="false" ht="45" hidden="false" customHeight="false" outlineLevel="0" collapsed="false">
      <c r="A18" s="39" t="n">
        <v>5</v>
      </c>
      <c r="B18" s="39" t="s">
        <v>788</v>
      </c>
      <c r="C18" s="40" t="s">
        <v>789</v>
      </c>
      <c r="D18" s="14" t="s">
        <v>427</v>
      </c>
      <c r="E18" s="14" t="s">
        <v>790</v>
      </c>
      <c r="F18" s="14" t="s">
        <v>791</v>
      </c>
      <c r="G18" s="14" t="s">
        <v>792</v>
      </c>
      <c r="H18" s="18" t="s">
        <v>793</v>
      </c>
      <c r="I18" s="19" t="s">
        <v>194</v>
      </c>
      <c r="J18" s="18" t="s">
        <v>794</v>
      </c>
      <c r="K18" s="19" t="s">
        <v>795</v>
      </c>
      <c r="L18" s="18" t="s">
        <v>796</v>
      </c>
      <c r="M18" s="19" t="s">
        <v>797</v>
      </c>
      <c r="N18" s="18" t="s">
        <v>659</v>
      </c>
      <c r="O18" s="19" t="s">
        <v>660</v>
      </c>
      <c r="P18" s="18" t="s">
        <v>798</v>
      </c>
      <c r="Q18" s="19" t="s">
        <v>799</v>
      </c>
      <c r="R18" s="18" t="s">
        <v>800</v>
      </c>
      <c r="S18" s="19" t="s">
        <v>801</v>
      </c>
      <c r="T18" s="18" t="s">
        <v>802</v>
      </c>
      <c r="U18" s="19" t="s">
        <v>570</v>
      </c>
      <c r="V18" s="18" t="n">
        <f aca="false">I18+K18+M18+O18+Q18+S18+U18</f>
        <v>5764</v>
      </c>
      <c r="W18" s="14" t="s">
        <v>427</v>
      </c>
      <c r="X18" s="14" t="s">
        <v>99</v>
      </c>
      <c r="Y18" s="14" t="s">
        <v>803</v>
      </c>
    </row>
    <row r="19" customFormat="false" ht="22.5" hidden="false" customHeight="false" outlineLevel="0" collapsed="false">
      <c r="A19" s="39" t="n">
        <v>6</v>
      </c>
      <c r="B19" s="39" t="s">
        <v>804</v>
      </c>
      <c r="C19" s="40" t="s">
        <v>805</v>
      </c>
      <c r="D19" s="14" t="s">
        <v>427</v>
      </c>
      <c r="E19" s="14" t="s">
        <v>318</v>
      </c>
      <c r="F19" s="14" t="s">
        <v>470</v>
      </c>
      <c r="G19" s="14" t="s">
        <v>762</v>
      </c>
      <c r="H19" s="18" t="s">
        <v>806</v>
      </c>
      <c r="I19" s="19" t="s">
        <v>807</v>
      </c>
      <c r="J19" s="18" t="s">
        <v>748</v>
      </c>
      <c r="K19" s="19" t="s">
        <v>808</v>
      </c>
      <c r="L19" s="18" t="s">
        <v>809</v>
      </c>
      <c r="M19" s="19" t="s">
        <v>557</v>
      </c>
      <c r="N19" s="18" t="s">
        <v>46</v>
      </c>
      <c r="O19" s="19" t="s">
        <v>39</v>
      </c>
      <c r="P19" s="18" t="s">
        <v>810</v>
      </c>
      <c r="Q19" s="19" t="s">
        <v>811</v>
      </c>
      <c r="R19" s="18" t="s">
        <v>800</v>
      </c>
      <c r="S19" s="19" t="s">
        <v>801</v>
      </c>
      <c r="T19" s="18" t="s">
        <v>812</v>
      </c>
      <c r="U19" s="19" t="s">
        <v>279</v>
      </c>
      <c r="V19" s="18" t="n">
        <f aca="false">I19+K19+M19+O19+Q19+S19+U19</f>
        <v>5731</v>
      </c>
      <c r="W19" s="14" t="s">
        <v>427</v>
      </c>
      <c r="X19" s="14" t="s">
        <v>112</v>
      </c>
      <c r="Y19" s="14" t="s">
        <v>813</v>
      </c>
    </row>
    <row r="20" customFormat="false" ht="56.25" hidden="false" customHeight="false" outlineLevel="0" collapsed="false">
      <c r="A20" s="39" t="n">
        <v>7</v>
      </c>
      <c r="B20" s="39" t="s">
        <v>494</v>
      </c>
      <c r="C20" s="40" t="s">
        <v>495</v>
      </c>
      <c r="D20" s="14" t="s">
        <v>427</v>
      </c>
      <c r="E20" s="14"/>
      <c r="F20" s="14" t="s">
        <v>496</v>
      </c>
      <c r="G20" s="14" t="s">
        <v>497</v>
      </c>
      <c r="H20" s="18" t="s">
        <v>498</v>
      </c>
      <c r="I20" s="19" t="s">
        <v>499</v>
      </c>
      <c r="J20" s="18" t="s">
        <v>500</v>
      </c>
      <c r="K20" s="19" t="s">
        <v>501</v>
      </c>
      <c r="L20" s="18" t="s">
        <v>502</v>
      </c>
      <c r="M20" s="19" t="s">
        <v>503</v>
      </c>
      <c r="N20" s="18" t="s">
        <v>46</v>
      </c>
      <c r="O20" s="19" t="s">
        <v>39</v>
      </c>
      <c r="P20" s="18" t="s">
        <v>78</v>
      </c>
      <c r="Q20" s="19" t="s">
        <v>79</v>
      </c>
      <c r="R20" s="18" t="s">
        <v>504</v>
      </c>
      <c r="S20" s="19" t="s">
        <v>505</v>
      </c>
      <c r="T20" s="18" t="s">
        <v>506</v>
      </c>
      <c r="U20" s="19" t="s">
        <v>39</v>
      </c>
      <c r="V20" s="18" t="n">
        <f aca="false">I20+K20+M20+O20+Q20+S20+U20</f>
        <v>5643</v>
      </c>
      <c r="W20" s="14" t="s">
        <v>427</v>
      </c>
      <c r="X20" s="14" t="s">
        <v>125</v>
      </c>
      <c r="Y20" s="14" t="s">
        <v>507</v>
      </c>
    </row>
    <row r="21" customFormat="false" ht="39" hidden="false" customHeight="false" outlineLevel="0" collapsed="false">
      <c r="A21" s="39" t="n">
        <v>8</v>
      </c>
      <c r="B21" s="39" t="s">
        <v>814</v>
      </c>
      <c r="C21" s="40" t="s">
        <v>815</v>
      </c>
      <c r="D21" s="14" t="s">
        <v>427</v>
      </c>
      <c r="E21" s="14"/>
      <c r="F21" s="44" t="s">
        <v>816</v>
      </c>
      <c r="G21" s="44" t="s">
        <v>817</v>
      </c>
      <c r="H21" s="18" t="s">
        <v>529</v>
      </c>
      <c r="I21" s="19" t="s">
        <v>81</v>
      </c>
      <c r="J21" s="18" t="s">
        <v>818</v>
      </c>
      <c r="K21" s="19" t="s">
        <v>48</v>
      </c>
      <c r="L21" s="18" t="s">
        <v>819</v>
      </c>
      <c r="M21" s="19" t="s">
        <v>90</v>
      </c>
      <c r="N21" s="18" t="s">
        <v>560</v>
      </c>
      <c r="O21" s="19" t="s">
        <v>561</v>
      </c>
      <c r="P21" s="18" t="s">
        <v>820</v>
      </c>
      <c r="Q21" s="19" t="s">
        <v>821</v>
      </c>
      <c r="R21" s="18" t="s">
        <v>822</v>
      </c>
      <c r="S21" s="19" t="s">
        <v>823</v>
      </c>
      <c r="T21" s="18" t="s">
        <v>824</v>
      </c>
      <c r="U21" s="19" t="s">
        <v>825</v>
      </c>
      <c r="V21" s="18" t="n">
        <f aca="false">I21+K21+M21+O21+Q21+S21+U21</f>
        <v>5625</v>
      </c>
      <c r="W21" s="14" t="s">
        <v>427</v>
      </c>
      <c r="X21" s="14" t="s">
        <v>141</v>
      </c>
      <c r="Y21" s="14" t="s">
        <v>826</v>
      </c>
    </row>
    <row r="22" customFormat="false" ht="45" hidden="false" customHeight="false" outlineLevel="0" collapsed="false">
      <c r="A22" s="39" t="n">
        <v>9</v>
      </c>
      <c r="B22" s="39" t="s">
        <v>508</v>
      </c>
      <c r="C22" s="40" t="s">
        <v>509</v>
      </c>
      <c r="D22" s="14" t="s">
        <v>427</v>
      </c>
      <c r="E22" s="14" t="s">
        <v>69</v>
      </c>
      <c r="F22" s="44" t="s">
        <v>70</v>
      </c>
      <c r="G22" s="14" t="s">
        <v>510</v>
      </c>
      <c r="H22" s="18" t="s">
        <v>511</v>
      </c>
      <c r="I22" s="19" t="s">
        <v>512</v>
      </c>
      <c r="J22" s="18" t="s">
        <v>513</v>
      </c>
      <c r="K22" s="19" t="s">
        <v>514</v>
      </c>
      <c r="L22" s="18" t="s">
        <v>515</v>
      </c>
      <c r="M22" s="19" t="s">
        <v>109</v>
      </c>
      <c r="N22" s="18" t="s">
        <v>516</v>
      </c>
      <c r="O22" s="19" t="s">
        <v>517</v>
      </c>
      <c r="P22" s="18" t="s">
        <v>518</v>
      </c>
      <c r="Q22" s="19" t="s">
        <v>519</v>
      </c>
      <c r="R22" s="18" t="s">
        <v>520</v>
      </c>
      <c r="S22" s="19" t="s">
        <v>521</v>
      </c>
      <c r="T22" s="18" t="s">
        <v>522</v>
      </c>
      <c r="U22" s="19" t="s">
        <v>523</v>
      </c>
      <c r="V22" s="18" t="n">
        <f aca="false">I22+K22+M22+O22+Q22+S22+U22</f>
        <v>5477</v>
      </c>
      <c r="W22" s="14" t="s">
        <v>427</v>
      </c>
      <c r="X22" s="14" t="s">
        <v>153</v>
      </c>
      <c r="Y22" s="14" t="s">
        <v>524</v>
      </c>
    </row>
    <row r="23" customFormat="false" ht="33.75" hidden="false" customHeight="false" outlineLevel="0" collapsed="false">
      <c r="A23" s="39" t="n">
        <v>10</v>
      </c>
      <c r="B23" s="39" t="s">
        <v>827</v>
      </c>
      <c r="C23" s="40" t="s">
        <v>828</v>
      </c>
      <c r="D23" s="14" t="s">
        <v>427</v>
      </c>
      <c r="E23" s="14" t="s">
        <v>35</v>
      </c>
      <c r="F23" s="14" t="s">
        <v>438</v>
      </c>
      <c r="G23" s="44" t="s">
        <v>829</v>
      </c>
      <c r="H23" s="18" t="s">
        <v>278</v>
      </c>
      <c r="I23" s="19" t="s">
        <v>279</v>
      </c>
      <c r="J23" s="18" t="s">
        <v>830</v>
      </c>
      <c r="K23" s="19" t="s">
        <v>831</v>
      </c>
      <c r="L23" s="18" t="s">
        <v>832</v>
      </c>
      <c r="M23" s="19" t="s">
        <v>833</v>
      </c>
      <c r="N23" s="18" t="s">
        <v>560</v>
      </c>
      <c r="O23" s="19" t="s">
        <v>561</v>
      </c>
      <c r="P23" s="18" t="s">
        <v>834</v>
      </c>
      <c r="Q23" s="19" t="s">
        <v>835</v>
      </c>
      <c r="R23" s="18" t="s">
        <v>836</v>
      </c>
      <c r="S23" s="19" t="s">
        <v>837</v>
      </c>
      <c r="T23" s="18" t="s">
        <v>838</v>
      </c>
      <c r="U23" s="19" t="s">
        <v>90</v>
      </c>
      <c r="V23" s="18" t="n">
        <f aca="false">I23+K23+M23+O23+Q23+S23+U23</f>
        <v>5425</v>
      </c>
      <c r="W23" s="14" t="s">
        <v>427</v>
      </c>
      <c r="X23" s="14" t="s">
        <v>168</v>
      </c>
      <c r="Y23" s="14" t="s">
        <v>839</v>
      </c>
    </row>
    <row r="24" customFormat="false" ht="33.75" hidden="false" customHeight="false" outlineLevel="0" collapsed="false">
      <c r="A24" s="39" t="n">
        <v>11</v>
      </c>
      <c r="B24" s="39" t="s">
        <v>525</v>
      </c>
      <c r="C24" s="40" t="s">
        <v>526</v>
      </c>
      <c r="D24" s="14" t="s">
        <v>427</v>
      </c>
      <c r="E24" s="14"/>
      <c r="F24" s="14" t="s">
        <v>527</v>
      </c>
      <c r="G24" s="14" t="s">
        <v>528</v>
      </c>
      <c r="H24" s="18" t="s">
        <v>529</v>
      </c>
      <c r="I24" s="19" t="s">
        <v>81</v>
      </c>
      <c r="J24" s="18" t="s">
        <v>530</v>
      </c>
      <c r="K24" s="19" t="s">
        <v>121</v>
      </c>
      <c r="L24" s="18" t="s">
        <v>531</v>
      </c>
      <c r="M24" s="19" t="s">
        <v>247</v>
      </c>
      <c r="N24" s="18" t="s">
        <v>532</v>
      </c>
      <c r="O24" s="19" t="s">
        <v>533</v>
      </c>
      <c r="P24" s="18" t="s">
        <v>534</v>
      </c>
      <c r="Q24" s="19" t="s">
        <v>535</v>
      </c>
      <c r="R24" s="18" t="s">
        <v>504</v>
      </c>
      <c r="S24" s="19" t="s">
        <v>505</v>
      </c>
      <c r="T24" s="18" t="s">
        <v>536</v>
      </c>
      <c r="U24" s="19" t="s">
        <v>537</v>
      </c>
      <c r="V24" s="18" t="n">
        <f aca="false">I24+K24+M24+O24+Q24+S24+U24</f>
        <v>5323</v>
      </c>
      <c r="W24" s="14" t="s">
        <v>427</v>
      </c>
      <c r="X24" s="14" t="s">
        <v>184</v>
      </c>
      <c r="Y24" s="14" t="s">
        <v>538</v>
      </c>
    </row>
    <row r="25" customFormat="false" ht="45" hidden="false" customHeight="false" outlineLevel="0" collapsed="false">
      <c r="A25" s="39" t="n">
        <v>12</v>
      </c>
      <c r="B25" s="39" t="s">
        <v>539</v>
      </c>
      <c r="C25" s="40" t="s">
        <v>540</v>
      </c>
      <c r="D25" s="14" t="s">
        <v>28</v>
      </c>
      <c r="E25" s="14"/>
      <c r="F25" s="14" t="s">
        <v>232</v>
      </c>
      <c r="G25" s="14" t="s">
        <v>541</v>
      </c>
      <c r="H25" s="18" t="s">
        <v>542</v>
      </c>
      <c r="I25" s="19" t="s">
        <v>543</v>
      </c>
      <c r="J25" s="18" t="s">
        <v>544</v>
      </c>
      <c r="K25" s="19" t="s">
        <v>214</v>
      </c>
      <c r="L25" s="18" t="s">
        <v>545</v>
      </c>
      <c r="M25" s="19" t="s">
        <v>344</v>
      </c>
      <c r="N25" s="18" t="s">
        <v>46</v>
      </c>
      <c r="O25" s="19" t="s">
        <v>39</v>
      </c>
      <c r="P25" s="18" t="s">
        <v>546</v>
      </c>
      <c r="Q25" s="19" t="s">
        <v>547</v>
      </c>
      <c r="R25" s="18" t="s">
        <v>548</v>
      </c>
      <c r="S25" s="19" t="s">
        <v>161</v>
      </c>
      <c r="T25" s="18" t="s">
        <v>549</v>
      </c>
      <c r="U25" s="19" t="s">
        <v>550</v>
      </c>
      <c r="V25" s="18" t="n">
        <f aca="false">I25+K25+M25+O25+Q25+S25+U25</f>
        <v>5234</v>
      </c>
      <c r="W25" s="14" t="s">
        <v>427</v>
      </c>
      <c r="X25" s="14" t="s">
        <v>197</v>
      </c>
      <c r="Y25" s="14" t="s">
        <v>551</v>
      </c>
    </row>
    <row r="26" customFormat="false" ht="22.5" hidden="false" customHeight="false" outlineLevel="0" collapsed="false">
      <c r="A26" s="39" t="n">
        <v>13</v>
      </c>
      <c r="B26" s="39" t="s">
        <v>552</v>
      </c>
      <c r="C26" s="40" t="s">
        <v>553</v>
      </c>
      <c r="D26" s="14" t="s">
        <v>28</v>
      </c>
      <c r="E26" s="14" t="s">
        <v>35</v>
      </c>
      <c r="F26" s="14" t="s">
        <v>554</v>
      </c>
      <c r="G26" s="14" t="s">
        <v>555</v>
      </c>
      <c r="H26" s="18" t="s">
        <v>556</v>
      </c>
      <c r="I26" s="19" t="s">
        <v>557</v>
      </c>
      <c r="J26" s="18" t="s">
        <v>558</v>
      </c>
      <c r="K26" s="19" t="s">
        <v>406</v>
      </c>
      <c r="L26" s="18" t="s">
        <v>559</v>
      </c>
      <c r="M26" s="19" t="s">
        <v>396</v>
      </c>
      <c r="N26" s="18" t="s">
        <v>560</v>
      </c>
      <c r="O26" s="19" t="s">
        <v>561</v>
      </c>
      <c r="P26" s="18" t="s">
        <v>562</v>
      </c>
      <c r="Q26" s="19" t="s">
        <v>543</v>
      </c>
      <c r="R26" s="18" t="s">
        <v>520</v>
      </c>
      <c r="S26" s="19" t="s">
        <v>521</v>
      </c>
      <c r="T26" s="18" t="s">
        <v>563</v>
      </c>
      <c r="U26" s="19" t="s">
        <v>564</v>
      </c>
      <c r="V26" s="18" t="n">
        <f aca="false">I26+K26+M26+O26+Q26+S26+U26</f>
        <v>5221</v>
      </c>
      <c r="W26" s="14" t="s">
        <v>427</v>
      </c>
      <c r="X26" s="14" t="s">
        <v>207</v>
      </c>
      <c r="Y26" s="14" t="s">
        <v>565</v>
      </c>
    </row>
    <row r="27" customFormat="false" ht="22.5" hidden="false" customHeight="false" outlineLevel="0" collapsed="false">
      <c r="A27" s="39" t="n">
        <v>14</v>
      </c>
      <c r="B27" s="39" t="s">
        <v>566</v>
      </c>
      <c r="C27" s="40" t="s">
        <v>567</v>
      </c>
      <c r="D27" s="14" t="s">
        <v>28</v>
      </c>
      <c r="E27" s="14" t="s">
        <v>35</v>
      </c>
      <c r="F27" s="14" t="s">
        <v>438</v>
      </c>
      <c r="G27" s="14" t="s">
        <v>568</v>
      </c>
      <c r="H27" s="18" t="s">
        <v>569</v>
      </c>
      <c r="I27" s="19" t="s">
        <v>570</v>
      </c>
      <c r="J27" s="18" t="s">
        <v>571</v>
      </c>
      <c r="K27" s="19" t="s">
        <v>415</v>
      </c>
      <c r="L27" s="18" t="s">
        <v>572</v>
      </c>
      <c r="M27" s="19" t="s">
        <v>521</v>
      </c>
      <c r="N27" s="18" t="s">
        <v>46</v>
      </c>
      <c r="O27" s="19" t="s">
        <v>39</v>
      </c>
      <c r="P27" s="18" t="s">
        <v>573</v>
      </c>
      <c r="Q27" s="19" t="s">
        <v>574</v>
      </c>
      <c r="R27" s="18" t="s">
        <v>575</v>
      </c>
      <c r="S27" s="19" t="s">
        <v>58</v>
      </c>
      <c r="T27" s="18" t="s">
        <v>576</v>
      </c>
      <c r="U27" s="19" t="s">
        <v>315</v>
      </c>
      <c r="V27" s="18" t="n">
        <f aca="false">I27+K27+M27+O27+Q27+S27+U27</f>
        <v>5211</v>
      </c>
      <c r="W27" s="14" t="s">
        <v>427</v>
      </c>
      <c r="X27" s="14" t="s">
        <v>219</v>
      </c>
      <c r="Y27" s="14" t="s">
        <v>577</v>
      </c>
    </row>
    <row r="28" customFormat="false" ht="22.5" hidden="false" customHeight="false" outlineLevel="0" collapsed="false">
      <c r="A28" s="39" t="n">
        <v>15</v>
      </c>
      <c r="B28" s="39" t="s">
        <v>840</v>
      </c>
      <c r="C28" s="40" t="s">
        <v>841</v>
      </c>
      <c r="D28" s="14" t="s">
        <v>427</v>
      </c>
      <c r="E28" s="14" t="s">
        <v>371</v>
      </c>
      <c r="F28" s="14" t="s">
        <v>842</v>
      </c>
      <c r="G28" s="14" t="s">
        <v>762</v>
      </c>
      <c r="H28" s="18" t="s">
        <v>843</v>
      </c>
      <c r="I28" s="19" t="s">
        <v>844</v>
      </c>
      <c r="J28" s="18" t="s">
        <v>818</v>
      </c>
      <c r="K28" s="19" t="s">
        <v>48</v>
      </c>
      <c r="L28" s="18" t="s">
        <v>845</v>
      </c>
      <c r="M28" s="19" t="s">
        <v>846</v>
      </c>
      <c r="N28" s="18" t="s">
        <v>586</v>
      </c>
      <c r="O28" s="19" t="s">
        <v>587</v>
      </c>
      <c r="P28" s="18" t="s">
        <v>847</v>
      </c>
      <c r="Q28" s="19" t="s">
        <v>848</v>
      </c>
      <c r="R28" s="18" t="s">
        <v>849</v>
      </c>
      <c r="S28" s="19" t="s">
        <v>98</v>
      </c>
      <c r="T28" s="18" t="s">
        <v>850</v>
      </c>
      <c r="U28" s="19" t="s">
        <v>851</v>
      </c>
      <c r="V28" s="18" t="n">
        <f aca="false">I28+K28+M28+O28+Q28+S28+U28</f>
        <v>5148</v>
      </c>
      <c r="W28" s="14" t="s">
        <v>28</v>
      </c>
      <c r="X28" s="14" t="s">
        <v>230</v>
      </c>
      <c r="Y28" s="14" t="s">
        <v>852</v>
      </c>
    </row>
    <row r="29" customFormat="false" ht="33.75" hidden="false" customHeight="false" outlineLevel="0" collapsed="false">
      <c r="A29" s="39" t="n">
        <v>16</v>
      </c>
      <c r="B29" s="39" t="s">
        <v>578</v>
      </c>
      <c r="C29" s="40" t="s">
        <v>579</v>
      </c>
      <c r="D29" s="14" t="s">
        <v>28</v>
      </c>
      <c r="E29" s="14" t="s">
        <v>35</v>
      </c>
      <c r="F29" s="14" t="s">
        <v>580</v>
      </c>
      <c r="G29" s="44" t="s">
        <v>581</v>
      </c>
      <c r="H29" s="18" t="s">
        <v>582</v>
      </c>
      <c r="I29" s="19" t="s">
        <v>583</v>
      </c>
      <c r="J29" s="18" t="s">
        <v>584</v>
      </c>
      <c r="K29" s="19" t="s">
        <v>242</v>
      </c>
      <c r="L29" s="18" t="s">
        <v>585</v>
      </c>
      <c r="M29" s="19" t="s">
        <v>161</v>
      </c>
      <c r="N29" s="18" t="s">
        <v>586</v>
      </c>
      <c r="O29" s="19" t="s">
        <v>587</v>
      </c>
      <c r="P29" s="18" t="s">
        <v>213</v>
      </c>
      <c r="Q29" s="19" t="s">
        <v>214</v>
      </c>
      <c r="R29" s="18" t="s">
        <v>588</v>
      </c>
      <c r="S29" s="19" t="s">
        <v>589</v>
      </c>
      <c r="T29" s="18" t="s">
        <v>590</v>
      </c>
      <c r="U29" s="19" t="s">
        <v>591</v>
      </c>
      <c r="V29" s="18" t="n">
        <f aca="false">I29+K29+M29+O29+Q29+S29+U29</f>
        <v>5094</v>
      </c>
      <c r="W29" s="14" t="s">
        <v>28</v>
      </c>
      <c r="X29" s="14" t="s">
        <v>257</v>
      </c>
      <c r="Y29" s="14" t="s">
        <v>593</v>
      </c>
    </row>
    <row r="30" customFormat="false" ht="22.5" hidden="false" customHeight="false" outlineLevel="0" collapsed="false">
      <c r="A30" s="39" t="n">
        <v>17</v>
      </c>
      <c r="B30" s="39" t="s">
        <v>594</v>
      </c>
      <c r="C30" s="40" t="s">
        <v>595</v>
      </c>
      <c r="D30" s="14" t="s">
        <v>427</v>
      </c>
      <c r="E30" s="14" t="s">
        <v>318</v>
      </c>
      <c r="F30" s="44" t="s">
        <v>596</v>
      </c>
      <c r="G30" s="44" t="s">
        <v>597</v>
      </c>
      <c r="H30" s="18" t="s">
        <v>598</v>
      </c>
      <c r="I30" s="19" t="s">
        <v>229</v>
      </c>
      <c r="J30" s="18" t="s">
        <v>599</v>
      </c>
      <c r="K30" s="19" t="s">
        <v>600</v>
      </c>
      <c r="L30" s="18" t="s">
        <v>601</v>
      </c>
      <c r="M30" s="19" t="s">
        <v>192</v>
      </c>
      <c r="N30" s="18" t="s">
        <v>63</v>
      </c>
      <c r="O30" s="19" t="s">
        <v>43</v>
      </c>
      <c r="P30" s="18" t="s">
        <v>602</v>
      </c>
      <c r="Q30" s="19" t="s">
        <v>603</v>
      </c>
      <c r="R30" s="18" t="s">
        <v>520</v>
      </c>
      <c r="S30" s="19" t="s">
        <v>521</v>
      </c>
      <c r="T30" s="18" t="s">
        <v>604</v>
      </c>
      <c r="U30" s="19" t="s">
        <v>605</v>
      </c>
      <c r="V30" s="18" t="n">
        <f aca="false">I30+K30+M30+O30+Q30+S30+U30</f>
        <v>5079</v>
      </c>
      <c r="W30" s="14" t="s">
        <v>28</v>
      </c>
      <c r="X30" s="14" t="s">
        <v>265</v>
      </c>
      <c r="Y30" s="14" t="s">
        <v>607</v>
      </c>
    </row>
    <row r="31" customFormat="false" ht="22.5" hidden="false" customHeight="false" outlineLevel="0" collapsed="false">
      <c r="A31" s="39" t="n">
        <v>18</v>
      </c>
      <c r="B31" s="39" t="s">
        <v>608</v>
      </c>
      <c r="C31" s="40" t="s">
        <v>609</v>
      </c>
      <c r="D31" s="14" t="s">
        <v>28</v>
      </c>
      <c r="E31" s="14" t="s">
        <v>292</v>
      </c>
      <c r="F31" s="14" t="s">
        <v>352</v>
      </c>
      <c r="G31" s="44" t="s">
        <v>353</v>
      </c>
      <c r="H31" s="18" t="s">
        <v>414</v>
      </c>
      <c r="I31" s="19" t="s">
        <v>415</v>
      </c>
      <c r="J31" s="18" t="s">
        <v>610</v>
      </c>
      <c r="K31" s="19" t="s">
        <v>521</v>
      </c>
      <c r="L31" s="18" t="s">
        <v>611</v>
      </c>
      <c r="M31" s="19" t="s">
        <v>612</v>
      </c>
      <c r="N31" s="18" t="s">
        <v>63</v>
      </c>
      <c r="O31" s="19" t="s">
        <v>43</v>
      </c>
      <c r="P31" s="18" t="s">
        <v>613</v>
      </c>
      <c r="Q31" s="19" t="s">
        <v>614</v>
      </c>
      <c r="R31" s="18" t="s">
        <v>588</v>
      </c>
      <c r="S31" s="19" t="s">
        <v>589</v>
      </c>
      <c r="T31" s="18" t="s">
        <v>615</v>
      </c>
      <c r="U31" s="19" t="s">
        <v>616</v>
      </c>
      <c r="V31" s="18" t="n">
        <f aca="false">I31+K31+M31+O31+Q31+S31+U31</f>
        <v>5068</v>
      </c>
      <c r="W31" s="14" t="s">
        <v>28</v>
      </c>
      <c r="X31" s="14" t="s">
        <v>265</v>
      </c>
      <c r="Y31" s="14" t="s">
        <v>618</v>
      </c>
    </row>
    <row r="32" customFormat="false" ht="45" hidden="false" customHeight="false" outlineLevel="0" collapsed="false">
      <c r="A32" s="39" t="n">
        <v>19</v>
      </c>
      <c r="B32" s="39" t="s">
        <v>619</v>
      </c>
      <c r="C32" s="40" t="s">
        <v>620</v>
      </c>
      <c r="D32" s="14" t="s">
        <v>28</v>
      </c>
      <c r="E32" s="14"/>
      <c r="F32" s="14" t="s">
        <v>156</v>
      </c>
      <c r="G32" s="14" t="s">
        <v>157</v>
      </c>
      <c r="H32" s="18" t="s">
        <v>414</v>
      </c>
      <c r="I32" s="19" t="s">
        <v>415</v>
      </c>
      <c r="J32" s="18" t="s">
        <v>57</v>
      </c>
      <c r="K32" s="19" t="s">
        <v>58</v>
      </c>
      <c r="L32" s="18" t="s">
        <v>621</v>
      </c>
      <c r="M32" s="19" t="s">
        <v>622</v>
      </c>
      <c r="N32" s="18" t="s">
        <v>586</v>
      </c>
      <c r="O32" s="19" t="s">
        <v>587</v>
      </c>
      <c r="P32" s="18" t="s">
        <v>623</v>
      </c>
      <c r="Q32" s="19" t="s">
        <v>624</v>
      </c>
      <c r="R32" s="18" t="s">
        <v>625</v>
      </c>
      <c r="S32" s="19" t="s">
        <v>626</v>
      </c>
      <c r="T32" s="18" t="s">
        <v>627</v>
      </c>
      <c r="U32" s="19" t="s">
        <v>39</v>
      </c>
      <c r="V32" s="18" t="n">
        <f aca="false">I32+K32+M32+O32+Q32+S32+U32</f>
        <v>5056</v>
      </c>
      <c r="W32" s="14" t="s">
        <v>28</v>
      </c>
      <c r="X32" s="14" t="s">
        <v>265</v>
      </c>
      <c r="Y32" s="14" t="s">
        <v>629</v>
      </c>
    </row>
    <row r="33" customFormat="false" ht="33.75" hidden="false" customHeight="false" outlineLevel="0" collapsed="false">
      <c r="A33" s="39" t="n">
        <v>20</v>
      </c>
      <c r="B33" s="39" t="s">
        <v>630</v>
      </c>
      <c r="C33" s="40" t="s">
        <v>631</v>
      </c>
      <c r="D33" s="14" t="s">
        <v>28</v>
      </c>
      <c r="E33" s="14" t="s">
        <v>318</v>
      </c>
      <c r="F33" s="44" t="s">
        <v>632</v>
      </c>
      <c r="G33" s="44" t="s">
        <v>597</v>
      </c>
      <c r="H33" s="18" t="s">
        <v>633</v>
      </c>
      <c r="I33" s="19" t="s">
        <v>634</v>
      </c>
      <c r="J33" s="18" t="s">
        <v>635</v>
      </c>
      <c r="K33" s="19" t="s">
        <v>636</v>
      </c>
      <c r="L33" s="18" t="s">
        <v>637</v>
      </c>
      <c r="M33" s="19" t="s">
        <v>638</v>
      </c>
      <c r="N33" s="18" t="s">
        <v>63</v>
      </c>
      <c r="O33" s="19" t="s">
        <v>43</v>
      </c>
      <c r="P33" s="18" t="s">
        <v>261</v>
      </c>
      <c r="Q33" s="19" t="s">
        <v>262</v>
      </c>
      <c r="R33" s="18" t="s">
        <v>639</v>
      </c>
      <c r="S33" s="19" t="s">
        <v>640</v>
      </c>
      <c r="T33" s="18" t="s">
        <v>641</v>
      </c>
      <c r="U33" s="19" t="s">
        <v>81</v>
      </c>
      <c r="V33" s="18" t="n">
        <f aca="false">I33+K33+M33+O33+Q33+S33+U33</f>
        <v>4915</v>
      </c>
      <c r="W33" s="14" t="s">
        <v>28</v>
      </c>
      <c r="X33" s="14" t="s">
        <v>265</v>
      </c>
      <c r="Y33" s="14" t="s">
        <v>643</v>
      </c>
    </row>
    <row r="34" customFormat="false" ht="22.5" hidden="false" customHeight="false" outlineLevel="0" collapsed="false">
      <c r="A34" s="39" t="n">
        <v>21</v>
      </c>
      <c r="B34" s="39" t="s">
        <v>644</v>
      </c>
      <c r="C34" s="40" t="s">
        <v>645</v>
      </c>
      <c r="D34" s="14" t="s">
        <v>28</v>
      </c>
      <c r="E34" s="14" t="s">
        <v>52</v>
      </c>
      <c r="F34" s="14" t="s">
        <v>646</v>
      </c>
      <c r="G34" s="14" t="s">
        <v>647</v>
      </c>
      <c r="H34" s="18" t="s">
        <v>414</v>
      </c>
      <c r="I34" s="19" t="s">
        <v>415</v>
      </c>
      <c r="J34" s="18" t="s">
        <v>131</v>
      </c>
      <c r="K34" s="19" t="s">
        <v>132</v>
      </c>
      <c r="L34" s="18" t="s">
        <v>648</v>
      </c>
      <c r="M34" s="19" t="s">
        <v>264</v>
      </c>
      <c r="N34" s="18" t="s">
        <v>586</v>
      </c>
      <c r="O34" s="19" t="s">
        <v>587</v>
      </c>
      <c r="P34" s="18" t="s">
        <v>649</v>
      </c>
      <c r="Q34" s="19" t="s">
        <v>323</v>
      </c>
      <c r="R34" s="18" t="s">
        <v>588</v>
      </c>
      <c r="S34" s="19" t="s">
        <v>589</v>
      </c>
      <c r="T34" s="18" t="s">
        <v>650</v>
      </c>
      <c r="U34" s="19" t="s">
        <v>603</v>
      </c>
      <c r="V34" s="18" t="n">
        <f aca="false">I34+K34+M34+O34+Q34+S34+U34</f>
        <v>4909</v>
      </c>
      <c r="W34" s="14" t="s">
        <v>28</v>
      </c>
      <c r="X34" s="14" t="s">
        <v>265</v>
      </c>
      <c r="Y34" s="14" t="s">
        <v>652</v>
      </c>
    </row>
    <row r="35" customFormat="false" ht="33.75" hidden="false" customHeight="false" outlineLevel="0" collapsed="false">
      <c r="A35" s="39" t="n">
        <v>22</v>
      </c>
      <c r="B35" s="39" t="s">
        <v>653</v>
      </c>
      <c r="C35" s="40" t="s">
        <v>654</v>
      </c>
      <c r="D35" s="14" t="s">
        <v>28</v>
      </c>
      <c r="E35" s="14" t="s">
        <v>69</v>
      </c>
      <c r="F35" s="14" t="s">
        <v>341</v>
      </c>
      <c r="G35" s="14" t="s">
        <v>655</v>
      </c>
      <c r="H35" s="18" t="s">
        <v>656</v>
      </c>
      <c r="I35" s="19" t="s">
        <v>657</v>
      </c>
      <c r="J35" s="18" t="s">
        <v>322</v>
      </c>
      <c r="K35" s="19" t="s">
        <v>323</v>
      </c>
      <c r="L35" s="18" t="s">
        <v>658</v>
      </c>
      <c r="M35" s="19" t="s">
        <v>357</v>
      </c>
      <c r="N35" s="18" t="s">
        <v>659</v>
      </c>
      <c r="O35" s="19" t="s">
        <v>660</v>
      </c>
      <c r="P35" s="18" t="s">
        <v>661</v>
      </c>
      <c r="Q35" s="19" t="s">
        <v>662</v>
      </c>
      <c r="R35" s="18" t="s">
        <v>548</v>
      </c>
      <c r="S35" s="19" t="s">
        <v>161</v>
      </c>
      <c r="T35" s="18" t="s">
        <v>663</v>
      </c>
      <c r="U35" s="19" t="s">
        <v>664</v>
      </c>
      <c r="V35" s="18" t="n">
        <f aca="false">I35+K35+M35+O35+Q35+S35+U35</f>
        <v>4880</v>
      </c>
      <c r="W35" s="14" t="s">
        <v>28</v>
      </c>
      <c r="X35" s="14" t="s">
        <v>265</v>
      </c>
      <c r="Y35" s="14" t="s">
        <v>666</v>
      </c>
    </row>
    <row r="36" customFormat="false" ht="33.75" hidden="false" customHeight="false" outlineLevel="0" collapsed="false">
      <c r="A36" s="39" t="n">
        <v>23</v>
      </c>
      <c r="B36" s="39" t="s">
        <v>667</v>
      </c>
      <c r="C36" s="40" t="s">
        <v>668</v>
      </c>
      <c r="D36" s="14" t="s">
        <v>28</v>
      </c>
      <c r="E36" s="14" t="s">
        <v>371</v>
      </c>
      <c r="F36" s="14" t="s">
        <v>372</v>
      </c>
      <c r="G36" s="14" t="s">
        <v>373</v>
      </c>
      <c r="H36" s="18" t="s">
        <v>669</v>
      </c>
      <c r="I36" s="19" t="s">
        <v>167</v>
      </c>
      <c r="J36" s="18" t="s">
        <v>57</v>
      </c>
      <c r="K36" s="19" t="s">
        <v>58</v>
      </c>
      <c r="L36" s="18" t="s">
        <v>670</v>
      </c>
      <c r="M36" s="19" t="s">
        <v>671</v>
      </c>
      <c r="N36" s="18" t="s">
        <v>46</v>
      </c>
      <c r="O36" s="19" t="s">
        <v>39</v>
      </c>
      <c r="P36" s="18" t="s">
        <v>672</v>
      </c>
      <c r="Q36" s="19" t="s">
        <v>673</v>
      </c>
      <c r="R36" s="18" t="s">
        <v>625</v>
      </c>
      <c r="S36" s="19" t="s">
        <v>626</v>
      </c>
      <c r="T36" s="18" t="s">
        <v>674</v>
      </c>
      <c r="U36" s="19" t="s">
        <v>675</v>
      </c>
      <c r="V36" s="18" t="n">
        <f aca="false">I36+K36+M36+O36+Q36+S36+U36</f>
        <v>4817</v>
      </c>
      <c r="W36" s="14" t="s">
        <v>28</v>
      </c>
      <c r="X36" s="14" t="s">
        <v>265</v>
      </c>
      <c r="Y36" s="14" t="s">
        <v>382</v>
      </c>
    </row>
    <row r="37" customFormat="false" ht="12.75" hidden="false" customHeight="false" outlineLevel="0" collapsed="false">
      <c r="A37" s="39" t="n">
        <v>24</v>
      </c>
      <c r="B37" s="39" t="s">
        <v>853</v>
      </c>
      <c r="C37" s="40" t="s">
        <v>854</v>
      </c>
      <c r="D37" s="14" t="s">
        <v>28</v>
      </c>
      <c r="E37" s="14" t="s">
        <v>52</v>
      </c>
      <c r="F37" s="14" t="s">
        <v>646</v>
      </c>
      <c r="G37" s="14"/>
      <c r="H37" s="18" t="s">
        <v>38</v>
      </c>
      <c r="I37" s="19" t="s">
        <v>39</v>
      </c>
      <c r="J37" s="18" t="s">
        <v>855</v>
      </c>
      <c r="K37" s="19" t="s">
        <v>673</v>
      </c>
      <c r="L37" s="18" t="s">
        <v>856</v>
      </c>
      <c r="M37" s="19" t="s">
        <v>150</v>
      </c>
      <c r="N37" s="18" t="s">
        <v>532</v>
      </c>
      <c r="O37" s="19" t="s">
        <v>533</v>
      </c>
      <c r="P37" s="18" t="s">
        <v>534</v>
      </c>
      <c r="Q37" s="19" t="s">
        <v>535</v>
      </c>
      <c r="R37" s="18" t="s">
        <v>857</v>
      </c>
      <c r="S37" s="19" t="s">
        <v>858</v>
      </c>
      <c r="T37" s="18" t="s">
        <v>859</v>
      </c>
      <c r="U37" s="19" t="s">
        <v>109</v>
      </c>
      <c r="V37" s="18" t="n">
        <f aca="false">I37+K37+M37+O37+Q37+S37+U37</f>
        <v>4799</v>
      </c>
      <c r="W37" s="14" t="s">
        <v>28</v>
      </c>
      <c r="X37" s="14" t="s">
        <v>265</v>
      </c>
      <c r="Y37" s="14" t="s">
        <v>860</v>
      </c>
    </row>
    <row r="38" customFormat="false" ht="22.5" hidden="false" customHeight="false" outlineLevel="0" collapsed="false">
      <c r="A38" s="39" t="n">
        <v>25</v>
      </c>
      <c r="B38" s="39" t="s">
        <v>676</v>
      </c>
      <c r="C38" s="40" t="s">
        <v>677</v>
      </c>
      <c r="D38" s="14" t="s">
        <v>28</v>
      </c>
      <c r="E38" s="14" t="s">
        <v>292</v>
      </c>
      <c r="F38" s="14" t="s">
        <v>293</v>
      </c>
      <c r="G38" s="14" t="s">
        <v>678</v>
      </c>
      <c r="H38" s="18" t="s">
        <v>87</v>
      </c>
      <c r="I38" s="19" t="s">
        <v>88</v>
      </c>
      <c r="J38" s="18" t="s">
        <v>89</v>
      </c>
      <c r="K38" s="19" t="s">
        <v>90</v>
      </c>
      <c r="L38" s="18" t="s">
        <v>679</v>
      </c>
      <c r="M38" s="19" t="s">
        <v>680</v>
      </c>
      <c r="N38" s="18" t="s">
        <v>659</v>
      </c>
      <c r="O38" s="19" t="s">
        <v>660</v>
      </c>
      <c r="P38" s="18" t="s">
        <v>681</v>
      </c>
      <c r="Q38" s="19" t="s">
        <v>410</v>
      </c>
      <c r="R38" s="18" t="s">
        <v>588</v>
      </c>
      <c r="S38" s="19" t="s">
        <v>589</v>
      </c>
      <c r="T38" s="18" t="s">
        <v>682</v>
      </c>
      <c r="U38" s="19" t="s">
        <v>683</v>
      </c>
      <c r="V38" s="18" t="n">
        <f aca="false">I38+K38+M38+O38+Q38+S38+U38</f>
        <v>4672</v>
      </c>
      <c r="W38" s="14" t="s">
        <v>28</v>
      </c>
      <c r="X38" s="14" t="s">
        <v>265</v>
      </c>
      <c r="Y38" s="14" t="s">
        <v>684</v>
      </c>
    </row>
    <row r="39" customFormat="false" ht="45" hidden="false" customHeight="false" outlineLevel="0" collapsed="false">
      <c r="A39" s="39" t="n">
        <v>26</v>
      </c>
      <c r="B39" s="39" t="s">
        <v>685</v>
      </c>
      <c r="C39" s="40" t="s">
        <v>686</v>
      </c>
      <c r="D39" s="14" t="s">
        <v>28</v>
      </c>
      <c r="E39" s="14"/>
      <c r="F39" s="14" t="s">
        <v>156</v>
      </c>
      <c r="G39" s="14" t="s">
        <v>687</v>
      </c>
      <c r="H39" s="18" t="s">
        <v>688</v>
      </c>
      <c r="I39" s="19" t="s">
        <v>90</v>
      </c>
      <c r="J39" s="18" t="s">
        <v>689</v>
      </c>
      <c r="K39" s="19" t="s">
        <v>254</v>
      </c>
      <c r="L39" s="18" t="s">
        <v>690</v>
      </c>
      <c r="M39" s="19" t="s">
        <v>691</v>
      </c>
      <c r="N39" s="18" t="s">
        <v>253</v>
      </c>
      <c r="O39" s="19" t="s">
        <v>254</v>
      </c>
      <c r="P39" s="18" t="s">
        <v>692</v>
      </c>
      <c r="Q39" s="19" t="s">
        <v>693</v>
      </c>
      <c r="R39" s="18" t="s">
        <v>625</v>
      </c>
      <c r="S39" s="19" t="s">
        <v>626</v>
      </c>
      <c r="T39" s="18" t="s">
        <v>694</v>
      </c>
      <c r="U39" s="19" t="s">
        <v>134</v>
      </c>
      <c r="V39" s="18" t="n">
        <f aca="false">I39+K39+M39+O39+Q39+S39+U39</f>
        <v>4611</v>
      </c>
      <c r="W39" s="14" t="s">
        <v>28</v>
      </c>
      <c r="X39" s="14" t="s">
        <v>265</v>
      </c>
      <c r="Y39" s="14" t="s">
        <v>695</v>
      </c>
    </row>
    <row r="40" customFormat="false" ht="33.75" hidden="false" customHeight="false" outlineLevel="0" collapsed="false">
      <c r="A40" s="39" t="n">
        <v>27</v>
      </c>
      <c r="B40" s="39" t="s">
        <v>696</v>
      </c>
      <c r="C40" s="40" t="s">
        <v>697</v>
      </c>
      <c r="D40" s="14" t="s">
        <v>28</v>
      </c>
      <c r="E40" s="14" t="s">
        <v>69</v>
      </c>
      <c r="F40" s="14" t="s">
        <v>341</v>
      </c>
      <c r="G40" s="14" t="s">
        <v>698</v>
      </c>
      <c r="H40" s="18" t="s">
        <v>55</v>
      </c>
      <c r="I40" s="19" t="s">
        <v>56</v>
      </c>
      <c r="J40" s="18" t="s">
        <v>74</v>
      </c>
      <c r="K40" s="19" t="s">
        <v>75</v>
      </c>
      <c r="L40" s="18" t="s">
        <v>699</v>
      </c>
      <c r="M40" s="19" t="s">
        <v>700</v>
      </c>
      <c r="N40" s="18" t="s">
        <v>164</v>
      </c>
      <c r="O40" s="19" t="s">
        <v>165</v>
      </c>
      <c r="P40" s="18" t="s">
        <v>701</v>
      </c>
      <c r="Q40" s="19" t="s">
        <v>702</v>
      </c>
      <c r="R40" s="18" t="s">
        <v>588</v>
      </c>
      <c r="S40" s="19" t="s">
        <v>589</v>
      </c>
      <c r="T40" s="18" t="s">
        <v>703</v>
      </c>
      <c r="U40" s="19" t="s">
        <v>616</v>
      </c>
      <c r="V40" s="18" t="n">
        <f aca="false">I40+K40+M40+O40+Q40+S40+U40</f>
        <v>4560</v>
      </c>
      <c r="W40" s="14" t="s">
        <v>28</v>
      </c>
      <c r="X40" s="14" t="s">
        <v>265</v>
      </c>
      <c r="Y40" s="14" t="s">
        <v>433</v>
      </c>
    </row>
    <row r="41" customFormat="false" ht="33.75" hidden="false" customHeight="false" outlineLevel="0" collapsed="false">
      <c r="A41" s="39" t="n">
        <v>28</v>
      </c>
      <c r="B41" s="39" t="s">
        <v>861</v>
      </c>
      <c r="C41" s="40" t="s">
        <v>862</v>
      </c>
      <c r="D41" s="14" t="s">
        <v>863</v>
      </c>
      <c r="E41" s="14" t="s">
        <v>35</v>
      </c>
      <c r="F41" s="14" t="s">
        <v>864</v>
      </c>
      <c r="G41" s="14" t="s">
        <v>865</v>
      </c>
      <c r="H41" s="18" t="s">
        <v>866</v>
      </c>
      <c r="I41" s="19" t="s">
        <v>867</v>
      </c>
      <c r="J41" s="18" t="s">
        <v>656</v>
      </c>
      <c r="K41" s="19" t="s">
        <v>868</v>
      </c>
      <c r="L41" s="18" t="s">
        <v>869</v>
      </c>
      <c r="M41" s="19" t="s">
        <v>204</v>
      </c>
      <c r="N41" s="18" t="s">
        <v>870</v>
      </c>
      <c r="O41" s="19" t="s">
        <v>870</v>
      </c>
      <c r="P41" s="18" t="s">
        <v>871</v>
      </c>
      <c r="Q41" s="19" t="s">
        <v>872</v>
      </c>
      <c r="R41" s="18" t="s">
        <v>504</v>
      </c>
      <c r="S41" s="19" t="s">
        <v>505</v>
      </c>
      <c r="T41" s="18" t="s">
        <v>411</v>
      </c>
      <c r="U41" s="19"/>
      <c r="V41" s="18" t="n">
        <f aca="false">I41+K41+M41+O41+Q41+S41+U41</f>
        <v>4525</v>
      </c>
      <c r="W41" s="14" t="s">
        <v>28</v>
      </c>
      <c r="X41" s="14" t="s">
        <v>265</v>
      </c>
      <c r="Y41" s="14" t="s">
        <v>873</v>
      </c>
    </row>
    <row r="42" customFormat="false" ht="45" hidden="false" customHeight="false" outlineLevel="0" collapsed="false">
      <c r="A42" s="39" t="n">
        <v>29</v>
      </c>
      <c r="B42" s="39" t="s">
        <v>704</v>
      </c>
      <c r="C42" s="40" t="s">
        <v>705</v>
      </c>
      <c r="D42" s="14" t="s">
        <v>28</v>
      </c>
      <c r="E42" s="14" t="s">
        <v>35</v>
      </c>
      <c r="F42" s="14" t="s">
        <v>465</v>
      </c>
      <c r="G42" s="14" t="s">
        <v>466</v>
      </c>
      <c r="H42" s="18" t="s">
        <v>556</v>
      </c>
      <c r="I42" s="19" t="s">
        <v>557</v>
      </c>
      <c r="J42" s="18" t="s">
        <v>706</v>
      </c>
      <c r="K42" s="19" t="s">
        <v>105</v>
      </c>
      <c r="L42" s="18" t="s">
        <v>707</v>
      </c>
      <c r="M42" s="19" t="s">
        <v>251</v>
      </c>
      <c r="N42" s="18" t="s">
        <v>659</v>
      </c>
      <c r="O42" s="19" t="s">
        <v>660</v>
      </c>
      <c r="P42" s="18" t="s">
        <v>708</v>
      </c>
      <c r="Q42" s="19" t="s">
        <v>709</v>
      </c>
      <c r="R42" s="18" t="s">
        <v>639</v>
      </c>
      <c r="S42" s="19" t="s">
        <v>640</v>
      </c>
      <c r="T42" s="18" t="s">
        <v>411</v>
      </c>
      <c r="U42" s="19"/>
      <c r="V42" s="18" t="n">
        <f aca="false">I42+K42+M42+O42+Q42+S42+U42</f>
        <v>4167</v>
      </c>
      <c r="W42" s="14" t="n">
        <v>1</v>
      </c>
      <c r="X42" s="14"/>
      <c r="Y42" s="14" t="s">
        <v>488</v>
      </c>
    </row>
    <row r="43" customFormat="false" ht="22.5" hidden="false" customHeight="false" outlineLevel="0" collapsed="false">
      <c r="A43" s="39" t="n">
        <v>30</v>
      </c>
      <c r="B43" s="39" t="s">
        <v>874</v>
      </c>
      <c r="C43" s="40" t="s">
        <v>875</v>
      </c>
      <c r="D43" s="14" t="s">
        <v>427</v>
      </c>
      <c r="E43" s="14" t="s">
        <v>292</v>
      </c>
      <c r="F43" s="14" t="s">
        <v>352</v>
      </c>
      <c r="G43" s="14" t="s">
        <v>876</v>
      </c>
      <c r="H43" s="18" t="s">
        <v>656</v>
      </c>
      <c r="I43" s="19" t="s">
        <v>657</v>
      </c>
      <c r="J43" s="18" t="s">
        <v>778</v>
      </c>
      <c r="K43" s="19" t="s">
        <v>877</v>
      </c>
      <c r="L43" s="18" t="s">
        <v>878</v>
      </c>
      <c r="M43" s="19" t="s">
        <v>879</v>
      </c>
      <c r="N43" s="18" t="s">
        <v>560</v>
      </c>
      <c r="O43" s="19" t="s">
        <v>561</v>
      </c>
      <c r="P43" s="18" t="s">
        <v>880</v>
      </c>
      <c r="Q43" s="19" t="s">
        <v>881</v>
      </c>
      <c r="R43" s="42" t="s">
        <v>411</v>
      </c>
      <c r="S43" s="19"/>
      <c r="T43" s="18"/>
      <c r="U43" s="19"/>
      <c r="V43" s="18" t="n">
        <f aca="false">I43+K43+M43+O43+Q43+S43+U43</f>
        <v>4047</v>
      </c>
      <c r="W43" s="14" t="n">
        <v>1</v>
      </c>
      <c r="X43" s="14"/>
      <c r="Y43" s="14" t="s">
        <v>882</v>
      </c>
    </row>
    <row r="44" customFormat="false" ht="33.75" hidden="false" customHeight="false" outlineLevel="0" collapsed="false">
      <c r="A44" s="39" t="n">
        <v>31</v>
      </c>
      <c r="B44" s="39" t="s">
        <v>723</v>
      </c>
      <c r="C44" s="40" t="s">
        <v>724</v>
      </c>
      <c r="D44" s="14" t="s">
        <v>28</v>
      </c>
      <c r="E44" s="14" t="s">
        <v>35</v>
      </c>
      <c r="F44" s="14" t="s">
        <v>554</v>
      </c>
      <c r="G44" s="14" t="s">
        <v>725</v>
      </c>
      <c r="H44" s="18" t="s">
        <v>104</v>
      </c>
      <c r="I44" s="19" t="s">
        <v>105</v>
      </c>
      <c r="J44" s="18" t="s">
        <v>726</v>
      </c>
      <c r="K44" s="19" t="s">
        <v>96</v>
      </c>
      <c r="L44" s="18" t="s">
        <v>727</v>
      </c>
      <c r="M44" s="19" t="s">
        <v>728</v>
      </c>
      <c r="N44" s="18" t="s">
        <v>63</v>
      </c>
      <c r="O44" s="19" t="s">
        <v>43</v>
      </c>
      <c r="P44" s="18" t="s">
        <v>729</v>
      </c>
      <c r="Q44" s="19"/>
      <c r="R44" s="42" t="s">
        <v>411</v>
      </c>
      <c r="S44" s="19"/>
      <c r="T44" s="18"/>
      <c r="U44" s="19"/>
      <c r="V44" s="18" t="n">
        <f aca="false">I44+K44+M44+O44+Q44+S44+U44</f>
        <v>2615</v>
      </c>
      <c r="W44" s="14"/>
      <c r="X44" s="14"/>
      <c r="Y44" s="14" t="s">
        <v>730</v>
      </c>
    </row>
    <row r="45" customFormat="false" ht="29.25" hidden="false" customHeight="false" outlineLevel="0" collapsed="false">
      <c r="A45" s="39" t="n">
        <v>32</v>
      </c>
      <c r="B45" s="39" t="s">
        <v>710</v>
      </c>
      <c r="C45" s="40" t="s">
        <v>711</v>
      </c>
      <c r="D45" s="14" t="s">
        <v>427</v>
      </c>
      <c r="E45" s="14" t="s">
        <v>318</v>
      </c>
      <c r="F45" s="14" t="s">
        <v>712</v>
      </c>
      <c r="G45" s="44" t="s">
        <v>597</v>
      </c>
      <c r="H45" s="18" t="s">
        <v>511</v>
      </c>
      <c r="I45" s="19" t="s">
        <v>512</v>
      </c>
      <c r="J45" s="18" t="s">
        <v>118</v>
      </c>
      <c r="K45" s="19" t="s">
        <v>119</v>
      </c>
      <c r="L45" s="18" t="s">
        <v>713</v>
      </c>
      <c r="M45" s="19" t="s">
        <v>714</v>
      </c>
      <c r="N45" s="18" t="s">
        <v>516</v>
      </c>
      <c r="O45" s="19" t="s">
        <v>517</v>
      </c>
      <c r="P45" s="42" t="s">
        <v>411</v>
      </c>
      <c r="Q45" s="19"/>
      <c r="R45" s="18"/>
      <c r="S45" s="19"/>
      <c r="T45" s="18"/>
      <c r="U45" s="19"/>
      <c r="V45" s="18" t="n">
        <f aca="false">I45+K45+M45+O45+Q45+S45+U45</f>
        <v>3031</v>
      </c>
      <c r="W45" s="14"/>
      <c r="X45" s="14"/>
      <c r="Y45" s="14" t="s">
        <v>607</v>
      </c>
    </row>
    <row r="46" customFormat="false" ht="29.25" hidden="false" customHeight="false" outlineLevel="0" collapsed="false">
      <c r="A46" s="39" t="n">
        <v>33</v>
      </c>
      <c r="B46" s="39" t="s">
        <v>715</v>
      </c>
      <c r="C46" s="40" t="s">
        <v>716</v>
      </c>
      <c r="D46" s="14" t="s">
        <v>28</v>
      </c>
      <c r="E46" s="14" t="s">
        <v>69</v>
      </c>
      <c r="F46" s="44" t="s">
        <v>717</v>
      </c>
      <c r="G46" s="44" t="s">
        <v>718</v>
      </c>
      <c r="H46" s="18" t="s">
        <v>38</v>
      </c>
      <c r="I46" s="19" t="s">
        <v>39</v>
      </c>
      <c r="J46" s="18" t="s">
        <v>719</v>
      </c>
      <c r="K46" s="19" t="s">
        <v>612</v>
      </c>
      <c r="L46" s="18" t="s">
        <v>42</v>
      </c>
      <c r="M46" s="19" t="s">
        <v>43</v>
      </c>
      <c r="N46" s="18" t="s">
        <v>720</v>
      </c>
      <c r="O46" s="19" t="s">
        <v>721</v>
      </c>
      <c r="P46" s="42" t="s">
        <v>411</v>
      </c>
      <c r="Q46" s="19"/>
      <c r="R46" s="18"/>
      <c r="S46" s="19"/>
      <c r="T46" s="18"/>
      <c r="U46" s="19"/>
      <c r="V46" s="18" t="n">
        <f aca="false">I46+K46+M46+O46+Q46+S46+U46</f>
        <v>2979</v>
      </c>
      <c r="W46" s="14"/>
      <c r="X46" s="14"/>
      <c r="Y46" s="14" t="s">
        <v>722</v>
      </c>
    </row>
    <row r="47" customFormat="false" ht="22.5" hidden="false" customHeight="false" outlineLevel="0" collapsed="false">
      <c r="A47" s="39" t="n">
        <v>33</v>
      </c>
      <c r="B47" s="39" t="s">
        <v>731</v>
      </c>
      <c r="C47" s="40" t="s">
        <v>732</v>
      </c>
      <c r="D47" s="14" t="s">
        <v>28</v>
      </c>
      <c r="E47" s="14" t="s">
        <v>69</v>
      </c>
      <c r="F47" s="14" t="s">
        <v>86</v>
      </c>
      <c r="G47" s="14" t="s">
        <v>698</v>
      </c>
      <c r="H47" s="18" t="s">
        <v>733</v>
      </c>
      <c r="I47" s="19" t="s">
        <v>734</v>
      </c>
      <c r="J47" s="42" t="s">
        <v>411</v>
      </c>
      <c r="K47" s="19"/>
      <c r="L47" s="18"/>
      <c r="M47" s="19"/>
      <c r="N47" s="18"/>
      <c r="O47" s="19"/>
      <c r="P47" s="18"/>
      <c r="Q47" s="19"/>
      <c r="R47" s="18"/>
      <c r="S47" s="19"/>
      <c r="T47" s="18"/>
      <c r="U47" s="19"/>
      <c r="V47" s="18" t="n">
        <f aca="false">I47+K47+M47+O47+Q47+S47+U47</f>
        <v>462</v>
      </c>
      <c r="W47" s="14"/>
      <c r="X47" s="14"/>
      <c r="Y47" s="14" t="s">
        <v>735</v>
      </c>
    </row>
    <row r="48" customFormat="false" ht="33.75" hidden="false" customHeight="false" outlineLevel="0" collapsed="false">
      <c r="A48" s="39"/>
      <c r="B48" s="39" t="s">
        <v>883</v>
      </c>
      <c r="C48" s="40" t="s">
        <v>884</v>
      </c>
      <c r="D48" s="14" t="s">
        <v>739</v>
      </c>
      <c r="E48" s="14" t="s">
        <v>885</v>
      </c>
      <c r="F48" s="44" t="s">
        <v>886</v>
      </c>
      <c r="G48" s="14" t="s">
        <v>887</v>
      </c>
      <c r="H48" s="18" t="s">
        <v>729</v>
      </c>
      <c r="I48" s="19"/>
      <c r="J48" s="42" t="s">
        <v>411</v>
      </c>
      <c r="K48" s="19"/>
      <c r="L48" s="18"/>
      <c r="M48" s="19"/>
      <c r="N48" s="18"/>
      <c r="O48" s="19"/>
      <c r="P48" s="18"/>
      <c r="Q48" s="19"/>
      <c r="R48" s="18"/>
      <c r="S48" s="19"/>
      <c r="T48" s="18"/>
      <c r="U48" s="19"/>
      <c r="V48" s="18" t="n">
        <f aca="false">I48+K48+M48+O48+Q48+S48+U48</f>
        <v>0</v>
      </c>
      <c r="W48" s="14"/>
      <c r="X48" s="14"/>
      <c r="Y48" s="14" t="s">
        <v>888</v>
      </c>
    </row>
    <row r="49" customFormat="false" ht="45" hidden="false" customHeight="false" outlineLevel="0" collapsed="false">
      <c r="A49" s="39"/>
      <c r="B49" s="39" t="s">
        <v>889</v>
      </c>
      <c r="C49" s="40" t="s">
        <v>890</v>
      </c>
      <c r="D49" s="14" t="s">
        <v>28</v>
      </c>
      <c r="E49" s="14" t="s">
        <v>35</v>
      </c>
      <c r="F49" s="14" t="s">
        <v>465</v>
      </c>
      <c r="G49" s="14" t="s">
        <v>891</v>
      </c>
      <c r="H49" s="45" t="s">
        <v>411</v>
      </c>
      <c r="I49" s="19"/>
      <c r="J49" s="18"/>
      <c r="K49" s="19"/>
      <c r="L49" s="18"/>
      <c r="M49" s="19"/>
      <c r="N49" s="18"/>
      <c r="O49" s="19"/>
      <c r="P49" s="18"/>
      <c r="Q49" s="19"/>
      <c r="R49" s="18"/>
      <c r="S49" s="19"/>
      <c r="T49" s="18"/>
      <c r="U49" s="19"/>
      <c r="V49" s="18" t="n">
        <f aca="false">I49+K49+M49+O49+Q49+S49+U49</f>
        <v>0</v>
      </c>
      <c r="W49" s="14"/>
      <c r="X49" s="14"/>
      <c r="Y49" s="14" t="s">
        <v>488</v>
      </c>
    </row>
    <row r="51" customFormat="false" ht="12.75" hidden="false" customHeight="false" outlineLevel="0" collapsed="false">
      <c r="A51" s="21"/>
      <c r="E51" s="0" t="s">
        <v>417</v>
      </c>
    </row>
    <row r="52" customFormat="false" ht="12.75" hidden="false" customHeight="false" outlineLevel="0" collapsed="false">
      <c r="E52" s="0" t="s">
        <v>418</v>
      </c>
      <c r="P52" s="0" t="s">
        <v>419</v>
      </c>
    </row>
    <row r="54" customFormat="false" ht="12.75" hidden="false" customHeight="false" outlineLevel="0" collapsed="false">
      <c r="E54" s="0" t="s">
        <v>420</v>
      </c>
    </row>
    <row r="55" customFormat="false" ht="12.75" hidden="false" customHeight="false" outlineLevel="0" collapsed="false">
      <c r="E55" s="0" t="s">
        <v>418</v>
      </c>
      <c r="P55" s="0" t="s">
        <v>421</v>
      </c>
    </row>
  </sheetData>
  <mergeCells count="13">
    <mergeCell ref="A1:Y1"/>
    <mergeCell ref="A2:Y2"/>
    <mergeCell ref="A3:Y3"/>
    <mergeCell ref="A4:Y4"/>
    <mergeCell ref="A5:Y5"/>
    <mergeCell ref="A6:Y6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" right="0" top="0.7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0" width="18.99"/>
    <col collapsed="false" customWidth="true" hidden="false" outlineLevel="0" max="3" min="3" style="46" width="8.99"/>
    <col collapsed="false" customWidth="true" hidden="false" outlineLevel="0" max="4" min="4" style="46" width="4.7"/>
    <col collapsed="false" customWidth="true" hidden="false" outlineLevel="0" max="5" min="5" style="46" width="6.13"/>
    <col collapsed="false" customWidth="true" hidden="false" outlineLevel="0" max="6" min="6" style="0" width="14.99"/>
    <col collapsed="false" customWidth="true" hidden="false" outlineLevel="0" max="7" min="7" style="0" width="16.42"/>
    <col collapsed="false" customWidth="true" hidden="false" outlineLevel="0" max="8" min="8" style="46" width="5.13"/>
    <col collapsed="false" customWidth="true" hidden="false" outlineLevel="0" max="9" min="9" style="47" width="3.85"/>
    <col collapsed="false" customWidth="true" hidden="false" outlineLevel="0" max="10" min="10" style="46" width="4.99"/>
    <col collapsed="false" customWidth="true" hidden="false" outlineLevel="0" max="11" min="11" style="47" width="4.28"/>
    <col collapsed="false" customWidth="true" hidden="false" outlineLevel="0" max="12" min="12" style="46" width="5.41"/>
    <col collapsed="false" customWidth="true" hidden="false" outlineLevel="0" max="13" min="13" style="47" width="4.14"/>
    <col collapsed="false" customWidth="true" hidden="false" outlineLevel="0" max="14" min="14" style="46" width="5.28"/>
    <col collapsed="false" customWidth="true" hidden="false" outlineLevel="0" max="15" min="15" style="47" width="4.14"/>
    <col collapsed="false" customWidth="true" hidden="false" outlineLevel="0" max="16" min="16" style="46" width="6.99"/>
    <col collapsed="false" customWidth="true" hidden="false" outlineLevel="0" max="17" min="17" style="47" width="4.14"/>
    <col collapsed="false" customWidth="true" hidden="false" outlineLevel="0" max="18" min="18" style="46" width="6.56"/>
    <col collapsed="false" customWidth="true" hidden="false" outlineLevel="0" max="19" min="19" style="46" width="4.99"/>
    <col collapsed="false" customWidth="true" hidden="false" outlineLevel="0" max="20" min="20" style="46" width="7.14"/>
    <col collapsed="false" customWidth="true" hidden="false" outlineLevel="0" max="21" min="21" style="0" width="22.85"/>
  </cols>
  <sheetData>
    <row r="1" customFormat="false" ht="12.75" hidden="false" customHeight="false" outlineLevel="0" collapsed="false">
      <c r="A1" s="1" t="s">
        <v>8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2" t="s">
        <v>89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B7" s="4"/>
      <c r="F7" s="4"/>
      <c r="G7" s="4"/>
      <c r="R7" s="4" t="s">
        <v>894</v>
      </c>
    </row>
    <row r="8" customFormat="false" ht="12.75" hidden="false" customHeight="false" outlineLevel="0" collapsed="false">
      <c r="B8" s="4"/>
      <c r="F8" s="4"/>
      <c r="G8" s="4"/>
      <c r="J8" s="48" t="s">
        <v>895</v>
      </c>
      <c r="K8" s="48"/>
      <c r="L8" s="49" t="s">
        <v>896</v>
      </c>
      <c r="M8" s="50"/>
      <c r="N8" s="51" t="s">
        <v>12</v>
      </c>
      <c r="O8" s="52" t="s">
        <v>897</v>
      </c>
      <c r="P8" s="52"/>
      <c r="R8" s="46" t="s">
        <v>898</v>
      </c>
      <c r="S8" s="49" t="s">
        <v>899</v>
      </c>
      <c r="U8" s="4"/>
    </row>
    <row r="9" customFormat="false" ht="12.75" hidden="false" customHeight="false" outlineLevel="0" collapsed="false">
      <c r="B9" s="4"/>
      <c r="F9" s="4"/>
      <c r="G9" s="4"/>
      <c r="J9" s="48" t="s">
        <v>11</v>
      </c>
      <c r="K9" s="48"/>
      <c r="L9" s="49" t="s">
        <v>900</v>
      </c>
      <c r="M9" s="48" t="s">
        <v>10</v>
      </c>
      <c r="N9" s="48"/>
      <c r="O9" s="52" t="s">
        <v>572</v>
      </c>
      <c r="P9" s="52"/>
      <c r="U9" s="4"/>
    </row>
    <row r="11" customFormat="false" ht="18.75" hidden="false" customHeight="true" outlineLevel="0" collapsed="false">
      <c r="A11" s="53" t="s">
        <v>14</v>
      </c>
      <c r="B11" s="53" t="s">
        <v>15</v>
      </c>
      <c r="C11" s="53" t="s">
        <v>16</v>
      </c>
      <c r="D11" s="54" t="s">
        <v>17</v>
      </c>
      <c r="E11" s="54" t="s">
        <v>18</v>
      </c>
      <c r="F11" s="54" t="s">
        <v>19</v>
      </c>
      <c r="G11" s="53" t="s">
        <v>901</v>
      </c>
      <c r="H11" s="54" t="s">
        <v>9</v>
      </c>
      <c r="I11" s="54"/>
      <c r="J11" s="54" t="s">
        <v>11</v>
      </c>
      <c r="K11" s="54"/>
      <c r="L11" s="53" t="s">
        <v>12</v>
      </c>
      <c r="M11" s="53"/>
      <c r="N11" s="54" t="s">
        <v>10</v>
      </c>
      <c r="O11" s="54"/>
      <c r="P11" s="54" t="s">
        <v>898</v>
      </c>
      <c r="Q11" s="54"/>
      <c r="R11" s="53" t="s">
        <v>21</v>
      </c>
      <c r="S11" s="53" t="s">
        <v>22</v>
      </c>
      <c r="T11" s="53" t="s">
        <v>23</v>
      </c>
      <c r="U11" s="55" t="s">
        <v>24</v>
      </c>
    </row>
    <row r="12" customFormat="false" ht="13.5" hidden="false" customHeight="true" outlineLevel="0" collapsed="false">
      <c r="A12" s="53"/>
      <c r="B12" s="53"/>
      <c r="C12" s="53"/>
      <c r="D12" s="54"/>
      <c r="E12" s="54"/>
      <c r="F12" s="54"/>
      <c r="G12" s="53"/>
      <c r="H12" s="56" t="s">
        <v>25</v>
      </c>
      <c r="I12" s="57" t="s">
        <v>26</v>
      </c>
      <c r="J12" s="56" t="s">
        <v>25</v>
      </c>
      <c r="K12" s="57" t="s">
        <v>26</v>
      </c>
      <c r="L12" s="56" t="s">
        <v>25</v>
      </c>
      <c r="M12" s="57" t="s">
        <v>26</v>
      </c>
      <c r="N12" s="56" t="s">
        <v>25</v>
      </c>
      <c r="O12" s="57" t="s">
        <v>26</v>
      </c>
      <c r="P12" s="56" t="s">
        <v>25</v>
      </c>
      <c r="Q12" s="57" t="s">
        <v>26</v>
      </c>
      <c r="R12" s="53"/>
      <c r="S12" s="53"/>
      <c r="T12" s="53"/>
      <c r="U12" s="55"/>
    </row>
    <row r="13" s="66" customFormat="true" ht="24" hidden="false" customHeight="true" outlineLevel="0" collapsed="false">
      <c r="A13" s="58" t="n">
        <v>1</v>
      </c>
      <c r="B13" s="59" t="s">
        <v>902</v>
      </c>
      <c r="C13" s="60" t="n">
        <v>34017</v>
      </c>
      <c r="D13" s="58" t="s">
        <v>28</v>
      </c>
      <c r="E13" s="58" t="s">
        <v>371</v>
      </c>
      <c r="F13" s="59" t="s">
        <v>903</v>
      </c>
      <c r="G13" s="59" t="s">
        <v>306</v>
      </c>
      <c r="H13" s="61" t="n">
        <v>9.01</v>
      </c>
      <c r="I13" s="62" t="n">
        <v>908</v>
      </c>
      <c r="J13" s="63" t="n">
        <v>168</v>
      </c>
      <c r="K13" s="64" t="n">
        <v>830</v>
      </c>
      <c r="L13" s="61" t="n">
        <v>9.8</v>
      </c>
      <c r="M13" s="64" t="n">
        <v>516</v>
      </c>
      <c r="N13" s="61" t="n">
        <v>5.52</v>
      </c>
      <c r="O13" s="64" t="n">
        <v>706</v>
      </c>
      <c r="P13" s="65" t="s">
        <v>904</v>
      </c>
      <c r="Q13" s="64" t="n">
        <v>719</v>
      </c>
      <c r="R13" s="63" t="n">
        <f aca="false">Q13+O13+M13+K13+I13</f>
        <v>3679</v>
      </c>
      <c r="S13" s="58" t="s">
        <v>28</v>
      </c>
      <c r="T13" s="58" t="s">
        <v>32</v>
      </c>
      <c r="U13" s="14" t="s">
        <v>905</v>
      </c>
    </row>
    <row r="14" s="66" customFormat="true" ht="24.75" hidden="false" customHeight="true" outlineLevel="0" collapsed="false">
      <c r="A14" s="58" t="n">
        <v>2</v>
      </c>
      <c r="B14" s="59" t="s">
        <v>906</v>
      </c>
      <c r="C14" s="60" t="n">
        <v>33999</v>
      </c>
      <c r="D14" s="58" t="s">
        <v>28</v>
      </c>
      <c r="E14" s="58" t="s">
        <v>318</v>
      </c>
      <c r="F14" s="59" t="s">
        <v>712</v>
      </c>
      <c r="G14" s="59" t="s">
        <v>597</v>
      </c>
      <c r="H14" s="61" t="n">
        <v>9.11</v>
      </c>
      <c r="I14" s="62" t="n">
        <v>887</v>
      </c>
      <c r="J14" s="63" t="n">
        <v>159</v>
      </c>
      <c r="K14" s="64" t="n">
        <v>724</v>
      </c>
      <c r="L14" s="61" t="n">
        <v>9.52</v>
      </c>
      <c r="M14" s="64" t="n">
        <v>498</v>
      </c>
      <c r="N14" s="61" t="n">
        <v>5.47</v>
      </c>
      <c r="O14" s="64" t="n">
        <v>691</v>
      </c>
      <c r="P14" s="65" t="s">
        <v>907</v>
      </c>
      <c r="Q14" s="64" t="n">
        <v>828</v>
      </c>
      <c r="R14" s="63" t="n">
        <f aca="false">Q14+O14+M14+K14+I14</f>
        <v>3628</v>
      </c>
      <c r="S14" s="58" t="s">
        <v>28</v>
      </c>
      <c r="T14" s="58" t="s">
        <v>49</v>
      </c>
      <c r="U14" s="59" t="s">
        <v>908</v>
      </c>
    </row>
    <row r="15" s="66" customFormat="true" ht="24" hidden="false" customHeight="false" outlineLevel="0" collapsed="false">
      <c r="A15" s="58" t="n">
        <v>3</v>
      </c>
      <c r="B15" s="59" t="s">
        <v>909</v>
      </c>
      <c r="C15" s="60" t="n">
        <v>34018</v>
      </c>
      <c r="D15" s="58" t="s">
        <v>28</v>
      </c>
      <c r="E15" s="58"/>
      <c r="F15" s="59" t="s">
        <v>29</v>
      </c>
      <c r="G15" s="59" t="s">
        <v>910</v>
      </c>
      <c r="H15" s="61" t="n">
        <v>9.66</v>
      </c>
      <c r="I15" s="62" t="n">
        <v>777</v>
      </c>
      <c r="J15" s="63" t="n">
        <v>168</v>
      </c>
      <c r="K15" s="64" t="n">
        <v>830</v>
      </c>
      <c r="L15" s="61" t="n">
        <v>11.57</v>
      </c>
      <c r="M15" s="64" t="n">
        <v>633</v>
      </c>
      <c r="N15" s="61" t="n">
        <v>5.5</v>
      </c>
      <c r="O15" s="64" t="n">
        <v>700</v>
      </c>
      <c r="P15" s="65" t="s">
        <v>911</v>
      </c>
      <c r="Q15" s="64" t="n">
        <v>660</v>
      </c>
      <c r="R15" s="63" t="n">
        <f aca="false">Q15+O15+M15+K15+I15</f>
        <v>3600</v>
      </c>
      <c r="S15" s="58" t="s">
        <v>28</v>
      </c>
      <c r="T15" s="58" t="s">
        <v>66</v>
      </c>
      <c r="U15" s="59" t="s">
        <v>912</v>
      </c>
    </row>
    <row r="16" s="66" customFormat="true" ht="25.5" hidden="false" customHeight="true" outlineLevel="0" collapsed="false">
      <c r="A16" s="58" t="n">
        <v>4</v>
      </c>
      <c r="B16" s="59" t="s">
        <v>913</v>
      </c>
      <c r="C16" s="60" t="n">
        <v>34067</v>
      </c>
      <c r="D16" s="58" t="s">
        <v>28</v>
      </c>
      <c r="E16" s="58" t="s">
        <v>35</v>
      </c>
      <c r="F16" s="59" t="s">
        <v>914</v>
      </c>
      <c r="G16" s="59" t="s">
        <v>915</v>
      </c>
      <c r="H16" s="61" t="n">
        <v>9.03</v>
      </c>
      <c r="I16" s="62" t="n">
        <v>904</v>
      </c>
      <c r="J16" s="63" t="n">
        <v>150</v>
      </c>
      <c r="K16" s="64" t="n">
        <v>621</v>
      </c>
      <c r="L16" s="61" t="n">
        <v>10.84</v>
      </c>
      <c r="M16" s="64" t="n">
        <v>585</v>
      </c>
      <c r="N16" s="61" t="n">
        <v>5.76</v>
      </c>
      <c r="O16" s="64" t="n">
        <v>777</v>
      </c>
      <c r="P16" s="65" t="s">
        <v>916</v>
      </c>
      <c r="Q16" s="64" t="n">
        <v>630</v>
      </c>
      <c r="R16" s="63" t="n">
        <f aca="false">Q16+O16+M16+K16+I16</f>
        <v>3517</v>
      </c>
      <c r="S16" s="58" t="s">
        <v>28</v>
      </c>
      <c r="T16" s="58" t="s">
        <v>82</v>
      </c>
      <c r="U16" s="59" t="s">
        <v>917</v>
      </c>
    </row>
    <row r="17" s="66" customFormat="true" ht="24" hidden="false" customHeight="false" outlineLevel="0" collapsed="false">
      <c r="A17" s="58" t="n">
        <v>5</v>
      </c>
      <c r="B17" s="59" t="s">
        <v>918</v>
      </c>
      <c r="C17" s="60" t="n">
        <v>34292</v>
      </c>
      <c r="D17" s="58" t="s">
        <v>28</v>
      </c>
      <c r="E17" s="58" t="s">
        <v>52</v>
      </c>
      <c r="F17" s="59" t="s">
        <v>919</v>
      </c>
      <c r="G17" s="59" t="s">
        <v>762</v>
      </c>
      <c r="H17" s="61" t="n">
        <v>9.54</v>
      </c>
      <c r="I17" s="62" t="n">
        <v>800</v>
      </c>
      <c r="J17" s="63" t="n">
        <v>177</v>
      </c>
      <c r="K17" s="64" t="n">
        <v>941</v>
      </c>
      <c r="L17" s="61" t="n">
        <v>8.84</v>
      </c>
      <c r="M17" s="64" t="n">
        <v>454</v>
      </c>
      <c r="N17" s="61" t="n">
        <v>5.4</v>
      </c>
      <c r="O17" s="64" t="n">
        <v>671</v>
      </c>
      <c r="P17" s="65" t="s">
        <v>920</v>
      </c>
      <c r="Q17" s="64" t="n">
        <v>621</v>
      </c>
      <c r="R17" s="63" t="n">
        <f aca="false">Q17+O17+M17+K17+I17</f>
        <v>3487</v>
      </c>
      <c r="S17" s="58" t="s">
        <v>28</v>
      </c>
      <c r="T17" s="58" t="s">
        <v>99</v>
      </c>
      <c r="U17" s="59" t="s">
        <v>921</v>
      </c>
    </row>
    <row r="18" s="66" customFormat="true" ht="24.75" hidden="false" customHeight="true" outlineLevel="0" collapsed="false">
      <c r="A18" s="58" t="n">
        <v>6</v>
      </c>
      <c r="B18" s="59" t="s">
        <v>922</v>
      </c>
      <c r="C18" s="60" t="n">
        <v>34550</v>
      </c>
      <c r="D18" s="58" t="s">
        <v>28</v>
      </c>
      <c r="E18" s="58"/>
      <c r="F18" s="59" t="s">
        <v>156</v>
      </c>
      <c r="G18" s="59"/>
      <c r="H18" s="61" t="n">
        <v>9.31</v>
      </c>
      <c r="I18" s="62" t="n">
        <v>846</v>
      </c>
      <c r="J18" s="63" t="n">
        <v>150</v>
      </c>
      <c r="K18" s="64" t="n">
        <v>621</v>
      </c>
      <c r="L18" s="61" t="n">
        <v>9.32</v>
      </c>
      <c r="M18" s="64" t="n">
        <v>485</v>
      </c>
      <c r="N18" s="61" t="n">
        <v>5.6</v>
      </c>
      <c r="O18" s="64" t="n">
        <v>729</v>
      </c>
      <c r="P18" s="65" t="s">
        <v>923</v>
      </c>
      <c r="Q18" s="64" t="n">
        <v>775</v>
      </c>
      <c r="R18" s="63" t="n">
        <f aca="false">Q18+O18+M18+K18+I18</f>
        <v>3456</v>
      </c>
      <c r="S18" s="58" t="s">
        <v>28</v>
      </c>
      <c r="T18" s="58" t="s">
        <v>112</v>
      </c>
      <c r="U18" s="59" t="s">
        <v>924</v>
      </c>
    </row>
    <row r="19" s="66" customFormat="true" ht="23.25" hidden="false" customHeight="true" outlineLevel="0" collapsed="false">
      <c r="A19" s="58" t="n">
        <v>7</v>
      </c>
      <c r="B19" s="59" t="s">
        <v>925</v>
      </c>
      <c r="C19" s="60" t="n">
        <v>34002</v>
      </c>
      <c r="D19" s="58" t="s">
        <v>28</v>
      </c>
      <c r="E19" s="58" t="s">
        <v>926</v>
      </c>
      <c r="F19" s="59" t="s">
        <v>927</v>
      </c>
      <c r="G19" s="59" t="s">
        <v>928</v>
      </c>
      <c r="H19" s="61" t="n">
        <v>9.19</v>
      </c>
      <c r="I19" s="62" t="n">
        <v>871</v>
      </c>
      <c r="J19" s="63" t="n">
        <v>165</v>
      </c>
      <c r="K19" s="64" t="n">
        <v>795</v>
      </c>
      <c r="L19" s="61" t="n">
        <v>8.9</v>
      </c>
      <c r="M19" s="64" t="n">
        <v>458</v>
      </c>
      <c r="N19" s="61" t="n">
        <v>5.2</v>
      </c>
      <c r="O19" s="64" t="n">
        <v>614</v>
      </c>
      <c r="P19" s="65" t="s">
        <v>929</v>
      </c>
      <c r="Q19" s="64" t="n">
        <v>614</v>
      </c>
      <c r="R19" s="63" t="n">
        <f aca="false">Q19+O19+M19+K19+I19</f>
        <v>3352</v>
      </c>
      <c r="S19" s="58" t="n">
        <v>1</v>
      </c>
      <c r="T19" s="58" t="s">
        <v>592</v>
      </c>
      <c r="U19" s="59" t="s">
        <v>930</v>
      </c>
    </row>
    <row r="20" s="66" customFormat="true" ht="24" hidden="false" customHeight="true" outlineLevel="0" collapsed="false">
      <c r="A20" s="58" t="n">
        <v>8</v>
      </c>
      <c r="B20" s="59" t="s">
        <v>931</v>
      </c>
      <c r="C20" s="60" t="n">
        <v>34388</v>
      </c>
      <c r="D20" s="58" t="s">
        <v>28</v>
      </c>
      <c r="E20" s="58"/>
      <c r="F20" s="59" t="s">
        <v>156</v>
      </c>
      <c r="G20" s="59" t="s">
        <v>932</v>
      </c>
      <c r="H20" s="61" t="n">
        <v>9.33</v>
      </c>
      <c r="I20" s="62" t="n">
        <v>842</v>
      </c>
      <c r="J20" s="63" t="n">
        <v>162</v>
      </c>
      <c r="K20" s="64" t="n">
        <v>759</v>
      </c>
      <c r="L20" s="61" t="n">
        <v>8.48</v>
      </c>
      <c r="M20" s="64" t="n">
        <v>430</v>
      </c>
      <c r="N20" s="61" t="n">
        <v>5.65</v>
      </c>
      <c r="O20" s="64" t="n">
        <v>744</v>
      </c>
      <c r="P20" s="65" t="s">
        <v>933</v>
      </c>
      <c r="Q20" s="64" t="n">
        <v>568</v>
      </c>
      <c r="R20" s="63" t="n">
        <f aca="false">Q20+O20+M20+K20+I20</f>
        <v>3343</v>
      </c>
      <c r="S20" s="58" t="n">
        <v>1</v>
      </c>
      <c r="T20" s="58" t="s">
        <v>606</v>
      </c>
      <c r="U20" s="59" t="s">
        <v>934</v>
      </c>
    </row>
    <row r="21" s="66" customFormat="true" ht="24" hidden="false" customHeight="false" outlineLevel="0" collapsed="false">
      <c r="A21" s="58" t="n">
        <v>9</v>
      </c>
      <c r="B21" s="59" t="s">
        <v>935</v>
      </c>
      <c r="C21" s="60" t="n">
        <v>34140</v>
      </c>
      <c r="D21" s="58" t="n">
        <v>1</v>
      </c>
      <c r="E21" s="58" t="s">
        <v>35</v>
      </c>
      <c r="F21" s="59" t="s">
        <v>914</v>
      </c>
      <c r="G21" s="59" t="s">
        <v>936</v>
      </c>
      <c r="H21" s="61" t="n">
        <v>9.42</v>
      </c>
      <c r="I21" s="64" t="n">
        <v>824</v>
      </c>
      <c r="J21" s="63" t="n">
        <v>159</v>
      </c>
      <c r="K21" s="64" t="n">
        <v>724</v>
      </c>
      <c r="L21" s="61" t="n">
        <v>8.62</v>
      </c>
      <c r="M21" s="64" t="n">
        <v>440</v>
      </c>
      <c r="N21" s="61" t="n">
        <v>5.39</v>
      </c>
      <c r="O21" s="64" t="n">
        <v>668</v>
      </c>
      <c r="P21" s="65" t="s">
        <v>937</v>
      </c>
      <c r="Q21" s="64" t="n">
        <v>628</v>
      </c>
      <c r="R21" s="63" t="n">
        <f aca="false">Q21+O21+M21+K21+I21</f>
        <v>3284</v>
      </c>
      <c r="S21" s="58" t="n">
        <v>1</v>
      </c>
      <c r="T21" s="58" t="s">
        <v>617</v>
      </c>
      <c r="U21" s="59" t="s">
        <v>938</v>
      </c>
    </row>
    <row r="22" s="66" customFormat="true" ht="36" hidden="false" customHeight="false" outlineLevel="0" collapsed="false">
      <c r="A22" s="58" t="n">
        <v>10</v>
      </c>
      <c r="B22" s="59" t="s">
        <v>939</v>
      </c>
      <c r="C22" s="60" t="n">
        <v>34383</v>
      </c>
      <c r="D22" s="58" t="s">
        <v>28</v>
      </c>
      <c r="E22" s="58"/>
      <c r="F22" s="59" t="s">
        <v>29</v>
      </c>
      <c r="G22" s="59" t="s">
        <v>940</v>
      </c>
      <c r="H22" s="61" t="n">
        <v>9.39</v>
      </c>
      <c r="I22" s="62" t="n">
        <v>830</v>
      </c>
      <c r="J22" s="63" t="n">
        <v>153</v>
      </c>
      <c r="K22" s="64" t="n">
        <v>655</v>
      </c>
      <c r="L22" s="61" t="n">
        <v>10.03</v>
      </c>
      <c r="M22" s="64" t="n">
        <v>531</v>
      </c>
      <c r="N22" s="61" t="n">
        <v>5</v>
      </c>
      <c r="O22" s="64" t="n">
        <v>559</v>
      </c>
      <c r="P22" s="65" t="s">
        <v>941</v>
      </c>
      <c r="Q22" s="64" t="n">
        <v>643</v>
      </c>
      <c r="R22" s="63" t="n">
        <f aca="false">Q22+O22+M22+K22+I22</f>
        <v>3218</v>
      </c>
      <c r="S22" s="58" t="n">
        <v>1</v>
      </c>
      <c r="T22" s="58" t="s">
        <v>628</v>
      </c>
      <c r="U22" s="59" t="s">
        <v>942</v>
      </c>
    </row>
    <row r="23" s="66" customFormat="true" ht="12" hidden="false" customHeight="false" outlineLevel="0" collapsed="false">
      <c r="A23" s="58" t="n">
        <v>11</v>
      </c>
      <c r="B23" s="59" t="s">
        <v>943</v>
      </c>
      <c r="C23" s="60" t="n">
        <v>34486</v>
      </c>
      <c r="D23" s="58" t="n">
        <v>1</v>
      </c>
      <c r="E23" s="58" t="s">
        <v>69</v>
      </c>
      <c r="F23" s="59" t="s">
        <v>944</v>
      </c>
      <c r="G23" s="59" t="s">
        <v>37</v>
      </c>
      <c r="H23" s="61" t="n">
        <v>9.24</v>
      </c>
      <c r="I23" s="62" t="n">
        <v>860</v>
      </c>
      <c r="J23" s="63" t="n">
        <v>150</v>
      </c>
      <c r="K23" s="64" t="n">
        <v>621</v>
      </c>
      <c r="L23" s="61" t="n">
        <v>7.94</v>
      </c>
      <c r="M23" s="64" t="n">
        <v>395</v>
      </c>
      <c r="N23" s="61" t="n">
        <v>5.42</v>
      </c>
      <c r="O23" s="64" t="n">
        <v>677</v>
      </c>
      <c r="P23" s="65" t="s">
        <v>945</v>
      </c>
      <c r="Q23" s="64" t="n">
        <v>617</v>
      </c>
      <c r="R23" s="63" t="n">
        <f aca="false">Q23+O23+M23+K23+I23</f>
        <v>3170</v>
      </c>
      <c r="S23" s="58" t="n">
        <v>1</v>
      </c>
      <c r="T23" s="58" t="s">
        <v>642</v>
      </c>
      <c r="U23" s="59" t="s">
        <v>946</v>
      </c>
    </row>
    <row r="24" s="66" customFormat="true" ht="24" hidden="false" customHeight="false" outlineLevel="0" collapsed="false">
      <c r="A24" s="58" t="n">
        <v>12</v>
      </c>
      <c r="B24" s="59" t="s">
        <v>947</v>
      </c>
      <c r="C24" s="60" t="n">
        <v>34277</v>
      </c>
      <c r="D24" s="58" t="s">
        <v>28</v>
      </c>
      <c r="E24" s="58" t="s">
        <v>52</v>
      </c>
      <c r="F24" s="59" t="s">
        <v>919</v>
      </c>
      <c r="G24" s="59" t="s">
        <v>948</v>
      </c>
      <c r="H24" s="61" t="n">
        <v>9.56</v>
      </c>
      <c r="I24" s="62" t="n">
        <v>796</v>
      </c>
      <c r="J24" s="63" t="n">
        <v>165</v>
      </c>
      <c r="K24" s="64" t="n">
        <v>795</v>
      </c>
      <c r="L24" s="61" t="n">
        <v>8.24</v>
      </c>
      <c r="M24" s="64" t="n">
        <v>415</v>
      </c>
      <c r="N24" s="61" t="n">
        <v>5.1</v>
      </c>
      <c r="O24" s="64" t="n">
        <v>587</v>
      </c>
      <c r="P24" s="65" t="s">
        <v>949</v>
      </c>
      <c r="Q24" s="64" t="n">
        <v>552</v>
      </c>
      <c r="R24" s="63" t="n">
        <f aca="false">Q24+O24+M24+K24+I24</f>
        <v>3145</v>
      </c>
      <c r="S24" s="58" t="n">
        <v>1</v>
      </c>
      <c r="T24" s="58" t="s">
        <v>651</v>
      </c>
      <c r="U24" s="59" t="s">
        <v>950</v>
      </c>
    </row>
    <row r="25" s="66" customFormat="true" ht="12" hidden="false" customHeight="false" outlineLevel="0" collapsed="false">
      <c r="A25" s="58" t="n">
        <v>13</v>
      </c>
      <c r="B25" s="59" t="s">
        <v>951</v>
      </c>
      <c r="C25" s="60" t="n">
        <v>34501</v>
      </c>
      <c r="D25" s="67" t="s">
        <v>28</v>
      </c>
      <c r="E25" s="58" t="s">
        <v>318</v>
      </c>
      <c r="F25" s="59" t="s">
        <v>712</v>
      </c>
      <c r="G25" s="59" t="s">
        <v>597</v>
      </c>
      <c r="H25" s="61" t="n">
        <v>9.74</v>
      </c>
      <c r="I25" s="62" t="n">
        <v>761</v>
      </c>
      <c r="J25" s="63" t="n">
        <v>156</v>
      </c>
      <c r="K25" s="64" t="n">
        <v>689</v>
      </c>
      <c r="L25" s="61" t="n">
        <v>9.48</v>
      </c>
      <c r="M25" s="64" t="n">
        <v>495</v>
      </c>
      <c r="N25" s="61" t="n">
        <v>5.5</v>
      </c>
      <c r="O25" s="64" t="n">
        <v>700</v>
      </c>
      <c r="P25" s="65" t="s">
        <v>952</v>
      </c>
      <c r="Q25" s="64" t="n">
        <v>461</v>
      </c>
      <c r="R25" s="63" t="n">
        <f aca="false">Q25+O25+M25+K25+I25</f>
        <v>3106</v>
      </c>
      <c r="S25" s="58" t="n">
        <v>1</v>
      </c>
      <c r="T25" s="58" t="s">
        <v>665</v>
      </c>
      <c r="U25" s="59" t="s">
        <v>953</v>
      </c>
    </row>
    <row r="26" s="66" customFormat="true" ht="24" hidden="false" customHeight="false" outlineLevel="0" collapsed="false">
      <c r="A26" s="58" t="n">
        <v>14</v>
      </c>
      <c r="B26" s="59" t="s">
        <v>954</v>
      </c>
      <c r="C26" s="60" t="n">
        <v>34468</v>
      </c>
      <c r="D26" s="58" t="n">
        <v>1</v>
      </c>
      <c r="E26" s="58" t="s">
        <v>52</v>
      </c>
      <c r="F26" s="59" t="s">
        <v>955</v>
      </c>
      <c r="G26" s="59" t="s">
        <v>37</v>
      </c>
      <c r="H26" s="61" t="n">
        <v>9.41</v>
      </c>
      <c r="I26" s="62" t="n">
        <v>826</v>
      </c>
      <c r="J26" s="63" t="n">
        <v>156</v>
      </c>
      <c r="K26" s="64" t="n">
        <v>689</v>
      </c>
      <c r="L26" s="61" t="n">
        <v>8.65</v>
      </c>
      <c r="M26" s="64" t="n">
        <v>441</v>
      </c>
      <c r="N26" s="61" t="n">
        <v>5.22</v>
      </c>
      <c r="O26" s="64" t="n">
        <v>620</v>
      </c>
      <c r="P26" s="65" t="s">
        <v>956</v>
      </c>
      <c r="Q26" s="64" t="n">
        <v>453</v>
      </c>
      <c r="R26" s="63" t="n">
        <f aca="false">Q26+O26+M26+K26+I26</f>
        <v>3029</v>
      </c>
      <c r="S26" s="58" t="n">
        <v>1</v>
      </c>
      <c r="T26" s="58" t="s">
        <v>957</v>
      </c>
      <c r="U26" s="59" t="s">
        <v>958</v>
      </c>
    </row>
    <row r="27" s="66" customFormat="true" ht="24" hidden="false" customHeight="false" outlineLevel="0" collapsed="false">
      <c r="A27" s="58" t="n">
        <v>15</v>
      </c>
      <c r="B27" s="59" t="s">
        <v>959</v>
      </c>
      <c r="C27" s="60" t="n">
        <v>34569</v>
      </c>
      <c r="D27" s="58" t="n">
        <v>1</v>
      </c>
      <c r="E27" s="58" t="s">
        <v>52</v>
      </c>
      <c r="F27" s="59" t="s">
        <v>955</v>
      </c>
      <c r="G27" s="59" t="s">
        <v>960</v>
      </c>
      <c r="H27" s="61" t="n">
        <v>9.44</v>
      </c>
      <c r="I27" s="62" t="n">
        <v>820</v>
      </c>
      <c r="J27" s="63" t="n">
        <v>150</v>
      </c>
      <c r="K27" s="64" t="n">
        <v>621</v>
      </c>
      <c r="L27" s="61" t="n">
        <v>7.81</v>
      </c>
      <c r="M27" s="64" t="n">
        <v>387</v>
      </c>
      <c r="N27" s="61" t="n">
        <v>5</v>
      </c>
      <c r="O27" s="64" t="n">
        <v>559</v>
      </c>
      <c r="P27" s="65" t="s">
        <v>961</v>
      </c>
      <c r="Q27" s="64" t="n">
        <v>621</v>
      </c>
      <c r="R27" s="63" t="n">
        <f aca="false">Q27+O27+M27+K27+I27</f>
        <v>3008</v>
      </c>
      <c r="S27" s="58" t="n">
        <v>1</v>
      </c>
      <c r="T27" s="58" t="s">
        <v>476</v>
      </c>
      <c r="U27" s="59" t="s">
        <v>962</v>
      </c>
    </row>
    <row r="28" s="66" customFormat="true" ht="24.75" hidden="false" customHeight="true" outlineLevel="0" collapsed="false">
      <c r="A28" s="58" t="n">
        <v>16</v>
      </c>
      <c r="B28" s="59" t="s">
        <v>963</v>
      </c>
      <c r="C28" s="60" t="n">
        <v>34416</v>
      </c>
      <c r="D28" s="58" t="n">
        <v>1</v>
      </c>
      <c r="E28" s="58" t="s">
        <v>35</v>
      </c>
      <c r="F28" s="59" t="s">
        <v>964</v>
      </c>
      <c r="G28" s="59" t="s">
        <v>965</v>
      </c>
      <c r="H28" s="61" t="n">
        <v>9.39</v>
      </c>
      <c r="I28" s="62" t="n">
        <v>830</v>
      </c>
      <c r="J28" s="63" t="n">
        <v>147</v>
      </c>
      <c r="K28" s="64" t="n">
        <v>588</v>
      </c>
      <c r="L28" s="61" t="n">
        <v>9.8</v>
      </c>
      <c r="M28" s="64" t="n">
        <v>516</v>
      </c>
      <c r="N28" s="61" t="n">
        <v>4.98</v>
      </c>
      <c r="O28" s="64" t="n">
        <v>554</v>
      </c>
      <c r="P28" s="65" t="s">
        <v>966</v>
      </c>
      <c r="Q28" s="64" t="n">
        <v>459</v>
      </c>
      <c r="R28" s="63" t="n">
        <f aca="false">Q28+O28+M28+K28+I28</f>
        <v>2947</v>
      </c>
      <c r="S28" s="58" t="n">
        <v>2</v>
      </c>
      <c r="T28" s="58" t="s">
        <v>230</v>
      </c>
      <c r="U28" s="59" t="s">
        <v>967</v>
      </c>
    </row>
    <row r="29" s="66" customFormat="true" ht="12" hidden="false" customHeight="false" outlineLevel="0" collapsed="false">
      <c r="A29" s="58" t="n">
        <v>17</v>
      </c>
      <c r="B29" s="59" t="s">
        <v>968</v>
      </c>
      <c r="C29" s="60" t="n">
        <v>33989</v>
      </c>
      <c r="D29" s="58" t="n">
        <v>1</v>
      </c>
      <c r="E29" s="58" t="s">
        <v>35</v>
      </c>
      <c r="F29" s="59" t="s">
        <v>969</v>
      </c>
      <c r="G29" s="59" t="s">
        <v>970</v>
      </c>
      <c r="H29" s="61" t="n">
        <v>9.49</v>
      </c>
      <c r="I29" s="64" t="n">
        <v>810</v>
      </c>
      <c r="J29" s="63" t="n">
        <v>156</v>
      </c>
      <c r="K29" s="64" t="n">
        <v>689</v>
      </c>
      <c r="L29" s="61" t="n">
        <v>9.31</v>
      </c>
      <c r="M29" s="64" t="n">
        <v>484</v>
      </c>
      <c r="N29" s="61" t="n">
        <v>4.85</v>
      </c>
      <c r="O29" s="64" t="n">
        <v>519</v>
      </c>
      <c r="P29" s="65" t="s">
        <v>971</v>
      </c>
      <c r="Q29" s="64" t="n">
        <v>432</v>
      </c>
      <c r="R29" s="63" t="n">
        <f aca="false">Q29+O29+M29+K29+I29</f>
        <v>2934</v>
      </c>
      <c r="S29" s="58" t="n">
        <v>2</v>
      </c>
      <c r="T29" s="58" t="s">
        <v>257</v>
      </c>
      <c r="U29" s="59" t="s">
        <v>972</v>
      </c>
    </row>
    <row r="30" s="66" customFormat="true" ht="24" hidden="false" customHeight="true" outlineLevel="0" collapsed="false">
      <c r="A30" s="58" t="n">
        <v>18</v>
      </c>
      <c r="B30" s="59" t="s">
        <v>973</v>
      </c>
      <c r="C30" s="60" t="n">
        <v>34246</v>
      </c>
      <c r="D30" s="58" t="n">
        <v>1</v>
      </c>
      <c r="E30" s="58" t="s">
        <v>35</v>
      </c>
      <c r="F30" s="59" t="s">
        <v>554</v>
      </c>
      <c r="G30" s="59" t="s">
        <v>974</v>
      </c>
      <c r="H30" s="61" t="n">
        <v>9.78</v>
      </c>
      <c r="I30" s="64" t="n">
        <v>754</v>
      </c>
      <c r="J30" s="63" t="n">
        <v>150</v>
      </c>
      <c r="K30" s="64" t="n">
        <v>621</v>
      </c>
      <c r="L30" s="61" t="n">
        <v>10.24</v>
      </c>
      <c r="M30" s="64" t="n">
        <v>545</v>
      </c>
      <c r="N30" s="61" t="n">
        <v>4.94</v>
      </c>
      <c r="O30" s="64" t="n">
        <v>543</v>
      </c>
      <c r="P30" s="65" t="s">
        <v>975</v>
      </c>
      <c r="Q30" s="64" t="n">
        <v>457</v>
      </c>
      <c r="R30" s="63" t="n">
        <f aca="false">Q30+O30+M30+K30+I30</f>
        <v>2920</v>
      </c>
      <c r="S30" s="58" t="n">
        <v>2</v>
      </c>
      <c r="T30" s="58" t="s">
        <v>265</v>
      </c>
      <c r="U30" s="59" t="s">
        <v>976</v>
      </c>
    </row>
    <row r="31" s="66" customFormat="true" ht="12" hidden="false" customHeight="false" outlineLevel="0" collapsed="false">
      <c r="A31" s="58" t="n">
        <v>19</v>
      </c>
      <c r="B31" s="59" t="s">
        <v>977</v>
      </c>
      <c r="C31" s="60" t="n">
        <v>34730</v>
      </c>
      <c r="D31" s="58" t="n">
        <v>1</v>
      </c>
      <c r="E31" s="58" t="s">
        <v>52</v>
      </c>
      <c r="F31" s="59" t="s">
        <v>276</v>
      </c>
      <c r="G31" s="59" t="s">
        <v>978</v>
      </c>
      <c r="H31" s="61" t="n">
        <v>10.18</v>
      </c>
      <c r="I31" s="64" t="n">
        <v>679</v>
      </c>
      <c r="J31" s="63" t="n">
        <v>156</v>
      </c>
      <c r="K31" s="64" t="n">
        <v>689</v>
      </c>
      <c r="L31" s="61" t="n">
        <v>6.99</v>
      </c>
      <c r="M31" s="64" t="n">
        <v>334</v>
      </c>
      <c r="N31" s="61" t="n">
        <v>5</v>
      </c>
      <c r="O31" s="64" t="n">
        <v>559</v>
      </c>
      <c r="P31" s="65" t="s">
        <v>979</v>
      </c>
      <c r="Q31" s="64" t="n">
        <v>631</v>
      </c>
      <c r="R31" s="63" t="n">
        <f aca="false">Q31+O31+M31+K31+I31</f>
        <v>2892</v>
      </c>
      <c r="S31" s="58" t="n">
        <v>2</v>
      </c>
      <c r="T31" s="58" t="s">
        <v>265</v>
      </c>
      <c r="U31" s="59" t="s">
        <v>290</v>
      </c>
    </row>
    <row r="32" s="66" customFormat="true" ht="24" hidden="false" customHeight="false" outlineLevel="0" collapsed="false">
      <c r="A32" s="58" t="n">
        <v>20</v>
      </c>
      <c r="B32" s="59" t="s">
        <v>980</v>
      </c>
      <c r="C32" s="60" t="n">
        <v>34372</v>
      </c>
      <c r="D32" s="58" t="n">
        <v>1</v>
      </c>
      <c r="E32" s="58" t="s">
        <v>292</v>
      </c>
      <c r="F32" s="59" t="s">
        <v>352</v>
      </c>
      <c r="G32" s="59" t="s">
        <v>353</v>
      </c>
      <c r="H32" s="61" t="n">
        <v>9.75</v>
      </c>
      <c r="I32" s="62" t="n">
        <v>759</v>
      </c>
      <c r="J32" s="63" t="n">
        <v>150</v>
      </c>
      <c r="K32" s="64" t="n">
        <v>621</v>
      </c>
      <c r="L32" s="61" t="n">
        <v>7.78</v>
      </c>
      <c r="M32" s="64" t="n">
        <v>385</v>
      </c>
      <c r="N32" s="61" t="n">
        <v>5</v>
      </c>
      <c r="O32" s="64" t="n">
        <v>559</v>
      </c>
      <c r="P32" s="65" t="s">
        <v>981</v>
      </c>
      <c r="Q32" s="64" t="n">
        <v>554</v>
      </c>
      <c r="R32" s="63" t="n">
        <f aca="false">Q32+O32+M32+K32+I32</f>
        <v>2878</v>
      </c>
      <c r="S32" s="58" t="n">
        <v>2</v>
      </c>
      <c r="T32" s="58" t="s">
        <v>265</v>
      </c>
      <c r="U32" s="59" t="s">
        <v>982</v>
      </c>
    </row>
    <row r="33" s="66" customFormat="true" ht="24" hidden="false" customHeight="false" outlineLevel="0" collapsed="false">
      <c r="A33" s="58" t="n">
        <v>21</v>
      </c>
      <c r="B33" s="68" t="s">
        <v>983</v>
      </c>
      <c r="C33" s="69" t="n">
        <v>34468</v>
      </c>
      <c r="D33" s="70" t="n">
        <v>2</v>
      </c>
      <c r="E33" s="70" t="s">
        <v>371</v>
      </c>
      <c r="F33" s="68" t="s">
        <v>70</v>
      </c>
      <c r="G33" s="71" t="s">
        <v>984</v>
      </c>
      <c r="H33" s="72" t="n">
        <v>9.61</v>
      </c>
      <c r="I33" s="73" t="n">
        <v>787</v>
      </c>
      <c r="J33" s="74" t="n">
        <v>150</v>
      </c>
      <c r="K33" s="73" t="n">
        <v>621</v>
      </c>
      <c r="L33" s="72" t="n">
        <v>8.59</v>
      </c>
      <c r="M33" s="73" t="n">
        <v>438</v>
      </c>
      <c r="N33" s="72" t="n">
        <v>4.71</v>
      </c>
      <c r="O33" s="73" t="n">
        <v>482</v>
      </c>
      <c r="P33" s="70" t="s">
        <v>985</v>
      </c>
      <c r="Q33" s="73" t="n">
        <v>545</v>
      </c>
      <c r="R33" s="63" t="n">
        <f aca="false">Q33+O33+M33+K33+I33</f>
        <v>2873</v>
      </c>
      <c r="S33" s="70" t="n">
        <v>2</v>
      </c>
      <c r="T33" s="58" t="s">
        <v>265</v>
      </c>
      <c r="U33" s="68" t="s">
        <v>986</v>
      </c>
    </row>
    <row r="34" s="66" customFormat="true" ht="24" hidden="false" customHeight="true" outlineLevel="0" collapsed="false">
      <c r="A34" s="58" t="n">
        <v>22</v>
      </c>
      <c r="B34" s="59" t="s">
        <v>987</v>
      </c>
      <c r="C34" s="60" t="n">
        <v>34411</v>
      </c>
      <c r="D34" s="58" t="n">
        <v>1</v>
      </c>
      <c r="E34" s="58" t="s">
        <v>52</v>
      </c>
      <c r="F34" s="59" t="s">
        <v>955</v>
      </c>
      <c r="G34" s="59" t="s">
        <v>988</v>
      </c>
      <c r="H34" s="61" t="n">
        <v>9.38</v>
      </c>
      <c r="I34" s="62" t="n">
        <v>832</v>
      </c>
      <c r="J34" s="63" t="n">
        <v>138</v>
      </c>
      <c r="K34" s="64" t="n">
        <v>491</v>
      </c>
      <c r="L34" s="61" t="n">
        <v>6.94</v>
      </c>
      <c r="M34" s="64" t="n">
        <v>331</v>
      </c>
      <c r="N34" s="61" t="n">
        <v>4.95</v>
      </c>
      <c r="O34" s="64" t="n">
        <v>546</v>
      </c>
      <c r="P34" s="65" t="s">
        <v>989</v>
      </c>
      <c r="Q34" s="64" t="n">
        <v>620</v>
      </c>
      <c r="R34" s="63" t="n">
        <f aca="false">Q34+O34+M34+K34+I34</f>
        <v>2820</v>
      </c>
      <c r="S34" s="58" t="n">
        <v>2</v>
      </c>
      <c r="T34" s="58" t="s">
        <v>957</v>
      </c>
      <c r="U34" s="59" t="s">
        <v>990</v>
      </c>
    </row>
    <row r="35" s="66" customFormat="true" ht="24" hidden="false" customHeight="false" outlineLevel="0" collapsed="false">
      <c r="A35" s="58" t="n">
        <v>23</v>
      </c>
      <c r="B35" s="59" t="s">
        <v>991</v>
      </c>
      <c r="C35" s="60" t="n">
        <v>34576</v>
      </c>
      <c r="D35" s="58" t="n">
        <v>1</v>
      </c>
      <c r="E35" s="58" t="s">
        <v>172</v>
      </c>
      <c r="F35" s="59" t="s">
        <v>992</v>
      </c>
      <c r="G35" s="59" t="s">
        <v>174</v>
      </c>
      <c r="H35" s="61" t="n">
        <v>9.72</v>
      </c>
      <c r="I35" s="64" t="n">
        <v>765</v>
      </c>
      <c r="J35" s="63" t="n">
        <v>144</v>
      </c>
      <c r="K35" s="64" t="n">
        <v>555</v>
      </c>
      <c r="L35" s="61" t="n">
        <v>7.66</v>
      </c>
      <c r="M35" s="64" t="n">
        <v>377</v>
      </c>
      <c r="N35" s="61" t="n">
        <v>4.55</v>
      </c>
      <c r="O35" s="64" t="n">
        <v>441</v>
      </c>
      <c r="P35" s="65" t="s">
        <v>993</v>
      </c>
      <c r="Q35" s="64" t="n">
        <v>631</v>
      </c>
      <c r="R35" s="63" t="n">
        <f aca="false">Q35+O35+M35+K35+I35</f>
        <v>2769</v>
      </c>
      <c r="S35" s="58" t="n">
        <v>2</v>
      </c>
      <c r="T35" s="58" t="s">
        <v>265</v>
      </c>
      <c r="U35" s="59" t="s">
        <v>994</v>
      </c>
    </row>
    <row r="36" s="66" customFormat="true" ht="24" hidden="false" customHeight="false" outlineLevel="0" collapsed="false">
      <c r="A36" s="58" t="n">
        <v>24</v>
      </c>
      <c r="B36" s="59" t="s">
        <v>995</v>
      </c>
      <c r="C36" s="60" t="n">
        <v>34059</v>
      </c>
      <c r="D36" s="58" t="n">
        <v>1</v>
      </c>
      <c r="E36" s="58" t="s">
        <v>35</v>
      </c>
      <c r="F36" s="59" t="s">
        <v>554</v>
      </c>
      <c r="G36" s="59" t="s">
        <v>996</v>
      </c>
      <c r="H36" s="61" t="n">
        <v>9.82</v>
      </c>
      <c r="I36" s="64" t="n">
        <v>746</v>
      </c>
      <c r="J36" s="63" t="n">
        <v>141</v>
      </c>
      <c r="K36" s="64" t="n">
        <v>523</v>
      </c>
      <c r="L36" s="61" t="n">
        <v>8.47</v>
      </c>
      <c r="M36" s="64" t="n">
        <v>430</v>
      </c>
      <c r="N36" s="61" t="n">
        <v>4.73</v>
      </c>
      <c r="O36" s="64" t="n">
        <v>487</v>
      </c>
      <c r="P36" s="65" t="s">
        <v>997</v>
      </c>
      <c r="Q36" s="64" t="n">
        <v>504</v>
      </c>
      <c r="R36" s="63" t="n">
        <f aca="false">Q36+O36+M36+K36+I36</f>
        <v>2690</v>
      </c>
      <c r="S36" s="58" t="n">
        <v>2</v>
      </c>
      <c r="T36" s="58" t="s">
        <v>957</v>
      </c>
      <c r="U36" s="59" t="s">
        <v>998</v>
      </c>
    </row>
    <row r="37" s="66" customFormat="true" ht="24" hidden="false" customHeight="false" outlineLevel="0" collapsed="false">
      <c r="A37" s="58" t="n">
        <v>25</v>
      </c>
      <c r="B37" s="59" t="s">
        <v>999</v>
      </c>
      <c r="C37" s="60" t="n">
        <v>34655</v>
      </c>
      <c r="D37" s="58" t="n">
        <v>1</v>
      </c>
      <c r="E37" s="58" t="s">
        <v>371</v>
      </c>
      <c r="F37" s="59" t="s">
        <v>372</v>
      </c>
      <c r="G37" s="59"/>
      <c r="H37" s="61" t="n">
        <v>10.21</v>
      </c>
      <c r="I37" s="62" t="n">
        <v>673</v>
      </c>
      <c r="J37" s="63" t="n">
        <v>147</v>
      </c>
      <c r="K37" s="64" t="n">
        <v>588</v>
      </c>
      <c r="L37" s="61" t="n">
        <v>8.38</v>
      </c>
      <c r="M37" s="64" t="n">
        <v>424</v>
      </c>
      <c r="N37" s="61" t="n">
        <v>4.47</v>
      </c>
      <c r="O37" s="64" t="n">
        <v>421</v>
      </c>
      <c r="P37" s="65" t="s">
        <v>1000</v>
      </c>
      <c r="Q37" s="64" t="n">
        <v>471</v>
      </c>
      <c r="R37" s="63" t="n">
        <f aca="false">Q37+O37+M37+K37+I37</f>
        <v>2577</v>
      </c>
      <c r="S37" s="58" t="n">
        <v>2</v>
      </c>
      <c r="T37" s="58" t="s">
        <v>265</v>
      </c>
      <c r="U37" s="59" t="s">
        <v>1001</v>
      </c>
    </row>
    <row r="38" s="66" customFormat="true" ht="24" hidden="false" customHeight="false" outlineLevel="0" collapsed="false">
      <c r="A38" s="58" t="n">
        <v>26</v>
      </c>
      <c r="B38" s="59" t="s">
        <v>1002</v>
      </c>
      <c r="C38" s="60" t="n">
        <v>34140</v>
      </c>
      <c r="D38" s="58" t="n">
        <v>1</v>
      </c>
      <c r="E38" s="58" t="s">
        <v>52</v>
      </c>
      <c r="F38" s="59" t="s">
        <v>955</v>
      </c>
      <c r="G38" s="59" t="s">
        <v>1003</v>
      </c>
      <c r="H38" s="61" t="n">
        <v>9.8</v>
      </c>
      <c r="I38" s="62" t="n">
        <v>750</v>
      </c>
      <c r="J38" s="63" t="n">
        <v>147</v>
      </c>
      <c r="K38" s="64" t="n">
        <v>588</v>
      </c>
      <c r="L38" s="61" t="n">
        <v>9.32</v>
      </c>
      <c r="M38" s="64" t="n">
        <v>485</v>
      </c>
      <c r="N38" s="58" t="n">
        <v>0</v>
      </c>
      <c r="O38" s="64" t="n">
        <v>0</v>
      </c>
      <c r="P38" s="65" t="s">
        <v>1004</v>
      </c>
      <c r="Q38" s="64" t="n">
        <v>641</v>
      </c>
      <c r="R38" s="63" t="n">
        <f aca="false">Q38+O38+M38+K38+I38</f>
        <v>2464</v>
      </c>
      <c r="S38" s="58" t="n">
        <v>2</v>
      </c>
      <c r="T38" s="58" t="s">
        <v>265</v>
      </c>
      <c r="U38" s="59" t="s">
        <v>1005</v>
      </c>
    </row>
    <row r="39" s="66" customFormat="true" ht="24" hidden="false" customHeight="false" outlineLevel="0" collapsed="false">
      <c r="A39" s="58" t="n">
        <v>27</v>
      </c>
      <c r="B39" s="59" t="s">
        <v>1006</v>
      </c>
      <c r="C39" s="60" t="n">
        <v>34471</v>
      </c>
      <c r="D39" s="58" t="n">
        <v>1</v>
      </c>
      <c r="E39" s="58" t="s">
        <v>52</v>
      </c>
      <c r="F39" s="59" t="s">
        <v>955</v>
      </c>
      <c r="G39" s="59" t="s">
        <v>960</v>
      </c>
      <c r="H39" s="75" t="s">
        <v>1007</v>
      </c>
      <c r="I39" s="64" t="n">
        <v>0</v>
      </c>
      <c r="J39" s="63" t="n">
        <v>150</v>
      </c>
      <c r="K39" s="64" t="n">
        <v>621</v>
      </c>
      <c r="L39" s="61" t="n">
        <v>7.25</v>
      </c>
      <c r="M39" s="64" t="n">
        <v>351</v>
      </c>
      <c r="N39" s="61" t="n">
        <v>4.96</v>
      </c>
      <c r="O39" s="64" t="n">
        <v>548</v>
      </c>
      <c r="P39" s="65" t="s">
        <v>1008</v>
      </c>
      <c r="Q39" s="64" t="n">
        <v>566</v>
      </c>
      <c r="R39" s="63" t="n">
        <f aca="false">Q39+O39+M39+K39+I39</f>
        <v>2086</v>
      </c>
      <c r="S39" s="58" t="n">
        <v>3</v>
      </c>
      <c r="T39" s="58"/>
      <c r="U39" s="59" t="s">
        <v>962</v>
      </c>
    </row>
    <row r="40" s="66" customFormat="true" ht="24.75" hidden="false" customHeight="true" outlineLevel="0" collapsed="false">
      <c r="A40" s="58" t="n">
        <v>28</v>
      </c>
      <c r="B40" s="59" t="s">
        <v>1009</v>
      </c>
      <c r="C40" s="60" t="n">
        <v>34577</v>
      </c>
      <c r="D40" s="58" t="n">
        <v>1</v>
      </c>
      <c r="E40" s="58" t="s">
        <v>371</v>
      </c>
      <c r="F40" s="59" t="s">
        <v>372</v>
      </c>
      <c r="G40" s="59"/>
      <c r="H40" s="61" t="n">
        <v>11.05</v>
      </c>
      <c r="I40" s="62" t="n">
        <v>528</v>
      </c>
      <c r="J40" s="63" t="n">
        <v>147</v>
      </c>
      <c r="K40" s="64" t="n">
        <v>588</v>
      </c>
      <c r="L40" s="61" t="n">
        <v>8</v>
      </c>
      <c r="M40" s="64" t="n">
        <v>399</v>
      </c>
      <c r="N40" s="61" t="n">
        <v>4.64</v>
      </c>
      <c r="O40" s="64" t="n">
        <v>464</v>
      </c>
      <c r="P40" s="65" t="s">
        <v>1007</v>
      </c>
      <c r="Q40" s="64" t="n">
        <v>0</v>
      </c>
      <c r="R40" s="63" t="n">
        <f aca="false">Q40+O40+M40+K40+I40</f>
        <v>1979</v>
      </c>
      <c r="S40" s="58" t="s">
        <v>1010</v>
      </c>
      <c r="T40" s="58"/>
      <c r="U40" s="59" t="s">
        <v>1011</v>
      </c>
    </row>
    <row r="41" s="66" customFormat="true" ht="12" hidden="false" customHeight="false" outlineLevel="0" collapsed="false">
      <c r="A41" s="58" t="n">
        <v>29</v>
      </c>
      <c r="B41" s="68" t="s">
        <v>1012</v>
      </c>
      <c r="C41" s="69" t="n">
        <v>34116</v>
      </c>
      <c r="D41" s="70" t="n">
        <v>3</v>
      </c>
      <c r="E41" s="70" t="s">
        <v>52</v>
      </c>
      <c r="F41" s="68" t="s">
        <v>1013</v>
      </c>
      <c r="G41" s="68" t="s">
        <v>1014</v>
      </c>
      <c r="H41" s="76" t="s">
        <v>1007</v>
      </c>
      <c r="I41" s="73" t="n">
        <v>0</v>
      </c>
      <c r="J41" s="74" t="n">
        <v>141</v>
      </c>
      <c r="K41" s="73" t="n">
        <v>523</v>
      </c>
      <c r="L41" s="72" t="n">
        <v>7.22</v>
      </c>
      <c r="M41" s="73" t="n">
        <v>349</v>
      </c>
      <c r="N41" s="72" t="n">
        <v>4.65</v>
      </c>
      <c r="O41" s="73" t="n">
        <v>466</v>
      </c>
      <c r="P41" s="70" t="s">
        <v>1015</v>
      </c>
      <c r="Q41" s="73" t="n">
        <v>404</v>
      </c>
      <c r="R41" s="63" t="n">
        <f aca="false">Q41+O41+M41+K41+I41</f>
        <v>1742</v>
      </c>
      <c r="S41" s="58" t="s">
        <v>1010</v>
      </c>
      <c r="T41" s="70"/>
      <c r="U41" s="68" t="s">
        <v>1016</v>
      </c>
    </row>
    <row r="42" s="66" customFormat="true" ht="24" hidden="false" customHeight="false" outlineLevel="0" collapsed="false">
      <c r="A42" s="58"/>
      <c r="B42" s="59" t="s">
        <v>1017</v>
      </c>
      <c r="C42" s="60" t="n">
        <v>34041</v>
      </c>
      <c r="D42" s="58" t="n">
        <v>1</v>
      </c>
      <c r="E42" s="58" t="s">
        <v>1018</v>
      </c>
      <c r="F42" s="59" t="s">
        <v>927</v>
      </c>
      <c r="G42" s="59" t="s">
        <v>1019</v>
      </c>
      <c r="H42" s="65" t="s">
        <v>1020</v>
      </c>
      <c r="I42" s="64"/>
      <c r="J42" s="65"/>
      <c r="K42" s="64"/>
      <c r="L42" s="65"/>
      <c r="M42" s="64"/>
      <c r="N42" s="65"/>
      <c r="O42" s="64"/>
      <c r="P42" s="65"/>
      <c r="Q42" s="64"/>
      <c r="R42" s="63"/>
      <c r="S42" s="58"/>
      <c r="T42" s="58" t="s">
        <v>957</v>
      </c>
      <c r="U42" s="59" t="s">
        <v>1021</v>
      </c>
    </row>
    <row r="43" s="82" customFormat="true" ht="12" hidden="false" customHeight="false" outlineLevel="0" collapsed="false">
      <c r="A43" s="77"/>
      <c r="B43" s="78"/>
      <c r="C43" s="79"/>
      <c r="D43" s="77"/>
      <c r="E43" s="77"/>
      <c r="F43" s="78"/>
      <c r="G43" s="78"/>
      <c r="H43" s="80"/>
      <c r="I43" s="81"/>
      <c r="J43" s="80"/>
      <c r="K43" s="81"/>
      <c r="L43" s="80"/>
      <c r="M43" s="81"/>
      <c r="N43" s="80"/>
      <c r="O43" s="81"/>
      <c r="P43" s="80"/>
      <c r="Q43" s="81"/>
      <c r="R43" s="77"/>
      <c r="S43" s="77"/>
      <c r="T43" s="77"/>
      <c r="U43" s="78"/>
    </row>
    <row r="44" s="82" customFormat="true" ht="12" hidden="false" customHeight="false" outlineLevel="0" collapsed="false">
      <c r="A44" s="77"/>
      <c r="B44" s="78"/>
      <c r="C44" s="79"/>
      <c r="D44" s="77"/>
      <c r="E44" s="77"/>
      <c r="F44" s="78"/>
      <c r="G44" s="78"/>
      <c r="H44" s="80"/>
      <c r="I44" s="81"/>
      <c r="J44" s="80"/>
      <c r="K44" s="81"/>
      <c r="L44" s="80"/>
      <c r="M44" s="81"/>
      <c r="N44" s="80"/>
      <c r="O44" s="81"/>
      <c r="P44" s="80"/>
      <c r="Q44" s="81"/>
      <c r="R44" s="77"/>
      <c r="S44" s="77"/>
      <c r="T44" s="77"/>
      <c r="U44" s="78"/>
    </row>
    <row r="45" s="82" customFormat="true" ht="12" hidden="false" customHeight="false" outlineLevel="0" collapsed="false">
      <c r="A45" s="77"/>
      <c r="B45" s="78"/>
      <c r="C45" s="79"/>
      <c r="D45" s="77"/>
      <c r="E45" s="77"/>
      <c r="F45" s="78"/>
      <c r="G45" s="78"/>
      <c r="H45" s="77"/>
      <c r="I45" s="83"/>
      <c r="J45" s="77"/>
      <c r="K45" s="83"/>
      <c r="L45" s="77"/>
      <c r="M45" s="83"/>
      <c r="N45" s="77"/>
      <c r="O45" s="83"/>
      <c r="P45" s="77"/>
      <c r="Q45" s="83"/>
      <c r="R45" s="77"/>
      <c r="S45" s="77"/>
      <c r="T45" s="77"/>
      <c r="U45" s="78"/>
    </row>
    <row r="46" s="82" customFormat="true" ht="12" hidden="false" customHeight="false" outlineLevel="0" collapsed="false">
      <c r="A46" s="77"/>
      <c r="B46" s="84" t="s">
        <v>417</v>
      </c>
      <c r="C46" s="84"/>
      <c r="D46" s="84"/>
      <c r="E46" s="85"/>
      <c r="H46" s="85"/>
      <c r="I46" s="83"/>
      <c r="J46" s="85"/>
      <c r="K46" s="83"/>
      <c r="L46" s="85"/>
      <c r="M46" s="83"/>
      <c r="N46" s="85"/>
      <c r="O46" s="83"/>
      <c r="P46" s="85"/>
      <c r="Q46" s="83"/>
      <c r="R46" s="85"/>
      <c r="S46" s="85"/>
      <c r="T46" s="85"/>
    </row>
    <row r="47" s="82" customFormat="true" ht="12" hidden="false" customHeight="false" outlineLevel="0" collapsed="false">
      <c r="A47" s="85"/>
      <c r="B47" s="84" t="s">
        <v>418</v>
      </c>
      <c r="C47" s="84"/>
      <c r="D47" s="84"/>
      <c r="E47" s="85"/>
      <c r="H47" s="85"/>
      <c r="I47" s="83"/>
      <c r="J47" s="85"/>
      <c r="K47" s="84" t="s">
        <v>1022</v>
      </c>
      <c r="L47" s="84"/>
      <c r="M47" s="84"/>
      <c r="N47" s="84"/>
      <c r="O47" s="84"/>
      <c r="P47" s="85"/>
      <c r="Q47" s="83"/>
      <c r="R47" s="85"/>
      <c r="S47" s="85"/>
      <c r="T47" s="85"/>
    </row>
    <row r="48" s="82" customFormat="true" ht="12" hidden="false" customHeight="false" outlineLevel="0" collapsed="false">
      <c r="A48" s="85"/>
      <c r="B48" s="86"/>
      <c r="C48" s="86"/>
      <c r="D48" s="86"/>
      <c r="E48" s="85"/>
      <c r="H48" s="85"/>
      <c r="I48" s="83"/>
      <c r="J48" s="85"/>
      <c r="K48" s="83"/>
      <c r="L48" s="85"/>
      <c r="M48" s="83"/>
      <c r="N48" s="85"/>
      <c r="O48" s="83"/>
      <c r="P48" s="85"/>
      <c r="Q48" s="83"/>
      <c r="R48" s="85"/>
      <c r="S48" s="85"/>
      <c r="T48" s="85"/>
    </row>
    <row r="49" s="82" customFormat="true" ht="12" hidden="false" customHeight="false" outlineLevel="0" collapsed="false">
      <c r="A49" s="85"/>
      <c r="B49" s="84" t="s">
        <v>420</v>
      </c>
      <c r="C49" s="84"/>
      <c r="D49" s="84"/>
      <c r="E49" s="85"/>
      <c r="H49" s="85"/>
      <c r="I49" s="83"/>
      <c r="J49" s="85"/>
      <c r="K49" s="83"/>
      <c r="L49" s="85"/>
      <c r="M49" s="83"/>
      <c r="N49" s="85"/>
      <c r="O49" s="83"/>
      <c r="P49" s="85"/>
      <c r="Q49" s="83"/>
      <c r="R49" s="85"/>
      <c r="S49" s="85"/>
      <c r="T49" s="85"/>
    </row>
    <row r="50" s="82" customFormat="true" ht="12" hidden="false" customHeight="false" outlineLevel="0" collapsed="false">
      <c r="A50" s="85"/>
      <c r="B50" s="84" t="s">
        <v>418</v>
      </c>
      <c r="C50" s="84"/>
      <c r="D50" s="84"/>
      <c r="E50" s="85"/>
      <c r="H50" s="85"/>
      <c r="I50" s="83"/>
      <c r="J50" s="85"/>
      <c r="K50" s="84" t="s">
        <v>1023</v>
      </c>
      <c r="L50" s="84"/>
      <c r="M50" s="84"/>
      <c r="N50" s="84"/>
      <c r="O50" s="84"/>
      <c r="P50" s="85"/>
      <c r="Q50" s="83"/>
      <c r="R50" s="85"/>
      <c r="S50" s="85"/>
      <c r="T50" s="85"/>
    </row>
    <row r="51" s="82" customFormat="true" ht="12" hidden="false" customHeight="false" outlineLevel="0" collapsed="false">
      <c r="A51" s="85"/>
      <c r="C51" s="85"/>
      <c r="D51" s="85"/>
      <c r="E51" s="85"/>
      <c r="H51" s="85"/>
      <c r="I51" s="83"/>
      <c r="J51" s="85"/>
      <c r="K51" s="83"/>
      <c r="L51" s="85"/>
      <c r="M51" s="83"/>
      <c r="N51" s="85"/>
      <c r="O51" s="83"/>
      <c r="P51" s="85"/>
      <c r="Q51" s="83"/>
      <c r="R51" s="85"/>
      <c r="S51" s="85"/>
      <c r="T51" s="85"/>
    </row>
    <row r="52" s="82" customFormat="true" ht="12" hidden="false" customHeight="false" outlineLevel="0" collapsed="false">
      <c r="A52" s="85"/>
      <c r="C52" s="85"/>
      <c r="D52" s="85"/>
      <c r="E52" s="85"/>
      <c r="H52" s="85"/>
      <c r="I52" s="83"/>
      <c r="J52" s="85"/>
      <c r="K52" s="83"/>
      <c r="L52" s="85"/>
      <c r="M52" s="83"/>
      <c r="N52" s="85"/>
      <c r="O52" s="83"/>
      <c r="P52" s="85"/>
      <c r="Q52" s="83"/>
      <c r="R52" s="85"/>
      <c r="S52" s="85"/>
      <c r="T52" s="85"/>
    </row>
    <row r="53" s="82" customFormat="true" ht="12" hidden="false" customHeight="false" outlineLevel="0" collapsed="false">
      <c r="A53" s="85"/>
      <c r="C53" s="85"/>
      <c r="D53" s="85"/>
      <c r="E53" s="85"/>
      <c r="H53" s="85"/>
      <c r="I53" s="83"/>
      <c r="J53" s="85"/>
      <c r="K53" s="83"/>
      <c r="L53" s="85"/>
      <c r="M53" s="83"/>
      <c r="N53" s="85"/>
      <c r="O53" s="83"/>
      <c r="P53" s="85"/>
      <c r="Q53" s="83"/>
      <c r="R53" s="85"/>
      <c r="S53" s="85"/>
      <c r="T53" s="85"/>
    </row>
    <row r="54" s="82" customFormat="true" ht="12" hidden="false" customHeight="false" outlineLevel="0" collapsed="false">
      <c r="A54" s="85"/>
      <c r="C54" s="85"/>
      <c r="D54" s="85"/>
      <c r="E54" s="85"/>
      <c r="H54" s="85"/>
      <c r="I54" s="83"/>
      <c r="J54" s="85"/>
      <c r="K54" s="83"/>
      <c r="L54" s="85"/>
      <c r="M54" s="83"/>
      <c r="N54" s="85"/>
      <c r="O54" s="83"/>
      <c r="P54" s="85"/>
      <c r="Q54" s="83"/>
      <c r="R54" s="85"/>
      <c r="S54" s="85"/>
      <c r="T54" s="85"/>
    </row>
    <row r="55" s="82" customFormat="true" ht="12" hidden="false" customHeight="false" outlineLevel="0" collapsed="false">
      <c r="A55" s="85"/>
      <c r="C55" s="85"/>
      <c r="D55" s="85"/>
      <c r="E55" s="85"/>
      <c r="H55" s="85"/>
      <c r="I55" s="83"/>
      <c r="J55" s="85"/>
      <c r="K55" s="83"/>
      <c r="L55" s="85"/>
      <c r="M55" s="83"/>
      <c r="N55" s="85"/>
      <c r="O55" s="83"/>
      <c r="P55" s="85"/>
      <c r="Q55" s="83"/>
      <c r="R55" s="85"/>
      <c r="S55" s="85"/>
      <c r="T55" s="85"/>
    </row>
    <row r="56" s="82" customFormat="true" ht="12" hidden="false" customHeight="false" outlineLevel="0" collapsed="false">
      <c r="A56" s="85"/>
      <c r="C56" s="85"/>
      <c r="D56" s="85"/>
      <c r="E56" s="85"/>
      <c r="H56" s="85"/>
      <c r="I56" s="83"/>
      <c r="J56" s="85"/>
      <c r="K56" s="83"/>
      <c r="L56" s="85"/>
      <c r="M56" s="83"/>
      <c r="N56" s="85"/>
      <c r="O56" s="83"/>
      <c r="P56" s="85"/>
      <c r="Q56" s="83"/>
      <c r="R56" s="85"/>
      <c r="S56" s="85"/>
      <c r="T56" s="85"/>
    </row>
    <row r="57" s="82" customFormat="true" ht="12" hidden="false" customHeight="false" outlineLevel="0" collapsed="false">
      <c r="A57" s="85"/>
      <c r="C57" s="85"/>
      <c r="D57" s="85"/>
      <c r="E57" s="85"/>
      <c r="H57" s="85"/>
      <c r="I57" s="83"/>
      <c r="J57" s="85"/>
      <c r="K57" s="83"/>
      <c r="L57" s="85"/>
      <c r="M57" s="83"/>
      <c r="N57" s="85"/>
      <c r="O57" s="83"/>
      <c r="P57" s="85"/>
      <c r="Q57" s="83"/>
      <c r="R57" s="85"/>
      <c r="S57" s="85"/>
      <c r="T57" s="85"/>
    </row>
    <row r="58" s="82" customFormat="true" ht="12" hidden="false" customHeight="false" outlineLevel="0" collapsed="false">
      <c r="A58" s="85"/>
      <c r="C58" s="85"/>
      <c r="D58" s="85"/>
      <c r="E58" s="85"/>
      <c r="H58" s="85"/>
      <c r="I58" s="83"/>
      <c r="J58" s="85"/>
      <c r="K58" s="83"/>
      <c r="L58" s="85"/>
      <c r="M58" s="83"/>
      <c r="N58" s="85"/>
      <c r="O58" s="83"/>
      <c r="P58" s="85"/>
      <c r="Q58" s="83"/>
      <c r="R58" s="85"/>
      <c r="S58" s="85"/>
      <c r="T58" s="85"/>
    </row>
    <row r="59" s="82" customFormat="true" ht="12" hidden="false" customHeight="false" outlineLevel="0" collapsed="false">
      <c r="A59" s="85"/>
      <c r="C59" s="85"/>
      <c r="D59" s="85"/>
      <c r="E59" s="85"/>
      <c r="H59" s="85"/>
      <c r="I59" s="83"/>
      <c r="J59" s="85"/>
      <c r="K59" s="83"/>
      <c r="L59" s="85"/>
      <c r="M59" s="83"/>
      <c r="N59" s="85"/>
      <c r="O59" s="83"/>
      <c r="P59" s="85"/>
      <c r="Q59" s="83"/>
      <c r="R59" s="85"/>
      <c r="S59" s="85"/>
      <c r="T59" s="85"/>
    </row>
    <row r="60" s="82" customFormat="true" ht="12" hidden="false" customHeight="false" outlineLevel="0" collapsed="false">
      <c r="A60" s="85"/>
      <c r="C60" s="85"/>
      <c r="D60" s="85"/>
      <c r="E60" s="85"/>
      <c r="H60" s="85"/>
      <c r="I60" s="83"/>
      <c r="J60" s="85"/>
      <c r="K60" s="83"/>
      <c r="L60" s="85"/>
      <c r="M60" s="83"/>
      <c r="N60" s="85"/>
      <c r="O60" s="83"/>
      <c r="P60" s="85"/>
      <c r="Q60" s="83"/>
      <c r="R60" s="85"/>
      <c r="S60" s="85"/>
      <c r="T60" s="85"/>
    </row>
    <row r="61" s="82" customFormat="true" ht="12" hidden="false" customHeight="false" outlineLevel="0" collapsed="false">
      <c r="A61" s="85"/>
      <c r="C61" s="85"/>
      <c r="D61" s="85"/>
      <c r="E61" s="85"/>
      <c r="H61" s="85"/>
      <c r="I61" s="83"/>
      <c r="J61" s="85"/>
      <c r="K61" s="83"/>
      <c r="L61" s="85"/>
      <c r="M61" s="83"/>
      <c r="N61" s="85"/>
      <c r="O61" s="83"/>
      <c r="P61" s="85"/>
      <c r="Q61" s="83"/>
      <c r="R61" s="85"/>
      <c r="S61" s="85"/>
      <c r="T61" s="85"/>
    </row>
    <row r="62" s="82" customFormat="true" ht="12" hidden="false" customHeight="false" outlineLevel="0" collapsed="false">
      <c r="A62" s="85"/>
      <c r="C62" s="85"/>
      <c r="D62" s="85"/>
      <c r="E62" s="85"/>
      <c r="H62" s="85"/>
      <c r="I62" s="83"/>
      <c r="J62" s="85"/>
      <c r="K62" s="83"/>
      <c r="L62" s="85"/>
      <c r="M62" s="83"/>
      <c r="N62" s="85"/>
      <c r="O62" s="83"/>
      <c r="P62" s="85"/>
      <c r="Q62" s="83"/>
      <c r="R62" s="85"/>
      <c r="S62" s="85"/>
      <c r="T62" s="85"/>
    </row>
    <row r="63" s="82" customFormat="true" ht="12" hidden="false" customHeight="false" outlineLevel="0" collapsed="false">
      <c r="A63" s="85"/>
      <c r="C63" s="85"/>
      <c r="D63" s="85"/>
      <c r="E63" s="85"/>
      <c r="H63" s="85"/>
      <c r="I63" s="83"/>
      <c r="J63" s="85"/>
      <c r="K63" s="83"/>
      <c r="L63" s="85"/>
      <c r="M63" s="83"/>
      <c r="N63" s="85"/>
      <c r="O63" s="83"/>
      <c r="P63" s="85"/>
      <c r="Q63" s="83"/>
      <c r="R63" s="85"/>
      <c r="S63" s="85"/>
      <c r="T63" s="85"/>
    </row>
    <row r="64" s="82" customFormat="true" ht="12" hidden="false" customHeight="false" outlineLevel="0" collapsed="false">
      <c r="A64" s="85"/>
      <c r="C64" s="85"/>
      <c r="D64" s="85"/>
      <c r="E64" s="85"/>
      <c r="H64" s="85"/>
      <c r="I64" s="83"/>
      <c r="J64" s="85"/>
      <c r="K64" s="83"/>
      <c r="L64" s="85"/>
      <c r="M64" s="83"/>
      <c r="N64" s="85"/>
      <c r="O64" s="83"/>
      <c r="P64" s="85"/>
      <c r="Q64" s="83"/>
      <c r="R64" s="85"/>
      <c r="S64" s="85"/>
      <c r="T64" s="85"/>
    </row>
    <row r="65" s="82" customFormat="true" ht="12" hidden="false" customHeight="false" outlineLevel="0" collapsed="false">
      <c r="A65" s="85"/>
      <c r="C65" s="85"/>
      <c r="D65" s="85"/>
      <c r="E65" s="85"/>
      <c r="H65" s="85"/>
      <c r="I65" s="83"/>
      <c r="J65" s="85"/>
      <c r="K65" s="83"/>
      <c r="L65" s="85"/>
      <c r="M65" s="83"/>
      <c r="N65" s="85"/>
      <c r="O65" s="83"/>
      <c r="P65" s="85"/>
      <c r="Q65" s="83"/>
      <c r="R65" s="85"/>
      <c r="S65" s="85"/>
      <c r="T65" s="85"/>
    </row>
    <row r="66" s="82" customFormat="true" ht="12" hidden="false" customHeight="false" outlineLevel="0" collapsed="false">
      <c r="A66" s="85"/>
      <c r="C66" s="85"/>
      <c r="D66" s="85"/>
      <c r="E66" s="85"/>
      <c r="H66" s="85"/>
      <c r="I66" s="83"/>
      <c r="J66" s="85"/>
      <c r="K66" s="83"/>
      <c r="L66" s="85"/>
      <c r="M66" s="83"/>
      <c r="N66" s="85"/>
      <c r="O66" s="83"/>
      <c r="P66" s="85"/>
      <c r="Q66" s="83"/>
      <c r="R66" s="85"/>
      <c r="S66" s="85"/>
      <c r="T66" s="85"/>
    </row>
    <row r="67" s="82" customFormat="true" ht="12" hidden="false" customHeight="false" outlineLevel="0" collapsed="false">
      <c r="A67" s="85"/>
      <c r="C67" s="85"/>
      <c r="D67" s="85"/>
      <c r="E67" s="85"/>
      <c r="H67" s="85"/>
      <c r="I67" s="83"/>
      <c r="J67" s="85"/>
      <c r="K67" s="83"/>
      <c r="L67" s="85"/>
      <c r="M67" s="83"/>
      <c r="N67" s="85"/>
      <c r="O67" s="83"/>
      <c r="P67" s="85"/>
      <c r="Q67" s="83"/>
      <c r="R67" s="85"/>
      <c r="S67" s="85"/>
      <c r="T67" s="85"/>
    </row>
    <row r="68" s="82" customFormat="true" ht="12" hidden="false" customHeight="false" outlineLevel="0" collapsed="false">
      <c r="A68" s="85"/>
      <c r="C68" s="85"/>
      <c r="D68" s="85"/>
      <c r="E68" s="85"/>
      <c r="H68" s="85"/>
      <c r="I68" s="83"/>
      <c r="J68" s="85"/>
      <c r="K68" s="83"/>
      <c r="L68" s="85"/>
      <c r="M68" s="83"/>
      <c r="N68" s="85"/>
      <c r="O68" s="83"/>
      <c r="P68" s="85"/>
      <c r="Q68" s="83"/>
      <c r="R68" s="85"/>
      <c r="S68" s="85"/>
      <c r="T68" s="85"/>
    </row>
    <row r="69" s="82" customFormat="true" ht="12" hidden="false" customHeight="false" outlineLevel="0" collapsed="false">
      <c r="A69" s="85"/>
      <c r="C69" s="85"/>
      <c r="D69" s="85"/>
      <c r="E69" s="85"/>
      <c r="H69" s="85"/>
      <c r="I69" s="83"/>
      <c r="J69" s="85"/>
      <c r="K69" s="83"/>
      <c r="L69" s="85"/>
      <c r="M69" s="83"/>
      <c r="N69" s="85"/>
      <c r="O69" s="83"/>
      <c r="P69" s="85"/>
      <c r="Q69" s="83"/>
      <c r="R69" s="85"/>
      <c r="S69" s="85"/>
      <c r="T69" s="85"/>
    </row>
    <row r="70" s="82" customFormat="true" ht="12" hidden="false" customHeight="false" outlineLevel="0" collapsed="false">
      <c r="A70" s="85"/>
      <c r="C70" s="85"/>
      <c r="D70" s="85"/>
      <c r="E70" s="85"/>
      <c r="H70" s="85"/>
      <c r="I70" s="83"/>
      <c r="J70" s="85"/>
      <c r="K70" s="83"/>
      <c r="L70" s="85"/>
      <c r="M70" s="83"/>
      <c r="N70" s="85"/>
      <c r="O70" s="83"/>
      <c r="P70" s="85"/>
      <c r="Q70" s="83"/>
      <c r="R70" s="85"/>
      <c r="S70" s="85"/>
      <c r="T70" s="85"/>
    </row>
    <row r="71" s="82" customFormat="true" ht="12" hidden="false" customHeight="false" outlineLevel="0" collapsed="false">
      <c r="A71" s="85"/>
      <c r="C71" s="85"/>
      <c r="D71" s="85"/>
      <c r="E71" s="85"/>
      <c r="H71" s="85"/>
      <c r="I71" s="83"/>
      <c r="J71" s="85"/>
      <c r="K71" s="83"/>
      <c r="L71" s="85"/>
      <c r="M71" s="83"/>
      <c r="N71" s="85"/>
      <c r="O71" s="83"/>
      <c r="P71" s="85"/>
      <c r="Q71" s="83"/>
      <c r="R71" s="85"/>
      <c r="S71" s="85"/>
      <c r="T71" s="85"/>
    </row>
    <row r="72" s="82" customFormat="true" ht="12" hidden="false" customHeight="false" outlineLevel="0" collapsed="false">
      <c r="A72" s="85"/>
      <c r="C72" s="85"/>
      <c r="D72" s="85"/>
      <c r="E72" s="85"/>
      <c r="H72" s="85"/>
      <c r="I72" s="83"/>
      <c r="J72" s="85"/>
      <c r="K72" s="83"/>
      <c r="L72" s="85"/>
      <c r="M72" s="83"/>
      <c r="N72" s="85"/>
      <c r="O72" s="83"/>
      <c r="P72" s="85"/>
      <c r="Q72" s="83"/>
      <c r="R72" s="85"/>
      <c r="S72" s="85"/>
      <c r="T72" s="85"/>
    </row>
    <row r="73" s="82" customFormat="true" ht="12" hidden="false" customHeight="false" outlineLevel="0" collapsed="false">
      <c r="A73" s="85"/>
      <c r="C73" s="85"/>
      <c r="D73" s="85"/>
      <c r="E73" s="85"/>
      <c r="H73" s="85"/>
      <c r="I73" s="83"/>
      <c r="J73" s="85"/>
      <c r="K73" s="83"/>
      <c r="L73" s="85"/>
      <c r="M73" s="83"/>
      <c r="N73" s="85"/>
      <c r="O73" s="83"/>
      <c r="P73" s="85"/>
      <c r="Q73" s="83"/>
      <c r="R73" s="85"/>
      <c r="S73" s="85"/>
      <c r="T73" s="85"/>
    </row>
    <row r="74" s="82" customFormat="true" ht="12" hidden="false" customHeight="false" outlineLevel="0" collapsed="false">
      <c r="A74" s="85"/>
      <c r="C74" s="85"/>
      <c r="D74" s="85"/>
      <c r="E74" s="85"/>
      <c r="H74" s="85"/>
      <c r="I74" s="83"/>
      <c r="J74" s="85"/>
      <c r="K74" s="83"/>
      <c r="L74" s="85"/>
      <c r="M74" s="83"/>
      <c r="N74" s="85"/>
      <c r="O74" s="83"/>
      <c r="P74" s="85"/>
      <c r="Q74" s="83"/>
      <c r="R74" s="85"/>
      <c r="S74" s="85"/>
      <c r="T74" s="85"/>
    </row>
    <row r="75" s="82" customFormat="true" ht="12" hidden="false" customHeight="false" outlineLevel="0" collapsed="false">
      <c r="A75" s="85"/>
      <c r="C75" s="85"/>
      <c r="D75" s="85"/>
      <c r="E75" s="85"/>
      <c r="H75" s="85"/>
      <c r="I75" s="83"/>
      <c r="J75" s="85"/>
      <c r="K75" s="83"/>
      <c r="L75" s="85"/>
      <c r="M75" s="83"/>
      <c r="N75" s="85"/>
      <c r="O75" s="83"/>
      <c r="P75" s="85"/>
      <c r="Q75" s="83"/>
      <c r="R75" s="85"/>
      <c r="S75" s="85"/>
      <c r="T75" s="85"/>
    </row>
    <row r="76" s="82" customFormat="true" ht="12" hidden="false" customHeight="false" outlineLevel="0" collapsed="false">
      <c r="A76" s="85"/>
      <c r="C76" s="85"/>
      <c r="D76" s="85"/>
      <c r="E76" s="85"/>
      <c r="H76" s="85"/>
      <c r="I76" s="83"/>
      <c r="J76" s="85"/>
      <c r="K76" s="83"/>
      <c r="L76" s="85"/>
      <c r="M76" s="83"/>
      <c r="N76" s="85"/>
      <c r="O76" s="83"/>
      <c r="P76" s="85"/>
      <c r="Q76" s="83"/>
      <c r="R76" s="85"/>
      <c r="S76" s="85"/>
      <c r="T76" s="85"/>
    </row>
    <row r="77" s="82" customFormat="true" ht="12" hidden="false" customHeight="false" outlineLevel="0" collapsed="false">
      <c r="A77" s="85"/>
      <c r="C77" s="85"/>
      <c r="D77" s="85"/>
      <c r="E77" s="85"/>
      <c r="H77" s="85"/>
      <c r="I77" s="83"/>
      <c r="J77" s="85"/>
      <c r="K77" s="83"/>
      <c r="L77" s="85"/>
      <c r="M77" s="83"/>
      <c r="N77" s="85"/>
      <c r="O77" s="83"/>
      <c r="P77" s="85"/>
      <c r="Q77" s="83"/>
      <c r="R77" s="85"/>
      <c r="S77" s="85"/>
      <c r="T77" s="85"/>
    </row>
    <row r="78" s="82" customFormat="true" ht="12" hidden="false" customHeight="false" outlineLevel="0" collapsed="false">
      <c r="A78" s="85"/>
      <c r="C78" s="85"/>
      <c r="D78" s="85"/>
      <c r="E78" s="85"/>
      <c r="H78" s="85"/>
      <c r="I78" s="83"/>
      <c r="J78" s="85"/>
      <c r="K78" s="83"/>
      <c r="L78" s="85"/>
      <c r="M78" s="83"/>
      <c r="N78" s="85"/>
      <c r="O78" s="83"/>
      <c r="P78" s="85"/>
      <c r="Q78" s="83"/>
      <c r="R78" s="85"/>
      <c r="S78" s="85"/>
      <c r="T78" s="85"/>
    </row>
    <row r="79" s="82" customFormat="true" ht="12" hidden="false" customHeight="false" outlineLevel="0" collapsed="false">
      <c r="A79" s="85"/>
      <c r="C79" s="85"/>
      <c r="D79" s="85"/>
      <c r="E79" s="85"/>
      <c r="H79" s="85"/>
      <c r="I79" s="83"/>
      <c r="J79" s="85"/>
      <c r="K79" s="83"/>
      <c r="L79" s="85"/>
      <c r="M79" s="83"/>
      <c r="N79" s="85"/>
      <c r="O79" s="83"/>
      <c r="P79" s="85"/>
      <c r="Q79" s="83"/>
      <c r="R79" s="85"/>
      <c r="S79" s="85"/>
      <c r="T79" s="85"/>
    </row>
    <row r="80" s="82" customFormat="true" ht="12" hidden="false" customHeight="false" outlineLevel="0" collapsed="false">
      <c r="A80" s="85"/>
      <c r="C80" s="85"/>
      <c r="D80" s="85"/>
      <c r="E80" s="85"/>
      <c r="H80" s="85"/>
      <c r="I80" s="83"/>
      <c r="J80" s="85"/>
      <c r="K80" s="83"/>
      <c r="L80" s="85"/>
      <c r="M80" s="83"/>
      <c r="N80" s="85"/>
      <c r="O80" s="83"/>
      <c r="P80" s="85"/>
      <c r="Q80" s="83"/>
      <c r="R80" s="85"/>
      <c r="S80" s="85"/>
      <c r="T80" s="85"/>
    </row>
    <row r="81" s="82" customFormat="true" ht="12" hidden="false" customHeight="false" outlineLevel="0" collapsed="false">
      <c r="A81" s="85"/>
      <c r="C81" s="85"/>
      <c r="D81" s="85"/>
      <c r="E81" s="85"/>
      <c r="H81" s="85"/>
      <c r="I81" s="83"/>
      <c r="J81" s="85"/>
      <c r="K81" s="83"/>
      <c r="L81" s="85"/>
      <c r="M81" s="83"/>
      <c r="N81" s="85"/>
      <c r="O81" s="83"/>
      <c r="P81" s="85"/>
      <c r="Q81" s="83"/>
      <c r="R81" s="85"/>
      <c r="S81" s="85"/>
      <c r="T81" s="85"/>
    </row>
    <row r="82" s="82" customFormat="true" ht="12" hidden="false" customHeight="false" outlineLevel="0" collapsed="false">
      <c r="A82" s="85"/>
      <c r="C82" s="85"/>
      <c r="D82" s="85"/>
      <c r="E82" s="85"/>
      <c r="H82" s="85"/>
      <c r="I82" s="83"/>
      <c r="J82" s="85"/>
      <c r="K82" s="83"/>
      <c r="L82" s="85"/>
      <c r="M82" s="83"/>
      <c r="N82" s="85"/>
      <c r="O82" s="83"/>
      <c r="P82" s="85"/>
      <c r="Q82" s="83"/>
      <c r="R82" s="85"/>
      <c r="S82" s="85"/>
      <c r="T82" s="85"/>
    </row>
    <row r="83" s="82" customFormat="true" ht="12" hidden="false" customHeight="false" outlineLevel="0" collapsed="false">
      <c r="A83" s="85"/>
      <c r="C83" s="85"/>
      <c r="D83" s="85"/>
      <c r="E83" s="85"/>
      <c r="H83" s="85"/>
      <c r="I83" s="83"/>
      <c r="J83" s="85"/>
      <c r="K83" s="83"/>
      <c r="L83" s="85"/>
      <c r="M83" s="83"/>
      <c r="N83" s="85"/>
      <c r="O83" s="83"/>
      <c r="P83" s="85"/>
      <c r="Q83" s="83"/>
      <c r="R83" s="85"/>
      <c r="S83" s="85"/>
      <c r="T83" s="85"/>
    </row>
    <row r="84" s="82" customFormat="true" ht="12" hidden="false" customHeight="false" outlineLevel="0" collapsed="false">
      <c r="A84" s="85"/>
      <c r="C84" s="85"/>
      <c r="D84" s="85"/>
      <c r="E84" s="85"/>
      <c r="H84" s="85"/>
      <c r="I84" s="83"/>
      <c r="J84" s="85"/>
      <c r="K84" s="83"/>
      <c r="L84" s="85"/>
      <c r="M84" s="83"/>
      <c r="N84" s="85"/>
      <c r="O84" s="83"/>
      <c r="P84" s="85"/>
      <c r="Q84" s="83"/>
      <c r="R84" s="85"/>
      <c r="S84" s="85"/>
      <c r="T84" s="85"/>
    </row>
    <row r="85" s="82" customFormat="true" ht="12" hidden="false" customHeight="false" outlineLevel="0" collapsed="false">
      <c r="A85" s="85"/>
      <c r="C85" s="85"/>
      <c r="D85" s="85"/>
      <c r="E85" s="85"/>
      <c r="H85" s="85"/>
      <c r="I85" s="83"/>
      <c r="J85" s="85"/>
      <c r="K85" s="83"/>
      <c r="L85" s="85"/>
      <c r="M85" s="83"/>
      <c r="N85" s="85"/>
      <c r="O85" s="83"/>
      <c r="P85" s="85"/>
      <c r="Q85" s="83"/>
      <c r="R85" s="85"/>
      <c r="S85" s="85"/>
      <c r="T85" s="85"/>
    </row>
    <row r="86" s="82" customFormat="true" ht="12" hidden="false" customHeight="false" outlineLevel="0" collapsed="false">
      <c r="A86" s="85"/>
      <c r="C86" s="85"/>
      <c r="D86" s="85"/>
      <c r="E86" s="85"/>
      <c r="H86" s="85"/>
      <c r="I86" s="83"/>
      <c r="J86" s="85"/>
      <c r="K86" s="83"/>
      <c r="L86" s="85"/>
      <c r="M86" s="83"/>
      <c r="N86" s="85"/>
      <c r="O86" s="83"/>
      <c r="P86" s="85"/>
      <c r="Q86" s="83"/>
      <c r="R86" s="85"/>
      <c r="S86" s="85"/>
      <c r="T86" s="85"/>
    </row>
    <row r="87" s="82" customFormat="true" ht="12" hidden="false" customHeight="false" outlineLevel="0" collapsed="false">
      <c r="A87" s="85"/>
      <c r="C87" s="85"/>
      <c r="D87" s="85"/>
      <c r="E87" s="85"/>
      <c r="H87" s="85"/>
      <c r="I87" s="83"/>
      <c r="J87" s="85"/>
      <c r="K87" s="83"/>
      <c r="L87" s="85"/>
      <c r="M87" s="83"/>
      <c r="N87" s="85"/>
      <c r="O87" s="83"/>
      <c r="P87" s="85"/>
      <c r="Q87" s="83"/>
      <c r="R87" s="85"/>
      <c r="S87" s="85"/>
      <c r="T87" s="85"/>
    </row>
    <row r="88" s="82" customFormat="true" ht="12" hidden="false" customHeight="false" outlineLevel="0" collapsed="false">
      <c r="A88" s="85"/>
      <c r="C88" s="85"/>
      <c r="D88" s="85"/>
      <c r="E88" s="85"/>
      <c r="H88" s="85"/>
      <c r="I88" s="83"/>
      <c r="J88" s="85"/>
      <c r="K88" s="83"/>
      <c r="L88" s="85"/>
      <c r="M88" s="83"/>
      <c r="N88" s="85"/>
      <c r="O88" s="83"/>
      <c r="P88" s="85"/>
      <c r="Q88" s="83"/>
      <c r="R88" s="85"/>
      <c r="S88" s="85"/>
      <c r="T88" s="85"/>
    </row>
    <row r="89" s="82" customFormat="true" ht="12" hidden="false" customHeight="false" outlineLevel="0" collapsed="false">
      <c r="A89" s="85"/>
      <c r="C89" s="85"/>
      <c r="D89" s="85"/>
      <c r="E89" s="85"/>
      <c r="H89" s="85"/>
      <c r="I89" s="83"/>
      <c r="J89" s="85"/>
      <c r="K89" s="83"/>
      <c r="L89" s="85"/>
      <c r="M89" s="83"/>
      <c r="N89" s="85"/>
      <c r="O89" s="83"/>
      <c r="P89" s="85"/>
      <c r="Q89" s="83"/>
      <c r="R89" s="85"/>
      <c r="S89" s="85"/>
      <c r="T89" s="85"/>
    </row>
    <row r="90" s="82" customFormat="true" ht="12" hidden="false" customHeight="false" outlineLevel="0" collapsed="false">
      <c r="A90" s="85"/>
      <c r="C90" s="85"/>
      <c r="D90" s="85"/>
      <c r="E90" s="85"/>
      <c r="H90" s="85"/>
      <c r="I90" s="83"/>
      <c r="J90" s="85"/>
      <c r="K90" s="83"/>
      <c r="L90" s="85"/>
      <c r="M90" s="83"/>
      <c r="N90" s="85"/>
      <c r="O90" s="83"/>
      <c r="P90" s="85"/>
      <c r="Q90" s="83"/>
      <c r="R90" s="85"/>
      <c r="S90" s="85"/>
      <c r="T90" s="85"/>
    </row>
    <row r="91" s="82" customFormat="true" ht="12" hidden="false" customHeight="false" outlineLevel="0" collapsed="false">
      <c r="A91" s="85"/>
      <c r="C91" s="85"/>
      <c r="D91" s="85"/>
      <c r="E91" s="85"/>
      <c r="H91" s="85"/>
      <c r="I91" s="83"/>
      <c r="J91" s="85"/>
      <c r="K91" s="83"/>
      <c r="L91" s="85"/>
      <c r="M91" s="83"/>
      <c r="N91" s="85"/>
      <c r="O91" s="83"/>
      <c r="P91" s="85"/>
      <c r="Q91" s="83"/>
      <c r="R91" s="85"/>
      <c r="S91" s="85"/>
      <c r="T91" s="85"/>
    </row>
    <row r="92" s="82" customFormat="true" ht="12" hidden="false" customHeight="false" outlineLevel="0" collapsed="false">
      <c r="A92" s="85"/>
      <c r="C92" s="85"/>
      <c r="D92" s="85"/>
      <c r="E92" s="85"/>
      <c r="H92" s="85"/>
      <c r="I92" s="83"/>
      <c r="J92" s="85"/>
      <c r="K92" s="83"/>
      <c r="L92" s="85"/>
      <c r="M92" s="83"/>
      <c r="N92" s="85"/>
      <c r="O92" s="83"/>
      <c r="P92" s="85"/>
      <c r="Q92" s="83"/>
      <c r="R92" s="85"/>
      <c r="S92" s="85"/>
      <c r="T92" s="85"/>
    </row>
    <row r="93" s="82" customFormat="true" ht="12" hidden="false" customHeight="false" outlineLevel="0" collapsed="false">
      <c r="A93" s="85"/>
      <c r="C93" s="85"/>
      <c r="D93" s="85"/>
      <c r="E93" s="85"/>
      <c r="H93" s="85"/>
      <c r="I93" s="83"/>
      <c r="J93" s="85"/>
      <c r="K93" s="83"/>
      <c r="L93" s="85"/>
      <c r="M93" s="83"/>
      <c r="N93" s="85"/>
      <c r="O93" s="83"/>
      <c r="P93" s="85"/>
      <c r="Q93" s="83"/>
      <c r="R93" s="85"/>
      <c r="S93" s="85"/>
      <c r="T93" s="85"/>
    </row>
    <row r="94" s="82" customFormat="true" ht="12" hidden="false" customHeight="false" outlineLevel="0" collapsed="false">
      <c r="A94" s="85"/>
      <c r="C94" s="85"/>
      <c r="D94" s="85"/>
      <c r="E94" s="85"/>
      <c r="H94" s="85"/>
      <c r="I94" s="83"/>
      <c r="J94" s="85"/>
      <c r="K94" s="83"/>
      <c r="L94" s="85"/>
      <c r="M94" s="83"/>
      <c r="N94" s="85"/>
      <c r="O94" s="83"/>
      <c r="P94" s="85"/>
      <c r="Q94" s="83"/>
      <c r="R94" s="85"/>
      <c r="S94" s="85"/>
      <c r="T94" s="85"/>
    </row>
    <row r="95" s="82" customFormat="true" ht="12" hidden="false" customHeight="false" outlineLevel="0" collapsed="false">
      <c r="A95" s="85"/>
      <c r="C95" s="85"/>
      <c r="D95" s="85"/>
      <c r="E95" s="85"/>
      <c r="H95" s="85"/>
      <c r="I95" s="83"/>
      <c r="J95" s="85"/>
      <c r="K95" s="83"/>
      <c r="L95" s="85"/>
      <c r="M95" s="83"/>
      <c r="N95" s="85"/>
      <c r="O95" s="83"/>
      <c r="P95" s="85"/>
      <c r="Q95" s="83"/>
      <c r="R95" s="85"/>
      <c r="S95" s="85"/>
      <c r="T95" s="85"/>
    </row>
    <row r="96" s="82" customFormat="true" ht="12" hidden="false" customHeight="false" outlineLevel="0" collapsed="false">
      <c r="A96" s="85"/>
      <c r="C96" s="85"/>
      <c r="D96" s="85"/>
      <c r="E96" s="85"/>
      <c r="H96" s="85"/>
      <c r="I96" s="83"/>
      <c r="J96" s="85"/>
      <c r="K96" s="83"/>
      <c r="L96" s="85"/>
      <c r="M96" s="83"/>
      <c r="N96" s="85"/>
      <c r="O96" s="83"/>
      <c r="P96" s="85"/>
      <c r="Q96" s="83"/>
      <c r="R96" s="85"/>
      <c r="S96" s="85"/>
      <c r="T96" s="85"/>
    </row>
    <row r="97" s="82" customFormat="true" ht="12" hidden="false" customHeight="false" outlineLevel="0" collapsed="false">
      <c r="A97" s="85"/>
      <c r="C97" s="85"/>
      <c r="D97" s="85"/>
      <c r="E97" s="85"/>
      <c r="H97" s="85"/>
      <c r="I97" s="83"/>
      <c r="J97" s="85"/>
      <c r="K97" s="83"/>
      <c r="L97" s="85"/>
      <c r="M97" s="83"/>
      <c r="N97" s="85"/>
      <c r="O97" s="83"/>
      <c r="P97" s="85"/>
      <c r="Q97" s="83"/>
      <c r="R97" s="85"/>
      <c r="S97" s="85"/>
      <c r="T97" s="85"/>
    </row>
    <row r="98" s="82" customFormat="true" ht="12" hidden="false" customHeight="false" outlineLevel="0" collapsed="false">
      <c r="A98" s="85"/>
      <c r="C98" s="85"/>
      <c r="D98" s="85"/>
      <c r="E98" s="85"/>
      <c r="H98" s="85"/>
      <c r="I98" s="83"/>
      <c r="J98" s="85"/>
      <c r="K98" s="83"/>
      <c r="L98" s="85"/>
      <c r="M98" s="83"/>
      <c r="N98" s="85"/>
      <c r="O98" s="83"/>
      <c r="P98" s="85"/>
      <c r="Q98" s="83"/>
      <c r="R98" s="85"/>
      <c r="S98" s="85"/>
      <c r="T98" s="85"/>
    </row>
    <row r="99" s="82" customFormat="true" ht="12" hidden="false" customHeight="false" outlineLevel="0" collapsed="false">
      <c r="A99" s="85"/>
      <c r="C99" s="85"/>
      <c r="D99" s="85"/>
      <c r="E99" s="85"/>
      <c r="H99" s="85"/>
      <c r="I99" s="83"/>
      <c r="J99" s="85"/>
      <c r="K99" s="83"/>
      <c r="L99" s="85"/>
      <c r="M99" s="83"/>
      <c r="N99" s="85"/>
      <c r="O99" s="83"/>
      <c r="P99" s="85"/>
      <c r="Q99" s="83"/>
      <c r="R99" s="85"/>
      <c r="S99" s="85"/>
      <c r="T99" s="85"/>
    </row>
    <row r="100" s="82" customFormat="true" ht="12" hidden="false" customHeight="false" outlineLevel="0" collapsed="false">
      <c r="A100" s="85"/>
      <c r="C100" s="85"/>
      <c r="D100" s="85"/>
      <c r="E100" s="85"/>
      <c r="H100" s="85"/>
      <c r="I100" s="83"/>
      <c r="J100" s="85"/>
      <c r="K100" s="83"/>
      <c r="L100" s="85"/>
      <c r="M100" s="83"/>
      <c r="N100" s="85"/>
      <c r="O100" s="83"/>
      <c r="P100" s="85"/>
      <c r="Q100" s="83"/>
      <c r="R100" s="85"/>
      <c r="S100" s="85"/>
      <c r="T100" s="85"/>
    </row>
    <row r="101" s="82" customFormat="true" ht="12" hidden="false" customHeight="false" outlineLevel="0" collapsed="false">
      <c r="A101" s="85"/>
      <c r="C101" s="85"/>
      <c r="D101" s="85"/>
      <c r="E101" s="85"/>
      <c r="H101" s="85"/>
      <c r="I101" s="83"/>
      <c r="J101" s="85"/>
      <c r="K101" s="83"/>
      <c r="L101" s="85"/>
      <c r="M101" s="83"/>
      <c r="N101" s="85"/>
      <c r="O101" s="83"/>
      <c r="P101" s="85"/>
      <c r="Q101" s="83"/>
      <c r="R101" s="85"/>
      <c r="S101" s="85"/>
      <c r="T101" s="85"/>
    </row>
  </sheetData>
  <mergeCells count="33">
    <mergeCell ref="A1:U1"/>
    <mergeCell ref="A2:U2"/>
    <mergeCell ref="A3:U3"/>
    <mergeCell ref="A4:U4"/>
    <mergeCell ref="A5:U5"/>
    <mergeCell ref="A6:U6"/>
    <mergeCell ref="J8:K8"/>
    <mergeCell ref="O8:P8"/>
    <mergeCell ref="J9:K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M11"/>
    <mergeCell ref="N11:O11"/>
    <mergeCell ref="P11:Q11"/>
    <mergeCell ref="R11:R12"/>
    <mergeCell ref="S11:S12"/>
    <mergeCell ref="T11:T12"/>
    <mergeCell ref="U11:U12"/>
    <mergeCell ref="B46:D46"/>
    <mergeCell ref="B47:D47"/>
    <mergeCell ref="K47:O47"/>
    <mergeCell ref="B49:D49"/>
    <mergeCell ref="B50:D50"/>
    <mergeCell ref="K50:O50"/>
  </mergeCells>
  <printOptions headings="false" gridLines="false" gridLinesSet="true" horizontalCentered="false" verticalCentered="false"/>
  <pageMargins left="0.240277777777778" right="0.240277777777778" top="0.4" bottom="0.1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7"/>
    <col collapsed="false" customWidth="true" hidden="true" outlineLevel="0" max="3" min="2" style="46" width="3.7"/>
    <col collapsed="false" customWidth="true" hidden="false" outlineLevel="0" max="4" min="4" style="0" width="15.7"/>
    <col collapsed="false" customWidth="true" hidden="false" outlineLevel="0" max="5" min="5" style="46" width="9.28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8.85"/>
    <col collapsed="false" customWidth="true" hidden="false" outlineLevel="0" max="10" min="10" style="46" width="4.85"/>
    <col collapsed="false" customWidth="true" hidden="false" outlineLevel="0" max="11" min="11" style="47" width="4.28"/>
    <col collapsed="false" customWidth="true" hidden="false" outlineLevel="0" max="12" min="12" style="46" width="4.99"/>
    <col collapsed="false" customWidth="true" hidden="false" outlineLevel="0" max="13" min="13" style="47" width="4.28"/>
    <col collapsed="false" customWidth="true" hidden="false" outlineLevel="0" max="14" min="14" style="46" width="5.56"/>
    <col collapsed="false" customWidth="true" hidden="false" outlineLevel="0" max="15" min="15" style="47" width="4.41"/>
    <col collapsed="false" customWidth="true" hidden="false" outlineLevel="0" max="16" min="16" style="46" width="4.85"/>
    <col collapsed="false" customWidth="true" hidden="false" outlineLevel="0" max="17" min="17" style="47" width="4.14"/>
    <col collapsed="false" customWidth="true" hidden="false" outlineLevel="0" max="18" min="18" style="46" width="6.99"/>
    <col collapsed="false" customWidth="true" hidden="false" outlineLevel="0" max="19" min="19" style="47" width="3.99"/>
    <col collapsed="false" customWidth="true" hidden="false" outlineLevel="0" max="20" min="20" style="47" width="5.41"/>
    <col collapsed="false" customWidth="true" hidden="false" outlineLevel="0" max="21" min="21" style="46" width="4.99"/>
    <col collapsed="false" customWidth="true" hidden="false" outlineLevel="0" max="22" min="22" style="46" width="5.99"/>
    <col collapsed="false" customWidth="true" hidden="false" outlineLevel="0" max="23" min="23" style="0" width="21.99"/>
  </cols>
  <sheetData>
    <row r="2" customFormat="false" ht="12.75" hidden="false" customHeight="false" outlineLevel="0" collapsed="false">
      <c r="A2" s="1" t="s">
        <v>89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2" t="s">
        <v>10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D8" s="4"/>
      <c r="F8" s="4"/>
      <c r="G8" s="4"/>
      <c r="H8" s="4"/>
      <c r="I8" s="4"/>
      <c r="Q8" s="1" t="s">
        <v>1025</v>
      </c>
      <c r="R8" s="1"/>
      <c r="S8" s="1"/>
      <c r="T8" s="1"/>
      <c r="W8" s="4"/>
    </row>
    <row r="9" customFormat="false" ht="12.75" hidden="false" customHeight="false" outlineLevel="0" collapsed="false">
      <c r="D9" s="4"/>
      <c r="F9" s="4"/>
      <c r="G9" s="4"/>
      <c r="H9" s="4"/>
      <c r="I9" s="4"/>
      <c r="N9" s="48" t="s">
        <v>9</v>
      </c>
      <c r="O9" s="48"/>
      <c r="P9" s="87" t="s">
        <v>1026</v>
      </c>
      <c r="Q9" s="87"/>
      <c r="R9" s="88" t="s">
        <v>12</v>
      </c>
      <c r="S9" s="88"/>
      <c r="T9" s="47" t="s">
        <v>897</v>
      </c>
      <c r="W9" s="4"/>
    </row>
    <row r="10" customFormat="false" ht="12.75" hidden="false" customHeight="false" outlineLevel="0" collapsed="false">
      <c r="D10" s="4"/>
      <c r="F10" s="4"/>
      <c r="G10" s="4"/>
      <c r="H10" s="4"/>
      <c r="I10" s="4"/>
      <c r="N10" s="48" t="s">
        <v>11</v>
      </c>
      <c r="O10" s="48"/>
      <c r="P10" s="89" t="s">
        <v>1027</v>
      </c>
      <c r="Q10" s="89"/>
      <c r="R10" s="88" t="s">
        <v>10</v>
      </c>
      <c r="S10" s="88"/>
      <c r="T10" s="47" t="s">
        <v>1028</v>
      </c>
      <c r="W10" s="4"/>
    </row>
    <row r="11" customFormat="false" ht="12.75" hidden="false" customHeight="false" outlineLevel="0" collapsed="false">
      <c r="D11" s="4"/>
      <c r="F11" s="4"/>
      <c r="G11" s="4"/>
      <c r="H11" s="4"/>
      <c r="I11" s="4"/>
      <c r="R11" s="90" t="s">
        <v>898</v>
      </c>
      <c r="S11" s="90"/>
      <c r="T11" s="47" t="s">
        <v>1029</v>
      </c>
      <c r="W11" s="4"/>
    </row>
    <row r="12" s="96" customFormat="true" ht="22.5" hidden="false" customHeight="true" outlineLevel="0" collapsed="false">
      <c r="A12" s="91" t="s">
        <v>14</v>
      </c>
      <c r="B12" s="92" t="s">
        <v>1030</v>
      </c>
      <c r="C12" s="92"/>
      <c r="D12" s="91" t="s">
        <v>15</v>
      </c>
      <c r="E12" s="91" t="s">
        <v>16</v>
      </c>
      <c r="F12" s="93" t="s">
        <v>17</v>
      </c>
      <c r="G12" s="93" t="s">
        <v>18</v>
      </c>
      <c r="H12" s="93" t="s">
        <v>19</v>
      </c>
      <c r="I12" s="91" t="s">
        <v>901</v>
      </c>
      <c r="J12" s="93" t="s">
        <v>1031</v>
      </c>
      <c r="K12" s="93"/>
      <c r="L12" s="91" t="s">
        <v>11</v>
      </c>
      <c r="M12" s="91"/>
      <c r="N12" s="93" t="s">
        <v>12</v>
      </c>
      <c r="O12" s="93"/>
      <c r="P12" s="93" t="s">
        <v>10</v>
      </c>
      <c r="Q12" s="93"/>
      <c r="R12" s="93" t="s">
        <v>898</v>
      </c>
      <c r="S12" s="93"/>
      <c r="T12" s="94" t="s">
        <v>21</v>
      </c>
      <c r="U12" s="91" t="s">
        <v>22</v>
      </c>
      <c r="V12" s="91" t="s">
        <v>23</v>
      </c>
      <c r="W12" s="95" t="s">
        <v>24</v>
      </c>
    </row>
    <row r="13" s="96" customFormat="true" ht="12.75" hidden="false" customHeight="false" outlineLevel="0" collapsed="false">
      <c r="A13" s="91"/>
      <c r="B13" s="97"/>
      <c r="C13" s="97"/>
      <c r="D13" s="91"/>
      <c r="E13" s="91"/>
      <c r="F13" s="93"/>
      <c r="G13" s="93"/>
      <c r="H13" s="93"/>
      <c r="I13" s="91"/>
      <c r="J13" s="98" t="s">
        <v>25</v>
      </c>
      <c r="K13" s="99" t="s">
        <v>26</v>
      </c>
      <c r="L13" s="98" t="s">
        <v>25</v>
      </c>
      <c r="M13" s="99" t="s">
        <v>26</v>
      </c>
      <c r="N13" s="98" t="s">
        <v>25</v>
      </c>
      <c r="O13" s="99" t="s">
        <v>26</v>
      </c>
      <c r="P13" s="98" t="s">
        <v>25</v>
      </c>
      <c r="Q13" s="99" t="s">
        <v>26</v>
      </c>
      <c r="R13" s="98" t="s">
        <v>25</v>
      </c>
      <c r="S13" s="99" t="s">
        <v>26</v>
      </c>
      <c r="T13" s="94"/>
      <c r="U13" s="91"/>
      <c r="V13" s="91"/>
      <c r="W13" s="95"/>
    </row>
    <row r="14" s="107" customFormat="true" ht="26.25" hidden="false" customHeight="true" outlineLevel="0" collapsed="false">
      <c r="A14" s="100" t="n">
        <v>1</v>
      </c>
      <c r="B14" s="100" t="n">
        <v>120</v>
      </c>
      <c r="C14" s="100" t="n">
        <v>107</v>
      </c>
      <c r="D14" s="101" t="s">
        <v>1032</v>
      </c>
      <c r="E14" s="102" t="n">
        <v>33239</v>
      </c>
      <c r="F14" s="103" t="s">
        <v>427</v>
      </c>
      <c r="G14" s="101" t="s">
        <v>318</v>
      </c>
      <c r="H14" s="101" t="s">
        <v>712</v>
      </c>
      <c r="I14" s="101" t="s">
        <v>1033</v>
      </c>
      <c r="J14" s="104" t="s">
        <v>135</v>
      </c>
      <c r="K14" s="105" t="n">
        <v>939</v>
      </c>
      <c r="L14" s="104" t="s">
        <v>1034</v>
      </c>
      <c r="M14" s="105" t="n">
        <v>978</v>
      </c>
      <c r="N14" s="104" t="s">
        <v>1035</v>
      </c>
      <c r="O14" s="105" t="n">
        <v>623</v>
      </c>
      <c r="P14" s="104" t="s">
        <v>248</v>
      </c>
      <c r="Q14" s="105" t="n">
        <v>850</v>
      </c>
      <c r="R14" s="104" t="s">
        <v>1036</v>
      </c>
      <c r="S14" s="105" t="n">
        <v>754</v>
      </c>
      <c r="T14" s="106" t="n">
        <f aca="false">K14+M14+O14+Q14+S14</f>
        <v>4144</v>
      </c>
      <c r="U14" s="100" t="s">
        <v>427</v>
      </c>
      <c r="V14" s="100" t="s">
        <v>1037</v>
      </c>
      <c r="W14" s="101" t="s">
        <v>1038</v>
      </c>
    </row>
    <row r="15" s="107" customFormat="true" ht="25.5" hidden="false" customHeight="false" outlineLevel="0" collapsed="false">
      <c r="A15" s="100" t="n">
        <v>2</v>
      </c>
      <c r="B15" s="100" t="n">
        <v>185</v>
      </c>
      <c r="C15" s="100" t="n">
        <v>57</v>
      </c>
      <c r="D15" s="101" t="s">
        <v>1039</v>
      </c>
      <c r="E15" s="102" t="n">
        <v>33344</v>
      </c>
      <c r="F15" s="103" t="s">
        <v>28</v>
      </c>
      <c r="G15" s="101" t="s">
        <v>35</v>
      </c>
      <c r="H15" s="101" t="s">
        <v>1040</v>
      </c>
      <c r="I15" s="101" t="s">
        <v>762</v>
      </c>
      <c r="J15" s="104" t="s">
        <v>1041</v>
      </c>
      <c r="K15" s="105" t="n">
        <v>891</v>
      </c>
      <c r="L15" s="104" t="s">
        <v>1042</v>
      </c>
      <c r="M15" s="105" t="n">
        <v>759</v>
      </c>
      <c r="N15" s="104" t="s">
        <v>298</v>
      </c>
      <c r="O15" s="105" t="n">
        <v>608</v>
      </c>
      <c r="P15" s="104" t="s">
        <v>1043</v>
      </c>
      <c r="Q15" s="105" t="n">
        <v>729</v>
      </c>
      <c r="R15" s="104" t="s">
        <v>1044</v>
      </c>
      <c r="S15" s="105" t="n">
        <v>805</v>
      </c>
      <c r="T15" s="106" t="n">
        <f aca="false">K15+M15+O15+Q15+S15</f>
        <v>3792</v>
      </c>
      <c r="U15" s="100" t="s">
        <v>28</v>
      </c>
      <c r="V15" s="100" t="s">
        <v>1045</v>
      </c>
      <c r="W15" s="101" t="s">
        <v>1046</v>
      </c>
    </row>
    <row r="16" s="107" customFormat="true" ht="12.75" hidden="false" customHeight="false" outlineLevel="0" collapsed="false">
      <c r="A16" s="100" t="n">
        <v>3</v>
      </c>
      <c r="B16" s="100" t="n">
        <v>200</v>
      </c>
      <c r="C16" s="100" t="n">
        <v>83</v>
      </c>
      <c r="D16" s="101" t="s">
        <v>1047</v>
      </c>
      <c r="E16" s="102" t="n">
        <v>33709</v>
      </c>
      <c r="F16" s="103" t="n">
        <v>1</v>
      </c>
      <c r="G16" s="101" t="s">
        <v>69</v>
      </c>
      <c r="H16" s="101" t="s">
        <v>717</v>
      </c>
      <c r="I16" s="101" t="s">
        <v>1048</v>
      </c>
      <c r="J16" s="104" t="s">
        <v>237</v>
      </c>
      <c r="K16" s="105" t="n">
        <v>865</v>
      </c>
      <c r="L16" s="104" t="s">
        <v>1049</v>
      </c>
      <c r="M16" s="105" t="n">
        <v>830</v>
      </c>
      <c r="N16" s="104" t="s">
        <v>1050</v>
      </c>
      <c r="O16" s="105" t="n">
        <v>555</v>
      </c>
      <c r="P16" s="104" t="s">
        <v>1051</v>
      </c>
      <c r="Q16" s="105" t="n">
        <v>828</v>
      </c>
      <c r="R16" s="104" t="s">
        <v>1052</v>
      </c>
      <c r="S16" s="105" t="n">
        <v>665</v>
      </c>
      <c r="T16" s="106" t="n">
        <f aca="false">K16+M16+O16+Q16+S16</f>
        <v>3743</v>
      </c>
      <c r="U16" s="100" t="s">
        <v>28</v>
      </c>
      <c r="V16" s="100" t="s">
        <v>1053</v>
      </c>
      <c r="W16" s="101" t="s">
        <v>1054</v>
      </c>
    </row>
    <row r="17" s="107" customFormat="true" ht="21.75" hidden="false" customHeight="true" outlineLevel="0" collapsed="false">
      <c r="A17" s="100" t="n">
        <v>4</v>
      </c>
      <c r="B17" s="100" t="n">
        <v>195</v>
      </c>
      <c r="C17" s="100" t="n">
        <v>56</v>
      </c>
      <c r="D17" s="101" t="s">
        <v>1055</v>
      </c>
      <c r="E17" s="102" t="n">
        <v>33960</v>
      </c>
      <c r="F17" s="103" t="s">
        <v>28</v>
      </c>
      <c r="G17" s="103" t="s">
        <v>35</v>
      </c>
      <c r="H17" s="103" t="s">
        <v>1040</v>
      </c>
      <c r="I17" s="103" t="s">
        <v>762</v>
      </c>
      <c r="J17" s="104" t="s">
        <v>1056</v>
      </c>
      <c r="K17" s="105" t="n">
        <v>777</v>
      </c>
      <c r="L17" s="104" t="s">
        <v>1049</v>
      </c>
      <c r="M17" s="105" t="n">
        <v>830</v>
      </c>
      <c r="N17" s="104" t="s">
        <v>1057</v>
      </c>
      <c r="O17" s="105" t="n">
        <v>562</v>
      </c>
      <c r="P17" s="104" t="s">
        <v>1058</v>
      </c>
      <c r="Q17" s="105" t="n">
        <v>643</v>
      </c>
      <c r="R17" s="104" t="s">
        <v>1059</v>
      </c>
      <c r="S17" s="105" t="n">
        <v>754</v>
      </c>
      <c r="T17" s="106" t="n">
        <f aca="false">K17+M17+O17+Q17+S17</f>
        <v>3566</v>
      </c>
      <c r="U17" s="100" t="s">
        <v>28</v>
      </c>
      <c r="V17" s="100" t="s">
        <v>1060</v>
      </c>
      <c r="W17" s="101" t="s">
        <v>1046</v>
      </c>
    </row>
    <row r="18" s="107" customFormat="true" ht="38.25" hidden="false" customHeight="false" outlineLevel="0" collapsed="false">
      <c r="A18" s="100" t="n">
        <v>5</v>
      </c>
      <c r="B18" s="100" t="n">
        <v>163</v>
      </c>
      <c r="C18" s="100" t="n">
        <v>65</v>
      </c>
      <c r="D18" s="101" t="s">
        <v>1061</v>
      </c>
      <c r="E18" s="102" t="n">
        <v>33409</v>
      </c>
      <c r="F18" s="103" t="s">
        <v>28</v>
      </c>
      <c r="G18" s="103"/>
      <c r="H18" s="101" t="s">
        <v>156</v>
      </c>
      <c r="I18" s="103" t="s">
        <v>1062</v>
      </c>
      <c r="J18" s="104" t="s">
        <v>681</v>
      </c>
      <c r="K18" s="105" t="n">
        <v>937</v>
      </c>
      <c r="L18" s="104" t="s">
        <v>1063</v>
      </c>
      <c r="M18" s="105" t="n">
        <v>867</v>
      </c>
      <c r="N18" s="104" t="s">
        <v>1064</v>
      </c>
      <c r="O18" s="105" t="n">
        <v>534</v>
      </c>
      <c r="P18" s="104" t="s">
        <v>1065</v>
      </c>
      <c r="Q18" s="105" t="n">
        <v>768</v>
      </c>
      <c r="R18" s="104" t="s">
        <v>1066</v>
      </c>
      <c r="S18" s="105" t="n">
        <v>441</v>
      </c>
      <c r="T18" s="106" t="n">
        <f aca="false">K18+M18+O18+Q18+S18</f>
        <v>3547</v>
      </c>
      <c r="U18" s="100" t="s">
        <v>28</v>
      </c>
      <c r="V18" s="100" t="s">
        <v>1067</v>
      </c>
      <c r="W18" s="101" t="s">
        <v>1068</v>
      </c>
    </row>
    <row r="19" s="107" customFormat="true" ht="25.5" hidden="false" customHeight="false" outlineLevel="0" collapsed="false">
      <c r="A19" s="100" t="n">
        <v>6</v>
      </c>
      <c r="B19" s="100" t="n">
        <v>215</v>
      </c>
      <c r="C19" s="100" t="n">
        <v>51</v>
      </c>
      <c r="D19" s="101" t="s">
        <v>1069</v>
      </c>
      <c r="E19" s="102" t="n">
        <v>33311</v>
      </c>
      <c r="F19" s="103" t="s">
        <v>28</v>
      </c>
      <c r="G19" s="101" t="s">
        <v>318</v>
      </c>
      <c r="H19" s="101" t="s">
        <v>1070</v>
      </c>
      <c r="I19" s="101" t="s">
        <v>1071</v>
      </c>
      <c r="J19" s="104" t="s">
        <v>1072</v>
      </c>
      <c r="K19" s="105" t="n">
        <v>767</v>
      </c>
      <c r="L19" s="104" t="s">
        <v>1049</v>
      </c>
      <c r="M19" s="105" t="n">
        <v>830</v>
      </c>
      <c r="N19" s="104" t="s">
        <v>1073</v>
      </c>
      <c r="O19" s="105" t="n">
        <v>443</v>
      </c>
      <c r="P19" s="104" t="s">
        <v>1074</v>
      </c>
      <c r="Q19" s="105" t="n">
        <v>709</v>
      </c>
      <c r="R19" s="104" t="s">
        <v>1075</v>
      </c>
      <c r="S19" s="105" t="n">
        <v>747</v>
      </c>
      <c r="T19" s="106" t="n">
        <f aca="false">K19+M19+O19+Q19+S19</f>
        <v>3496</v>
      </c>
      <c r="U19" s="100" t="s">
        <v>28</v>
      </c>
      <c r="V19" s="100" t="s">
        <v>1076</v>
      </c>
      <c r="W19" s="101" t="s">
        <v>1077</v>
      </c>
    </row>
    <row r="20" s="107" customFormat="true" ht="25.5" hidden="false" customHeight="false" outlineLevel="0" collapsed="false">
      <c r="A20" s="100" t="n">
        <v>7</v>
      </c>
      <c r="B20" s="100" t="n">
        <v>581</v>
      </c>
      <c r="C20" s="100" t="n">
        <v>40</v>
      </c>
      <c r="D20" s="101" t="s">
        <v>1078</v>
      </c>
      <c r="E20" s="102" t="n">
        <v>33281</v>
      </c>
      <c r="F20" s="103" t="s">
        <v>28</v>
      </c>
      <c r="G20" s="101" t="s">
        <v>52</v>
      </c>
      <c r="H20" s="101" t="s">
        <v>919</v>
      </c>
      <c r="I20" s="101" t="s">
        <v>762</v>
      </c>
      <c r="J20" s="104" t="s">
        <v>1079</v>
      </c>
      <c r="K20" s="105" t="n">
        <v>781</v>
      </c>
      <c r="L20" s="104" t="s">
        <v>1080</v>
      </c>
      <c r="M20" s="105" t="n">
        <v>795</v>
      </c>
      <c r="N20" s="104" t="s">
        <v>1081</v>
      </c>
      <c r="O20" s="105" t="n">
        <v>485</v>
      </c>
      <c r="P20" s="104" t="s">
        <v>376</v>
      </c>
      <c r="Q20" s="105" t="n">
        <v>715</v>
      </c>
      <c r="R20" s="104" t="s">
        <v>1082</v>
      </c>
      <c r="S20" s="105" t="n">
        <v>682</v>
      </c>
      <c r="T20" s="106" t="n">
        <f aca="false">K20+M20+O20+Q20+S20</f>
        <v>3458</v>
      </c>
      <c r="U20" s="100" t="s">
        <v>28</v>
      </c>
      <c r="V20" s="100" t="s">
        <v>1083</v>
      </c>
      <c r="W20" s="101" t="s">
        <v>921</v>
      </c>
    </row>
    <row r="21" s="107" customFormat="true" ht="25.5" hidden="false" customHeight="false" outlineLevel="0" collapsed="false">
      <c r="A21" s="100" t="n">
        <v>8</v>
      </c>
      <c r="B21" s="100" t="n">
        <v>189</v>
      </c>
      <c r="C21" s="100" t="n">
        <v>36</v>
      </c>
      <c r="D21" s="101" t="s">
        <v>1084</v>
      </c>
      <c r="E21" s="102" t="n">
        <v>33343</v>
      </c>
      <c r="F21" s="103" t="s">
        <v>28</v>
      </c>
      <c r="G21" s="101" t="s">
        <v>52</v>
      </c>
      <c r="H21" s="101" t="s">
        <v>955</v>
      </c>
      <c r="I21" s="101" t="s">
        <v>1085</v>
      </c>
      <c r="J21" s="104" t="s">
        <v>701</v>
      </c>
      <c r="K21" s="105" t="n">
        <v>873</v>
      </c>
      <c r="L21" s="104" t="s">
        <v>1042</v>
      </c>
      <c r="M21" s="105" t="n">
        <v>759</v>
      </c>
      <c r="N21" s="104" t="s">
        <v>1086</v>
      </c>
      <c r="O21" s="105" t="n">
        <v>414</v>
      </c>
      <c r="P21" s="104" t="s">
        <v>1087</v>
      </c>
      <c r="Q21" s="105" t="n">
        <v>688</v>
      </c>
      <c r="R21" s="104" t="s">
        <v>1088</v>
      </c>
      <c r="S21" s="105" t="n">
        <v>714</v>
      </c>
      <c r="T21" s="106" t="n">
        <f aca="false">K21+M21+O21+Q21+S21</f>
        <v>3448</v>
      </c>
      <c r="U21" s="100" t="s">
        <v>28</v>
      </c>
      <c r="V21" s="100" t="s">
        <v>1089</v>
      </c>
      <c r="W21" s="101" t="s">
        <v>990</v>
      </c>
    </row>
    <row r="22" s="107" customFormat="true" ht="25.5" hidden="false" customHeight="false" outlineLevel="0" collapsed="false">
      <c r="A22" s="100" t="n">
        <v>9</v>
      </c>
      <c r="B22" s="100" t="n">
        <v>208</v>
      </c>
      <c r="C22" s="100" t="n">
        <v>22</v>
      </c>
      <c r="D22" s="101" t="s">
        <v>1090</v>
      </c>
      <c r="E22" s="102" t="n">
        <v>33967</v>
      </c>
      <c r="F22" s="103" t="n">
        <v>1</v>
      </c>
      <c r="G22" s="101" t="s">
        <v>292</v>
      </c>
      <c r="H22" s="101" t="s">
        <v>293</v>
      </c>
      <c r="I22" s="101" t="s">
        <v>1091</v>
      </c>
      <c r="J22" s="104" t="s">
        <v>1092</v>
      </c>
      <c r="K22" s="105" t="n">
        <v>798</v>
      </c>
      <c r="L22" s="104" t="s">
        <v>1093</v>
      </c>
      <c r="M22" s="105" t="n">
        <v>689</v>
      </c>
      <c r="N22" s="104" t="s">
        <v>311</v>
      </c>
      <c r="O22" s="105" t="n">
        <v>489</v>
      </c>
      <c r="P22" s="104" t="s">
        <v>1094</v>
      </c>
      <c r="Q22" s="105" t="n">
        <v>680</v>
      </c>
      <c r="R22" s="104" t="s">
        <v>1095</v>
      </c>
      <c r="S22" s="105" t="n">
        <v>611</v>
      </c>
      <c r="T22" s="106" t="n">
        <f aca="false">K22+M22+O22+Q22+S22</f>
        <v>3267</v>
      </c>
      <c r="U22" s="100" t="n">
        <v>1</v>
      </c>
      <c r="V22" s="100" t="n">
        <v>14</v>
      </c>
      <c r="W22" s="101" t="s">
        <v>303</v>
      </c>
    </row>
    <row r="23" s="107" customFormat="true" ht="25.5" hidden="false" customHeight="false" outlineLevel="0" collapsed="false">
      <c r="A23" s="100" t="n">
        <v>10</v>
      </c>
      <c r="B23" s="100" t="n">
        <v>130</v>
      </c>
      <c r="C23" s="100" t="n">
        <v>42</v>
      </c>
      <c r="D23" s="101" t="s">
        <v>1096</v>
      </c>
      <c r="E23" s="102" t="n">
        <v>33649</v>
      </c>
      <c r="F23" s="103" t="n">
        <v>1</v>
      </c>
      <c r="G23" s="101" t="s">
        <v>69</v>
      </c>
      <c r="H23" s="101" t="s">
        <v>1097</v>
      </c>
      <c r="I23" s="101" t="s">
        <v>762</v>
      </c>
      <c r="J23" s="104" t="s">
        <v>1098</v>
      </c>
      <c r="K23" s="105" t="n">
        <v>814</v>
      </c>
      <c r="L23" s="104" t="s">
        <v>1099</v>
      </c>
      <c r="M23" s="105" t="n">
        <v>655</v>
      </c>
      <c r="N23" s="104" t="s">
        <v>1100</v>
      </c>
      <c r="O23" s="105" t="n">
        <v>423</v>
      </c>
      <c r="P23" s="104" t="s">
        <v>1058</v>
      </c>
      <c r="Q23" s="105" t="n">
        <v>643</v>
      </c>
      <c r="R23" s="104" t="s">
        <v>1101</v>
      </c>
      <c r="S23" s="105" t="n">
        <v>643</v>
      </c>
      <c r="T23" s="106" t="n">
        <f aca="false">K23+M23+O23+Q23+S23</f>
        <v>3178</v>
      </c>
      <c r="U23" s="100" t="n">
        <v>1</v>
      </c>
      <c r="V23" s="100" t="n">
        <v>13</v>
      </c>
      <c r="W23" s="101" t="s">
        <v>1054</v>
      </c>
    </row>
    <row r="24" s="107" customFormat="true" ht="38.25" hidden="false" customHeight="false" outlineLevel="0" collapsed="false">
      <c r="A24" s="100" t="n">
        <v>11</v>
      </c>
      <c r="B24" s="100" t="n">
        <v>106</v>
      </c>
      <c r="C24" s="100" t="n">
        <v>137</v>
      </c>
      <c r="D24" s="101" t="s">
        <v>1102</v>
      </c>
      <c r="E24" s="102" t="n">
        <v>33712</v>
      </c>
      <c r="F24" s="103" t="s">
        <v>28</v>
      </c>
      <c r="G24" s="101"/>
      <c r="H24" s="101" t="s">
        <v>29</v>
      </c>
      <c r="I24" s="101" t="s">
        <v>1103</v>
      </c>
      <c r="J24" s="104" t="s">
        <v>1104</v>
      </c>
      <c r="K24" s="105" t="n">
        <v>754</v>
      </c>
      <c r="L24" s="104" t="s">
        <v>1049</v>
      </c>
      <c r="M24" s="105" t="n">
        <v>830</v>
      </c>
      <c r="N24" s="104" t="s">
        <v>59</v>
      </c>
      <c r="O24" s="105" t="n">
        <v>680</v>
      </c>
      <c r="P24" s="104" t="s">
        <v>1105</v>
      </c>
      <c r="Q24" s="105" t="n">
        <v>671</v>
      </c>
      <c r="R24" s="108" t="s">
        <v>1106</v>
      </c>
      <c r="S24" s="105" t="n">
        <v>0</v>
      </c>
      <c r="T24" s="106" t="n">
        <f aca="false">K24+M24+O24+Q24+S24</f>
        <v>2935</v>
      </c>
      <c r="U24" s="100" t="n">
        <v>2</v>
      </c>
      <c r="V24" s="100" t="n">
        <v>12</v>
      </c>
      <c r="W24" s="101" t="s">
        <v>1107</v>
      </c>
    </row>
    <row r="25" customFormat="false" ht="12.75" hidden="false" customHeight="false" outlineLevel="0" collapsed="false">
      <c r="A25" s="109"/>
      <c r="B25" s="109"/>
      <c r="C25" s="109"/>
      <c r="D25" s="14"/>
      <c r="E25" s="110"/>
      <c r="F25" s="28"/>
      <c r="G25" s="14"/>
      <c r="H25" s="14"/>
      <c r="I25" s="14"/>
      <c r="J25" s="110"/>
      <c r="K25" s="111"/>
      <c r="L25" s="112"/>
      <c r="M25" s="111"/>
      <c r="N25" s="112"/>
      <c r="O25" s="111"/>
      <c r="P25" s="112"/>
      <c r="Q25" s="111"/>
      <c r="R25" s="112"/>
      <c r="S25" s="111"/>
      <c r="T25" s="113"/>
      <c r="U25" s="109"/>
      <c r="V25" s="109"/>
    </row>
    <row r="26" customFormat="false" ht="12.75" hidden="false" customHeight="false" outlineLevel="0" collapsed="false">
      <c r="A26" s="109"/>
      <c r="B26" s="109"/>
      <c r="C26" s="109"/>
      <c r="D26" s="14"/>
      <c r="E26" s="110"/>
      <c r="F26" s="28"/>
      <c r="G26" s="14"/>
      <c r="H26" s="14"/>
      <c r="I26" s="14"/>
      <c r="J26" s="110"/>
      <c r="K26" s="111"/>
      <c r="L26" s="112"/>
      <c r="M26" s="111"/>
      <c r="N26" s="112"/>
      <c r="O26" s="111"/>
      <c r="P26" s="112"/>
      <c r="Q26" s="111"/>
      <c r="R26" s="112"/>
      <c r="S26" s="111"/>
      <c r="T26" s="113"/>
      <c r="U26" s="109"/>
      <c r="V26" s="109"/>
    </row>
    <row r="27" customFormat="false" ht="12.75" hidden="false" customHeight="false" outlineLevel="0" collapsed="false">
      <c r="A27" s="109"/>
      <c r="B27" s="109"/>
      <c r="C27" s="109"/>
      <c r="D27" s="14"/>
      <c r="E27" s="110"/>
      <c r="F27" s="28"/>
      <c r="G27" s="14"/>
      <c r="H27" s="14"/>
      <c r="I27" s="14"/>
      <c r="J27" s="110"/>
      <c r="K27" s="111"/>
      <c r="L27" s="112"/>
      <c r="M27" s="111"/>
      <c r="N27" s="112"/>
      <c r="O27" s="111"/>
      <c r="P27" s="112"/>
      <c r="Q27" s="111"/>
      <c r="R27" s="112"/>
      <c r="S27" s="111"/>
      <c r="T27" s="113"/>
      <c r="U27" s="109"/>
      <c r="V27" s="109"/>
    </row>
    <row r="28" s="116" customFormat="true" ht="12.75" hidden="false" customHeight="false" outlineLevel="0" collapsed="false">
      <c r="A28" s="114"/>
      <c r="B28" s="114"/>
      <c r="C28" s="114"/>
      <c r="D28" s="39"/>
      <c r="E28" s="112"/>
      <c r="F28" s="115"/>
      <c r="G28" s="39"/>
      <c r="H28" s="39"/>
      <c r="I28" s="39"/>
      <c r="J28" s="112"/>
      <c r="K28" s="111"/>
      <c r="L28" s="112"/>
      <c r="M28" s="111"/>
      <c r="N28" s="112"/>
      <c r="O28" s="111"/>
      <c r="P28" s="112"/>
      <c r="Q28" s="111"/>
      <c r="R28" s="112"/>
      <c r="S28" s="111"/>
      <c r="T28" s="111"/>
      <c r="U28" s="114"/>
      <c r="V28" s="114"/>
    </row>
    <row r="29" customFormat="false" ht="12.75" hidden="false" customHeight="false" outlineLevel="0" collapsed="false">
      <c r="A29" s="117"/>
      <c r="D29" s="0" t="s">
        <v>417</v>
      </c>
    </row>
    <row r="30" customFormat="false" ht="12.75" hidden="false" customHeight="true" outlineLevel="0" collapsed="false">
      <c r="D30" s="0" t="s">
        <v>418</v>
      </c>
      <c r="K30" s="87" t="s">
        <v>1022</v>
      </c>
      <c r="L30" s="87"/>
      <c r="M30" s="87"/>
      <c r="N30" s="87"/>
      <c r="O30" s="87"/>
      <c r="P30" s="4"/>
      <c r="Q30" s="4"/>
    </row>
    <row r="32" customFormat="false" ht="12.75" hidden="false" customHeight="false" outlineLevel="0" collapsed="false">
      <c r="D32" s="0" t="s">
        <v>420</v>
      </c>
    </row>
    <row r="33" customFormat="false" ht="12.75" hidden="false" customHeight="false" outlineLevel="0" collapsed="false">
      <c r="D33" s="0" t="s">
        <v>418</v>
      </c>
      <c r="M33" s="47" t="s">
        <v>1023</v>
      </c>
    </row>
  </sheetData>
  <mergeCells count="31">
    <mergeCell ref="A2:W2"/>
    <mergeCell ref="A3:W3"/>
    <mergeCell ref="A4:W4"/>
    <mergeCell ref="A5:W5"/>
    <mergeCell ref="A6:W6"/>
    <mergeCell ref="A7:W7"/>
    <mergeCell ref="Q8:T8"/>
    <mergeCell ref="N9:O9"/>
    <mergeCell ref="P9:Q9"/>
    <mergeCell ref="R9:S9"/>
    <mergeCell ref="N10:O10"/>
    <mergeCell ref="P10:Q10"/>
    <mergeCell ref="R10:S10"/>
    <mergeCell ref="R11:S11"/>
    <mergeCell ref="A12:A13"/>
    <mergeCell ref="D12:D13"/>
    <mergeCell ref="E12:E13"/>
    <mergeCell ref="F12:F13"/>
    <mergeCell ref="G12:G13"/>
    <mergeCell ref="H12:H13"/>
    <mergeCell ref="I12:I13"/>
    <mergeCell ref="J12:K12"/>
    <mergeCell ref="L12:M12"/>
    <mergeCell ref="N12:O12"/>
    <mergeCell ref="P12:Q12"/>
    <mergeCell ref="R12:S12"/>
    <mergeCell ref="T12:T13"/>
    <mergeCell ref="U12:U13"/>
    <mergeCell ref="V12:V13"/>
    <mergeCell ref="W12:W13"/>
    <mergeCell ref="K30:O30"/>
  </mergeCells>
  <printOptions headings="false" gridLines="false" gridLinesSet="true" horizontalCentered="false" verticalCentered="false"/>
  <pageMargins left="0" right="0" top="0.170138888888889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10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2" min="1" style="46" width="3.7"/>
    <col collapsed="false" customWidth="true" hidden="false" outlineLevel="0" max="3" min="3" style="0" width="20.41"/>
    <col collapsed="false" customWidth="true" hidden="false" outlineLevel="0" max="4" min="4" style="118" width="8.85"/>
    <col collapsed="false" customWidth="true" hidden="false" outlineLevel="0" max="5" min="5" style="46" width="6.7"/>
    <col collapsed="false" customWidth="true" hidden="false" outlineLevel="0" max="6" min="6" style="46" width="6.28"/>
    <col collapsed="false" customWidth="true" hidden="false" outlineLevel="0" max="7" min="7" style="119" width="16.28"/>
    <col collapsed="false" customWidth="true" hidden="false" outlineLevel="0" max="8" min="8" style="120" width="14.85"/>
    <col collapsed="false" customWidth="true" hidden="false" outlineLevel="0" max="10" min="9" style="46" width="5.28"/>
    <col collapsed="false" customWidth="true" hidden="false" outlineLevel="0" max="11" min="11" style="46" width="6.41"/>
    <col collapsed="false" customWidth="true" hidden="false" outlineLevel="0" max="12" min="12" style="46" width="5.13"/>
    <col collapsed="false" customWidth="true" hidden="false" outlineLevel="0" max="13" min="13" style="46" width="5.56"/>
    <col collapsed="false" customWidth="true" hidden="false" outlineLevel="0" max="14" min="14" style="46" width="4.85"/>
    <col collapsed="false" customWidth="true" hidden="false" outlineLevel="0" max="15" min="15" style="46" width="5.28"/>
    <col collapsed="false" customWidth="true" hidden="false" outlineLevel="0" max="16" min="16" style="46" width="4.99"/>
    <col collapsed="false" customWidth="true" hidden="false" outlineLevel="0" max="17" min="17" style="46" width="6.85"/>
    <col collapsed="false" customWidth="true" hidden="false" outlineLevel="0" max="18" min="18" style="46" width="4.85"/>
    <col collapsed="false" customWidth="true" hidden="false" outlineLevel="0" max="19" min="19" style="121" width="6.41"/>
    <col collapsed="false" customWidth="true" hidden="false" outlineLevel="0" max="20" min="20" style="46" width="6.56"/>
    <col collapsed="false" customWidth="true" hidden="false" outlineLevel="0" max="21" min="21" style="46" width="7.99"/>
    <col collapsed="false" customWidth="true" hidden="false" outlineLevel="0" max="22" min="22" style="122" width="21.99"/>
  </cols>
  <sheetData>
    <row r="2" customFormat="false" ht="12.75" hidden="false" customHeight="false" outlineLevel="0" collapsed="false">
      <c r="A2" s="1" t="s">
        <v>89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2" t="s">
        <v>1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C8" s="4"/>
      <c r="G8" s="123"/>
      <c r="Q8" s="1" t="s">
        <v>1109</v>
      </c>
      <c r="R8" s="1"/>
      <c r="S8" s="1"/>
      <c r="T8" s="1"/>
      <c r="U8" s="1"/>
    </row>
    <row r="9" customFormat="false" ht="12.75" hidden="false" customHeight="false" outlineLevel="0" collapsed="false">
      <c r="C9" s="4"/>
      <c r="G9" s="123"/>
      <c r="M9" s="1" t="s">
        <v>9</v>
      </c>
      <c r="N9" s="1"/>
      <c r="O9" s="46" t="s">
        <v>1026</v>
      </c>
      <c r="P9" s="1" t="s">
        <v>10</v>
      </c>
      <c r="Q9" s="1"/>
      <c r="R9" s="87" t="s">
        <v>1110</v>
      </c>
      <c r="S9" s="87"/>
    </row>
    <row r="10" customFormat="false" ht="12.75" hidden="false" customHeight="false" outlineLevel="0" collapsed="false">
      <c r="C10" s="4"/>
      <c r="G10" s="123"/>
      <c r="M10" s="1" t="s">
        <v>11</v>
      </c>
      <c r="N10" s="1"/>
      <c r="O10" s="4" t="s">
        <v>1111</v>
      </c>
      <c r="Q10" s="46" t="s">
        <v>898</v>
      </c>
      <c r="R10" s="87" t="s">
        <v>1112</v>
      </c>
      <c r="S10" s="87"/>
    </row>
    <row r="11" customFormat="false" ht="12.75" hidden="false" customHeight="false" outlineLevel="0" collapsed="false">
      <c r="C11" s="4"/>
      <c r="G11" s="123"/>
      <c r="M11" s="124" t="s">
        <v>12</v>
      </c>
      <c r="N11" s="124"/>
      <c r="O11" s="46" t="s">
        <v>572</v>
      </c>
    </row>
    <row r="12" s="96" customFormat="true" ht="24.75" hidden="false" customHeight="true" outlineLevel="0" collapsed="false">
      <c r="A12" s="91" t="s">
        <v>14</v>
      </c>
      <c r="B12" s="91" t="s">
        <v>1030</v>
      </c>
      <c r="C12" s="91" t="s">
        <v>15</v>
      </c>
      <c r="D12" s="125" t="s">
        <v>16</v>
      </c>
      <c r="E12" s="93" t="s">
        <v>17</v>
      </c>
      <c r="F12" s="93" t="s">
        <v>18</v>
      </c>
      <c r="G12" s="93" t="s">
        <v>19</v>
      </c>
      <c r="H12" s="91" t="s">
        <v>901</v>
      </c>
      <c r="I12" s="93" t="s">
        <v>9</v>
      </c>
      <c r="J12" s="93"/>
      <c r="K12" s="91" t="s">
        <v>11</v>
      </c>
      <c r="L12" s="91"/>
      <c r="M12" s="93" t="s">
        <v>12</v>
      </c>
      <c r="N12" s="93"/>
      <c r="O12" s="93" t="s">
        <v>10</v>
      </c>
      <c r="P12" s="93"/>
      <c r="Q12" s="93" t="s">
        <v>898</v>
      </c>
      <c r="R12" s="93"/>
      <c r="S12" s="126" t="s">
        <v>21</v>
      </c>
      <c r="T12" s="91" t="s">
        <v>22</v>
      </c>
      <c r="U12" s="91" t="s">
        <v>23</v>
      </c>
      <c r="V12" s="95" t="s">
        <v>24</v>
      </c>
    </row>
    <row r="13" s="96" customFormat="true" ht="12.75" hidden="false" customHeight="false" outlineLevel="0" collapsed="false">
      <c r="A13" s="91"/>
      <c r="B13" s="91"/>
      <c r="C13" s="91"/>
      <c r="D13" s="125"/>
      <c r="E13" s="93"/>
      <c r="F13" s="93"/>
      <c r="G13" s="93"/>
      <c r="H13" s="91"/>
      <c r="I13" s="127" t="s">
        <v>25</v>
      </c>
      <c r="J13" s="127" t="s">
        <v>26</v>
      </c>
      <c r="K13" s="127" t="s">
        <v>25</v>
      </c>
      <c r="L13" s="127" t="s">
        <v>26</v>
      </c>
      <c r="M13" s="127" t="s">
        <v>25</v>
      </c>
      <c r="N13" s="127" t="s">
        <v>26</v>
      </c>
      <c r="O13" s="127" t="s">
        <v>25</v>
      </c>
      <c r="P13" s="127" t="s">
        <v>26</v>
      </c>
      <c r="Q13" s="127" t="s">
        <v>25</v>
      </c>
      <c r="R13" s="127" t="s">
        <v>26</v>
      </c>
      <c r="S13" s="126"/>
      <c r="T13" s="91"/>
      <c r="U13" s="91"/>
      <c r="V13" s="95"/>
    </row>
    <row r="14" s="129" customFormat="true" ht="24.75" hidden="false" customHeight="true" outlineLevel="0" collapsed="false">
      <c r="A14" s="100" t="n">
        <v>1</v>
      </c>
      <c r="B14" s="100" t="n">
        <v>85</v>
      </c>
      <c r="C14" s="103" t="s">
        <v>1113</v>
      </c>
      <c r="D14" s="104" t="s">
        <v>1114</v>
      </c>
      <c r="E14" s="100" t="s">
        <v>863</v>
      </c>
      <c r="F14" s="100" t="s">
        <v>69</v>
      </c>
      <c r="G14" s="101" t="s">
        <v>717</v>
      </c>
      <c r="H14" s="101" t="s">
        <v>1115</v>
      </c>
      <c r="I14" s="128" t="s">
        <v>1116</v>
      </c>
      <c r="J14" s="128" t="s">
        <v>1117</v>
      </c>
      <c r="K14" s="128" t="s">
        <v>1118</v>
      </c>
      <c r="L14" s="128" t="s">
        <v>1119</v>
      </c>
      <c r="M14" s="128" t="s">
        <v>1120</v>
      </c>
      <c r="N14" s="128" t="s">
        <v>1121</v>
      </c>
      <c r="O14" s="128" t="s">
        <v>1122</v>
      </c>
      <c r="P14" s="128" t="s">
        <v>1123</v>
      </c>
      <c r="Q14" s="128" t="s">
        <v>1124</v>
      </c>
      <c r="R14" s="128" t="s">
        <v>1125</v>
      </c>
      <c r="S14" s="104" t="n">
        <f aca="false">R14+P14+N14+L14+J14</f>
        <v>4855</v>
      </c>
      <c r="T14" s="100" t="s">
        <v>739</v>
      </c>
      <c r="U14" s="100" t="s">
        <v>742</v>
      </c>
      <c r="V14" s="101" t="s">
        <v>1126</v>
      </c>
    </row>
    <row r="15" s="134" customFormat="true" ht="25.5" hidden="false" customHeight="true" outlineLevel="0" collapsed="false">
      <c r="A15" s="130" t="n">
        <v>2</v>
      </c>
      <c r="B15" s="130" t="n">
        <v>15</v>
      </c>
      <c r="C15" s="131" t="s">
        <v>1127</v>
      </c>
      <c r="D15" s="128" t="s">
        <v>1128</v>
      </c>
      <c r="E15" s="130" t="s">
        <v>739</v>
      </c>
      <c r="F15" s="132" t="s">
        <v>1129</v>
      </c>
      <c r="G15" s="133" t="s">
        <v>1130</v>
      </c>
      <c r="H15" s="133" t="s">
        <v>887</v>
      </c>
      <c r="I15" s="128" t="s">
        <v>1131</v>
      </c>
      <c r="J15" s="128" t="s">
        <v>1132</v>
      </c>
      <c r="K15" s="128" t="s">
        <v>1133</v>
      </c>
      <c r="L15" s="128" t="s">
        <v>1134</v>
      </c>
      <c r="M15" s="128" t="s">
        <v>1135</v>
      </c>
      <c r="N15" s="128" t="s">
        <v>1136</v>
      </c>
      <c r="O15" s="128" t="s">
        <v>1137</v>
      </c>
      <c r="P15" s="128" t="s">
        <v>1138</v>
      </c>
      <c r="Q15" s="128" t="s">
        <v>1139</v>
      </c>
      <c r="R15" s="128" t="s">
        <v>1140</v>
      </c>
      <c r="S15" s="128" t="n">
        <f aca="false">R15+P15+N15+L15+J15</f>
        <v>4605</v>
      </c>
      <c r="T15" s="130" t="s">
        <v>739</v>
      </c>
      <c r="U15" s="130" t="s">
        <v>758</v>
      </c>
      <c r="V15" s="133" t="s">
        <v>1141</v>
      </c>
    </row>
    <row r="16" s="134" customFormat="true" ht="26.25" hidden="false" customHeight="true" outlineLevel="0" collapsed="false">
      <c r="A16" s="130" t="n">
        <v>3</v>
      </c>
      <c r="B16" s="130" t="n">
        <v>30</v>
      </c>
      <c r="C16" s="131" t="s">
        <v>1142</v>
      </c>
      <c r="D16" s="128" t="s">
        <v>1143</v>
      </c>
      <c r="E16" s="130" t="s">
        <v>427</v>
      </c>
      <c r="F16" s="132" t="s">
        <v>52</v>
      </c>
      <c r="G16" s="133" t="s">
        <v>955</v>
      </c>
      <c r="H16" s="131" t="s">
        <v>1003</v>
      </c>
      <c r="I16" s="128" t="s">
        <v>1144</v>
      </c>
      <c r="J16" s="128" t="s">
        <v>1145</v>
      </c>
      <c r="K16" s="128" t="s">
        <v>1063</v>
      </c>
      <c r="L16" s="128" t="s">
        <v>1146</v>
      </c>
      <c r="M16" s="128" t="s">
        <v>1147</v>
      </c>
      <c r="N16" s="128" t="s">
        <v>1148</v>
      </c>
      <c r="O16" s="128" t="s">
        <v>1149</v>
      </c>
      <c r="P16" s="128" t="s">
        <v>1150</v>
      </c>
      <c r="Q16" s="128" t="s">
        <v>1151</v>
      </c>
      <c r="R16" s="128" t="s">
        <v>877</v>
      </c>
      <c r="S16" s="128" t="n">
        <f aca="false">R16+P16+N16+L16+J16</f>
        <v>4523</v>
      </c>
      <c r="T16" s="130" t="s">
        <v>427</v>
      </c>
      <c r="U16" s="130" t="s">
        <v>66</v>
      </c>
      <c r="V16" s="133" t="s">
        <v>1152</v>
      </c>
    </row>
    <row r="17" s="134" customFormat="true" ht="24.75" hidden="false" customHeight="true" outlineLevel="0" collapsed="false">
      <c r="A17" s="130" t="n">
        <v>4</v>
      </c>
      <c r="B17" s="130" t="n">
        <v>100</v>
      </c>
      <c r="C17" s="131" t="s">
        <v>1153</v>
      </c>
      <c r="D17" s="135" t="s">
        <v>1154</v>
      </c>
      <c r="E17" s="130" t="s">
        <v>427</v>
      </c>
      <c r="F17" s="130" t="s">
        <v>52</v>
      </c>
      <c r="G17" s="131" t="s">
        <v>1013</v>
      </c>
      <c r="H17" s="133" t="s">
        <v>1155</v>
      </c>
      <c r="I17" s="128" t="s">
        <v>1041</v>
      </c>
      <c r="J17" s="128" t="s">
        <v>799</v>
      </c>
      <c r="K17" s="128" t="s">
        <v>1034</v>
      </c>
      <c r="L17" s="128" t="s">
        <v>1156</v>
      </c>
      <c r="M17" s="128" t="s">
        <v>1157</v>
      </c>
      <c r="N17" s="128" t="s">
        <v>229</v>
      </c>
      <c r="O17" s="128" t="s">
        <v>1158</v>
      </c>
      <c r="P17" s="128" t="s">
        <v>1159</v>
      </c>
      <c r="Q17" s="128" t="s">
        <v>1160</v>
      </c>
      <c r="R17" s="128" t="s">
        <v>1161</v>
      </c>
      <c r="S17" s="128" t="n">
        <f aca="false">R17+P17+N17+L17+J17</f>
        <v>4398</v>
      </c>
      <c r="T17" s="130" t="s">
        <v>427</v>
      </c>
      <c r="U17" s="130" t="s">
        <v>82</v>
      </c>
      <c r="V17" s="133" t="s">
        <v>1162</v>
      </c>
    </row>
    <row r="18" s="134" customFormat="true" ht="39" hidden="false" customHeight="true" outlineLevel="0" collapsed="false">
      <c r="A18" s="130" t="n">
        <v>5</v>
      </c>
      <c r="B18" s="130" t="n">
        <v>134</v>
      </c>
      <c r="C18" s="136" t="s">
        <v>1163</v>
      </c>
      <c r="D18" s="135" t="n">
        <v>32310</v>
      </c>
      <c r="E18" s="130" t="s">
        <v>739</v>
      </c>
      <c r="F18" s="132" t="s">
        <v>35</v>
      </c>
      <c r="G18" s="137" t="s">
        <v>1164</v>
      </c>
      <c r="H18" s="133" t="s">
        <v>1165</v>
      </c>
      <c r="I18" s="128" t="s">
        <v>1166</v>
      </c>
      <c r="J18" s="130" t="n">
        <v>1017</v>
      </c>
      <c r="K18" s="130" t="n">
        <v>177</v>
      </c>
      <c r="L18" s="130" t="n">
        <v>941</v>
      </c>
      <c r="M18" s="130" t="n">
        <v>13.65</v>
      </c>
      <c r="N18" s="130" t="n">
        <v>771</v>
      </c>
      <c r="O18" s="130" t="n">
        <v>5.86</v>
      </c>
      <c r="P18" s="130" t="n">
        <v>807</v>
      </c>
      <c r="Q18" s="130" t="s">
        <v>1167</v>
      </c>
      <c r="R18" s="130" t="n">
        <v>853</v>
      </c>
      <c r="S18" s="128" t="n">
        <f aca="false">R18+P18+N18+L18+J18</f>
        <v>4389</v>
      </c>
      <c r="T18" s="130" t="s">
        <v>427</v>
      </c>
      <c r="U18" s="130" t="s">
        <v>99</v>
      </c>
      <c r="V18" s="137" t="s">
        <v>1168</v>
      </c>
    </row>
    <row r="19" s="134" customFormat="true" ht="26.25" hidden="false" customHeight="true" outlineLevel="0" collapsed="false">
      <c r="A19" s="130" t="n">
        <v>6</v>
      </c>
      <c r="B19" s="130" t="n">
        <v>64</v>
      </c>
      <c r="C19" s="131" t="s">
        <v>1169</v>
      </c>
      <c r="D19" s="135" t="s">
        <v>1170</v>
      </c>
      <c r="E19" s="130" t="s">
        <v>427</v>
      </c>
      <c r="F19" s="130" t="s">
        <v>371</v>
      </c>
      <c r="G19" s="133" t="s">
        <v>1171</v>
      </c>
      <c r="H19" s="131" t="s">
        <v>1172</v>
      </c>
      <c r="I19" s="128" t="s">
        <v>573</v>
      </c>
      <c r="J19" s="128" t="s">
        <v>1173</v>
      </c>
      <c r="K19" s="128" t="s">
        <v>1133</v>
      </c>
      <c r="L19" s="128" t="s">
        <v>1134</v>
      </c>
      <c r="M19" s="128" t="s">
        <v>1174</v>
      </c>
      <c r="N19" s="128" t="s">
        <v>337</v>
      </c>
      <c r="O19" s="128" t="s">
        <v>1175</v>
      </c>
      <c r="P19" s="128" t="s">
        <v>1176</v>
      </c>
      <c r="Q19" s="128" t="s">
        <v>1177</v>
      </c>
      <c r="R19" s="128" t="s">
        <v>550</v>
      </c>
      <c r="S19" s="128" t="n">
        <f aca="false">R19+P19+N19+L19+J19</f>
        <v>4356</v>
      </c>
      <c r="T19" s="130" t="s">
        <v>427</v>
      </c>
      <c r="U19" s="130" t="s">
        <v>112</v>
      </c>
      <c r="V19" s="133" t="s">
        <v>1178</v>
      </c>
    </row>
    <row r="20" s="134" customFormat="true" ht="23.25" hidden="false" customHeight="true" outlineLevel="0" collapsed="false">
      <c r="A20" s="130" t="n">
        <v>7</v>
      </c>
      <c r="B20" s="130" t="n">
        <v>105</v>
      </c>
      <c r="C20" s="131" t="s">
        <v>1179</v>
      </c>
      <c r="D20" s="128" t="s">
        <v>1180</v>
      </c>
      <c r="E20" s="130" t="s">
        <v>427</v>
      </c>
      <c r="F20" s="132" t="s">
        <v>69</v>
      </c>
      <c r="G20" s="133" t="s">
        <v>341</v>
      </c>
      <c r="H20" s="133"/>
      <c r="I20" s="128" t="s">
        <v>213</v>
      </c>
      <c r="J20" s="128" t="s">
        <v>1181</v>
      </c>
      <c r="K20" s="128" t="s">
        <v>1063</v>
      </c>
      <c r="L20" s="128" t="s">
        <v>1146</v>
      </c>
      <c r="M20" s="128" t="s">
        <v>1182</v>
      </c>
      <c r="N20" s="128" t="s">
        <v>1183</v>
      </c>
      <c r="O20" s="128" t="s">
        <v>1184</v>
      </c>
      <c r="P20" s="128" t="s">
        <v>1185</v>
      </c>
      <c r="Q20" s="128" t="s">
        <v>1186</v>
      </c>
      <c r="R20" s="128" t="s">
        <v>1187</v>
      </c>
      <c r="S20" s="128" t="n">
        <f aca="false">R20+P20+N20+L20+J20</f>
        <v>4334</v>
      </c>
      <c r="T20" s="130" t="s">
        <v>427</v>
      </c>
      <c r="U20" s="130" t="s">
        <v>125</v>
      </c>
      <c r="V20" s="133" t="s">
        <v>1188</v>
      </c>
    </row>
    <row r="21" s="134" customFormat="true" ht="25.5" hidden="false" customHeight="true" outlineLevel="0" collapsed="false">
      <c r="A21" s="130" t="n">
        <v>8</v>
      </c>
      <c r="B21" s="130" t="n">
        <v>31</v>
      </c>
      <c r="C21" s="131" t="s">
        <v>1189</v>
      </c>
      <c r="D21" s="128" t="s">
        <v>1190</v>
      </c>
      <c r="E21" s="130" t="s">
        <v>427</v>
      </c>
      <c r="F21" s="130" t="s">
        <v>52</v>
      </c>
      <c r="G21" s="133" t="s">
        <v>955</v>
      </c>
      <c r="H21" s="133" t="s">
        <v>1191</v>
      </c>
      <c r="I21" s="128" t="s">
        <v>1192</v>
      </c>
      <c r="J21" s="128" t="s">
        <v>811</v>
      </c>
      <c r="K21" s="128" t="s">
        <v>1049</v>
      </c>
      <c r="L21" s="128" t="s">
        <v>749</v>
      </c>
      <c r="M21" s="128" t="s">
        <v>1193</v>
      </c>
      <c r="N21" s="128" t="s">
        <v>90</v>
      </c>
      <c r="O21" s="128" t="s">
        <v>1194</v>
      </c>
      <c r="P21" s="128" t="s">
        <v>1195</v>
      </c>
      <c r="Q21" s="128" t="s">
        <v>1196</v>
      </c>
      <c r="R21" s="128" t="s">
        <v>1197</v>
      </c>
      <c r="S21" s="128" t="n">
        <f aca="false">R21+P21+N21+L21+J21</f>
        <v>4212</v>
      </c>
      <c r="T21" s="130" t="s">
        <v>427</v>
      </c>
      <c r="U21" s="130" t="s">
        <v>141</v>
      </c>
      <c r="V21" s="133" t="s">
        <v>1198</v>
      </c>
    </row>
    <row r="22" s="134" customFormat="true" ht="24" hidden="false" customHeight="true" outlineLevel="0" collapsed="false">
      <c r="A22" s="130" t="n">
        <v>9</v>
      </c>
      <c r="B22" s="130" t="n">
        <v>86</v>
      </c>
      <c r="C22" s="131" t="s">
        <v>1199</v>
      </c>
      <c r="D22" s="128" t="s">
        <v>1200</v>
      </c>
      <c r="E22" s="130" t="s">
        <v>427</v>
      </c>
      <c r="F22" s="130" t="s">
        <v>69</v>
      </c>
      <c r="G22" s="133" t="s">
        <v>1201</v>
      </c>
      <c r="H22" s="133" t="s">
        <v>1202</v>
      </c>
      <c r="I22" s="128" t="s">
        <v>1192</v>
      </c>
      <c r="J22" s="128" t="s">
        <v>811</v>
      </c>
      <c r="K22" s="128" t="s">
        <v>1063</v>
      </c>
      <c r="L22" s="128" t="s">
        <v>1146</v>
      </c>
      <c r="M22" s="128" t="s">
        <v>1203</v>
      </c>
      <c r="N22" s="128" t="s">
        <v>1204</v>
      </c>
      <c r="O22" s="128" t="s">
        <v>1205</v>
      </c>
      <c r="P22" s="128" t="s">
        <v>1206</v>
      </c>
      <c r="Q22" s="128" t="s">
        <v>1207</v>
      </c>
      <c r="R22" s="128" t="s">
        <v>1208</v>
      </c>
      <c r="S22" s="128" t="n">
        <f aca="false">R22+P22+N22+L22+J22</f>
        <v>4048</v>
      </c>
      <c r="T22" s="130" t="s">
        <v>427</v>
      </c>
      <c r="U22" s="130" t="s">
        <v>153</v>
      </c>
      <c r="V22" s="133" t="s">
        <v>492</v>
      </c>
    </row>
    <row r="23" s="134" customFormat="true" ht="21.75" hidden="false" customHeight="true" outlineLevel="0" collapsed="false">
      <c r="A23" s="130" t="n">
        <v>10</v>
      </c>
      <c r="B23" s="130" t="n">
        <v>84</v>
      </c>
      <c r="C23" s="131" t="s">
        <v>1209</v>
      </c>
      <c r="D23" s="135" t="s">
        <v>1210</v>
      </c>
      <c r="E23" s="130" t="s">
        <v>427</v>
      </c>
      <c r="F23" s="130" t="s">
        <v>69</v>
      </c>
      <c r="G23" s="131" t="s">
        <v>717</v>
      </c>
      <c r="H23" s="131" t="s">
        <v>1211</v>
      </c>
      <c r="I23" s="128" t="s">
        <v>518</v>
      </c>
      <c r="J23" s="128" t="s">
        <v>1212</v>
      </c>
      <c r="K23" s="128" t="s">
        <v>1042</v>
      </c>
      <c r="L23" s="128" t="s">
        <v>557</v>
      </c>
      <c r="M23" s="128" t="s">
        <v>1213</v>
      </c>
      <c r="N23" s="128" t="s">
        <v>134</v>
      </c>
      <c r="O23" s="128" t="s">
        <v>1214</v>
      </c>
      <c r="P23" s="128" t="s">
        <v>1187</v>
      </c>
      <c r="Q23" s="128" t="s">
        <v>1215</v>
      </c>
      <c r="R23" s="128" t="s">
        <v>285</v>
      </c>
      <c r="S23" s="128" t="n">
        <f aca="false">R23+P23+N23+L23+J23</f>
        <v>3964</v>
      </c>
      <c r="T23" s="130" t="s">
        <v>427</v>
      </c>
      <c r="U23" s="130" t="s">
        <v>168</v>
      </c>
      <c r="V23" s="133" t="s">
        <v>1216</v>
      </c>
    </row>
    <row r="24" s="134" customFormat="true" ht="25.5" hidden="false" customHeight="true" outlineLevel="0" collapsed="false">
      <c r="A24" s="130" t="n">
        <v>11</v>
      </c>
      <c r="B24" s="130" t="n">
        <v>122</v>
      </c>
      <c r="C24" s="136" t="s">
        <v>1217</v>
      </c>
      <c r="D24" s="135" t="n">
        <v>32155</v>
      </c>
      <c r="E24" s="130" t="s">
        <v>28</v>
      </c>
      <c r="F24" s="132" t="s">
        <v>1218</v>
      </c>
      <c r="G24" s="137" t="s">
        <v>1219</v>
      </c>
      <c r="H24" s="131" t="s">
        <v>174</v>
      </c>
      <c r="I24" s="128" t="s">
        <v>1220</v>
      </c>
      <c r="J24" s="130" t="n">
        <v>904</v>
      </c>
      <c r="K24" s="130" t="n">
        <v>180</v>
      </c>
      <c r="L24" s="130" t="n">
        <v>978</v>
      </c>
      <c r="M24" s="130" t="n">
        <v>10.91</v>
      </c>
      <c r="N24" s="130" t="n">
        <v>589</v>
      </c>
      <c r="O24" s="130" t="n">
        <v>6.05</v>
      </c>
      <c r="P24" s="130" t="n">
        <v>865</v>
      </c>
      <c r="Q24" s="130" t="s">
        <v>1221</v>
      </c>
      <c r="R24" s="130" t="n">
        <v>620</v>
      </c>
      <c r="S24" s="128" t="n">
        <f aca="false">R24+P24+N24+L24+J24</f>
        <v>3956</v>
      </c>
      <c r="T24" s="130" t="s">
        <v>427</v>
      </c>
      <c r="U24" s="130" t="s">
        <v>184</v>
      </c>
      <c r="V24" s="137" t="s">
        <v>1222</v>
      </c>
    </row>
    <row r="25" s="134" customFormat="true" ht="26.25" hidden="false" customHeight="true" outlineLevel="0" collapsed="false">
      <c r="A25" s="130" t="n">
        <v>12</v>
      </c>
      <c r="B25" s="130" t="n">
        <v>66</v>
      </c>
      <c r="C25" s="131" t="s">
        <v>1223</v>
      </c>
      <c r="D25" s="128" t="s">
        <v>1224</v>
      </c>
      <c r="E25" s="130" t="s">
        <v>427</v>
      </c>
      <c r="F25" s="130"/>
      <c r="G25" s="133" t="s">
        <v>156</v>
      </c>
      <c r="H25" s="131" t="s">
        <v>1225</v>
      </c>
      <c r="I25" s="128" t="s">
        <v>1226</v>
      </c>
      <c r="J25" s="128" t="s">
        <v>612</v>
      </c>
      <c r="K25" s="128" t="s">
        <v>1063</v>
      </c>
      <c r="L25" s="128" t="s">
        <v>1146</v>
      </c>
      <c r="M25" s="128" t="s">
        <v>1227</v>
      </c>
      <c r="N25" s="128" t="s">
        <v>1228</v>
      </c>
      <c r="O25" s="128" t="s">
        <v>1229</v>
      </c>
      <c r="P25" s="128" t="s">
        <v>1230</v>
      </c>
      <c r="Q25" s="128" t="s">
        <v>1231</v>
      </c>
      <c r="R25" s="128" t="s">
        <v>537</v>
      </c>
      <c r="S25" s="128" t="n">
        <f aca="false">R25+P25+N25+L25+J25</f>
        <v>3933</v>
      </c>
      <c r="T25" s="130" t="s">
        <v>427</v>
      </c>
      <c r="U25" s="130" t="s">
        <v>197</v>
      </c>
      <c r="V25" s="133" t="s">
        <v>1232</v>
      </c>
    </row>
    <row r="26" s="134" customFormat="true" ht="13.5" hidden="false" customHeight="true" outlineLevel="0" collapsed="false">
      <c r="A26" s="130" t="n">
        <v>13</v>
      </c>
      <c r="B26" s="130" t="n">
        <v>52</v>
      </c>
      <c r="C26" s="131" t="s">
        <v>1233</v>
      </c>
      <c r="D26" s="135" t="s">
        <v>1234</v>
      </c>
      <c r="E26" s="130" t="s">
        <v>28</v>
      </c>
      <c r="F26" s="132" t="s">
        <v>318</v>
      </c>
      <c r="G26" s="133" t="s">
        <v>1070</v>
      </c>
      <c r="H26" s="133" t="s">
        <v>1071</v>
      </c>
      <c r="I26" s="128" t="s">
        <v>1235</v>
      </c>
      <c r="J26" s="128" t="s">
        <v>1236</v>
      </c>
      <c r="K26" s="128" t="s">
        <v>1042</v>
      </c>
      <c r="L26" s="128" t="s">
        <v>557</v>
      </c>
      <c r="M26" s="128" t="s">
        <v>1237</v>
      </c>
      <c r="N26" s="128" t="s">
        <v>1238</v>
      </c>
      <c r="O26" s="128" t="s">
        <v>1239</v>
      </c>
      <c r="P26" s="128" t="s">
        <v>321</v>
      </c>
      <c r="Q26" s="128" t="s">
        <v>1240</v>
      </c>
      <c r="R26" s="128" t="s">
        <v>512</v>
      </c>
      <c r="S26" s="128" t="n">
        <f aca="false">R26+P26+N26+L26+J26</f>
        <v>3763</v>
      </c>
      <c r="T26" s="130" t="s">
        <v>28</v>
      </c>
      <c r="U26" s="130" t="s">
        <v>665</v>
      </c>
      <c r="V26" s="133" t="s">
        <v>1241</v>
      </c>
    </row>
    <row r="27" s="134" customFormat="true" ht="27" hidden="false" customHeight="true" outlineLevel="0" collapsed="false">
      <c r="A27" s="130" t="n">
        <v>14</v>
      </c>
      <c r="B27" s="130" t="n">
        <v>111</v>
      </c>
      <c r="C27" s="131" t="s">
        <v>1242</v>
      </c>
      <c r="D27" s="135" t="s">
        <v>1243</v>
      </c>
      <c r="E27" s="130" t="s">
        <v>28</v>
      </c>
      <c r="F27" s="130" t="s">
        <v>318</v>
      </c>
      <c r="G27" s="131" t="s">
        <v>596</v>
      </c>
      <c r="H27" s="133" t="s">
        <v>1244</v>
      </c>
      <c r="I27" s="128" t="s">
        <v>692</v>
      </c>
      <c r="J27" s="128" t="s">
        <v>1245</v>
      </c>
      <c r="K27" s="128" t="s">
        <v>1049</v>
      </c>
      <c r="L27" s="128" t="s">
        <v>749</v>
      </c>
      <c r="M27" s="128" t="s">
        <v>1246</v>
      </c>
      <c r="N27" s="128" t="s">
        <v>1247</v>
      </c>
      <c r="O27" s="128" t="s">
        <v>1248</v>
      </c>
      <c r="P27" s="128" t="s">
        <v>825</v>
      </c>
      <c r="Q27" s="128" t="s">
        <v>1249</v>
      </c>
      <c r="R27" s="128" t="s">
        <v>1250</v>
      </c>
      <c r="S27" s="128" t="n">
        <f aca="false">R27+P27+N27+L27+J27</f>
        <v>3751</v>
      </c>
      <c r="T27" s="130" t="s">
        <v>28</v>
      </c>
      <c r="U27" s="130" t="s">
        <v>476</v>
      </c>
      <c r="V27" s="133" t="s">
        <v>1251</v>
      </c>
    </row>
    <row r="28" s="134" customFormat="true" ht="25.5" hidden="false" customHeight="true" outlineLevel="0" collapsed="false">
      <c r="A28" s="130" t="n">
        <v>15</v>
      </c>
      <c r="B28" s="130" t="n">
        <v>104</v>
      </c>
      <c r="C28" s="131" t="s">
        <v>1252</v>
      </c>
      <c r="D28" s="135" t="s">
        <v>1253</v>
      </c>
      <c r="E28" s="130" t="s">
        <v>28</v>
      </c>
      <c r="F28" s="130" t="s">
        <v>69</v>
      </c>
      <c r="G28" s="131" t="s">
        <v>341</v>
      </c>
      <c r="H28" s="133"/>
      <c r="I28" s="128" t="s">
        <v>1254</v>
      </c>
      <c r="J28" s="128" t="s">
        <v>62</v>
      </c>
      <c r="K28" s="128" t="s">
        <v>1255</v>
      </c>
      <c r="L28" s="128" t="s">
        <v>879</v>
      </c>
      <c r="M28" s="128" t="s">
        <v>1256</v>
      </c>
      <c r="N28" s="128" t="s">
        <v>1257</v>
      </c>
      <c r="O28" s="128" t="s">
        <v>1258</v>
      </c>
      <c r="P28" s="128" t="s">
        <v>117</v>
      </c>
      <c r="Q28" s="128" t="s">
        <v>1259</v>
      </c>
      <c r="R28" s="128" t="s">
        <v>1260</v>
      </c>
      <c r="S28" s="128" t="n">
        <f aca="false">R28+P28+N28+L28+J28</f>
        <v>3638</v>
      </c>
      <c r="T28" s="130" t="s">
        <v>28</v>
      </c>
      <c r="U28" s="130" t="s">
        <v>230</v>
      </c>
      <c r="V28" s="133" t="s">
        <v>1261</v>
      </c>
    </row>
    <row r="29" s="134" customFormat="true" ht="25.5" hidden="false" customHeight="true" outlineLevel="0" collapsed="false">
      <c r="A29" s="130" t="n">
        <v>16</v>
      </c>
      <c r="B29" s="130" t="n">
        <v>14</v>
      </c>
      <c r="C29" s="131" t="s">
        <v>1262</v>
      </c>
      <c r="D29" s="128" t="s">
        <v>1263</v>
      </c>
      <c r="E29" s="130" t="s">
        <v>427</v>
      </c>
      <c r="F29" s="132" t="s">
        <v>1129</v>
      </c>
      <c r="G29" s="133" t="s">
        <v>1130</v>
      </c>
      <c r="H29" s="133" t="s">
        <v>887</v>
      </c>
      <c r="I29" s="128" t="s">
        <v>1264</v>
      </c>
      <c r="J29" s="128" t="s">
        <v>1265</v>
      </c>
      <c r="K29" s="128" t="s">
        <v>1266</v>
      </c>
      <c r="L29" s="128" t="s">
        <v>756</v>
      </c>
      <c r="M29" s="128" t="s">
        <v>1267</v>
      </c>
      <c r="N29" s="128" t="s">
        <v>1268</v>
      </c>
      <c r="O29" s="128" t="s">
        <v>1248</v>
      </c>
      <c r="P29" s="128" t="s">
        <v>825</v>
      </c>
      <c r="Q29" s="138" t="s">
        <v>1269</v>
      </c>
      <c r="R29" s="128"/>
      <c r="S29" s="128" t="n">
        <f aca="false">R29+P29+N29+L29+J29</f>
        <v>3610</v>
      </c>
      <c r="T29" s="130" t="s">
        <v>28</v>
      </c>
      <c r="U29" s="130" t="s">
        <v>257</v>
      </c>
      <c r="V29" s="133" t="s">
        <v>1270</v>
      </c>
    </row>
    <row r="30" s="134" customFormat="true" ht="25.5" hidden="false" customHeight="true" outlineLevel="0" collapsed="false">
      <c r="A30" s="130" t="n">
        <v>17</v>
      </c>
      <c r="B30" s="130" t="n">
        <v>43</v>
      </c>
      <c r="C30" s="131" t="s">
        <v>1271</v>
      </c>
      <c r="D30" s="135" t="s">
        <v>1272</v>
      </c>
      <c r="E30" s="130" t="s">
        <v>28</v>
      </c>
      <c r="F30" s="130" t="s">
        <v>69</v>
      </c>
      <c r="G30" s="133" t="s">
        <v>1097</v>
      </c>
      <c r="H30" s="133" t="s">
        <v>762</v>
      </c>
      <c r="I30" s="128" t="s">
        <v>1273</v>
      </c>
      <c r="J30" s="128" t="s">
        <v>1274</v>
      </c>
      <c r="K30" s="128" t="s">
        <v>1275</v>
      </c>
      <c r="L30" s="128" t="s">
        <v>1276</v>
      </c>
      <c r="M30" s="128" t="s">
        <v>1277</v>
      </c>
      <c r="N30" s="128" t="s">
        <v>616</v>
      </c>
      <c r="O30" s="128" t="s">
        <v>1278</v>
      </c>
      <c r="P30" s="128" t="s">
        <v>1279</v>
      </c>
      <c r="Q30" s="128" t="s">
        <v>1280</v>
      </c>
      <c r="R30" s="128" t="s">
        <v>1281</v>
      </c>
      <c r="S30" s="128" t="n">
        <f aca="false">R30+P30+N30+L30+J30</f>
        <v>3347</v>
      </c>
      <c r="T30" s="130" t="n">
        <v>1</v>
      </c>
      <c r="U30" s="130"/>
      <c r="V30" s="133" t="s">
        <v>1282</v>
      </c>
    </row>
    <row r="31" s="134" customFormat="true" ht="28.5" hidden="false" customHeight="true" outlineLevel="0" collapsed="false">
      <c r="A31" s="130" t="n">
        <v>18</v>
      </c>
      <c r="B31" s="130" t="n">
        <v>69</v>
      </c>
      <c r="C31" s="131" t="s">
        <v>1283</v>
      </c>
      <c r="D31" s="135" t="s">
        <v>1284</v>
      </c>
      <c r="E31" s="130" t="n">
        <v>1</v>
      </c>
      <c r="F31" s="130"/>
      <c r="G31" s="131" t="s">
        <v>156</v>
      </c>
      <c r="H31" s="133" t="s">
        <v>1062</v>
      </c>
      <c r="I31" s="128" t="s">
        <v>1285</v>
      </c>
      <c r="J31" s="128" t="s">
        <v>673</v>
      </c>
      <c r="K31" s="128" t="s">
        <v>1093</v>
      </c>
      <c r="L31" s="128" t="s">
        <v>1286</v>
      </c>
      <c r="M31" s="128" t="s">
        <v>1287</v>
      </c>
      <c r="N31" s="128" t="s">
        <v>1288</v>
      </c>
      <c r="O31" s="128" t="s">
        <v>1278</v>
      </c>
      <c r="P31" s="128" t="s">
        <v>1279</v>
      </c>
      <c r="Q31" s="128" t="s">
        <v>1289</v>
      </c>
      <c r="R31" s="128" t="s">
        <v>1290</v>
      </c>
      <c r="S31" s="128" t="n">
        <f aca="false">R31+P31+N31+L31+J31</f>
        <v>3209</v>
      </c>
      <c r="T31" s="130" t="n">
        <v>1</v>
      </c>
      <c r="U31" s="130" t="s">
        <v>957</v>
      </c>
      <c r="V31" s="133" t="s">
        <v>1232</v>
      </c>
    </row>
    <row r="32" s="134" customFormat="true" ht="24.75" hidden="false" customHeight="true" outlineLevel="0" collapsed="false">
      <c r="A32" s="130" t="n">
        <v>19</v>
      </c>
      <c r="B32" s="130" t="n">
        <v>44</v>
      </c>
      <c r="C32" s="131" t="s">
        <v>1291</v>
      </c>
      <c r="D32" s="135" t="s">
        <v>1292</v>
      </c>
      <c r="E32" s="130" t="n">
        <v>1</v>
      </c>
      <c r="F32" s="132" t="s">
        <v>69</v>
      </c>
      <c r="G32" s="133" t="s">
        <v>1097</v>
      </c>
      <c r="H32" s="131" t="s">
        <v>762</v>
      </c>
      <c r="I32" s="128" t="s">
        <v>1293</v>
      </c>
      <c r="J32" s="128" t="s">
        <v>1294</v>
      </c>
      <c r="K32" s="128" t="s">
        <v>1255</v>
      </c>
      <c r="L32" s="128" t="s">
        <v>879</v>
      </c>
      <c r="M32" s="128" t="s">
        <v>1295</v>
      </c>
      <c r="N32" s="128" t="s">
        <v>349</v>
      </c>
      <c r="O32" s="128" t="s">
        <v>1296</v>
      </c>
      <c r="P32" s="128" t="s">
        <v>1297</v>
      </c>
      <c r="Q32" s="128" t="s">
        <v>1298</v>
      </c>
      <c r="R32" s="128" t="s">
        <v>333</v>
      </c>
      <c r="S32" s="128" t="n">
        <f aca="false">R32+P32+N32+L32+J32</f>
        <v>3142</v>
      </c>
      <c r="T32" s="130" t="n">
        <v>1</v>
      </c>
      <c r="U32" s="130"/>
      <c r="V32" s="133" t="s">
        <v>1299</v>
      </c>
    </row>
    <row r="33" s="134" customFormat="true" ht="24" hidden="false" customHeight="true" outlineLevel="0" collapsed="false">
      <c r="A33" s="130" t="n">
        <v>20</v>
      </c>
      <c r="B33" s="130" t="n">
        <v>54</v>
      </c>
      <c r="C33" s="131" t="s">
        <v>1300</v>
      </c>
      <c r="D33" s="135" t="s">
        <v>1301</v>
      </c>
      <c r="E33" s="130" t="s">
        <v>28</v>
      </c>
      <c r="F33" s="130" t="s">
        <v>52</v>
      </c>
      <c r="G33" s="133" t="s">
        <v>276</v>
      </c>
      <c r="H33" s="133" t="s">
        <v>37</v>
      </c>
      <c r="I33" s="128" t="s">
        <v>1302</v>
      </c>
      <c r="J33" s="128" t="s">
        <v>1303</v>
      </c>
      <c r="K33" s="128" t="s">
        <v>1093</v>
      </c>
      <c r="L33" s="128" t="s">
        <v>1286</v>
      </c>
      <c r="M33" s="128" t="s">
        <v>1304</v>
      </c>
      <c r="N33" s="128" t="s">
        <v>377</v>
      </c>
      <c r="O33" s="128" t="s">
        <v>1305</v>
      </c>
      <c r="P33" s="128" t="s">
        <v>1306</v>
      </c>
      <c r="Q33" s="128" t="s">
        <v>1307</v>
      </c>
      <c r="R33" s="128" t="s">
        <v>1308</v>
      </c>
      <c r="S33" s="128" t="n">
        <f aca="false">R33+P33+N33+L33+J33</f>
        <v>3046</v>
      </c>
      <c r="T33" s="130" t="n">
        <v>1</v>
      </c>
      <c r="U33" s="130"/>
      <c r="V33" s="133" t="s">
        <v>1309</v>
      </c>
    </row>
    <row r="34" s="134" customFormat="true" ht="26.25" hidden="false" customHeight="true" outlineLevel="0" collapsed="false">
      <c r="A34" s="130" t="n">
        <v>21</v>
      </c>
      <c r="B34" s="130" t="n">
        <v>45</v>
      </c>
      <c r="C34" s="131" t="s">
        <v>1310</v>
      </c>
      <c r="D34" s="135" t="s">
        <v>1311</v>
      </c>
      <c r="E34" s="130" t="s">
        <v>28</v>
      </c>
      <c r="F34" s="132" t="s">
        <v>69</v>
      </c>
      <c r="G34" s="133" t="s">
        <v>1097</v>
      </c>
      <c r="H34" s="133" t="s">
        <v>762</v>
      </c>
      <c r="I34" s="128" t="s">
        <v>1072</v>
      </c>
      <c r="J34" s="128" t="s">
        <v>406</v>
      </c>
      <c r="K34" s="128" t="s">
        <v>1312</v>
      </c>
      <c r="L34" s="128" t="s">
        <v>691</v>
      </c>
      <c r="M34" s="128" t="s">
        <v>1313</v>
      </c>
      <c r="N34" s="128" t="s">
        <v>1314</v>
      </c>
      <c r="O34" s="128" t="s">
        <v>1315</v>
      </c>
      <c r="P34" s="128" t="s">
        <v>134</v>
      </c>
      <c r="Q34" s="128" t="s">
        <v>1316</v>
      </c>
      <c r="R34" s="128" t="s">
        <v>1317</v>
      </c>
      <c r="S34" s="128" t="n">
        <f aca="false">R34+P34+N34+L34+J34</f>
        <v>2976</v>
      </c>
      <c r="T34" s="130" t="n">
        <v>2</v>
      </c>
      <c r="U34" s="130"/>
      <c r="V34" s="133" t="s">
        <v>1282</v>
      </c>
    </row>
    <row r="35" s="134" customFormat="true" ht="28.5" hidden="false" customHeight="true" outlineLevel="0" collapsed="false">
      <c r="A35" s="130" t="n">
        <v>22</v>
      </c>
      <c r="B35" s="130" t="n">
        <v>110</v>
      </c>
      <c r="C35" s="131" t="s">
        <v>1318</v>
      </c>
      <c r="D35" s="135" t="s">
        <v>1319</v>
      </c>
      <c r="E35" s="130" t="s">
        <v>427</v>
      </c>
      <c r="F35" s="130" t="s">
        <v>318</v>
      </c>
      <c r="G35" s="131" t="s">
        <v>596</v>
      </c>
      <c r="H35" s="133" t="s">
        <v>597</v>
      </c>
      <c r="I35" s="128" t="s">
        <v>1220</v>
      </c>
      <c r="J35" s="128" t="s">
        <v>1320</v>
      </c>
      <c r="K35" s="128" t="s">
        <v>870</v>
      </c>
      <c r="L35" s="128" t="s">
        <v>870</v>
      </c>
      <c r="M35" s="128" t="s">
        <v>1321</v>
      </c>
      <c r="N35" s="128" t="s">
        <v>1322</v>
      </c>
      <c r="O35" s="128" t="s">
        <v>1323</v>
      </c>
      <c r="P35" s="128" t="s">
        <v>557</v>
      </c>
      <c r="Q35" s="128" t="s">
        <v>1324</v>
      </c>
      <c r="R35" s="128" t="s">
        <v>1325</v>
      </c>
      <c r="S35" s="128" t="n">
        <f aca="false">R35+P35+N35+L35+J35</f>
        <v>2924</v>
      </c>
      <c r="T35" s="130" t="n">
        <v>2</v>
      </c>
      <c r="U35" s="130"/>
      <c r="V35" s="133" t="s">
        <v>1326</v>
      </c>
    </row>
    <row r="36" s="134" customFormat="true" ht="27.75" hidden="false" customHeight="true" outlineLevel="0" collapsed="false">
      <c r="A36" s="130" t="n">
        <v>23</v>
      </c>
      <c r="B36" s="130" t="n">
        <v>123</v>
      </c>
      <c r="C36" s="131" t="s">
        <v>1327</v>
      </c>
      <c r="D36" s="128" t="s">
        <v>1328</v>
      </c>
      <c r="E36" s="130" t="s">
        <v>739</v>
      </c>
      <c r="F36" s="130" t="s">
        <v>35</v>
      </c>
      <c r="G36" s="131" t="s">
        <v>438</v>
      </c>
      <c r="H36" s="133" t="s">
        <v>1329</v>
      </c>
      <c r="I36" s="139" t="s">
        <v>1330</v>
      </c>
      <c r="J36" s="128" t="s">
        <v>870</v>
      </c>
      <c r="K36" s="128" t="s">
        <v>1266</v>
      </c>
      <c r="L36" s="128" t="s">
        <v>756</v>
      </c>
      <c r="M36" s="140" t="s">
        <v>1269</v>
      </c>
      <c r="N36" s="140"/>
      <c r="O36" s="128"/>
      <c r="P36" s="128"/>
      <c r="Q36" s="128"/>
      <c r="R36" s="128"/>
      <c r="S36" s="128" t="n">
        <f aca="false">R36+P36+N36+L36+J36</f>
        <v>941</v>
      </c>
      <c r="T36" s="130"/>
      <c r="U36" s="130"/>
      <c r="V36" s="133" t="s">
        <v>1331</v>
      </c>
    </row>
    <row r="37" s="134" customFormat="true" ht="27" hidden="false" customHeight="true" outlineLevel="0" collapsed="false">
      <c r="A37" s="130" t="n">
        <v>24</v>
      </c>
      <c r="B37" s="130" t="n">
        <v>70</v>
      </c>
      <c r="C37" s="131" t="s">
        <v>1332</v>
      </c>
      <c r="D37" s="135" t="s">
        <v>1333</v>
      </c>
      <c r="E37" s="130" t="s">
        <v>28</v>
      </c>
      <c r="F37" s="130"/>
      <c r="G37" s="131" t="s">
        <v>1334</v>
      </c>
      <c r="H37" s="131" t="s">
        <v>1062</v>
      </c>
      <c r="I37" s="128" t="s">
        <v>1335</v>
      </c>
      <c r="J37" s="128" t="s">
        <v>1336</v>
      </c>
      <c r="K37" s="140" t="s">
        <v>1269</v>
      </c>
      <c r="L37" s="140"/>
      <c r="M37" s="128"/>
      <c r="N37" s="128"/>
      <c r="O37" s="128"/>
      <c r="P37" s="128"/>
      <c r="Q37" s="128"/>
      <c r="R37" s="128"/>
      <c r="S37" s="128" t="n">
        <f aca="false">R37+P37+N37+L37+J37</f>
        <v>794</v>
      </c>
      <c r="T37" s="130"/>
      <c r="U37" s="130"/>
      <c r="V37" s="133" t="s">
        <v>1337</v>
      </c>
    </row>
    <row r="38" s="134" customFormat="true" ht="27" hidden="false" customHeight="true" outlineLevel="0" collapsed="false">
      <c r="A38" s="130"/>
      <c r="B38" s="130"/>
      <c r="C38" s="131"/>
      <c r="D38" s="135"/>
      <c r="E38" s="130"/>
      <c r="F38" s="130"/>
      <c r="G38" s="131"/>
      <c r="H38" s="131"/>
      <c r="I38" s="128"/>
      <c r="J38" s="128"/>
      <c r="K38" s="138"/>
      <c r="L38" s="138"/>
      <c r="M38" s="128"/>
      <c r="N38" s="128"/>
      <c r="O38" s="128"/>
      <c r="P38" s="128"/>
      <c r="Q38" s="128"/>
      <c r="R38" s="128"/>
      <c r="S38" s="128"/>
      <c r="T38" s="130"/>
      <c r="U38" s="130"/>
      <c r="V38" s="133"/>
    </row>
    <row r="39" s="134" customFormat="true" ht="27" hidden="false" customHeight="true" outlineLevel="0" collapsed="false">
      <c r="A39" s="130"/>
      <c r="B39" s="130"/>
      <c r="C39" s="131"/>
      <c r="D39" s="135"/>
      <c r="E39" s="130"/>
      <c r="F39" s="130"/>
      <c r="G39" s="131"/>
      <c r="H39" s="131"/>
      <c r="I39" s="128"/>
      <c r="J39" s="128"/>
      <c r="K39" s="138"/>
      <c r="L39" s="138"/>
      <c r="M39" s="128"/>
      <c r="N39" s="128"/>
      <c r="O39" s="128"/>
      <c r="P39" s="128"/>
      <c r="Q39" s="128"/>
      <c r="R39" s="128"/>
      <c r="S39" s="128"/>
      <c r="T39" s="130"/>
      <c r="U39" s="130"/>
      <c r="V39" s="133"/>
    </row>
    <row r="40" s="134" customFormat="true" ht="12.75" hidden="false" customHeight="false" outlineLevel="0" collapsed="false">
      <c r="A40" s="141"/>
      <c r="B40" s="141"/>
      <c r="C40" s="134" t="s">
        <v>417</v>
      </c>
      <c r="D40" s="142"/>
      <c r="E40" s="141"/>
      <c r="F40" s="141"/>
      <c r="G40" s="143"/>
      <c r="H40" s="144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5"/>
      <c r="T40" s="141"/>
      <c r="U40" s="141"/>
      <c r="V40" s="146"/>
    </row>
    <row r="41" s="134" customFormat="true" ht="12.75" hidden="false" customHeight="true" outlineLevel="0" collapsed="false">
      <c r="A41" s="141"/>
      <c r="B41" s="141"/>
      <c r="C41" s="134" t="s">
        <v>418</v>
      </c>
      <c r="D41" s="142"/>
      <c r="E41" s="141"/>
      <c r="F41" s="141"/>
      <c r="G41" s="143"/>
      <c r="H41" s="144"/>
      <c r="I41" s="141"/>
      <c r="J41" s="147" t="s">
        <v>1022</v>
      </c>
      <c r="K41" s="147"/>
      <c r="L41" s="147"/>
      <c r="M41" s="147"/>
      <c r="N41" s="147"/>
      <c r="O41" s="141"/>
      <c r="P41" s="141"/>
      <c r="Q41" s="141"/>
      <c r="R41" s="141"/>
      <c r="S41" s="145"/>
      <c r="T41" s="141"/>
      <c r="U41" s="141"/>
      <c r="V41" s="146"/>
    </row>
    <row r="42" s="134" customFormat="true" ht="12.75" hidden="false" customHeight="false" outlineLevel="0" collapsed="false">
      <c r="A42" s="141"/>
      <c r="B42" s="141"/>
      <c r="D42" s="142"/>
      <c r="E42" s="141"/>
      <c r="F42" s="141"/>
      <c r="G42" s="143"/>
      <c r="H42" s="144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5"/>
      <c r="T42" s="141"/>
      <c r="U42" s="141"/>
      <c r="V42" s="146"/>
    </row>
    <row r="43" s="134" customFormat="true" ht="12.75" hidden="false" customHeight="false" outlineLevel="0" collapsed="false">
      <c r="A43" s="141"/>
      <c r="B43" s="141"/>
      <c r="C43" s="134" t="s">
        <v>420</v>
      </c>
      <c r="D43" s="142"/>
      <c r="E43" s="141"/>
      <c r="F43" s="141"/>
      <c r="G43" s="143"/>
      <c r="H43" s="144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5"/>
      <c r="T43" s="141"/>
      <c r="U43" s="141"/>
      <c r="V43" s="146"/>
    </row>
    <row r="44" s="134" customFormat="true" ht="12.75" hidden="false" customHeight="true" outlineLevel="0" collapsed="false">
      <c r="A44" s="141"/>
      <c r="B44" s="141"/>
      <c r="C44" s="134" t="s">
        <v>418</v>
      </c>
      <c r="D44" s="142"/>
      <c r="E44" s="141"/>
      <c r="F44" s="141"/>
      <c r="G44" s="143"/>
      <c r="H44" s="144"/>
      <c r="I44" s="141"/>
      <c r="J44" s="147" t="s">
        <v>1023</v>
      </c>
      <c r="K44" s="147"/>
      <c r="L44" s="147"/>
      <c r="M44" s="147"/>
      <c r="N44" s="147"/>
      <c r="O44" s="141"/>
      <c r="P44" s="141"/>
      <c r="Q44" s="141"/>
      <c r="R44" s="141"/>
      <c r="S44" s="145"/>
      <c r="T44" s="141"/>
      <c r="U44" s="141"/>
      <c r="V44" s="146"/>
    </row>
    <row r="45" s="134" customFormat="true" ht="12.75" hidden="false" customHeight="false" outlineLevel="0" collapsed="false">
      <c r="A45" s="141"/>
      <c r="B45" s="141"/>
      <c r="D45" s="142"/>
      <c r="E45" s="141"/>
      <c r="F45" s="141"/>
      <c r="G45" s="143"/>
      <c r="H45" s="144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5"/>
      <c r="T45" s="141"/>
      <c r="U45" s="141"/>
      <c r="V45" s="146"/>
    </row>
    <row r="46" s="134" customFormat="true" ht="12.75" hidden="false" customHeight="false" outlineLevel="0" collapsed="false">
      <c r="A46" s="141"/>
      <c r="B46" s="141"/>
      <c r="D46" s="142"/>
      <c r="E46" s="141"/>
      <c r="F46" s="141"/>
      <c r="G46" s="143"/>
      <c r="H46" s="144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5"/>
      <c r="T46" s="141"/>
      <c r="U46" s="141"/>
      <c r="V46" s="146"/>
    </row>
    <row r="47" s="134" customFormat="true" ht="12.75" hidden="false" customHeight="false" outlineLevel="0" collapsed="false">
      <c r="A47" s="141"/>
      <c r="B47" s="141"/>
      <c r="D47" s="142"/>
      <c r="E47" s="141"/>
      <c r="F47" s="141"/>
      <c r="G47" s="143"/>
      <c r="H47" s="144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5"/>
      <c r="T47" s="141"/>
      <c r="U47" s="141"/>
      <c r="V47" s="146"/>
    </row>
    <row r="48" s="134" customFormat="true" ht="12.75" hidden="false" customHeight="false" outlineLevel="0" collapsed="false">
      <c r="A48" s="141"/>
      <c r="B48" s="141"/>
      <c r="D48" s="142"/>
      <c r="E48" s="141"/>
      <c r="F48" s="141"/>
      <c r="G48" s="143"/>
      <c r="H48" s="144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5"/>
      <c r="T48" s="141"/>
      <c r="U48" s="141"/>
      <c r="V48" s="146"/>
    </row>
    <row r="49" s="134" customFormat="true" ht="12.75" hidden="false" customHeight="false" outlineLevel="0" collapsed="false">
      <c r="A49" s="141"/>
      <c r="B49" s="141"/>
      <c r="D49" s="142"/>
      <c r="E49" s="141"/>
      <c r="F49" s="141"/>
      <c r="G49" s="143"/>
      <c r="H49" s="144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5"/>
      <c r="T49" s="141"/>
      <c r="U49" s="141"/>
      <c r="V49" s="146"/>
    </row>
    <row r="50" s="134" customFormat="true" ht="12.75" hidden="false" customHeight="false" outlineLevel="0" collapsed="false">
      <c r="A50" s="141"/>
      <c r="B50" s="141"/>
      <c r="D50" s="142"/>
      <c r="E50" s="141"/>
      <c r="F50" s="141"/>
      <c r="G50" s="143"/>
      <c r="H50" s="144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5"/>
      <c r="T50" s="141"/>
      <c r="U50" s="141"/>
      <c r="V50" s="146"/>
    </row>
    <row r="51" s="134" customFormat="true" ht="12.75" hidden="false" customHeight="false" outlineLevel="0" collapsed="false">
      <c r="A51" s="141"/>
      <c r="B51" s="141"/>
      <c r="D51" s="142"/>
      <c r="E51" s="141"/>
      <c r="F51" s="141"/>
      <c r="G51" s="143"/>
      <c r="H51" s="144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5"/>
      <c r="T51" s="141"/>
      <c r="U51" s="141"/>
      <c r="V51" s="146"/>
    </row>
    <row r="52" s="134" customFormat="true" ht="12.75" hidden="false" customHeight="false" outlineLevel="0" collapsed="false">
      <c r="A52" s="141"/>
      <c r="B52" s="141"/>
      <c r="D52" s="142"/>
      <c r="E52" s="141"/>
      <c r="F52" s="141"/>
      <c r="G52" s="143"/>
      <c r="H52" s="144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5"/>
      <c r="T52" s="141"/>
      <c r="U52" s="141"/>
      <c r="V52" s="146"/>
    </row>
    <row r="53" s="134" customFormat="true" ht="12.75" hidden="false" customHeight="false" outlineLevel="0" collapsed="false">
      <c r="A53" s="141"/>
      <c r="B53" s="141"/>
      <c r="D53" s="142"/>
      <c r="E53" s="141"/>
      <c r="F53" s="141"/>
      <c r="G53" s="143"/>
      <c r="H53" s="144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5"/>
      <c r="T53" s="141"/>
      <c r="U53" s="141"/>
      <c r="V53" s="146"/>
    </row>
    <row r="54" s="134" customFormat="true" ht="12.75" hidden="false" customHeight="false" outlineLevel="0" collapsed="false">
      <c r="A54" s="141"/>
      <c r="B54" s="141"/>
      <c r="D54" s="142"/>
      <c r="E54" s="141"/>
      <c r="F54" s="141"/>
      <c r="G54" s="143"/>
      <c r="H54" s="144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5"/>
      <c r="T54" s="141"/>
      <c r="U54" s="141"/>
      <c r="V54" s="146"/>
    </row>
    <row r="55" s="134" customFormat="true" ht="12.75" hidden="false" customHeight="false" outlineLevel="0" collapsed="false">
      <c r="A55" s="141"/>
      <c r="B55" s="141"/>
      <c r="D55" s="142"/>
      <c r="E55" s="141"/>
      <c r="F55" s="141"/>
      <c r="G55" s="143"/>
      <c r="H55" s="144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5"/>
      <c r="T55" s="141"/>
      <c r="U55" s="141"/>
      <c r="V55" s="146"/>
    </row>
    <row r="56" s="134" customFormat="true" ht="12.75" hidden="false" customHeight="false" outlineLevel="0" collapsed="false">
      <c r="A56" s="141"/>
      <c r="B56" s="141"/>
      <c r="D56" s="142"/>
      <c r="E56" s="141"/>
      <c r="F56" s="141"/>
      <c r="G56" s="143"/>
      <c r="H56" s="144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5"/>
      <c r="T56" s="141"/>
      <c r="U56" s="141"/>
      <c r="V56" s="146"/>
    </row>
    <row r="57" s="134" customFormat="true" ht="12.75" hidden="false" customHeight="false" outlineLevel="0" collapsed="false">
      <c r="A57" s="141"/>
      <c r="B57" s="141"/>
      <c r="D57" s="142"/>
      <c r="E57" s="141"/>
      <c r="F57" s="141"/>
      <c r="G57" s="143"/>
      <c r="H57" s="144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5"/>
      <c r="T57" s="141"/>
      <c r="U57" s="141"/>
      <c r="V57" s="146"/>
    </row>
    <row r="58" s="134" customFormat="true" ht="12.75" hidden="false" customHeight="false" outlineLevel="0" collapsed="false">
      <c r="A58" s="141"/>
      <c r="B58" s="141"/>
      <c r="D58" s="142"/>
      <c r="E58" s="141"/>
      <c r="F58" s="141"/>
      <c r="G58" s="143"/>
      <c r="H58" s="144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5"/>
      <c r="T58" s="141"/>
      <c r="U58" s="141"/>
      <c r="V58" s="146"/>
    </row>
    <row r="59" s="134" customFormat="true" ht="12.75" hidden="false" customHeight="false" outlineLevel="0" collapsed="false">
      <c r="A59" s="141"/>
      <c r="B59" s="141"/>
      <c r="D59" s="142"/>
      <c r="E59" s="141"/>
      <c r="F59" s="141"/>
      <c r="G59" s="143"/>
      <c r="H59" s="144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5"/>
      <c r="T59" s="141"/>
      <c r="U59" s="141"/>
      <c r="V59" s="146"/>
    </row>
    <row r="60" s="134" customFormat="true" ht="12.75" hidden="false" customHeight="false" outlineLevel="0" collapsed="false">
      <c r="A60" s="141"/>
      <c r="B60" s="141"/>
      <c r="D60" s="142"/>
      <c r="E60" s="141"/>
      <c r="F60" s="141"/>
      <c r="G60" s="143"/>
      <c r="H60" s="144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5"/>
      <c r="T60" s="141"/>
      <c r="U60" s="141"/>
      <c r="V60" s="146"/>
    </row>
    <row r="61" s="134" customFormat="true" ht="12.75" hidden="false" customHeight="false" outlineLevel="0" collapsed="false">
      <c r="A61" s="141"/>
      <c r="B61" s="141"/>
      <c r="D61" s="142"/>
      <c r="E61" s="141"/>
      <c r="F61" s="141"/>
      <c r="G61" s="143"/>
      <c r="H61" s="144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5"/>
      <c r="T61" s="141"/>
      <c r="U61" s="141"/>
      <c r="V61" s="146"/>
    </row>
    <row r="62" s="134" customFormat="true" ht="12.75" hidden="false" customHeight="false" outlineLevel="0" collapsed="false">
      <c r="A62" s="141"/>
      <c r="B62" s="141"/>
      <c r="D62" s="142"/>
      <c r="E62" s="141"/>
      <c r="F62" s="141"/>
      <c r="G62" s="143"/>
      <c r="H62" s="144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5"/>
      <c r="T62" s="141"/>
      <c r="U62" s="141"/>
      <c r="V62" s="146"/>
    </row>
    <row r="63" s="134" customFormat="true" ht="12.75" hidden="false" customHeight="false" outlineLevel="0" collapsed="false">
      <c r="A63" s="141"/>
      <c r="B63" s="141"/>
      <c r="D63" s="142"/>
      <c r="E63" s="141"/>
      <c r="F63" s="141"/>
      <c r="G63" s="143"/>
      <c r="H63" s="144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5"/>
      <c r="T63" s="141"/>
      <c r="U63" s="141"/>
      <c r="V63" s="146"/>
    </row>
    <row r="64" s="134" customFormat="true" ht="12.75" hidden="false" customHeight="false" outlineLevel="0" collapsed="false">
      <c r="A64" s="141"/>
      <c r="B64" s="141"/>
      <c r="D64" s="142"/>
      <c r="E64" s="141"/>
      <c r="F64" s="141"/>
      <c r="G64" s="143"/>
      <c r="H64" s="144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5"/>
      <c r="T64" s="141"/>
      <c r="U64" s="141"/>
      <c r="V64" s="146"/>
    </row>
    <row r="65" s="134" customFormat="true" ht="12.75" hidden="false" customHeight="false" outlineLevel="0" collapsed="false">
      <c r="A65" s="141"/>
      <c r="B65" s="141"/>
      <c r="D65" s="142"/>
      <c r="E65" s="141"/>
      <c r="F65" s="141"/>
      <c r="G65" s="143"/>
      <c r="H65" s="144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5"/>
      <c r="T65" s="141"/>
      <c r="U65" s="141"/>
      <c r="V65" s="146"/>
    </row>
    <row r="66" s="134" customFormat="true" ht="12.75" hidden="false" customHeight="false" outlineLevel="0" collapsed="false">
      <c r="A66" s="141"/>
      <c r="B66" s="141"/>
      <c r="D66" s="142"/>
      <c r="E66" s="141"/>
      <c r="F66" s="141"/>
      <c r="G66" s="143"/>
      <c r="H66" s="144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5"/>
      <c r="T66" s="141"/>
      <c r="U66" s="141"/>
      <c r="V66" s="146"/>
    </row>
    <row r="67" s="134" customFormat="true" ht="12.75" hidden="false" customHeight="false" outlineLevel="0" collapsed="false">
      <c r="A67" s="141"/>
      <c r="B67" s="141"/>
      <c r="D67" s="142"/>
      <c r="E67" s="141"/>
      <c r="F67" s="141"/>
      <c r="G67" s="143"/>
      <c r="H67" s="144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5"/>
      <c r="T67" s="141"/>
      <c r="U67" s="141"/>
      <c r="V67" s="146"/>
    </row>
    <row r="68" s="134" customFormat="true" ht="12.75" hidden="false" customHeight="false" outlineLevel="0" collapsed="false">
      <c r="A68" s="141"/>
      <c r="B68" s="141"/>
      <c r="D68" s="142"/>
      <c r="E68" s="141"/>
      <c r="F68" s="141"/>
      <c r="G68" s="143"/>
      <c r="H68" s="144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5"/>
      <c r="T68" s="141"/>
      <c r="U68" s="141"/>
      <c r="V68" s="146"/>
    </row>
    <row r="69" s="134" customFormat="true" ht="12.75" hidden="false" customHeight="false" outlineLevel="0" collapsed="false">
      <c r="A69" s="141"/>
      <c r="B69" s="141"/>
      <c r="D69" s="142"/>
      <c r="E69" s="141"/>
      <c r="F69" s="141"/>
      <c r="G69" s="143"/>
      <c r="H69" s="144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5"/>
      <c r="T69" s="141"/>
      <c r="U69" s="141"/>
      <c r="V69" s="146"/>
    </row>
    <row r="70" s="134" customFormat="true" ht="12.75" hidden="false" customHeight="false" outlineLevel="0" collapsed="false">
      <c r="A70" s="141"/>
      <c r="B70" s="141"/>
      <c r="D70" s="142"/>
      <c r="E70" s="141"/>
      <c r="F70" s="141"/>
      <c r="G70" s="143"/>
      <c r="H70" s="144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5"/>
      <c r="T70" s="141"/>
      <c r="U70" s="141"/>
      <c r="V70" s="146"/>
    </row>
    <row r="71" s="134" customFormat="true" ht="12.75" hidden="false" customHeight="false" outlineLevel="0" collapsed="false">
      <c r="A71" s="141"/>
      <c r="B71" s="141"/>
      <c r="D71" s="142"/>
      <c r="E71" s="141"/>
      <c r="F71" s="141"/>
      <c r="G71" s="143"/>
      <c r="H71" s="144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5"/>
      <c r="T71" s="141"/>
      <c r="U71" s="141"/>
      <c r="V71" s="146"/>
    </row>
    <row r="72" s="134" customFormat="true" ht="12.75" hidden="false" customHeight="false" outlineLevel="0" collapsed="false">
      <c r="A72" s="141"/>
      <c r="B72" s="141"/>
      <c r="D72" s="142"/>
      <c r="E72" s="141"/>
      <c r="F72" s="141"/>
      <c r="G72" s="143"/>
      <c r="H72" s="144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5"/>
      <c r="T72" s="141"/>
      <c r="U72" s="141"/>
      <c r="V72" s="146"/>
    </row>
    <row r="73" s="134" customFormat="true" ht="12.75" hidden="false" customHeight="false" outlineLevel="0" collapsed="false">
      <c r="A73" s="141"/>
      <c r="B73" s="141"/>
      <c r="D73" s="142"/>
      <c r="E73" s="141"/>
      <c r="F73" s="141"/>
      <c r="G73" s="143"/>
      <c r="H73" s="144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5"/>
      <c r="T73" s="141"/>
      <c r="U73" s="141"/>
      <c r="V73" s="146"/>
    </row>
    <row r="74" s="134" customFormat="true" ht="12.75" hidden="false" customHeight="false" outlineLevel="0" collapsed="false">
      <c r="A74" s="141"/>
      <c r="B74" s="141"/>
      <c r="D74" s="142"/>
      <c r="E74" s="141"/>
      <c r="F74" s="141"/>
      <c r="G74" s="143"/>
      <c r="H74" s="144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5"/>
      <c r="T74" s="141"/>
      <c r="U74" s="141"/>
      <c r="V74" s="146"/>
    </row>
    <row r="75" s="134" customFormat="true" ht="12.75" hidden="false" customHeight="false" outlineLevel="0" collapsed="false">
      <c r="A75" s="141"/>
      <c r="B75" s="141"/>
      <c r="D75" s="142"/>
      <c r="E75" s="141"/>
      <c r="F75" s="141"/>
      <c r="G75" s="143"/>
      <c r="H75" s="144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5"/>
      <c r="T75" s="141"/>
      <c r="U75" s="141"/>
      <c r="V75" s="146"/>
    </row>
    <row r="76" s="134" customFormat="true" ht="12.75" hidden="false" customHeight="false" outlineLevel="0" collapsed="false">
      <c r="A76" s="141"/>
      <c r="B76" s="141"/>
      <c r="D76" s="142"/>
      <c r="E76" s="141"/>
      <c r="F76" s="141"/>
      <c r="G76" s="143"/>
      <c r="H76" s="144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5"/>
      <c r="T76" s="141"/>
      <c r="U76" s="141"/>
      <c r="V76" s="146"/>
    </row>
    <row r="77" s="134" customFormat="true" ht="12.75" hidden="false" customHeight="false" outlineLevel="0" collapsed="false">
      <c r="A77" s="141"/>
      <c r="B77" s="141"/>
      <c r="D77" s="142"/>
      <c r="E77" s="141"/>
      <c r="F77" s="141"/>
      <c r="G77" s="143"/>
      <c r="H77" s="144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5"/>
      <c r="T77" s="141"/>
      <c r="U77" s="141"/>
      <c r="V77" s="146"/>
    </row>
    <row r="78" s="134" customFormat="true" ht="12.75" hidden="false" customHeight="false" outlineLevel="0" collapsed="false">
      <c r="A78" s="141"/>
      <c r="B78" s="141"/>
      <c r="D78" s="142"/>
      <c r="E78" s="141"/>
      <c r="F78" s="141"/>
      <c r="G78" s="143"/>
      <c r="H78" s="144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5"/>
      <c r="T78" s="141"/>
      <c r="U78" s="141"/>
      <c r="V78" s="146"/>
    </row>
    <row r="79" s="134" customFormat="true" ht="12.75" hidden="false" customHeight="false" outlineLevel="0" collapsed="false">
      <c r="A79" s="141"/>
      <c r="B79" s="141"/>
      <c r="D79" s="142"/>
      <c r="E79" s="141"/>
      <c r="F79" s="141"/>
      <c r="G79" s="143"/>
      <c r="H79" s="144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5"/>
      <c r="T79" s="141"/>
      <c r="U79" s="141"/>
      <c r="V79" s="146"/>
    </row>
    <row r="80" s="134" customFormat="true" ht="12.75" hidden="false" customHeight="false" outlineLevel="0" collapsed="false">
      <c r="A80" s="141"/>
      <c r="B80" s="141"/>
      <c r="D80" s="142"/>
      <c r="E80" s="141"/>
      <c r="F80" s="141"/>
      <c r="G80" s="143"/>
      <c r="H80" s="144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5"/>
      <c r="T80" s="141"/>
      <c r="U80" s="141"/>
      <c r="V80" s="146"/>
    </row>
    <row r="81" s="134" customFormat="true" ht="12.75" hidden="false" customHeight="false" outlineLevel="0" collapsed="false">
      <c r="A81" s="141"/>
      <c r="B81" s="141"/>
      <c r="D81" s="142"/>
      <c r="E81" s="141"/>
      <c r="F81" s="141"/>
      <c r="G81" s="143"/>
      <c r="H81" s="144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5"/>
      <c r="T81" s="141"/>
      <c r="U81" s="141"/>
      <c r="V81" s="146"/>
    </row>
    <row r="82" s="134" customFormat="true" ht="12.75" hidden="false" customHeight="false" outlineLevel="0" collapsed="false">
      <c r="A82" s="141"/>
      <c r="B82" s="141"/>
      <c r="D82" s="142"/>
      <c r="E82" s="141"/>
      <c r="F82" s="141"/>
      <c r="G82" s="143"/>
      <c r="H82" s="144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5"/>
      <c r="T82" s="141"/>
      <c r="U82" s="141"/>
      <c r="V82" s="146"/>
    </row>
    <row r="83" s="134" customFormat="true" ht="12.75" hidden="false" customHeight="false" outlineLevel="0" collapsed="false">
      <c r="A83" s="141"/>
      <c r="B83" s="141"/>
      <c r="D83" s="142"/>
      <c r="E83" s="141"/>
      <c r="F83" s="141"/>
      <c r="G83" s="143"/>
      <c r="H83" s="144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5"/>
      <c r="T83" s="141"/>
      <c r="U83" s="141"/>
      <c r="V83" s="146"/>
    </row>
    <row r="84" s="134" customFormat="true" ht="12.75" hidden="false" customHeight="false" outlineLevel="0" collapsed="false">
      <c r="A84" s="141"/>
      <c r="B84" s="141"/>
      <c r="D84" s="142"/>
      <c r="E84" s="141"/>
      <c r="F84" s="141"/>
      <c r="G84" s="143"/>
      <c r="H84" s="144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5"/>
      <c r="T84" s="141"/>
      <c r="U84" s="141"/>
      <c r="V84" s="146"/>
    </row>
    <row r="85" s="134" customFormat="true" ht="12.75" hidden="false" customHeight="false" outlineLevel="0" collapsed="false">
      <c r="A85" s="141"/>
      <c r="B85" s="141"/>
      <c r="D85" s="142"/>
      <c r="E85" s="141"/>
      <c r="F85" s="141"/>
      <c r="G85" s="143"/>
      <c r="H85" s="144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5"/>
      <c r="T85" s="141"/>
      <c r="U85" s="141"/>
      <c r="V85" s="146"/>
    </row>
    <row r="86" s="134" customFormat="true" ht="12.75" hidden="false" customHeight="false" outlineLevel="0" collapsed="false">
      <c r="A86" s="141"/>
      <c r="B86" s="141"/>
      <c r="D86" s="142"/>
      <c r="E86" s="141"/>
      <c r="F86" s="141"/>
      <c r="G86" s="143"/>
      <c r="H86" s="144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5"/>
      <c r="T86" s="141"/>
      <c r="U86" s="141"/>
      <c r="V86" s="146"/>
    </row>
    <row r="87" s="134" customFormat="true" ht="12.75" hidden="false" customHeight="false" outlineLevel="0" collapsed="false">
      <c r="A87" s="141"/>
      <c r="B87" s="141"/>
      <c r="D87" s="142"/>
      <c r="E87" s="141"/>
      <c r="F87" s="141"/>
      <c r="G87" s="143"/>
      <c r="H87" s="144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5"/>
      <c r="T87" s="141"/>
      <c r="U87" s="141"/>
      <c r="V87" s="146"/>
    </row>
    <row r="88" s="134" customFormat="true" ht="12.75" hidden="false" customHeight="false" outlineLevel="0" collapsed="false">
      <c r="A88" s="141"/>
      <c r="B88" s="141"/>
      <c r="D88" s="142"/>
      <c r="E88" s="141"/>
      <c r="F88" s="141"/>
      <c r="G88" s="143"/>
      <c r="H88" s="144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5"/>
      <c r="T88" s="141"/>
      <c r="U88" s="141"/>
      <c r="V88" s="146"/>
    </row>
    <row r="89" s="134" customFormat="true" ht="12.75" hidden="false" customHeight="false" outlineLevel="0" collapsed="false">
      <c r="A89" s="141"/>
      <c r="B89" s="141"/>
      <c r="D89" s="142"/>
      <c r="E89" s="141"/>
      <c r="F89" s="141"/>
      <c r="G89" s="143"/>
      <c r="H89" s="144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5"/>
      <c r="T89" s="141"/>
      <c r="U89" s="141"/>
      <c r="V89" s="146"/>
    </row>
    <row r="90" s="134" customFormat="true" ht="12.75" hidden="false" customHeight="false" outlineLevel="0" collapsed="false">
      <c r="A90" s="141"/>
      <c r="B90" s="141"/>
      <c r="D90" s="142"/>
      <c r="E90" s="141"/>
      <c r="F90" s="141"/>
      <c r="G90" s="143"/>
      <c r="H90" s="144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5"/>
      <c r="T90" s="141"/>
      <c r="U90" s="141"/>
      <c r="V90" s="146"/>
    </row>
    <row r="91" s="134" customFormat="true" ht="12.75" hidden="false" customHeight="false" outlineLevel="0" collapsed="false">
      <c r="A91" s="141"/>
      <c r="B91" s="141"/>
      <c r="D91" s="142"/>
      <c r="E91" s="141"/>
      <c r="F91" s="141"/>
      <c r="G91" s="143"/>
      <c r="H91" s="144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5"/>
      <c r="T91" s="141"/>
      <c r="U91" s="141"/>
      <c r="V91" s="146"/>
    </row>
    <row r="92" s="134" customFormat="true" ht="12.75" hidden="false" customHeight="false" outlineLevel="0" collapsed="false">
      <c r="A92" s="141"/>
      <c r="B92" s="141"/>
      <c r="D92" s="142"/>
      <c r="E92" s="141"/>
      <c r="F92" s="141"/>
      <c r="G92" s="143"/>
      <c r="H92" s="144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5"/>
      <c r="T92" s="141"/>
      <c r="U92" s="141"/>
      <c r="V92" s="146"/>
    </row>
    <row r="93" s="134" customFormat="true" ht="12.75" hidden="false" customHeight="false" outlineLevel="0" collapsed="false">
      <c r="A93" s="141"/>
      <c r="B93" s="141"/>
      <c r="D93" s="142"/>
      <c r="E93" s="141"/>
      <c r="F93" s="141"/>
      <c r="G93" s="143"/>
      <c r="H93" s="144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5"/>
      <c r="T93" s="141"/>
      <c r="U93" s="141"/>
      <c r="V93" s="146"/>
    </row>
    <row r="94" s="134" customFormat="true" ht="12.75" hidden="false" customHeight="false" outlineLevel="0" collapsed="false">
      <c r="A94" s="141"/>
      <c r="B94" s="141"/>
      <c r="D94" s="142"/>
      <c r="E94" s="141"/>
      <c r="F94" s="141"/>
      <c r="G94" s="143"/>
      <c r="H94" s="144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5"/>
      <c r="T94" s="141"/>
      <c r="U94" s="141"/>
      <c r="V94" s="146"/>
    </row>
    <row r="95" s="134" customFormat="true" ht="12.75" hidden="false" customHeight="false" outlineLevel="0" collapsed="false">
      <c r="A95" s="141"/>
      <c r="B95" s="141"/>
      <c r="D95" s="142"/>
      <c r="E95" s="141"/>
      <c r="F95" s="141"/>
      <c r="G95" s="143"/>
      <c r="H95" s="144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5"/>
      <c r="T95" s="141"/>
      <c r="U95" s="141"/>
      <c r="V95" s="146"/>
    </row>
    <row r="96" s="134" customFormat="true" ht="12.75" hidden="false" customHeight="false" outlineLevel="0" collapsed="false">
      <c r="A96" s="141"/>
      <c r="B96" s="141"/>
      <c r="D96" s="142"/>
      <c r="E96" s="141"/>
      <c r="F96" s="141"/>
      <c r="G96" s="143"/>
      <c r="H96" s="144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5"/>
      <c r="T96" s="141"/>
      <c r="U96" s="141"/>
      <c r="V96" s="146"/>
    </row>
    <row r="97" s="134" customFormat="true" ht="12.75" hidden="false" customHeight="false" outlineLevel="0" collapsed="false">
      <c r="A97" s="141"/>
      <c r="B97" s="141"/>
      <c r="D97" s="142"/>
      <c r="E97" s="141"/>
      <c r="F97" s="141"/>
      <c r="G97" s="143"/>
      <c r="H97" s="144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5"/>
      <c r="T97" s="141"/>
      <c r="U97" s="141"/>
      <c r="V97" s="146"/>
    </row>
    <row r="98" s="134" customFormat="true" ht="12.75" hidden="false" customHeight="false" outlineLevel="0" collapsed="false">
      <c r="A98" s="141"/>
      <c r="B98" s="141"/>
      <c r="D98" s="142"/>
      <c r="E98" s="141"/>
      <c r="F98" s="141"/>
      <c r="G98" s="143"/>
      <c r="H98" s="144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5"/>
      <c r="T98" s="141"/>
      <c r="U98" s="141"/>
      <c r="V98" s="146"/>
    </row>
    <row r="99" s="134" customFormat="true" ht="12.75" hidden="false" customHeight="false" outlineLevel="0" collapsed="false">
      <c r="A99" s="141"/>
      <c r="B99" s="141"/>
      <c r="D99" s="142"/>
      <c r="E99" s="141"/>
      <c r="F99" s="141"/>
      <c r="G99" s="143"/>
      <c r="H99" s="144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5"/>
      <c r="T99" s="141"/>
      <c r="U99" s="141"/>
      <c r="V99" s="146"/>
    </row>
    <row r="100" s="134" customFormat="true" ht="12.75" hidden="false" customHeight="false" outlineLevel="0" collapsed="false">
      <c r="A100" s="141"/>
      <c r="B100" s="141"/>
      <c r="D100" s="142"/>
      <c r="E100" s="141"/>
      <c r="F100" s="141"/>
      <c r="G100" s="143"/>
      <c r="H100" s="144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5"/>
      <c r="T100" s="141"/>
      <c r="U100" s="141"/>
      <c r="V100" s="146"/>
    </row>
    <row r="101" s="134" customFormat="true" ht="12.75" hidden="false" customHeight="false" outlineLevel="0" collapsed="false">
      <c r="A101" s="141"/>
      <c r="B101" s="141"/>
      <c r="D101" s="142"/>
      <c r="E101" s="141"/>
      <c r="F101" s="141"/>
      <c r="G101" s="143"/>
      <c r="H101" s="144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5"/>
      <c r="T101" s="141"/>
      <c r="U101" s="141"/>
      <c r="V101" s="146"/>
    </row>
    <row r="102" s="134" customFormat="true" ht="12.75" hidden="false" customHeight="false" outlineLevel="0" collapsed="false">
      <c r="A102" s="141"/>
      <c r="B102" s="141"/>
      <c r="D102" s="142"/>
      <c r="E102" s="141"/>
      <c r="F102" s="141"/>
      <c r="G102" s="143"/>
      <c r="H102" s="144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5"/>
      <c r="T102" s="141"/>
      <c r="U102" s="141"/>
      <c r="V102" s="146"/>
    </row>
    <row r="103" s="134" customFormat="true" ht="12.75" hidden="false" customHeight="false" outlineLevel="0" collapsed="false">
      <c r="A103" s="141"/>
      <c r="B103" s="141"/>
      <c r="D103" s="142"/>
      <c r="E103" s="141"/>
      <c r="F103" s="141"/>
      <c r="G103" s="143"/>
      <c r="H103" s="144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5"/>
      <c r="T103" s="141"/>
      <c r="U103" s="141"/>
      <c r="V103" s="146"/>
    </row>
    <row r="104" s="134" customFormat="true" ht="12.75" hidden="false" customHeight="false" outlineLevel="0" collapsed="false">
      <c r="A104" s="141"/>
      <c r="B104" s="141"/>
      <c r="D104" s="142"/>
      <c r="E104" s="141"/>
      <c r="F104" s="141"/>
      <c r="G104" s="143"/>
      <c r="H104" s="144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5"/>
      <c r="T104" s="141"/>
      <c r="U104" s="141"/>
      <c r="V104" s="146"/>
    </row>
    <row r="105" s="134" customFormat="true" ht="12.75" hidden="false" customHeight="false" outlineLevel="0" collapsed="false">
      <c r="A105" s="141"/>
      <c r="B105" s="141"/>
      <c r="D105" s="142"/>
      <c r="E105" s="141"/>
      <c r="F105" s="141"/>
      <c r="G105" s="143"/>
      <c r="H105" s="144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5"/>
      <c r="T105" s="141"/>
      <c r="U105" s="141"/>
      <c r="V105" s="146"/>
    </row>
    <row r="106" s="134" customFormat="true" ht="12.75" hidden="false" customHeight="false" outlineLevel="0" collapsed="false">
      <c r="A106" s="141"/>
      <c r="B106" s="141"/>
      <c r="D106" s="142"/>
      <c r="E106" s="141"/>
      <c r="F106" s="141"/>
      <c r="G106" s="143"/>
      <c r="H106" s="144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5"/>
      <c r="T106" s="141"/>
      <c r="U106" s="141"/>
      <c r="V106" s="146"/>
    </row>
    <row r="107" s="134" customFormat="true" ht="12.75" hidden="false" customHeight="false" outlineLevel="0" collapsed="false">
      <c r="A107" s="141"/>
      <c r="B107" s="141"/>
      <c r="D107" s="142"/>
      <c r="E107" s="141"/>
      <c r="F107" s="141"/>
      <c r="G107" s="143"/>
      <c r="H107" s="144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5"/>
      <c r="T107" s="141"/>
      <c r="U107" s="141"/>
      <c r="V107" s="146"/>
    </row>
    <row r="108" s="134" customFormat="true" ht="12.75" hidden="false" customHeight="false" outlineLevel="0" collapsed="false">
      <c r="A108" s="141"/>
      <c r="B108" s="141"/>
      <c r="D108" s="142"/>
      <c r="E108" s="141"/>
      <c r="F108" s="141"/>
      <c r="G108" s="143"/>
      <c r="H108" s="144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5"/>
      <c r="T108" s="141"/>
      <c r="U108" s="141"/>
      <c r="V108" s="146"/>
    </row>
    <row r="109" s="134" customFormat="true" ht="12.75" hidden="false" customHeight="false" outlineLevel="0" collapsed="false">
      <c r="A109" s="141"/>
      <c r="B109" s="141"/>
      <c r="D109" s="142"/>
      <c r="E109" s="141"/>
      <c r="F109" s="141"/>
      <c r="G109" s="143"/>
      <c r="H109" s="144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5"/>
      <c r="T109" s="141"/>
      <c r="U109" s="141"/>
      <c r="V109" s="146"/>
    </row>
    <row r="110" s="134" customFormat="true" ht="12.75" hidden="false" customHeight="false" outlineLevel="0" collapsed="false">
      <c r="A110" s="141"/>
      <c r="B110" s="141"/>
      <c r="D110" s="142"/>
      <c r="E110" s="141"/>
      <c r="F110" s="141"/>
      <c r="G110" s="143"/>
      <c r="H110" s="144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5"/>
      <c r="T110" s="141"/>
      <c r="U110" s="141"/>
      <c r="V110" s="146"/>
    </row>
    <row r="111" s="134" customFormat="true" ht="12.75" hidden="false" customHeight="false" outlineLevel="0" collapsed="false">
      <c r="A111" s="141"/>
      <c r="B111" s="141"/>
      <c r="D111" s="142"/>
      <c r="E111" s="141"/>
      <c r="F111" s="141"/>
      <c r="G111" s="143"/>
      <c r="H111" s="144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5"/>
      <c r="T111" s="141"/>
      <c r="U111" s="141"/>
      <c r="V111" s="146"/>
    </row>
    <row r="112" s="134" customFormat="true" ht="12.75" hidden="false" customHeight="false" outlineLevel="0" collapsed="false">
      <c r="A112" s="141"/>
      <c r="B112" s="141"/>
      <c r="D112" s="142"/>
      <c r="E112" s="141"/>
      <c r="F112" s="141"/>
      <c r="G112" s="143"/>
      <c r="H112" s="144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5"/>
      <c r="T112" s="141"/>
      <c r="U112" s="141"/>
      <c r="V112" s="146"/>
    </row>
    <row r="113" s="134" customFormat="true" ht="12.75" hidden="false" customHeight="false" outlineLevel="0" collapsed="false">
      <c r="A113" s="141"/>
      <c r="B113" s="141"/>
      <c r="D113" s="142"/>
      <c r="E113" s="141"/>
      <c r="F113" s="141"/>
      <c r="G113" s="143"/>
      <c r="H113" s="144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5"/>
      <c r="T113" s="141"/>
      <c r="U113" s="141"/>
      <c r="V113" s="146"/>
    </row>
    <row r="114" s="134" customFormat="true" ht="12.75" hidden="false" customHeight="false" outlineLevel="0" collapsed="false">
      <c r="A114" s="141"/>
      <c r="B114" s="141"/>
      <c r="D114" s="142"/>
      <c r="E114" s="141"/>
      <c r="F114" s="141"/>
      <c r="G114" s="143"/>
      <c r="H114" s="144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5"/>
      <c r="T114" s="141"/>
      <c r="U114" s="141"/>
      <c r="V114" s="146"/>
    </row>
    <row r="115" s="134" customFormat="true" ht="12.75" hidden="false" customHeight="false" outlineLevel="0" collapsed="false">
      <c r="A115" s="141"/>
      <c r="B115" s="141"/>
      <c r="D115" s="142"/>
      <c r="E115" s="141"/>
      <c r="F115" s="141"/>
      <c r="G115" s="143"/>
      <c r="H115" s="144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5"/>
      <c r="T115" s="141"/>
      <c r="U115" s="141"/>
      <c r="V115" s="146"/>
    </row>
    <row r="116" s="134" customFormat="true" ht="12.75" hidden="false" customHeight="false" outlineLevel="0" collapsed="false">
      <c r="A116" s="141"/>
      <c r="B116" s="141"/>
      <c r="D116" s="142"/>
      <c r="E116" s="141"/>
      <c r="F116" s="141"/>
      <c r="G116" s="143"/>
      <c r="H116" s="144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5"/>
      <c r="T116" s="141"/>
      <c r="U116" s="141"/>
      <c r="V116" s="146"/>
    </row>
    <row r="117" s="134" customFormat="true" ht="12.75" hidden="false" customHeight="false" outlineLevel="0" collapsed="false">
      <c r="A117" s="141"/>
      <c r="B117" s="141"/>
      <c r="D117" s="142"/>
      <c r="E117" s="141"/>
      <c r="F117" s="141"/>
      <c r="G117" s="143"/>
      <c r="H117" s="144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5"/>
      <c r="T117" s="141"/>
      <c r="U117" s="141"/>
      <c r="V117" s="146"/>
    </row>
    <row r="118" s="134" customFormat="true" ht="12.75" hidden="false" customHeight="false" outlineLevel="0" collapsed="false">
      <c r="A118" s="141"/>
      <c r="B118" s="141"/>
      <c r="D118" s="142"/>
      <c r="E118" s="141"/>
      <c r="F118" s="141"/>
      <c r="G118" s="143"/>
      <c r="H118" s="144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5"/>
      <c r="T118" s="141"/>
      <c r="U118" s="141"/>
      <c r="V118" s="146"/>
    </row>
    <row r="119" s="134" customFormat="true" ht="12.75" hidden="false" customHeight="false" outlineLevel="0" collapsed="false">
      <c r="A119" s="141"/>
      <c r="B119" s="141"/>
      <c r="D119" s="142"/>
      <c r="E119" s="141"/>
      <c r="F119" s="141"/>
      <c r="G119" s="143"/>
      <c r="H119" s="144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5"/>
      <c r="T119" s="141"/>
      <c r="U119" s="141"/>
      <c r="V119" s="146"/>
    </row>
    <row r="120" s="134" customFormat="true" ht="12.75" hidden="false" customHeight="false" outlineLevel="0" collapsed="false">
      <c r="A120" s="141"/>
      <c r="B120" s="141"/>
      <c r="D120" s="142"/>
      <c r="E120" s="141"/>
      <c r="F120" s="141"/>
      <c r="G120" s="143"/>
      <c r="H120" s="144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5"/>
      <c r="T120" s="141"/>
      <c r="U120" s="141"/>
      <c r="V120" s="146"/>
    </row>
    <row r="121" s="134" customFormat="true" ht="12.75" hidden="false" customHeight="false" outlineLevel="0" collapsed="false">
      <c r="A121" s="141"/>
      <c r="B121" s="141"/>
      <c r="D121" s="142"/>
      <c r="E121" s="141"/>
      <c r="F121" s="141"/>
      <c r="G121" s="143"/>
      <c r="H121" s="144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5"/>
      <c r="T121" s="141"/>
      <c r="U121" s="141"/>
      <c r="V121" s="146"/>
    </row>
    <row r="122" s="134" customFormat="true" ht="12.75" hidden="false" customHeight="false" outlineLevel="0" collapsed="false">
      <c r="A122" s="141"/>
      <c r="B122" s="141"/>
      <c r="D122" s="142"/>
      <c r="E122" s="141"/>
      <c r="F122" s="141"/>
      <c r="G122" s="143"/>
      <c r="H122" s="144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5"/>
      <c r="T122" s="141"/>
      <c r="U122" s="141"/>
      <c r="V122" s="146"/>
    </row>
    <row r="123" s="134" customFormat="true" ht="12.75" hidden="false" customHeight="false" outlineLevel="0" collapsed="false">
      <c r="A123" s="141"/>
      <c r="B123" s="141"/>
      <c r="D123" s="142"/>
      <c r="E123" s="141"/>
      <c r="F123" s="141"/>
      <c r="G123" s="143"/>
      <c r="H123" s="144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5"/>
      <c r="T123" s="141"/>
      <c r="U123" s="141"/>
      <c r="V123" s="146"/>
    </row>
    <row r="124" s="134" customFormat="true" ht="12.75" hidden="false" customHeight="false" outlineLevel="0" collapsed="false">
      <c r="A124" s="141"/>
      <c r="B124" s="141"/>
      <c r="D124" s="142"/>
      <c r="E124" s="141"/>
      <c r="F124" s="141"/>
      <c r="G124" s="143"/>
      <c r="H124" s="144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5"/>
      <c r="T124" s="141"/>
      <c r="U124" s="141"/>
      <c r="V124" s="146"/>
    </row>
    <row r="125" s="134" customFormat="true" ht="12.75" hidden="false" customHeight="false" outlineLevel="0" collapsed="false">
      <c r="A125" s="141"/>
      <c r="B125" s="141"/>
      <c r="D125" s="142"/>
      <c r="E125" s="141"/>
      <c r="F125" s="141"/>
      <c r="G125" s="143"/>
      <c r="H125" s="144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5"/>
      <c r="T125" s="141"/>
      <c r="U125" s="141"/>
      <c r="V125" s="146"/>
    </row>
    <row r="126" s="134" customFormat="true" ht="12.75" hidden="false" customHeight="false" outlineLevel="0" collapsed="false">
      <c r="A126" s="141"/>
      <c r="B126" s="141"/>
      <c r="D126" s="142"/>
      <c r="E126" s="141"/>
      <c r="F126" s="141"/>
      <c r="G126" s="143"/>
      <c r="H126" s="144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5"/>
      <c r="T126" s="141"/>
      <c r="U126" s="141"/>
      <c r="V126" s="146"/>
    </row>
    <row r="127" s="134" customFormat="true" ht="12.75" hidden="false" customHeight="false" outlineLevel="0" collapsed="false">
      <c r="A127" s="141"/>
      <c r="B127" s="141"/>
      <c r="D127" s="142"/>
      <c r="E127" s="141"/>
      <c r="F127" s="141"/>
      <c r="G127" s="143"/>
      <c r="H127" s="144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5"/>
      <c r="T127" s="141"/>
      <c r="U127" s="141"/>
      <c r="V127" s="146"/>
    </row>
    <row r="128" s="134" customFormat="true" ht="12.75" hidden="false" customHeight="false" outlineLevel="0" collapsed="false">
      <c r="A128" s="141"/>
      <c r="B128" s="141"/>
      <c r="D128" s="142"/>
      <c r="E128" s="141"/>
      <c r="F128" s="141"/>
      <c r="G128" s="143"/>
      <c r="H128" s="144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5"/>
      <c r="T128" s="141"/>
      <c r="U128" s="141"/>
      <c r="V128" s="146"/>
    </row>
    <row r="129" s="134" customFormat="true" ht="12.75" hidden="false" customHeight="false" outlineLevel="0" collapsed="false">
      <c r="A129" s="141"/>
      <c r="B129" s="141"/>
      <c r="D129" s="142"/>
      <c r="E129" s="141"/>
      <c r="F129" s="141"/>
      <c r="G129" s="143"/>
      <c r="H129" s="144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5"/>
      <c r="T129" s="141"/>
      <c r="U129" s="141"/>
      <c r="V129" s="146"/>
    </row>
    <row r="130" s="134" customFormat="true" ht="12.75" hidden="false" customHeight="false" outlineLevel="0" collapsed="false">
      <c r="A130" s="141"/>
      <c r="B130" s="141"/>
      <c r="D130" s="142"/>
      <c r="E130" s="141"/>
      <c r="F130" s="141"/>
      <c r="G130" s="143"/>
      <c r="H130" s="144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5"/>
      <c r="T130" s="141"/>
      <c r="U130" s="141"/>
      <c r="V130" s="146"/>
    </row>
    <row r="131" s="134" customFormat="true" ht="12.75" hidden="false" customHeight="false" outlineLevel="0" collapsed="false">
      <c r="A131" s="141"/>
      <c r="B131" s="141"/>
      <c r="D131" s="142"/>
      <c r="E131" s="141"/>
      <c r="F131" s="141"/>
      <c r="G131" s="143"/>
      <c r="H131" s="144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5"/>
      <c r="T131" s="141"/>
      <c r="U131" s="141"/>
      <c r="V131" s="146"/>
    </row>
    <row r="132" s="134" customFormat="true" ht="12.75" hidden="false" customHeight="false" outlineLevel="0" collapsed="false">
      <c r="A132" s="141"/>
      <c r="B132" s="141"/>
      <c r="D132" s="142"/>
      <c r="E132" s="141"/>
      <c r="F132" s="141"/>
      <c r="G132" s="143"/>
      <c r="H132" s="144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5"/>
      <c r="T132" s="141"/>
      <c r="U132" s="141"/>
      <c r="V132" s="146"/>
    </row>
    <row r="133" s="134" customFormat="true" ht="12.75" hidden="false" customHeight="false" outlineLevel="0" collapsed="false">
      <c r="A133" s="141"/>
      <c r="B133" s="141"/>
      <c r="D133" s="142"/>
      <c r="E133" s="141"/>
      <c r="F133" s="141"/>
      <c r="G133" s="143"/>
      <c r="H133" s="144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5"/>
      <c r="T133" s="141"/>
      <c r="U133" s="141"/>
      <c r="V133" s="146"/>
    </row>
    <row r="134" s="134" customFormat="true" ht="12.75" hidden="false" customHeight="false" outlineLevel="0" collapsed="false">
      <c r="A134" s="141"/>
      <c r="B134" s="141"/>
      <c r="D134" s="142"/>
      <c r="E134" s="141"/>
      <c r="F134" s="141"/>
      <c r="G134" s="143"/>
      <c r="H134" s="144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5"/>
      <c r="T134" s="141"/>
      <c r="U134" s="141"/>
      <c r="V134" s="146"/>
    </row>
    <row r="135" s="134" customFormat="true" ht="12.75" hidden="false" customHeight="false" outlineLevel="0" collapsed="false">
      <c r="A135" s="141"/>
      <c r="B135" s="141"/>
      <c r="D135" s="142"/>
      <c r="E135" s="141"/>
      <c r="F135" s="141"/>
      <c r="G135" s="143"/>
      <c r="H135" s="144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5"/>
      <c r="T135" s="141"/>
      <c r="U135" s="141"/>
      <c r="V135" s="146"/>
    </row>
    <row r="136" s="134" customFormat="true" ht="12.75" hidden="false" customHeight="false" outlineLevel="0" collapsed="false">
      <c r="A136" s="141"/>
      <c r="B136" s="141"/>
      <c r="D136" s="142"/>
      <c r="E136" s="141"/>
      <c r="F136" s="141"/>
      <c r="G136" s="143"/>
      <c r="H136" s="144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5"/>
      <c r="T136" s="141"/>
      <c r="U136" s="141"/>
      <c r="V136" s="146"/>
    </row>
    <row r="137" s="134" customFormat="true" ht="12.75" hidden="false" customHeight="false" outlineLevel="0" collapsed="false">
      <c r="A137" s="141"/>
      <c r="B137" s="141"/>
      <c r="D137" s="142"/>
      <c r="E137" s="141"/>
      <c r="F137" s="141"/>
      <c r="G137" s="143"/>
      <c r="H137" s="144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5"/>
      <c r="T137" s="141"/>
      <c r="U137" s="141"/>
      <c r="V137" s="146"/>
    </row>
    <row r="138" s="134" customFormat="true" ht="12.75" hidden="false" customHeight="false" outlineLevel="0" collapsed="false">
      <c r="A138" s="141"/>
      <c r="B138" s="141"/>
      <c r="D138" s="142"/>
      <c r="E138" s="141"/>
      <c r="F138" s="141"/>
      <c r="G138" s="143"/>
      <c r="H138" s="144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5"/>
      <c r="T138" s="141"/>
      <c r="U138" s="141"/>
      <c r="V138" s="146"/>
    </row>
    <row r="139" s="134" customFormat="true" ht="12.75" hidden="false" customHeight="false" outlineLevel="0" collapsed="false">
      <c r="A139" s="141"/>
      <c r="B139" s="141"/>
      <c r="D139" s="142"/>
      <c r="E139" s="141"/>
      <c r="F139" s="141"/>
      <c r="G139" s="143"/>
      <c r="H139" s="144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5"/>
      <c r="T139" s="141"/>
      <c r="U139" s="141"/>
      <c r="V139" s="146"/>
    </row>
    <row r="140" s="134" customFormat="true" ht="12.75" hidden="false" customHeight="false" outlineLevel="0" collapsed="false">
      <c r="A140" s="141"/>
      <c r="B140" s="141"/>
      <c r="D140" s="142"/>
      <c r="E140" s="141"/>
      <c r="F140" s="141"/>
      <c r="G140" s="143"/>
      <c r="H140" s="144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5"/>
      <c r="T140" s="141"/>
      <c r="U140" s="141"/>
      <c r="V140" s="146"/>
    </row>
    <row r="141" s="134" customFormat="true" ht="12.75" hidden="false" customHeight="false" outlineLevel="0" collapsed="false">
      <c r="A141" s="141"/>
      <c r="B141" s="141"/>
      <c r="D141" s="142"/>
      <c r="E141" s="141"/>
      <c r="F141" s="141"/>
      <c r="G141" s="143"/>
      <c r="H141" s="144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5"/>
      <c r="T141" s="141"/>
      <c r="U141" s="141"/>
      <c r="V141" s="146"/>
    </row>
    <row r="142" s="134" customFormat="true" ht="12.75" hidden="false" customHeight="false" outlineLevel="0" collapsed="false">
      <c r="A142" s="141"/>
      <c r="B142" s="141"/>
      <c r="D142" s="142"/>
      <c r="E142" s="141"/>
      <c r="F142" s="141"/>
      <c r="G142" s="143"/>
      <c r="H142" s="144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5"/>
      <c r="T142" s="141"/>
      <c r="U142" s="141"/>
      <c r="V142" s="146"/>
    </row>
    <row r="143" s="134" customFormat="true" ht="12.75" hidden="false" customHeight="false" outlineLevel="0" collapsed="false">
      <c r="A143" s="141"/>
      <c r="B143" s="141"/>
      <c r="D143" s="142"/>
      <c r="E143" s="141"/>
      <c r="F143" s="141"/>
      <c r="G143" s="143"/>
      <c r="H143" s="144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5"/>
      <c r="T143" s="141"/>
      <c r="U143" s="141"/>
      <c r="V143" s="146"/>
    </row>
    <row r="144" s="134" customFormat="true" ht="12.75" hidden="false" customHeight="false" outlineLevel="0" collapsed="false">
      <c r="A144" s="141"/>
      <c r="B144" s="141"/>
      <c r="D144" s="142"/>
      <c r="E144" s="141"/>
      <c r="F144" s="141"/>
      <c r="G144" s="143"/>
      <c r="H144" s="144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5"/>
      <c r="T144" s="141"/>
      <c r="U144" s="141"/>
      <c r="V144" s="146"/>
    </row>
    <row r="145" s="134" customFormat="true" ht="12.75" hidden="false" customHeight="false" outlineLevel="0" collapsed="false">
      <c r="A145" s="141"/>
      <c r="B145" s="141"/>
      <c r="D145" s="142"/>
      <c r="E145" s="141"/>
      <c r="F145" s="141"/>
      <c r="G145" s="143"/>
      <c r="H145" s="144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5"/>
      <c r="T145" s="141"/>
      <c r="U145" s="141"/>
      <c r="V145" s="146"/>
    </row>
    <row r="146" s="134" customFormat="true" ht="12.75" hidden="false" customHeight="false" outlineLevel="0" collapsed="false">
      <c r="A146" s="141"/>
      <c r="B146" s="141"/>
      <c r="D146" s="142"/>
      <c r="E146" s="141"/>
      <c r="F146" s="141"/>
      <c r="G146" s="143"/>
      <c r="H146" s="144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5"/>
      <c r="T146" s="141"/>
      <c r="U146" s="141"/>
      <c r="V146" s="146"/>
    </row>
    <row r="147" s="134" customFormat="true" ht="12.75" hidden="false" customHeight="false" outlineLevel="0" collapsed="false">
      <c r="A147" s="141"/>
      <c r="B147" s="141"/>
      <c r="D147" s="142"/>
      <c r="E147" s="141"/>
      <c r="F147" s="141"/>
      <c r="G147" s="143"/>
      <c r="H147" s="144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5"/>
      <c r="T147" s="141"/>
      <c r="U147" s="141"/>
      <c r="V147" s="146"/>
    </row>
    <row r="148" s="134" customFormat="true" ht="12.75" hidden="false" customHeight="false" outlineLevel="0" collapsed="false">
      <c r="A148" s="141"/>
      <c r="B148" s="141"/>
      <c r="D148" s="142"/>
      <c r="E148" s="141"/>
      <c r="F148" s="141"/>
      <c r="G148" s="143"/>
      <c r="H148" s="144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5"/>
      <c r="T148" s="141"/>
      <c r="U148" s="141"/>
      <c r="V148" s="146"/>
    </row>
    <row r="149" s="134" customFormat="true" ht="12.75" hidden="false" customHeight="false" outlineLevel="0" collapsed="false">
      <c r="A149" s="141"/>
      <c r="B149" s="141"/>
      <c r="D149" s="142"/>
      <c r="E149" s="141"/>
      <c r="F149" s="141"/>
      <c r="G149" s="143"/>
      <c r="H149" s="144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5"/>
      <c r="T149" s="141"/>
      <c r="U149" s="141"/>
      <c r="V149" s="146"/>
    </row>
    <row r="150" s="134" customFormat="true" ht="12.75" hidden="false" customHeight="false" outlineLevel="0" collapsed="false">
      <c r="A150" s="141"/>
      <c r="B150" s="141"/>
      <c r="D150" s="142"/>
      <c r="E150" s="141"/>
      <c r="F150" s="141"/>
      <c r="G150" s="143"/>
      <c r="H150" s="144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5"/>
      <c r="T150" s="141"/>
      <c r="U150" s="141"/>
      <c r="V150" s="146"/>
    </row>
    <row r="151" s="134" customFormat="true" ht="12.75" hidden="false" customHeight="false" outlineLevel="0" collapsed="false">
      <c r="A151" s="141"/>
      <c r="B151" s="141"/>
      <c r="D151" s="142"/>
      <c r="E151" s="141"/>
      <c r="F151" s="141"/>
      <c r="G151" s="143"/>
      <c r="H151" s="144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5"/>
      <c r="T151" s="141"/>
      <c r="U151" s="141"/>
      <c r="V151" s="146"/>
    </row>
    <row r="152" s="134" customFormat="true" ht="12.75" hidden="false" customHeight="false" outlineLevel="0" collapsed="false">
      <c r="A152" s="141"/>
      <c r="B152" s="141"/>
      <c r="D152" s="142"/>
      <c r="E152" s="141"/>
      <c r="F152" s="141"/>
      <c r="G152" s="143"/>
      <c r="H152" s="144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5"/>
      <c r="T152" s="141"/>
      <c r="U152" s="141"/>
      <c r="V152" s="146"/>
    </row>
    <row r="153" s="134" customFormat="true" ht="12.75" hidden="false" customHeight="false" outlineLevel="0" collapsed="false">
      <c r="A153" s="141"/>
      <c r="B153" s="141"/>
      <c r="D153" s="142"/>
      <c r="E153" s="141"/>
      <c r="F153" s="141"/>
      <c r="G153" s="143"/>
      <c r="H153" s="144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5"/>
      <c r="T153" s="141"/>
      <c r="U153" s="141"/>
      <c r="V153" s="146"/>
    </row>
    <row r="154" s="134" customFormat="true" ht="12.75" hidden="false" customHeight="false" outlineLevel="0" collapsed="false">
      <c r="A154" s="141"/>
      <c r="B154" s="141"/>
      <c r="D154" s="142"/>
      <c r="E154" s="141"/>
      <c r="F154" s="141"/>
      <c r="G154" s="143"/>
      <c r="H154" s="144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5"/>
      <c r="T154" s="141"/>
      <c r="U154" s="141"/>
      <c r="V154" s="146"/>
    </row>
    <row r="155" s="134" customFormat="true" ht="12.75" hidden="false" customHeight="false" outlineLevel="0" collapsed="false">
      <c r="A155" s="141"/>
      <c r="B155" s="141"/>
      <c r="D155" s="142"/>
      <c r="E155" s="141"/>
      <c r="F155" s="141"/>
      <c r="G155" s="143"/>
      <c r="H155" s="144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5"/>
      <c r="T155" s="141"/>
      <c r="U155" s="141"/>
      <c r="V155" s="146"/>
    </row>
    <row r="156" s="134" customFormat="true" ht="12.75" hidden="false" customHeight="false" outlineLevel="0" collapsed="false">
      <c r="A156" s="141"/>
      <c r="B156" s="141"/>
      <c r="D156" s="142"/>
      <c r="E156" s="141"/>
      <c r="F156" s="141"/>
      <c r="G156" s="143"/>
      <c r="H156" s="144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5"/>
      <c r="T156" s="141"/>
      <c r="U156" s="141"/>
      <c r="V156" s="146"/>
    </row>
    <row r="157" s="134" customFormat="true" ht="12.75" hidden="false" customHeight="false" outlineLevel="0" collapsed="false">
      <c r="A157" s="141"/>
      <c r="B157" s="141"/>
      <c r="D157" s="142"/>
      <c r="E157" s="141"/>
      <c r="F157" s="141"/>
      <c r="G157" s="143"/>
      <c r="H157" s="144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5"/>
      <c r="T157" s="141"/>
      <c r="U157" s="141"/>
      <c r="V157" s="146"/>
    </row>
    <row r="158" s="134" customFormat="true" ht="12.75" hidden="false" customHeight="false" outlineLevel="0" collapsed="false">
      <c r="A158" s="141"/>
      <c r="B158" s="141"/>
      <c r="D158" s="142"/>
      <c r="E158" s="141"/>
      <c r="F158" s="141"/>
      <c r="G158" s="143"/>
      <c r="H158" s="144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5"/>
      <c r="T158" s="141"/>
      <c r="U158" s="141"/>
      <c r="V158" s="146"/>
    </row>
    <row r="159" s="134" customFormat="true" ht="12.75" hidden="false" customHeight="false" outlineLevel="0" collapsed="false">
      <c r="A159" s="141"/>
      <c r="B159" s="141"/>
      <c r="D159" s="142"/>
      <c r="E159" s="141"/>
      <c r="F159" s="141"/>
      <c r="G159" s="143"/>
      <c r="H159" s="144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5"/>
      <c r="T159" s="141"/>
      <c r="U159" s="141"/>
      <c r="V159" s="146"/>
    </row>
    <row r="160" s="134" customFormat="true" ht="12.75" hidden="false" customHeight="false" outlineLevel="0" collapsed="false">
      <c r="A160" s="141"/>
      <c r="B160" s="141"/>
      <c r="D160" s="142"/>
      <c r="E160" s="141"/>
      <c r="F160" s="141"/>
      <c r="G160" s="143"/>
      <c r="H160" s="144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5"/>
      <c r="T160" s="141"/>
      <c r="U160" s="141"/>
      <c r="V160" s="146"/>
    </row>
    <row r="161" s="134" customFormat="true" ht="12.75" hidden="false" customHeight="false" outlineLevel="0" collapsed="false">
      <c r="A161" s="141"/>
      <c r="B161" s="141"/>
      <c r="D161" s="142"/>
      <c r="E161" s="141"/>
      <c r="F161" s="141"/>
      <c r="G161" s="143"/>
      <c r="H161" s="144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5"/>
      <c r="T161" s="141"/>
      <c r="U161" s="141"/>
      <c r="V161" s="146"/>
    </row>
    <row r="162" s="134" customFormat="true" ht="12.75" hidden="false" customHeight="false" outlineLevel="0" collapsed="false">
      <c r="A162" s="141"/>
      <c r="B162" s="141"/>
      <c r="D162" s="142"/>
      <c r="E162" s="141"/>
      <c r="F162" s="141"/>
      <c r="G162" s="143"/>
      <c r="H162" s="144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5"/>
      <c r="T162" s="141"/>
      <c r="U162" s="141"/>
      <c r="V162" s="146"/>
    </row>
    <row r="163" s="134" customFormat="true" ht="12.75" hidden="false" customHeight="false" outlineLevel="0" collapsed="false">
      <c r="A163" s="141"/>
      <c r="B163" s="141"/>
      <c r="D163" s="142"/>
      <c r="E163" s="141"/>
      <c r="F163" s="141"/>
      <c r="G163" s="143"/>
      <c r="H163" s="144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5"/>
      <c r="T163" s="141"/>
      <c r="U163" s="141"/>
      <c r="V163" s="146"/>
    </row>
    <row r="164" s="134" customFormat="true" ht="12.75" hidden="false" customHeight="false" outlineLevel="0" collapsed="false">
      <c r="A164" s="141"/>
      <c r="B164" s="141"/>
      <c r="D164" s="142"/>
      <c r="E164" s="141"/>
      <c r="F164" s="141"/>
      <c r="G164" s="143"/>
      <c r="H164" s="144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5"/>
      <c r="T164" s="141"/>
      <c r="U164" s="141"/>
      <c r="V164" s="146"/>
    </row>
    <row r="165" s="134" customFormat="true" ht="12.75" hidden="false" customHeight="false" outlineLevel="0" collapsed="false">
      <c r="A165" s="141"/>
      <c r="B165" s="141"/>
      <c r="D165" s="142"/>
      <c r="E165" s="141"/>
      <c r="F165" s="141"/>
      <c r="G165" s="143"/>
      <c r="H165" s="144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5"/>
      <c r="T165" s="141"/>
      <c r="U165" s="141"/>
      <c r="V165" s="146"/>
    </row>
    <row r="166" s="134" customFormat="true" ht="12.75" hidden="false" customHeight="false" outlineLevel="0" collapsed="false">
      <c r="A166" s="141"/>
      <c r="B166" s="141"/>
      <c r="D166" s="142"/>
      <c r="E166" s="141"/>
      <c r="F166" s="141"/>
      <c r="G166" s="143"/>
      <c r="H166" s="144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5"/>
      <c r="T166" s="141"/>
      <c r="U166" s="141"/>
      <c r="V166" s="146"/>
    </row>
    <row r="167" s="134" customFormat="true" ht="12.75" hidden="false" customHeight="false" outlineLevel="0" collapsed="false">
      <c r="A167" s="141"/>
      <c r="B167" s="141"/>
      <c r="D167" s="142"/>
      <c r="E167" s="141"/>
      <c r="F167" s="141"/>
      <c r="G167" s="143"/>
      <c r="H167" s="144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5"/>
      <c r="T167" s="141"/>
      <c r="U167" s="141"/>
      <c r="V167" s="146"/>
    </row>
    <row r="168" s="134" customFormat="true" ht="12.75" hidden="false" customHeight="false" outlineLevel="0" collapsed="false">
      <c r="A168" s="141"/>
      <c r="B168" s="141"/>
      <c r="D168" s="142"/>
      <c r="E168" s="141"/>
      <c r="F168" s="141"/>
      <c r="G168" s="143"/>
      <c r="H168" s="144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5"/>
      <c r="T168" s="141"/>
      <c r="U168" s="141"/>
      <c r="V168" s="146"/>
    </row>
    <row r="169" s="134" customFormat="true" ht="12.75" hidden="false" customHeight="false" outlineLevel="0" collapsed="false">
      <c r="A169" s="141"/>
      <c r="B169" s="141"/>
      <c r="D169" s="142"/>
      <c r="E169" s="141"/>
      <c r="F169" s="141"/>
      <c r="G169" s="143"/>
      <c r="H169" s="144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5"/>
      <c r="T169" s="141"/>
      <c r="U169" s="141"/>
      <c r="V169" s="146"/>
    </row>
    <row r="170" s="134" customFormat="true" ht="12.75" hidden="false" customHeight="false" outlineLevel="0" collapsed="false">
      <c r="A170" s="141"/>
      <c r="B170" s="141"/>
      <c r="D170" s="142"/>
      <c r="E170" s="141"/>
      <c r="F170" s="141"/>
      <c r="G170" s="143"/>
      <c r="H170" s="144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5"/>
      <c r="T170" s="141"/>
      <c r="U170" s="141"/>
      <c r="V170" s="146"/>
    </row>
    <row r="171" s="134" customFormat="true" ht="12.75" hidden="false" customHeight="false" outlineLevel="0" collapsed="false">
      <c r="A171" s="141"/>
      <c r="B171" s="141"/>
      <c r="D171" s="142"/>
      <c r="E171" s="141"/>
      <c r="F171" s="141"/>
      <c r="G171" s="143"/>
      <c r="H171" s="144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5"/>
      <c r="T171" s="141"/>
      <c r="U171" s="141"/>
      <c r="V171" s="146"/>
    </row>
    <row r="172" s="134" customFormat="true" ht="12.75" hidden="false" customHeight="false" outlineLevel="0" collapsed="false">
      <c r="A172" s="141"/>
      <c r="B172" s="141"/>
      <c r="D172" s="142"/>
      <c r="E172" s="141"/>
      <c r="F172" s="141"/>
      <c r="G172" s="143"/>
      <c r="H172" s="144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5"/>
      <c r="T172" s="141"/>
      <c r="U172" s="141"/>
      <c r="V172" s="146"/>
    </row>
    <row r="173" s="134" customFormat="true" ht="12.75" hidden="false" customHeight="false" outlineLevel="0" collapsed="false">
      <c r="A173" s="141"/>
      <c r="B173" s="141"/>
      <c r="D173" s="142"/>
      <c r="E173" s="141"/>
      <c r="F173" s="141"/>
      <c r="G173" s="143"/>
      <c r="H173" s="144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5"/>
      <c r="T173" s="141"/>
      <c r="U173" s="141"/>
      <c r="V173" s="146"/>
    </row>
    <row r="174" s="134" customFormat="true" ht="12.75" hidden="false" customHeight="false" outlineLevel="0" collapsed="false">
      <c r="A174" s="141"/>
      <c r="B174" s="141"/>
      <c r="D174" s="142"/>
      <c r="E174" s="141"/>
      <c r="F174" s="141"/>
      <c r="G174" s="143"/>
      <c r="H174" s="144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5"/>
      <c r="T174" s="141"/>
      <c r="U174" s="141"/>
      <c r="V174" s="146"/>
    </row>
    <row r="175" s="134" customFormat="true" ht="12.75" hidden="false" customHeight="false" outlineLevel="0" collapsed="false">
      <c r="A175" s="141"/>
      <c r="B175" s="141"/>
      <c r="D175" s="142"/>
      <c r="E175" s="141"/>
      <c r="F175" s="141"/>
      <c r="G175" s="143"/>
      <c r="H175" s="144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5"/>
      <c r="T175" s="141"/>
      <c r="U175" s="141"/>
      <c r="V175" s="146"/>
    </row>
    <row r="176" s="134" customFormat="true" ht="12.75" hidden="false" customHeight="false" outlineLevel="0" collapsed="false">
      <c r="A176" s="141"/>
      <c r="B176" s="141"/>
      <c r="D176" s="142"/>
      <c r="E176" s="141"/>
      <c r="F176" s="141"/>
      <c r="G176" s="143"/>
      <c r="H176" s="144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5"/>
      <c r="T176" s="141"/>
      <c r="U176" s="141"/>
      <c r="V176" s="146"/>
    </row>
    <row r="177" s="134" customFormat="true" ht="12.75" hidden="false" customHeight="false" outlineLevel="0" collapsed="false">
      <c r="A177" s="141"/>
      <c r="B177" s="141"/>
      <c r="D177" s="142"/>
      <c r="E177" s="141"/>
      <c r="F177" s="141"/>
      <c r="G177" s="143"/>
      <c r="H177" s="144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5"/>
      <c r="T177" s="141"/>
      <c r="U177" s="141"/>
      <c r="V177" s="146"/>
    </row>
    <row r="178" s="134" customFormat="true" ht="12.75" hidden="false" customHeight="false" outlineLevel="0" collapsed="false">
      <c r="A178" s="141"/>
      <c r="B178" s="141"/>
      <c r="D178" s="142"/>
      <c r="E178" s="141"/>
      <c r="F178" s="141"/>
      <c r="G178" s="143"/>
      <c r="H178" s="144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5"/>
      <c r="T178" s="141"/>
      <c r="U178" s="141"/>
      <c r="V178" s="146"/>
    </row>
    <row r="179" s="134" customFormat="true" ht="12.75" hidden="false" customHeight="false" outlineLevel="0" collapsed="false">
      <c r="A179" s="141"/>
      <c r="B179" s="141"/>
      <c r="D179" s="142"/>
      <c r="E179" s="141"/>
      <c r="F179" s="141"/>
      <c r="G179" s="143"/>
      <c r="H179" s="144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5"/>
      <c r="T179" s="141"/>
      <c r="U179" s="141"/>
      <c r="V179" s="146"/>
    </row>
    <row r="180" s="134" customFormat="true" ht="12.75" hidden="false" customHeight="false" outlineLevel="0" collapsed="false">
      <c r="A180" s="141"/>
      <c r="B180" s="141"/>
      <c r="D180" s="142"/>
      <c r="E180" s="141"/>
      <c r="F180" s="141"/>
      <c r="G180" s="143"/>
      <c r="H180" s="144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5"/>
      <c r="T180" s="141"/>
      <c r="U180" s="141"/>
      <c r="V180" s="146"/>
    </row>
    <row r="181" s="134" customFormat="true" ht="12.75" hidden="false" customHeight="false" outlineLevel="0" collapsed="false">
      <c r="A181" s="141"/>
      <c r="B181" s="141"/>
      <c r="D181" s="142"/>
      <c r="E181" s="141"/>
      <c r="F181" s="141"/>
      <c r="G181" s="143"/>
      <c r="H181" s="144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5"/>
      <c r="T181" s="141"/>
      <c r="U181" s="141"/>
      <c r="V181" s="146"/>
    </row>
    <row r="182" s="134" customFormat="true" ht="12.75" hidden="false" customHeight="false" outlineLevel="0" collapsed="false">
      <c r="A182" s="141"/>
      <c r="B182" s="141"/>
      <c r="D182" s="142"/>
      <c r="E182" s="141"/>
      <c r="F182" s="141"/>
      <c r="G182" s="143"/>
      <c r="H182" s="144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5"/>
      <c r="T182" s="141"/>
      <c r="U182" s="141"/>
      <c r="V182" s="146"/>
    </row>
    <row r="183" s="134" customFormat="true" ht="12.75" hidden="false" customHeight="false" outlineLevel="0" collapsed="false">
      <c r="A183" s="141"/>
      <c r="B183" s="141"/>
      <c r="D183" s="142"/>
      <c r="E183" s="141"/>
      <c r="F183" s="141"/>
      <c r="G183" s="143"/>
      <c r="H183" s="144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5"/>
      <c r="T183" s="141"/>
      <c r="U183" s="141"/>
      <c r="V183" s="146"/>
    </row>
    <row r="184" s="134" customFormat="true" ht="12.75" hidden="false" customHeight="false" outlineLevel="0" collapsed="false">
      <c r="A184" s="141"/>
      <c r="B184" s="141"/>
      <c r="D184" s="142"/>
      <c r="E184" s="141"/>
      <c r="F184" s="141"/>
      <c r="G184" s="143"/>
      <c r="H184" s="144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5"/>
      <c r="T184" s="141"/>
      <c r="U184" s="141"/>
      <c r="V184" s="146"/>
    </row>
    <row r="185" s="134" customFormat="true" ht="12.75" hidden="false" customHeight="false" outlineLevel="0" collapsed="false">
      <c r="A185" s="141"/>
      <c r="B185" s="141"/>
      <c r="D185" s="142"/>
      <c r="E185" s="141"/>
      <c r="F185" s="141"/>
      <c r="G185" s="143"/>
      <c r="H185" s="144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5"/>
      <c r="T185" s="141"/>
      <c r="U185" s="141"/>
      <c r="V185" s="146"/>
    </row>
    <row r="186" s="134" customFormat="true" ht="12.75" hidden="false" customHeight="false" outlineLevel="0" collapsed="false">
      <c r="A186" s="141"/>
      <c r="B186" s="141"/>
      <c r="D186" s="142"/>
      <c r="E186" s="141"/>
      <c r="F186" s="141"/>
      <c r="G186" s="143"/>
      <c r="H186" s="144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5"/>
      <c r="T186" s="141"/>
      <c r="U186" s="141"/>
      <c r="V186" s="146"/>
    </row>
    <row r="187" s="134" customFormat="true" ht="12.75" hidden="false" customHeight="false" outlineLevel="0" collapsed="false">
      <c r="A187" s="141"/>
      <c r="B187" s="141"/>
      <c r="D187" s="142"/>
      <c r="E187" s="141"/>
      <c r="F187" s="141"/>
      <c r="G187" s="143"/>
      <c r="H187" s="144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5"/>
      <c r="T187" s="141"/>
      <c r="U187" s="141"/>
      <c r="V187" s="146"/>
    </row>
    <row r="188" s="134" customFormat="true" ht="12.75" hidden="false" customHeight="false" outlineLevel="0" collapsed="false">
      <c r="A188" s="141"/>
      <c r="B188" s="141"/>
      <c r="D188" s="142"/>
      <c r="E188" s="141"/>
      <c r="F188" s="141"/>
      <c r="G188" s="143"/>
      <c r="H188" s="144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5"/>
      <c r="T188" s="141"/>
      <c r="U188" s="141"/>
      <c r="V188" s="146"/>
    </row>
    <row r="189" s="134" customFormat="true" ht="12.75" hidden="false" customHeight="false" outlineLevel="0" collapsed="false">
      <c r="A189" s="141"/>
      <c r="B189" s="141"/>
      <c r="D189" s="142"/>
      <c r="E189" s="141"/>
      <c r="F189" s="141"/>
      <c r="G189" s="143"/>
      <c r="H189" s="144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5"/>
      <c r="T189" s="141"/>
      <c r="U189" s="141"/>
      <c r="V189" s="146"/>
    </row>
    <row r="190" s="134" customFormat="true" ht="12.75" hidden="false" customHeight="false" outlineLevel="0" collapsed="false">
      <c r="A190" s="141"/>
      <c r="B190" s="141"/>
      <c r="D190" s="142"/>
      <c r="E190" s="141"/>
      <c r="F190" s="141"/>
      <c r="G190" s="143"/>
      <c r="H190" s="144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5"/>
      <c r="T190" s="141"/>
      <c r="U190" s="141"/>
      <c r="V190" s="146"/>
    </row>
    <row r="191" s="134" customFormat="true" ht="12.75" hidden="false" customHeight="false" outlineLevel="0" collapsed="false">
      <c r="A191" s="141"/>
      <c r="B191" s="141"/>
      <c r="D191" s="142"/>
      <c r="E191" s="141"/>
      <c r="F191" s="141"/>
      <c r="G191" s="143"/>
      <c r="H191" s="144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5"/>
      <c r="T191" s="141"/>
      <c r="U191" s="141"/>
      <c r="V191" s="146"/>
    </row>
    <row r="192" s="134" customFormat="true" ht="12.75" hidden="false" customHeight="false" outlineLevel="0" collapsed="false">
      <c r="A192" s="141"/>
      <c r="B192" s="141"/>
      <c r="D192" s="142"/>
      <c r="E192" s="141"/>
      <c r="F192" s="141"/>
      <c r="G192" s="143"/>
      <c r="H192" s="144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5"/>
      <c r="T192" s="141"/>
      <c r="U192" s="141"/>
      <c r="V192" s="146"/>
    </row>
    <row r="193" s="134" customFormat="true" ht="12.75" hidden="false" customHeight="false" outlineLevel="0" collapsed="false">
      <c r="A193" s="141"/>
      <c r="B193" s="141"/>
      <c r="D193" s="142"/>
      <c r="E193" s="141"/>
      <c r="F193" s="141"/>
      <c r="G193" s="143"/>
      <c r="H193" s="144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5"/>
      <c r="T193" s="141"/>
      <c r="U193" s="141"/>
      <c r="V193" s="146"/>
    </row>
    <row r="194" s="134" customFormat="true" ht="12.75" hidden="false" customHeight="false" outlineLevel="0" collapsed="false">
      <c r="A194" s="141"/>
      <c r="B194" s="141"/>
      <c r="D194" s="142"/>
      <c r="E194" s="141"/>
      <c r="F194" s="141"/>
      <c r="G194" s="143"/>
      <c r="H194" s="144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5"/>
      <c r="T194" s="141"/>
      <c r="U194" s="141"/>
      <c r="V194" s="146"/>
    </row>
    <row r="195" s="134" customFormat="true" ht="12.75" hidden="false" customHeight="false" outlineLevel="0" collapsed="false">
      <c r="A195" s="141"/>
      <c r="B195" s="141"/>
      <c r="D195" s="142"/>
      <c r="E195" s="141"/>
      <c r="F195" s="141"/>
      <c r="G195" s="143"/>
      <c r="H195" s="144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5"/>
      <c r="T195" s="141"/>
      <c r="U195" s="141"/>
      <c r="V195" s="146"/>
    </row>
    <row r="196" s="134" customFormat="true" ht="12.75" hidden="false" customHeight="false" outlineLevel="0" collapsed="false">
      <c r="A196" s="141"/>
      <c r="B196" s="141"/>
      <c r="D196" s="142"/>
      <c r="E196" s="141"/>
      <c r="F196" s="141"/>
      <c r="G196" s="143"/>
      <c r="H196" s="144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5"/>
      <c r="T196" s="141"/>
      <c r="U196" s="141"/>
      <c r="V196" s="146"/>
    </row>
    <row r="197" s="134" customFormat="true" ht="12.75" hidden="false" customHeight="false" outlineLevel="0" collapsed="false">
      <c r="A197" s="141"/>
      <c r="B197" s="141"/>
      <c r="D197" s="142"/>
      <c r="E197" s="141"/>
      <c r="F197" s="141"/>
      <c r="G197" s="143"/>
      <c r="H197" s="144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5"/>
      <c r="T197" s="141"/>
      <c r="U197" s="141"/>
      <c r="V197" s="146"/>
    </row>
    <row r="198" s="134" customFormat="true" ht="12.75" hidden="false" customHeight="false" outlineLevel="0" collapsed="false">
      <c r="A198" s="141"/>
      <c r="B198" s="141"/>
      <c r="D198" s="142"/>
      <c r="E198" s="141"/>
      <c r="F198" s="141"/>
      <c r="G198" s="143"/>
      <c r="H198" s="144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5"/>
      <c r="T198" s="141"/>
      <c r="U198" s="141"/>
      <c r="V198" s="146"/>
    </row>
    <row r="199" s="134" customFormat="true" ht="12.75" hidden="false" customHeight="false" outlineLevel="0" collapsed="false">
      <c r="A199" s="141"/>
      <c r="B199" s="141"/>
      <c r="D199" s="142"/>
      <c r="E199" s="141"/>
      <c r="F199" s="141"/>
      <c r="G199" s="143"/>
      <c r="H199" s="144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5"/>
      <c r="T199" s="141"/>
      <c r="U199" s="141"/>
      <c r="V199" s="146"/>
    </row>
    <row r="200" s="134" customFormat="true" ht="12.75" hidden="false" customHeight="false" outlineLevel="0" collapsed="false">
      <c r="A200" s="141"/>
      <c r="B200" s="141"/>
      <c r="D200" s="142"/>
      <c r="E200" s="141"/>
      <c r="F200" s="141"/>
      <c r="G200" s="143"/>
      <c r="H200" s="144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5"/>
      <c r="T200" s="141"/>
      <c r="U200" s="141"/>
      <c r="V200" s="146"/>
    </row>
    <row r="201" s="134" customFormat="true" ht="12.75" hidden="false" customHeight="false" outlineLevel="0" collapsed="false">
      <c r="A201" s="141"/>
      <c r="B201" s="141"/>
      <c r="D201" s="142"/>
      <c r="E201" s="141"/>
      <c r="F201" s="141"/>
      <c r="G201" s="143"/>
      <c r="H201" s="144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5"/>
      <c r="T201" s="141"/>
      <c r="U201" s="141"/>
      <c r="V201" s="146"/>
    </row>
    <row r="202" s="134" customFormat="true" ht="12.75" hidden="false" customHeight="false" outlineLevel="0" collapsed="false">
      <c r="A202" s="141"/>
      <c r="B202" s="141"/>
      <c r="D202" s="142"/>
      <c r="E202" s="141"/>
      <c r="F202" s="141"/>
      <c r="G202" s="143"/>
      <c r="H202" s="144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5"/>
      <c r="T202" s="141"/>
      <c r="U202" s="141"/>
      <c r="V202" s="146"/>
    </row>
    <row r="203" s="134" customFormat="true" ht="12.75" hidden="false" customHeight="false" outlineLevel="0" collapsed="false">
      <c r="A203" s="141"/>
      <c r="B203" s="141"/>
      <c r="D203" s="142"/>
      <c r="E203" s="141"/>
      <c r="F203" s="141"/>
      <c r="G203" s="143"/>
      <c r="H203" s="144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5"/>
      <c r="T203" s="141"/>
      <c r="U203" s="141"/>
      <c r="V203" s="146"/>
    </row>
    <row r="204" s="134" customFormat="true" ht="12.75" hidden="false" customHeight="false" outlineLevel="0" collapsed="false">
      <c r="A204" s="141"/>
      <c r="B204" s="141"/>
      <c r="D204" s="142"/>
      <c r="E204" s="141"/>
      <c r="F204" s="141"/>
      <c r="G204" s="143"/>
      <c r="H204" s="144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5"/>
      <c r="T204" s="141"/>
      <c r="U204" s="141"/>
      <c r="V204" s="146"/>
    </row>
    <row r="205" s="134" customFormat="true" ht="12.75" hidden="false" customHeight="false" outlineLevel="0" collapsed="false">
      <c r="A205" s="141"/>
      <c r="B205" s="141"/>
      <c r="D205" s="142"/>
      <c r="E205" s="141"/>
      <c r="F205" s="141"/>
      <c r="G205" s="143"/>
      <c r="H205" s="144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5"/>
      <c r="T205" s="141"/>
      <c r="U205" s="141"/>
      <c r="V205" s="146"/>
    </row>
    <row r="206" s="134" customFormat="true" ht="12.75" hidden="false" customHeight="false" outlineLevel="0" collapsed="false">
      <c r="A206" s="141"/>
      <c r="B206" s="141"/>
      <c r="D206" s="142"/>
      <c r="E206" s="141"/>
      <c r="F206" s="141"/>
      <c r="G206" s="143"/>
      <c r="H206" s="144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5"/>
      <c r="T206" s="141"/>
      <c r="U206" s="141"/>
      <c r="V206" s="146"/>
    </row>
    <row r="207" s="134" customFormat="true" ht="12.75" hidden="false" customHeight="false" outlineLevel="0" collapsed="false">
      <c r="A207" s="141"/>
      <c r="B207" s="141"/>
      <c r="D207" s="142"/>
      <c r="E207" s="141"/>
      <c r="F207" s="141"/>
      <c r="G207" s="143"/>
      <c r="H207" s="144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5"/>
      <c r="T207" s="141"/>
      <c r="U207" s="141"/>
      <c r="V207" s="146"/>
    </row>
    <row r="208" s="134" customFormat="true" ht="12.75" hidden="false" customHeight="false" outlineLevel="0" collapsed="false">
      <c r="A208" s="141"/>
      <c r="B208" s="141"/>
      <c r="D208" s="142"/>
      <c r="E208" s="141"/>
      <c r="F208" s="141"/>
      <c r="G208" s="143"/>
      <c r="H208" s="144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5"/>
      <c r="T208" s="141"/>
      <c r="U208" s="141"/>
      <c r="V208" s="146"/>
    </row>
    <row r="209" s="134" customFormat="true" ht="12.75" hidden="false" customHeight="false" outlineLevel="0" collapsed="false">
      <c r="A209" s="141"/>
      <c r="B209" s="141"/>
      <c r="D209" s="142"/>
      <c r="E209" s="141"/>
      <c r="F209" s="141"/>
      <c r="G209" s="143"/>
      <c r="H209" s="144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5"/>
      <c r="T209" s="141"/>
      <c r="U209" s="141"/>
      <c r="V209" s="146"/>
    </row>
    <row r="210" s="134" customFormat="true" ht="12.75" hidden="false" customHeight="false" outlineLevel="0" collapsed="false">
      <c r="A210" s="141"/>
      <c r="B210" s="141"/>
      <c r="D210" s="142"/>
      <c r="E210" s="141"/>
      <c r="F210" s="141"/>
      <c r="G210" s="143"/>
      <c r="H210" s="144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5"/>
      <c r="T210" s="141"/>
      <c r="U210" s="141"/>
      <c r="V210" s="146"/>
    </row>
    <row r="211" s="134" customFormat="true" ht="12.75" hidden="false" customHeight="false" outlineLevel="0" collapsed="false">
      <c r="A211" s="141"/>
      <c r="B211" s="141"/>
      <c r="D211" s="142"/>
      <c r="E211" s="141"/>
      <c r="F211" s="141"/>
      <c r="G211" s="143"/>
      <c r="H211" s="144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5"/>
      <c r="T211" s="141"/>
      <c r="U211" s="141"/>
      <c r="V211" s="146"/>
    </row>
    <row r="212" s="134" customFormat="true" ht="12.75" hidden="false" customHeight="false" outlineLevel="0" collapsed="false">
      <c r="A212" s="141"/>
      <c r="B212" s="141"/>
      <c r="D212" s="142"/>
      <c r="E212" s="141"/>
      <c r="F212" s="141"/>
      <c r="G212" s="143"/>
      <c r="H212" s="144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5"/>
      <c r="T212" s="141"/>
      <c r="U212" s="141"/>
      <c r="V212" s="146"/>
    </row>
    <row r="213" s="134" customFormat="true" ht="12.75" hidden="false" customHeight="false" outlineLevel="0" collapsed="false">
      <c r="A213" s="141"/>
      <c r="B213" s="141"/>
      <c r="D213" s="142"/>
      <c r="E213" s="141"/>
      <c r="F213" s="141"/>
      <c r="G213" s="143"/>
      <c r="H213" s="144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5"/>
      <c r="T213" s="141"/>
      <c r="U213" s="141"/>
      <c r="V213" s="146"/>
    </row>
    <row r="214" s="134" customFormat="true" ht="12.75" hidden="false" customHeight="false" outlineLevel="0" collapsed="false">
      <c r="A214" s="141"/>
      <c r="B214" s="141"/>
      <c r="D214" s="142"/>
      <c r="E214" s="141"/>
      <c r="F214" s="141"/>
      <c r="G214" s="143"/>
      <c r="H214" s="144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5"/>
      <c r="T214" s="141"/>
      <c r="U214" s="141"/>
      <c r="V214" s="146"/>
    </row>
    <row r="215" s="134" customFormat="true" ht="12.75" hidden="false" customHeight="false" outlineLevel="0" collapsed="false">
      <c r="A215" s="141"/>
      <c r="B215" s="141"/>
      <c r="D215" s="142"/>
      <c r="E215" s="141"/>
      <c r="F215" s="141"/>
      <c r="G215" s="143"/>
      <c r="H215" s="144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5"/>
      <c r="T215" s="141"/>
      <c r="U215" s="141"/>
      <c r="V215" s="146"/>
    </row>
    <row r="216" s="134" customFormat="true" ht="12.75" hidden="false" customHeight="false" outlineLevel="0" collapsed="false">
      <c r="A216" s="141"/>
      <c r="B216" s="141"/>
      <c r="D216" s="142"/>
      <c r="E216" s="141"/>
      <c r="F216" s="141"/>
      <c r="G216" s="143"/>
      <c r="H216" s="144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5"/>
      <c r="T216" s="141"/>
      <c r="U216" s="141"/>
      <c r="V216" s="146"/>
    </row>
    <row r="217" s="134" customFormat="true" ht="12.75" hidden="false" customHeight="false" outlineLevel="0" collapsed="false">
      <c r="A217" s="141"/>
      <c r="B217" s="141"/>
      <c r="D217" s="142"/>
      <c r="E217" s="141"/>
      <c r="F217" s="141"/>
      <c r="G217" s="143"/>
      <c r="H217" s="144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5"/>
      <c r="T217" s="141"/>
      <c r="U217" s="141"/>
      <c r="V217" s="146"/>
    </row>
    <row r="218" s="134" customFormat="true" ht="12.75" hidden="false" customHeight="false" outlineLevel="0" collapsed="false">
      <c r="A218" s="141"/>
      <c r="B218" s="141"/>
      <c r="D218" s="142"/>
      <c r="E218" s="141"/>
      <c r="F218" s="141"/>
      <c r="G218" s="143"/>
      <c r="H218" s="144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5"/>
      <c r="T218" s="141"/>
      <c r="U218" s="141"/>
      <c r="V218" s="146"/>
    </row>
    <row r="219" s="134" customFormat="true" ht="12.75" hidden="false" customHeight="false" outlineLevel="0" collapsed="false">
      <c r="A219" s="141"/>
      <c r="B219" s="141"/>
      <c r="D219" s="142"/>
      <c r="E219" s="141"/>
      <c r="F219" s="141"/>
      <c r="G219" s="143"/>
      <c r="H219" s="144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5"/>
      <c r="T219" s="141"/>
      <c r="U219" s="141"/>
      <c r="V219" s="146"/>
    </row>
    <row r="220" s="134" customFormat="true" ht="12.75" hidden="false" customHeight="false" outlineLevel="0" collapsed="false">
      <c r="A220" s="141"/>
      <c r="B220" s="141"/>
      <c r="D220" s="142"/>
      <c r="E220" s="141"/>
      <c r="F220" s="141"/>
      <c r="G220" s="143"/>
      <c r="H220" s="144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5"/>
      <c r="T220" s="141"/>
      <c r="U220" s="141"/>
      <c r="V220" s="146"/>
    </row>
    <row r="221" s="134" customFormat="true" ht="12.75" hidden="false" customHeight="false" outlineLevel="0" collapsed="false">
      <c r="A221" s="141"/>
      <c r="B221" s="141"/>
      <c r="D221" s="142"/>
      <c r="E221" s="141"/>
      <c r="F221" s="141"/>
      <c r="G221" s="143"/>
      <c r="H221" s="144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5"/>
      <c r="T221" s="141"/>
      <c r="U221" s="141"/>
      <c r="V221" s="146"/>
    </row>
    <row r="222" s="134" customFormat="true" ht="12.75" hidden="false" customHeight="false" outlineLevel="0" collapsed="false">
      <c r="A222" s="141"/>
      <c r="B222" s="141"/>
      <c r="D222" s="142"/>
      <c r="E222" s="141"/>
      <c r="F222" s="141"/>
      <c r="G222" s="143"/>
      <c r="H222" s="144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5"/>
      <c r="T222" s="141"/>
      <c r="U222" s="141"/>
      <c r="V222" s="146"/>
    </row>
    <row r="223" s="134" customFormat="true" ht="12.75" hidden="false" customHeight="false" outlineLevel="0" collapsed="false">
      <c r="A223" s="141"/>
      <c r="B223" s="141"/>
      <c r="D223" s="142"/>
      <c r="E223" s="141"/>
      <c r="F223" s="141"/>
      <c r="G223" s="143"/>
      <c r="H223" s="144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5"/>
      <c r="T223" s="141"/>
      <c r="U223" s="141"/>
      <c r="V223" s="146"/>
    </row>
    <row r="224" s="134" customFormat="true" ht="12.75" hidden="false" customHeight="false" outlineLevel="0" collapsed="false">
      <c r="A224" s="141"/>
      <c r="B224" s="141"/>
      <c r="D224" s="142"/>
      <c r="E224" s="141"/>
      <c r="F224" s="141"/>
      <c r="G224" s="143"/>
      <c r="H224" s="144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5"/>
      <c r="T224" s="141"/>
      <c r="U224" s="141"/>
      <c r="V224" s="146"/>
    </row>
    <row r="225" s="134" customFormat="true" ht="12.75" hidden="false" customHeight="false" outlineLevel="0" collapsed="false">
      <c r="A225" s="141"/>
      <c r="B225" s="141"/>
      <c r="D225" s="142"/>
      <c r="E225" s="141"/>
      <c r="F225" s="141"/>
      <c r="G225" s="143"/>
      <c r="H225" s="144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5"/>
      <c r="T225" s="141"/>
      <c r="U225" s="141"/>
      <c r="V225" s="146"/>
    </row>
    <row r="226" s="134" customFormat="true" ht="12.75" hidden="false" customHeight="false" outlineLevel="0" collapsed="false">
      <c r="A226" s="141"/>
      <c r="B226" s="141"/>
      <c r="D226" s="142"/>
      <c r="E226" s="141"/>
      <c r="F226" s="141"/>
      <c r="G226" s="143"/>
      <c r="H226" s="144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5"/>
      <c r="T226" s="141"/>
      <c r="U226" s="141"/>
      <c r="V226" s="146"/>
    </row>
    <row r="227" s="134" customFormat="true" ht="12.75" hidden="false" customHeight="false" outlineLevel="0" collapsed="false">
      <c r="A227" s="141"/>
      <c r="B227" s="141"/>
      <c r="D227" s="142"/>
      <c r="E227" s="141"/>
      <c r="F227" s="141"/>
      <c r="G227" s="143"/>
      <c r="H227" s="144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5"/>
      <c r="T227" s="141"/>
      <c r="U227" s="141"/>
      <c r="V227" s="146"/>
    </row>
    <row r="228" s="134" customFormat="true" ht="12.75" hidden="false" customHeight="false" outlineLevel="0" collapsed="false">
      <c r="A228" s="141"/>
      <c r="B228" s="141"/>
      <c r="D228" s="142"/>
      <c r="E228" s="141"/>
      <c r="F228" s="141"/>
      <c r="G228" s="143"/>
      <c r="H228" s="144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5"/>
      <c r="T228" s="141"/>
      <c r="U228" s="141"/>
      <c r="V228" s="146"/>
    </row>
    <row r="229" s="134" customFormat="true" ht="12.75" hidden="false" customHeight="false" outlineLevel="0" collapsed="false">
      <c r="A229" s="141"/>
      <c r="B229" s="141"/>
      <c r="D229" s="142"/>
      <c r="E229" s="141"/>
      <c r="F229" s="141"/>
      <c r="G229" s="143"/>
      <c r="H229" s="144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5"/>
      <c r="T229" s="141"/>
      <c r="U229" s="141"/>
      <c r="V229" s="146"/>
    </row>
    <row r="230" s="134" customFormat="true" ht="12.75" hidden="false" customHeight="false" outlineLevel="0" collapsed="false">
      <c r="A230" s="141"/>
      <c r="B230" s="141"/>
      <c r="D230" s="142"/>
      <c r="E230" s="141"/>
      <c r="F230" s="141"/>
      <c r="G230" s="143"/>
      <c r="H230" s="144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5"/>
      <c r="T230" s="141"/>
      <c r="U230" s="141"/>
      <c r="V230" s="146"/>
    </row>
    <row r="231" s="134" customFormat="true" ht="12.75" hidden="false" customHeight="false" outlineLevel="0" collapsed="false">
      <c r="A231" s="141"/>
      <c r="B231" s="141"/>
      <c r="D231" s="142"/>
      <c r="E231" s="141"/>
      <c r="F231" s="141"/>
      <c r="G231" s="143"/>
      <c r="H231" s="144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5"/>
      <c r="T231" s="141"/>
      <c r="U231" s="141"/>
      <c r="V231" s="146"/>
    </row>
    <row r="232" s="134" customFormat="true" ht="12.75" hidden="false" customHeight="false" outlineLevel="0" collapsed="false">
      <c r="A232" s="141"/>
      <c r="B232" s="141"/>
      <c r="D232" s="142"/>
      <c r="E232" s="141"/>
      <c r="F232" s="141"/>
      <c r="G232" s="143"/>
      <c r="H232" s="144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5"/>
      <c r="T232" s="141"/>
      <c r="U232" s="141"/>
      <c r="V232" s="146"/>
    </row>
    <row r="233" s="134" customFormat="true" ht="12.75" hidden="false" customHeight="false" outlineLevel="0" collapsed="false">
      <c r="A233" s="141"/>
      <c r="B233" s="141"/>
      <c r="D233" s="142"/>
      <c r="E233" s="141"/>
      <c r="F233" s="141"/>
      <c r="G233" s="143"/>
      <c r="H233" s="144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5"/>
      <c r="T233" s="141"/>
      <c r="U233" s="141"/>
      <c r="V233" s="146"/>
    </row>
    <row r="234" s="134" customFormat="true" ht="12.75" hidden="false" customHeight="false" outlineLevel="0" collapsed="false">
      <c r="A234" s="141"/>
      <c r="B234" s="141"/>
      <c r="D234" s="142"/>
      <c r="E234" s="141"/>
      <c r="F234" s="141"/>
      <c r="G234" s="143"/>
      <c r="H234" s="144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5"/>
      <c r="T234" s="141"/>
      <c r="U234" s="141"/>
      <c r="V234" s="146"/>
    </row>
    <row r="235" s="134" customFormat="true" ht="12.75" hidden="false" customHeight="false" outlineLevel="0" collapsed="false">
      <c r="A235" s="141"/>
      <c r="B235" s="141"/>
      <c r="D235" s="142"/>
      <c r="E235" s="141"/>
      <c r="F235" s="141"/>
      <c r="G235" s="143"/>
      <c r="H235" s="144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5"/>
      <c r="T235" s="141"/>
      <c r="U235" s="141"/>
      <c r="V235" s="146"/>
    </row>
    <row r="236" s="134" customFormat="true" ht="12.75" hidden="false" customHeight="false" outlineLevel="0" collapsed="false">
      <c r="A236" s="141"/>
      <c r="B236" s="141"/>
      <c r="D236" s="142"/>
      <c r="E236" s="141"/>
      <c r="F236" s="141"/>
      <c r="G236" s="143"/>
      <c r="H236" s="144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5"/>
      <c r="T236" s="141"/>
      <c r="U236" s="141"/>
      <c r="V236" s="146"/>
    </row>
    <row r="237" s="134" customFormat="true" ht="12.75" hidden="false" customHeight="false" outlineLevel="0" collapsed="false">
      <c r="A237" s="141"/>
      <c r="B237" s="141"/>
      <c r="D237" s="142"/>
      <c r="E237" s="141"/>
      <c r="F237" s="141"/>
      <c r="G237" s="143"/>
      <c r="H237" s="144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5"/>
      <c r="T237" s="141"/>
      <c r="U237" s="141"/>
      <c r="V237" s="146"/>
    </row>
    <row r="238" s="134" customFormat="true" ht="12.75" hidden="false" customHeight="false" outlineLevel="0" collapsed="false">
      <c r="A238" s="141"/>
      <c r="B238" s="141"/>
      <c r="D238" s="142"/>
      <c r="E238" s="141"/>
      <c r="F238" s="141"/>
      <c r="G238" s="143"/>
      <c r="H238" s="144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5"/>
      <c r="T238" s="141"/>
      <c r="U238" s="141"/>
      <c r="V238" s="146"/>
    </row>
    <row r="239" s="134" customFormat="true" ht="12.75" hidden="false" customHeight="false" outlineLevel="0" collapsed="false">
      <c r="A239" s="141"/>
      <c r="B239" s="141"/>
      <c r="D239" s="142"/>
      <c r="E239" s="141"/>
      <c r="F239" s="141"/>
      <c r="G239" s="143"/>
      <c r="H239" s="144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5"/>
      <c r="T239" s="141"/>
      <c r="U239" s="141"/>
      <c r="V239" s="146"/>
    </row>
    <row r="240" s="134" customFormat="true" ht="12.75" hidden="false" customHeight="false" outlineLevel="0" collapsed="false">
      <c r="A240" s="141"/>
      <c r="B240" s="141"/>
      <c r="D240" s="142"/>
      <c r="E240" s="141"/>
      <c r="F240" s="141"/>
      <c r="G240" s="143"/>
      <c r="H240" s="144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5"/>
      <c r="T240" s="141"/>
      <c r="U240" s="141"/>
      <c r="V240" s="146"/>
    </row>
    <row r="241" s="134" customFormat="true" ht="12.75" hidden="false" customHeight="false" outlineLevel="0" collapsed="false">
      <c r="A241" s="141"/>
      <c r="B241" s="141"/>
      <c r="D241" s="142"/>
      <c r="E241" s="141"/>
      <c r="F241" s="141"/>
      <c r="G241" s="143"/>
      <c r="H241" s="144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5"/>
      <c r="T241" s="141"/>
      <c r="U241" s="141"/>
      <c r="V241" s="146"/>
    </row>
    <row r="242" s="134" customFormat="true" ht="12.75" hidden="false" customHeight="false" outlineLevel="0" collapsed="false">
      <c r="A242" s="141"/>
      <c r="B242" s="141"/>
      <c r="D242" s="142"/>
      <c r="E242" s="141"/>
      <c r="F242" s="141"/>
      <c r="G242" s="143"/>
      <c r="H242" s="144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5"/>
      <c r="T242" s="141"/>
      <c r="U242" s="141"/>
      <c r="V242" s="146"/>
    </row>
    <row r="243" s="134" customFormat="true" ht="12.75" hidden="false" customHeight="false" outlineLevel="0" collapsed="false">
      <c r="A243" s="141"/>
      <c r="B243" s="141"/>
      <c r="D243" s="142"/>
      <c r="E243" s="141"/>
      <c r="F243" s="141"/>
      <c r="G243" s="143"/>
      <c r="H243" s="144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5"/>
      <c r="T243" s="141"/>
      <c r="U243" s="141"/>
      <c r="V243" s="146"/>
    </row>
    <row r="244" s="134" customFormat="true" ht="12.75" hidden="false" customHeight="false" outlineLevel="0" collapsed="false">
      <c r="A244" s="141"/>
      <c r="B244" s="141"/>
      <c r="D244" s="142"/>
      <c r="E244" s="141"/>
      <c r="F244" s="141"/>
      <c r="G244" s="143"/>
      <c r="H244" s="144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5"/>
      <c r="T244" s="141"/>
      <c r="U244" s="141"/>
      <c r="V244" s="146"/>
    </row>
    <row r="245" s="134" customFormat="true" ht="12.75" hidden="false" customHeight="false" outlineLevel="0" collapsed="false">
      <c r="A245" s="141"/>
      <c r="B245" s="141"/>
      <c r="D245" s="142"/>
      <c r="E245" s="141"/>
      <c r="F245" s="141"/>
      <c r="G245" s="143"/>
      <c r="H245" s="144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5"/>
      <c r="T245" s="141"/>
      <c r="U245" s="141"/>
      <c r="V245" s="146"/>
    </row>
    <row r="246" s="134" customFormat="true" ht="12.75" hidden="false" customHeight="false" outlineLevel="0" collapsed="false">
      <c r="A246" s="141"/>
      <c r="B246" s="141"/>
      <c r="D246" s="142"/>
      <c r="E246" s="141"/>
      <c r="F246" s="141"/>
      <c r="G246" s="143"/>
      <c r="H246" s="144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5"/>
      <c r="T246" s="141"/>
      <c r="U246" s="141"/>
      <c r="V246" s="146"/>
    </row>
    <row r="247" s="134" customFormat="true" ht="12.75" hidden="false" customHeight="false" outlineLevel="0" collapsed="false">
      <c r="A247" s="141"/>
      <c r="B247" s="141"/>
      <c r="D247" s="142"/>
      <c r="E247" s="141"/>
      <c r="F247" s="141"/>
      <c r="G247" s="143"/>
      <c r="H247" s="144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5"/>
      <c r="T247" s="141"/>
      <c r="U247" s="141"/>
      <c r="V247" s="146"/>
    </row>
    <row r="248" s="134" customFormat="true" ht="12.75" hidden="false" customHeight="false" outlineLevel="0" collapsed="false">
      <c r="A248" s="141"/>
      <c r="B248" s="141"/>
      <c r="D248" s="142"/>
      <c r="E248" s="141"/>
      <c r="F248" s="141"/>
      <c r="G248" s="143"/>
      <c r="H248" s="144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5"/>
      <c r="T248" s="141"/>
      <c r="U248" s="141"/>
      <c r="V248" s="146"/>
    </row>
    <row r="249" s="134" customFormat="true" ht="12.75" hidden="false" customHeight="false" outlineLevel="0" collapsed="false">
      <c r="A249" s="141"/>
      <c r="B249" s="141"/>
      <c r="D249" s="142"/>
      <c r="E249" s="141"/>
      <c r="F249" s="141"/>
      <c r="G249" s="143"/>
      <c r="H249" s="144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5"/>
      <c r="T249" s="141"/>
      <c r="U249" s="141"/>
      <c r="V249" s="146"/>
    </row>
    <row r="250" s="134" customFormat="true" ht="12.75" hidden="false" customHeight="false" outlineLevel="0" collapsed="false">
      <c r="A250" s="141"/>
      <c r="B250" s="141"/>
      <c r="D250" s="142"/>
      <c r="E250" s="141"/>
      <c r="F250" s="141"/>
      <c r="G250" s="143"/>
      <c r="H250" s="144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5"/>
      <c r="T250" s="141"/>
      <c r="U250" s="141"/>
      <c r="V250" s="146"/>
    </row>
    <row r="251" s="134" customFormat="true" ht="12.75" hidden="false" customHeight="false" outlineLevel="0" collapsed="false">
      <c r="A251" s="141"/>
      <c r="B251" s="141"/>
      <c r="D251" s="142"/>
      <c r="E251" s="141"/>
      <c r="F251" s="141"/>
      <c r="G251" s="143"/>
      <c r="H251" s="144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5"/>
      <c r="T251" s="141"/>
      <c r="U251" s="141"/>
      <c r="V251" s="146"/>
    </row>
    <row r="252" s="134" customFormat="true" ht="12.75" hidden="false" customHeight="false" outlineLevel="0" collapsed="false">
      <c r="A252" s="141"/>
      <c r="B252" s="141"/>
      <c r="D252" s="142"/>
      <c r="E252" s="141"/>
      <c r="F252" s="141"/>
      <c r="G252" s="143"/>
      <c r="H252" s="144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5"/>
      <c r="T252" s="141"/>
      <c r="U252" s="141"/>
      <c r="V252" s="146"/>
    </row>
    <row r="253" s="134" customFormat="true" ht="12.75" hidden="false" customHeight="false" outlineLevel="0" collapsed="false">
      <c r="A253" s="141"/>
      <c r="B253" s="141"/>
      <c r="D253" s="142"/>
      <c r="E253" s="141"/>
      <c r="F253" s="141"/>
      <c r="G253" s="143"/>
      <c r="H253" s="144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5"/>
      <c r="T253" s="141"/>
      <c r="U253" s="141"/>
      <c r="V253" s="146"/>
    </row>
    <row r="254" s="134" customFormat="true" ht="12.75" hidden="false" customHeight="false" outlineLevel="0" collapsed="false">
      <c r="A254" s="141"/>
      <c r="B254" s="141"/>
      <c r="D254" s="142"/>
      <c r="E254" s="141"/>
      <c r="F254" s="141"/>
      <c r="G254" s="143"/>
      <c r="H254" s="144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5"/>
      <c r="T254" s="141"/>
      <c r="U254" s="141"/>
      <c r="V254" s="146"/>
    </row>
    <row r="255" s="134" customFormat="true" ht="12.75" hidden="false" customHeight="false" outlineLevel="0" collapsed="false">
      <c r="A255" s="141"/>
      <c r="B255" s="141"/>
      <c r="D255" s="142"/>
      <c r="E255" s="141"/>
      <c r="F255" s="141"/>
      <c r="G255" s="143"/>
      <c r="H255" s="144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5"/>
      <c r="T255" s="141"/>
      <c r="U255" s="141"/>
      <c r="V255" s="146"/>
    </row>
    <row r="256" s="134" customFormat="true" ht="12.75" hidden="false" customHeight="false" outlineLevel="0" collapsed="false">
      <c r="A256" s="141"/>
      <c r="B256" s="141"/>
      <c r="D256" s="142"/>
      <c r="E256" s="141"/>
      <c r="F256" s="141"/>
      <c r="G256" s="143"/>
      <c r="H256" s="144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5"/>
      <c r="T256" s="141"/>
      <c r="U256" s="141"/>
      <c r="V256" s="146"/>
    </row>
    <row r="257" s="134" customFormat="true" ht="12.75" hidden="false" customHeight="false" outlineLevel="0" collapsed="false">
      <c r="A257" s="141"/>
      <c r="B257" s="141"/>
      <c r="D257" s="142"/>
      <c r="E257" s="141"/>
      <c r="F257" s="141"/>
      <c r="G257" s="143"/>
      <c r="H257" s="144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5"/>
      <c r="T257" s="141"/>
      <c r="U257" s="141"/>
      <c r="V257" s="146"/>
    </row>
    <row r="258" s="134" customFormat="true" ht="12.75" hidden="false" customHeight="false" outlineLevel="0" collapsed="false">
      <c r="A258" s="141"/>
      <c r="B258" s="141"/>
      <c r="D258" s="142"/>
      <c r="E258" s="141"/>
      <c r="F258" s="141"/>
      <c r="G258" s="143"/>
      <c r="H258" s="144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5"/>
      <c r="T258" s="141"/>
      <c r="U258" s="141"/>
      <c r="V258" s="146"/>
    </row>
    <row r="259" s="134" customFormat="true" ht="12.75" hidden="false" customHeight="false" outlineLevel="0" collapsed="false">
      <c r="A259" s="141"/>
      <c r="B259" s="141"/>
      <c r="D259" s="142"/>
      <c r="E259" s="141"/>
      <c r="F259" s="141"/>
      <c r="G259" s="143"/>
      <c r="H259" s="144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5"/>
      <c r="T259" s="141"/>
      <c r="U259" s="141"/>
      <c r="V259" s="146"/>
    </row>
    <row r="260" s="134" customFormat="true" ht="12.75" hidden="false" customHeight="false" outlineLevel="0" collapsed="false">
      <c r="A260" s="141"/>
      <c r="B260" s="141"/>
      <c r="D260" s="142"/>
      <c r="E260" s="141"/>
      <c r="F260" s="141"/>
      <c r="G260" s="143"/>
      <c r="H260" s="144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5"/>
      <c r="T260" s="141"/>
      <c r="U260" s="141"/>
      <c r="V260" s="146"/>
    </row>
    <row r="261" s="134" customFormat="true" ht="12.75" hidden="false" customHeight="false" outlineLevel="0" collapsed="false">
      <c r="A261" s="141"/>
      <c r="B261" s="141"/>
      <c r="D261" s="142"/>
      <c r="E261" s="141"/>
      <c r="F261" s="141"/>
      <c r="G261" s="143"/>
      <c r="H261" s="144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5"/>
      <c r="T261" s="141"/>
      <c r="U261" s="141"/>
      <c r="V261" s="146"/>
    </row>
    <row r="262" s="134" customFormat="true" ht="12.75" hidden="false" customHeight="false" outlineLevel="0" collapsed="false">
      <c r="A262" s="141"/>
      <c r="B262" s="141"/>
      <c r="D262" s="142"/>
      <c r="E262" s="141"/>
      <c r="F262" s="141"/>
      <c r="G262" s="143"/>
      <c r="H262" s="144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5"/>
      <c r="T262" s="141"/>
      <c r="U262" s="141"/>
      <c r="V262" s="146"/>
    </row>
    <row r="263" s="134" customFormat="true" ht="12.75" hidden="false" customHeight="false" outlineLevel="0" collapsed="false">
      <c r="A263" s="141"/>
      <c r="B263" s="141"/>
      <c r="D263" s="142"/>
      <c r="E263" s="141"/>
      <c r="F263" s="141"/>
      <c r="G263" s="143"/>
      <c r="H263" s="144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5"/>
      <c r="T263" s="141"/>
      <c r="U263" s="141"/>
      <c r="V263" s="146"/>
    </row>
    <row r="264" s="134" customFormat="true" ht="12.75" hidden="false" customHeight="false" outlineLevel="0" collapsed="false">
      <c r="A264" s="141"/>
      <c r="B264" s="141"/>
      <c r="D264" s="142"/>
      <c r="E264" s="141"/>
      <c r="F264" s="141"/>
      <c r="G264" s="143"/>
      <c r="H264" s="144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5"/>
      <c r="T264" s="141"/>
      <c r="U264" s="141"/>
      <c r="V264" s="146"/>
    </row>
    <row r="265" s="134" customFormat="true" ht="12.75" hidden="false" customHeight="false" outlineLevel="0" collapsed="false">
      <c r="A265" s="141"/>
      <c r="B265" s="141"/>
      <c r="D265" s="142"/>
      <c r="E265" s="141"/>
      <c r="F265" s="141"/>
      <c r="G265" s="143"/>
      <c r="H265" s="144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5"/>
      <c r="T265" s="141"/>
      <c r="U265" s="141"/>
      <c r="V265" s="146"/>
    </row>
    <row r="266" s="134" customFormat="true" ht="12.75" hidden="false" customHeight="false" outlineLevel="0" collapsed="false">
      <c r="A266" s="141"/>
      <c r="B266" s="141"/>
      <c r="D266" s="142"/>
      <c r="E266" s="141"/>
      <c r="F266" s="141"/>
      <c r="G266" s="143"/>
      <c r="H266" s="144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5"/>
      <c r="T266" s="141"/>
      <c r="U266" s="141"/>
      <c r="V266" s="146"/>
    </row>
    <row r="267" s="134" customFormat="true" ht="12.75" hidden="false" customHeight="false" outlineLevel="0" collapsed="false">
      <c r="A267" s="141"/>
      <c r="B267" s="141"/>
      <c r="D267" s="142"/>
      <c r="E267" s="141"/>
      <c r="F267" s="141"/>
      <c r="G267" s="143"/>
      <c r="H267" s="144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5"/>
      <c r="T267" s="141"/>
      <c r="U267" s="141"/>
      <c r="V267" s="146"/>
    </row>
    <row r="268" s="134" customFormat="true" ht="12.75" hidden="false" customHeight="false" outlineLevel="0" collapsed="false">
      <c r="A268" s="141"/>
      <c r="B268" s="141"/>
      <c r="D268" s="142"/>
      <c r="E268" s="141"/>
      <c r="F268" s="141"/>
      <c r="G268" s="143"/>
      <c r="H268" s="144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5"/>
      <c r="T268" s="141"/>
      <c r="U268" s="141"/>
      <c r="V268" s="146"/>
    </row>
    <row r="269" s="134" customFormat="true" ht="12.75" hidden="false" customHeight="false" outlineLevel="0" collapsed="false">
      <c r="A269" s="141"/>
      <c r="B269" s="141"/>
      <c r="D269" s="142"/>
      <c r="E269" s="141"/>
      <c r="F269" s="141"/>
      <c r="G269" s="143"/>
      <c r="H269" s="144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5"/>
      <c r="T269" s="141"/>
      <c r="U269" s="141"/>
      <c r="V269" s="146"/>
    </row>
    <row r="270" s="134" customFormat="true" ht="12.75" hidden="false" customHeight="false" outlineLevel="0" collapsed="false">
      <c r="A270" s="141"/>
      <c r="B270" s="141"/>
      <c r="D270" s="142"/>
      <c r="E270" s="141"/>
      <c r="F270" s="141"/>
      <c r="G270" s="143"/>
      <c r="H270" s="144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5"/>
      <c r="T270" s="141"/>
      <c r="U270" s="141"/>
      <c r="V270" s="146"/>
    </row>
    <row r="271" s="134" customFormat="true" ht="12.75" hidden="false" customHeight="false" outlineLevel="0" collapsed="false">
      <c r="A271" s="141"/>
      <c r="B271" s="141"/>
      <c r="D271" s="142"/>
      <c r="E271" s="141"/>
      <c r="F271" s="141"/>
      <c r="G271" s="143"/>
      <c r="H271" s="144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5"/>
      <c r="T271" s="141"/>
      <c r="U271" s="141"/>
      <c r="V271" s="146"/>
    </row>
    <row r="272" s="134" customFormat="true" ht="12.75" hidden="false" customHeight="false" outlineLevel="0" collapsed="false">
      <c r="A272" s="141"/>
      <c r="B272" s="141"/>
      <c r="D272" s="142"/>
      <c r="E272" s="141"/>
      <c r="F272" s="141"/>
      <c r="G272" s="143"/>
      <c r="H272" s="144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5"/>
      <c r="T272" s="141"/>
      <c r="U272" s="141"/>
      <c r="V272" s="146"/>
    </row>
    <row r="273" s="134" customFormat="true" ht="12.75" hidden="false" customHeight="false" outlineLevel="0" collapsed="false">
      <c r="A273" s="141"/>
      <c r="B273" s="141"/>
      <c r="D273" s="142"/>
      <c r="E273" s="141"/>
      <c r="F273" s="141"/>
      <c r="G273" s="143"/>
      <c r="H273" s="144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5"/>
      <c r="T273" s="141"/>
      <c r="U273" s="141"/>
      <c r="V273" s="146"/>
    </row>
    <row r="274" s="134" customFormat="true" ht="12.75" hidden="false" customHeight="false" outlineLevel="0" collapsed="false">
      <c r="A274" s="141"/>
      <c r="B274" s="141"/>
      <c r="D274" s="142"/>
      <c r="E274" s="141"/>
      <c r="F274" s="141"/>
      <c r="G274" s="143"/>
      <c r="H274" s="144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5"/>
      <c r="T274" s="141"/>
      <c r="U274" s="141"/>
      <c r="V274" s="146"/>
    </row>
    <row r="275" s="134" customFormat="true" ht="12.75" hidden="false" customHeight="false" outlineLevel="0" collapsed="false">
      <c r="A275" s="141"/>
      <c r="B275" s="141"/>
      <c r="D275" s="142"/>
      <c r="E275" s="141"/>
      <c r="F275" s="141"/>
      <c r="G275" s="143"/>
      <c r="H275" s="144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5"/>
      <c r="T275" s="141"/>
      <c r="U275" s="141"/>
      <c r="V275" s="146"/>
    </row>
    <row r="276" s="134" customFormat="true" ht="12.75" hidden="false" customHeight="false" outlineLevel="0" collapsed="false">
      <c r="A276" s="141"/>
      <c r="B276" s="141"/>
      <c r="D276" s="142"/>
      <c r="E276" s="141"/>
      <c r="F276" s="141"/>
      <c r="G276" s="143"/>
      <c r="H276" s="144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5"/>
      <c r="T276" s="141"/>
      <c r="U276" s="141"/>
      <c r="V276" s="146"/>
    </row>
    <row r="277" s="134" customFormat="true" ht="12.75" hidden="false" customHeight="false" outlineLevel="0" collapsed="false">
      <c r="A277" s="141"/>
      <c r="B277" s="141"/>
      <c r="D277" s="142"/>
      <c r="E277" s="141"/>
      <c r="F277" s="141"/>
      <c r="G277" s="143"/>
      <c r="H277" s="144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5"/>
      <c r="T277" s="141"/>
      <c r="U277" s="141"/>
      <c r="V277" s="146"/>
    </row>
    <row r="278" s="134" customFormat="true" ht="12.75" hidden="false" customHeight="false" outlineLevel="0" collapsed="false">
      <c r="A278" s="141"/>
      <c r="B278" s="141"/>
      <c r="D278" s="142"/>
      <c r="E278" s="141"/>
      <c r="F278" s="141"/>
      <c r="G278" s="143"/>
      <c r="H278" s="144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5"/>
      <c r="T278" s="141"/>
      <c r="U278" s="141"/>
      <c r="V278" s="146"/>
    </row>
    <row r="279" s="134" customFormat="true" ht="12.75" hidden="false" customHeight="false" outlineLevel="0" collapsed="false">
      <c r="A279" s="141"/>
      <c r="B279" s="141"/>
      <c r="D279" s="142"/>
      <c r="E279" s="141"/>
      <c r="F279" s="141"/>
      <c r="G279" s="143"/>
      <c r="H279" s="144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5"/>
      <c r="T279" s="141"/>
      <c r="U279" s="141"/>
      <c r="V279" s="146"/>
    </row>
    <row r="280" s="134" customFormat="true" ht="12.75" hidden="false" customHeight="false" outlineLevel="0" collapsed="false">
      <c r="A280" s="141"/>
      <c r="B280" s="141"/>
      <c r="D280" s="142"/>
      <c r="E280" s="141"/>
      <c r="F280" s="141"/>
      <c r="G280" s="143"/>
      <c r="H280" s="144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5"/>
      <c r="T280" s="141"/>
      <c r="U280" s="141"/>
      <c r="V280" s="146"/>
    </row>
    <row r="281" s="134" customFormat="true" ht="12.75" hidden="false" customHeight="false" outlineLevel="0" collapsed="false">
      <c r="A281" s="141"/>
      <c r="B281" s="141"/>
      <c r="D281" s="142"/>
      <c r="E281" s="141"/>
      <c r="F281" s="141"/>
      <c r="G281" s="143"/>
      <c r="H281" s="144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5"/>
      <c r="T281" s="141"/>
      <c r="U281" s="141"/>
      <c r="V281" s="146"/>
    </row>
    <row r="282" s="134" customFormat="true" ht="12.75" hidden="false" customHeight="false" outlineLevel="0" collapsed="false">
      <c r="A282" s="141"/>
      <c r="B282" s="141"/>
      <c r="D282" s="142"/>
      <c r="E282" s="141"/>
      <c r="F282" s="141"/>
      <c r="G282" s="143"/>
      <c r="H282" s="144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5"/>
      <c r="T282" s="141"/>
      <c r="U282" s="141"/>
      <c r="V282" s="146"/>
    </row>
    <row r="283" s="134" customFormat="true" ht="12.75" hidden="false" customHeight="false" outlineLevel="0" collapsed="false">
      <c r="A283" s="141"/>
      <c r="B283" s="141"/>
      <c r="D283" s="142"/>
      <c r="E283" s="141"/>
      <c r="F283" s="141"/>
      <c r="G283" s="143"/>
      <c r="H283" s="144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5"/>
      <c r="T283" s="141"/>
      <c r="U283" s="141"/>
      <c r="V283" s="146"/>
    </row>
    <row r="284" s="134" customFormat="true" ht="12.75" hidden="false" customHeight="false" outlineLevel="0" collapsed="false">
      <c r="A284" s="141"/>
      <c r="B284" s="141"/>
      <c r="D284" s="142"/>
      <c r="E284" s="141"/>
      <c r="F284" s="141"/>
      <c r="G284" s="143"/>
      <c r="H284" s="144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5"/>
      <c r="T284" s="141"/>
      <c r="U284" s="141"/>
      <c r="V284" s="146"/>
    </row>
    <row r="285" s="134" customFormat="true" ht="12.75" hidden="false" customHeight="false" outlineLevel="0" collapsed="false">
      <c r="A285" s="141"/>
      <c r="B285" s="141"/>
      <c r="D285" s="142"/>
      <c r="E285" s="141"/>
      <c r="F285" s="141"/>
      <c r="G285" s="143"/>
      <c r="H285" s="144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5"/>
      <c r="T285" s="141"/>
      <c r="U285" s="141"/>
      <c r="V285" s="146"/>
    </row>
    <row r="286" s="134" customFormat="true" ht="12.75" hidden="false" customHeight="false" outlineLevel="0" collapsed="false">
      <c r="A286" s="141"/>
      <c r="B286" s="141"/>
      <c r="D286" s="142"/>
      <c r="E286" s="141"/>
      <c r="F286" s="141"/>
      <c r="G286" s="143"/>
      <c r="H286" s="144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5"/>
      <c r="T286" s="141"/>
      <c r="U286" s="141"/>
      <c r="V286" s="146"/>
    </row>
    <row r="287" s="134" customFormat="true" ht="12.75" hidden="false" customHeight="false" outlineLevel="0" collapsed="false">
      <c r="A287" s="141"/>
      <c r="B287" s="141"/>
      <c r="D287" s="142"/>
      <c r="E287" s="141"/>
      <c r="F287" s="141"/>
      <c r="G287" s="143"/>
      <c r="H287" s="144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5"/>
      <c r="T287" s="141"/>
      <c r="U287" s="141"/>
      <c r="V287" s="146"/>
    </row>
    <row r="288" s="134" customFormat="true" ht="12.75" hidden="false" customHeight="false" outlineLevel="0" collapsed="false">
      <c r="A288" s="141"/>
      <c r="B288" s="141"/>
      <c r="D288" s="142"/>
      <c r="E288" s="141"/>
      <c r="F288" s="141"/>
      <c r="G288" s="143"/>
      <c r="H288" s="144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5"/>
      <c r="T288" s="141"/>
      <c r="U288" s="141"/>
      <c r="V288" s="146"/>
    </row>
    <row r="289" s="134" customFormat="true" ht="12.75" hidden="false" customHeight="false" outlineLevel="0" collapsed="false">
      <c r="A289" s="141"/>
      <c r="B289" s="141"/>
      <c r="D289" s="142"/>
      <c r="E289" s="141"/>
      <c r="F289" s="141"/>
      <c r="G289" s="143"/>
      <c r="H289" s="144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5"/>
      <c r="T289" s="141"/>
      <c r="U289" s="141"/>
      <c r="V289" s="146"/>
    </row>
    <row r="290" s="134" customFormat="true" ht="12.75" hidden="false" customHeight="false" outlineLevel="0" collapsed="false">
      <c r="A290" s="141"/>
      <c r="B290" s="141"/>
      <c r="D290" s="142"/>
      <c r="E290" s="141"/>
      <c r="F290" s="141"/>
      <c r="G290" s="143"/>
      <c r="H290" s="144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5"/>
      <c r="T290" s="141"/>
      <c r="U290" s="141"/>
      <c r="V290" s="146"/>
    </row>
    <row r="291" s="134" customFormat="true" ht="12.75" hidden="false" customHeight="false" outlineLevel="0" collapsed="false">
      <c r="A291" s="141"/>
      <c r="B291" s="141"/>
      <c r="D291" s="142"/>
      <c r="E291" s="141"/>
      <c r="F291" s="141"/>
      <c r="G291" s="143"/>
      <c r="H291" s="144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5"/>
      <c r="T291" s="141"/>
      <c r="U291" s="141"/>
      <c r="V291" s="146"/>
    </row>
    <row r="292" s="134" customFormat="true" ht="12.75" hidden="false" customHeight="false" outlineLevel="0" collapsed="false">
      <c r="A292" s="141"/>
      <c r="B292" s="141"/>
      <c r="D292" s="142"/>
      <c r="E292" s="141"/>
      <c r="F292" s="141"/>
      <c r="G292" s="143"/>
      <c r="H292" s="144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5"/>
      <c r="T292" s="141"/>
      <c r="U292" s="141"/>
      <c r="V292" s="146"/>
    </row>
    <row r="293" s="134" customFormat="true" ht="12.75" hidden="false" customHeight="false" outlineLevel="0" collapsed="false">
      <c r="A293" s="141"/>
      <c r="B293" s="141"/>
      <c r="D293" s="142"/>
      <c r="E293" s="141"/>
      <c r="F293" s="141"/>
      <c r="G293" s="143"/>
      <c r="H293" s="144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5"/>
      <c r="T293" s="141"/>
      <c r="U293" s="141"/>
      <c r="V293" s="146"/>
    </row>
    <row r="294" s="134" customFormat="true" ht="12.75" hidden="false" customHeight="false" outlineLevel="0" collapsed="false">
      <c r="A294" s="141"/>
      <c r="B294" s="141"/>
      <c r="D294" s="142"/>
      <c r="E294" s="141"/>
      <c r="F294" s="141"/>
      <c r="G294" s="143"/>
      <c r="H294" s="144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5"/>
      <c r="T294" s="141"/>
      <c r="U294" s="141"/>
      <c r="V294" s="146"/>
    </row>
    <row r="295" s="134" customFormat="true" ht="12.75" hidden="false" customHeight="false" outlineLevel="0" collapsed="false">
      <c r="A295" s="141"/>
      <c r="B295" s="141"/>
      <c r="D295" s="142"/>
      <c r="E295" s="141"/>
      <c r="F295" s="141"/>
      <c r="G295" s="143"/>
      <c r="H295" s="144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5"/>
      <c r="T295" s="141"/>
      <c r="U295" s="141"/>
      <c r="V295" s="146"/>
    </row>
    <row r="296" s="134" customFormat="true" ht="12.75" hidden="false" customHeight="false" outlineLevel="0" collapsed="false">
      <c r="A296" s="141"/>
      <c r="B296" s="141"/>
      <c r="D296" s="142"/>
      <c r="E296" s="141"/>
      <c r="F296" s="141"/>
      <c r="G296" s="143"/>
      <c r="H296" s="144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5"/>
      <c r="T296" s="141"/>
      <c r="U296" s="141"/>
      <c r="V296" s="146"/>
    </row>
    <row r="297" s="134" customFormat="true" ht="12.75" hidden="false" customHeight="false" outlineLevel="0" collapsed="false">
      <c r="A297" s="141"/>
      <c r="B297" s="141"/>
      <c r="D297" s="142"/>
      <c r="E297" s="141"/>
      <c r="F297" s="141"/>
      <c r="G297" s="143"/>
      <c r="H297" s="144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5"/>
      <c r="T297" s="141"/>
      <c r="U297" s="141"/>
      <c r="V297" s="146"/>
    </row>
    <row r="298" s="134" customFormat="true" ht="12.75" hidden="false" customHeight="false" outlineLevel="0" collapsed="false">
      <c r="A298" s="141"/>
      <c r="B298" s="141"/>
      <c r="D298" s="142"/>
      <c r="E298" s="141"/>
      <c r="F298" s="141"/>
      <c r="G298" s="143"/>
      <c r="H298" s="144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5"/>
      <c r="T298" s="141"/>
      <c r="U298" s="141"/>
      <c r="V298" s="146"/>
    </row>
    <row r="299" s="134" customFormat="true" ht="12.75" hidden="false" customHeight="false" outlineLevel="0" collapsed="false">
      <c r="A299" s="141"/>
      <c r="B299" s="141"/>
      <c r="D299" s="142"/>
      <c r="E299" s="141"/>
      <c r="F299" s="141"/>
      <c r="G299" s="143"/>
      <c r="H299" s="144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5"/>
      <c r="T299" s="141"/>
      <c r="U299" s="141"/>
      <c r="V299" s="146"/>
    </row>
    <row r="300" s="134" customFormat="true" ht="12.75" hidden="false" customHeight="false" outlineLevel="0" collapsed="false">
      <c r="A300" s="141"/>
      <c r="B300" s="141"/>
      <c r="D300" s="142"/>
      <c r="E300" s="141"/>
      <c r="F300" s="141"/>
      <c r="G300" s="143"/>
      <c r="H300" s="144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5"/>
      <c r="T300" s="141"/>
      <c r="U300" s="141"/>
      <c r="V300" s="146"/>
    </row>
    <row r="301" s="134" customFormat="true" ht="12.75" hidden="false" customHeight="false" outlineLevel="0" collapsed="false">
      <c r="A301" s="141"/>
      <c r="B301" s="141"/>
      <c r="D301" s="142"/>
      <c r="E301" s="141"/>
      <c r="F301" s="141"/>
      <c r="G301" s="143"/>
      <c r="H301" s="144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5"/>
      <c r="T301" s="141"/>
      <c r="U301" s="141"/>
      <c r="V301" s="146"/>
    </row>
    <row r="302" s="134" customFormat="true" ht="12.75" hidden="false" customHeight="false" outlineLevel="0" collapsed="false">
      <c r="A302" s="141"/>
      <c r="B302" s="141"/>
      <c r="D302" s="142"/>
      <c r="E302" s="141"/>
      <c r="F302" s="141"/>
      <c r="G302" s="143"/>
      <c r="H302" s="144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5"/>
      <c r="T302" s="141"/>
      <c r="U302" s="141"/>
      <c r="V302" s="146"/>
    </row>
    <row r="303" s="134" customFormat="true" ht="12.75" hidden="false" customHeight="false" outlineLevel="0" collapsed="false">
      <c r="A303" s="141"/>
      <c r="B303" s="141"/>
      <c r="D303" s="142"/>
      <c r="E303" s="141"/>
      <c r="F303" s="141"/>
      <c r="G303" s="143"/>
      <c r="H303" s="144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5"/>
      <c r="T303" s="141"/>
      <c r="U303" s="141"/>
      <c r="V303" s="146"/>
    </row>
    <row r="304" s="134" customFormat="true" ht="12.75" hidden="false" customHeight="false" outlineLevel="0" collapsed="false">
      <c r="A304" s="141"/>
      <c r="B304" s="141"/>
      <c r="D304" s="142"/>
      <c r="E304" s="141"/>
      <c r="F304" s="141"/>
      <c r="G304" s="143"/>
      <c r="H304" s="144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5"/>
      <c r="T304" s="141"/>
      <c r="U304" s="141"/>
      <c r="V304" s="146"/>
    </row>
    <row r="305" s="134" customFormat="true" ht="12.75" hidden="false" customHeight="false" outlineLevel="0" collapsed="false">
      <c r="A305" s="141"/>
      <c r="B305" s="141"/>
      <c r="D305" s="142"/>
      <c r="E305" s="141"/>
      <c r="F305" s="141"/>
      <c r="G305" s="143"/>
      <c r="H305" s="144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5"/>
      <c r="T305" s="141"/>
      <c r="U305" s="141"/>
      <c r="V305" s="146"/>
    </row>
    <row r="306" s="134" customFormat="true" ht="12.75" hidden="false" customHeight="false" outlineLevel="0" collapsed="false">
      <c r="A306" s="141"/>
      <c r="B306" s="141"/>
      <c r="D306" s="142"/>
      <c r="E306" s="141"/>
      <c r="F306" s="141"/>
      <c r="G306" s="143"/>
      <c r="H306" s="144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5"/>
      <c r="T306" s="141"/>
      <c r="U306" s="141"/>
      <c r="V306" s="146"/>
    </row>
    <row r="307" s="134" customFormat="true" ht="12.75" hidden="false" customHeight="false" outlineLevel="0" collapsed="false">
      <c r="A307" s="141"/>
      <c r="B307" s="141"/>
      <c r="D307" s="142"/>
      <c r="E307" s="141"/>
      <c r="F307" s="141"/>
      <c r="G307" s="143"/>
      <c r="H307" s="144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5"/>
      <c r="T307" s="141"/>
      <c r="U307" s="141"/>
      <c r="V307" s="146"/>
    </row>
    <row r="308" s="134" customFormat="true" ht="12.75" hidden="false" customHeight="false" outlineLevel="0" collapsed="false">
      <c r="A308" s="141"/>
      <c r="B308" s="141"/>
      <c r="D308" s="142"/>
      <c r="E308" s="141"/>
      <c r="F308" s="141"/>
      <c r="G308" s="143"/>
      <c r="H308" s="144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5"/>
      <c r="T308" s="141"/>
      <c r="U308" s="141"/>
      <c r="V308" s="146"/>
    </row>
    <row r="309" s="134" customFormat="true" ht="12.75" hidden="false" customHeight="false" outlineLevel="0" collapsed="false">
      <c r="A309" s="141"/>
      <c r="B309" s="141"/>
      <c r="D309" s="142"/>
      <c r="E309" s="141"/>
      <c r="F309" s="141"/>
      <c r="G309" s="143"/>
      <c r="H309" s="144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5"/>
      <c r="T309" s="141"/>
      <c r="U309" s="141"/>
      <c r="V309" s="146"/>
    </row>
    <row r="310" s="134" customFormat="true" ht="12.75" hidden="false" customHeight="false" outlineLevel="0" collapsed="false">
      <c r="A310" s="141"/>
      <c r="B310" s="141"/>
      <c r="D310" s="142"/>
      <c r="E310" s="141"/>
      <c r="F310" s="141"/>
      <c r="G310" s="143"/>
      <c r="H310" s="144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5"/>
      <c r="T310" s="141"/>
      <c r="U310" s="141"/>
      <c r="V310" s="146"/>
    </row>
    <row r="311" s="134" customFormat="true" ht="12.75" hidden="false" customHeight="false" outlineLevel="0" collapsed="false">
      <c r="A311" s="141"/>
      <c r="B311" s="141"/>
      <c r="D311" s="142"/>
      <c r="E311" s="141"/>
      <c r="F311" s="141"/>
      <c r="G311" s="143"/>
      <c r="H311" s="144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5"/>
      <c r="T311" s="141"/>
      <c r="U311" s="141"/>
      <c r="V311" s="146"/>
    </row>
    <row r="312" s="134" customFormat="true" ht="12.75" hidden="false" customHeight="false" outlineLevel="0" collapsed="false">
      <c r="A312" s="141"/>
      <c r="B312" s="141"/>
      <c r="D312" s="142"/>
      <c r="E312" s="141"/>
      <c r="F312" s="141"/>
      <c r="G312" s="143"/>
      <c r="H312" s="144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5"/>
      <c r="T312" s="141"/>
      <c r="U312" s="141"/>
      <c r="V312" s="146"/>
    </row>
    <row r="313" s="134" customFormat="true" ht="12.75" hidden="false" customHeight="false" outlineLevel="0" collapsed="false">
      <c r="A313" s="141"/>
      <c r="B313" s="141"/>
      <c r="D313" s="142"/>
      <c r="E313" s="141"/>
      <c r="F313" s="141"/>
      <c r="G313" s="143"/>
      <c r="H313" s="144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5"/>
      <c r="T313" s="141"/>
      <c r="U313" s="141"/>
      <c r="V313" s="146"/>
    </row>
    <row r="314" s="134" customFormat="true" ht="12.75" hidden="false" customHeight="false" outlineLevel="0" collapsed="false">
      <c r="A314" s="141"/>
      <c r="B314" s="141"/>
      <c r="D314" s="142"/>
      <c r="E314" s="141"/>
      <c r="F314" s="141"/>
      <c r="G314" s="143"/>
      <c r="H314" s="144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5"/>
      <c r="T314" s="141"/>
      <c r="U314" s="141"/>
      <c r="V314" s="146"/>
    </row>
    <row r="315" s="134" customFormat="true" ht="12.75" hidden="false" customHeight="false" outlineLevel="0" collapsed="false">
      <c r="A315" s="141"/>
      <c r="B315" s="141"/>
      <c r="D315" s="142"/>
      <c r="E315" s="141"/>
      <c r="F315" s="141"/>
      <c r="G315" s="143"/>
      <c r="H315" s="144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5"/>
      <c r="T315" s="141"/>
      <c r="U315" s="141"/>
      <c r="V315" s="146"/>
    </row>
    <row r="316" s="134" customFormat="true" ht="12.75" hidden="false" customHeight="false" outlineLevel="0" collapsed="false">
      <c r="A316" s="141"/>
      <c r="B316" s="141"/>
      <c r="D316" s="142"/>
      <c r="E316" s="141"/>
      <c r="F316" s="141"/>
      <c r="G316" s="143"/>
      <c r="H316" s="144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5"/>
      <c r="T316" s="141"/>
      <c r="U316" s="141"/>
      <c r="V316" s="146"/>
    </row>
    <row r="317" s="134" customFormat="true" ht="12.75" hidden="false" customHeight="false" outlineLevel="0" collapsed="false">
      <c r="A317" s="141"/>
      <c r="B317" s="141"/>
      <c r="D317" s="142"/>
      <c r="E317" s="141"/>
      <c r="F317" s="141"/>
      <c r="G317" s="143"/>
      <c r="H317" s="144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5"/>
      <c r="T317" s="141"/>
      <c r="U317" s="141"/>
      <c r="V317" s="146"/>
    </row>
    <row r="318" s="134" customFormat="true" ht="12.75" hidden="false" customHeight="false" outlineLevel="0" collapsed="false">
      <c r="A318" s="141"/>
      <c r="B318" s="141"/>
      <c r="D318" s="142"/>
      <c r="E318" s="141"/>
      <c r="F318" s="141"/>
      <c r="G318" s="143"/>
      <c r="H318" s="144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5"/>
      <c r="T318" s="141"/>
      <c r="U318" s="141"/>
      <c r="V318" s="146"/>
    </row>
    <row r="319" s="134" customFormat="true" ht="12.75" hidden="false" customHeight="false" outlineLevel="0" collapsed="false">
      <c r="A319" s="141"/>
      <c r="B319" s="141"/>
      <c r="D319" s="142"/>
      <c r="E319" s="141"/>
      <c r="F319" s="141"/>
      <c r="G319" s="143"/>
      <c r="H319" s="144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5"/>
      <c r="T319" s="141"/>
      <c r="U319" s="141"/>
      <c r="V319" s="146"/>
    </row>
    <row r="320" s="134" customFormat="true" ht="12.75" hidden="false" customHeight="false" outlineLevel="0" collapsed="false">
      <c r="A320" s="141"/>
      <c r="B320" s="141"/>
      <c r="D320" s="142"/>
      <c r="E320" s="141"/>
      <c r="F320" s="141"/>
      <c r="G320" s="143"/>
      <c r="H320" s="144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5"/>
      <c r="T320" s="141"/>
      <c r="U320" s="141"/>
      <c r="V320" s="146"/>
    </row>
    <row r="321" s="134" customFormat="true" ht="12.75" hidden="false" customHeight="false" outlineLevel="0" collapsed="false">
      <c r="A321" s="141"/>
      <c r="B321" s="141"/>
      <c r="D321" s="142"/>
      <c r="E321" s="141"/>
      <c r="F321" s="141"/>
      <c r="G321" s="143"/>
      <c r="H321" s="144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5"/>
      <c r="T321" s="141"/>
      <c r="U321" s="141"/>
      <c r="V321" s="146"/>
    </row>
    <row r="322" s="134" customFormat="true" ht="12.75" hidden="false" customHeight="false" outlineLevel="0" collapsed="false">
      <c r="A322" s="141"/>
      <c r="B322" s="141"/>
      <c r="D322" s="142"/>
      <c r="E322" s="141"/>
      <c r="F322" s="141"/>
      <c r="G322" s="143"/>
      <c r="H322" s="144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5"/>
      <c r="T322" s="141"/>
      <c r="U322" s="141"/>
      <c r="V322" s="146"/>
    </row>
    <row r="323" s="134" customFormat="true" ht="12.75" hidden="false" customHeight="false" outlineLevel="0" collapsed="false">
      <c r="A323" s="141"/>
      <c r="B323" s="141"/>
      <c r="D323" s="142"/>
      <c r="E323" s="141"/>
      <c r="F323" s="141"/>
      <c r="G323" s="143"/>
      <c r="H323" s="144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5"/>
      <c r="T323" s="141"/>
      <c r="U323" s="141"/>
      <c r="V323" s="146"/>
    </row>
    <row r="324" s="134" customFormat="true" ht="12.75" hidden="false" customHeight="false" outlineLevel="0" collapsed="false">
      <c r="A324" s="141"/>
      <c r="B324" s="141"/>
      <c r="D324" s="142"/>
      <c r="E324" s="141"/>
      <c r="F324" s="141"/>
      <c r="G324" s="143"/>
      <c r="H324" s="144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5"/>
      <c r="T324" s="141"/>
      <c r="U324" s="141"/>
      <c r="V324" s="146"/>
    </row>
    <row r="325" s="134" customFormat="true" ht="12.75" hidden="false" customHeight="false" outlineLevel="0" collapsed="false">
      <c r="A325" s="141"/>
      <c r="B325" s="141"/>
      <c r="D325" s="142"/>
      <c r="E325" s="141"/>
      <c r="F325" s="141"/>
      <c r="G325" s="143"/>
      <c r="H325" s="144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5"/>
      <c r="T325" s="141"/>
      <c r="U325" s="141"/>
      <c r="V325" s="146"/>
    </row>
    <row r="326" s="134" customFormat="true" ht="12.75" hidden="false" customHeight="false" outlineLevel="0" collapsed="false">
      <c r="A326" s="141"/>
      <c r="B326" s="141"/>
      <c r="D326" s="142"/>
      <c r="E326" s="141"/>
      <c r="F326" s="141"/>
      <c r="G326" s="143"/>
      <c r="H326" s="144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5"/>
      <c r="T326" s="141"/>
      <c r="U326" s="141"/>
      <c r="V326" s="146"/>
    </row>
    <row r="327" s="134" customFormat="true" ht="12.75" hidden="false" customHeight="false" outlineLevel="0" collapsed="false">
      <c r="A327" s="141"/>
      <c r="B327" s="141"/>
      <c r="D327" s="142"/>
      <c r="E327" s="141"/>
      <c r="F327" s="141"/>
      <c r="G327" s="143"/>
      <c r="H327" s="144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5"/>
      <c r="T327" s="141"/>
      <c r="U327" s="141"/>
      <c r="V327" s="146"/>
    </row>
    <row r="328" s="134" customFormat="true" ht="12.75" hidden="false" customHeight="false" outlineLevel="0" collapsed="false">
      <c r="A328" s="141"/>
      <c r="B328" s="141"/>
      <c r="D328" s="142"/>
      <c r="E328" s="141"/>
      <c r="F328" s="141"/>
      <c r="G328" s="143"/>
      <c r="H328" s="144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5"/>
      <c r="T328" s="141"/>
      <c r="U328" s="141"/>
      <c r="V328" s="146"/>
    </row>
    <row r="329" s="134" customFormat="true" ht="12.75" hidden="false" customHeight="false" outlineLevel="0" collapsed="false">
      <c r="A329" s="141"/>
      <c r="B329" s="141"/>
      <c r="D329" s="142"/>
      <c r="E329" s="141"/>
      <c r="F329" s="141"/>
      <c r="G329" s="143"/>
      <c r="H329" s="144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5"/>
      <c r="T329" s="141"/>
      <c r="U329" s="141"/>
      <c r="V329" s="146"/>
    </row>
    <row r="330" s="134" customFormat="true" ht="12.75" hidden="false" customHeight="false" outlineLevel="0" collapsed="false">
      <c r="A330" s="141"/>
      <c r="B330" s="141"/>
      <c r="D330" s="142"/>
      <c r="E330" s="141"/>
      <c r="F330" s="141"/>
      <c r="G330" s="143"/>
      <c r="H330" s="144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5"/>
      <c r="T330" s="141"/>
      <c r="U330" s="141"/>
      <c r="V330" s="146"/>
    </row>
    <row r="331" s="134" customFormat="true" ht="12.75" hidden="false" customHeight="false" outlineLevel="0" collapsed="false">
      <c r="A331" s="141"/>
      <c r="B331" s="141"/>
      <c r="D331" s="142"/>
      <c r="E331" s="141"/>
      <c r="F331" s="141"/>
      <c r="G331" s="143"/>
      <c r="H331" s="144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5"/>
      <c r="T331" s="141"/>
      <c r="U331" s="141"/>
      <c r="V331" s="146"/>
    </row>
    <row r="332" s="134" customFormat="true" ht="12.75" hidden="false" customHeight="false" outlineLevel="0" collapsed="false">
      <c r="A332" s="141"/>
      <c r="B332" s="141"/>
      <c r="D332" s="142"/>
      <c r="E332" s="141"/>
      <c r="F332" s="141"/>
      <c r="G332" s="143"/>
      <c r="H332" s="144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5"/>
      <c r="T332" s="141"/>
      <c r="U332" s="141"/>
      <c r="V332" s="146"/>
    </row>
    <row r="333" s="134" customFormat="true" ht="12.75" hidden="false" customHeight="false" outlineLevel="0" collapsed="false">
      <c r="A333" s="141"/>
      <c r="B333" s="141"/>
      <c r="D333" s="142"/>
      <c r="E333" s="141"/>
      <c r="F333" s="141"/>
      <c r="G333" s="143"/>
      <c r="H333" s="144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5"/>
      <c r="T333" s="141"/>
      <c r="U333" s="141"/>
      <c r="V333" s="146"/>
    </row>
    <row r="334" s="134" customFormat="true" ht="12.75" hidden="false" customHeight="false" outlineLevel="0" collapsed="false">
      <c r="A334" s="141"/>
      <c r="B334" s="141"/>
      <c r="D334" s="142"/>
      <c r="E334" s="141"/>
      <c r="F334" s="141"/>
      <c r="G334" s="143"/>
      <c r="H334" s="144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5"/>
      <c r="T334" s="141"/>
      <c r="U334" s="141"/>
      <c r="V334" s="146"/>
    </row>
    <row r="335" s="134" customFormat="true" ht="12.75" hidden="false" customHeight="false" outlineLevel="0" collapsed="false">
      <c r="A335" s="141"/>
      <c r="B335" s="141"/>
      <c r="D335" s="142"/>
      <c r="E335" s="141"/>
      <c r="F335" s="141"/>
      <c r="G335" s="143"/>
      <c r="H335" s="144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5"/>
      <c r="T335" s="141"/>
      <c r="U335" s="141"/>
      <c r="V335" s="146"/>
    </row>
    <row r="336" s="134" customFormat="true" ht="12.75" hidden="false" customHeight="false" outlineLevel="0" collapsed="false">
      <c r="A336" s="141"/>
      <c r="B336" s="141"/>
      <c r="D336" s="142"/>
      <c r="E336" s="141"/>
      <c r="F336" s="141"/>
      <c r="G336" s="143"/>
      <c r="H336" s="144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5"/>
      <c r="T336" s="141"/>
      <c r="U336" s="141"/>
      <c r="V336" s="146"/>
    </row>
    <row r="337" s="134" customFormat="true" ht="12.75" hidden="false" customHeight="false" outlineLevel="0" collapsed="false">
      <c r="A337" s="141"/>
      <c r="B337" s="141"/>
      <c r="D337" s="142"/>
      <c r="E337" s="141"/>
      <c r="F337" s="141"/>
      <c r="G337" s="143"/>
      <c r="H337" s="144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5"/>
      <c r="T337" s="141"/>
      <c r="U337" s="141"/>
      <c r="V337" s="146"/>
    </row>
    <row r="338" s="134" customFormat="true" ht="12.75" hidden="false" customHeight="false" outlineLevel="0" collapsed="false">
      <c r="A338" s="141"/>
      <c r="B338" s="141"/>
      <c r="D338" s="142"/>
      <c r="E338" s="141"/>
      <c r="F338" s="141"/>
      <c r="G338" s="143"/>
      <c r="H338" s="144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5"/>
      <c r="T338" s="141"/>
      <c r="U338" s="141"/>
      <c r="V338" s="146"/>
    </row>
    <row r="339" s="134" customFormat="true" ht="12.75" hidden="false" customHeight="false" outlineLevel="0" collapsed="false">
      <c r="A339" s="141"/>
      <c r="B339" s="141"/>
      <c r="D339" s="142"/>
      <c r="E339" s="141"/>
      <c r="F339" s="141"/>
      <c r="G339" s="143"/>
      <c r="H339" s="144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5"/>
      <c r="T339" s="141"/>
      <c r="U339" s="141"/>
      <c r="V339" s="146"/>
    </row>
    <row r="340" s="134" customFormat="true" ht="12.75" hidden="false" customHeight="false" outlineLevel="0" collapsed="false">
      <c r="A340" s="141"/>
      <c r="B340" s="141"/>
      <c r="D340" s="142"/>
      <c r="E340" s="141"/>
      <c r="F340" s="141"/>
      <c r="G340" s="143"/>
      <c r="H340" s="144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5"/>
      <c r="T340" s="141"/>
      <c r="U340" s="141"/>
      <c r="V340" s="146"/>
    </row>
    <row r="341" s="134" customFormat="true" ht="12.75" hidden="false" customHeight="false" outlineLevel="0" collapsed="false">
      <c r="A341" s="141"/>
      <c r="B341" s="141"/>
      <c r="D341" s="142"/>
      <c r="E341" s="141"/>
      <c r="F341" s="141"/>
      <c r="G341" s="143"/>
      <c r="H341" s="144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5"/>
      <c r="T341" s="141"/>
      <c r="U341" s="141"/>
      <c r="V341" s="146"/>
    </row>
    <row r="342" s="134" customFormat="true" ht="12.75" hidden="false" customHeight="false" outlineLevel="0" collapsed="false">
      <c r="A342" s="141"/>
      <c r="B342" s="141"/>
      <c r="D342" s="142"/>
      <c r="E342" s="141"/>
      <c r="F342" s="141"/>
      <c r="G342" s="143"/>
      <c r="H342" s="144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5"/>
      <c r="T342" s="141"/>
      <c r="U342" s="141"/>
      <c r="V342" s="146"/>
    </row>
    <row r="343" s="134" customFormat="true" ht="12.75" hidden="false" customHeight="false" outlineLevel="0" collapsed="false">
      <c r="A343" s="141"/>
      <c r="B343" s="141"/>
      <c r="D343" s="142"/>
      <c r="E343" s="141"/>
      <c r="F343" s="141"/>
      <c r="G343" s="143"/>
      <c r="H343" s="144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5"/>
      <c r="T343" s="141"/>
      <c r="U343" s="141"/>
      <c r="V343" s="146"/>
    </row>
    <row r="344" s="134" customFormat="true" ht="12.75" hidden="false" customHeight="false" outlineLevel="0" collapsed="false">
      <c r="A344" s="141"/>
      <c r="B344" s="141"/>
      <c r="D344" s="142"/>
      <c r="E344" s="141"/>
      <c r="F344" s="141"/>
      <c r="G344" s="143"/>
      <c r="H344" s="144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5"/>
      <c r="T344" s="141"/>
      <c r="U344" s="141"/>
      <c r="V344" s="146"/>
    </row>
    <row r="345" s="134" customFormat="true" ht="12.75" hidden="false" customHeight="false" outlineLevel="0" collapsed="false">
      <c r="A345" s="141"/>
      <c r="B345" s="141"/>
      <c r="D345" s="142"/>
      <c r="E345" s="141"/>
      <c r="F345" s="141"/>
      <c r="G345" s="143"/>
      <c r="H345" s="144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5"/>
      <c r="T345" s="141"/>
      <c r="U345" s="141"/>
      <c r="V345" s="146"/>
    </row>
    <row r="346" s="134" customFormat="true" ht="12.75" hidden="false" customHeight="false" outlineLevel="0" collapsed="false">
      <c r="A346" s="141"/>
      <c r="B346" s="141"/>
      <c r="D346" s="142"/>
      <c r="E346" s="141"/>
      <c r="F346" s="141"/>
      <c r="G346" s="143"/>
      <c r="H346" s="144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5"/>
      <c r="T346" s="141"/>
      <c r="U346" s="141"/>
      <c r="V346" s="146"/>
    </row>
    <row r="347" s="134" customFormat="true" ht="12.75" hidden="false" customHeight="false" outlineLevel="0" collapsed="false">
      <c r="A347" s="141"/>
      <c r="B347" s="141"/>
      <c r="D347" s="142"/>
      <c r="E347" s="141"/>
      <c r="F347" s="141"/>
      <c r="G347" s="143"/>
      <c r="H347" s="144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5"/>
      <c r="T347" s="141"/>
      <c r="U347" s="141"/>
      <c r="V347" s="146"/>
    </row>
    <row r="348" s="134" customFormat="true" ht="12.75" hidden="false" customHeight="false" outlineLevel="0" collapsed="false">
      <c r="A348" s="141"/>
      <c r="B348" s="141"/>
      <c r="D348" s="142"/>
      <c r="E348" s="141"/>
      <c r="F348" s="141"/>
      <c r="G348" s="143"/>
      <c r="H348" s="144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5"/>
      <c r="T348" s="141"/>
      <c r="U348" s="141"/>
      <c r="V348" s="146"/>
    </row>
    <row r="349" s="134" customFormat="true" ht="12.75" hidden="false" customHeight="false" outlineLevel="0" collapsed="false">
      <c r="A349" s="141"/>
      <c r="B349" s="141"/>
      <c r="D349" s="142"/>
      <c r="E349" s="141"/>
      <c r="F349" s="141"/>
      <c r="G349" s="143"/>
      <c r="H349" s="144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5"/>
      <c r="T349" s="141"/>
      <c r="U349" s="141"/>
      <c r="V349" s="146"/>
    </row>
    <row r="350" s="134" customFormat="true" ht="12.75" hidden="false" customHeight="false" outlineLevel="0" collapsed="false">
      <c r="A350" s="141"/>
      <c r="B350" s="141"/>
      <c r="D350" s="142"/>
      <c r="E350" s="141"/>
      <c r="F350" s="141"/>
      <c r="G350" s="143"/>
      <c r="H350" s="144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5"/>
      <c r="T350" s="141"/>
      <c r="U350" s="141"/>
      <c r="V350" s="146"/>
    </row>
    <row r="351" s="134" customFormat="true" ht="12.75" hidden="false" customHeight="false" outlineLevel="0" collapsed="false">
      <c r="A351" s="141"/>
      <c r="B351" s="141"/>
      <c r="D351" s="142"/>
      <c r="E351" s="141"/>
      <c r="F351" s="141"/>
      <c r="G351" s="143"/>
      <c r="H351" s="144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5"/>
      <c r="T351" s="141"/>
      <c r="U351" s="141"/>
      <c r="V351" s="146"/>
    </row>
    <row r="352" s="134" customFormat="true" ht="12.75" hidden="false" customHeight="false" outlineLevel="0" collapsed="false">
      <c r="A352" s="141"/>
      <c r="B352" s="141"/>
      <c r="D352" s="142"/>
      <c r="E352" s="141"/>
      <c r="F352" s="141"/>
      <c r="G352" s="143"/>
      <c r="H352" s="144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5"/>
      <c r="T352" s="141"/>
      <c r="U352" s="141"/>
      <c r="V352" s="146"/>
    </row>
    <row r="353" s="134" customFormat="true" ht="12.75" hidden="false" customHeight="false" outlineLevel="0" collapsed="false">
      <c r="A353" s="141"/>
      <c r="B353" s="141"/>
      <c r="D353" s="142"/>
      <c r="E353" s="141"/>
      <c r="F353" s="141"/>
      <c r="G353" s="143"/>
      <c r="H353" s="144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5"/>
      <c r="T353" s="141"/>
      <c r="U353" s="141"/>
      <c r="V353" s="146"/>
    </row>
    <row r="354" s="134" customFormat="true" ht="12.75" hidden="false" customHeight="false" outlineLevel="0" collapsed="false">
      <c r="A354" s="141"/>
      <c r="B354" s="141"/>
      <c r="D354" s="142"/>
      <c r="E354" s="141"/>
      <c r="F354" s="141"/>
      <c r="G354" s="143"/>
      <c r="H354" s="144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5"/>
      <c r="T354" s="141"/>
      <c r="U354" s="141"/>
      <c r="V354" s="146"/>
    </row>
    <row r="355" s="134" customFormat="true" ht="12.75" hidden="false" customHeight="false" outlineLevel="0" collapsed="false">
      <c r="A355" s="141"/>
      <c r="B355" s="141"/>
      <c r="D355" s="142"/>
      <c r="E355" s="141"/>
      <c r="F355" s="141"/>
      <c r="G355" s="143"/>
      <c r="H355" s="144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5"/>
      <c r="T355" s="141"/>
      <c r="U355" s="141"/>
      <c r="V355" s="146"/>
    </row>
    <row r="356" s="134" customFormat="true" ht="12.75" hidden="false" customHeight="false" outlineLevel="0" collapsed="false">
      <c r="A356" s="141"/>
      <c r="B356" s="141"/>
      <c r="D356" s="142"/>
      <c r="E356" s="141"/>
      <c r="F356" s="141"/>
      <c r="G356" s="143"/>
      <c r="H356" s="144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5"/>
      <c r="T356" s="141"/>
      <c r="U356" s="141"/>
      <c r="V356" s="146"/>
    </row>
    <row r="357" s="134" customFormat="true" ht="12.75" hidden="false" customHeight="false" outlineLevel="0" collapsed="false">
      <c r="A357" s="141"/>
      <c r="B357" s="141"/>
      <c r="D357" s="142"/>
      <c r="E357" s="141"/>
      <c r="F357" s="141"/>
      <c r="G357" s="143"/>
      <c r="H357" s="144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5"/>
      <c r="T357" s="141"/>
      <c r="U357" s="141"/>
      <c r="V357" s="146"/>
    </row>
    <row r="358" s="134" customFormat="true" ht="12.75" hidden="false" customHeight="false" outlineLevel="0" collapsed="false">
      <c r="A358" s="141"/>
      <c r="B358" s="141"/>
      <c r="D358" s="142"/>
      <c r="E358" s="141"/>
      <c r="F358" s="141"/>
      <c r="G358" s="143"/>
      <c r="H358" s="144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5"/>
      <c r="T358" s="141"/>
      <c r="U358" s="141"/>
      <c r="V358" s="146"/>
    </row>
    <row r="359" s="134" customFormat="true" ht="12.75" hidden="false" customHeight="false" outlineLevel="0" collapsed="false">
      <c r="A359" s="141"/>
      <c r="B359" s="141"/>
      <c r="D359" s="142"/>
      <c r="E359" s="141"/>
      <c r="F359" s="141"/>
      <c r="G359" s="143"/>
      <c r="H359" s="144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5"/>
      <c r="T359" s="141"/>
      <c r="U359" s="141"/>
      <c r="V359" s="146"/>
    </row>
    <row r="360" s="134" customFormat="true" ht="12.75" hidden="false" customHeight="false" outlineLevel="0" collapsed="false">
      <c r="A360" s="141"/>
      <c r="B360" s="141"/>
      <c r="D360" s="142"/>
      <c r="E360" s="141"/>
      <c r="F360" s="141"/>
      <c r="G360" s="143"/>
      <c r="H360" s="144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5"/>
      <c r="T360" s="141"/>
      <c r="U360" s="141"/>
      <c r="V360" s="146"/>
    </row>
    <row r="361" s="134" customFormat="true" ht="12.75" hidden="false" customHeight="false" outlineLevel="0" collapsed="false">
      <c r="A361" s="141"/>
      <c r="B361" s="141"/>
      <c r="D361" s="142"/>
      <c r="E361" s="141"/>
      <c r="F361" s="141"/>
      <c r="G361" s="143"/>
      <c r="H361" s="144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5"/>
      <c r="T361" s="141"/>
      <c r="U361" s="141"/>
      <c r="V361" s="146"/>
    </row>
    <row r="362" s="134" customFormat="true" ht="12.75" hidden="false" customHeight="false" outlineLevel="0" collapsed="false">
      <c r="A362" s="141"/>
      <c r="B362" s="141"/>
      <c r="D362" s="142"/>
      <c r="E362" s="141"/>
      <c r="F362" s="141"/>
      <c r="G362" s="143"/>
      <c r="H362" s="144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5"/>
      <c r="T362" s="141"/>
      <c r="U362" s="141"/>
      <c r="V362" s="146"/>
    </row>
    <row r="363" s="134" customFormat="true" ht="12.75" hidden="false" customHeight="false" outlineLevel="0" collapsed="false">
      <c r="A363" s="141"/>
      <c r="B363" s="141"/>
      <c r="D363" s="142"/>
      <c r="E363" s="141"/>
      <c r="F363" s="141"/>
      <c r="G363" s="143"/>
      <c r="H363" s="144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5"/>
      <c r="T363" s="141"/>
      <c r="U363" s="141"/>
      <c r="V363" s="146"/>
    </row>
    <row r="364" s="134" customFormat="true" ht="12.75" hidden="false" customHeight="false" outlineLevel="0" collapsed="false">
      <c r="A364" s="141"/>
      <c r="B364" s="141"/>
      <c r="D364" s="142"/>
      <c r="E364" s="141"/>
      <c r="F364" s="141"/>
      <c r="G364" s="143"/>
      <c r="H364" s="144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5"/>
      <c r="T364" s="141"/>
      <c r="U364" s="141"/>
      <c r="V364" s="146"/>
    </row>
    <row r="365" s="134" customFormat="true" ht="12.75" hidden="false" customHeight="false" outlineLevel="0" collapsed="false">
      <c r="A365" s="141"/>
      <c r="B365" s="141"/>
      <c r="D365" s="142"/>
      <c r="E365" s="141"/>
      <c r="F365" s="141"/>
      <c r="G365" s="143"/>
      <c r="H365" s="144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5"/>
      <c r="T365" s="141"/>
      <c r="U365" s="141"/>
      <c r="V365" s="146"/>
    </row>
    <row r="366" s="134" customFormat="true" ht="12.75" hidden="false" customHeight="false" outlineLevel="0" collapsed="false">
      <c r="A366" s="141"/>
      <c r="B366" s="141"/>
      <c r="D366" s="142"/>
      <c r="E366" s="141"/>
      <c r="F366" s="141"/>
      <c r="G366" s="143"/>
      <c r="H366" s="144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5"/>
      <c r="T366" s="141"/>
      <c r="U366" s="141"/>
      <c r="V366" s="146"/>
    </row>
    <row r="367" s="134" customFormat="true" ht="12.75" hidden="false" customHeight="false" outlineLevel="0" collapsed="false">
      <c r="A367" s="141"/>
      <c r="B367" s="141"/>
      <c r="D367" s="142"/>
      <c r="E367" s="141"/>
      <c r="F367" s="141"/>
      <c r="G367" s="143"/>
      <c r="H367" s="144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5"/>
      <c r="T367" s="141"/>
      <c r="U367" s="141"/>
      <c r="V367" s="146"/>
    </row>
    <row r="368" s="134" customFormat="true" ht="12.75" hidden="false" customHeight="false" outlineLevel="0" collapsed="false">
      <c r="A368" s="141"/>
      <c r="B368" s="141"/>
      <c r="D368" s="142"/>
      <c r="E368" s="141"/>
      <c r="F368" s="141"/>
      <c r="G368" s="143"/>
      <c r="H368" s="144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5"/>
      <c r="T368" s="141"/>
      <c r="U368" s="141"/>
      <c r="V368" s="146"/>
    </row>
    <row r="369" s="134" customFormat="true" ht="12.75" hidden="false" customHeight="false" outlineLevel="0" collapsed="false">
      <c r="A369" s="141"/>
      <c r="B369" s="141"/>
      <c r="D369" s="142"/>
      <c r="E369" s="141"/>
      <c r="F369" s="141"/>
      <c r="G369" s="143"/>
      <c r="H369" s="144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5"/>
      <c r="T369" s="141"/>
      <c r="U369" s="141"/>
      <c r="V369" s="146"/>
    </row>
    <row r="370" s="134" customFormat="true" ht="12.75" hidden="false" customHeight="false" outlineLevel="0" collapsed="false">
      <c r="A370" s="141"/>
      <c r="B370" s="141"/>
      <c r="D370" s="142"/>
      <c r="E370" s="141"/>
      <c r="F370" s="141"/>
      <c r="G370" s="143"/>
      <c r="H370" s="144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5"/>
      <c r="T370" s="141"/>
      <c r="U370" s="141"/>
      <c r="V370" s="146"/>
    </row>
    <row r="371" s="134" customFormat="true" ht="12.75" hidden="false" customHeight="false" outlineLevel="0" collapsed="false">
      <c r="A371" s="141"/>
      <c r="B371" s="141"/>
      <c r="D371" s="142"/>
      <c r="E371" s="141"/>
      <c r="F371" s="141"/>
      <c r="G371" s="143"/>
      <c r="H371" s="144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5"/>
      <c r="T371" s="141"/>
      <c r="U371" s="141"/>
      <c r="V371" s="146"/>
    </row>
    <row r="372" s="134" customFormat="true" ht="12.75" hidden="false" customHeight="false" outlineLevel="0" collapsed="false">
      <c r="A372" s="141"/>
      <c r="B372" s="141"/>
      <c r="D372" s="142"/>
      <c r="E372" s="141"/>
      <c r="F372" s="141"/>
      <c r="G372" s="143"/>
      <c r="H372" s="144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5"/>
      <c r="T372" s="141"/>
      <c r="U372" s="141"/>
      <c r="V372" s="146"/>
    </row>
    <row r="373" s="134" customFormat="true" ht="12.75" hidden="false" customHeight="false" outlineLevel="0" collapsed="false">
      <c r="A373" s="141"/>
      <c r="B373" s="141"/>
      <c r="D373" s="142"/>
      <c r="E373" s="141"/>
      <c r="F373" s="141"/>
      <c r="G373" s="143"/>
      <c r="H373" s="144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5"/>
      <c r="T373" s="141"/>
      <c r="U373" s="141"/>
      <c r="V373" s="146"/>
    </row>
    <row r="374" s="134" customFormat="true" ht="12.75" hidden="false" customHeight="false" outlineLevel="0" collapsed="false">
      <c r="A374" s="141"/>
      <c r="B374" s="141"/>
      <c r="D374" s="142"/>
      <c r="E374" s="141"/>
      <c r="F374" s="141"/>
      <c r="G374" s="143"/>
      <c r="H374" s="144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5"/>
      <c r="T374" s="141"/>
      <c r="U374" s="141"/>
      <c r="V374" s="146"/>
    </row>
    <row r="375" s="134" customFormat="true" ht="12.75" hidden="false" customHeight="false" outlineLevel="0" collapsed="false">
      <c r="A375" s="141"/>
      <c r="B375" s="141"/>
      <c r="D375" s="142"/>
      <c r="E375" s="141"/>
      <c r="F375" s="141"/>
      <c r="G375" s="143"/>
      <c r="H375" s="144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5"/>
      <c r="T375" s="141"/>
      <c r="U375" s="141"/>
      <c r="V375" s="146"/>
    </row>
    <row r="376" s="134" customFormat="true" ht="12.75" hidden="false" customHeight="false" outlineLevel="0" collapsed="false">
      <c r="A376" s="141"/>
      <c r="B376" s="141"/>
      <c r="D376" s="142"/>
      <c r="E376" s="141"/>
      <c r="F376" s="141"/>
      <c r="G376" s="143"/>
      <c r="H376" s="144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5"/>
      <c r="T376" s="141"/>
      <c r="U376" s="141"/>
      <c r="V376" s="146"/>
    </row>
    <row r="377" s="134" customFormat="true" ht="12.75" hidden="false" customHeight="false" outlineLevel="0" collapsed="false">
      <c r="A377" s="141"/>
      <c r="B377" s="141"/>
      <c r="D377" s="142"/>
      <c r="E377" s="141"/>
      <c r="F377" s="141"/>
      <c r="G377" s="143"/>
      <c r="H377" s="144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5"/>
      <c r="T377" s="141"/>
      <c r="U377" s="141"/>
      <c r="V377" s="146"/>
    </row>
    <row r="378" s="134" customFormat="true" ht="12.75" hidden="false" customHeight="false" outlineLevel="0" collapsed="false">
      <c r="A378" s="141"/>
      <c r="B378" s="141"/>
      <c r="D378" s="142"/>
      <c r="E378" s="141"/>
      <c r="F378" s="141"/>
      <c r="G378" s="143"/>
      <c r="H378" s="144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5"/>
      <c r="T378" s="141"/>
      <c r="U378" s="141"/>
      <c r="V378" s="146"/>
    </row>
    <row r="379" s="134" customFormat="true" ht="12.75" hidden="false" customHeight="false" outlineLevel="0" collapsed="false">
      <c r="A379" s="141"/>
      <c r="B379" s="141"/>
      <c r="D379" s="142"/>
      <c r="E379" s="141"/>
      <c r="F379" s="141"/>
      <c r="G379" s="143"/>
      <c r="H379" s="144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5"/>
      <c r="T379" s="141"/>
      <c r="U379" s="141"/>
      <c r="V379" s="146"/>
    </row>
    <row r="380" s="134" customFormat="true" ht="12.75" hidden="false" customHeight="false" outlineLevel="0" collapsed="false">
      <c r="A380" s="141"/>
      <c r="B380" s="141"/>
      <c r="D380" s="142"/>
      <c r="E380" s="141"/>
      <c r="F380" s="141"/>
      <c r="G380" s="143"/>
      <c r="H380" s="144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5"/>
      <c r="T380" s="141"/>
      <c r="U380" s="141"/>
      <c r="V380" s="146"/>
    </row>
    <row r="381" s="134" customFormat="true" ht="12.75" hidden="false" customHeight="false" outlineLevel="0" collapsed="false">
      <c r="A381" s="141"/>
      <c r="B381" s="141"/>
      <c r="D381" s="142"/>
      <c r="E381" s="141"/>
      <c r="F381" s="141"/>
      <c r="G381" s="143"/>
      <c r="H381" s="144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5"/>
      <c r="T381" s="141"/>
      <c r="U381" s="141"/>
      <c r="V381" s="146"/>
    </row>
    <row r="382" s="134" customFormat="true" ht="12.75" hidden="false" customHeight="false" outlineLevel="0" collapsed="false">
      <c r="A382" s="141"/>
      <c r="B382" s="141"/>
      <c r="D382" s="142"/>
      <c r="E382" s="141"/>
      <c r="F382" s="141"/>
      <c r="G382" s="143"/>
      <c r="H382" s="144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5"/>
      <c r="T382" s="141"/>
      <c r="U382" s="141"/>
      <c r="V382" s="146"/>
    </row>
    <row r="383" s="134" customFormat="true" ht="12.75" hidden="false" customHeight="false" outlineLevel="0" collapsed="false">
      <c r="A383" s="141"/>
      <c r="B383" s="141"/>
      <c r="D383" s="142"/>
      <c r="E383" s="141"/>
      <c r="F383" s="141"/>
      <c r="G383" s="143"/>
      <c r="H383" s="144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5"/>
      <c r="T383" s="141"/>
      <c r="U383" s="141"/>
      <c r="V383" s="146"/>
    </row>
    <row r="384" s="134" customFormat="true" ht="12.75" hidden="false" customHeight="false" outlineLevel="0" collapsed="false">
      <c r="A384" s="141"/>
      <c r="B384" s="141"/>
      <c r="D384" s="142"/>
      <c r="E384" s="141"/>
      <c r="F384" s="141"/>
      <c r="G384" s="143"/>
      <c r="H384" s="144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5"/>
      <c r="T384" s="141"/>
      <c r="U384" s="141"/>
      <c r="V384" s="146"/>
    </row>
    <row r="385" s="134" customFormat="true" ht="12.75" hidden="false" customHeight="false" outlineLevel="0" collapsed="false">
      <c r="A385" s="141"/>
      <c r="B385" s="141"/>
      <c r="D385" s="142"/>
      <c r="E385" s="141"/>
      <c r="F385" s="141"/>
      <c r="G385" s="143"/>
      <c r="H385" s="144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5"/>
      <c r="T385" s="141"/>
      <c r="U385" s="141"/>
      <c r="V385" s="146"/>
    </row>
    <row r="386" s="134" customFormat="true" ht="12.75" hidden="false" customHeight="false" outlineLevel="0" collapsed="false">
      <c r="A386" s="141"/>
      <c r="B386" s="141"/>
      <c r="D386" s="142"/>
      <c r="E386" s="141"/>
      <c r="F386" s="141"/>
      <c r="G386" s="143"/>
      <c r="H386" s="144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5"/>
      <c r="T386" s="141"/>
      <c r="U386" s="141"/>
      <c r="V386" s="146"/>
    </row>
    <row r="387" s="134" customFormat="true" ht="12.75" hidden="false" customHeight="false" outlineLevel="0" collapsed="false">
      <c r="A387" s="141"/>
      <c r="B387" s="141"/>
      <c r="D387" s="142"/>
      <c r="E387" s="141"/>
      <c r="F387" s="141"/>
      <c r="G387" s="143"/>
      <c r="H387" s="144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5"/>
      <c r="T387" s="141"/>
      <c r="U387" s="141"/>
      <c r="V387" s="146"/>
    </row>
    <row r="388" s="134" customFormat="true" ht="12.75" hidden="false" customHeight="false" outlineLevel="0" collapsed="false">
      <c r="A388" s="141"/>
      <c r="B388" s="141"/>
      <c r="D388" s="142"/>
      <c r="E388" s="141"/>
      <c r="F388" s="141"/>
      <c r="G388" s="143"/>
      <c r="H388" s="144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5"/>
      <c r="T388" s="141"/>
      <c r="U388" s="141"/>
      <c r="V388" s="146"/>
    </row>
    <row r="389" s="134" customFormat="true" ht="12.75" hidden="false" customHeight="false" outlineLevel="0" collapsed="false">
      <c r="A389" s="141"/>
      <c r="B389" s="141"/>
      <c r="D389" s="142"/>
      <c r="E389" s="141"/>
      <c r="F389" s="141"/>
      <c r="G389" s="143"/>
      <c r="H389" s="144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5"/>
      <c r="T389" s="141"/>
      <c r="U389" s="141"/>
      <c r="V389" s="146"/>
    </row>
    <row r="390" s="134" customFormat="true" ht="12.75" hidden="false" customHeight="false" outlineLevel="0" collapsed="false">
      <c r="A390" s="141"/>
      <c r="B390" s="141"/>
      <c r="D390" s="142"/>
      <c r="E390" s="141"/>
      <c r="F390" s="141"/>
      <c r="G390" s="143"/>
      <c r="H390" s="144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5"/>
      <c r="T390" s="141"/>
      <c r="U390" s="141"/>
      <c r="V390" s="146"/>
    </row>
    <row r="391" s="134" customFormat="true" ht="12.75" hidden="false" customHeight="false" outlineLevel="0" collapsed="false">
      <c r="A391" s="141"/>
      <c r="B391" s="141"/>
      <c r="D391" s="142"/>
      <c r="E391" s="141"/>
      <c r="F391" s="141"/>
      <c r="G391" s="143"/>
      <c r="H391" s="144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5"/>
      <c r="T391" s="141"/>
      <c r="U391" s="141"/>
      <c r="V391" s="146"/>
    </row>
    <row r="392" s="134" customFormat="true" ht="12.75" hidden="false" customHeight="false" outlineLevel="0" collapsed="false">
      <c r="A392" s="141"/>
      <c r="B392" s="141"/>
      <c r="D392" s="142"/>
      <c r="E392" s="141"/>
      <c r="F392" s="141"/>
      <c r="G392" s="143"/>
      <c r="H392" s="144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5"/>
      <c r="T392" s="141"/>
      <c r="U392" s="141"/>
      <c r="V392" s="146"/>
    </row>
    <row r="393" s="134" customFormat="true" ht="12.75" hidden="false" customHeight="false" outlineLevel="0" collapsed="false">
      <c r="A393" s="141"/>
      <c r="B393" s="141"/>
      <c r="D393" s="142"/>
      <c r="E393" s="141"/>
      <c r="F393" s="141"/>
      <c r="G393" s="143"/>
      <c r="H393" s="144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5"/>
      <c r="T393" s="141"/>
      <c r="U393" s="141"/>
      <c r="V393" s="146"/>
    </row>
    <row r="394" s="134" customFormat="true" ht="12.75" hidden="false" customHeight="false" outlineLevel="0" collapsed="false">
      <c r="A394" s="141"/>
      <c r="B394" s="141"/>
      <c r="D394" s="142"/>
      <c r="E394" s="141"/>
      <c r="F394" s="141"/>
      <c r="G394" s="143"/>
      <c r="H394" s="144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5"/>
      <c r="T394" s="141"/>
      <c r="U394" s="141"/>
      <c r="V394" s="146"/>
    </row>
    <row r="395" s="134" customFormat="true" ht="12.75" hidden="false" customHeight="false" outlineLevel="0" collapsed="false">
      <c r="A395" s="141"/>
      <c r="B395" s="141"/>
      <c r="D395" s="142"/>
      <c r="E395" s="141"/>
      <c r="F395" s="141"/>
      <c r="G395" s="143"/>
      <c r="H395" s="144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5"/>
      <c r="T395" s="141"/>
      <c r="U395" s="141"/>
      <c r="V395" s="146"/>
    </row>
    <row r="396" s="134" customFormat="true" ht="12.75" hidden="false" customHeight="false" outlineLevel="0" collapsed="false">
      <c r="A396" s="141"/>
      <c r="B396" s="141"/>
      <c r="D396" s="142"/>
      <c r="E396" s="141"/>
      <c r="F396" s="141"/>
      <c r="G396" s="143"/>
      <c r="H396" s="144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5"/>
      <c r="T396" s="141"/>
      <c r="U396" s="141"/>
      <c r="V396" s="146"/>
    </row>
    <row r="397" s="134" customFormat="true" ht="12.75" hidden="false" customHeight="false" outlineLevel="0" collapsed="false">
      <c r="A397" s="141"/>
      <c r="B397" s="141"/>
      <c r="D397" s="142"/>
      <c r="E397" s="141"/>
      <c r="F397" s="141"/>
      <c r="G397" s="143"/>
      <c r="H397" s="144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5"/>
      <c r="T397" s="141"/>
      <c r="U397" s="141"/>
      <c r="V397" s="146"/>
    </row>
    <row r="398" s="134" customFormat="true" ht="12.75" hidden="false" customHeight="false" outlineLevel="0" collapsed="false">
      <c r="A398" s="141"/>
      <c r="B398" s="141"/>
      <c r="D398" s="142"/>
      <c r="E398" s="141"/>
      <c r="F398" s="141"/>
      <c r="G398" s="143"/>
      <c r="H398" s="144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5"/>
      <c r="T398" s="141"/>
      <c r="U398" s="141"/>
      <c r="V398" s="146"/>
    </row>
    <row r="399" s="134" customFormat="true" ht="12.75" hidden="false" customHeight="false" outlineLevel="0" collapsed="false">
      <c r="A399" s="141"/>
      <c r="B399" s="141"/>
      <c r="D399" s="142"/>
      <c r="E399" s="141"/>
      <c r="F399" s="141"/>
      <c r="G399" s="143"/>
      <c r="H399" s="144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5"/>
      <c r="T399" s="141"/>
      <c r="U399" s="141"/>
      <c r="V399" s="146"/>
    </row>
    <row r="400" s="134" customFormat="true" ht="12.75" hidden="false" customHeight="false" outlineLevel="0" collapsed="false">
      <c r="A400" s="141"/>
      <c r="B400" s="141"/>
      <c r="D400" s="142"/>
      <c r="E400" s="141"/>
      <c r="F400" s="141"/>
      <c r="G400" s="143"/>
      <c r="H400" s="144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5"/>
      <c r="T400" s="141"/>
      <c r="U400" s="141"/>
      <c r="V400" s="146"/>
    </row>
    <row r="401" s="134" customFormat="true" ht="12.75" hidden="false" customHeight="false" outlineLevel="0" collapsed="false">
      <c r="A401" s="141"/>
      <c r="B401" s="141"/>
      <c r="D401" s="142"/>
      <c r="E401" s="141"/>
      <c r="F401" s="141"/>
      <c r="G401" s="143"/>
      <c r="H401" s="144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5"/>
      <c r="T401" s="141"/>
      <c r="U401" s="141"/>
      <c r="V401" s="146"/>
    </row>
    <row r="402" s="134" customFormat="true" ht="12.75" hidden="false" customHeight="false" outlineLevel="0" collapsed="false">
      <c r="A402" s="141"/>
      <c r="B402" s="141"/>
      <c r="D402" s="142"/>
      <c r="E402" s="141"/>
      <c r="F402" s="141"/>
      <c r="G402" s="143"/>
      <c r="H402" s="144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5"/>
      <c r="T402" s="141"/>
      <c r="U402" s="141"/>
      <c r="V402" s="146"/>
    </row>
    <row r="403" s="134" customFormat="true" ht="12.75" hidden="false" customHeight="false" outlineLevel="0" collapsed="false">
      <c r="A403" s="141"/>
      <c r="B403" s="141"/>
      <c r="D403" s="142"/>
      <c r="E403" s="141"/>
      <c r="F403" s="141"/>
      <c r="G403" s="143"/>
      <c r="H403" s="144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5"/>
      <c r="T403" s="141"/>
      <c r="U403" s="141"/>
      <c r="V403" s="146"/>
    </row>
    <row r="404" s="134" customFormat="true" ht="12.75" hidden="false" customHeight="false" outlineLevel="0" collapsed="false">
      <c r="A404" s="141"/>
      <c r="B404" s="141"/>
      <c r="D404" s="142"/>
      <c r="E404" s="141"/>
      <c r="F404" s="141"/>
      <c r="G404" s="143"/>
      <c r="H404" s="144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5"/>
      <c r="T404" s="141"/>
      <c r="U404" s="141"/>
      <c r="V404" s="146"/>
    </row>
    <row r="405" s="134" customFormat="true" ht="12.75" hidden="false" customHeight="false" outlineLevel="0" collapsed="false">
      <c r="A405" s="141"/>
      <c r="B405" s="141"/>
      <c r="D405" s="142"/>
      <c r="E405" s="141"/>
      <c r="F405" s="141"/>
      <c r="G405" s="143"/>
      <c r="H405" s="144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5"/>
      <c r="T405" s="141"/>
      <c r="U405" s="141"/>
      <c r="V405" s="146"/>
    </row>
    <row r="406" s="134" customFormat="true" ht="12.75" hidden="false" customHeight="false" outlineLevel="0" collapsed="false">
      <c r="A406" s="141"/>
      <c r="B406" s="141"/>
      <c r="D406" s="142"/>
      <c r="E406" s="141"/>
      <c r="F406" s="141"/>
      <c r="G406" s="143"/>
      <c r="H406" s="144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5"/>
      <c r="T406" s="141"/>
      <c r="U406" s="141"/>
      <c r="V406" s="146"/>
    </row>
    <row r="407" s="134" customFormat="true" ht="12.75" hidden="false" customHeight="false" outlineLevel="0" collapsed="false">
      <c r="A407" s="141"/>
      <c r="B407" s="141"/>
      <c r="D407" s="142"/>
      <c r="E407" s="141"/>
      <c r="F407" s="141"/>
      <c r="G407" s="143"/>
      <c r="H407" s="144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5"/>
      <c r="T407" s="141"/>
      <c r="U407" s="141"/>
      <c r="V407" s="146"/>
    </row>
    <row r="408" s="134" customFormat="true" ht="12.75" hidden="false" customHeight="false" outlineLevel="0" collapsed="false">
      <c r="A408" s="141"/>
      <c r="B408" s="141"/>
      <c r="D408" s="142"/>
      <c r="E408" s="141"/>
      <c r="F408" s="141"/>
      <c r="G408" s="143"/>
      <c r="H408" s="144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5"/>
      <c r="T408" s="141"/>
      <c r="U408" s="141"/>
      <c r="V408" s="146"/>
    </row>
    <row r="409" s="134" customFormat="true" ht="12.75" hidden="false" customHeight="false" outlineLevel="0" collapsed="false">
      <c r="A409" s="141"/>
      <c r="B409" s="141"/>
      <c r="D409" s="142"/>
      <c r="E409" s="141"/>
      <c r="F409" s="141"/>
      <c r="G409" s="143"/>
      <c r="H409" s="144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5"/>
      <c r="T409" s="141"/>
      <c r="U409" s="141"/>
      <c r="V409" s="146"/>
    </row>
    <row r="410" s="134" customFormat="true" ht="12.75" hidden="false" customHeight="false" outlineLevel="0" collapsed="false">
      <c r="A410" s="141"/>
      <c r="B410" s="141"/>
      <c r="D410" s="142"/>
      <c r="E410" s="141"/>
      <c r="F410" s="141"/>
      <c r="G410" s="143"/>
      <c r="H410" s="144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5"/>
      <c r="T410" s="141"/>
      <c r="U410" s="141"/>
      <c r="V410" s="146"/>
    </row>
    <row r="411" s="134" customFormat="true" ht="12.75" hidden="false" customHeight="false" outlineLevel="0" collapsed="false">
      <c r="A411" s="141"/>
      <c r="B411" s="141"/>
      <c r="D411" s="142"/>
      <c r="E411" s="141"/>
      <c r="F411" s="141"/>
      <c r="G411" s="143"/>
      <c r="H411" s="144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5"/>
      <c r="T411" s="141"/>
      <c r="U411" s="141"/>
      <c r="V411" s="146"/>
    </row>
    <row r="412" s="134" customFormat="true" ht="12.75" hidden="false" customHeight="false" outlineLevel="0" collapsed="false">
      <c r="A412" s="141"/>
      <c r="B412" s="141"/>
      <c r="D412" s="142"/>
      <c r="E412" s="141"/>
      <c r="F412" s="141"/>
      <c r="G412" s="143"/>
      <c r="H412" s="144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5"/>
      <c r="T412" s="141"/>
      <c r="U412" s="141"/>
      <c r="V412" s="146"/>
    </row>
    <row r="413" s="134" customFormat="true" ht="12.75" hidden="false" customHeight="false" outlineLevel="0" collapsed="false">
      <c r="A413" s="141"/>
      <c r="B413" s="141"/>
      <c r="D413" s="142"/>
      <c r="E413" s="141"/>
      <c r="F413" s="141"/>
      <c r="G413" s="143"/>
      <c r="H413" s="144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5"/>
      <c r="T413" s="141"/>
      <c r="U413" s="141"/>
      <c r="V413" s="146"/>
    </row>
    <row r="414" s="134" customFormat="true" ht="12.75" hidden="false" customHeight="false" outlineLevel="0" collapsed="false">
      <c r="A414" s="141"/>
      <c r="B414" s="141"/>
      <c r="D414" s="142"/>
      <c r="E414" s="141"/>
      <c r="F414" s="141"/>
      <c r="G414" s="143"/>
      <c r="H414" s="144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5"/>
      <c r="T414" s="141"/>
      <c r="U414" s="141"/>
      <c r="V414" s="146"/>
    </row>
    <row r="415" s="134" customFormat="true" ht="12.75" hidden="false" customHeight="false" outlineLevel="0" collapsed="false">
      <c r="A415" s="141"/>
      <c r="B415" s="141"/>
      <c r="D415" s="142"/>
      <c r="E415" s="141"/>
      <c r="F415" s="141"/>
      <c r="G415" s="143"/>
      <c r="H415" s="144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5"/>
      <c r="T415" s="141"/>
      <c r="U415" s="141"/>
      <c r="V415" s="146"/>
    </row>
    <row r="416" s="134" customFormat="true" ht="12.75" hidden="false" customHeight="false" outlineLevel="0" collapsed="false">
      <c r="A416" s="141"/>
      <c r="B416" s="141"/>
      <c r="D416" s="142"/>
      <c r="E416" s="141"/>
      <c r="F416" s="141"/>
      <c r="G416" s="143"/>
      <c r="H416" s="144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5"/>
      <c r="T416" s="141"/>
      <c r="U416" s="141"/>
      <c r="V416" s="146"/>
    </row>
    <row r="417" s="134" customFormat="true" ht="12.75" hidden="false" customHeight="false" outlineLevel="0" collapsed="false">
      <c r="A417" s="141"/>
      <c r="B417" s="141"/>
      <c r="D417" s="142"/>
      <c r="E417" s="141"/>
      <c r="F417" s="141"/>
      <c r="G417" s="143"/>
      <c r="H417" s="144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5"/>
      <c r="T417" s="141"/>
      <c r="U417" s="141"/>
      <c r="V417" s="146"/>
    </row>
    <row r="418" s="134" customFormat="true" ht="12.75" hidden="false" customHeight="false" outlineLevel="0" collapsed="false">
      <c r="A418" s="141"/>
      <c r="B418" s="141"/>
      <c r="D418" s="142"/>
      <c r="E418" s="141"/>
      <c r="F418" s="141"/>
      <c r="G418" s="143"/>
      <c r="H418" s="144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5"/>
      <c r="T418" s="141"/>
      <c r="U418" s="141"/>
      <c r="V418" s="146"/>
    </row>
    <row r="419" s="134" customFormat="true" ht="12.75" hidden="false" customHeight="false" outlineLevel="0" collapsed="false">
      <c r="A419" s="141"/>
      <c r="B419" s="141"/>
      <c r="D419" s="142"/>
      <c r="E419" s="141"/>
      <c r="F419" s="141"/>
      <c r="G419" s="143"/>
      <c r="H419" s="144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5"/>
      <c r="T419" s="141"/>
      <c r="U419" s="141"/>
      <c r="V419" s="146"/>
    </row>
    <row r="420" s="134" customFormat="true" ht="12.75" hidden="false" customHeight="false" outlineLevel="0" collapsed="false">
      <c r="A420" s="141"/>
      <c r="B420" s="141"/>
      <c r="D420" s="142"/>
      <c r="E420" s="141"/>
      <c r="F420" s="141"/>
      <c r="G420" s="143"/>
      <c r="H420" s="144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5"/>
      <c r="T420" s="141"/>
      <c r="U420" s="141"/>
      <c r="V420" s="146"/>
    </row>
    <row r="421" s="134" customFormat="true" ht="12.75" hidden="false" customHeight="false" outlineLevel="0" collapsed="false">
      <c r="A421" s="141"/>
      <c r="B421" s="141"/>
      <c r="D421" s="142"/>
      <c r="E421" s="141"/>
      <c r="F421" s="141"/>
      <c r="G421" s="143"/>
      <c r="H421" s="144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5"/>
      <c r="T421" s="141"/>
      <c r="U421" s="141"/>
      <c r="V421" s="146"/>
    </row>
    <row r="422" s="134" customFormat="true" ht="12.75" hidden="false" customHeight="false" outlineLevel="0" collapsed="false">
      <c r="A422" s="141"/>
      <c r="B422" s="141"/>
      <c r="D422" s="142"/>
      <c r="E422" s="141"/>
      <c r="F422" s="141"/>
      <c r="G422" s="143"/>
      <c r="H422" s="144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5"/>
      <c r="T422" s="141"/>
      <c r="U422" s="141"/>
      <c r="V422" s="146"/>
    </row>
    <row r="423" s="134" customFormat="true" ht="12.75" hidden="false" customHeight="false" outlineLevel="0" collapsed="false">
      <c r="A423" s="141"/>
      <c r="B423" s="141"/>
      <c r="D423" s="142"/>
      <c r="E423" s="141"/>
      <c r="F423" s="141"/>
      <c r="G423" s="143"/>
      <c r="H423" s="144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5"/>
      <c r="T423" s="141"/>
      <c r="U423" s="141"/>
      <c r="V423" s="146"/>
    </row>
    <row r="424" s="134" customFormat="true" ht="12.75" hidden="false" customHeight="false" outlineLevel="0" collapsed="false">
      <c r="A424" s="141"/>
      <c r="B424" s="141"/>
      <c r="D424" s="142"/>
      <c r="E424" s="141"/>
      <c r="F424" s="141"/>
      <c r="G424" s="143"/>
      <c r="H424" s="144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5"/>
      <c r="T424" s="141"/>
      <c r="U424" s="141"/>
      <c r="V424" s="146"/>
    </row>
    <row r="425" s="134" customFormat="true" ht="12.75" hidden="false" customHeight="false" outlineLevel="0" collapsed="false">
      <c r="A425" s="141"/>
      <c r="B425" s="141"/>
      <c r="D425" s="142"/>
      <c r="E425" s="141"/>
      <c r="F425" s="141"/>
      <c r="G425" s="143"/>
      <c r="H425" s="144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5"/>
      <c r="T425" s="141"/>
      <c r="U425" s="141"/>
      <c r="V425" s="146"/>
    </row>
    <row r="426" s="134" customFormat="true" ht="12.75" hidden="false" customHeight="false" outlineLevel="0" collapsed="false">
      <c r="A426" s="141"/>
      <c r="B426" s="141"/>
      <c r="D426" s="142"/>
      <c r="E426" s="141"/>
      <c r="F426" s="141"/>
      <c r="G426" s="143"/>
      <c r="H426" s="144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5"/>
      <c r="T426" s="141"/>
      <c r="U426" s="141"/>
      <c r="V426" s="146"/>
    </row>
    <row r="427" s="134" customFormat="true" ht="12.75" hidden="false" customHeight="false" outlineLevel="0" collapsed="false">
      <c r="A427" s="141"/>
      <c r="B427" s="141"/>
      <c r="D427" s="142"/>
      <c r="E427" s="141"/>
      <c r="F427" s="141"/>
      <c r="G427" s="143"/>
      <c r="H427" s="144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5"/>
      <c r="T427" s="141"/>
      <c r="U427" s="141"/>
      <c r="V427" s="146"/>
    </row>
    <row r="428" s="134" customFormat="true" ht="12.75" hidden="false" customHeight="false" outlineLevel="0" collapsed="false">
      <c r="A428" s="141"/>
      <c r="B428" s="141"/>
      <c r="D428" s="142"/>
      <c r="E428" s="141"/>
      <c r="F428" s="141"/>
      <c r="G428" s="143"/>
      <c r="H428" s="144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5"/>
      <c r="T428" s="141"/>
      <c r="U428" s="141"/>
      <c r="V428" s="146"/>
    </row>
    <row r="429" s="134" customFormat="true" ht="12.75" hidden="false" customHeight="false" outlineLevel="0" collapsed="false">
      <c r="A429" s="141"/>
      <c r="B429" s="141"/>
      <c r="D429" s="142"/>
      <c r="E429" s="141"/>
      <c r="F429" s="141"/>
      <c r="G429" s="143"/>
      <c r="H429" s="144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5"/>
      <c r="T429" s="141"/>
      <c r="U429" s="141"/>
      <c r="V429" s="146"/>
    </row>
    <row r="430" s="134" customFormat="true" ht="12.75" hidden="false" customHeight="false" outlineLevel="0" collapsed="false">
      <c r="A430" s="141"/>
      <c r="B430" s="141"/>
      <c r="D430" s="142"/>
      <c r="E430" s="141"/>
      <c r="F430" s="141"/>
      <c r="G430" s="143"/>
      <c r="H430" s="144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5"/>
      <c r="T430" s="141"/>
      <c r="U430" s="141"/>
      <c r="V430" s="146"/>
    </row>
    <row r="431" s="134" customFormat="true" ht="12.75" hidden="false" customHeight="false" outlineLevel="0" collapsed="false">
      <c r="A431" s="141"/>
      <c r="B431" s="141"/>
      <c r="D431" s="142"/>
      <c r="E431" s="141"/>
      <c r="F431" s="141"/>
      <c r="G431" s="143"/>
      <c r="H431" s="144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5"/>
      <c r="T431" s="141"/>
      <c r="U431" s="141"/>
      <c r="V431" s="146"/>
    </row>
    <row r="432" s="134" customFormat="true" ht="12.75" hidden="false" customHeight="false" outlineLevel="0" collapsed="false">
      <c r="A432" s="141"/>
      <c r="B432" s="141"/>
      <c r="D432" s="142"/>
      <c r="E432" s="141"/>
      <c r="F432" s="141"/>
      <c r="G432" s="143"/>
      <c r="H432" s="144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5"/>
      <c r="T432" s="141"/>
      <c r="U432" s="141"/>
      <c r="V432" s="146"/>
    </row>
    <row r="433" s="134" customFormat="true" ht="12.75" hidden="false" customHeight="false" outlineLevel="0" collapsed="false">
      <c r="A433" s="141"/>
      <c r="B433" s="141"/>
      <c r="D433" s="142"/>
      <c r="E433" s="141"/>
      <c r="F433" s="141"/>
      <c r="G433" s="143"/>
      <c r="H433" s="144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5"/>
      <c r="T433" s="141"/>
      <c r="U433" s="141"/>
      <c r="V433" s="146"/>
    </row>
    <row r="434" s="134" customFormat="true" ht="12.75" hidden="false" customHeight="false" outlineLevel="0" collapsed="false">
      <c r="A434" s="141"/>
      <c r="B434" s="141"/>
      <c r="D434" s="142"/>
      <c r="E434" s="141"/>
      <c r="F434" s="141"/>
      <c r="G434" s="143"/>
      <c r="H434" s="144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5"/>
      <c r="T434" s="141"/>
      <c r="U434" s="141"/>
      <c r="V434" s="146"/>
    </row>
    <row r="435" s="134" customFormat="true" ht="12.75" hidden="false" customHeight="false" outlineLevel="0" collapsed="false">
      <c r="A435" s="141"/>
      <c r="B435" s="141"/>
      <c r="D435" s="142"/>
      <c r="E435" s="141"/>
      <c r="F435" s="141"/>
      <c r="G435" s="143"/>
      <c r="H435" s="144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5"/>
      <c r="T435" s="141"/>
      <c r="U435" s="141"/>
      <c r="V435" s="146"/>
    </row>
    <row r="436" s="134" customFormat="true" ht="12.75" hidden="false" customHeight="false" outlineLevel="0" collapsed="false">
      <c r="A436" s="141"/>
      <c r="B436" s="141"/>
      <c r="D436" s="142"/>
      <c r="E436" s="141"/>
      <c r="F436" s="141"/>
      <c r="G436" s="143"/>
      <c r="H436" s="144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5"/>
      <c r="T436" s="141"/>
      <c r="U436" s="141"/>
      <c r="V436" s="146"/>
    </row>
    <row r="437" s="134" customFormat="true" ht="12.75" hidden="false" customHeight="false" outlineLevel="0" collapsed="false">
      <c r="A437" s="141"/>
      <c r="B437" s="141"/>
      <c r="D437" s="142"/>
      <c r="E437" s="141"/>
      <c r="F437" s="141"/>
      <c r="G437" s="143"/>
      <c r="H437" s="144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5"/>
      <c r="T437" s="141"/>
      <c r="U437" s="141"/>
      <c r="V437" s="146"/>
    </row>
    <row r="438" s="134" customFormat="true" ht="12.75" hidden="false" customHeight="false" outlineLevel="0" collapsed="false">
      <c r="A438" s="141"/>
      <c r="B438" s="141"/>
      <c r="D438" s="142"/>
      <c r="E438" s="141"/>
      <c r="F438" s="141"/>
      <c r="G438" s="143"/>
      <c r="H438" s="144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5"/>
      <c r="T438" s="141"/>
      <c r="U438" s="141"/>
      <c r="V438" s="146"/>
    </row>
    <row r="439" s="134" customFormat="true" ht="12.75" hidden="false" customHeight="false" outlineLevel="0" collapsed="false">
      <c r="A439" s="141"/>
      <c r="B439" s="141"/>
      <c r="D439" s="142"/>
      <c r="E439" s="141"/>
      <c r="F439" s="141"/>
      <c r="G439" s="143"/>
      <c r="H439" s="144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5"/>
      <c r="T439" s="141"/>
      <c r="U439" s="141"/>
      <c r="V439" s="146"/>
    </row>
    <row r="440" s="134" customFormat="true" ht="12.75" hidden="false" customHeight="false" outlineLevel="0" collapsed="false">
      <c r="A440" s="141"/>
      <c r="B440" s="141"/>
      <c r="D440" s="142"/>
      <c r="E440" s="141"/>
      <c r="F440" s="141"/>
      <c r="G440" s="143"/>
      <c r="H440" s="144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5"/>
      <c r="T440" s="141"/>
      <c r="U440" s="141"/>
      <c r="V440" s="146"/>
    </row>
    <row r="441" s="134" customFormat="true" ht="12.75" hidden="false" customHeight="false" outlineLevel="0" collapsed="false">
      <c r="A441" s="141"/>
      <c r="B441" s="141"/>
      <c r="D441" s="142"/>
      <c r="E441" s="141"/>
      <c r="F441" s="141"/>
      <c r="G441" s="143"/>
      <c r="H441" s="144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5"/>
      <c r="T441" s="141"/>
      <c r="U441" s="141"/>
      <c r="V441" s="146"/>
    </row>
    <row r="442" s="134" customFormat="true" ht="12.75" hidden="false" customHeight="false" outlineLevel="0" collapsed="false">
      <c r="A442" s="141"/>
      <c r="B442" s="141"/>
      <c r="D442" s="142"/>
      <c r="E442" s="141"/>
      <c r="F442" s="141"/>
      <c r="G442" s="143"/>
      <c r="H442" s="144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5"/>
      <c r="T442" s="141"/>
      <c r="U442" s="141"/>
      <c r="V442" s="146"/>
    </row>
    <row r="443" s="134" customFormat="true" ht="12.75" hidden="false" customHeight="false" outlineLevel="0" collapsed="false">
      <c r="A443" s="141"/>
      <c r="B443" s="141"/>
      <c r="D443" s="142"/>
      <c r="E443" s="141"/>
      <c r="F443" s="141"/>
      <c r="G443" s="143"/>
      <c r="H443" s="144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5"/>
      <c r="T443" s="141"/>
      <c r="U443" s="141"/>
      <c r="V443" s="146"/>
    </row>
    <row r="444" s="134" customFormat="true" ht="12.75" hidden="false" customHeight="false" outlineLevel="0" collapsed="false">
      <c r="A444" s="141"/>
      <c r="B444" s="141"/>
      <c r="D444" s="142"/>
      <c r="E444" s="141"/>
      <c r="F444" s="141"/>
      <c r="G444" s="143"/>
      <c r="H444" s="144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5"/>
      <c r="T444" s="141"/>
      <c r="U444" s="141"/>
      <c r="V444" s="146"/>
    </row>
    <row r="445" s="134" customFormat="true" ht="12.75" hidden="false" customHeight="false" outlineLevel="0" collapsed="false">
      <c r="A445" s="141"/>
      <c r="B445" s="141"/>
      <c r="D445" s="142"/>
      <c r="E445" s="141"/>
      <c r="F445" s="141"/>
      <c r="G445" s="143"/>
      <c r="H445" s="144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5"/>
      <c r="T445" s="141"/>
      <c r="U445" s="141"/>
      <c r="V445" s="146"/>
    </row>
    <row r="446" s="134" customFormat="true" ht="12.75" hidden="false" customHeight="false" outlineLevel="0" collapsed="false">
      <c r="A446" s="141"/>
      <c r="B446" s="141"/>
      <c r="D446" s="142"/>
      <c r="E446" s="141"/>
      <c r="F446" s="141"/>
      <c r="G446" s="143"/>
      <c r="H446" s="144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5"/>
      <c r="T446" s="141"/>
      <c r="U446" s="141"/>
      <c r="V446" s="146"/>
    </row>
    <row r="447" s="134" customFormat="true" ht="12.75" hidden="false" customHeight="false" outlineLevel="0" collapsed="false">
      <c r="A447" s="141"/>
      <c r="B447" s="141"/>
      <c r="D447" s="142"/>
      <c r="E447" s="141"/>
      <c r="F447" s="141"/>
      <c r="G447" s="143"/>
      <c r="H447" s="144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5"/>
      <c r="T447" s="141"/>
      <c r="U447" s="141"/>
      <c r="V447" s="146"/>
    </row>
    <row r="448" s="134" customFormat="true" ht="12.75" hidden="false" customHeight="false" outlineLevel="0" collapsed="false">
      <c r="A448" s="141"/>
      <c r="B448" s="141"/>
      <c r="D448" s="142"/>
      <c r="E448" s="141"/>
      <c r="F448" s="141"/>
      <c r="G448" s="143"/>
      <c r="H448" s="144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5"/>
      <c r="T448" s="141"/>
      <c r="U448" s="141"/>
      <c r="V448" s="146"/>
    </row>
    <row r="449" s="134" customFormat="true" ht="12.75" hidden="false" customHeight="false" outlineLevel="0" collapsed="false">
      <c r="A449" s="141"/>
      <c r="B449" s="141"/>
      <c r="D449" s="142"/>
      <c r="E449" s="141"/>
      <c r="F449" s="141"/>
      <c r="G449" s="143"/>
      <c r="H449" s="144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5"/>
      <c r="T449" s="141"/>
      <c r="U449" s="141"/>
      <c r="V449" s="146"/>
    </row>
    <row r="450" s="134" customFormat="true" ht="12.75" hidden="false" customHeight="false" outlineLevel="0" collapsed="false">
      <c r="A450" s="141"/>
      <c r="B450" s="141"/>
      <c r="D450" s="142"/>
      <c r="E450" s="141"/>
      <c r="F450" s="141"/>
      <c r="G450" s="143"/>
      <c r="H450" s="144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5"/>
      <c r="T450" s="141"/>
      <c r="U450" s="141"/>
      <c r="V450" s="146"/>
    </row>
    <row r="451" s="134" customFormat="true" ht="12.75" hidden="false" customHeight="false" outlineLevel="0" collapsed="false">
      <c r="A451" s="141"/>
      <c r="B451" s="141"/>
      <c r="D451" s="142"/>
      <c r="E451" s="141"/>
      <c r="F451" s="141"/>
      <c r="G451" s="143"/>
      <c r="H451" s="144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5"/>
      <c r="T451" s="141"/>
      <c r="U451" s="141"/>
      <c r="V451" s="146"/>
    </row>
    <row r="452" s="134" customFormat="true" ht="12.75" hidden="false" customHeight="false" outlineLevel="0" collapsed="false">
      <c r="A452" s="141"/>
      <c r="B452" s="141"/>
      <c r="D452" s="142"/>
      <c r="E452" s="141"/>
      <c r="F452" s="141"/>
      <c r="G452" s="143"/>
      <c r="H452" s="144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5"/>
      <c r="T452" s="141"/>
      <c r="U452" s="141"/>
      <c r="V452" s="146"/>
    </row>
    <row r="453" s="134" customFormat="true" ht="12.75" hidden="false" customHeight="false" outlineLevel="0" collapsed="false">
      <c r="A453" s="141"/>
      <c r="B453" s="141"/>
      <c r="D453" s="142"/>
      <c r="E453" s="141"/>
      <c r="F453" s="141"/>
      <c r="G453" s="143"/>
      <c r="H453" s="144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5"/>
      <c r="T453" s="141"/>
      <c r="U453" s="141"/>
      <c r="V453" s="146"/>
    </row>
    <row r="454" s="134" customFormat="true" ht="12.75" hidden="false" customHeight="false" outlineLevel="0" collapsed="false">
      <c r="A454" s="141"/>
      <c r="B454" s="141"/>
      <c r="D454" s="142"/>
      <c r="E454" s="141"/>
      <c r="F454" s="141"/>
      <c r="G454" s="143"/>
      <c r="H454" s="144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5"/>
      <c r="T454" s="141"/>
      <c r="U454" s="141"/>
      <c r="V454" s="146"/>
    </row>
    <row r="455" s="134" customFormat="true" ht="12.75" hidden="false" customHeight="false" outlineLevel="0" collapsed="false">
      <c r="A455" s="141"/>
      <c r="B455" s="141"/>
      <c r="D455" s="142"/>
      <c r="E455" s="141"/>
      <c r="F455" s="141"/>
      <c r="G455" s="143"/>
      <c r="H455" s="144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5"/>
      <c r="T455" s="141"/>
      <c r="U455" s="141"/>
      <c r="V455" s="146"/>
    </row>
    <row r="456" s="134" customFormat="true" ht="12.75" hidden="false" customHeight="false" outlineLevel="0" collapsed="false">
      <c r="A456" s="141"/>
      <c r="B456" s="141"/>
      <c r="D456" s="142"/>
      <c r="E456" s="141"/>
      <c r="F456" s="141"/>
      <c r="G456" s="143"/>
      <c r="H456" s="144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5"/>
      <c r="T456" s="141"/>
      <c r="U456" s="141"/>
      <c r="V456" s="146"/>
    </row>
    <row r="457" s="134" customFormat="true" ht="12.75" hidden="false" customHeight="false" outlineLevel="0" collapsed="false">
      <c r="A457" s="141"/>
      <c r="B457" s="141"/>
      <c r="D457" s="142"/>
      <c r="E457" s="141"/>
      <c r="F457" s="141"/>
      <c r="G457" s="143"/>
      <c r="H457" s="144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5"/>
      <c r="T457" s="141"/>
      <c r="U457" s="141"/>
      <c r="V457" s="146"/>
    </row>
    <row r="458" s="134" customFormat="true" ht="12.75" hidden="false" customHeight="false" outlineLevel="0" collapsed="false">
      <c r="A458" s="141"/>
      <c r="B458" s="141"/>
      <c r="D458" s="142"/>
      <c r="E458" s="141"/>
      <c r="F458" s="141"/>
      <c r="G458" s="143"/>
      <c r="H458" s="144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5"/>
      <c r="T458" s="141"/>
      <c r="U458" s="141"/>
      <c r="V458" s="146"/>
    </row>
    <row r="459" s="134" customFormat="true" ht="12.75" hidden="false" customHeight="false" outlineLevel="0" collapsed="false">
      <c r="A459" s="141"/>
      <c r="B459" s="141"/>
      <c r="D459" s="142"/>
      <c r="E459" s="141"/>
      <c r="F459" s="141"/>
      <c r="G459" s="143"/>
      <c r="H459" s="144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5"/>
      <c r="T459" s="141"/>
      <c r="U459" s="141"/>
      <c r="V459" s="146"/>
    </row>
    <row r="460" s="134" customFormat="true" ht="12.75" hidden="false" customHeight="false" outlineLevel="0" collapsed="false">
      <c r="A460" s="141"/>
      <c r="B460" s="141"/>
      <c r="D460" s="142"/>
      <c r="E460" s="141"/>
      <c r="F460" s="141"/>
      <c r="G460" s="143"/>
      <c r="H460" s="144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5"/>
      <c r="T460" s="141"/>
      <c r="U460" s="141"/>
      <c r="V460" s="146"/>
    </row>
    <row r="461" s="134" customFormat="true" ht="12.75" hidden="false" customHeight="false" outlineLevel="0" collapsed="false">
      <c r="A461" s="141"/>
      <c r="B461" s="141"/>
      <c r="D461" s="142"/>
      <c r="E461" s="141"/>
      <c r="F461" s="141"/>
      <c r="G461" s="143"/>
      <c r="H461" s="144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5"/>
      <c r="T461" s="141"/>
      <c r="U461" s="141"/>
      <c r="V461" s="146"/>
    </row>
    <row r="462" s="134" customFormat="true" ht="12.75" hidden="false" customHeight="false" outlineLevel="0" collapsed="false">
      <c r="A462" s="141"/>
      <c r="B462" s="141"/>
      <c r="D462" s="142"/>
      <c r="E462" s="141"/>
      <c r="F462" s="141"/>
      <c r="G462" s="143"/>
      <c r="H462" s="144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5"/>
      <c r="T462" s="141"/>
      <c r="U462" s="141"/>
      <c r="V462" s="146"/>
    </row>
    <row r="463" s="134" customFormat="true" ht="12.75" hidden="false" customHeight="false" outlineLevel="0" collapsed="false">
      <c r="A463" s="141"/>
      <c r="B463" s="141"/>
      <c r="D463" s="142"/>
      <c r="E463" s="141"/>
      <c r="F463" s="141"/>
      <c r="G463" s="143"/>
      <c r="H463" s="144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5"/>
      <c r="T463" s="141"/>
      <c r="U463" s="141"/>
      <c r="V463" s="146"/>
    </row>
    <row r="464" s="134" customFormat="true" ht="12.75" hidden="false" customHeight="false" outlineLevel="0" collapsed="false">
      <c r="A464" s="141"/>
      <c r="B464" s="141"/>
      <c r="D464" s="142"/>
      <c r="E464" s="141"/>
      <c r="F464" s="141"/>
      <c r="G464" s="143"/>
      <c r="H464" s="144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5"/>
      <c r="T464" s="141"/>
      <c r="U464" s="141"/>
      <c r="V464" s="146"/>
    </row>
    <row r="465" s="134" customFormat="true" ht="12.75" hidden="false" customHeight="false" outlineLevel="0" collapsed="false">
      <c r="A465" s="141"/>
      <c r="B465" s="141"/>
      <c r="D465" s="142"/>
      <c r="E465" s="141"/>
      <c r="F465" s="141"/>
      <c r="G465" s="143"/>
      <c r="H465" s="144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5"/>
      <c r="T465" s="141"/>
      <c r="U465" s="141"/>
      <c r="V465" s="146"/>
    </row>
    <row r="466" s="134" customFormat="true" ht="12.75" hidden="false" customHeight="false" outlineLevel="0" collapsed="false">
      <c r="A466" s="141"/>
      <c r="B466" s="141"/>
      <c r="D466" s="142"/>
      <c r="E466" s="141"/>
      <c r="F466" s="141"/>
      <c r="G466" s="143"/>
      <c r="H466" s="144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5"/>
      <c r="T466" s="141"/>
      <c r="U466" s="141"/>
      <c r="V466" s="146"/>
    </row>
    <row r="467" s="134" customFormat="true" ht="12.75" hidden="false" customHeight="false" outlineLevel="0" collapsed="false">
      <c r="A467" s="141"/>
      <c r="B467" s="141"/>
      <c r="D467" s="142"/>
      <c r="E467" s="141"/>
      <c r="F467" s="141"/>
      <c r="G467" s="143"/>
      <c r="H467" s="144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5"/>
      <c r="T467" s="141"/>
      <c r="U467" s="141"/>
      <c r="V467" s="146"/>
    </row>
    <row r="468" s="134" customFormat="true" ht="12.75" hidden="false" customHeight="false" outlineLevel="0" collapsed="false">
      <c r="A468" s="141"/>
      <c r="B468" s="141"/>
      <c r="D468" s="142"/>
      <c r="E468" s="141"/>
      <c r="F468" s="141"/>
      <c r="G468" s="143"/>
      <c r="H468" s="144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5"/>
      <c r="T468" s="141"/>
      <c r="U468" s="141"/>
      <c r="V468" s="146"/>
    </row>
    <row r="469" s="134" customFormat="true" ht="12.75" hidden="false" customHeight="false" outlineLevel="0" collapsed="false">
      <c r="A469" s="141"/>
      <c r="B469" s="141"/>
      <c r="D469" s="142"/>
      <c r="E469" s="141"/>
      <c r="F469" s="141"/>
      <c r="G469" s="143"/>
      <c r="H469" s="144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5"/>
      <c r="T469" s="141"/>
      <c r="U469" s="141"/>
      <c r="V469" s="146"/>
    </row>
    <row r="470" s="134" customFormat="true" ht="12.75" hidden="false" customHeight="false" outlineLevel="0" collapsed="false">
      <c r="A470" s="141"/>
      <c r="B470" s="141"/>
      <c r="D470" s="142"/>
      <c r="E470" s="141"/>
      <c r="F470" s="141"/>
      <c r="G470" s="143"/>
      <c r="H470" s="144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5"/>
      <c r="T470" s="141"/>
      <c r="U470" s="141"/>
      <c r="V470" s="146"/>
    </row>
    <row r="471" s="134" customFormat="true" ht="12.75" hidden="false" customHeight="false" outlineLevel="0" collapsed="false">
      <c r="A471" s="141"/>
      <c r="B471" s="141"/>
      <c r="D471" s="142"/>
      <c r="E471" s="141"/>
      <c r="F471" s="141"/>
      <c r="G471" s="143"/>
      <c r="H471" s="144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5"/>
      <c r="T471" s="141"/>
      <c r="U471" s="141"/>
      <c r="V471" s="146"/>
    </row>
    <row r="472" s="134" customFormat="true" ht="12.75" hidden="false" customHeight="false" outlineLevel="0" collapsed="false">
      <c r="A472" s="141"/>
      <c r="B472" s="141"/>
      <c r="D472" s="142"/>
      <c r="E472" s="141"/>
      <c r="F472" s="141"/>
      <c r="G472" s="143"/>
      <c r="H472" s="144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5"/>
      <c r="T472" s="141"/>
      <c r="U472" s="141"/>
      <c r="V472" s="146"/>
    </row>
    <row r="473" s="134" customFormat="true" ht="12.75" hidden="false" customHeight="false" outlineLevel="0" collapsed="false">
      <c r="A473" s="141"/>
      <c r="B473" s="141"/>
      <c r="D473" s="142"/>
      <c r="E473" s="141"/>
      <c r="F473" s="141"/>
      <c r="G473" s="143"/>
      <c r="H473" s="144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5"/>
      <c r="T473" s="141"/>
      <c r="U473" s="141"/>
      <c r="V473" s="146"/>
    </row>
    <row r="474" s="134" customFormat="true" ht="12.75" hidden="false" customHeight="false" outlineLevel="0" collapsed="false">
      <c r="A474" s="141"/>
      <c r="B474" s="141"/>
      <c r="D474" s="142"/>
      <c r="E474" s="141"/>
      <c r="F474" s="141"/>
      <c r="G474" s="143"/>
      <c r="H474" s="144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5"/>
      <c r="T474" s="141"/>
      <c r="U474" s="141"/>
      <c r="V474" s="146"/>
    </row>
    <row r="475" s="134" customFormat="true" ht="12.75" hidden="false" customHeight="false" outlineLevel="0" collapsed="false">
      <c r="A475" s="141"/>
      <c r="B475" s="141"/>
      <c r="D475" s="142"/>
      <c r="E475" s="141"/>
      <c r="F475" s="141"/>
      <c r="G475" s="143"/>
      <c r="H475" s="144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5"/>
      <c r="T475" s="141"/>
      <c r="U475" s="141"/>
      <c r="V475" s="146"/>
    </row>
    <row r="476" s="134" customFormat="true" ht="12.75" hidden="false" customHeight="false" outlineLevel="0" collapsed="false">
      <c r="A476" s="141"/>
      <c r="B476" s="141"/>
      <c r="D476" s="142"/>
      <c r="E476" s="141"/>
      <c r="F476" s="141"/>
      <c r="G476" s="143"/>
      <c r="H476" s="144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5"/>
      <c r="T476" s="141"/>
      <c r="U476" s="141"/>
      <c r="V476" s="146"/>
    </row>
    <row r="477" s="134" customFormat="true" ht="12.75" hidden="false" customHeight="false" outlineLevel="0" collapsed="false">
      <c r="A477" s="141"/>
      <c r="B477" s="141"/>
      <c r="D477" s="142"/>
      <c r="E477" s="141"/>
      <c r="F477" s="141"/>
      <c r="G477" s="143"/>
      <c r="H477" s="144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5"/>
      <c r="T477" s="141"/>
      <c r="U477" s="141"/>
      <c r="V477" s="146"/>
    </row>
    <row r="478" s="134" customFormat="true" ht="12.75" hidden="false" customHeight="false" outlineLevel="0" collapsed="false">
      <c r="A478" s="141"/>
      <c r="B478" s="141"/>
      <c r="D478" s="142"/>
      <c r="E478" s="141"/>
      <c r="F478" s="141"/>
      <c r="G478" s="143"/>
      <c r="H478" s="144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5"/>
      <c r="T478" s="141"/>
      <c r="U478" s="141"/>
      <c r="V478" s="146"/>
    </row>
    <row r="479" s="134" customFormat="true" ht="12.75" hidden="false" customHeight="false" outlineLevel="0" collapsed="false">
      <c r="A479" s="141"/>
      <c r="B479" s="141"/>
      <c r="D479" s="142"/>
      <c r="E479" s="141"/>
      <c r="F479" s="141"/>
      <c r="G479" s="143"/>
      <c r="H479" s="144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5"/>
      <c r="T479" s="141"/>
      <c r="U479" s="141"/>
      <c r="V479" s="146"/>
    </row>
    <row r="480" s="134" customFormat="true" ht="12.75" hidden="false" customHeight="false" outlineLevel="0" collapsed="false">
      <c r="A480" s="141"/>
      <c r="B480" s="141"/>
      <c r="D480" s="142"/>
      <c r="E480" s="141"/>
      <c r="F480" s="141"/>
      <c r="G480" s="143"/>
      <c r="H480" s="144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5"/>
      <c r="T480" s="141"/>
      <c r="U480" s="141"/>
      <c r="V480" s="146"/>
    </row>
    <row r="481" s="134" customFormat="true" ht="12.75" hidden="false" customHeight="false" outlineLevel="0" collapsed="false">
      <c r="A481" s="141"/>
      <c r="B481" s="141"/>
      <c r="D481" s="142"/>
      <c r="E481" s="141"/>
      <c r="F481" s="141"/>
      <c r="G481" s="143"/>
      <c r="H481" s="144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5"/>
      <c r="T481" s="141"/>
      <c r="U481" s="141"/>
      <c r="V481" s="146"/>
    </row>
    <row r="482" s="134" customFormat="true" ht="12.75" hidden="false" customHeight="false" outlineLevel="0" collapsed="false">
      <c r="A482" s="141"/>
      <c r="B482" s="141"/>
      <c r="D482" s="142"/>
      <c r="E482" s="141"/>
      <c r="F482" s="141"/>
      <c r="G482" s="143"/>
      <c r="H482" s="144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5"/>
      <c r="T482" s="141"/>
      <c r="U482" s="141"/>
      <c r="V482" s="146"/>
    </row>
    <row r="483" s="134" customFormat="true" ht="12.75" hidden="false" customHeight="false" outlineLevel="0" collapsed="false">
      <c r="A483" s="141"/>
      <c r="B483" s="141"/>
      <c r="D483" s="142"/>
      <c r="E483" s="141"/>
      <c r="F483" s="141"/>
      <c r="G483" s="143"/>
      <c r="H483" s="144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5"/>
      <c r="T483" s="141"/>
      <c r="U483" s="141"/>
      <c r="V483" s="146"/>
    </row>
    <row r="484" s="149" customFormat="true" ht="12.75" hidden="false" customHeight="false" outlineLevel="0" collapsed="false">
      <c r="A484" s="148"/>
      <c r="B484" s="148"/>
      <c r="D484" s="150"/>
      <c r="E484" s="148"/>
      <c r="F484" s="148"/>
      <c r="G484" s="151"/>
      <c r="H484" s="152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53"/>
      <c r="T484" s="148"/>
      <c r="U484" s="148"/>
      <c r="V484" s="154"/>
    </row>
    <row r="485" s="149" customFormat="true" ht="12.75" hidden="false" customHeight="false" outlineLevel="0" collapsed="false">
      <c r="A485" s="148"/>
      <c r="B485" s="148"/>
      <c r="D485" s="150"/>
      <c r="E485" s="148"/>
      <c r="F485" s="148"/>
      <c r="G485" s="151"/>
      <c r="H485" s="152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53"/>
      <c r="T485" s="148"/>
      <c r="U485" s="148"/>
      <c r="V485" s="154"/>
    </row>
    <row r="486" s="149" customFormat="true" ht="12.75" hidden="false" customHeight="false" outlineLevel="0" collapsed="false">
      <c r="A486" s="148"/>
      <c r="B486" s="148"/>
      <c r="D486" s="150"/>
      <c r="E486" s="148"/>
      <c r="F486" s="148"/>
      <c r="G486" s="151"/>
      <c r="H486" s="152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53"/>
      <c r="T486" s="148"/>
      <c r="U486" s="148"/>
      <c r="V486" s="154"/>
    </row>
    <row r="487" s="149" customFormat="true" ht="12.75" hidden="false" customHeight="false" outlineLevel="0" collapsed="false">
      <c r="A487" s="148"/>
      <c r="B487" s="148"/>
      <c r="D487" s="150"/>
      <c r="E487" s="148"/>
      <c r="F487" s="148"/>
      <c r="G487" s="151"/>
      <c r="H487" s="152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53"/>
      <c r="T487" s="148"/>
      <c r="U487" s="148"/>
      <c r="V487" s="154"/>
    </row>
    <row r="488" s="149" customFormat="true" ht="12.75" hidden="false" customHeight="false" outlineLevel="0" collapsed="false">
      <c r="A488" s="148"/>
      <c r="B488" s="148"/>
      <c r="D488" s="150"/>
      <c r="E488" s="148"/>
      <c r="F488" s="148"/>
      <c r="G488" s="151"/>
      <c r="H488" s="152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53"/>
      <c r="T488" s="148"/>
      <c r="U488" s="148"/>
      <c r="V488" s="154"/>
    </row>
    <row r="489" s="149" customFormat="true" ht="12.75" hidden="false" customHeight="false" outlineLevel="0" collapsed="false">
      <c r="A489" s="148"/>
      <c r="B489" s="148"/>
      <c r="D489" s="150"/>
      <c r="E489" s="148"/>
      <c r="F489" s="148"/>
      <c r="G489" s="151"/>
      <c r="H489" s="152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53"/>
      <c r="T489" s="148"/>
      <c r="U489" s="148"/>
      <c r="V489" s="154"/>
    </row>
    <row r="490" s="149" customFormat="true" ht="12.75" hidden="false" customHeight="false" outlineLevel="0" collapsed="false">
      <c r="A490" s="148"/>
      <c r="B490" s="148"/>
      <c r="D490" s="150"/>
      <c r="E490" s="148"/>
      <c r="F490" s="148"/>
      <c r="G490" s="151"/>
      <c r="H490" s="152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53"/>
      <c r="T490" s="148"/>
      <c r="U490" s="148"/>
      <c r="V490" s="154"/>
    </row>
    <row r="491" s="149" customFormat="true" ht="12.75" hidden="false" customHeight="false" outlineLevel="0" collapsed="false">
      <c r="A491" s="148"/>
      <c r="B491" s="148"/>
      <c r="D491" s="150"/>
      <c r="E491" s="148"/>
      <c r="F491" s="148"/>
      <c r="G491" s="151"/>
      <c r="H491" s="152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53"/>
      <c r="T491" s="148"/>
      <c r="U491" s="148"/>
      <c r="V491" s="154"/>
    </row>
    <row r="492" s="149" customFormat="true" ht="12.75" hidden="false" customHeight="false" outlineLevel="0" collapsed="false">
      <c r="A492" s="148"/>
      <c r="B492" s="148"/>
      <c r="D492" s="150"/>
      <c r="E492" s="148"/>
      <c r="F492" s="148"/>
      <c r="G492" s="151"/>
      <c r="H492" s="152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53"/>
      <c r="T492" s="148"/>
      <c r="U492" s="148"/>
      <c r="V492" s="154"/>
    </row>
    <row r="493" s="149" customFormat="true" ht="12.75" hidden="false" customHeight="false" outlineLevel="0" collapsed="false">
      <c r="A493" s="148"/>
      <c r="B493" s="148"/>
      <c r="D493" s="150"/>
      <c r="E493" s="148"/>
      <c r="F493" s="148"/>
      <c r="G493" s="151"/>
      <c r="H493" s="152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53"/>
      <c r="T493" s="148"/>
      <c r="U493" s="148"/>
      <c r="V493" s="154"/>
    </row>
    <row r="494" s="149" customFormat="true" ht="12.75" hidden="false" customHeight="false" outlineLevel="0" collapsed="false">
      <c r="A494" s="148"/>
      <c r="B494" s="148"/>
      <c r="D494" s="150"/>
      <c r="E494" s="148"/>
      <c r="F494" s="148"/>
      <c r="G494" s="151"/>
      <c r="H494" s="152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53"/>
      <c r="T494" s="148"/>
      <c r="U494" s="148"/>
      <c r="V494" s="154"/>
    </row>
    <row r="495" s="149" customFormat="true" ht="12.75" hidden="false" customHeight="false" outlineLevel="0" collapsed="false">
      <c r="A495" s="148"/>
      <c r="B495" s="148"/>
      <c r="D495" s="150"/>
      <c r="E495" s="148"/>
      <c r="F495" s="148"/>
      <c r="G495" s="151"/>
      <c r="H495" s="152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53"/>
      <c r="T495" s="148"/>
      <c r="U495" s="148"/>
      <c r="V495" s="154"/>
    </row>
    <row r="496" s="149" customFormat="true" ht="12.75" hidden="false" customHeight="false" outlineLevel="0" collapsed="false">
      <c r="A496" s="148"/>
      <c r="B496" s="148"/>
      <c r="D496" s="150"/>
      <c r="E496" s="148"/>
      <c r="F496" s="148"/>
      <c r="G496" s="151"/>
      <c r="H496" s="152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53"/>
      <c r="T496" s="148"/>
      <c r="U496" s="148"/>
      <c r="V496" s="154"/>
    </row>
    <row r="497" s="149" customFormat="true" ht="12.75" hidden="false" customHeight="false" outlineLevel="0" collapsed="false">
      <c r="A497" s="148"/>
      <c r="B497" s="148"/>
      <c r="D497" s="150"/>
      <c r="E497" s="148"/>
      <c r="F497" s="148"/>
      <c r="G497" s="151"/>
      <c r="H497" s="152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53"/>
      <c r="T497" s="148"/>
      <c r="U497" s="148"/>
      <c r="V497" s="154"/>
    </row>
    <row r="498" s="149" customFormat="true" ht="12.75" hidden="false" customHeight="false" outlineLevel="0" collapsed="false">
      <c r="A498" s="148"/>
      <c r="B498" s="148"/>
      <c r="D498" s="150"/>
      <c r="E498" s="148"/>
      <c r="F498" s="148"/>
      <c r="G498" s="151"/>
      <c r="H498" s="152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53"/>
      <c r="T498" s="148"/>
      <c r="U498" s="148"/>
      <c r="V498" s="154"/>
    </row>
    <row r="499" s="149" customFormat="true" ht="12.75" hidden="false" customHeight="false" outlineLevel="0" collapsed="false">
      <c r="A499" s="148"/>
      <c r="B499" s="148"/>
      <c r="D499" s="150"/>
      <c r="E499" s="148"/>
      <c r="F499" s="148"/>
      <c r="G499" s="151"/>
      <c r="H499" s="152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53"/>
      <c r="T499" s="148"/>
      <c r="U499" s="148"/>
      <c r="V499" s="154"/>
    </row>
    <row r="500" s="149" customFormat="true" ht="12.75" hidden="false" customHeight="false" outlineLevel="0" collapsed="false">
      <c r="A500" s="148"/>
      <c r="B500" s="148"/>
      <c r="D500" s="150"/>
      <c r="E500" s="148"/>
      <c r="F500" s="148"/>
      <c r="G500" s="151"/>
      <c r="H500" s="152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53"/>
      <c r="T500" s="148"/>
      <c r="U500" s="148"/>
      <c r="V500" s="154"/>
    </row>
    <row r="501" s="149" customFormat="true" ht="12.75" hidden="false" customHeight="false" outlineLevel="0" collapsed="false">
      <c r="A501" s="148"/>
      <c r="B501" s="148"/>
      <c r="D501" s="150"/>
      <c r="E501" s="148"/>
      <c r="F501" s="148"/>
      <c r="G501" s="151"/>
      <c r="H501" s="152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53"/>
      <c r="T501" s="148"/>
      <c r="U501" s="148"/>
      <c r="V501" s="154"/>
    </row>
    <row r="502" s="149" customFormat="true" ht="12.75" hidden="false" customHeight="false" outlineLevel="0" collapsed="false">
      <c r="A502" s="148"/>
      <c r="B502" s="148"/>
      <c r="D502" s="150"/>
      <c r="E502" s="148"/>
      <c r="F502" s="148"/>
      <c r="G502" s="151"/>
      <c r="H502" s="152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53"/>
      <c r="T502" s="148"/>
      <c r="U502" s="148"/>
      <c r="V502" s="154"/>
    </row>
    <row r="503" s="149" customFormat="true" ht="12.75" hidden="false" customHeight="false" outlineLevel="0" collapsed="false">
      <c r="A503" s="148"/>
      <c r="B503" s="148"/>
      <c r="D503" s="150"/>
      <c r="E503" s="148"/>
      <c r="F503" s="148"/>
      <c r="G503" s="151"/>
      <c r="H503" s="152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53"/>
      <c r="T503" s="148"/>
      <c r="U503" s="148"/>
      <c r="V503" s="154"/>
    </row>
    <row r="504" s="149" customFormat="true" ht="12.75" hidden="false" customHeight="false" outlineLevel="0" collapsed="false">
      <c r="A504" s="148"/>
      <c r="B504" s="148"/>
      <c r="D504" s="150"/>
      <c r="E504" s="148"/>
      <c r="F504" s="148"/>
      <c r="G504" s="151"/>
      <c r="H504" s="152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53"/>
      <c r="T504" s="148"/>
      <c r="U504" s="148"/>
      <c r="V504" s="154"/>
    </row>
    <row r="505" s="149" customFormat="true" ht="12.75" hidden="false" customHeight="false" outlineLevel="0" collapsed="false">
      <c r="A505" s="148"/>
      <c r="B505" s="148"/>
      <c r="D505" s="150"/>
      <c r="E505" s="148"/>
      <c r="F505" s="148"/>
      <c r="G505" s="151"/>
      <c r="H505" s="152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53"/>
      <c r="T505" s="148"/>
      <c r="U505" s="148"/>
      <c r="V505" s="154"/>
    </row>
    <row r="506" s="149" customFormat="true" ht="12.75" hidden="false" customHeight="false" outlineLevel="0" collapsed="false">
      <c r="A506" s="148"/>
      <c r="B506" s="148"/>
      <c r="D506" s="150"/>
      <c r="E506" s="148"/>
      <c r="F506" s="148"/>
      <c r="G506" s="151"/>
      <c r="H506" s="152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53"/>
      <c r="T506" s="148"/>
      <c r="U506" s="148"/>
      <c r="V506" s="154"/>
    </row>
    <row r="507" s="149" customFormat="true" ht="12.75" hidden="false" customHeight="false" outlineLevel="0" collapsed="false">
      <c r="A507" s="148"/>
      <c r="B507" s="148"/>
      <c r="D507" s="150"/>
      <c r="E507" s="148"/>
      <c r="F507" s="148"/>
      <c r="G507" s="151"/>
      <c r="H507" s="152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53"/>
      <c r="T507" s="148"/>
      <c r="U507" s="148"/>
      <c r="V507" s="154"/>
    </row>
    <row r="508" s="149" customFormat="true" ht="12.75" hidden="false" customHeight="false" outlineLevel="0" collapsed="false">
      <c r="A508" s="148"/>
      <c r="B508" s="148"/>
      <c r="D508" s="150"/>
      <c r="E508" s="148"/>
      <c r="F508" s="148"/>
      <c r="G508" s="151"/>
      <c r="H508" s="152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53"/>
      <c r="T508" s="148"/>
      <c r="U508" s="148"/>
      <c r="V508" s="154"/>
    </row>
    <row r="509" s="149" customFormat="true" ht="12.75" hidden="false" customHeight="false" outlineLevel="0" collapsed="false">
      <c r="A509" s="148"/>
      <c r="B509" s="148"/>
      <c r="D509" s="150"/>
      <c r="E509" s="148"/>
      <c r="F509" s="148"/>
      <c r="G509" s="151"/>
      <c r="H509" s="152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53"/>
      <c r="T509" s="148"/>
      <c r="U509" s="148"/>
      <c r="V509" s="154"/>
    </row>
    <row r="510" s="149" customFormat="true" ht="12.75" hidden="false" customHeight="false" outlineLevel="0" collapsed="false">
      <c r="A510" s="148"/>
      <c r="B510" s="148"/>
      <c r="D510" s="150"/>
      <c r="E510" s="148"/>
      <c r="F510" s="148"/>
      <c r="G510" s="151"/>
      <c r="H510" s="152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53"/>
      <c r="T510" s="148"/>
      <c r="U510" s="148"/>
      <c r="V510" s="154"/>
    </row>
    <row r="511" s="149" customFormat="true" ht="12.75" hidden="false" customHeight="false" outlineLevel="0" collapsed="false">
      <c r="A511" s="148"/>
      <c r="B511" s="148"/>
      <c r="D511" s="150"/>
      <c r="E511" s="148"/>
      <c r="F511" s="148"/>
      <c r="G511" s="151"/>
      <c r="H511" s="152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53"/>
      <c r="T511" s="148"/>
      <c r="U511" s="148"/>
      <c r="V511" s="154"/>
    </row>
    <row r="512" s="149" customFormat="true" ht="12.75" hidden="false" customHeight="false" outlineLevel="0" collapsed="false">
      <c r="A512" s="148"/>
      <c r="B512" s="148"/>
      <c r="D512" s="150"/>
      <c r="E512" s="148"/>
      <c r="F512" s="148"/>
      <c r="G512" s="151"/>
      <c r="H512" s="152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53"/>
      <c r="T512" s="148"/>
      <c r="U512" s="148"/>
      <c r="V512" s="154"/>
    </row>
    <row r="513" s="149" customFormat="true" ht="12.75" hidden="false" customHeight="false" outlineLevel="0" collapsed="false">
      <c r="A513" s="148"/>
      <c r="B513" s="148"/>
      <c r="D513" s="150"/>
      <c r="E513" s="148"/>
      <c r="F513" s="148"/>
      <c r="G513" s="151"/>
      <c r="H513" s="152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53"/>
      <c r="T513" s="148"/>
      <c r="U513" s="148"/>
      <c r="V513" s="154"/>
    </row>
    <row r="514" s="149" customFormat="true" ht="12.75" hidden="false" customHeight="false" outlineLevel="0" collapsed="false">
      <c r="A514" s="148"/>
      <c r="B514" s="148"/>
      <c r="D514" s="150"/>
      <c r="E514" s="148"/>
      <c r="F514" s="148"/>
      <c r="G514" s="151"/>
      <c r="H514" s="152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53"/>
      <c r="T514" s="148"/>
      <c r="U514" s="148"/>
      <c r="V514" s="154"/>
    </row>
    <row r="515" s="149" customFormat="true" ht="12.75" hidden="false" customHeight="false" outlineLevel="0" collapsed="false">
      <c r="A515" s="148"/>
      <c r="B515" s="148"/>
      <c r="D515" s="150"/>
      <c r="E515" s="148"/>
      <c r="F515" s="148"/>
      <c r="G515" s="151"/>
      <c r="H515" s="152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53"/>
      <c r="T515" s="148"/>
      <c r="U515" s="148"/>
      <c r="V515" s="154"/>
    </row>
    <row r="516" s="149" customFormat="true" ht="12.75" hidden="false" customHeight="false" outlineLevel="0" collapsed="false">
      <c r="A516" s="148"/>
      <c r="B516" s="148"/>
      <c r="D516" s="150"/>
      <c r="E516" s="148"/>
      <c r="F516" s="148"/>
      <c r="G516" s="151"/>
      <c r="H516" s="152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53"/>
      <c r="T516" s="148"/>
      <c r="U516" s="148"/>
      <c r="V516" s="154"/>
    </row>
    <row r="517" s="149" customFormat="true" ht="12.75" hidden="false" customHeight="false" outlineLevel="0" collapsed="false">
      <c r="A517" s="148"/>
      <c r="B517" s="148"/>
      <c r="D517" s="150"/>
      <c r="E517" s="148"/>
      <c r="F517" s="148"/>
      <c r="G517" s="151"/>
      <c r="H517" s="152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53"/>
      <c r="T517" s="148"/>
      <c r="U517" s="148"/>
      <c r="V517" s="154"/>
    </row>
    <row r="518" s="149" customFormat="true" ht="12.75" hidden="false" customHeight="false" outlineLevel="0" collapsed="false">
      <c r="A518" s="148"/>
      <c r="B518" s="148"/>
      <c r="D518" s="150"/>
      <c r="E518" s="148"/>
      <c r="F518" s="148"/>
      <c r="G518" s="151"/>
      <c r="H518" s="152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53"/>
      <c r="T518" s="148"/>
      <c r="U518" s="148"/>
      <c r="V518" s="154"/>
    </row>
    <row r="519" s="149" customFormat="true" ht="12.75" hidden="false" customHeight="false" outlineLevel="0" collapsed="false">
      <c r="A519" s="148"/>
      <c r="B519" s="148"/>
      <c r="D519" s="150"/>
      <c r="E519" s="148"/>
      <c r="F519" s="148"/>
      <c r="G519" s="151"/>
      <c r="H519" s="152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53"/>
      <c r="T519" s="148"/>
      <c r="U519" s="148"/>
      <c r="V519" s="154"/>
    </row>
    <row r="520" s="149" customFormat="true" ht="12.75" hidden="false" customHeight="false" outlineLevel="0" collapsed="false">
      <c r="A520" s="148"/>
      <c r="B520" s="148"/>
      <c r="D520" s="150"/>
      <c r="E520" s="148"/>
      <c r="F520" s="148"/>
      <c r="G520" s="151"/>
      <c r="H520" s="152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53"/>
      <c r="T520" s="148"/>
      <c r="U520" s="148"/>
      <c r="V520" s="154"/>
    </row>
    <row r="521" s="149" customFormat="true" ht="12.75" hidden="false" customHeight="false" outlineLevel="0" collapsed="false">
      <c r="A521" s="148"/>
      <c r="B521" s="148"/>
      <c r="D521" s="150"/>
      <c r="E521" s="148"/>
      <c r="F521" s="148"/>
      <c r="G521" s="151"/>
      <c r="H521" s="152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53"/>
      <c r="T521" s="148"/>
      <c r="U521" s="148"/>
      <c r="V521" s="154"/>
    </row>
    <row r="522" s="149" customFormat="true" ht="12.75" hidden="false" customHeight="false" outlineLevel="0" collapsed="false">
      <c r="A522" s="148"/>
      <c r="B522" s="148"/>
      <c r="D522" s="150"/>
      <c r="E522" s="148"/>
      <c r="F522" s="148"/>
      <c r="G522" s="151"/>
      <c r="H522" s="152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53"/>
      <c r="T522" s="148"/>
      <c r="U522" s="148"/>
      <c r="V522" s="154"/>
    </row>
    <row r="523" s="149" customFormat="true" ht="12.75" hidden="false" customHeight="false" outlineLevel="0" collapsed="false">
      <c r="A523" s="148"/>
      <c r="B523" s="148"/>
      <c r="D523" s="150"/>
      <c r="E523" s="148"/>
      <c r="F523" s="148"/>
      <c r="G523" s="151"/>
      <c r="H523" s="152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53"/>
      <c r="T523" s="148"/>
      <c r="U523" s="148"/>
      <c r="V523" s="154"/>
    </row>
    <row r="524" s="149" customFormat="true" ht="12.75" hidden="false" customHeight="false" outlineLevel="0" collapsed="false">
      <c r="A524" s="148"/>
      <c r="B524" s="148"/>
      <c r="D524" s="150"/>
      <c r="E524" s="148"/>
      <c r="F524" s="148"/>
      <c r="G524" s="151"/>
      <c r="H524" s="152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53"/>
      <c r="T524" s="148"/>
      <c r="U524" s="148"/>
      <c r="V524" s="154"/>
    </row>
    <row r="525" s="149" customFormat="true" ht="12.75" hidden="false" customHeight="false" outlineLevel="0" collapsed="false">
      <c r="A525" s="148"/>
      <c r="B525" s="148"/>
      <c r="D525" s="150"/>
      <c r="E525" s="148"/>
      <c r="F525" s="148"/>
      <c r="G525" s="151"/>
      <c r="H525" s="152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53"/>
      <c r="T525" s="148"/>
      <c r="U525" s="148"/>
      <c r="V525" s="154"/>
    </row>
    <row r="526" s="149" customFormat="true" ht="12.75" hidden="false" customHeight="false" outlineLevel="0" collapsed="false">
      <c r="A526" s="148"/>
      <c r="B526" s="148"/>
      <c r="D526" s="150"/>
      <c r="E526" s="148"/>
      <c r="F526" s="148"/>
      <c r="G526" s="151"/>
      <c r="H526" s="152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53"/>
      <c r="T526" s="148"/>
      <c r="U526" s="148"/>
      <c r="V526" s="154"/>
    </row>
    <row r="527" s="149" customFormat="true" ht="12.75" hidden="false" customHeight="false" outlineLevel="0" collapsed="false">
      <c r="A527" s="148"/>
      <c r="B527" s="148"/>
      <c r="D527" s="150"/>
      <c r="E527" s="148"/>
      <c r="F527" s="148"/>
      <c r="G527" s="151"/>
      <c r="H527" s="152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53"/>
      <c r="T527" s="148"/>
      <c r="U527" s="148"/>
      <c r="V527" s="154"/>
    </row>
    <row r="528" s="149" customFormat="true" ht="12.75" hidden="false" customHeight="false" outlineLevel="0" collapsed="false">
      <c r="A528" s="148"/>
      <c r="B528" s="148"/>
      <c r="D528" s="150"/>
      <c r="E528" s="148"/>
      <c r="F528" s="148"/>
      <c r="G528" s="151"/>
      <c r="H528" s="152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53"/>
      <c r="T528" s="148"/>
      <c r="U528" s="148"/>
      <c r="V528" s="154"/>
    </row>
    <row r="529" s="149" customFormat="true" ht="12.75" hidden="false" customHeight="false" outlineLevel="0" collapsed="false">
      <c r="A529" s="148"/>
      <c r="B529" s="148"/>
      <c r="D529" s="150"/>
      <c r="E529" s="148"/>
      <c r="F529" s="148"/>
      <c r="G529" s="151"/>
      <c r="H529" s="152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53"/>
      <c r="T529" s="148"/>
      <c r="U529" s="148"/>
      <c r="V529" s="154"/>
    </row>
    <row r="530" s="149" customFormat="true" ht="12.75" hidden="false" customHeight="false" outlineLevel="0" collapsed="false">
      <c r="A530" s="148"/>
      <c r="B530" s="148"/>
      <c r="D530" s="150"/>
      <c r="E530" s="148"/>
      <c r="F530" s="148"/>
      <c r="G530" s="151"/>
      <c r="H530" s="152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53"/>
      <c r="T530" s="148"/>
      <c r="U530" s="148"/>
      <c r="V530" s="154"/>
    </row>
    <row r="531" s="149" customFormat="true" ht="12.75" hidden="false" customHeight="false" outlineLevel="0" collapsed="false">
      <c r="A531" s="148"/>
      <c r="B531" s="148"/>
      <c r="D531" s="150"/>
      <c r="E531" s="148"/>
      <c r="F531" s="148"/>
      <c r="G531" s="151"/>
      <c r="H531" s="152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53"/>
      <c r="T531" s="148"/>
      <c r="U531" s="148"/>
      <c r="V531" s="154"/>
    </row>
    <row r="532" s="149" customFormat="true" ht="12.75" hidden="false" customHeight="false" outlineLevel="0" collapsed="false">
      <c r="A532" s="148"/>
      <c r="B532" s="148"/>
      <c r="D532" s="150"/>
      <c r="E532" s="148"/>
      <c r="F532" s="148"/>
      <c r="G532" s="151"/>
      <c r="H532" s="152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53"/>
      <c r="T532" s="148"/>
      <c r="U532" s="148"/>
      <c r="V532" s="154"/>
    </row>
    <row r="533" s="149" customFormat="true" ht="12.75" hidden="false" customHeight="false" outlineLevel="0" collapsed="false">
      <c r="A533" s="148"/>
      <c r="B533" s="148"/>
      <c r="D533" s="150"/>
      <c r="E533" s="148"/>
      <c r="F533" s="148"/>
      <c r="G533" s="151"/>
      <c r="H533" s="152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53"/>
      <c r="T533" s="148"/>
      <c r="U533" s="148"/>
      <c r="V533" s="154"/>
    </row>
    <row r="534" s="149" customFormat="true" ht="12.75" hidden="false" customHeight="false" outlineLevel="0" collapsed="false">
      <c r="A534" s="148"/>
      <c r="B534" s="148"/>
      <c r="D534" s="150"/>
      <c r="E534" s="148"/>
      <c r="F534" s="148"/>
      <c r="G534" s="151"/>
      <c r="H534" s="152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53"/>
      <c r="T534" s="148"/>
      <c r="U534" s="148"/>
      <c r="V534" s="154"/>
    </row>
    <row r="535" s="149" customFormat="true" ht="12.75" hidden="false" customHeight="false" outlineLevel="0" collapsed="false">
      <c r="A535" s="148"/>
      <c r="B535" s="148"/>
      <c r="D535" s="150"/>
      <c r="E535" s="148"/>
      <c r="F535" s="148"/>
      <c r="G535" s="151"/>
      <c r="H535" s="152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53"/>
      <c r="T535" s="148"/>
      <c r="U535" s="148"/>
      <c r="V535" s="154"/>
    </row>
    <row r="536" s="149" customFormat="true" ht="12.75" hidden="false" customHeight="false" outlineLevel="0" collapsed="false">
      <c r="A536" s="148"/>
      <c r="B536" s="148"/>
      <c r="D536" s="150"/>
      <c r="E536" s="148"/>
      <c r="F536" s="148"/>
      <c r="G536" s="151"/>
      <c r="H536" s="152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53"/>
      <c r="T536" s="148"/>
      <c r="U536" s="148"/>
      <c r="V536" s="154"/>
    </row>
    <row r="537" s="149" customFormat="true" ht="12.75" hidden="false" customHeight="false" outlineLevel="0" collapsed="false">
      <c r="A537" s="148"/>
      <c r="B537" s="148"/>
      <c r="D537" s="150"/>
      <c r="E537" s="148"/>
      <c r="F537" s="148"/>
      <c r="G537" s="151"/>
      <c r="H537" s="152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53"/>
      <c r="T537" s="148"/>
      <c r="U537" s="148"/>
      <c r="V537" s="154"/>
    </row>
    <row r="538" s="149" customFormat="true" ht="12.75" hidden="false" customHeight="false" outlineLevel="0" collapsed="false">
      <c r="A538" s="148"/>
      <c r="B538" s="148"/>
      <c r="D538" s="150"/>
      <c r="E538" s="148"/>
      <c r="F538" s="148"/>
      <c r="G538" s="151"/>
      <c r="H538" s="152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53"/>
      <c r="T538" s="148"/>
      <c r="U538" s="148"/>
      <c r="V538" s="154"/>
    </row>
    <row r="539" s="149" customFormat="true" ht="12.75" hidden="false" customHeight="false" outlineLevel="0" collapsed="false">
      <c r="A539" s="148"/>
      <c r="B539" s="148"/>
      <c r="D539" s="150"/>
      <c r="E539" s="148"/>
      <c r="F539" s="148"/>
      <c r="G539" s="151"/>
      <c r="H539" s="152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53"/>
      <c r="T539" s="148"/>
      <c r="U539" s="148"/>
      <c r="V539" s="154"/>
    </row>
    <row r="540" s="149" customFormat="true" ht="12.75" hidden="false" customHeight="false" outlineLevel="0" collapsed="false">
      <c r="A540" s="148"/>
      <c r="B540" s="148"/>
      <c r="D540" s="150"/>
      <c r="E540" s="148"/>
      <c r="F540" s="148"/>
      <c r="G540" s="151"/>
      <c r="H540" s="152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53"/>
      <c r="T540" s="148"/>
      <c r="U540" s="148"/>
      <c r="V540" s="154"/>
    </row>
    <row r="541" s="149" customFormat="true" ht="12.75" hidden="false" customHeight="false" outlineLevel="0" collapsed="false">
      <c r="A541" s="148"/>
      <c r="B541" s="148"/>
      <c r="D541" s="150"/>
      <c r="E541" s="148"/>
      <c r="F541" s="148"/>
      <c r="G541" s="151"/>
      <c r="H541" s="152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53"/>
      <c r="T541" s="148"/>
      <c r="U541" s="148"/>
      <c r="V541" s="154"/>
    </row>
    <row r="542" s="149" customFormat="true" ht="12.75" hidden="false" customHeight="false" outlineLevel="0" collapsed="false">
      <c r="A542" s="148"/>
      <c r="B542" s="148"/>
      <c r="D542" s="150"/>
      <c r="E542" s="148"/>
      <c r="F542" s="148"/>
      <c r="G542" s="151"/>
      <c r="H542" s="152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53"/>
      <c r="T542" s="148"/>
      <c r="U542" s="148"/>
      <c r="V542" s="154"/>
    </row>
    <row r="543" s="149" customFormat="true" ht="12.75" hidden="false" customHeight="false" outlineLevel="0" collapsed="false">
      <c r="A543" s="148"/>
      <c r="B543" s="148"/>
      <c r="D543" s="150"/>
      <c r="E543" s="148"/>
      <c r="F543" s="148"/>
      <c r="G543" s="151"/>
      <c r="H543" s="152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53"/>
      <c r="T543" s="148"/>
      <c r="U543" s="148"/>
      <c r="V543" s="154"/>
    </row>
    <row r="544" s="149" customFormat="true" ht="12.75" hidden="false" customHeight="false" outlineLevel="0" collapsed="false">
      <c r="A544" s="148"/>
      <c r="B544" s="148"/>
      <c r="D544" s="150"/>
      <c r="E544" s="148"/>
      <c r="F544" s="148"/>
      <c r="G544" s="151"/>
      <c r="H544" s="152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53"/>
      <c r="T544" s="148"/>
      <c r="U544" s="148"/>
      <c r="V544" s="154"/>
    </row>
    <row r="545" s="149" customFormat="true" ht="12.75" hidden="false" customHeight="false" outlineLevel="0" collapsed="false">
      <c r="A545" s="148"/>
      <c r="B545" s="148"/>
      <c r="D545" s="150"/>
      <c r="E545" s="148"/>
      <c r="F545" s="148"/>
      <c r="G545" s="151"/>
      <c r="H545" s="152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53"/>
      <c r="T545" s="148"/>
      <c r="U545" s="148"/>
      <c r="V545" s="154"/>
    </row>
    <row r="546" s="149" customFormat="true" ht="12.75" hidden="false" customHeight="false" outlineLevel="0" collapsed="false">
      <c r="A546" s="148"/>
      <c r="B546" s="148"/>
      <c r="D546" s="150"/>
      <c r="E546" s="148"/>
      <c r="F546" s="148"/>
      <c r="G546" s="151"/>
      <c r="H546" s="152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53"/>
      <c r="T546" s="148"/>
      <c r="U546" s="148"/>
      <c r="V546" s="154"/>
    </row>
    <row r="547" s="149" customFormat="true" ht="12.75" hidden="false" customHeight="false" outlineLevel="0" collapsed="false">
      <c r="A547" s="148"/>
      <c r="B547" s="148"/>
      <c r="D547" s="150"/>
      <c r="E547" s="148"/>
      <c r="F547" s="148"/>
      <c r="G547" s="151"/>
      <c r="H547" s="152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53"/>
      <c r="T547" s="148"/>
      <c r="U547" s="148"/>
      <c r="V547" s="154"/>
    </row>
    <row r="548" s="149" customFormat="true" ht="12.75" hidden="false" customHeight="false" outlineLevel="0" collapsed="false">
      <c r="A548" s="148"/>
      <c r="B548" s="148"/>
      <c r="D548" s="150"/>
      <c r="E548" s="148"/>
      <c r="F548" s="148"/>
      <c r="G548" s="151"/>
      <c r="H548" s="152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53"/>
      <c r="T548" s="148"/>
      <c r="U548" s="148"/>
      <c r="V548" s="154"/>
    </row>
    <row r="549" s="149" customFormat="true" ht="12.75" hidden="false" customHeight="false" outlineLevel="0" collapsed="false">
      <c r="A549" s="148"/>
      <c r="B549" s="148"/>
      <c r="D549" s="150"/>
      <c r="E549" s="148"/>
      <c r="F549" s="148"/>
      <c r="G549" s="151"/>
      <c r="H549" s="152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53"/>
      <c r="T549" s="148"/>
      <c r="U549" s="148"/>
      <c r="V549" s="154"/>
    </row>
    <row r="550" s="149" customFormat="true" ht="12.75" hidden="false" customHeight="false" outlineLevel="0" collapsed="false">
      <c r="A550" s="148"/>
      <c r="B550" s="148"/>
      <c r="D550" s="150"/>
      <c r="E550" s="148"/>
      <c r="F550" s="148"/>
      <c r="G550" s="151"/>
      <c r="H550" s="152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53"/>
      <c r="T550" s="148"/>
      <c r="U550" s="148"/>
      <c r="V550" s="154"/>
    </row>
    <row r="551" s="149" customFormat="true" ht="12.75" hidden="false" customHeight="false" outlineLevel="0" collapsed="false">
      <c r="A551" s="148"/>
      <c r="B551" s="148"/>
      <c r="D551" s="150"/>
      <c r="E551" s="148"/>
      <c r="F551" s="148"/>
      <c r="G551" s="151"/>
      <c r="H551" s="152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53"/>
      <c r="T551" s="148"/>
      <c r="U551" s="148"/>
      <c r="V551" s="154"/>
    </row>
    <row r="552" s="149" customFormat="true" ht="12.75" hidden="false" customHeight="false" outlineLevel="0" collapsed="false">
      <c r="A552" s="148"/>
      <c r="B552" s="148"/>
      <c r="D552" s="150"/>
      <c r="E552" s="148"/>
      <c r="F552" s="148"/>
      <c r="G552" s="151"/>
      <c r="H552" s="152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53"/>
      <c r="T552" s="148"/>
      <c r="U552" s="148"/>
      <c r="V552" s="154"/>
    </row>
    <row r="553" s="149" customFormat="true" ht="12.75" hidden="false" customHeight="false" outlineLevel="0" collapsed="false">
      <c r="A553" s="148"/>
      <c r="B553" s="148"/>
      <c r="D553" s="150"/>
      <c r="E553" s="148"/>
      <c r="F553" s="148"/>
      <c r="G553" s="151"/>
      <c r="H553" s="152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53"/>
      <c r="T553" s="148"/>
      <c r="U553" s="148"/>
      <c r="V553" s="154"/>
    </row>
    <row r="554" s="149" customFormat="true" ht="12.75" hidden="false" customHeight="false" outlineLevel="0" collapsed="false">
      <c r="A554" s="148"/>
      <c r="B554" s="148"/>
      <c r="D554" s="150"/>
      <c r="E554" s="148"/>
      <c r="F554" s="148"/>
      <c r="G554" s="151"/>
      <c r="H554" s="152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53"/>
      <c r="T554" s="148"/>
      <c r="U554" s="148"/>
      <c r="V554" s="154"/>
    </row>
    <row r="555" s="149" customFormat="true" ht="12.75" hidden="false" customHeight="false" outlineLevel="0" collapsed="false">
      <c r="A555" s="148"/>
      <c r="B555" s="148"/>
      <c r="D555" s="150"/>
      <c r="E555" s="148"/>
      <c r="F555" s="148"/>
      <c r="G555" s="151"/>
      <c r="H555" s="152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53"/>
      <c r="T555" s="148"/>
      <c r="U555" s="148"/>
      <c r="V555" s="154"/>
    </row>
    <row r="556" s="149" customFormat="true" ht="12.75" hidden="false" customHeight="false" outlineLevel="0" collapsed="false">
      <c r="A556" s="148"/>
      <c r="B556" s="148"/>
      <c r="D556" s="150"/>
      <c r="E556" s="148"/>
      <c r="F556" s="148"/>
      <c r="G556" s="151"/>
      <c r="H556" s="152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53"/>
      <c r="T556" s="148"/>
      <c r="U556" s="148"/>
      <c r="V556" s="154"/>
    </row>
    <row r="557" s="149" customFormat="true" ht="12.75" hidden="false" customHeight="false" outlineLevel="0" collapsed="false">
      <c r="A557" s="148"/>
      <c r="B557" s="148"/>
      <c r="D557" s="150"/>
      <c r="E557" s="148"/>
      <c r="F557" s="148"/>
      <c r="G557" s="151"/>
      <c r="H557" s="152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53"/>
      <c r="T557" s="148"/>
      <c r="U557" s="148"/>
      <c r="V557" s="154"/>
    </row>
    <row r="558" s="149" customFormat="true" ht="12.75" hidden="false" customHeight="false" outlineLevel="0" collapsed="false">
      <c r="A558" s="148"/>
      <c r="B558" s="148"/>
      <c r="D558" s="150"/>
      <c r="E558" s="148"/>
      <c r="F558" s="148"/>
      <c r="G558" s="151"/>
      <c r="H558" s="152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53"/>
      <c r="T558" s="148"/>
      <c r="U558" s="148"/>
      <c r="V558" s="154"/>
    </row>
    <row r="559" s="149" customFormat="true" ht="12.75" hidden="false" customHeight="false" outlineLevel="0" collapsed="false">
      <c r="A559" s="148"/>
      <c r="B559" s="148"/>
      <c r="D559" s="150"/>
      <c r="E559" s="148"/>
      <c r="F559" s="148"/>
      <c r="G559" s="151"/>
      <c r="H559" s="152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53"/>
      <c r="T559" s="148"/>
      <c r="U559" s="148"/>
      <c r="V559" s="154"/>
    </row>
    <row r="560" s="149" customFormat="true" ht="12.75" hidden="false" customHeight="false" outlineLevel="0" collapsed="false">
      <c r="A560" s="148"/>
      <c r="B560" s="148"/>
      <c r="D560" s="150"/>
      <c r="E560" s="148"/>
      <c r="F560" s="148"/>
      <c r="G560" s="151"/>
      <c r="H560" s="152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53"/>
      <c r="T560" s="148"/>
      <c r="U560" s="148"/>
      <c r="V560" s="154"/>
    </row>
    <row r="561" s="149" customFormat="true" ht="12.75" hidden="false" customHeight="false" outlineLevel="0" collapsed="false">
      <c r="A561" s="148"/>
      <c r="B561" s="148"/>
      <c r="D561" s="150"/>
      <c r="E561" s="148"/>
      <c r="F561" s="148"/>
      <c r="G561" s="151"/>
      <c r="H561" s="152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53"/>
      <c r="T561" s="148"/>
      <c r="U561" s="148"/>
      <c r="V561" s="154"/>
    </row>
    <row r="562" s="149" customFormat="true" ht="12.75" hidden="false" customHeight="false" outlineLevel="0" collapsed="false">
      <c r="A562" s="148"/>
      <c r="B562" s="148"/>
      <c r="D562" s="150"/>
      <c r="E562" s="148"/>
      <c r="F562" s="148"/>
      <c r="G562" s="151"/>
      <c r="H562" s="152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53"/>
      <c r="T562" s="148"/>
      <c r="U562" s="148"/>
      <c r="V562" s="154"/>
    </row>
    <row r="563" s="149" customFormat="true" ht="12.75" hidden="false" customHeight="false" outlineLevel="0" collapsed="false">
      <c r="A563" s="148"/>
      <c r="B563" s="148"/>
      <c r="D563" s="150"/>
      <c r="E563" s="148"/>
      <c r="F563" s="148"/>
      <c r="G563" s="151"/>
      <c r="H563" s="152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53"/>
      <c r="T563" s="148"/>
      <c r="U563" s="148"/>
      <c r="V563" s="154"/>
    </row>
    <row r="564" s="149" customFormat="true" ht="12.75" hidden="false" customHeight="false" outlineLevel="0" collapsed="false">
      <c r="A564" s="148"/>
      <c r="B564" s="148"/>
      <c r="D564" s="150"/>
      <c r="E564" s="148"/>
      <c r="F564" s="148"/>
      <c r="G564" s="151"/>
      <c r="H564" s="152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53"/>
      <c r="T564" s="148"/>
      <c r="U564" s="148"/>
      <c r="V564" s="154"/>
    </row>
    <row r="565" s="149" customFormat="true" ht="12.75" hidden="false" customHeight="false" outlineLevel="0" collapsed="false">
      <c r="A565" s="148"/>
      <c r="B565" s="148"/>
      <c r="D565" s="150"/>
      <c r="E565" s="148"/>
      <c r="F565" s="148"/>
      <c r="G565" s="151"/>
      <c r="H565" s="152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53"/>
      <c r="T565" s="148"/>
      <c r="U565" s="148"/>
      <c r="V565" s="154"/>
    </row>
    <row r="566" s="149" customFormat="true" ht="12.75" hidden="false" customHeight="false" outlineLevel="0" collapsed="false">
      <c r="A566" s="148"/>
      <c r="B566" s="148"/>
      <c r="D566" s="150"/>
      <c r="E566" s="148"/>
      <c r="F566" s="148"/>
      <c r="G566" s="151"/>
      <c r="H566" s="152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53"/>
      <c r="T566" s="148"/>
      <c r="U566" s="148"/>
      <c r="V566" s="154"/>
    </row>
    <row r="567" s="149" customFormat="true" ht="12.75" hidden="false" customHeight="false" outlineLevel="0" collapsed="false">
      <c r="A567" s="148"/>
      <c r="B567" s="148"/>
      <c r="D567" s="150"/>
      <c r="E567" s="148"/>
      <c r="F567" s="148"/>
      <c r="G567" s="151"/>
      <c r="H567" s="152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53"/>
      <c r="T567" s="148"/>
      <c r="U567" s="148"/>
      <c r="V567" s="154"/>
    </row>
    <row r="568" s="149" customFormat="true" ht="12.75" hidden="false" customHeight="false" outlineLevel="0" collapsed="false">
      <c r="A568" s="148"/>
      <c r="B568" s="148"/>
      <c r="D568" s="150"/>
      <c r="E568" s="148"/>
      <c r="F568" s="148"/>
      <c r="G568" s="151"/>
      <c r="H568" s="152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53"/>
      <c r="T568" s="148"/>
      <c r="U568" s="148"/>
      <c r="V568" s="154"/>
    </row>
    <row r="569" s="149" customFormat="true" ht="12.75" hidden="false" customHeight="false" outlineLevel="0" collapsed="false">
      <c r="A569" s="148"/>
      <c r="B569" s="148"/>
      <c r="D569" s="150"/>
      <c r="E569" s="148"/>
      <c r="F569" s="148"/>
      <c r="G569" s="151"/>
      <c r="H569" s="152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53"/>
      <c r="T569" s="148"/>
      <c r="U569" s="148"/>
      <c r="V569" s="154"/>
    </row>
    <row r="570" s="149" customFormat="true" ht="12.75" hidden="false" customHeight="false" outlineLevel="0" collapsed="false">
      <c r="A570" s="148"/>
      <c r="B570" s="148"/>
      <c r="D570" s="150"/>
      <c r="E570" s="148"/>
      <c r="F570" s="148"/>
      <c r="G570" s="151"/>
      <c r="H570" s="152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53"/>
      <c r="T570" s="148"/>
      <c r="U570" s="148"/>
      <c r="V570" s="154"/>
    </row>
    <row r="571" s="149" customFormat="true" ht="12.75" hidden="false" customHeight="false" outlineLevel="0" collapsed="false">
      <c r="A571" s="148"/>
      <c r="B571" s="148"/>
      <c r="D571" s="150"/>
      <c r="E571" s="148"/>
      <c r="F571" s="148"/>
      <c r="G571" s="151"/>
      <c r="H571" s="152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53"/>
      <c r="T571" s="148"/>
      <c r="U571" s="148"/>
      <c r="V571" s="154"/>
    </row>
    <row r="572" s="149" customFormat="true" ht="12.75" hidden="false" customHeight="false" outlineLevel="0" collapsed="false">
      <c r="A572" s="148"/>
      <c r="B572" s="148"/>
      <c r="D572" s="150"/>
      <c r="E572" s="148"/>
      <c r="F572" s="148"/>
      <c r="G572" s="151"/>
      <c r="H572" s="152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53"/>
      <c r="T572" s="148"/>
      <c r="U572" s="148"/>
      <c r="V572" s="154"/>
    </row>
    <row r="573" s="149" customFormat="true" ht="12.75" hidden="false" customHeight="false" outlineLevel="0" collapsed="false">
      <c r="A573" s="148"/>
      <c r="B573" s="148"/>
      <c r="D573" s="150"/>
      <c r="E573" s="148"/>
      <c r="F573" s="148"/>
      <c r="G573" s="151"/>
      <c r="H573" s="152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53"/>
      <c r="T573" s="148"/>
      <c r="U573" s="148"/>
      <c r="V573" s="154"/>
    </row>
    <row r="574" s="149" customFormat="true" ht="12.75" hidden="false" customHeight="false" outlineLevel="0" collapsed="false">
      <c r="A574" s="148"/>
      <c r="B574" s="148"/>
      <c r="D574" s="150"/>
      <c r="E574" s="148"/>
      <c r="F574" s="148"/>
      <c r="G574" s="151"/>
      <c r="H574" s="152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53"/>
      <c r="T574" s="148"/>
      <c r="U574" s="148"/>
      <c r="V574" s="154"/>
    </row>
    <row r="575" s="149" customFormat="true" ht="12.75" hidden="false" customHeight="false" outlineLevel="0" collapsed="false">
      <c r="A575" s="148"/>
      <c r="B575" s="148"/>
      <c r="D575" s="150"/>
      <c r="E575" s="148"/>
      <c r="F575" s="148"/>
      <c r="G575" s="151"/>
      <c r="H575" s="152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53"/>
      <c r="T575" s="148"/>
      <c r="U575" s="148"/>
      <c r="V575" s="154"/>
    </row>
    <row r="576" s="149" customFormat="true" ht="12.75" hidden="false" customHeight="false" outlineLevel="0" collapsed="false">
      <c r="A576" s="148"/>
      <c r="B576" s="148"/>
      <c r="D576" s="150"/>
      <c r="E576" s="148"/>
      <c r="F576" s="148"/>
      <c r="G576" s="151"/>
      <c r="H576" s="152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53"/>
      <c r="T576" s="148"/>
      <c r="U576" s="148"/>
      <c r="V576" s="154"/>
    </row>
    <row r="577" s="149" customFormat="true" ht="12.75" hidden="false" customHeight="false" outlineLevel="0" collapsed="false">
      <c r="A577" s="148"/>
      <c r="B577" s="148"/>
      <c r="D577" s="150"/>
      <c r="E577" s="148"/>
      <c r="F577" s="148"/>
      <c r="G577" s="151"/>
      <c r="H577" s="152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53"/>
      <c r="T577" s="148"/>
      <c r="U577" s="148"/>
      <c r="V577" s="154"/>
    </row>
    <row r="578" s="149" customFormat="true" ht="12.75" hidden="false" customHeight="false" outlineLevel="0" collapsed="false">
      <c r="A578" s="148"/>
      <c r="B578" s="148"/>
      <c r="D578" s="150"/>
      <c r="E578" s="148"/>
      <c r="F578" s="148"/>
      <c r="G578" s="151"/>
      <c r="H578" s="152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53"/>
      <c r="T578" s="148"/>
      <c r="U578" s="148"/>
      <c r="V578" s="154"/>
    </row>
    <row r="579" s="149" customFormat="true" ht="12.75" hidden="false" customHeight="false" outlineLevel="0" collapsed="false">
      <c r="A579" s="148"/>
      <c r="B579" s="148"/>
      <c r="D579" s="150"/>
      <c r="E579" s="148"/>
      <c r="F579" s="148"/>
      <c r="G579" s="151"/>
      <c r="H579" s="152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53"/>
      <c r="T579" s="148"/>
      <c r="U579" s="148"/>
      <c r="V579" s="154"/>
    </row>
    <row r="580" s="149" customFormat="true" ht="12.75" hidden="false" customHeight="false" outlineLevel="0" collapsed="false">
      <c r="A580" s="148"/>
      <c r="B580" s="148"/>
      <c r="D580" s="150"/>
      <c r="E580" s="148"/>
      <c r="F580" s="148"/>
      <c r="G580" s="151"/>
      <c r="H580" s="152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53"/>
      <c r="T580" s="148"/>
      <c r="U580" s="148"/>
      <c r="V580" s="154"/>
    </row>
    <row r="581" s="149" customFormat="true" ht="12.75" hidden="false" customHeight="false" outlineLevel="0" collapsed="false">
      <c r="A581" s="148"/>
      <c r="B581" s="148"/>
      <c r="D581" s="150"/>
      <c r="E581" s="148"/>
      <c r="F581" s="148"/>
      <c r="G581" s="151"/>
      <c r="H581" s="152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53"/>
      <c r="T581" s="148"/>
      <c r="U581" s="148"/>
      <c r="V581" s="154"/>
    </row>
    <row r="582" s="149" customFormat="true" ht="12.75" hidden="false" customHeight="false" outlineLevel="0" collapsed="false">
      <c r="A582" s="148"/>
      <c r="B582" s="148"/>
      <c r="D582" s="150"/>
      <c r="E582" s="148"/>
      <c r="F582" s="148"/>
      <c r="G582" s="151"/>
      <c r="H582" s="152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53"/>
      <c r="T582" s="148"/>
      <c r="U582" s="148"/>
      <c r="V582" s="154"/>
    </row>
    <row r="583" s="149" customFormat="true" ht="12.75" hidden="false" customHeight="false" outlineLevel="0" collapsed="false">
      <c r="A583" s="148"/>
      <c r="B583" s="148"/>
      <c r="D583" s="150"/>
      <c r="E583" s="148"/>
      <c r="F583" s="148"/>
      <c r="G583" s="151"/>
      <c r="H583" s="152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53"/>
      <c r="T583" s="148"/>
      <c r="U583" s="148"/>
      <c r="V583" s="154"/>
    </row>
    <row r="584" s="149" customFormat="true" ht="12.75" hidden="false" customHeight="false" outlineLevel="0" collapsed="false">
      <c r="A584" s="148"/>
      <c r="B584" s="148"/>
      <c r="D584" s="150"/>
      <c r="E584" s="148"/>
      <c r="F584" s="148"/>
      <c r="G584" s="151"/>
      <c r="H584" s="152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53"/>
      <c r="T584" s="148"/>
      <c r="U584" s="148"/>
      <c r="V584" s="154"/>
    </row>
    <row r="585" s="149" customFormat="true" ht="12.75" hidden="false" customHeight="false" outlineLevel="0" collapsed="false">
      <c r="A585" s="148"/>
      <c r="B585" s="148"/>
      <c r="D585" s="150"/>
      <c r="E585" s="148"/>
      <c r="F585" s="148"/>
      <c r="G585" s="151"/>
      <c r="H585" s="152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53"/>
      <c r="T585" s="148"/>
      <c r="U585" s="148"/>
      <c r="V585" s="154"/>
    </row>
    <row r="586" s="149" customFormat="true" ht="12.75" hidden="false" customHeight="false" outlineLevel="0" collapsed="false">
      <c r="A586" s="148"/>
      <c r="B586" s="148"/>
      <c r="D586" s="150"/>
      <c r="E586" s="148"/>
      <c r="F586" s="148"/>
      <c r="G586" s="151"/>
      <c r="H586" s="152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53"/>
      <c r="T586" s="148"/>
      <c r="U586" s="148"/>
      <c r="V586" s="154"/>
    </row>
    <row r="587" s="149" customFormat="true" ht="12.75" hidden="false" customHeight="false" outlineLevel="0" collapsed="false">
      <c r="A587" s="148"/>
      <c r="B587" s="148"/>
      <c r="D587" s="150"/>
      <c r="E587" s="148"/>
      <c r="F587" s="148"/>
      <c r="G587" s="151"/>
      <c r="H587" s="152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53"/>
      <c r="T587" s="148"/>
      <c r="U587" s="148"/>
      <c r="V587" s="154"/>
    </row>
    <row r="588" s="149" customFormat="true" ht="12.75" hidden="false" customHeight="false" outlineLevel="0" collapsed="false">
      <c r="A588" s="148"/>
      <c r="B588" s="148"/>
      <c r="D588" s="150"/>
      <c r="E588" s="148"/>
      <c r="F588" s="148"/>
      <c r="G588" s="151"/>
      <c r="H588" s="152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53"/>
      <c r="T588" s="148"/>
      <c r="U588" s="148"/>
      <c r="V588" s="154"/>
    </row>
    <row r="589" s="149" customFormat="true" ht="12.75" hidden="false" customHeight="false" outlineLevel="0" collapsed="false">
      <c r="A589" s="148"/>
      <c r="B589" s="148"/>
      <c r="D589" s="150"/>
      <c r="E589" s="148"/>
      <c r="F589" s="148"/>
      <c r="G589" s="151"/>
      <c r="H589" s="152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53"/>
      <c r="T589" s="148"/>
      <c r="U589" s="148"/>
      <c r="V589" s="154"/>
    </row>
    <row r="590" s="149" customFormat="true" ht="12.75" hidden="false" customHeight="false" outlineLevel="0" collapsed="false">
      <c r="A590" s="148"/>
      <c r="B590" s="148"/>
      <c r="D590" s="150"/>
      <c r="E590" s="148"/>
      <c r="F590" s="148"/>
      <c r="G590" s="151"/>
      <c r="H590" s="152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53"/>
      <c r="T590" s="148"/>
      <c r="U590" s="148"/>
      <c r="V590" s="154"/>
    </row>
    <row r="591" s="149" customFormat="true" ht="12.75" hidden="false" customHeight="false" outlineLevel="0" collapsed="false">
      <c r="A591" s="148"/>
      <c r="B591" s="148"/>
      <c r="D591" s="150"/>
      <c r="E591" s="148"/>
      <c r="F591" s="148"/>
      <c r="G591" s="151"/>
      <c r="H591" s="152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53"/>
      <c r="T591" s="148"/>
      <c r="U591" s="148"/>
      <c r="V591" s="154"/>
    </row>
    <row r="592" s="149" customFormat="true" ht="12.75" hidden="false" customHeight="false" outlineLevel="0" collapsed="false">
      <c r="A592" s="148"/>
      <c r="B592" s="148"/>
      <c r="D592" s="150"/>
      <c r="E592" s="148"/>
      <c r="F592" s="148"/>
      <c r="G592" s="151"/>
      <c r="H592" s="152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53"/>
      <c r="T592" s="148"/>
      <c r="U592" s="148"/>
      <c r="V592" s="154"/>
    </row>
    <row r="593" s="149" customFormat="true" ht="12.75" hidden="false" customHeight="false" outlineLevel="0" collapsed="false">
      <c r="A593" s="148"/>
      <c r="B593" s="148"/>
      <c r="D593" s="150"/>
      <c r="E593" s="148"/>
      <c r="F593" s="148"/>
      <c r="G593" s="151"/>
      <c r="H593" s="152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53"/>
      <c r="T593" s="148"/>
      <c r="U593" s="148"/>
      <c r="V593" s="154"/>
    </row>
    <row r="594" s="149" customFormat="true" ht="12.75" hidden="false" customHeight="false" outlineLevel="0" collapsed="false">
      <c r="A594" s="148"/>
      <c r="B594" s="148"/>
      <c r="D594" s="150"/>
      <c r="E594" s="148"/>
      <c r="F594" s="148"/>
      <c r="G594" s="151"/>
      <c r="H594" s="152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53"/>
      <c r="T594" s="148"/>
      <c r="U594" s="148"/>
      <c r="V594" s="154"/>
    </row>
    <row r="595" s="149" customFormat="true" ht="12.75" hidden="false" customHeight="false" outlineLevel="0" collapsed="false">
      <c r="A595" s="148"/>
      <c r="B595" s="148"/>
      <c r="D595" s="150"/>
      <c r="E595" s="148"/>
      <c r="F595" s="148"/>
      <c r="G595" s="151"/>
      <c r="H595" s="152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53"/>
      <c r="T595" s="148"/>
      <c r="U595" s="148"/>
      <c r="V595" s="154"/>
    </row>
    <row r="596" s="149" customFormat="true" ht="12.75" hidden="false" customHeight="false" outlineLevel="0" collapsed="false">
      <c r="A596" s="148"/>
      <c r="B596" s="148"/>
      <c r="D596" s="150"/>
      <c r="E596" s="148"/>
      <c r="F596" s="148"/>
      <c r="G596" s="151"/>
      <c r="H596" s="152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53"/>
      <c r="T596" s="148"/>
      <c r="U596" s="148"/>
      <c r="V596" s="154"/>
    </row>
    <row r="597" s="149" customFormat="true" ht="12.75" hidden="false" customHeight="false" outlineLevel="0" collapsed="false">
      <c r="A597" s="148"/>
      <c r="B597" s="148"/>
      <c r="D597" s="150"/>
      <c r="E597" s="148"/>
      <c r="F597" s="148"/>
      <c r="G597" s="151"/>
      <c r="H597" s="152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53"/>
      <c r="T597" s="148"/>
      <c r="U597" s="148"/>
      <c r="V597" s="154"/>
    </row>
    <row r="598" s="149" customFormat="true" ht="12.75" hidden="false" customHeight="false" outlineLevel="0" collapsed="false">
      <c r="A598" s="148"/>
      <c r="B598" s="148"/>
      <c r="D598" s="150"/>
      <c r="E598" s="148"/>
      <c r="F598" s="148"/>
      <c r="G598" s="151"/>
      <c r="H598" s="152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53"/>
      <c r="T598" s="148"/>
      <c r="U598" s="148"/>
      <c r="V598" s="154"/>
    </row>
    <row r="599" s="149" customFormat="true" ht="12.75" hidden="false" customHeight="false" outlineLevel="0" collapsed="false">
      <c r="A599" s="148"/>
      <c r="B599" s="148"/>
      <c r="D599" s="150"/>
      <c r="E599" s="148"/>
      <c r="F599" s="148"/>
      <c r="G599" s="151"/>
      <c r="H599" s="152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53"/>
      <c r="T599" s="148"/>
      <c r="U599" s="148"/>
      <c r="V599" s="154"/>
    </row>
    <row r="600" s="149" customFormat="true" ht="12.75" hidden="false" customHeight="false" outlineLevel="0" collapsed="false">
      <c r="A600" s="148"/>
      <c r="B600" s="148"/>
      <c r="D600" s="150"/>
      <c r="E600" s="148"/>
      <c r="F600" s="148"/>
      <c r="G600" s="151"/>
      <c r="H600" s="152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53"/>
      <c r="T600" s="148"/>
      <c r="U600" s="148"/>
      <c r="V600" s="154"/>
    </row>
    <row r="601" s="149" customFormat="true" ht="12.75" hidden="false" customHeight="false" outlineLevel="0" collapsed="false">
      <c r="A601" s="148"/>
      <c r="B601" s="148"/>
      <c r="D601" s="150"/>
      <c r="E601" s="148"/>
      <c r="F601" s="148"/>
      <c r="G601" s="151"/>
      <c r="H601" s="152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53"/>
      <c r="T601" s="148"/>
      <c r="U601" s="148"/>
      <c r="V601" s="154"/>
    </row>
    <row r="602" s="149" customFormat="true" ht="12.75" hidden="false" customHeight="false" outlineLevel="0" collapsed="false">
      <c r="A602" s="148"/>
      <c r="B602" s="148"/>
      <c r="D602" s="150"/>
      <c r="E602" s="148"/>
      <c r="F602" s="148"/>
      <c r="G602" s="151"/>
      <c r="H602" s="152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53"/>
      <c r="T602" s="148"/>
      <c r="U602" s="148"/>
      <c r="V602" s="154"/>
    </row>
    <row r="603" s="149" customFormat="true" ht="12.75" hidden="false" customHeight="false" outlineLevel="0" collapsed="false">
      <c r="A603" s="148"/>
      <c r="B603" s="148"/>
      <c r="D603" s="150"/>
      <c r="E603" s="148"/>
      <c r="F603" s="148"/>
      <c r="G603" s="151"/>
      <c r="H603" s="152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53"/>
      <c r="T603" s="148"/>
      <c r="U603" s="148"/>
      <c r="V603" s="154"/>
    </row>
    <row r="604" s="149" customFormat="true" ht="12.75" hidden="false" customHeight="false" outlineLevel="0" collapsed="false">
      <c r="A604" s="148"/>
      <c r="B604" s="148"/>
      <c r="D604" s="150"/>
      <c r="E604" s="148"/>
      <c r="F604" s="148"/>
      <c r="G604" s="151"/>
      <c r="H604" s="152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53"/>
      <c r="T604" s="148"/>
      <c r="U604" s="148"/>
      <c r="V604" s="154"/>
    </row>
    <row r="605" s="149" customFormat="true" ht="12.75" hidden="false" customHeight="false" outlineLevel="0" collapsed="false">
      <c r="A605" s="148"/>
      <c r="B605" s="148"/>
      <c r="D605" s="150"/>
      <c r="E605" s="148"/>
      <c r="F605" s="148"/>
      <c r="G605" s="151"/>
      <c r="H605" s="152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53"/>
      <c r="T605" s="148"/>
      <c r="U605" s="148"/>
      <c r="V605" s="154"/>
    </row>
    <row r="606" s="149" customFormat="true" ht="12.75" hidden="false" customHeight="false" outlineLevel="0" collapsed="false">
      <c r="A606" s="148"/>
      <c r="B606" s="148"/>
      <c r="D606" s="150"/>
      <c r="E606" s="148"/>
      <c r="F606" s="148"/>
      <c r="G606" s="151"/>
      <c r="H606" s="152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53"/>
      <c r="T606" s="148"/>
      <c r="U606" s="148"/>
      <c r="V606" s="154"/>
    </row>
    <row r="607" s="149" customFormat="true" ht="12.75" hidden="false" customHeight="false" outlineLevel="0" collapsed="false">
      <c r="A607" s="148"/>
      <c r="B607" s="148"/>
      <c r="D607" s="150"/>
      <c r="E607" s="148"/>
      <c r="F607" s="148"/>
      <c r="G607" s="151"/>
      <c r="H607" s="152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53"/>
      <c r="T607" s="148"/>
      <c r="U607" s="148"/>
      <c r="V607" s="154"/>
    </row>
    <row r="608" s="149" customFormat="true" ht="12.75" hidden="false" customHeight="false" outlineLevel="0" collapsed="false">
      <c r="A608" s="148"/>
      <c r="B608" s="148"/>
      <c r="D608" s="150"/>
      <c r="E608" s="148"/>
      <c r="F608" s="148"/>
      <c r="G608" s="151"/>
      <c r="H608" s="152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53"/>
      <c r="T608" s="148"/>
      <c r="U608" s="148"/>
      <c r="V608" s="154"/>
    </row>
    <row r="609" s="149" customFormat="true" ht="12.75" hidden="false" customHeight="false" outlineLevel="0" collapsed="false">
      <c r="A609" s="148"/>
      <c r="B609" s="148"/>
      <c r="D609" s="150"/>
      <c r="E609" s="148"/>
      <c r="F609" s="148"/>
      <c r="G609" s="151"/>
      <c r="H609" s="152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53"/>
      <c r="T609" s="148"/>
      <c r="U609" s="148"/>
      <c r="V609" s="154"/>
    </row>
    <row r="610" s="149" customFormat="true" ht="12.75" hidden="false" customHeight="false" outlineLevel="0" collapsed="false">
      <c r="A610" s="148"/>
      <c r="B610" s="148"/>
      <c r="D610" s="150"/>
      <c r="E610" s="148"/>
      <c r="F610" s="148"/>
      <c r="G610" s="151"/>
      <c r="H610" s="152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53"/>
      <c r="T610" s="148"/>
      <c r="U610" s="148"/>
      <c r="V610" s="154"/>
    </row>
    <row r="611" s="149" customFormat="true" ht="12.75" hidden="false" customHeight="false" outlineLevel="0" collapsed="false">
      <c r="A611" s="148"/>
      <c r="B611" s="148"/>
      <c r="D611" s="150"/>
      <c r="E611" s="148"/>
      <c r="F611" s="148"/>
      <c r="G611" s="151"/>
      <c r="H611" s="152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53"/>
      <c r="T611" s="148"/>
      <c r="U611" s="148"/>
      <c r="V611" s="154"/>
    </row>
    <row r="612" s="149" customFormat="true" ht="12.75" hidden="false" customHeight="false" outlineLevel="0" collapsed="false">
      <c r="A612" s="148"/>
      <c r="B612" s="148"/>
      <c r="D612" s="150"/>
      <c r="E612" s="148"/>
      <c r="F612" s="148"/>
      <c r="G612" s="151"/>
      <c r="H612" s="152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53"/>
      <c r="T612" s="148"/>
      <c r="U612" s="148"/>
      <c r="V612" s="154"/>
    </row>
    <row r="613" s="149" customFormat="true" ht="12.75" hidden="false" customHeight="false" outlineLevel="0" collapsed="false">
      <c r="A613" s="148"/>
      <c r="B613" s="148"/>
      <c r="D613" s="150"/>
      <c r="E613" s="148"/>
      <c r="F613" s="148"/>
      <c r="G613" s="151"/>
      <c r="H613" s="152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53"/>
      <c r="T613" s="148"/>
      <c r="U613" s="148"/>
      <c r="V613" s="154"/>
    </row>
    <row r="614" s="149" customFormat="true" ht="12.75" hidden="false" customHeight="false" outlineLevel="0" collapsed="false">
      <c r="A614" s="148"/>
      <c r="B614" s="148"/>
      <c r="D614" s="150"/>
      <c r="E614" s="148"/>
      <c r="F614" s="148"/>
      <c r="G614" s="151"/>
      <c r="H614" s="152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53"/>
      <c r="T614" s="148"/>
      <c r="U614" s="148"/>
      <c r="V614" s="154"/>
    </row>
    <row r="615" s="149" customFormat="true" ht="12.75" hidden="false" customHeight="false" outlineLevel="0" collapsed="false">
      <c r="A615" s="148"/>
      <c r="B615" s="148"/>
      <c r="D615" s="150"/>
      <c r="E615" s="148"/>
      <c r="F615" s="148"/>
      <c r="G615" s="151"/>
      <c r="H615" s="152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53"/>
      <c r="T615" s="148"/>
      <c r="U615" s="148"/>
      <c r="V615" s="154"/>
    </row>
    <row r="616" s="149" customFormat="true" ht="12.75" hidden="false" customHeight="false" outlineLevel="0" collapsed="false">
      <c r="A616" s="148"/>
      <c r="B616" s="148"/>
      <c r="D616" s="150"/>
      <c r="E616" s="148"/>
      <c r="F616" s="148"/>
      <c r="G616" s="151"/>
      <c r="H616" s="152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53"/>
      <c r="T616" s="148"/>
      <c r="U616" s="148"/>
      <c r="V616" s="154"/>
    </row>
    <row r="617" s="149" customFormat="true" ht="12.75" hidden="false" customHeight="false" outlineLevel="0" collapsed="false">
      <c r="A617" s="148"/>
      <c r="B617" s="148"/>
      <c r="D617" s="150"/>
      <c r="E617" s="148"/>
      <c r="F617" s="148"/>
      <c r="G617" s="151"/>
      <c r="H617" s="152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53"/>
      <c r="T617" s="148"/>
      <c r="U617" s="148"/>
      <c r="V617" s="154"/>
    </row>
    <row r="618" s="149" customFormat="true" ht="12.75" hidden="false" customHeight="false" outlineLevel="0" collapsed="false">
      <c r="A618" s="148"/>
      <c r="B618" s="148"/>
      <c r="D618" s="150"/>
      <c r="E618" s="148"/>
      <c r="F618" s="148"/>
      <c r="G618" s="151"/>
      <c r="H618" s="152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53"/>
      <c r="T618" s="148"/>
      <c r="U618" s="148"/>
      <c r="V618" s="154"/>
    </row>
    <row r="619" s="149" customFormat="true" ht="12.75" hidden="false" customHeight="false" outlineLevel="0" collapsed="false">
      <c r="A619" s="148"/>
      <c r="B619" s="148"/>
      <c r="D619" s="150"/>
      <c r="E619" s="148"/>
      <c r="F619" s="148"/>
      <c r="G619" s="151"/>
      <c r="H619" s="152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53"/>
      <c r="T619" s="148"/>
      <c r="U619" s="148"/>
      <c r="V619" s="154"/>
    </row>
    <row r="620" s="149" customFormat="true" ht="12.75" hidden="false" customHeight="false" outlineLevel="0" collapsed="false">
      <c r="A620" s="148"/>
      <c r="B620" s="148"/>
      <c r="D620" s="150"/>
      <c r="E620" s="148"/>
      <c r="F620" s="148"/>
      <c r="G620" s="151"/>
      <c r="H620" s="152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53"/>
      <c r="T620" s="148"/>
      <c r="U620" s="148"/>
      <c r="V620" s="154"/>
    </row>
    <row r="621" s="149" customFormat="true" ht="12.75" hidden="false" customHeight="false" outlineLevel="0" collapsed="false">
      <c r="A621" s="148"/>
      <c r="B621" s="148"/>
      <c r="D621" s="150"/>
      <c r="E621" s="148"/>
      <c r="F621" s="148"/>
      <c r="G621" s="151"/>
      <c r="H621" s="152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53"/>
      <c r="T621" s="148"/>
      <c r="U621" s="148"/>
      <c r="V621" s="154"/>
    </row>
    <row r="622" s="149" customFormat="true" ht="12.75" hidden="false" customHeight="false" outlineLevel="0" collapsed="false">
      <c r="A622" s="148"/>
      <c r="B622" s="148"/>
      <c r="D622" s="150"/>
      <c r="E622" s="148"/>
      <c r="F622" s="148"/>
      <c r="G622" s="151"/>
      <c r="H622" s="152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53"/>
      <c r="T622" s="148"/>
      <c r="U622" s="148"/>
      <c r="V622" s="154"/>
    </row>
    <row r="623" s="149" customFormat="true" ht="12.75" hidden="false" customHeight="false" outlineLevel="0" collapsed="false">
      <c r="A623" s="148"/>
      <c r="B623" s="148"/>
      <c r="D623" s="150"/>
      <c r="E623" s="148"/>
      <c r="F623" s="148"/>
      <c r="G623" s="151"/>
      <c r="H623" s="152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53"/>
      <c r="T623" s="148"/>
      <c r="U623" s="148"/>
      <c r="V623" s="154"/>
    </row>
    <row r="624" s="149" customFormat="true" ht="12.75" hidden="false" customHeight="false" outlineLevel="0" collapsed="false">
      <c r="A624" s="148"/>
      <c r="B624" s="148"/>
      <c r="D624" s="150"/>
      <c r="E624" s="148"/>
      <c r="F624" s="148"/>
      <c r="G624" s="151"/>
      <c r="H624" s="152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53"/>
      <c r="T624" s="148"/>
      <c r="U624" s="148"/>
      <c r="V624" s="154"/>
    </row>
    <row r="625" s="149" customFormat="true" ht="12.75" hidden="false" customHeight="false" outlineLevel="0" collapsed="false">
      <c r="A625" s="148"/>
      <c r="B625" s="148"/>
      <c r="D625" s="150"/>
      <c r="E625" s="148"/>
      <c r="F625" s="148"/>
      <c r="G625" s="151"/>
      <c r="H625" s="152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53"/>
      <c r="T625" s="148"/>
      <c r="U625" s="148"/>
      <c r="V625" s="154"/>
    </row>
    <row r="626" s="149" customFormat="true" ht="12.75" hidden="false" customHeight="false" outlineLevel="0" collapsed="false">
      <c r="A626" s="148"/>
      <c r="B626" s="148"/>
      <c r="D626" s="150"/>
      <c r="E626" s="148"/>
      <c r="F626" s="148"/>
      <c r="G626" s="151"/>
      <c r="H626" s="152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53"/>
      <c r="T626" s="148"/>
      <c r="U626" s="148"/>
      <c r="V626" s="154"/>
    </row>
    <row r="627" s="149" customFormat="true" ht="12.75" hidden="false" customHeight="false" outlineLevel="0" collapsed="false">
      <c r="A627" s="148"/>
      <c r="B627" s="148"/>
      <c r="D627" s="150"/>
      <c r="E627" s="148"/>
      <c r="F627" s="148"/>
      <c r="G627" s="151"/>
      <c r="H627" s="152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53"/>
      <c r="T627" s="148"/>
      <c r="U627" s="148"/>
      <c r="V627" s="154"/>
    </row>
    <row r="628" s="149" customFormat="true" ht="12.75" hidden="false" customHeight="false" outlineLevel="0" collapsed="false">
      <c r="A628" s="148"/>
      <c r="B628" s="148"/>
      <c r="D628" s="150"/>
      <c r="E628" s="148"/>
      <c r="F628" s="148"/>
      <c r="G628" s="151"/>
      <c r="H628" s="152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53"/>
      <c r="T628" s="148"/>
      <c r="U628" s="148"/>
      <c r="V628" s="154"/>
    </row>
    <row r="629" s="149" customFormat="true" ht="12.75" hidden="false" customHeight="false" outlineLevel="0" collapsed="false">
      <c r="A629" s="148"/>
      <c r="B629" s="148"/>
      <c r="D629" s="150"/>
      <c r="E629" s="148"/>
      <c r="F629" s="148"/>
      <c r="G629" s="151"/>
      <c r="H629" s="152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53"/>
      <c r="T629" s="148"/>
      <c r="U629" s="148"/>
      <c r="V629" s="154"/>
    </row>
    <row r="630" s="149" customFormat="true" ht="12.75" hidden="false" customHeight="false" outlineLevel="0" collapsed="false">
      <c r="A630" s="148"/>
      <c r="B630" s="148"/>
      <c r="D630" s="150"/>
      <c r="E630" s="148"/>
      <c r="F630" s="148"/>
      <c r="G630" s="151"/>
      <c r="H630" s="152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53"/>
      <c r="T630" s="148"/>
      <c r="U630" s="148"/>
      <c r="V630" s="154"/>
    </row>
    <row r="631" s="149" customFormat="true" ht="12.75" hidden="false" customHeight="false" outlineLevel="0" collapsed="false">
      <c r="A631" s="148"/>
      <c r="B631" s="148"/>
      <c r="D631" s="150"/>
      <c r="E631" s="148"/>
      <c r="F631" s="148"/>
      <c r="G631" s="151"/>
      <c r="H631" s="152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53"/>
      <c r="T631" s="148"/>
      <c r="U631" s="148"/>
      <c r="V631" s="154"/>
    </row>
    <row r="632" s="149" customFormat="true" ht="12.75" hidden="false" customHeight="false" outlineLevel="0" collapsed="false">
      <c r="A632" s="148"/>
      <c r="B632" s="148"/>
      <c r="D632" s="150"/>
      <c r="E632" s="148"/>
      <c r="F632" s="148"/>
      <c r="G632" s="151"/>
      <c r="H632" s="152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53"/>
      <c r="T632" s="148"/>
      <c r="U632" s="148"/>
      <c r="V632" s="154"/>
    </row>
    <row r="633" s="149" customFormat="true" ht="12.75" hidden="false" customHeight="false" outlineLevel="0" collapsed="false">
      <c r="A633" s="148"/>
      <c r="B633" s="148"/>
      <c r="D633" s="150"/>
      <c r="E633" s="148"/>
      <c r="F633" s="148"/>
      <c r="G633" s="151"/>
      <c r="H633" s="152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53"/>
      <c r="T633" s="148"/>
      <c r="U633" s="148"/>
      <c r="V633" s="154"/>
    </row>
    <row r="634" s="149" customFormat="true" ht="12.75" hidden="false" customHeight="false" outlineLevel="0" collapsed="false">
      <c r="A634" s="148"/>
      <c r="B634" s="148"/>
      <c r="D634" s="150"/>
      <c r="E634" s="148"/>
      <c r="F634" s="148"/>
      <c r="G634" s="151"/>
      <c r="H634" s="152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53"/>
      <c r="T634" s="148"/>
      <c r="U634" s="148"/>
      <c r="V634" s="154"/>
    </row>
    <row r="635" s="149" customFormat="true" ht="12.75" hidden="false" customHeight="false" outlineLevel="0" collapsed="false">
      <c r="A635" s="148"/>
      <c r="B635" s="148"/>
      <c r="D635" s="150"/>
      <c r="E635" s="148"/>
      <c r="F635" s="148"/>
      <c r="G635" s="151"/>
      <c r="H635" s="152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53"/>
      <c r="T635" s="148"/>
      <c r="U635" s="148"/>
      <c r="V635" s="154"/>
    </row>
    <row r="636" s="149" customFormat="true" ht="12.75" hidden="false" customHeight="false" outlineLevel="0" collapsed="false">
      <c r="A636" s="148"/>
      <c r="B636" s="148"/>
      <c r="D636" s="150"/>
      <c r="E636" s="148"/>
      <c r="F636" s="148"/>
      <c r="G636" s="151"/>
      <c r="H636" s="152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53"/>
      <c r="T636" s="148"/>
      <c r="U636" s="148"/>
      <c r="V636" s="154"/>
    </row>
    <row r="637" s="149" customFormat="true" ht="12.75" hidden="false" customHeight="false" outlineLevel="0" collapsed="false">
      <c r="A637" s="148"/>
      <c r="B637" s="148"/>
      <c r="D637" s="150"/>
      <c r="E637" s="148"/>
      <c r="F637" s="148"/>
      <c r="G637" s="151"/>
      <c r="H637" s="152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53"/>
      <c r="T637" s="148"/>
      <c r="U637" s="148"/>
      <c r="V637" s="154"/>
    </row>
    <row r="638" s="149" customFormat="true" ht="12.75" hidden="false" customHeight="false" outlineLevel="0" collapsed="false">
      <c r="A638" s="148"/>
      <c r="B638" s="148"/>
      <c r="D638" s="150"/>
      <c r="E638" s="148"/>
      <c r="F638" s="148"/>
      <c r="G638" s="151"/>
      <c r="H638" s="152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53"/>
      <c r="T638" s="148"/>
      <c r="U638" s="148"/>
      <c r="V638" s="154"/>
    </row>
    <row r="639" s="149" customFormat="true" ht="12.75" hidden="false" customHeight="false" outlineLevel="0" collapsed="false">
      <c r="A639" s="148"/>
      <c r="B639" s="148"/>
      <c r="D639" s="150"/>
      <c r="E639" s="148"/>
      <c r="F639" s="148"/>
      <c r="G639" s="151"/>
      <c r="H639" s="152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53"/>
      <c r="T639" s="148"/>
      <c r="U639" s="148"/>
      <c r="V639" s="154"/>
    </row>
    <row r="640" s="149" customFormat="true" ht="12.75" hidden="false" customHeight="false" outlineLevel="0" collapsed="false">
      <c r="A640" s="148"/>
      <c r="B640" s="148"/>
      <c r="D640" s="150"/>
      <c r="E640" s="148"/>
      <c r="F640" s="148"/>
      <c r="G640" s="151"/>
      <c r="H640" s="152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53"/>
      <c r="T640" s="148"/>
      <c r="U640" s="148"/>
      <c r="V640" s="154"/>
    </row>
    <row r="641" s="149" customFormat="true" ht="12.75" hidden="false" customHeight="false" outlineLevel="0" collapsed="false">
      <c r="A641" s="148"/>
      <c r="B641" s="148"/>
      <c r="D641" s="150"/>
      <c r="E641" s="148"/>
      <c r="F641" s="148"/>
      <c r="G641" s="151"/>
      <c r="H641" s="152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53"/>
      <c r="T641" s="148"/>
      <c r="U641" s="148"/>
      <c r="V641" s="154"/>
    </row>
    <row r="642" s="149" customFormat="true" ht="12.75" hidden="false" customHeight="false" outlineLevel="0" collapsed="false">
      <c r="A642" s="148"/>
      <c r="B642" s="148"/>
      <c r="D642" s="150"/>
      <c r="E642" s="148"/>
      <c r="F642" s="148"/>
      <c r="G642" s="151"/>
      <c r="H642" s="152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53"/>
      <c r="T642" s="148"/>
      <c r="U642" s="148"/>
      <c r="V642" s="154"/>
    </row>
    <row r="643" s="149" customFormat="true" ht="12.75" hidden="false" customHeight="false" outlineLevel="0" collapsed="false">
      <c r="A643" s="148"/>
      <c r="B643" s="148"/>
      <c r="D643" s="150"/>
      <c r="E643" s="148"/>
      <c r="F643" s="148"/>
      <c r="G643" s="151"/>
      <c r="H643" s="152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53"/>
      <c r="T643" s="148"/>
      <c r="U643" s="148"/>
      <c r="V643" s="154"/>
    </row>
    <row r="644" s="149" customFormat="true" ht="12.75" hidden="false" customHeight="false" outlineLevel="0" collapsed="false">
      <c r="A644" s="148"/>
      <c r="B644" s="148"/>
      <c r="D644" s="150"/>
      <c r="E644" s="148"/>
      <c r="F644" s="148"/>
      <c r="G644" s="151"/>
      <c r="H644" s="152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53"/>
      <c r="T644" s="148"/>
      <c r="U644" s="148"/>
      <c r="V644" s="154"/>
    </row>
    <row r="645" s="149" customFormat="true" ht="12.75" hidden="false" customHeight="false" outlineLevel="0" collapsed="false">
      <c r="A645" s="148"/>
      <c r="B645" s="148"/>
      <c r="D645" s="150"/>
      <c r="E645" s="148"/>
      <c r="F645" s="148"/>
      <c r="G645" s="151"/>
      <c r="H645" s="152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53"/>
      <c r="T645" s="148"/>
      <c r="U645" s="148"/>
      <c r="V645" s="154"/>
    </row>
    <row r="646" s="149" customFormat="true" ht="12.75" hidden="false" customHeight="false" outlineLevel="0" collapsed="false">
      <c r="A646" s="148"/>
      <c r="B646" s="148"/>
      <c r="D646" s="150"/>
      <c r="E646" s="148"/>
      <c r="F646" s="148"/>
      <c r="G646" s="151"/>
      <c r="H646" s="152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53"/>
      <c r="T646" s="148"/>
      <c r="U646" s="148"/>
      <c r="V646" s="154"/>
    </row>
    <row r="647" s="149" customFormat="true" ht="12.75" hidden="false" customHeight="false" outlineLevel="0" collapsed="false">
      <c r="A647" s="148"/>
      <c r="B647" s="148"/>
      <c r="D647" s="150"/>
      <c r="E647" s="148"/>
      <c r="F647" s="148"/>
      <c r="G647" s="151"/>
      <c r="H647" s="152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53"/>
      <c r="T647" s="148"/>
      <c r="U647" s="148"/>
      <c r="V647" s="154"/>
    </row>
    <row r="648" s="149" customFormat="true" ht="12.75" hidden="false" customHeight="false" outlineLevel="0" collapsed="false">
      <c r="A648" s="148"/>
      <c r="B648" s="148"/>
      <c r="D648" s="150"/>
      <c r="E648" s="148"/>
      <c r="F648" s="148"/>
      <c r="G648" s="151"/>
      <c r="H648" s="152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53"/>
      <c r="T648" s="148"/>
      <c r="U648" s="148"/>
      <c r="V648" s="154"/>
    </row>
    <row r="649" s="149" customFormat="true" ht="12.75" hidden="false" customHeight="false" outlineLevel="0" collapsed="false">
      <c r="A649" s="148"/>
      <c r="B649" s="148"/>
      <c r="D649" s="150"/>
      <c r="E649" s="148"/>
      <c r="F649" s="148"/>
      <c r="G649" s="151"/>
      <c r="H649" s="152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53"/>
      <c r="T649" s="148"/>
      <c r="U649" s="148"/>
      <c r="V649" s="154"/>
    </row>
    <row r="650" s="149" customFormat="true" ht="12.75" hidden="false" customHeight="false" outlineLevel="0" collapsed="false">
      <c r="A650" s="148"/>
      <c r="B650" s="148"/>
      <c r="D650" s="150"/>
      <c r="E650" s="148"/>
      <c r="F650" s="148"/>
      <c r="G650" s="151"/>
      <c r="H650" s="152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53"/>
      <c r="T650" s="148"/>
      <c r="U650" s="148"/>
      <c r="V650" s="154"/>
    </row>
    <row r="651" s="149" customFormat="true" ht="12.75" hidden="false" customHeight="false" outlineLevel="0" collapsed="false">
      <c r="A651" s="148"/>
      <c r="B651" s="148"/>
      <c r="D651" s="150"/>
      <c r="E651" s="148"/>
      <c r="F651" s="148"/>
      <c r="G651" s="151"/>
      <c r="H651" s="152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53"/>
      <c r="T651" s="148"/>
      <c r="U651" s="148"/>
      <c r="V651" s="154"/>
    </row>
    <row r="652" s="149" customFormat="true" ht="12.75" hidden="false" customHeight="false" outlineLevel="0" collapsed="false">
      <c r="A652" s="148"/>
      <c r="B652" s="148"/>
      <c r="D652" s="150"/>
      <c r="E652" s="148"/>
      <c r="F652" s="148"/>
      <c r="G652" s="151"/>
      <c r="H652" s="152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53"/>
      <c r="T652" s="148"/>
      <c r="U652" s="148"/>
      <c r="V652" s="154"/>
    </row>
    <row r="653" s="149" customFormat="true" ht="12.75" hidden="false" customHeight="false" outlineLevel="0" collapsed="false">
      <c r="A653" s="148"/>
      <c r="B653" s="148"/>
      <c r="D653" s="150"/>
      <c r="E653" s="148"/>
      <c r="F653" s="148"/>
      <c r="G653" s="151"/>
      <c r="H653" s="152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53"/>
      <c r="T653" s="148"/>
      <c r="U653" s="148"/>
      <c r="V653" s="154"/>
    </row>
    <row r="654" s="149" customFormat="true" ht="12.75" hidden="false" customHeight="false" outlineLevel="0" collapsed="false">
      <c r="A654" s="148"/>
      <c r="B654" s="148"/>
      <c r="D654" s="150"/>
      <c r="E654" s="148"/>
      <c r="F654" s="148"/>
      <c r="G654" s="151"/>
      <c r="H654" s="152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53"/>
      <c r="T654" s="148"/>
      <c r="U654" s="148"/>
      <c r="V654" s="154"/>
    </row>
    <row r="655" s="149" customFormat="true" ht="12.75" hidden="false" customHeight="false" outlineLevel="0" collapsed="false">
      <c r="A655" s="148"/>
      <c r="B655" s="148"/>
      <c r="D655" s="150"/>
      <c r="E655" s="148"/>
      <c r="F655" s="148"/>
      <c r="G655" s="151"/>
      <c r="H655" s="152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53"/>
      <c r="T655" s="148"/>
      <c r="U655" s="148"/>
      <c r="V655" s="154"/>
    </row>
    <row r="656" s="149" customFormat="true" ht="12.75" hidden="false" customHeight="false" outlineLevel="0" collapsed="false">
      <c r="A656" s="148"/>
      <c r="B656" s="148"/>
      <c r="D656" s="150"/>
      <c r="E656" s="148"/>
      <c r="F656" s="148"/>
      <c r="G656" s="151"/>
      <c r="H656" s="152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53"/>
      <c r="T656" s="148"/>
      <c r="U656" s="148"/>
      <c r="V656" s="154"/>
    </row>
    <row r="657" s="149" customFormat="true" ht="12.75" hidden="false" customHeight="false" outlineLevel="0" collapsed="false">
      <c r="A657" s="148"/>
      <c r="B657" s="148"/>
      <c r="D657" s="150"/>
      <c r="E657" s="148"/>
      <c r="F657" s="148"/>
      <c r="G657" s="151"/>
      <c r="H657" s="152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53"/>
      <c r="T657" s="148"/>
      <c r="U657" s="148"/>
      <c r="V657" s="154"/>
    </row>
    <row r="658" s="149" customFormat="true" ht="12.75" hidden="false" customHeight="false" outlineLevel="0" collapsed="false">
      <c r="A658" s="148"/>
      <c r="B658" s="148"/>
      <c r="D658" s="150"/>
      <c r="E658" s="148"/>
      <c r="F658" s="148"/>
      <c r="G658" s="151"/>
      <c r="H658" s="152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53"/>
      <c r="T658" s="148"/>
      <c r="U658" s="148"/>
      <c r="V658" s="154"/>
    </row>
    <row r="659" s="149" customFormat="true" ht="12.75" hidden="false" customHeight="false" outlineLevel="0" collapsed="false">
      <c r="A659" s="148"/>
      <c r="B659" s="148"/>
      <c r="D659" s="150"/>
      <c r="E659" s="148"/>
      <c r="F659" s="148"/>
      <c r="G659" s="151"/>
      <c r="H659" s="152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53"/>
      <c r="T659" s="148"/>
      <c r="U659" s="148"/>
      <c r="V659" s="154"/>
    </row>
    <row r="660" s="149" customFormat="true" ht="12.75" hidden="false" customHeight="false" outlineLevel="0" collapsed="false">
      <c r="A660" s="148"/>
      <c r="B660" s="148"/>
      <c r="D660" s="150"/>
      <c r="E660" s="148"/>
      <c r="F660" s="148"/>
      <c r="G660" s="151"/>
      <c r="H660" s="152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53"/>
      <c r="T660" s="148"/>
      <c r="U660" s="148"/>
      <c r="V660" s="154"/>
    </row>
    <row r="661" s="149" customFormat="true" ht="12.75" hidden="false" customHeight="false" outlineLevel="0" collapsed="false">
      <c r="A661" s="148"/>
      <c r="B661" s="148"/>
      <c r="D661" s="150"/>
      <c r="E661" s="148"/>
      <c r="F661" s="148"/>
      <c r="G661" s="151"/>
      <c r="H661" s="152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53"/>
      <c r="T661" s="148"/>
      <c r="U661" s="148"/>
      <c r="V661" s="154"/>
    </row>
    <row r="662" s="149" customFormat="true" ht="12.75" hidden="false" customHeight="false" outlineLevel="0" collapsed="false">
      <c r="A662" s="148"/>
      <c r="B662" s="148"/>
      <c r="D662" s="150"/>
      <c r="E662" s="148"/>
      <c r="F662" s="148"/>
      <c r="G662" s="151"/>
      <c r="H662" s="152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53"/>
      <c r="T662" s="148"/>
      <c r="U662" s="148"/>
      <c r="V662" s="154"/>
    </row>
    <row r="663" s="149" customFormat="true" ht="12.75" hidden="false" customHeight="false" outlineLevel="0" collapsed="false">
      <c r="A663" s="148"/>
      <c r="B663" s="148"/>
      <c r="D663" s="150"/>
      <c r="E663" s="148"/>
      <c r="F663" s="148"/>
      <c r="G663" s="151"/>
      <c r="H663" s="152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53"/>
      <c r="T663" s="148"/>
      <c r="U663" s="148"/>
      <c r="V663" s="154"/>
    </row>
    <row r="664" s="149" customFormat="true" ht="12.75" hidden="false" customHeight="false" outlineLevel="0" collapsed="false">
      <c r="A664" s="148"/>
      <c r="B664" s="148"/>
      <c r="D664" s="150"/>
      <c r="E664" s="148"/>
      <c r="F664" s="148"/>
      <c r="G664" s="151"/>
      <c r="H664" s="152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53"/>
      <c r="T664" s="148"/>
      <c r="U664" s="148"/>
      <c r="V664" s="154"/>
    </row>
    <row r="665" s="149" customFormat="true" ht="12.75" hidden="false" customHeight="false" outlineLevel="0" collapsed="false">
      <c r="A665" s="148"/>
      <c r="B665" s="148"/>
      <c r="D665" s="150"/>
      <c r="E665" s="148"/>
      <c r="F665" s="148"/>
      <c r="G665" s="151"/>
      <c r="H665" s="152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53"/>
      <c r="T665" s="148"/>
      <c r="U665" s="148"/>
      <c r="V665" s="154"/>
    </row>
    <row r="666" s="149" customFormat="true" ht="12.75" hidden="false" customHeight="false" outlineLevel="0" collapsed="false">
      <c r="A666" s="148"/>
      <c r="B666" s="148"/>
      <c r="D666" s="150"/>
      <c r="E666" s="148"/>
      <c r="F666" s="148"/>
      <c r="G666" s="151"/>
      <c r="H666" s="152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53"/>
      <c r="T666" s="148"/>
      <c r="U666" s="148"/>
      <c r="V666" s="154"/>
    </row>
    <row r="667" s="149" customFormat="true" ht="12.75" hidden="false" customHeight="false" outlineLevel="0" collapsed="false">
      <c r="A667" s="148"/>
      <c r="B667" s="148"/>
      <c r="D667" s="150"/>
      <c r="E667" s="148"/>
      <c r="F667" s="148"/>
      <c r="G667" s="151"/>
      <c r="H667" s="152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53"/>
      <c r="T667" s="148"/>
      <c r="U667" s="148"/>
      <c r="V667" s="154"/>
    </row>
    <row r="668" s="149" customFormat="true" ht="12.75" hidden="false" customHeight="false" outlineLevel="0" collapsed="false">
      <c r="A668" s="148"/>
      <c r="B668" s="148"/>
      <c r="D668" s="150"/>
      <c r="E668" s="148"/>
      <c r="F668" s="148"/>
      <c r="G668" s="151"/>
      <c r="H668" s="152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53"/>
      <c r="T668" s="148"/>
      <c r="U668" s="148"/>
      <c r="V668" s="154"/>
    </row>
    <row r="669" s="149" customFormat="true" ht="12.75" hidden="false" customHeight="false" outlineLevel="0" collapsed="false">
      <c r="A669" s="148"/>
      <c r="B669" s="148"/>
      <c r="D669" s="150"/>
      <c r="E669" s="148"/>
      <c r="F669" s="148"/>
      <c r="G669" s="151"/>
      <c r="H669" s="152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53"/>
      <c r="T669" s="148"/>
      <c r="U669" s="148"/>
      <c r="V669" s="154"/>
    </row>
    <row r="670" s="149" customFormat="true" ht="12.75" hidden="false" customHeight="false" outlineLevel="0" collapsed="false">
      <c r="A670" s="148"/>
      <c r="B670" s="148"/>
      <c r="D670" s="150"/>
      <c r="E670" s="148"/>
      <c r="F670" s="148"/>
      <c r="G670" s="151"/>
      <c r="H670" s="152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53"/>
      <c r="T670" s="148"/>
      <c r="U670" s="148"/>
      <c r="V670" s="154"/>
    </row>
    <row r="671" s="149" customFormat="true" ht="12.75" hidden="false" customHeight="false" outlineLevel="0" collapsed="false">
      <c r="A671" s="148"/>
      <c r="B671" s="148"/>
      <c r="D671" s="150"/>
      <c r="E671" s="148"/>
      <c r="F671" s="148"/>
      <c r="G671" s="151"/>
      <c r="H671" s="152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53"/>
      <c r="T671" s="148"/>
      <c r="U671" s="148"/>
      <c r="V671" s="154"/>
    </row>
    <row r="672" s="149" customFormat="true" ht="12.75" hidden="false" customHeight="false" outlineLevel="0" collapsed="false">
      <c r="A672" s="148"/>
      <c r="B672" s="148"/>
      <c r="D672" s="150"/>
      <c r="E672" s="148"/>
      <c r="F672" s="148"/>
      <c r="G672" s="151"/>
      <c r="H672" s="152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53"/>
      <c r="T672" s="148"/>
      <c r="U672" s="148"/>
      <c r="V672" s="154"/>
    </row>
    <row r="673" s="149" customFormat="true" ht="12.75" hidden="false" customHeight="false" outlineLevel="0" collapsed="false">
      <c r="A673" s="148"/>
      <c r="B673" s="148"/>
      <c r="D673" s="150"/>
      <c r="E673" s="148"/>
      <c r="F673" s="148"/>
      <c r="G673" s="151"/>
      <c r="H673" s="152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53"/>
      <c r="T673" s="148"/>
      <c r="U673" s="148"/>
      <c r="V673" s="154"/>
    </row>
    <row r="674" s="149" customFormat="true" ht="12.75" hidden="false" customHeight="false" outlineLevel="0" collapsed="false">
      <c r="A674" s="148"/>
      <c r="B674" s="148"/>
      <c r="D674" s="150"/>
      <c r="E674" s="148"/>
      <c r="F674" s="148"/>
      <c r="G674" s="151"/>
      <c r="H674" s="152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53"/>
      <c r="T674" s="148"/>
      <c r="U674" s="148"/>
      <c r="V674" s="154"/>
    </row>
    <row r="675" s="149" customFormat="true" ht="12.75" hidden="false" customHeight="false" outlineLevel="0" collapsed="false">
      <c r="A675" s="148"/>
      <c r="B675" s="148"/>
      <c r="D675" s="150"/>
      <c r="E675" s="148"/>
      <c r="F675" s="148"/>
      <c r="G675" s="151"/>
      <c r="H675" s="152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53"/>
      <c r="T675" s="148"/>
      <c r="U675" s="148"/>
      <c r="V675" s="154"/>
    </row>
    <row r="676" s="149" customFormat="true" ht="12.75" hidden="false" customHeight="false" outlineLevel="0" collapsed="false">
      <c r="A676" s="148"/>
      <c r="B676" s="148"/>
      <c r="D676" s="150"/>
      <c r="E676" s="148"/>
      <c r="F676" s="148"/>
      <c r="G676" s="151"/>
      <c r="H676" s="152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53"/>
      <c r="T676" s="148"/>
      <c r="U676" s="148"/>
      <c r="V676" s="154"/>
    </row>
    <row r="677" s="149" customFormat="true" ht="12.75" hidden="false" customHeight="false" outlineLevel="0" collapsed="false">
      <c r="A677" s="148"/>
      <c r="B677" s="148"/>
      <c r="D677" s="150"/>
      <c r="E677" s="148"/>
      <c r="F677" s="148"/>
      <c r="G677" s="151"/>
      <c r="H677" s="152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53"/>
      <c r="T677" s="148"/>
      <c r="U677" s="148"/>
      <c r="V677" s="154"/>
    </row>
    <row r="678" s="149" customFormat="true" ht="12.75" hidden="false" customHeight="false" outlineLevel="0" collapsed="false">
      <c r="A678" s="148"/>
      <c r="B678" s="148"/>
      <c r="D678" s="150"/>
      <c r="E678" s="148"/>
      <c r="F678" s="148"/>
      <c r="G678" s="151"/>
      <c r="H678" s="152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53"/>
      <c r="T678" s="148"/>
      <c r="U678" s="148"/>
      <c r="V678" s="154"/>
    </row>
    <row r="679" s="149" customFormat="true" ht="12.75" hidden="false" customHeight="false" outlineLevel="0" collapsed="false">
      <c r="A679" s="148"/>
      <c r="B679" s="148"/>
      <c r="D679" s="150"/>
      <c r="E679" s="148"/>
      <c r="F679" s="148"/>
      <c r="G679" s="151"/>
      <c r="H679" s="152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53"/>
      <c r="T679" s="148"/>
      <c r="U679" s="148"/>
      <c r="V679" s="154"/>
    </row>
    <row r="680" s="149" customFormat="true" ht="12.75" hidden="false" customHeight="false" outlineLevel="0" collapsed="false">
      <c r="A680" s="148"/>
      <c r="B680" s="148"/>
      <c r="D680" s="150"/>
      <c r="E680" s="148"/>
      <c r="F680" s="148"/>
      <c r="G680" s="151"/>
      <c r="H680" s="152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53"/>
      <c r="T680" s="148"/>
      <c r="U680" s="148"/>
      <c r="V680" s="154"/>
    </row>
    <row r="681" s="149" customFormat="true" ht="12.75" hidden="false" customHeight="false" outlineLevel="0" collapsed="false">
      <c r="A681" s="148"/>
      <c r="B681" s="148"/>
      <c r="D681" s="150"/>
      <c r="E681" s="148"/>
      <c r="F681" s="148"/>
      <c r="G681" s="151"/>
      <c r="H681" s="152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53"/>
      <c r="T681" s="148"/>
      <c r="U681" s="148"/>
      <c r="V681" s="154"/>
    </row>
    <row r="682" s="149" customFormat="true" ht="12.75" hidden="false" customHeight="false" outlineLevel="0" collapsed="false">
      <c r="A682" s="148"/>
      <c r="B682" s="148"/>
      <c r="D682" s="150"/>
      <c r="E682" s="148"/>
      <c r="F682" s="148"/>
      <c r="G682" s="151"/>
      <c r="H682" s="152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53"/>
      <c r="T682" s="148"/>
      <c r="U682" s="148"/>
      <c r="V682" s="154"/>
    </row>
    <row r="683" s="149" customFormat="true" ht="12.75" hidden="false" customHeight="false" outlineLevel="0" collapsed="false">
      <c r="A683" s="148"/>
      <c r="B683" s="148"/>
      <c r="D683" s="150"/>
      <c r="E683" s="148"/>
      <c r="F683" s="148"/>
      <c r="G683" s="151"/>
      <c r="H683" s="152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53"/>
      <c r="T683" s="148"/>
      <c r="U683" s="148"/>
      <c r="V683" s="154"/>
    </row>
    <row r="684" s="149" customFormat="true" ht="12.75" hidden="false" customHeight="false" outlineLevel="0" collapsed="false">
      <c r="A684" s="148"/>
      <c r="B684" s="148"/>
      <c r="D684" s="150"/>
      <c r="E684" s="148"/>
      <c r="F684" s="148"/>
      <c r="G684" s="151"/>
      <c r="H684" s="152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53"/>
      <c r="T684" s="148"/>
      <c r="U684" s="148"/>
      <c r="V684" s="154"/>
    </row>
    <row r="685" s="149" customFormat="true" ht="12.75" hidden="false" customHeight="false" outlineLevel="0" collapsed="false">
      <c r="A685" s="148"/>
      <c r="B685" s="148"/>
      <c r="D685" s="150"/>
      <c r="E685" s="148"/>
      <c r="F685" s="148"/>
      <c r="G685" s="151"/>
      <c r="H685" s="152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53"/>
      <c r="T685" s="148"/>
      <c r="U685" s="148"/>
      <c r="V685" s="154"/>
    </row>
    <row r="686" s="149" customFormat="true" ht="12.75" hidden="false" customHeight="false" outlineLevel="0" collapsed="false">
      <c r="A686" s="148"/>
      <c r="B686" s="148"/>
      <c r="D686" s="150"/>
      <c r="E686" s="148"/>
      <c r="F686" s="148"/>
      <c r="G686" s="151"/>
      <c r="H686" s="152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53"/>
      <c r="T686" s="148"/>
      <c r="U686" s="148"/>
      <c r="V686" s="154"/>
    </row>
    <row r="687" s="149" customFormat="true" ht="12.75" hidden="false" customHeight="false" outlineLevel="0" collapsed="false">
      <c r="A687" s="148"/>
      <c r="B687" s="148"/>
      <c r="D687" s="150"/>
      <c r="E687" s="148"/>
      <c r="F687" s="148"/>
      <c r="G687" s="151"/>
      <c r="H687" s="152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53"/>
      <c r="T687" s="148"/>
      <c r="U687" s="148"/>
      <c r="V687" s="154"/>
    </row>
    <row r="688" s="149" customFormat="true" ht="12.75" hidden="false" customHeight="false" outlineLevel="0" collapsed="false">
      <c r="A688" s="148"/>
      <c r="B688" s="148"/>
      <c r="D688" s="150"/>
      <c r="E688" s="148"/>
      <c r="F688" s="148"/>
      <c r="G688" s="151"/>
      <c r="H688" s="152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53"/>
      <c r="T688" s="148"/>
      <c r="U688" s="148"/>
      <c r="V688" s="154"/>
    </row>
    <row r="689" s="149" customFormat="true" ht="12.75" hidden="false" customHeight="false" outlineLevel="0" collapsed="false">
      <c r="A689" s="148"/>
      <c r="B689" s="148"/>
      <c r="D689" s="150"/>
      <c r="E689" s="148"/>
      <c r="F689" s="148"/>
      <c r="G689" s="151"/>
      <c r="H689" s="152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53"/>
      <c r="T689" s="148"/>
      <c r="U689" s="148"/>
      <c r="V689" s="154"/>
    </row>
    <row r="690" s="149" customFormat="true" ht="12.75" hidden="false" customHeight="false" outlineLevel="0" collapsed="false">
      <c r="A690" s="148"/>
      <c r="B690" s="148"/>
      <c r="D690" s="150"/>
      <c r="E690" s="148"/>
      <c r="F690" s="148"/>
      <c r="G690" s="151"/>
      <c r="H690" s="152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53"/>
      <c r="T690" s="148"/>
      <c r="U690" s="148"/>
      <c r="V690" s="154"/>
    </row>
    <row r="691" s="149" customFormat="true" ht="12.75" hidden="false" customHeight="false" outlineLevel="0" collapsed="false">
      <c r="A691" s="148"/>
      <c r="B691" s="148"/>
      <c r="D691" s="150"/>
      <c r="E691" s="148"/>
      <c r="F691" s="148"/>
      <c r="G691" s="151"/>
      <c r="H691" s="152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53"/>
      <c r="T691" s="148"/>
      <c r="U691" s="148"/>
      <c r="V691" s="154"/>
    </row>
    <row r="692" s="149" customFormat="true" ht="12.75" hidden="false" customHeight="false" outlineLevel="0" collapsed="false">
      <c r="A692" s="148"/>
      <c r="B692" s="148"/>
      <c r="D692" s="150"/>
      <c r="E692" s="148"/>
      <c r="F692" s="148"/>
      <c r="G692" s="151"/>
      <c r="H692" s="152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53"/>
      <c r="T692" s="148"/>
      <c r="U692" s="148"/>
      <c r="V692" s="154"/>
    </row>
    <row r="693" s="149" customFormat="true" ht="12.75" hidden="false" customHeight="false" outlineLevel="0" collapsed="false">
      <c r="A693" s="148"/>
      <c r="B693" s="148"/>
      <c r="D693" s="150"/>
      <c r="E693" s="148"/>
      <c r="F693" s="148"/>
      <c r="G693" s="151"/>
      <c r="H693" s="152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53"/>
      <c r="T693" s="148"/>
      <c r="U693" s="148"/>
      <c r="V693" s="154"/>
    </row>
    <row r="694" s="149" customFormat="true" ht="12.75" hidden="false" customHeight="false" outlineLevel="0" collapsed="false">
      <c r="A694" s="148"/>
      <c r="B694" s="148"/>
      <c r="D694" s="150"/>
      <c r="E694" s="148"/>
      <c r="F694" s="148"/>
      <c r="G694" s="151"/>
      <c r="H694" s="152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53"/>
      <c r="T694" s="148"/>
      <c r="U694" s="148"/>
      <c r="V694" s="154"/>
    </row>
    <row r="695" s="149" customFormat="true" ht="12.75" hidden="false" customHeight="false" outlineLevel="0" collapsed="false">
      <c r="A695" s="148"/>
      <c r="B695" s="148"/>
      <c r="D695" s="150"/>
      <c r="E695" s="148"/>
      <c r="F695" s="148"/>
      <c r="G695" s="151"/>
      <c r="H695" s="152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53"/>
      <c r="T695" s="148"/>
      <c r="U695" s="148"/>
      <c r="V695" s="154"/>
    </row>
    <row r="696" s="149" customFormat="true" ht="12.75" hidden="false" customHeight="false" outlineLevel="0" collapsed="false">
      <c r="A696" s="148"/>
      <c r="B696" s="148"/>
      <c r="D696" s="150"/>
      <c r="E696" s="148"/>
      <c r="F696" s="148"/>
      <c r="G696" s="151"/>
      <c r="H696" s="152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53"/>
      <c r="T696" s="148"/>
      <c r="U696" s="148"/>
      <c r="V696" s="154"/>
    </row>
    <row r="697" s="149" customFormat="true" ht="12.75" hidden="false" customHeight="false" outlineLevel="0" collapsed="false">
      <c r="A697" s="148"/>
      <c r="B697" s="148"/>
      <c r="D697" s="150"/>
      <c r="E697" s="148"/>
      <c r="F697" s="148"/>
      <c r="G697" s="151"/>
      <c r="H697" s="152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53"/>
      <c r="T697" s="148"/>
      <c r="U697" s="148"/>
      <c r="V697" s="154"/>
    </row>
    <row r="698" s="149" customFormat="true" ht="12.75" hidden="false" customHeight="false" outlineLevel="0" collapsed="false">
      <c r="A698" s="148"/>
      <c r="B698" s="148"/>
      <c r="D698" s="150"/>
      <c r="E698" s="148"/>
      <c r="F698" s="148"/>
      <c r="G698" s="151"/>
      <c r="H698" s="152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53"/>
      <c r="T698" s="148"/>
      <c r="U698" s="148"/>
      <c r="V698" s="154"/>
    </row>
    <row r="699" s="149" customFormat="true" ht="12.75" hidden="false" customHeight="false" outlineLevel="0" collapsed="false">
      <c r="A699" s="148"/>
      <c r="B699" s="148"/>
      <c r="D699" s="150"/>
      <c r="E699" s="148"/>
      <c r="F699" s="148"/>
      <c r="G699" s="151"/>
      <c r="H699" s="152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53"/>
      <c r="T699" s="148"/>
      <c r="U699" s="148"/>
      <c r="V699" s="154"/>
    </row>
    <row r="700" s="149" customFormat="true" ht="12.75" hidden="false" customHeight="false" outlineLevel="0" collapsed="false">
      <c r="A700" s="148"/>
      <c r="B700" s="148"/>
      <c r="D700" s="150"/>
      <c r="E700" s="148"/>
      <c r="F700" s="148"/>
      <c r="G700" s="151"/>
      <c r="H700" s="152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53"/>
      <c r="T700" s="148"/>
      <c r="U700" s="148"/>
      <c r="V700" s="154"/>
    </row>
    <row r="701" s="149" customFormat="true" ht="12.75" hidden="false" customHeight="false" outlineLevel="0" collapsed="false">
      <c r="A701" s="148"/>
      <c r="B701" s="148"/>
      <c r="D701" s="150"/>
      <c r="E701" s="148"/>
      <c r="F701" s="148"/>
      <c r="G701" s="151"/>
      <c r="H701" s="152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53"/>
      <c r="T701" s="148"/>
      <c r="U701" s="148"/>
      <c r="V701" s="154"/>
    </row>
    <row r="702" s="149" customFormat="true" ht="12.75" hidden="false" customHeight="false" outlineLevel="0" collapsed="false">
      <c r="A702" s="148"/>
      <c r="B702" s="148"/>
      <c r="D702" s="150"/>
      <c r="E702" s="148"/>
      <c r="F702" s="148"/>
      <c r="G702" s="151"/>
      <c r="H702" s="152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53"/>
      <c r="T702" s="148"/>
      <c r="U702" s="148"/>
      <c r="V702" s="154"/>
    </row>
    <row r="703" s="149" customFormat="true" ht="12.75" hidden="false" customHeight="false" outlineLevel="0" collapsed="false">
      <c r="A703" s="148"/>
      <c r="B703" s="148"/>
      <c r="D703" s="150"/>
      <c r="E703" s="148"/>
      <c r="F703" s="148"/>
      <c r="G703" s="151"/>
      <c r="H703" s="152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53"/>
      <c r="T703" s="148"/>
      <c r="U703" s="148"/>
      <c r="V703" s="154"/>
    </row>
    <row r="704" s="149" customFormat="true" ht="12.75" hidden="false" customHeight="false" outlineLevel="0" collapsed="false">
      <c r="A704" s="148"/>
      <c r="B704" s="148"/>
      <c r="D704" s="150"/>
      <c r="E704" s="148"/>
      <c r="F704" s="148"/>
      <c r="G704" s="151"/>
      <c r="H704" s="152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53"/>
      <c r="T704" s="148"/>
      <c r="U704" s="148"/>
      <c r="V704" s="154"/>
    </row>
    <row r="705" s="149" customFormat="true" ht="12.75" hidden="false" customHeight="false" outlineLevel="0" collapsed="false">
      <c r="A705" s="148"/>
      <c r="B705" s="148"/>
      <c r="D705" s="150"/>
      <c r="E705" s="148"/>
      <c r="F705" s="148"/>
      <c r="G705" s="151"/>
      <c r="H705" s="152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53"/>
      <c r="T705" s="148"/>
      <c r="U705" s="148"/>
      <c r="V705" s="154"/>
    </row>
    <row r="706" s="149" customFormat="true" ht="12.75" hidden="false" customHeight="false" outlineLevel="0" collapsed="false">
      <c r="A706" s="148"/>
      <c r="B706" s="148"/>
      <c r="D706" s="150"/>
      <c r="E706" s="148"/>
      <c r="F706" s="148"/>
      <c r="G706" s="151"/>
      <c r="H706" s="152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53"/>
      <c r="T706" s="148"/>
      <c r="U706" s="148"/>
      <c r="V706" s="154"/>
    </row>
    <row r="707" s="149" customFormat="true" ht="12.75" hidden="false" customHeight="false" outlineLevel="0" collapsed="false">
      <c r="A707" s="148"/>
      <c r="B707" s="148"/>
      <c r="D707" s="150"/>
      <c r="E707" s="148"/>
      <c r="F707" s="148"/>
      <c r="G707" s="151"/>
      <c r="H707" s="152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53"/>
      <c r="T707" s="148"/>
      <c r="U707" s="148"/>
      <c r="V707" s="154"/>
    </row>
    <row r="708" s="149" customFormat="true" ht="12.75" hidden="false" customHeight="false" outlineLevel="0" collapsed="false">
      <c r="A708" s="148"/>
      <c r="B708" s="148"/>
      <c r="D708" s="150"/>
      <c r="E708" s="148"/>
      <c r="F708" s="148"/>
      <c r="G708" s="151"/>
      <c r="H708" s="152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53"/>
      <c r="T708" s="148"/>
      <c r="U708" s="148"/>
      <c r="V708" s="154"/>
    </row>
    <row r="709" s="149" customFormat="true" ht="12.75" hidden="false" customHeight="false" outlineLevel="0" collapsed="false">
      <c r="A709" s="148"/>
      <c r="B709" s="148"/>
      <c r="D709" s="150"/>
      <c r="E709" s="148"/>
      <c r="F709" s="148"/>
      <c r="G709" s="151"/>
      <c r="H709" s="152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53"/>
      <c r="T709" s="148"/>
      <c r="U709" s="148"/>
      <c r="V709" s="154"/>
    </row>
    <row r="710" s="149" customFormat="true" ht="12.75" hidden="false" customHeight="false" outlineLevel="0" collapsed="false">
      <c r="A710" s="148"/>
      <c r="B710" s="148"/>
      <c r="D710" s="150"/>
      <c r="E710" s="148"/>
      <c r="F710" s="148"/>
      <c r="G710" s="151"/>
      <c r="H710" s="152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53"/>
      <c r="T710" s="148"/>
      <c r="U710" s="148"/>
      <c r="V710" s="154"/>
    </row>
    <row r="711" s="149" customFormat="true" ht="12.75" hidden="false" customHeight="false" outlineLevel="0" collapsed="false">
      <c r="A711" s="148"/>
      <c r="B711" s="148"/>
      <c r="D711" s="150"/>
      <c r="E711" s="148"/>
      <c r="F711" s="148"/>
      <c r="G711" s="151"/>
      <c r="H711" s="152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53"/>
      <c r="T711" s="148"/>
      <c r="U711" s="148"/>
      <c r="V711" s="154"/>
    </row>
    <row r="712" s="149" customFormat="true" ht="12.75" hidden="false" customHeight="false" outlineLevel="0" collapsed="false">
      <c r="A712" s="148"/>
      <c r="B712" s="148"/>
      <c r="D712" s="150"/>
      <c r="E712" s="148"/>
      <c r="F712" s="148"/>
      <c r="G712" s="151"/>
      <c r="H712" s="152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53"/>
      <c r="T712" s="148"/>
      <c r="U712" s="148"/>
      <c r="V712" s="154"/>
    </row>
    <row r="713" s="149" customFormat="true" ht="12.75" hidden="false" customHeight="false" outlineLevel="0" collapsed="false">
      <c r="A713" s="148"/>
      <c r="B713" s="148"/>
      <c r="D713" s="150"/>
      <c r="E713" s="148"/>
      <c r="F713" s="148"/>
      <c r="G713" s="151"/>
      <c r="H713" s="152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53"/>
      <c r="T713" s="148"/>
      <c r="U713" s="148"/>
      <c r="V713" s="154"/>
    </row>
    <row r="714" s="149" customFormat="true" ht="12.75" hidden="false" customHeight="false" outlineLevel="0" collapsed="false">
      <c r="A714" s="148"/>
      <c r="B714" s="148"/>
      <c r="D714" s="150"/>
      <c r="E714" s="148"/>
      <c r="F714" s="148"/>
      <c r="G714" s="151"/>
      <c r="H714" s="152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53"/>
      <c r="T714" s="148"/>
      <c r="U714" s="148"/>
      <c r="V714" s="154"/>
    </row>
    <row r="715" s="149" customFormat="true" ht="12.75" hidden="false" customHeight="false" outlineLevel="0" collapsed="false">
      <c r="A715" s="148"/>
      <c r="B715" s="148"/>
      <c r="D715" s="150"/>
      <c r="E715" s="148"/>
      <c r="F715" s="148"/>
      <c r="G715" s="151"/>
      <c r="H715" s="152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53"/>
      <c r="T715" s="148"/>
      <c r="U715" s="148"/>
      <c r="V715" s="154"/>
    </row>
    <row r="716" s="149" customFormat="true" ht="12.75" hidden="false" customHeight="false" outlineLevel="0" collapsed="false">
      <c r="A716" s="148"/>
      <c r="B716" s="148"/>
      <c r="D716" s="150"/>
      <c r="E716" s="148"/>
      <c r="F716" s="148"/>
      <c r="G716" s="151"/>
      <c r="H716" s="152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53"/>
      <c r="T716" s="148"/>
      <c r="U716" s="148"/>
      <c r="V716" s="154"/>
    </row>
    <row r="717" s="149" customFormat="true" ht="12.75" hidden="false" customHeight="false" outlineLevel="0" collapsed="false">
      <c r="A717" s="148"/>
      <c r="B717" s="148"/>
      <c r="D717" s="150"/>
      <c r="E717" s="148"/>
      <c r="F717" s="148"/>
      <c r="G717" s="151"/>
      <c r="H717" s="152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53"/>
      <c r="T717" s="148"/>
      <c r="U717" s="148"/>
      <c r="V717" s="154"/>
    </row>
    <row r="718" s="149" customFormat="true" ht="12.75" hidden="false" customHeight="false" outlineLevel="0" collapsed="false">
      <c r="A718" s="148"/>
      <c r="B718" s="148"/>
      <c r="D718" s="150"/>
      <c r="E718" s="148"/>
      <c r="F718" s="148"/>
      <c r="G718" s="151"/>
      <c r="H718" s="152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53"/>
      <c r="T718" s="148"/>
      <c r="U718" s="148"/>
      <c r="V718" s="154"/>
    </row>
    <row r="719" s="149" customFormat="true" ht="12.75" hidden="false" customHeight="false" outlineLevel="0" collapsed="false">
      <c r="A719" s="148"/>
      <c r="B719" s="148"/>
      <c r="D719" s="150"/>
      <c r="E719" s="148"/>
      <c r="F719" s="148"/>
      <c r="G719" s="151"/>
      <c r="H719" s="152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53"/>
      <c r="T719" s="148"/>
      <c r="U719" s="148"/>
      <c r="V719" s="154"/>
    </row>
    <row r="720" s="149" customFormat="true" ht="12.75" hidden="false" customHeight="false" outlineLevel="0" collapsed="false">
      <c r="A720" s="148"/>
      <c r="B720" s="148"/>
      <c r="D720" s="150"/>
      <c r="E720" s="148"/>
      <c r="F720" s="148"/>
      <c r="G720" s="151"/>
      <c r="H720" s="152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53"/>
      <c r="T720" s="148"/>
      <c r="U720" s="148"/>
      <c r="V720" s="154"/>
    </row>
    <row r="721" s="149" customFormat="true" ht="12.75" hidden="false" customHeight="false" outlineLevel="0" collapsed="false">
      <c r="A721" s="148"/>
      <c r="B721" s="148"/>
      <c r="D721" s="150"/>
      <c r="E721" s="148"/>
      <c r="F721" s="148"/>
      <c r="G721" s="151"/>
      <c r="H721" s="152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53"/>
      <c r="T721" s="148"/>
      <c r="U721" s="148"/>
      <c r="V721" s="154"/>
    </row>
    <row r="722" s="149" customFormat="true" ht="12.75" hidden="false" customHeight="false" outlineLevel="0" collapsed="false">
      <c r="A722" s="148"/>
      <c r="B722" s="148"/>
      <c r="D722" s="150"/>
      <c r="E722" s="148"/>
      <c r="F722" s="148"/>
      <c r="G722" s="151"/>
      <c r="H722" s="152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53"/>
      <c r="T722" s="148"/>
      <c r="U722" s="148"/>
      <c r="V722" s="154"/>
    </row>
    <row r="723" s="149" customFormat="true" ht="12.75" hidden="false" customHeight="false" outlineLevel="0" collapsed="false">
      <c r="A723" s="148"/>
      <c r="B723" s="148"/>
      <c r="D723" s="150"/>
      <c r="E723" s="148"/>
      <c r="F723" s="148"/>
      <c r="G723" s="151"/>
      <c r="H723" s="152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53"/>
      <c r="T723" s="148"/>
      <c r="U723" s="148"/>
      <c r="V723" s="154"/>
    </row>
    <row r="724" s="149" customFormat="true" ht="12.75" hidden="false" customHeight="false" outlineLevel="0" collapsed="false">
      <c r="A724" s="148"/>
      <c r="B724" s="148"/>
      <c r="D724" s="150"/>
      <c r="E724" s="148"/>
      <c r="F724" s="148"/>
      <c r="G724" s="151"/>
      <c r="H724" s="152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53"/>
      <c r="T724" s="148"/>
      <c r="U724" s="148"/>
      <c r="V724" s="154"/>
    </row>
    <row r="725" s="149" customFormat="true" ht="12.75" hidden="false" customHeight="false" outlineLevel="0" collapsed="false">
      <c r="A725" s="148"/>
      <c r="B725" s="148"/>
      <c r="D725" s="150"/>
      <c r="E725" s="148"/>
      <c r="F725" s="148"/>
      <c r="G725" s="151"/>
      <c r="H725" s="152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53"/>
      <c r="T725" s="148"/>
      <c r="U725" s="148"/>
      <c r="V725" s="154"/>
    </row>
    <row r="726" s="149" customFormat="true" ht="12.75" hidden="false" customHeight="false" outlineLevel="0" collapsed="false">
      <c r="A726" s="148"/>
      <c r="B726" s="148"/>
      <c r="D726" s="150"/>
      <c r="E726" s="148"/>
      <c r="F726" s="148"/>
      <c r="G726" s="151"/>
      <c r="H726" s="152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53"/>
      <c r="T726" s="148"/>
      <c r="U726" s="148"/>
      <c r="V726" s="154"/>
    </row>
    <row r="727" s="149" customFormat="true" ht="12.75" hidden="false" customHeight="false" outlineLevel="0" collapsed="false">
      <c r="A727" s="148"/>
      <c r="B727" s="148"/>
      <c r="D727" s="150"/>
      <c r="E727" s="148"/>
      <c r="F727" s="148"/>
      <c r="G727" s="151"/>
      <c r="H727" s="152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53"/>
      <c r="T727" s="148"/>
      <c r="U727" s="148"/>
      <c r="V727" s="154"/>
    </row>
    <row r="728" s="149" customFormat="true" ht="12.75" hidden="false" customHeight="false" outlineLevel="0" collapsed="false">
      <c r="A728" s="148"/>
      <c r="B728" s="148"/>
      <c r="D728" s="150"/>
      <c r="E728" s="148"/>
      <c r="F728" s="148"/>
      <c r="G728" s="151"/>
      <c r="H728" s="152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53"/>
      <c r="T728" s="148"/>
      <c r="U728" s="148"/>
      <c r="V728" s="154"/>
    </row>
    <row r="729" s="149" customFormat="true" ht="12.75" hidden="false" customHeight="false" outlineLevel="0" collapsed="false">
      <c r="A729" s="148"/>
      <c r="B729" s="148"/>
      <c r="D729" s="150"/>
      <c r="E729" s="148"/>
      <c r="F729" s="148"/>
      <c r="G729" s="151"/>
      <c r="H729" s="152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53"/>
      <c r="T729" s="148"/>
      <c r="U729" s="148"/>
      <c r="V729" s="154"/>
    </row>
    <row r="730" s="149" customFormat="true" ht="12.75" hidden="false" customHeight="false" outlineLevel="0" collapsed="false">
      <c r="A730" s="148"/>
      <c r="B730" s="148"/>
      <c r="D730" s="150"/>
      <c r="E730" s="148"/>
      <c r="F730" s="148"/>
      <c r="G730" s="151"/>
      <c r="H730" s="152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53"/>
      <c r="T730" s="148"/>
      <c r="U730" s="148"/>
      <c r="V730" s="154"/>
    </row>
    <row r="731" s="149" customFormat="true" ht="12.75" hidden="false" customHeight="false" outlineLevel="0" collapsed="false">
      <c r="A731" s="148"/>
      <c r="B731" s="148"/>
      <c r="D731" s="150"/>
      <c r="E731" s="148"/>
      <c r="F731" s="148"/>
      <c r="G731" s="151"/>
      <c r="H731" s="152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53"/>
      <c r="T731" s="148"/>
      <c r="U731" s="148"/>
      <c r="V731" s="154"/>
    </row>
    <row r="732" s="149" customFormat="true" ht="12.75" hidden="false" customHeight="false" outlineLevel="0" collapsed="false">
      <c r="A732" s="148"/>
      <c r="B732" s="148"/>
      <c r="D732" s="150"/>
      <c r="E732" s="148"/>
      <c r="F732" s="148"/>
      <c r="G732" s="151"/>
      <c r="H732" s="152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53"/>
      <c r="T732" s="148"/>
      <c r="U732" s="148"/>
      <c r="V732" s="154"/>
    </row>
    <row r="733" s="149" customFormat="true" ht="12.75" hidden="false" customHeight="false" outlineLevel="0" collapsed="false">
      <c r="A733" s="148"/>
      <c r="B733" s="148"/>
      <c r="D733" s="150"/>
      <c r="E733" s="148"/>
      <c r="F733" s="148"/>
      <c r="G733" s="151"/>
      <c r="H733" s="152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53"/>
      <c r="T733" s="148"/>
      <c r="U733" s="148"/>
      <c r="V733" s="154"/>
    </row>
    <row r="734" s="149" customFormat="true" ht="12.75" hidden="false" customHeight="false" outlineLevel="0" collapsed="false">
      <c r="A734" s="148"/>
      <c r="B734" s="148"/>
      <c r="D734" s="150"/>
      <c r="E734" s="148"/>
      <c r="F734" s="148"/>
      <c r="G734" s="151"/>
      <c r="H734" s="152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53"/>
      <c r="T734" s="148"/>
      <c r="U734" s="148"/>
      <c r="V734" s="154"/>
    </row>
    <row r="735" s="149" customFormat="true" ht="12.75" hidden="false" customHeight="false" outlineLevel="0" collapsed="false">
      <c r="A735" s="148"/>
      <c r="B735" s="148"/>
      <c r="D735" s="150"/>
      <c r="E735" s="148"/>
      <c r="F735" s="148"/>
      <c r="G735" s="151"/>
      <c r="H735" s="152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53"/>
      <c r="T735" s="148"/>
      <c r="U735" s="148"/>
      <c r="V735" s="154"/>
    </row>
    <row r="736" s="149" customFormat="true" ht="12.75" hidden="false" customHeight="false" outlineLevel="0" collapsed="false">
      <c r="A736" s="148"/>
      <c r="B736" s="148"/>
      <c r="D736" s="150"/>
      <c r="E736" s="148"/>
      <c r="F736" s="148"/>
      <c r="G736" s="151"/>
      <c r="H736" s="152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53"/>
      <c r="T736" s="148"/>
      <c r="U736" s="148"/>
      <c r="V736" s="154"/>
    </row>
    <row r="737" s="149" customFormat="true" ht="12.75" hidden="false" customHeight="false" outlineLevel="0" collapsed="false">
      <c r="A737" s="148"/>
      <c r="B737" s="148"/>
      <c r="D737" s="150"/>
      <c r="E737" s="148"/>
      <c r="F737" s="148"/>
      <c r="G737" s="151"/>
      <c r="H737" s="152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53"/>
      <c r="T737" s="148"/>
      <c r="U737" s="148"/>
      <c r="V737" s="154"/>
    </row>
    <row r="738" s="149" customFormat="true" ht="12.75" hidden="false" customHeight="false" outlineLevel="0" collapsed="false">
      <c r="A738" s="148"/>
      <c r="B738" s="148"/>
      <c r="D738" s="150"/>
      <c r="E738" s="148"/>
      <c r="F738" s="148"/>
      <c r="G738" s="151"/>
      <c r="H738" s="152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53"/>
      <c r="T738" s="148"/>
      <c r="U738" s="148"/>
      <c r="V738" s="154"/>
    </row>
    <row r="739" s="149" customFormat="true" ht="12.75" hidden="false" customHeight="false" outlineLevel="0" collapsed="false">
      <c r="A739" s="148"/>
      <c r="B739" s="148"/>
      <c r="D739" s="150"/>
      <c r="E739" s="148"/>
      <c r="F739" s="148"/>
      <c r="G739" s="151"/>
      <c r="H739" s="152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53"/>
      <c r="T739" s="148"/>
      <c r="U739" s="148"/>
      <c r="V739" s="154"/>
    </row>
    <row r="740" s="149" customFormat="true" ht="12.75" hidden="false" customHeight="false" outlineLevel="0" collapsed="false">
      <c r="A740" s="148"/>
      <c r="B740" s="148"/>
      <c r="D740" s="150"/>
      <c r="E740" s="148"/>
      <c r="F740" s="148"/>
      <c r="G740" s="151"/>
      <c r="H740" s="152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53"/>
      <c r="T740" s="148"/>
      <c r="U740" s="148"/>
      <c r="V740" s="154"/>
    </row>
    <row r="741" s="149" customFormat="true" ht="12.75" hidden="false" customHeight="false" outlineLevel="0" collapsed="false">
      <c r="A741" s="148"/>
      <c r="B741" s="148"/>
      <c r="D741" s="150"/>
      <c r="E741" s="148"/>
      <c r="F741" s="148"/>
      <c r="G741" s="151"/>
      <c r="H741" s="152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53"/>
      <c r="T741" s="148"/>
      <c r="U741" s="148"/>
      <c r="V741" s="154"/>
    </row>
    <row r="742" s="149" customFormat="true" ht="12.75" hidden="false" customHeight="false" outlineLevel="0" collapsed="false">
      <c r="A742" s="148"/>
      <c r="B742" s="148"/>
      <c r="D742" s="150"/>
      <c r="E742" s="148"/>
      <c r="F742" s="148"/>
      <c r="G742" s="151"/>
      <c r="H742" s="152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53"/>
      <c r="T742" s="148"/>
      <c r="U742" s="148"/>
      <c r="V742" s="154"/>
    </row>
    <row r="743" s="149" customFormat="true" ht="12.75" hidden="false" customHeight="false" outlineLevel="0" collapsed="false">
      <c r="A743" s="148"/>
      <c r="B743" s="148"/>
      <c r="D743" s="150"/>
      <c r="E743" s="148"/>
      <c r="F743" s="148"/>
      <c r="G743" s="151"/>
      <c r="H743" s="152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53"/>
      <c r="T743" s="148"/>
      <c r="U743" s="148"/>
      <c r="V743" s="154"/>
    </row>
    <row r="744" s="149" customFormat="true" ht="12.75" hidden="false" customHeight="false" outlineLevel="0" collapsed="false">
      <c r="A744" s="148"/>
      <c r="B744" s="148"/>
      <c r="D744" s="150"/>
      <c r="E744" s="148"/>
      <c r="F744" s="148"/>
      <c r="G744" s="151"/>
      <c r="H744" s="152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53"/>
      <c r="T744" s="148"/>
      <c r="U744" s="148"/>
      <c r="V744" s="154"/>
    </row>
    <row r="745" s="149" customFormat="true" ht="12.75" hidden="false" customHeight="false" outlineLevel="0" collapsed="false">
      <c r="A745" s="148"/>
      <c r="B745" s="148"/>
      <c r="D745" s="150"/>
      <c r="E745" s="148"/>
      <c r="F745" s="148"/>
      <c r="G745" s="151"/>
      <c r="H745" s="152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53"/>
      <c r="T745" s="148"/>
      <c r="U745" s="148"/>
      <c r="V745" s="154"/>
    </row>
    <row r="746" s="149" customFormat="true" ht="12.75" hidden="false" customHeight="false" outlineLevel="0" collapsed="false">
      <c r="A746" s="148"/>
      <c r="B746" s="148"/>
      <c r="D746" s="150"/>
      <c r="E746" s="148"/>
      <c r="F746" s="148"/>
      <c r="G746" s="151"/>
      <c r="H746" s="152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53"/>
      <c r="T746" s="148"/>
      <c r="U746" s="148"/>
      <c r="V746" s="154"/>
    </row>
    <row r="747" s="149" customFormat="true" ht="12.75" hidden="false" customHeight="false" outlineLevel="0" collapsed="false">
      <c r="A747" s="148"/>
      <c r="B747" s="148"/>
      <c r="D747" s="150"/>
      <c r="E747" s="148"/>
      <c r="F747" s="148"/>
      <c r="G747" s="151"/>
      <c r="H747" s="152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53"/>
      <c r="T747" s="148"/>
      <c r="U747" s="148"/>
      <c r="V747" s="154"/>
    </row>
    <row r="748" s="149" customFormat="true" ht="12.75" hidden="false" customHeight="false" outlineLevel="0" collapsed="false">
      <c r="A748" s="148"/>
      <c r="B748" s="148"/>
      <c r="D748" s="150"/>
      <c r="E748" s="148"/>
      <c r="F748" s="148"/>
      <c r="G748" s="151"/>
      <c r="H748" s="152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53"/>
      <c r="T748" s="148"/>
      <c r="U748" s="148"/>
      <c r="V748" s="154"/>
    </row>
    <row r="749" s="149" customFormat="true" ht="12.75" hidden="false" customHeight="false" outlineLevel="0" collapsed="false">
      <c r="A749" s="148"/>
      <c r="B749" s="148"/>
      <c r="D749" s="150"/>
      <c r="E749" s="148"/>
      <c r="F749" s="148"/>
      <c r="G749" s="151"/>
      <c r="H749" s="152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53"/>
      <c r="T749" s="148"/>
      <c r="U749" s="148"/>
      <c r="V749" s="154"/>
    </row>
    <row r="750" s="149" customFormat="true" ht="12.75" hidden="false" customHeight="false" outlineLevel="0" collapsed="false">
      <c r="A750" s="148"/>
      <c r="B750" s="148"/>
      <c r="D750" s="150"/>
      <c r="E750" s="148"/>
      <c r="F750" s="148"/>
      <c r="G750" s="151"/>
      <c r="H750" s="152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53"/>
      <c r="T750" s="148"/>
      <c r="U750" s="148"/>
      <c r="V750" s="154"/>
    </row>
    <row r="751" s="149" customFormat="true" ht="12.75" hidden="false" customHeight="false" outlineLevel="0" collapsed="false">
      <c r="A751" s="148"/>
      <c r="B751" s="148"/>
      <c r="D751" s="150"/>
      <c r="E751" s="148"/>
      <c r="F751" s="148"/>
      <c r="G751" s="151"/>
      <c r="H751" s="152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53"/>
      <c r="T751" s="148"/>
      <c r="U751" s="148"/>
      <c r="V751" s="154"/>
    </row>
    <row r="752" s="149" customFormat="true" ht="12.75" hidden="false" customHeight="false" outlineLevel="0" collapsed="false">
      <c r="A752" s="148"/>
      <c r="B752" s="148"/>
      <c r="D752" s="150"/>
      <c r="E752" s="148"/>
      <c r="F752" s="148"/>
      <c r="G752" s="151"/>
      <c r="H752" s="152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53"/>
      <c r="T752" s="148"/>
      <c r="U752" s="148"/>
      <c r="V752" s="154"/>
    </row>
    <row r="753" s="149" customFormat="true" ht="12.75" hidden="false" customHeight="false" outlineLevel="0" collapsed="false">
      <c r="A753" s="148"/>
      <c r="B753" s="148"/>
      <c r="D753" s="150"/>
      <c r="E753" s="148"/>
      <c r="F753" s="148"/>
      <c r="G753" s="151"/>
      <c r="H753" s="152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53"/>
      <c r="T753" s="148"/>
      <c r="U753" s="148"/>
      <c r="V753" s="154"/>
    </row>
    <row r="754" s="149" customFormat="true" ht="12.75" hidden="false" customHeight="false" outlineLevel="0" collapsed="false">
      <c r="A754" s="148"/>
      <c r="B754" s="148"/>
      <c r="D754" s="150"/>
      <c r="E754" s="148"/>
      <c r="F754" s="148"/>
      <c r="G754" s="151"/>
      <c r="H754" s="152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53"/>
      <c r="T754" s="148"/>
      <c r="U754" s="148"/>
      <c r="V754" s="154"/>
    </row>
    <row r="755" s="149" customFormat="true" ht="12.75" hidden="false" customHeight="false" outlineLevel="0" collapsed="false">
      <c r="A755" s="148"/>
      <c r="B755" s="148"/>
      <c r="D755" s="150"/>
      <c r="E755" s="148"/>
      <c r="F755" s="148"/>
      <c r="G755" s="151"/>
      <c r="H755" s="152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53"/>
      <c r="T755" s="148"/>
      <c r="U755" s="148"/>
      <c r="V755" s="154"/>
    </row>
    <row r="756" s="149" customFormat="true" ht="12.75" hidden="false" customHeight="false" outlineLevel="0" collapsed="false">
      <c r="A756" s="148"/>
      <c r="B756" s="148"/>
      <c r="D756" s="150"/>
      <c r="E756" s="148"/>
      <c r="F756" s="148"/>
      <c r="G756" s="151"/>
      <c r="H756" s="152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53"/>
      <c r="T756" s="148"/>
      <c r="U756" s="148"/>
      <c r="V756" s="154"/>
    </row>
    <row r="757" s="149" customFormat="true" ht="12.75" hidden="false" customHeight="false" outlineLevel="0" collapsed="false">
      <c r="A757" s="148"/>
      <c r="B757" s="148"/>
      <c r="D757" s="150"/>
      <c r="E757" s="148"/>
      <c r="F757" s="148"/>
      <c r="G757" s="151"/>
      <c r="H757" s="152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53"/>
      <c r="T757" s="148"/>
      <c r="U757" s="148"/>
      <c r="V757" s="154"/>
    </row>
    <row r="758" s="149" customFormat="true" ht="12.75" hidden="false" customHeight="false" outlineLevel="0" collapsed="false">
      <c r="A758" s="148"/>
      <c r="B758" s="148"/>
      <c r="D758" s="150"/>
      <c r="E758" s="148"/>
      <c r="F758" s="148"/>
      <c r="G758" s="151"/>
      <c r="H758" s="152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53"/>
      <c r="T758" s="148"/>
      <c r="U758" s="148"/>
      <c r="V758" s="154"/>
    </row>
    <row r="759" s="149" customFormat="true" ht="12.75" hidden="false" customHeight="false" outlineLevel="0" collapsed="false">
      <c r="A759" s="148"/>
      <c r="B759" s="148"/>
      <c r="D759" s="150"/>
      <c r="E759" s="148"/>
      <c r="F759" s="148"/>
      <c r="G759" s="151"/>
      <c r="H759" s="152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53"/>
      <c r="T759" s="148"/>
      <c r="U759" s="148"/>
      <c r="V759" s="154"/>
    </row>
    <row r="760" s="149" customFormat="true" ht="12.75" hidden="false" customHeight="false" outlineLevel="0" collapsed="false">
      <c r="A760" s="148"/>
      <c r="B760" s="148"/>
      <c r="D760" s="150"/>
      <c r="E760" s="148"/>
      <c r="F760" s="148"/>
      <c r="G760" s="151"/>
      <c r="H760" s="152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53"/>
      <c r="T760" s="148"/>
      <c r="U760" s="148"/>
      <c r="V760" s="154"/>
    </row>
    <row r="761" s="149" customFormat="true" ht="12.75" hidden="false" customHeight="false" outlineLevel="0" collapsed="false">
      <c r="A761" s="148"/>
      <c r="B761" s="148"/>
      <c r="D761" s="150"/>
      <c r="E761" s="148"/>
      <c r="F761" s="148"/>
      <c r="G761" s="151"/>
      <c r="H761" s="152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53"/>
      <c r="T761" s="148"/>
      <c r="U761" s="148"/>
      <c r="V761" s="154"/>
    </row>
    <row r="762" s="149" customFormat="true" ht="12.75" hidden="false" customHeight="false" outlineLevel="0" collapsed="false">
      <c r="A762" s="148"/>
      <c r="B762" s="148"/>
      <c r="D762" s="150"/>
      <c r="E762" s="148"/>
      <c r="F762" s="148"/>
      <c r="G762" s="151"/>
      <c r="H762" s="152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53"/>
      <c r="T762" s="148"/>
      <c r="U762" s="148"/>
      <c r="V762" s="154"/>
    </row>
    <row r="763" s="149" customFormat="true" ht="12.75" hidden="false" customHeight="false" outlineLevel="0" collapsed="false">
      <c r="A763" s="148"/>
      <c r="B763" s="148"/>
      <c r="D763" s="150"/>
      <c r="E763" s="148"/>
      <c r="F763" s="148"/>
      <c r="G763" s="151"/>
      <c r="H763" s="152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53"/>
      <c r="T763" s="148"/>
      <c r="U763" s="148"/>
      <c r="V763" s="154"/>
    </row>
    <row r="764" s="149" customFormat="true" ht="12.75" hidden="false" customHeight="false" outlineLevel="0" collapsed="false">
      <c r="A764" s="148"/>
      <c r="B764" s="148"/>
      <c r="D764" s="150"/>
      <c r="E764" s="148"/>
      <c r="F764" s="148"/>
      <c r="G764" s="151"/>
      <c r="H764" s="152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53"/>
      <c r="T764" s="148"/>
      <c r="U764" s="148"/>
      <c r="V764" s="154"/>
    </row>
    <row r="765" s="149" customFormat="true" ht="12.75" hidden="false" customHeight="false" outlineLevel="0" collapsed="false">
      <c r="A765" s="148"/>
      <c r="B765" s="148"/>
      <c r="D765" s="150"/>
      <c r="E765" s="148"/>
      <c r="F765" s="148"/>
      <c r="G765" s="151"/>
      <c r="H765" s="152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53"/>
      <c r="T765" s="148"/>
      <c r="U765" s="148"/>
      <c r="V765" s="154"/>
    </row>
    <row r="766" s="149" customFormat="true" ht="12.75" hidden="false" customHeight="false" outlineLevel="0" collapsed="false">
      <c r="A766" s="148"/>
      <c r="B766" s="148"/>
      <c r="D766" s="150"/>
      <c r="E766" s="148"/>
      <c r="F766" s="148"/>
      <c r="G766" s="151"/>
      <c r="H766" s="152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53"/>
      <c r="T766" s="148"/>
      <c r="U766" s="148"/>
      <c r="V766" s="154"/>
    </row>
    <row r="767" s="149" customFormat="true" ht="12.75" hidden="false" customHeight="false" outlineLevel="0" collapsed="false">
      <c r="A767" s="148"/>
      <c r="B767" s="148"/>
      <c r="D767" s="150"/>
      <c r="E767" s="148"/>
      <c r="F767" s="148"/>
      <c r="G767" s="151"/>
      <c r="H767" s="152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53"/>
      <c r="T767" s="148"/>
      <c r="U767" s="148"/>
      <c r="V767" s="154"/>
    </row>
    <row r="768" s="149" customFormat="true" ht="12.75" hidden="false" customHeight="false" outlineLevel="0" collapsed="false">
      <c r="A768" s="148"/>
      <c r="B768" s="148"/>
      <c r="D768" s="150"/>
      <c r="E768" s="148"/>
      <c r="F768" s="148"/>
      <c r="G768" s="151"/>
      <c r="H768" s="152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53"/>
      <c r="T768" s="148"/>
      <c r="U768" s="148"/>
      <c r="V768" s="154"/>
    </row>
    <row r="769" s="149" customFormat="true" ht="12.75" hidden="false" customHeight="false" outlineLevel="0" collapsed="false">
      <c r="A769" s="148"/>
      <c r="B769" s="148"/>
      <c r="D769" s="150"/>
      <c r="E769" s="148"/>
      <c r="F769" s="148"/>
      <c r="G769" s="151"/>
      <c r="H769" s="152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53"/>
      <c r="T769" s="148"/>
      <c r="U769" s="148"/>
      <c r="V769" s="154"/>
    </row>
    <row r="770" s="149" customFormat="true" ht="12.75" hidden="false" customHeight="false" outlineLevel="0" collapsed="false">
      <c r="A770" s="148"/>
      <c r="B770" s="148"/>
      <c r="D770" s="150"/>
      <c r="E770" s="148"/>
      <c r="F770" s="148"/>
      <c r="G770" s="151"/>
      <c r="H770" s="152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53"/>
      <c r="T770" s="148"/>
      <c r="U770" s="148"/>
      <c r="V770" s="154"/>
    </row>
    <row r="771" s="149" customFormat="true" ht="12.75" hidden="false" customHeight="false" outlineLevel="0" collapsed="false">
      <c r="A771" s="148"/>
      <c r="B771" s="148"/>
      <c r="D771" s="150"/>
      <c r="E771" s="148"/>
      <c r="F771" s="148"/>
      <c r="G771" s="151"/>
      <c r="H771" s="152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53"/>
      <c r="T771" s="148"/>
      <c r="U771" s="148"/>
      <c r="V771" s="154"/>
    </row>
    <row r="772" s="149" customFormat="true" ht="12.75" hidden="false" customHeight="false" outlineLevel="0" collapsed="false">
      <c r="A772" s="148"/>
      <c r="B772" s="148"/>
      <c r="D772" s="150"/>
      <c r="E772" s="148"/>
      <c r="F772" s="148"/>
      <c r="G772" s="151"/>
      <c r="H772" s="152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53"/>
      <c r="T772" s="148"/>
      <c r="U772" s="148"/>
      <c r="V772" s="154"/>
    </row>
    <row r="773" s="149" customFormat="true" ht="12.75" hidden="false" customHeight="false" outlineLevel="0" collapsed="false">
      <c r="A773" s="148"/>
      <c r="B773" s="148"/>
      <c r="D773" s="150"/>
      <c r="E773" s="148"/>
      <c r="F773" s="148"/>
      <c r="G773" s="151"/>
      <c r="H773" s="152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53"/>
      <c r="T773" s="148"/>
      <c r="U773" s="148"/>
      <c r="V773" s="154"/>
    </row>
    <row r="774" s="149" customFormat="true" ht="12.75" hidden="false" customHeight="false" outlineLevel="0" collapsed="false">
      <c r="A774" s="148"/>
      <c r="B774" s="148"/>
      <c r="D774" s="150"/>
      <c r="E774" s="148"/>
      <c r="F774" s="148"/>
      <c r="G774" s="151"/>
      <c r="H774" s="152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53"/>
      <c r="T774" s="148"/>
      <c r="U774" s="148"/>
      <c r="V774" s="154"/>
    </row>
    <row r="775" s="149" customFormat="true" ht="12.75" hidden="false" customHeight="false" outlineLevel="0" collapsed="false">
      <c r="A775" s="148"/>
      <c r="B775" s="148"/>
      <c r="D775" s="150"/>
      <c r="E775" s="148"/>
      <c r="F775" s="148"/>
      <c r="G775" s="151"/>
      <c r="H775" s="152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53"/>
      <c r="T775" s="148"/>
      <c r="U775" s="148"/>
      <c r="V775" s="154"/>
    </row>
    <row r="776" s="149" customFormat="true" ht="12.75" hidden="false" customHeight="false" outlineLevel="0" collapsed="false">
      <c r="A776" s="148"/>
      <c r="B776" s="148"/>
      <c r="D776" s="150"/>
      <c r="E776" s="148"/>
      <c r="F776" s="148"/>
      <c r="G776" s="151"/>
      <c r="H776" s="152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53"/>
      <c r="T776" s="148"/>
      <c r="U776" s="148"/>
      <c r="V776" s="154"/>
    </row>
    <row r="777" s="149" customFormat="true" ht="12.75" hidden="false" customHeight="false" outlineLevel="0" collapsed="false">
      <c r="A777" s="148"/>
      <c r="B777" s="148"/>
      <c r="D777" s="150"/>
      <c r="E777" s="148"/>
      <c r="F777" s="148"/>
      <c r="G777" s="151"/>
      <c r="H777" s="152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53"/>
      <c r="T777" s="148"/>
      <c r="U777" s="148"/>
      <c r="V777" s="154"/>
    </row>
    <row r="778" s="149" customFormat="true" ht="12.75" hidden="false" customHeight="false" outlineLevel="0" collapsed="false">
      <c r="A778" s="148"/>
      <c r="B778" s="148"/>
      <c r="D778" s="150"/>
      <c r="E778" s="148"/>
      <c r="F778" s="148"/>
      <c r="G778" s="151"/>
      <c r="H778" s="152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53"/>
      <c r="T778" s="148"/>
      <c r="U778" s="148"/>
      <c r="V778" s="154"/>
    </row>
    <row r="779" s="149" customFormat="true" ht="12.75" hidden="false" customHeight="false" outlineLevel="0" collapsed="false">
      <c r="A779" s="148"/>
      <c r="B779" s="148"/>
      <c r="D779" s="150"/>
      <c r="E779" s="148"/>
      <c r="F779" s="148"/>
      <c r="G779" s="151"/>
      <c r="H779" s="152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53"/>
      <c r="T779" s="148"/>
      <c r="U779" s="148"/>
      <c r="V779" s="154"/>
    </row>
    <row r="780" s="149" customFormat="true" ht="12.75" hidden="false" customHeight="false" outlineLevel="0" collapsed="false">
      <c r="A780" s="148"/>
      <c r="B780" s="148"/>
      <c r="D780" s="150"/>
      <c r="E780" s="148"/>
      <c r="F780" s="148"/>
      <c r="G780" s="151"/>
      <c r="H780" s="152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53"/>
      <c r="T780" s="148"/>
      <c r="U780" s="148"/>
      <c r="V780" s="154"/>
    </row>
    <row r="781" s="149" customFormat="true" ht="12.75" hidden="false" customHeight="false" outlineLevel="0" collapsed="false">
      <c r="A781" s="148"/>
      <c r="B781" s="148"/>
      <c r="D781" s="150"/>
      <c r="E781" s="148"/>
      <c r="F781" s="148"/>
      <c r="G781" s="151"/>
      <c r="H781" s="152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53"/>
      <c r="T781" s="148"/>
      <c r="U781" s="148"/>
      <c r="V781" s="154"/>
    </row>
    <row r="782" s="149" customFormat="true" ht="12.75" hidden="false" customHeight="false" outlineLevel="0" collapsed="false">
      <c r="A782" s="148"/>
      <c r="B782" s="148"/>
      <c r="D782" s="150"/>
      <c r="E782" s="148"/>
      <c r="F782" s="148"/>
      <c r="G782" s="151"/>
      <c r="H782" s="152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53"/>
      <c r="T782" s="148"/>
      <c r="U782" s="148"/>
      <c r="V782" s="154"/>
    </row>
    <row r="783" s="149" customFormat="true" ht="12.75" hidden="false" customHeight="false" outlineLevel="0" collapsed="false">
      <c r="A783" s="148"/>
      <c r="B783" s="148"/>
      <c r="D783" s="150"/>
      <c r="E783" s="148"/>
      <c r="F783" s="148"/>
      <c r="G783" s="151"/>
      <c r="H783" s="152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53"/>
      <c r="T783" s="148"/>
      <c r="U783" s="148"/>
      <c r="V783" s="154"/>
    </row>
    <row r="784" s="149" customFormat="true" ht="12.75" hidden="false" customHeight="false" outlineLevel="0" collapsed="false">
      <c r="A784" s="148"/>
      <c r="B784" s="148"/>
      <c r="D784" s="150"/>
      <c r="E784" s="148"/>
      <c r="F784" s="148"/>
      <c r="G784" s="151"/>
      <c r="H784" s="152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53"/>
      <c r="T784" s="148"/>
      <c r="U784" s="148"/>
      <c r="V784" s="154"/>
    </row>
    <row r="785" s="149" customFormat="true" ht="12.75" hidden="false" customHeight="false" outlineLevel="0" collapsed="false">
      <c r="A785" s="148"/>
      <c r="B785" s="148"/>
      <c r="D785" s="150"/>
      <c r="E785" s="148"/>
      <c r="F785" s="148"/>
      <c r="G785" s="151"/>
      <c r="H785" s="152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53"/>
      <c r="T785" s="148"/>
      <c r="U785" s="148"/>
      <c r="V785" s="154"/>
    </row>
    <row r="786" s="149" customFormat="true" ht="12.75" hidden="false" customHeight="false" outlineLevel="0" collapsed="false">
      <c r="A786" s="148"/>
      <c r="B786" s="148"/>
      <c r="D786" s="150"/>
      <c r="E786" s="148"/>
      <c r="F786" s="148"/>
      <c r="G786" s="151"/>
      <c r="H786" s="152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53"/>
      <c r="T786" s="148"/>
      <c r="U786" s="148"/>
      <c r="V786" s="154"/>
    </row>
    <row r="787" s="149" customFormat="true" ht="12.75" hidden="false" customHeight="false" outlineLevel="0" collapsed="false">
      <c r="A787" s="148"/>
      <c r="B787" s="148"/>
      <c r="D787" s="150"/>
      <c r="E787" s="148"/>
      <c r="F787" s="148"/>
      <c r="G787" s="151"/>
      <c r="H787" s="152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53"/>
      <c r="T787" s="148"/>
      <c r="U787" s="148"/>
      <c r="V787" s="154"/>
    </row>
    <row r="788" s="149" customFormat="true" ht="12.75" hidden="false" customHeight="false" outlineLevel="0" collapsed="false">
      <c r="A788" s="148"/>
      <c r="B788" s="148"/>
      <c r="D788" s="150"/>
      <c r="E788" s="148"/>
      <c r="F788" s="148"/>
      <c r="G788" s="151"/>
      <c r="H788" s="152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53"/>
      <c r="T788" s="148"/>
      <c r="U788" s="148"/>
      <c r="V788" s="154"/>
    </row>
    <row r="789" s="149" customFormat="true" ht="12.75" hidden="false" customHeight="false" outlineLevel="0" collapsed="false">
      <c r="A789" s="148"/>
      <c r="B789" s="148"/>
      <c r="D789" s="150"/>
      <c r="E789" s="148"/>
      <c r="F789" s="148"/>
      <c r="G789" s="151"/>
      <c r="H789" s="152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53"/>
      <c r="T789" s="148"/>
      <c r="U789" s="148"/>
      <c r="V789" s="154"/>
    </row>
    <row r="790" s="149" customFormat="true" ht="12.75" hidden="false" customHeight="false" outlineLevel="0" collapsed="false">
      <c r="A790" s="148"/>
      <c r="B790" s="148"/>
      <c r="D790" s="150"/>
      <c r="E790" s="148"/>
      <c r="F790" s="148"/>
      <c r="G790" s="151"/>
      <c r="H790" s="152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53"/>
      <c r="T790" s="148"/>
      <c r="U790" s="148"/>
      <c r="V790" s="154"/>
    </row>
    <row r="791" s="149" customFormat="true" ht="12.75" hidden="false" customHeight="false" outlineLevel="0" collapsed="false">
      <c r="A791" s="148"/>
      <c r="B791" s="148"/>
      <c r="D791" s="150"/>
      <c r="E791" s="148"/>
      <c r="F791" s="148"/>
      <c r="G791" s="151"/>
      <c r="H791" s="152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53"/>
      <c r="T791" s="148"/>
      <c r="U791" s="148"/>
      <c r="V791" s="154"/>
    </row>
    <row r="792" s="149" customFormat="true" ht="12.75" hidden="false" customHeight="false" outlineLevel="0" collapsed="false">
      <c r="A792" s="148"/>
      <c r="B792" s="148"/>
      <c r="D792" s="150"/>
      <c r="E792" s="148"/>
      <c r="F792" s="148"/>
      <c r="G792" s="151"/>
      <c r="H792" s="152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53"/>
      <c r="T792" s="148"/>
      <c r="U792" s="148"/>
      <c r="V792" s="154"/>
    </row>
    <row r="793" s="149" customFormat="true" ht="12.75" hidden="false" customHeight="false" outlineLevel="0" collapsed="false">
      <c r="A793" s="148"/>
      <c r="B793" s="148"/>
      <c r="D793" s="150"/>
      <c r="E793" s="148"/>
      <c r="F793" s="148"/>
      <c r="G793" s="151"/>
      <c r="H793" s="152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53"/>
      <c r="T793" s="148"/>
      <c r="U793" s="148"/>
      <c r="V793" s="154"/>
    </row>
    <row r="794" s="149" customFormat="true" ht="12.75" hidden="false" customHeight="false" outlineLevel="0" collapsed="false">
      <c r="A794" s="148"/>
      <c r="B794" s="148"/>
      <c r="D794" s="150"/>
      <c r="E794" s="148"/>
      <c r="F794" s="148"/>
      <c r="G794" s="151"/>
      <c r="H794" s="152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53"/>
      <c r="T794" s="148"/>
      <c r="U794" s="148"/>
      <c r="V794" s="154"/>
    </row>
    <row r="795" s="149" customFormat="true" ht="12.75" hidden="false" customHeight="false" outlineLevel="0" collapsed="false">
      <c r="A795" s="148"/>
      <c r="B795" s="148"/>
      <c r="D795" s="150"/>
      <c r="E795" s="148"/>
      <c r="F795" s="148"/>
      <c r="G795" s="151"/>
      <c r="H795" s="152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53"/>
      <c r="T795" s="148"/>
      <c r="U795" s="148"/>
      <c r="V795" s="154"/>
    </row>
    <row r="796" s="149" customFormat="true" ht="12.75" hidden="false" customHeight="false" outlineLevel="0" collapsed="false">
      <c r="A796" s="148"/>
      <c r="B796" s="148"/>
      <c r="D796" s="150"/>
      <c r="E796" s="148"/>
      <c r="F796" s="148"/>
      <c r="G796" s="151"/>
      <c r="H796" s="152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53"/>
      <c r="T796" s="148"/>
      <c r="U796" s="148"/>
      <c r="V796" s="154"/>
    </row>
    <row r="797" s="149" customFormat="true" ht="12.75" hidden="false" customHeight="false" outlineLevel="0" collapsed="false">
      <c r="A797" s="148"/>
      <c r="B797" s="148"/>
      <c r="D797" s="150"/>
      <c r="E797" s="148"/>
      <c r="F797" s="148"/>
      <c r="G797" s="151"/>
      <c r="H797" s="152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53"/>
      <c r="T797" s="148"/>
      <c r="U797" s="148"/>
      <c r="V797" s="154"/>
    </row>
    <row r="798" s="149" customFormat="true" ht="12.75" hidden="false" customHeight="false" outlineLevel="0" collapsed="false">
      <c r="A798" s="148"/>
      <c r="B798" s="148"/>
      <c r="D798" s="150"/>
      <c r="E798" s="148"/>
      <c r="F798" s="148"/>
      <c r="G798" s="151"/>
      <c r="H798" s="152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53"/>
      <c r="T798" s="148"/>
      <c r="U798" s="148"/>
      <c r="V798" s="154"/>
    </row>
    <row r="799" s="149" customFormat="true" ht="12.75" hidden="false" customHeight="false" outlineLevel="0" collapsed="false">
      <c r="A799" s="148"/>
      <c r="B799" s="148"/>
      <c r="D799" s="150"/>
      <c r="E799" s="148"/>
      <c r="F799" s="148"/>
      <c r="G799" s="151"/>
      <c r="H799" s="152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53"/>
      <c r="T799" s="148"/>
      <c r="U799" s="148"/>
      <c r="V799" s="154"/>
    </row>
    <row r="800" s="149" customFormat="true" ht="12.75" hidden="false" customHeight="false" outlineLevel="0" collapsed="false">
      <c r="A800" s="148"/>
      <c r="B800" s="148"/>
      <c r="D800" s="150"/>
      <c r="E800" s="148"/>
      <c r="F800" s="148"/>
      <c r="G800" s="151"/>
      <c r="H800" s="152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53"/>
      <c r="T800" s="148"/>
      <c r="U800" s="148"/>
      <c r="V800" s="154"/>
    </row>
    <row r="801" s="149" customFormat="true" ht="12.75" hidden="false" customHeight="false" outlineLevel="0" collapsed="false">
      <c r="A801" s="148"/>
      <c r="B801" s="148"/>
      <c r="D801" s="150"/>
      <c r="E801" s="148"/>
      <c r="F801" s="148"/>
      <c r="G801" s="151"/>
      <c r="H801" s="152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53"/>
      <c r="T801" s="148"/>
      <c r="U801" s="148"/>
      <c r="V801" s="154"/>
    </row>
    <row r="802" s="149" customFormat="true" ht="12.75" hidden="false" customHeight="false" outlineLevel="0" collapsed="false">
      <c r="A802" s="148"/>
      <c r="B802" s="148"/>
      <c r="D802" s="150"/>
      <c r="E802" s="148"/>
      <c r="F802" s="148"/>
      <c r="G802" s="151"/>
      <c r="H802" s="152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53"/>
      <c r="T802" s="148"/>
      <c r="U802" s="148"/>
      <c r="V802" s="154"/>
    </row>
    <row r="803" s="149" customFormat="true" ht="12.75" hidden="false" customHeight="false" outlineLevel="0" collapsed="false">
      <c r="A803" s="148"/>
      <c r="B803" s="148"/>
      <c r="D803" s="150"/>
      <c r="E803" s="148"/>
      <c r="F803" s="148"/>
      <c r="G803" s="151"/>
      <c r="H803" s="152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53"/>
      <c r="T803" s="148"/>
      <c r="U803" s="148"/>
      <c r="V803" s="154"/>
    </row>
    <row r="804" s="149" customFormat="true" ht="12.75" hidden="false" customHeight="false" outlineLevel="0" collapsed="false">
      <c r="A804" s="148"/>
      <c r="B804" s="148"/>
      <c r="D804" s="150"/>
      <c r="E804" s="148"/>
      <c r="F804" s="148"/>
      <c r="G804" s="151"/>
      <c r="H804" s="152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53"/>
      <c r="T804" s="148"/>
      <c r="U804" s="148"/>
      <c r="V804" s="154"/>
    </row>
    <row r="805" s="149" customFormat="true" ht="12.75" hidden="false" customHeight="false" outlineLevel="0" collapsed="false">
      <c r="A805" s="148"/>
      <c r="B805" s="148"/>
      <c r="D805" s="150"/>
      <c r="E805" s="148"/>
      <c r="F805" s="148"/>
      <c r="G805" s="151"/>
      <c r="H805" s="152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53"/>
      <c r="T805" s="148"/>
      <c r="U805" s="148"/>
      <c r="V805" s="154"/>
    </row>
    <row r="806" s="149" customFormat="true" ht="12.75" hidden="false" customHeight="false" outlineLevel="0" collapsed="false">
      <c r="A806" s="148"/>
      <c r="B806" s="148"/>
      <c r="D806" s="150"/>
      <c r="E806" s="148"/>
      <c r="F806" s="148"/>
      <c r="G806" s="151"/>
      <c r="H806" s="152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53"/>
      <c r="T806" s="148"/>
      <c r="U806" s="148"/>
      <c r="V806" s="154"/>
    </row>
    <row r="807" s="149" customFormat="true" ht="12.75" hidden="false" customHeight="false" outlineLevel="0" collapsed="false">
      <c r="A807" s="148"/>
      <c r="B807" s="148"/>
      <c r="D807" s="150"/>
      <c r="E807" s="148"/>
      <c r="F807" s="148"/>
      <c r="G807" s="151"/>
      <c r="H807" s="152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53"/>
      <c r="T807" s="148"/>
      <c r="U807" s="148"/>
      <c r="V807" s="154"/>
    </row>
    <row r="808" s="149" customFormat="true" ht="12.75" hidden="false" customHeight="false" outlineLevel="0" collapsed="false">
      <c r="A808" s="148"/>
      <c r="B808" s="148"/>
      <c r="D808" s="150"/>
      <c r="E808" s="148"/>
      <c r="F808" s="148"/>
      <c r="G808" s="151"/>
      <c r="H808" s="152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53"/>
      <c r="T808" s="148"/>
      <c r="U808" s="148"/>
      <c r="V808" s="154"/>
    </row>
    <row r="809" s="149" customFormat="true" ht="12.75" hidden="false" customHeight="false" outlineLevel="0" collapsed="false">
      <c r="A809" s="148"/>
      <c r="B809" s="148"/>
      <c r="D809" s="150"/>
      <c r="E809" s="148"/>
      <c r="F809" s="148"/>
      <c r="G809" s="151"/>
      <c r="H809" s="152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53"/>
      <c r="T809" s="148"/>
      <c r="U809" s="148"/>
      <c r="V809" s="154"/>
    </row>
    <row r="810" s="149" customFormat="true" ht="12.75" hidden="false" customHeight="false" outlineLevel="0" collapsed="false">
      <c r="A810" s="148"/>
      <c r="B810" s="148"/>
      <c r="D810" s="150"/>
      <c r="E810" s="148"/>
      <c r="F810" s="148"/>
      <c r="G810" s="151"/>
      <c r="H810" s="152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53"/>
      <c r="T810" s="148"/>
      <c r="U810" s="148"/>
      <c r="V810" s="154"/>
    </row>
    <row r="811" s="149" customFormat="true" ht="12.75" hidden="false" customHeight="false" outlineLevel="0" collapsed="false">
      <c r="A811" s="148"/>
      <c r="B811" s="148"/>
      <c r="D811" s="150"/>
      <c r="E811" s="148"/>
      <c r="F811" s="148"/>
      <c r="G811" s="151"/>
      <c r="H811" s="152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53"/>
      <c r="T811" s="148"/>
      <c r="U811" s="148"/>
      <c r="V811" s="154"/>
    </row>
    <row r="812" s="149" customFormat="true" ht="12.75" hidden="false" customHeight="false" outlineLevel="0" collapsed="false">
      <c r="A812" s="148"/>
      <c r="B812" s="148"/>
      <c r="D812" s="150"/>
      <c r="E812" s="148"/>
      <c r="F812" s="148"/>
      <c r="G812" s="151"/>
      <c r="H812" s="152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53"/>
      <c r="T812" s="148"/>
      <c r="U812" s="148"/>
      <c r="V812" s="154"/>
    </row>
    <row r="813" s="149" customFormat="true" ht="12.75" hidden="false" customHeight="false" outlineLevel="0" collapsed="false">
      <c r="A813" s="148"/>
      <c r="B813" s="148"/>
      <c r="D813" s="150"/>
      <c r="E813" s="148"/>
      <c r="F813" s="148"/>
      <c r="G813" s="151"/>
      <c r="H813" s="152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53"/>
      <c r="T813" s="148"/>
      <c r="U813" s="148"/>
      <c r="V813" s="154"/>
    </row>
    <row r="814" s="149" customFormat="true" ht="12.75" hidden="false" customHeight="false" outlineLevel="0" collapsed="false">
      <c r="A814" s="148"/>
      <c r="B814" s="148"/>
      <c r="D814" s="150"/>
      <c r="E814" s="148"/>
      <c r="F814" s="148"/>
      <c r="G814" s="151"/>
      <c r="H814" s="152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53"/>
      <c r="T814" s="148"/>
      <c r="U814" s="148"/>
      <c r="V814" s="154"/>
    </row>
    <row r="815" s="149" customFormat="true" ht="12.75" hidden="false" customHeight="false" outlineLevel="0" collapsed="false">
      <c r="A815" s="148"/>
      <c r="B815" s="148"/>
      <c r="D815" s="150"/>
      <c r="E815" s="148"/>
      <c r="F815" s="148"/>
      <c r="G815" s="151"/>
      <c r="H815" s="152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53"/>
      <c r="T815" s="148"/>
      <c r="U815" s="148"/>
      <c r="V815" s="154"/>
    </row>
    <row r="816" s="149" customFormat="true" ht="12.75" hidden="false" customHeight="false" outlineLevel="0" collapsed="false">
      <c r="A816" s="148"/>
      <c r="B816" s="148"/>
      <c r="D816" s="150"/>
      <c r="E816" s="148"/>
      <c r="F816" s="148"/>
      <c r="G816" s="151"/>
      <c r="H816" s="152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53"/>
      <c r="T816" s="148"/>
      <c r="U816" s="148"/>
      <c r="V816" s="154"/>
    </row>
    <row r="817" s="149" customFormat="true" ht="12.75" hidden="false" customHeight="false" outlineLevel="0" collapsed="false">
      <c r="A817" s="148"/>
      <c r="B817" s="148"/>
      <c r="D817" s="150"/>
      <c r="E817" s="148"/>
      <c r="F817" s="148"/>
      <c r="G817" s="151"/>
      <c r="H817" s="152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53"/>
      <c r="T817" s="148"/>
      <c r="U817" s="148"/>
      <c r="V817" s="154"/>
    </row>
    <row r="818" s="149" customFormat="true" ht="12.75" hidden="false" customHeight="false" outlineLevel="0" collapsed="false">
      <c r="A818" s="148"/>
      <c r="B818" s="148"/>
      <c r="D818" s="150"/>
      <c r="E818" s="148"/>
      <c r="F818" s="148"/>
      <c r="G818" s="151"/>
      <c r="H818" s="152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53"/>
      <c r="T818" s="148"/>
      <c r="U818" s="148"/>
      <c r="V818" s="154"/>
    </row>
    <row r="819" s="149" customFormat="true" ht="12.75" hidden="false" customHeight="false" outlineLevel="0" collapsed="false">
      <c r="A819" s="148"/>
      <c r="B819" s="148"/>
      <c r="D819" s="150"/>
      <c r="E819" s="148"/>
      <c r="F819" s="148"/>
      <c r="G819" s="151"/>
      <c r="H819" s="152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53"/>
      <c r="T819" s="148"/>
      <c r="U819" s="148"/>
      <c r="V819" s="154"/>
    </row>
    <row r="820" s="149" customFormat="true" ht="12.75" hidden="false" customHeight="false" outlineLevel="0" collapsed="false">
      <c r="A820" s="148"/>
      <c r="B820" s="148"/>
      <c r="D820" s="150"/>
      <c r="E820" s="148"/>
      <c r="F820" s="148"/>
      <c r="G820" s="151"/>
      <c r="H820" s="152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53"/>
      <c r="T820" s="148"/>
      <c r="U820" s="148"/>
      <c r="V820" s="154"/>
    </row>
    <row r="821" s="149" customFormat="true" ht="12.75" hidden="false" customHeight="false" outlineLevel="0" collapsed="false">
      <c r="A821" s="148"/>
      <c r="B821" s="148"/>
      <c r="D821" s="150"/>
      <c r="E821" s="148"/>
      <c r="F821" s="148"/>
      <c r="G821" s="151"/>
      <c r="H821" s="152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53"/>
      <c r="T821" s="148"/>
      <c r="U821" s="148"/>
      <c r="V821" s="154"/>
    </row>
    <row r="822" s="149" customFormat="true" ht="12.75" hidden="false" customHeight="false" outlineLevel="0" collapsed="false">
      <c r="A822" s="148"/>
      <c r="B822" s="148"/>
      <c r="D822" s="150"/>
      <c r="E822" s="148"/>
      <c r="F822" s="148"/>
      <c r="G822" s="151"/>
      <c r="H822" s="152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53"/>
      <c r="T822" s="148"/>
      <c r="U822" s="148"/>
      <c r="V822" s="154"/>
    </row>
    <row r="823" s="149" customFormat="true" ht="12.75" hidden="false" customHeight="false" outlineLevel="0" collapsed="false">
      <c r="A823" s="148"/>
      <c r="B823" s="148"/>
      <c r="D823" s="150"/>
      <c r="E823" s="148"/>
      <c r="F823" s="148"/>
      <c r="G823" s="151"/>
      <c r="H823" s="152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53"/>
      <c r="T823" s="148"/>
      <c r="U823" s="148"/>
      <c r="V823" s="154"/>
    </row>
    <row r="824" s="149" customFormat="true" ht="12.75" hidden="false" customHeight="false" outlineLevel="0" collapsed="false">
      <c r="A824" s="148"/>
      <c r="B824" s="148"/>
      <c r="D824" s="150"/>
      <c r="E824" s="148"/>
      <c r="F824" s="148"/>
      <c r="G824" s="151"/>
      <c r="H824" s="152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53"/>
      <c r="T824" s="148"/>
      <c r="U824" s="148"/>
      <c r="V824" s="154"/>
    </row>
    <row r="825" s="149" customFormat="true" ht="12.75" hidden="false" customHeight="false" outlineLevel="0" collapsed="false">
      <c r="A825" s="148"/>
      <c r="B825" s="148"/>
      <c r="D825" s="150"/>
      <c r="E825" s="148"/>
      <c r="F825" s="148"/>
      <c r="G825" s="151"/>
      <c r="H825" s="152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53"/>
      <c r="T825" s="148"/>
      <c r="U825" s="148"/>
      <c r="V825" s="154"/>
    </row>
    <row r="826" s="149" customFormat="true" ht="12.75" hidden="false" customHeight="false" outlineLevel="0" collapsed="false">
      <c r="A826" s="148"/>
      <c r="B826" s="148"/>
      <c r="D826" s="150"/>
      <c r="E826" s="148"/>
      <c r="F826" s="148"/>
      <c r="G826" s="151"/>
      <c r="H826" s="152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53"/>
      <c r="T826" s="148"/>
      <c r="U826" s="148"/>
      <c r="V826" s="154"/>
    </row>
    <row r="827" s="149" customFormat="true" ht="12.75" hidden="false" customHeight="false" outlineLevel="0" collapsed="false">
      <c r="A827" s="148"/>
      <c r="B827" s="148"/>
      <c r="D827" s="150"/>
      <c r="E827" s="148"/>
      <c r="F827" s="148"/>
      <c r="G827" s="151"/>
      <c r="H827" s="152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53"/>
      <c r="T827" s="148"/>
      <c r="U827" s="148"/>
      <c r="V827" s="154"/>
    </row>
    <row r="828" s="149" customFormat="true" ht="12.75" hidden="false" customHeight="false" outlineLevel="0" collapsed="false">
      <c r="A828" s="148"/>
      <c r="B828" s="148"/>
      <c r="D828" s="150"/>
      <c r="E828" s="148"/>
      <c r="F828" s="148"/>
      <c r="G828" s="151"/>
      <c r="H828" s="152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53"/>
      <c r="T828" s="148"/>
      <c r="U828" s="148"/>
      <c r="V828" s="154"/>
    </row>
    <row r="829" s="149" customFormat="true" ht="12.75" hidden="false" customHeight="false" outlineLevel="0" collapsed="false">
      <c r="A829" s="148"/>
      <c r="B829" s="148"/>
      <c r="D829" s="150"/>
      <c r="E829" s="148"/>
      <c r="F829" s="148"/>
      <c r="G829" s="151"/>
      <c r="H829" s="152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53"/>
      <c r="T829" s="148"/>
      <c r="U829" s="148"/>
      <c r="V829" s="154"/>
    </row>
    <row r="830" s="149" customFormat="true" ht="12.75" hidden="false" customHeight="false" outlineLevel="0" collapsed="false">
      <c r="A830" s="148"/>
      <c r="B830" s="148"/>
      <c r="D830" s="150"/>
      <c r="E830" s="148"/>
      <c r="F830" s="148"/>
      <c r="G830" s="151"/>
      <c r="H830" s="152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53"/>
      <c r="T830" s="148"/>
      <c r="U830" s="148"/>
      <c r="V830" s="154"/>
    </row>
    <row r="831" s="149" customFormat="true" ht="12.75" hidden="false" customHeight="false" outlineLevel="0" collapsed="false">
      <c r="A831" s="148"/>
      <c r="B831" s="148"/>
      <c r="D831" s="150"/>
      <c r="E831" s="148"/>
      <c r="F831" s="148"/>
      <c r="G831" s="151"/>
      <c r="H831" s="152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53"/>
      <c r="T831" s="148"/>
      <c r="U831" s="148"/>
      <c r="V831" s="154"/>
    </row>
    <row r="832" s="149" customFormat="true" ht="12.75" hidden="false" customHeight="false" outlineLevel="0" collapsed="false">
      <c r="A832" s="148"/>
      <c r="B832" s="148"/>
      <c r="D832" s="150"/>
      <c r="E832" s="148"/>
      <c r="F832" s="148"/>
      <c r="G832" s="151"/>
      <c r="H832" s="152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53"/>
      <c r="T832" s="148"/>
      <c r="U832" s="148"/>
      <c r="V832" s="154"/>
    </row>
    <row r="833" s="149" customFormat="true" ht="12.75" hidden="false" customHeight="false" outlineLevel="0" collapsed="false">
      <c r="A833" s="148"/>
      <c r="B833" s="148"/>
      <c r="D833" s="150"/>
      <c r="E833" s="148"/>
      <c r="F833" s="148"/>
      <c r="G833" s="151"/>
      <c r="H833" s="152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53"/>
      <c r="T833" s="148"/>
      <c r="U833" s="148"/>
      <c r="V833" s="154"/>
    </row>
    <row r="834" s="149" customFormat="true" ht="12.75" hidden="false" customHeight="false" outlineLevel="0" collapsed="false">
      <c r="A834" s="148"/>
      <c r="B834" s="148"/>
      <c r="D834" s="150"/>
      <c r="E834" s="148"/>
      <c r="F834" s="148"/>
      <c r="G834" s="151"/>
      <c r="H834" s="152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53"/>
      <c r="T834" s="148"/>
      <c r="U834" s="148"/>
      <c r="V834" s="154"/>
    </row>
    <row r="835" s="149" customFormat="true" ht="12.75" hidden="false" customHeight="false" outlineLevel="0" collapsed="false">
      <c r="A835" s="148"/>
      <c r="B835" s="148"/>
      <c r="D835" s="150"/>
      <c r="E835" s="148"/>
      <c r="F835" s="148"/>
      <c r="G835" s="151"/>
      <c r="H835" s="152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53"/>
      <c r="T835" s="148"/>
      <c r="U835" s="148"/>
      <c r="V835" s="154"/>
    </row>
    <row r="836" s="149" customFormat="true" ht="12.75" hidden="false" customHeight="false" outlineLevel="0" collapsed="false">
      <c r="A836" s="148"/>
      <c r="B836" s="148"/>
      <c r="D836" s="150"/>
      <c r="E836" s="148"/>
      <c r="F836" s="148"/>
      <c r="G836" s="151"/>
      <c r="H836" s="152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53"/>
      <c r="T836" s="148"/>
      <c r="U836" s="148"/>
      <c r="V836" s="154"/>
    </row>
    <row r="837" s="149" customFormat="true" ht="12.75" hidden="false" customHeight="false" outlineLevel="0" collapsed="false">
      <c r="A837" s="148"/>
      <c r="B837" s="148"/>
      <c r="D837" s="150"/>
      <c r="E837" s="148"/>
      <c r="F837" s="148"/>
      <c r="G837" s="151"/>
      <c r="H837" s="152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53"/>
      <c r="T837" s="148"/>
      <c r="U837" s="148"/>
      <c r="V837" s="154"/>
    </row>
    <row r="838" s="149" customFormat="true" ht="12.75" hidden="false" customHeight="false" outlineLevel="0" collapsed="false">
      <c r="A838" s="148"/>
      <c r="B838" s="148"/>
      <c r="D838" s="150"/>
      <c r="E838" s="148"/>
      <c r="F838" s="148"/>
      <c r="G838" s="151"/>
      <c r="H838" s="152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53"/>
      <c r="T838" s="148"/>
      <c r="U838" s="148"/>
      <c r="V838" s="154"/>
    </row>
    <row r="839" s="149" customFormat="true" ht="12.75" hidden="false" customHeight="false" outlineLevel="0" collapsed="false">
      <c r="A839" s="148"/>
      <c r="B839" s="148"/>
      <c r="D839" s="150"/>
      <c r="E839" s="148"/>
      <c r="F839" s="148"/>
      <c r="G839" s="151"/>
      <c r="H839" s="152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53"/>
      <c r="T839" s="148"/>
      <c r="U839" s="148"/>
      <c r="V839" s="154"/>
    </row>
    <row r="840" s="149" customFormat="true" ht="12.75" hidden="false" customHeight="false" outlineLevel="0" collapsed="false">
      <c r="A840" s="148"/>
      <c r="B840" s="148"/>
      <c r="D840" s="150"/>
      <c r="E840" s="148"/>
      <c r="F840" s="148"/>
      <c r="G840" s="151"/>
      <c r="H840" s="152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53"/>
      <c r="T840" s="148"/>
      <c r="U840" s="148"/>
      <c r="V840" s="154"/>
    </row>
    <row r="841" s="149" customFormat="true" ht="12.75" hidden="false" customHeight="false" outlineLevel="0" collapsed="false">
      <c r="A841" s="148"/>
      <c r="B841" s="148"/>
      <c r="D841" s="150"/>
      <c r="E841" s="148"/>
      <c r="F841" s="148"/>
      <c r="G841" s="151"/>
      <c r="H841" s="152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53"/>
      <c r="T841" s="148"/>
      <c r="U841" s="148"/>
      <c r="V841" s="154"/>
    </row>
    <row r="842" s="149" customFormat="true" ht="12.75" hidden="false" customHeight="false" outlineLevel="0" collapsed="false">
      <c r="A842" s="148"/>
      <c r="B842" s="148"/>
      <c r="D842" s="150"/>
      <c r="E842" s="148"/>
      <c r="F842" s="148"/>
      <c r="G842" s="151"/>
      <c r="H842" s="152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53"/>
      <c r="T842" s="148"/>
      <c r="U842" s="148"/>
      <c r="V842" s="154"/>
    </row>
    <row r="843" s="149" customFormat="true" ht="12.75" hidden="false" customHeight="false" outlineLevel="0" collapsed="false">
      <c r="A843" s="148"/>
      <c r="B843" s="148"/>
      <c r="D843" s="150"/>
      <c r="E843" s="148"/>
      <c r="F843" s="148"/>
      <c r="G843" s="151"/>
      <c r="H843" s="152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53"/>
      <c r="T843" s="148"/>
      <c r="U843" s="148"/>
      <c r="V843" s="154"/>
    </row>
    <row r="844" s="149" customFormat="true" ht="12.75" hidden="false" customHeight="false" outlineLevel="0" collapsed="false">
      <c r="A844" s="148"/>
      <c r="B844" s="148"/>
      <c r="D844" s="150"/>
      <c r="E844" s="148"/>
      <c r="F844" s="148"/>
      <c r="G844" s="151"/>
      <c r="H844" s="152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53"/>
      <c r="T844" s="148"/>
      <c r="U844" s="148"/>
      <c r="V844" s="154"/>
    </row>
    <row r="845" s="149" customFormat="true" ht="12.75" hidden="false" customHeight="false" outlineLevel="0" collapsed="false">
      <c r="A845" s="148"/>
      <c r="B845" s="148"/>
      <c r="D845" s="150"/>
      <c r="E845" s="148"/>
      <c r="F845" s="148"/>
      <c r="G845" s="151"/>
      <c r="H845" s="152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53"/>
      <c r="T845" s="148"/>
      <c r="U845" s="148"/>
      <c r="V845" s="154"/>
    </row>
    <row r="846" s="149" customFormat="true" ht="12.75" hidden="false" customHeight="false" outlineLevel="0" collapsed="false">
      <c r="A846" s="148"/>
      <c r="B846" s="148"/>
      <c r="D846" s="150"/>
      <c r="E846" s="148"/>
      <c r="F846" s="148"/>
      <c r="G846" s="151"/>
      <c r="H846" s="152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53"/>
      <c r="T846" s="148"/>
      <c r="U846" s="148"/>
      <c r="V846" s="154"/>
    </row>
    <row r="847" s="149" customFormat="true" ht="12.75" hidden="false" customHeight="false" outlineLevel="0" collapsed="false">
      <c r="A847" s="148"/>
      <c r="B847" s="148"/>
      <c r="D847" s="150"/>
      <c r="E847" s="148"/>
      <c r="F847" s="148"/>
      <c r="G847" s="151"/>
      <c r="H847" s="152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53"/>
      <c r="T847" s="148"/>
      <c r="U847" s="148"/>
      <c r="V847" s="154"/>
    </row>
    <row r="848" s="149" customFormat="true" ht="12.75" hidden="false" customHeight="false" outlineLevel="0" collapsed="false">
      <c r="A848" s="148"/>
      <c r="B848" s="148"/>
      <c r="D848" s="150"/>
      <c r="E848" s="148"/>
      <c r="F848" s="148"/>
      <c r="G848" s="151"/>
      <c r="H848" s="152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53"/>
      <c r="T848" s="148"/>
      <c r="U848" s="148"/>
      <c r="V848" s="154"/>
    </row>
    <row r="849" s="149" customFormat="true" ht="12.75" hidden="false" customHeight="false" outlineLevel="0" collapsed="false">
      <c r="A849" s="148"/>
      <c r="B849" s="148"/>
      <c r="D849" s="150"/>
      <c r="E849" s="148"/>
      <c r="F849" s="148"/>
      <c r="G849" s="151"/>
      <c r="H849" s="152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53"/>
      <c r="T849" s="148"/>
      <c r="U849" s="148"/>
      <c r="V849" s="154"/>
    </row>
    <row r="850" s="149" customFormat="true" ht="12.75" hidden="false" customHeight="false" outlineLevel="0" collapsed="false">
      <c r="A850" s="148"/>
      <c r="B850" s="148"/>
      <c r="D850" s="150"/>
      <c r="E850" s="148"/>
      <c r="F850" s="148"/>
      <c r="G850" s="151"/>
      <c r="H850" s="152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53"/>
      <c r="T850" s="148"/>
      <c r="U850" s="148"/>
      <c r="V850" s="154"/>
    </row>
    <row r="851" s="149" customFormat="true" ht="12.75" hidden="false" customHeight="false" outlineLevel="0" collapsed="false">
      <c r="A851" s="148"/>
      <c r="B851" s="148"/>
      <c r="D851" s="150"/>
      <c r="E851" s="148"/>
      <c r="F851" s="148"/>
      <c r="G851" s="151"/>
      <c r="H851" s="152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53"/>
      <c r="T851" s="148"/>
      <c r="U851" s="148"/>
      <c r="V851" s="154"/>
    </row>
    <row r="852" s="149" customFormat="true" ht="12.75" hidden="false" customHeight="false" outlineLevel="0" collapsed="false">
      <c r="A852" s="148"/>
      <c r="B852" s="148"/>
      <c r="D852" s="150"/>
      <c r="E852" s="148"/>
      <c r="F852" s="148"/>
      <c r="G852" s="151"/>
      <c r="H852" s="152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53"/>
      <c r="T852" s="148"/>
      <c r="U852" s="148"/>
      <c r="V852" s="154"/>
    </row>
    <row r="853" s="149" customFormat="true" ht="12.75" hidden="false" customHeight="false" outlineLevel="0" collapsed="false">
      <c r="A853" s="148"/>
      <c r="B853" s="148"/>
      <c r="D853" s="150"/>
      <c r="E853" s="148"/>
      <c r="F853" s="148"/>
      <c r="G853" s="151"/>
      <c r="H853" s="152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53"/>
      <c r="T853" s="148"/>
      <c r="U853" s="148"/>
      <c r="V853" s="154"/>
    </row>
    <row r="854" s="149" customFormat="true" ht="12.75" hidden="false" customHeight="false" outlineLevel="0" collapsed="false">
      <c r="A854" s="148"/>
      <c r="B854" s="148"/>
      <c r="D854" s="150"/>
      <c r="E854" s="148"/>
      <c r="F854" s="148"/>
      <c r="G854" s="151"/>
      <c r="H854" s="152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53"/>
      <c r="T854" s="148"/>
      <c r="U854" s="148"/>
      <c r="V854" s="154"/>
    </row>
    <row r="855" s="149" customFormat="true" ht="12.75" hidden="false" customHeight="false" outlineLevel="0" collapsed="false">
      <c r="A855" s="148"/>
      <c r="B855" s="148"/>
      <c r="D855" s="150"/>
      <c r="E855" s="148"/>
      <c r="F855" s="148"/>
      <c r="G855" s="151"/>
      <c r="H855" s="152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53"/>
      <c r="T855" s="148"/>
      <c r="U855" s="148"/>
      <c r="V855" s="154"/>
    </row>
    <row r="856" s="149" customFormat="true" ht="12.75" hidden="false" customHeight="false" outlineLevel="0" collapsed="false">
      <c r="A856" s="148"/>
      <c r="B856" s="148"/>
      <c r="D856" s="150"/>
      <c r="E856" s="148"/>
      <c r="F856" s="148"/>
      <c r="G856" s="151"/>
      <c r="H856" s="152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53"/>
      <c r="T856" s="148"/>
      <c r="U856" s="148"/>
      <c r="V856" s="154"/>
    </row>
    <row r="857" s="149" customFormat="true" ht="12.75" hidden="false" customHeight="false" outlineLevel="0" collapsed="false">
      <c r="A857" s="148"/>
      <c r="B857" s="148"/>
      <c r="D857" s="150"/>
      <c r="E857" s="148"/>
      <c r="F857" s="148"/>
      <c r="G857" s="151"/>
      <c r="H857" s="152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53"/>
      <c r="T857" s="148"/>
      <c r="U857" s="148"/>
      <c r="V857" s="154"/>
    </row>
    <row r="858" s="149" customFormat="true" ht="12.75" hidden="false" customHeight="false" outlineLevel="0" collapsed="false">
      <c r="A858" s="148"/>
      <c r="B858" s="148"/>
      <c r="D858" s="150"/>
      <c r="E858" s="148"/>
      <c r="F858" s="148"/>
      <c r="G858" s="151"/>
      <c r="H858" s="152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53"/>
      <c r="T858" s="148"/>
      <c r="U858" s="148"/>
      <c r="V858" s="154"/>
    </row>
    <row r="859" s="149" customFormat="true" ht="12.75" hidden="false" customHeight="false" outlineLevel="0" collapsed="false">
      <c r="A859" s="148"/>
      <c r="B859" s="148"/>
      <c r="D859" s="150"/>
      <c r="E859" s="148"/>
      <c r="F859" s="148"/>
      <c r="G859" s="151"/>
      <c r="H859" s="152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53"/>
      <c r="T859" s="148"/>
      <c r="U859" s="148"/>
      <c r="V859" s="154"/>
    </row>
    <row r="860" s="149" customFormat="true" ht="12.75" hidden="false" customHeight="false" outlineLevel="0" collapsed="false">
      <c r="A860" s="148"/>
      <c r="B860" s="148"/>
      <c r="D860" s="150"/>
      <c r="E860" s="148"/>
      <c r="F860" s="148"/>
      <c r="G860" s="151"/>
      <c r="H860" s="152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53"/>
      <c r="T860" s="148"/>
      <c r="U860" s="148"/>
      <c r="V860" s="154"/>
    </row>
    <row r="861" s="149" customFormat="true" ht="12.75" hidden="false" customHeight="false" outlineLevel="0" collapsed="false">
      <c r="A861" s="148"/>
      <c r="B861" s="148"/>
      <c r="D861" s="150"/>
      <c r="E861" s="148"/>
      <c r="F861" s="148"/>
      <c r="G861" s="151"/>
      <c r="H861" s="152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53"/>
      <c r="T861" s="148"/>
      <c r="U861" s="148"/>
      <c r="V861" s="154"/>
    </row>
    <row r="862" s="149" customFormat="true" ht="12.75" hidden="false" customHeight="false" outlineLevel="0" collapsed="false">
      <c r="A862" s="148"/>
      <c r="B862" s="148"/>
      <c r="D862" s="150"/>
      <c r="E862" s="148"/>
      <c r="F862" s="148"/>
      <c r="G862" s="151"/>
      <c r="H862" s="152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53"/>
      <c r="T862" s="148"/>
      <c r="U862" s="148"/>
      <c r="V862" s="154"/>
    </row>
    <row r="863" s="149" customFormat="true" ht="12.75" hidden="false" customHeight="false" outlineLevel="0" collapsed="false">
      <c r="A863" s="148"/>
      <c r="B863" s="148"/>
      <c r="D863" s="150"/>
      <c r="E863" s="148"/>
      <c r="F863" s="148"/>
      <c r="G863" s="151"/>
      <c r="H863" s="152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53"/>
      <c r="T863" s="148"/>
      <c r="U863" s="148"/>
      <c r="V863" s="154"/>
    </row>
    <row r="864" s="149" customFormat="true" ht="12.75" hidden="false" customHeight="false" outlineLevel="0" collapsed="false">
      <c r="A864" s="148"/>
      <c r="B864" s="148"/>
      <c r="D864" s="150"/>
      <c r="E864" s="148"/>
      <c r="F864" s="148"/>
      <c r="G864" s="151"/>
      <c r="H864" s="152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53"/>
      <c r="T864" s="148"/>
      <c r="U864" s="148"/>
      <c r="V864" s="154"/>
    </row>
    <row r="865" s="149" customFormat="true" ht="12.75" hidden="false" customHeight="false" outlineLevel="0" collapsed="false">
      <c r="A865" s="148"/>
      <c r="B865" s="148"/>
      <c r="D865" s="150"/>
      <c r="E865" s="148"/>
      <c r="F865" s="148"/>
      <c r="G865" s="151"/>
      <c r="H865" s="152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53"/>
      <c r="T865" s="148"/>
      <c r="U865" s="148"/>
      <c r="V865" s="154"/>
    </row>
    <row r="866" s="149" customFormat="true" ht="12.75" hidden="false" customHeight="false" outlineLevel="0" collapsed="false">
      <c r="A866" s="148"/>
      <c r="B866" s="148"/>
      <c r="D866" s="150"/>
      <c r="E866" s="148"/>
      <c r="F866" s="148"/>
      <c r="G866" s="151"/>
      <c r="H866" s="152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53"/>
      <c r="T866" s="148"/>
      <c r="U866" s="148"/>
      <c r="V866" s="154"/>
    </row>
    <row r="867" s="149" customFormat="true" ht="12.75" hidden="false" customHeight="false" outlineLevel="0" collapsed="false">
      <c r="A867" s="148"/>
      <c r="B867" s="148"/>
      <c r="D867" s="150"/>
      <c r="E867" s="148"/>
      <c r="F867" s="148"/>
      <c r="G867" s="151"/>
      <c r="H867" s="152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53"/>
      <c r="T867" s="148"/>
      <c r="U867" s="148"/>
      <c r="V867" s="154"/>
    </row>
    <row r="868" s="149" customFormat="true" ht="12.75" hidden="false" customHeight="false" outlineLevel="0" collapsed="false">
      <c r="A868" s="148"/>
      <c r="B868" s="148"/>
      <c r="D868" s="150"/>
      <c r="E868" s="148"/>
      <c r="F868" s="148"/>
      <c r="G868" s="151"/>
      <c r="H868" s="152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53"/>
      <c r="T868" s="148"/>
      <c r="U868" s="148"/>
      <c r="V868" s="154"/>
    </row>
    <row r="869" s="149" customFormat="true" ht="12.75" hidden="false" customHeight="false" outlineLevel="0" collapsed="false">
      <c r="A869" s="148"/>
      <c r="B869" s="148"/>
      <c r="D869" s="150"/>
      <c r="E869" s="148"/>
      <c r="F869" s="148"/>
      <c r="G869" s="151"/>
      <c r="H869" s="152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53"/>
      <c r="T869" s="148"/>
      <c r="U869" s="148"/>
      <c r="V869" s="154"/>
    </row>
    <row r="870" s="149" customFormat="true" ht="12.75" hidden="false" customHeight="false" outlineLevel="0" collapsed="false">
      <c r="A870" s="148"/>
      <c r="B870" s="148"/>
      <c r="D870" s="150"/>
      <c r="E870" s="148"/>
      <c r="F870" s="148"/>
      <c r="G870" s="151"/>
      <c r="H870" s="152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53"/>
      <c r="T870" s="148"/>
      <c r="U870" s="148"/>
      <c r="V870" s="154"/>
    </row>
    <row r="871" s="149" customFormat="true" ht="12.75" hidden="false" customHeight="false" outlineLevel="0" collapsed="false">
      <c r="A871" s="148"/>
      <c r="B871" s="148"/>
      <c r="D871" s="150"/>
      <c r="E871" s="148"/>
      <c r="F871" s="148"/>
      <c r="G871" s="151"/>
      <c r="H871" s="152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53"/>
      <c r="T871" s="148"/>
      <c r="U871" s="148"/>
      <c r="V871" s="154"/>
    </row>
    <row r="872" s="149" customFormat="true" ht="12.75" hidden="false" customHeight="false" outlineLevel="0" collapsed="false">
      <c r="A872" s="148"/>
      <c r="B872" s="148"/>
      <c r="D872" s="150"/>
      <c r="E872" s="148"/>
      <c r="F872" s="148"/>
      <c r="G872" s="151"/>
      <c r="H872" s="152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53"/>
      <c r="T872" s="148"/>
      <c r="U872" s="148"/>
      <c r="V872" s="154"/>
    </row>
    <row r="873" s="149" customFormat="true" ht="12.75" hidden="false" customHeight="false" outlineLevel="0" collapsed="false">
      <c r="A873" s="148"/>
      <c r="B873" s="148"/>
      <c r="D873" s="150"/>
      <c r="E873" s="148"/>
      <c r="F873" s="148"/>
      <c r="G873" s="151"/>
      <c r="H873" s="152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53"/>
      <c r="T873" s="148"/>
      <c r="U873" s="148"/>
      <c r="V873" s="154"/>
    </row>
    <row r="874" s="149" customFormat="true" ht="12.75" hidden="false" customHeight="false" outlineLevel="0" collapsed="false">
      <c r="A874" s="148"/>
      <c r="B874" s="148"/>
      <c r="D874" s="150"/>
      <c r="E874" s="148"/>
      <c r="F874" s="148"/>
      <c r="G874" s="151"/>
      <c r="H874" s="152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53"/>
      <c r="T874" s="148"/>
      <c r="U874" s="148"/>
      <c r="V874" s="154"/>
    </row>
    <row r="875" s="149" customFormat="true" ht="12.75" hidden="false" customHeight="false" outlineLevel="0" collapsed="false">
      <c r="A875" s="148"/>
      <c r="B875" s="148"/>
      <c r="D875" s="150"/>
      <c r="E875" s="148"/>
      <c r="F875" s="148"/>
      <c r="G875" s="151"/>
      <c r="H875" s="152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53"/>
      <c r="T875" s="148"/>
      <c r="U875" s="148"/>
      <c r="V875" s="154"/>
    </row>
    <row r="876" s="149" customFormat="true" ht="12.75" hidden="false" customHeight="false" outlineLevel="0" collapsed="false">
      <c r="A876" s="148"/>
      <c r="B876" s="148"/>
      <c r="D876" s="150"/>
      <c r="E876" s="148"/>
      <c r="F876" s="148"/>
      <c r="G876" s="151"/>
      <c r="H876" s="152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53"/>
      <c r="T876" s="148"/>
      <c r="U876" s="148"/>
      <c r="V876" s="154"/>
    </row>
    <row r="877" s="149" customFormat="true" ht="12.75" hidden="false" customHeight="false" outlineLevel="0" collapsed="false">
      <c r="A877" s="148"/>
      <c r="B877" s="148"/>
      <c r="D877" s="150"/>
      <c r="E877" s="148"/>
      <c r="F877" s="148"/>
      <c r="G877" s="151"/>
      <c r="H877" s="152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53"/>
      <c r="T877" s="148"/>
      <c r="U877" s="148"/>
      <c r="V877" s="154"/>
    </row>
    <row r="878" s="149" customFormat="true" ht="12.75" hidden="false" customHeight="false" outlineLevel="0" collapsed="false">
      <c r="A878" s="148"/>
      <c r="B878" s="148"/>
      <c r="D878" s="150"/>
      <c r="E878" s="148"/>
      <c r="F878" s="148"/>
      <c r="G878" s="151"/>
      <c r="H878" s="152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53"/>
      <c r="T878" s="148"/>
      <c r="U878" s="148"/>
      <c r="V878" s="154"/>
    </row>
    <row r="879" s="149" customFormat="true" ht="12.75" hidden="false" customHeight="false" outlineLevel="0" collapsed="false">
      <c r="A879" s="148"/>
      <c r="B879" s="148"/>
      <c r="D879" s="150"/>
      <c r="E879" s="148"/>
      <c r="F879" s="148"/>
      <c r="G879" s="151"/>
      <c r="H879" s="152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53"/>
      <c r="T879" s="148"/>
      <c r="U879" s="148"/>
      <c r="V879" s="154"/>
    </row>
    <row r="880" s="149" customFormat="true" ht="12.75" hidden="false" customHeight="false" outlineLevel="0" collapsed="false">
      <c r="A880" s="148"/>
      <c r="B880" s="148"/>
      <c r="D880" s="150"/>
      <c r="E880" s="148"/>
      <c r="F880" s="148"/>
      <c r="G880" s="151"/>
      <c r="H880" s="152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53"/>
      <c r="T880" s="148"/>
      <c r="U880" s="148"/>
      <c r="V880" s="154"/>
    </row>
    <row r="881" s="149" customFormat="true" ht="12.75" hidden="false" customHeight="false" outlineLevel="0" collapsed="false">
      <c r="A881" s="148"/>
      <c r="B881" s="148"/>
      <c r="D881" s="150"/>
      <c r="E881" s="148"/>
      <c r="F881" s="148"/>
      <c r="G881" s="151"/>
      <c r="H881" s="152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53"/>
      <c r="T881" s="148"/>
      <c r="U881" s="148"/>
      <c r="V881" s="154"/>
    </row>
    <row r="882" s="149" customFormat="true" ht="12.75" hidden="false" customHeight="false" outlineLevel="0" collapsed="false">
      <c r="A882" s="148"/>
      <c r="B882" s="148"/>
      <c r="D882" s="150"/>
      <c r="E882" s="148"/>
      <c r="F882" s="148"/>
      <c r="G882" s="151"/>
      <c r="H882" s="152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53"/>
      <c r="T882" s="148"/>
      <c r="U882" s="148"/>
      <c r="V882" s="154"/>
    </row>
    <row r="883" s="149" customFormat="true" ht="12.75" hidden="false" customHeight="false" outlineLevel="0" collapsed="false">
      <c r="A883" s="148"/>
      <c r="B883" s="148"/>
      <c r="D883" s="150"/>
      <c r="E883" s="148"/>
      <c r="F883" s="148"/>
      <c r="G883" s="151"/>
      <c r="H883" s="152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53"/>
      <c r="T883" s="148"/>
      <c r="U883" s="148"/>
      <c r="V883" s="154"/>
    </row>
    <row r="884" s="149" customFormat="true" ht="12.75" hidden="false" customHeight="false" outlineLevel="0" collapsed="false">
      <c r="A884" s="148"/>
      <c r="B884" s="148"/>
      <c r="D884" s="150"/>
      <c r="E884" s="148"/>
      <c r="F884" s="148"/>
      <c r="G884" s="151"/>
      <c r="H884" s="152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53"/>
      <c r="T884" s="148"/>
      <c r="U884" s="148"/>
      <c r="V884" s="154"/>
    </row>
    <row r="885" s="149" customFormat="true" ht="12.75" hidden="false" customHeight="false" outlineLevel="0" collapsed="false">
      <c r="A885" s="148"/>
      <c r="B885" s="148"/>
      <c r="D885" s="150"/>
      <c r="E885" s="148"/>
      <c r="F885" s="148"/>
      <c r="G885" s="151"/>
      <c r="H885" s="152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53"/>
      <c r="T885" s="148"/>
      <c r="U885" s="148"/>
      <c r="V885" s="154"/>
    </row>
    <row r="886" s="149" customFormat="true" ht="12.75" hidden="false" customHeight="false" outlineLevel="0" collapsed="false">
      <c r="A886" s="148"/>
      <c r="B886" s="148"/>
      <c r="D886" s="150"/>
      <c r="E886" s="148"/>
      <c r="F886" s="148"/>
      <c r="G886" s="151"/>
      <c r="H886" s="152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53"/>
      <c r="T886" s="148"/>
      <c r="U886" s="148"/>
      <c r="V886" s="154"/>
    </row>
    <row r="887" s="149" customFormat="true" ht="12.75" hidden="false" customHeight="false" outlineLevel="0" collapsed="false">
      <c r="A887" s="148"/>
      <c r="B887" s="148"/>
      <c r="D887" s="150"/>
      <c r="E887" s="148"/>
      <c r="F887" s="148"/>
      <c r="G887" s="151"/>
      <c r="H887" s="152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53"/>
      <c r="T887" s="148"/>
      <c r="U887" s="148"/>
      <c r="V887" s="154"/>
    </row>
    <row r="888" s="149" customFormat="true" ht="12.75" hidden="false" customHeight="false" outlineLevel="0" collapsed="false">
      <c r="A888" s="148"/>
      <c r="B888" s="148"/>
      <c r="D888" s="150"/>
      <c r="E888" s="148"/>
      <c r="F888" s="148"/>
      <c r="G888" s="151"/>
      <c r="H888" s="152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53"/>
      <c r="T888" s="148"/>
      <c r="U888" s="148"/>
      <c r="V888" s="154"/>
    </row>
    <row r="889" s="149" customFormat="true" ht="12.75" hidden="false" customHeight="false" outlineLevel="0" collapsed="false">
      <c r="A889" s="148"/>
      <c r="B889" s="148"/>
      <c r="D889" s="150"/>
      <c r="E889" s="148"/>
      <c r="F889" s="148"/>
      <c r="G889" s="151"/>
      <c r="H889" s="152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53"/>
      <c r="T889" s="148"/>
      <c r="U889" s="148"/>
      <c r="V889" s="154"/>
    </row>
    <row r="890" s="149" customFormat="true" ht="12.75" hidden="false" customHeight="false" outlineLevel="0" collapsed="false">
      <c r="A890" s="148"/>
      <c r="B890" s="148"/>
      <c r="D890" s="150"/>
      <c r="E890" s="148"/>
      <c r="F890" s="148"/>
      <c r="G890" s="151"/>
      <c r="H890" s="152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53"/>
      <c r="T890" s="148"/>
      <c r="U890" s="148"/>
      <c r="V890" s="154"/>
    </row>
    <row r="891" s="149" customFormat="true" ht="12.75" hidden="false" customHeight="false" outlineLevel="0" collapsed="false">
      <c r="A891" s="148"/>
      <c r="B891" s="148"/>
      <c r="D891" s="150"/>
      <c r="E891" s="148"/>
      <c r="F891" s="148"/>
      <c r="G891" s="151"/>
      <c r="H891" s="152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53"/>
      <c r="T891" s="148"/>
      <c r="U891" s="148"/>
      <c r="V891" s="154"/>
    </row>
    <row r="892" s="149" customFormat="true" ht="12.75" hidden="false" customHeight="false" outlineLevel="0" collapsed="false">
      <c r="A892" s="148"/>
      <c r="B892" s="148"/>
      <c r="D892" s="150"/>
      <c r="E892" s="148"/>
      <c r="F892" s="148"/>
      <c r="G892" s="151"/>
      <c r="H892" s="152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53"/>
      <c r="T892" s="148"/>
      <c r="U892" s="148"/>
      <c r="V892" s="154"/>
    </row>
    <row r="893" s="149" customFormat="true" ht="12.75" hidden="false" customHeight="false" outlineLevel="0" collapsed="false">
      <c r="A893" s="148"/>
      <c r="B893" s="148"/>
      <c r="D893" s="150"/>
      <c r="E893" s="148"/>
      <c r="F893" s="148"/>
      <c r="G893" s="151"/>
      <c r="H893" s="152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53"/>
      <c r="T893" s="148"/>
      <c r="U893" s="148"/>
      <c r="V893" s="154"/>
    </row>
    <row r="894" s="149" customFormat="true" ht="12.75" hidden="false" customHeight="false" outlineLevel="0" collapsed="false">
      <c r="A894" s="148"/>
      <c r="B894" s="148"/>
      <c r="D894" s="150"/>
      <c r="E894" s="148"/>
      <c r="F894" s="148"/>
      <c r="G894" s="151"/>
      <c r="H894" s="152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53"/>
      <c r="T894" s="148"/>
      <c r="U894" s="148"/>
      <c r="V894" s="154"/>
    </row>
    <row r="895" s="149" customFormat="true" ht="12.75" hidden="false" customHeight="false" outlineLevel="0" collapsed="false">
      <c r="A895" s="148"/>
      <c r="B895" s="148"/>
      <c r="D895" s="150"/>
      <c r="E895" s="148"/>
      <c r="F895" s="148"/>
      <c r="G895" s="151"/>
      <c r="H895" s="152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53"/>
      <c r="T895" s="148"/>
      <c r="U895" s="148"/>
      <c r="V895" s="154"/>
    </row>
    <row r="896" s="149" customFormat="true" ht="12.75" hidden="false" customHeight="false" outlineLevel="0" collapsed="false">
      <c r="A896" s="148"/>
      <c r="B896" s="148"/>
      <c r="D896" s="150"/>
      <c r="E896" s="148"/>
      <c r="F896" s="148"/>
      <c r="G896" s="151"/>
      <c r="H896" s="152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53"/>
      <c r="T896" s="148"/>
      <c r="U896" s="148"/>
      <c r="V896" s="154"/>
    </row>
    <row r="897" s="149" customFormat="true" ht="12.75" hidden="false" customHeight="false" outlineLevel="0" collapsed="false">
      <c r="A897" s="148"/>
      <c r="B897" s="148"/>
      <c r="D897" s="150"/>
      <c r="E897" s="148"/>
      <c r="F897" s="148"/>
      <c r="G897" s="151"/>
      <c r="H897" s="152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53"/>
      <c r="T897" s="148"/>
      <c r="U897" s="148"/>
      <c r="V897" s="154"/>
    </row>
    <row r="898" s="149" customFormat="true" ht="12.75" hidden="false" customHeight="false" outlineLevel="0" collapsed="false">
      <c r="A898" s="148"/>
      <c r="B898" s="148"/>
      <c r="D898" s="150"/>
      <c r="E898" s="148"/>
      <c r="F898" s="148"/>
      <c r="G898" s="151"/>
      <c r="H898" s="152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53"/>
      <c r="T898" s="148"/>
      <c r="U898" s="148"/>
      <c r="V898" s="154"/>
    </row>
    <row r="899" s="149" customFormat="true" ht="12.75" hidden="false" customHeight="false" outlineLevel="0" collapsed="false">
      <c r="A899" s="148"/>
      <c r="B899" s="148"/>
      <c r="D899" s="150"/>
      <c r="E899" s="148"/>
      <c r="F899" s="148"/>
      <c r="G899" s="151"/>
      <c r="H899" s="152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53"/>
      <c r="T899" s="148"/>
      <c r="U899" s="148"/>
      <c r="V899" s="154"/>
    </row>
    <row r="900" s="149" customFormat="true" ht="12.75" hidden="false" customHeight="false" outlineLevel="0" collapsed="false">
      <c r="A900" s="148"/>
      <c r="B900" s="148"/>
      <c r="D900" s="150"/>
      <c r="E900" s="148"/>
      <c r="F900" s="148"/>
      <c r="G900" s="151"/>
      <c r="H900" s="152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53"/>
      <c r="T900" s="148"/>
      <c r="U900" s="148"/>
      <c r="V900" s="154"/>
    </row>
    <row r="901" s="149" customFormat="true" ht="12.75" hidden="false" customHeight="false" outlineLevel="0" collapsed="false">
      <c r="A901" s="148"/>
      <c r="B901" s="148"/>
      <c r="D901" s="150"/>
      <c r="E901" s="148"/>
      <c r="F901" s="148"/>
      <c r="G901" s="151"/>
      <c r="H901" s="152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53"/>
      <c r="T901" s="148"/>
      <c r="U901" s="148"/>
      <c r="V901" s="154"/>
    </row>
    <row r="902" s="149" customFormat="true" ht="12.75" hidden="false" customHeight="false" outlineLevel="0" collapsed="false">
      <c r="A902" s="148"/>
      <c r="B902" s="148"/>
      <c r="D902" s="150"/>
      <c r="E902" s="148"/>
      <c r="F902" s="148"/>
      <c r="G902" s="151"/>
      <c r="H902" s="152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53"/>
      <c r="T902" s="148"/>
      <c r="U902" s="148"/>
      <c r="V902" s="154"/>
    </row>
    <row r="903" s="149" customFormat="true" ht="12.75" hidden="false" customHeight="false" outlineLevel="0" collapsed="false">
      <c r="A903" s="148"/>
      <c r="B903" s="148"/>
      <c r="D903" s="150"/>
      <c r="E903" s="148"/>
      <c r="F903" s="148"/>
      <c r="G903" s="151"/>
      <c r="H903" s="152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53"/>
      <c r="T903" s="148"/>
      <c r="U903" s="148"/>
      <c r="V903" s="154"/>
    </row>
    <row r="904" s="149" customFormat="true" ht="12.75" hidden="false" customHeight="false" outlineLevel="0" collapsed="false">
      <c r="A904" s="148"/>
      <c r="B904" s="148"/>
      <c r="D904" s="150"/>
      <c r="E904" s="148"/>
      <c r="F904" s="148"/>
      <c r="G904" s="151"/>
      <c r="H904" s="152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53"/>
      <c r="T904" s="148"/>
      <c r="U904" s="148"/>
      <c r="V904" s="154"/>
    </row>
    <row r="905" s="149" customFormat="true" ht="12.75" hidden="false" customHeight="false" outlineLevel="0" collapsed="false">
      <c r="A905" s="148"/>
      <c r="B905" s="148"/>
      <c r="D905" s="150"/>
      <c r="E905" s="148"/>
      <c r="F905" s="148"/>
      <c r="G905" s="151"/>
      <c r="H905" s="152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53"/>
      <c r="T905" s="148"/>
      <c r="U905" s="148"/>
      <c r="V905" s="154"/>
    </row>
    <row r="906" s="149" customFormat="true" ht="12.75" hidden="false" customHeight="false" outlineLevel="0" collapsed="false">
      <c r="A906" s="148"/>
      <c r="B906" s="148"/>
      <c r="D906" s="150"/>
      <c r="E906" s="148"/>
      <c r="F906" s="148"/>
      <c r="G906" s="151"/>
      <c r="H906" s="152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53"/>
      <c r="T906" s="148"/>
      <c r="U906" s="148"/>
      <c r="V906" s="154"/>
    </row>
    <row r="907" s="149" customFormat="true" ht="12.75" hidden="false" customHeight="false" outlineLevel="0" collapsed="false">
      <c r="A907" s="148"/>
      <c r="B907" s="148"/>
      <c r="D907" s="150"/>
      <c r="E907" s="148"/>
      <c r="F907" s="148"/>
      <c r="G907" s="151"/>
      <c r="H907" s="152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53"/>
      <c r="T907" s="148"/>
      <c r="U907" s="148"/>
      <c r="V907" s="154"/>
    </row>
    <row r="908" s="149" customFormat="true" ht="12.75" hidden="false" customHeight="false" outlineLevel="0" collapsed="false">
      <c r="A908" s="148"/>
      <c r="B908" s="148"/>
      <c r="D908" s="150"/>
      <c r="E908" s="148"/>
      <c r="F908" s="148"/>
      <c r="G908" s="151"/>
      <c r="H908" s="152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53"/>
      <c r="T908" s="148"/>
      <c r="U908" s="148"/>
      <c r="V908" s="154"/>
    </row>
    <row r="909" s="149" customFormat="true" ht="12.75" hidden="false" customHeight="false" outlineLevel="0" collapsed="false">
      <c r="A909" s="148"/>
      <c r="B909" s="148"/>
      <c r="D909" s="150"/>
      <c r="E909" s="148"/>
      <c r="F909" s="148"/>
      <c r="G909" s="151"/>
      <c r="H909" s="152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53"/>
      <c r="T909" s="148"/>
      <c r="U909" s="148"/>
      <c r="V909" s="154"/>
    </row>
    <row r="910" s="149" customFormat="true" ht="12.75" hidden="false" customHeight="false" outlineLevel="0" collapsed="false">
      <c r="A910" s="148"/>
      <c r="B910" s="148"/>
      <c r="D910" s="150"/>
      <c r="E910" s="148"/>
      <c r="F910" s="148"/>
      <c r="G910" s="151"/>
      <c r="H910" s="152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53"/>
      <c r="T910" s="148"/>
      <c r="U910" s="148"/>
      <c r="V910" s="154"/>
    </row>
    <row r="911" s="149" customFormat="true" ht="12.75" hidden="false" customHeight="false" outlineLevel="0" collapsed="false">
      <c r="A911" s="148"/>
      <c r="B911" s="148"/>
      <c r="D911" s="150"/>
      <c r="E911" s="148"/>
      <c r="F911" s="148"/>
      <c r="G911" s="151"/>
      <c r="H911" s="152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53"/>
      <c r="T911" s="148"/>
      <c r="U911" s="148"/>
      <c r="V911" s="154"/>
    </row>
    <row r="912" s="149" customFormat="true" ht="12.75" hidden="false" customHeight="false" outlineLevel="0" collapsed="false">
      <c r="A912" s="148"/>
      <c r="B912" s="148"/>
      <c r="D912" s="150"/>
      <c r="E912" s="148"/>
      <c r="F912" s="148"/>
      <c r="G912" s="151"/>
      <c r="H912" s="152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53"/>
      <c r="T912" s="148"/>
      <c r="U912" s="148"/>
      <c r="V912" s="154"/>
    </row>
    <row r="913" s="149" customFormat="true" ht="12.75" hidden="false" customHeight="false" outlineLevel="0" collapsed="false">
      <c r="A913" s="148"/>
      <c r="B913" s="148"/>
      <c r="D913" s="150"/>
      <c r="E913" s="148"/>
      <c r="F913" s="148"/>
      <c r="G913" s="151"/>
      <c r="H913" s="152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53"/>
      <c r="T913" s="148"/>
      <c r="U913" s="148"/>
      <c r="V913" s="154"/>
    </row>
    <row r="914" s="149" customFormat="true" ht="12.75" hidden="false" customHeight="false" outlineLevel="0" collapsed="false">
      <c r="A914" s="148"/>
      <c r="B914" s="148"/>
      <c r="D914" s="150"/>
      <c r="E914" s="148"/>
      <c r="F914" s="148"/>
      <c r="G914" s="151"/>
      <c r="H914" s="152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53"/>
      <c r="T914" s="148"/>
      <c r="U914" s="148"/>
      <c r="V914" s="154"/>
    </row>
    <row r="915" s="149" customFormat="true" ht="12.75" hidden="false" customHeight="false" outlineLevel="0" collapsed="false">
      <c r="A915" s="148"/>
      <c r="B915" s="148"/>
      <c r="D915" s="150"/>
      <c r="E915" s="148"/>
      <c r="F915" s="148"/>
      <c r="G915" s="151"/>
      <c r="H915" s="152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53"/>
      <c r="T915" s="148"/>
      <c r="U915" s="148"/>
      <c r="V915" s="154"/>
    </row>
    <row r="916" s="149" customFormat="true" ht="12.75" hidden="false" customHeight="false" outlineLevel="0" collapsed="false">
      <c r="A916" s="148"/>
      <c r="B916" s="148"/>
      <c r="D916" s="150"/>
      <c r="E916" s="148"/>
      <c r="F916" s="148"/>
      <c r="G916" s="151"/>
      <c r="H916" s="152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53"/>
      <c r="T916" s="148"/>
      <c r="U916" s="148"/>
      <c r="V916" s="154"/>
    </row>
    <row r="917" s="149" customFormat="true" ht="12.75" hidden="false" customHeight="false" outlineLevel="0" collapsed="false">
      <c r="A917" s="148"/>
      <c r="B917" s="148"/>
      <c r="D917" s="150"/>
      <c r="E917" s="148"/>
      <c r="F917" s="148"/>
      <c r="G917" s="151"/>
      <c r="H917" s="152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53"/>
      <c r="T917" s="148"/>
      <c r="U917" s="148"/>
      <c r="V917" s="154"/>
    </row>
    <row r="918" s="149" customFormat="true" ht="12.75" hidden="false" customHeight="false" outlineLevel="0" collapsed="false">
      <c r="A918" s="148"/>
      <c r="B918" s="148"/>
      <c r="D918" s="150"/>
      <c r="E918" s="148"/>
      <c r="F918" s="148"/>
      <c r="G918" s="151"/>
      <c r="H918" s="152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53"/>
      <c r="T918" s="148"/>
      <c r="U918" s="148"/>
      <c r="V918" s="154"/>
    </row>
    <row r="919" s="149" customFormat="true" ht="12.75" hidden="false" customHeight="false" outlineLevel="0" collapsed="false">
      <c r="A919" s="148"/>
      <c r="B919" s="148"/>
      <c r="D919" s="150"/>
      <c r="E919" s="148"/>
      <c r="F919" s="148"/>
      <c r="G919" s="151"/>
      <c r="H919" s="152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53"/>
      <c r="T919" s="148"/>
      <c r="U919" s="148"/>
      <c r="V919" s="154"/>
    </row>
    <row r="920" s="149" customFormat="true" ht="12.75" hidden="false" customHeight="false" outlineLevel="0" collapsed="false">
      <c r="A920" s="148"/>
      <c r="B920" s="148"/>
      <c r="D920" s="150"/>
      <c r="E920" s="148"/>
      <c r="F920" s="148"/>
      <c r="G920" s="151"/>
      <c r="H920" s="152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53"/>
      <c r="T920" s="148"/>
      <c r="U920" s="148"/>
      <c r="V920" s="154"/>
    </row>
    <row r="921" s="149" customFormat="true" ht="12.75" hidden="false" customHeight="false" outlineLevel="0" collapsed="false">
      <c r="A921" s="148"/>
      <c r="B921" s="148"/>
      <c r="D921" s="150"/>
      <c r="E921" s="148"/>
      <c r="F921" s="148"/>
      <c r="G921" s="151"/>
      <c r="H921" s="152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53"/>
      <c r="T921" s="148"/>
      <c r="U921" s="148"/>
      <c r="V921" s="154"/>
    </row>
    <row r="922" s="149" customFormat="true" ht="12.75" hidden="false" customHeight="false" outlineLevel="0" collapsed="false">
      <c r="A922" s="148"/>
      <c r="B922" s="148"/>
      <c r="D922" s="150"/>
      <c r="E922" s="148"/>
      <c r="F922" s="148"/>
      <c r="G922" s="151"/>
      <c r="H922" s="152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53"/>
      <c r="T922" s="148"/>
      <c r="U922" s="148"/>
      <c r="V922" s="154"/>
    </row>
    <row r="923" s="149" customFormat="true" ht="12.75" hidden="false" customHeight="false" outlineLevel="0" collapsed="false">
      <c r="A923" s="148"/>
      <c r="B923" s="148"/>
      <c r="D923" s="150"/>
      <c r="E923" s="148"/>
      <c r="F923" s="148"/>
      <c r="G923" s="151"/>
      <c r="H923" s="152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53"/>
      <c r="T923" s="148"/>
      <c r="U923" s="148"/>
      <c r="V923" s="154"/>
    </row>
    <row r="924" s="149" customFormat="true" ht="12.75" hidden="false" customHeight="false" outlineLevel="0" collapsed="false">
      <c r="A924" s="148"/>
      <c r="B924" s="148"/>
      <c r="D924" s="150"/>
      <c r="E924" s="148"/>
      <c r="F924" s="148"/>
      <c r="G924" s="151"/>
      <c r="H924" s="152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53"/>
      <c r="T924" s="148"/>
      <c r="U924" s="148"/>
      <c r="V924" s="154"/>
    </row>
    <row r="925" s="149" customFormat="true" ht="12.75" hidden="false" customHeight="false" outlineLevel="0" collapsed="false">
      <c r="A925" s="148"/>
      <c r="B925" s="148"/>
      <c r="D925" s="150"/>
      <c r="E925" s="148"/>
      <c r="F925" s="148"/>
      <c r="G925" s="151"/>
      <c r="H925" s="152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53"/>
      <c r="T925" s="148"/>
      <c r="U925" s="148"/>
      <c r="V925" s="154"/>
    </row>
    <row r="926" s="149" customFormat="true" ht="12.75" hidden="false" customHeight="false" outlineLevel="0" collapsed="false">
      <c r="A926" s="148"/>
      <c r="B926" s="148"/>
      <c r="D926" s="150"/>
      <c r="E926" s="148"/>
      <c r="F926" s="148"/>
      <c r="G926" s="151"/>
      <c r="H926" s="152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53"/>
      <c r="T926" s="148"/>
      <c r="U926" s="148"/>
      <c r="V926" s="154"/>
    </row>
    <row r="927" s="149" customFormat="true" ht="12.75" hidden="false" customHeight="false" outlineLevel="0" collapsed="false">
      <c r="A927" s="148"/>
      <c r="B927" s="148"/>
      <c r="D927" s="150"/>
      <c r="E927" s="148"/>
      <c r="F927" s="148"/>
      <c r="G927" s="151"/>
      <c r="H927" s="152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53"/>
      <c r="T927" s="148"/>
      <c r="U927" s="148"/>
      <c r="V927" s="154"/>
    </row>
    <row r="928" s="149" customFormat="true" ht="12.75" hidden="false" customHeight="false" outlineLevel="0" collapsed="false">
      <c r="A928" s="148"/>
      <c r="B928" s="148"/>
      <c r="D928" s="150"/>
      <c r="E928" s="148"/>
      <c r="F928" s="148"/>
      <c r="G928" s="151"/>
      <c r="H928" s="152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53"/>
      <c r="T928" s="148"/>
      <c r="U928" s="148"/>
      <c r="V928" s="154"/>
    </row>
    <row r="929" s="149" customFormat="true" ht="12.75" hidden="false" customHeight="false" outlineLevel="0" collapsed="false">
      <c r="A929" s="148"/>
      <c r="B929" s="148"/>
      <c r="D929" s="150"/>
      <c r="E929" s="148"/>
      <c r="F929" s="148"/>
      <c r="G929" s="151"/>
      <c r="H929" s="152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53"/>
      <c r="T929" s="148"/>
      <c r="U929" s="148"/>
      <c r="V929" s="154"/>
    </row>
    <row r="930" s="149" customFormat="true" ht="12.75" hidden="false" customHeight="false" outlineLevel="0" collapsed="false">
      <c r="A930" s="148"/>
      <c r="B930" s="148"/>
      <c r="D930" s="150"/>
      <c r="E930" s="148"/>
      <c r="F930" s="148"/>
      <c r="G930" s="151"/>
      <c r="H930" s="152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53"/>
      <c r="T930" s="148"/>
      <c r="U930" s="148"/>
      <c r="V930" s="154"/>
    </row>
    <row r="931" s="149" customFormat="true" ht="12.75" hidden="false" customHeight="false" outlineLevel="0" collapsed="false">
      <c r="A931" s="148"/>
      <c r="B931" s="148"/>
      <c r="D931" s="150"/>
      <c r="E931" s="148"/>
      <c r="F931" s="148"/>
      <c r="G931" s="151"/>
      <c r="H931" s="152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53"/>
      <c r="T931" s="148"/>
      <c r="U931" s="148"/>
      <c r="V931" s="154"/>
    </row>
    <row r="932" s="149" customFormat="true" ht="12.75" hidden="false" customHeight="false" outlineLevel="0" collapsed="false">
      <c r="A932" s="148"/>
      <c r="B932" s="148"/>
      <c r="D932" s="150"/>
      <c r="E932" s="148"/>
      <c r="F932" s="148"/>
      <c r="G932" s="151"/>
      <c r="H932" s="152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53"/>
      <c r="T932" s="148"/>
      <c r="U932" s="148"/>
      <c r="V932" s="154"/>
    </row>
    <row r="933" s="149" customFormat="true" ht="12.75" hidden="false" customHeight="false" outlineLevel="0" collapsed="false">
      <c r="A933" s="148"/>
      <c r="B933" s="148"/>
      <c r="D933" s="150"/>
      <c r="E933" s="148"/>
      <c r="F933" s="148"/>
      <c r="G933" s="151"/>
      <c r="H933" s="152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53"/>
      <c r="T933" s="148"/>
      <c r="U933" s="148"/>
      <c r="V933" s="154"/>
    </row>
    <row r="934" s="149" customFormat="true" ht="12.75" hidden="false" customHeight="false" outlineLevel="0" collapsed="false">
      <c r="A934" s="148"/>
      <c r="B934" s="148"/>
      <c r="D934" s="150"/>
      <c r="E934" s="148"/>
      <c r="F934" s="148"/>
      <c r="G934" s="151"/>
      <c r="H934" s="152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53"/>
      <c r="T934" s="148"/>
      <c r="U934" s="148"/>
      <c r="V934" s="154"/>
    </row>
    <row r="935" s="149" customFormat="true" ht="12.75" hidden="false" customHeight="false" outlineLevel="0" collapsed="false">
      <c r="A935" s="148"/>
      <c r="B935" s="148"/>
      <c r="D935" s="150"/>
      <c r="E935" s="148"/>
      <c r="F935" s="148"/>
      <c r="G935" s="151"/>
      <c r="H935" s="152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53"/>
      <c r="T935" s="148"/>
      <c r="U935" s="148"/>
      <c r="V935" s="154"/>
    </row>
    <row r="936" s="149" customFormat="true" ht="12.75" hidden="false" customHeight="false" outlineLevel="0" collapsed="false">
      <c r="A936" s="148"/>
      <c r="B936" s="148"/>
      <c r="D936" s="150"/>
      <c r="E936" s="148"/>
      <c r="F936" s="148"/>
      <c r="G936" s="151"/>
      <c r="H936" s="152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53"/>
      <c r="T936" s="148"/>
      <c r="U936" s="148"/>
      <c r="V936" s="154"/>
    </row>
    <row r="937" s="149" customFormat="true" ht="12.75" hidden="false" customHeight="false" outlineLevel="0" collapsed="false">
      <c r="A937" s="148"/>
      <c r="B937" s="148"/>
      <c r="D937" s="150"/>
      <c r="E937" s="148"/>
      <c r="F937" s="148"/>
      <c r="G937" s="151"/>
      <c r="H937" s="152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53"/>
      <c r="T937" s="148"/>
      <c r="U937" s="148"/>
      <c r="V937" s="154"/>
    </row>
    <row r="938" s="149" customFormat="true" ht="12.75" hidden="false" customHeight="false" outlineLevel="0" collapsed="false">
      <c r="A938" s="148"/>
      <c r="B938" s="148"/>
      <c r="D938" s="150"/>
      <c r="E938" s="148"/>
      <c r="F938" s="148"/>
      <c r="G938" s="151"/>
      <c r="H938" s="152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53"/>
      <c r="T938" s="148"/>
      <c r="U938" s="148"/>
      <c r="V938" s="154"/>
    </row>
    <row r="939" s="149" customFormat="true" ht="12.75" hidden="false" customHeight="false" outlineLevel="0" collapsed="false">
      <c r="A939" s="148"/>
      <c r="B939" s="148"/>
      <c r="D939" s="150"/>
      <c r="E939" s="148"/>
      <c r="F939" s="148"/>
      <c r="G939" s="151"/>
      <c r="H939" s="152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53"/>
      <c r="T939" s="148"/>
      <c r="U939" s="148"/>
      <c r="V939" s="154"/>
    </row>
    <row r="940" s="149" customFormat="true" ht="12.75" hidden="false" customHeight="false" outlineLevel="0" collapsed="false">
      <c r="A940" s="148"/>
      <c r="B940" s="148"/>
      <c r="D940" s="150"/>
      <c r="E940" s="148"/>
      <c r="F940" s="148"/>
      <c r="G940" s="151"/>
      <c r="H940" s="152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53"/>
      <c r="T940" s="148"/>
      <c r="U940" s="148"/>
      <c r="V940" s="154"/>
    </row>
    <row r="941" s="149" customFormat="true" ht="12.75" hidden="false" customHeight="false" outlineLevel="0" collapsed="false">
      <c r="A941" s="148"/>
      <c r="B941" s="148"/>
      <c r="D941" s="150"/>
      <c r="E941" s="148"/>
      <c r="F941" s="148"/>
      <c r="G941" s="151"/>
      <c r="H941" s="152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53"/>
      <c r="T941" s="148"/>
      <c r="U941" s="148"/>
      <c r="V941" s="154"/>
    </row>
    <row r="942" s="149" customFormat="true" ht="12.75" hidden="false" customHeight="false" outlineLevel="0" collapsed="false">
      <c r="A942" s="148"/>
      <c r="B942" s="148"/>
      <c r="D942" s="150"/>
      <c r="E942" s="148"/>
      <c r="F942" s="148"/>
      <c r="G942" s="151"/>
      <c r="H942" s="152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53"/>
      <c r="T942" s="148"/>
      <c r="U942" s="148"/>
      <c r="V942" s="154"/>
    </row>
    <row r="943" s="149" customFormat="true" ht="12.75" hidden="false" customHeight="false" outlineLevel="0" collapsed="false">
      <c r="A943" s="148"/>
      <c r="B943" s="148"/>
      <c r="D943" s="150"/>
      <c r="E943" s="148"/>
      <c r="F943" s="148"/>
      <c r="G943" s="151"/>
      <c r="H943" s="152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53"/>
      <c r="T943" s="148"/>
      <c r="U943" s="148"/>
      <c r="V943" s="154"/>
    </row>
    <row r="944" s="149" customFormat="true" ht="12.75" hidden="false" customHeight="false" outlineLevel="0" collapsed="false">
      <c r="A944" s="148"/>
      <c r="B944" s="148"/>
      <c r="D944" s="150"/>
      <c r="E944" s="148"/>
      <c r="F944" s="148"/>
      <c r="G944" s="151"/>
      <c r="H944" s="152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53"/>
      <c r="T944" s="148"/>
      <c r="U944" s="148"/>
      <c r="V944" s="154"/>
    </row>
    <row r="945" s="149" customFormat="true" ht="12.75" hidden="false" customHeight="false" outlineLevel="0" collapsed="false">
      <c r="A945" s="148"/>
      <c r="B945" s="148"/>
      <c r="D945" s="150"/>
      <c r="E945" s="148"/>
      <c r="F945" s="148"/>
      <c r="G945" s="151"/>
      <c r="H945" s="152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53"/>
      <c r="T945" s="148"/>
      <c r="U945" s="148"/>
      <c r="V945" s="154"/>
    </row>
    <row r="946" s="149" customFormat="true" ht="12.75" hidden="false" customHeight="false" outlineLevel="0" collapsed="false">
      <c r="A946" s="148"/>
      <c r="B946" s="148"/>
      <c r="D946" s="150"/>
      <c r="E946" s="148"/>
      <c r="F946" s="148"/>
      <c r="G946" s="151"/>
      <c r="H946" s="152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53"/>
      <c r="T946" s="148"/>
      <c r="U946" s="148"/>
      <c r="V946" s="154"/>
    </row>
    <row r="947" s="149" customFormat="true" ht="12.75" hidden="false" customHeight="false" outlineLevel="0" collapsed="false">
      <c r="A947" s="148"/>
      <c r="B947" s="148"/>
      <c r="D947" s="150"/>
      <c r="E947" s="148"/>
      <c r="F947" s="148"/>
      <c r="G947" s="151"/>
      <c r="H947" s="152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53"/>
      <c r="T947" s="148"/>
      <c r="U947" s="148"/>
      <c r="V947" s="154"/>
    </row>
    <row r="948" s="149" customFormat="true" ht="12.75" hidden="false" customHeight="false" outlineLevel="0" collapsed="false">
      <c r="A948" s="148"/>
      <c r="B948" s="148"/>
      <c r="D948" s="150"/>
      <c r="E948" s="148"/>
      <c r="F948" s="148"/>
      <c r="G948" s="151"/>
      <c r="H948" s="152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53"/>
      <c r="T948" s="148"/>
      <c r="U948" s="148"/>
      <c r="V948" s="154"/>
    </row>
    <row r="949" s="149" customFormat="true" ht="12.75" hidden="false" customHeight="false" outlineLevel="0" collapsed="false">
      <c r="A949" s="148"/>
      <c r="B949" s="148"/>
      <c r="D949" s="150"/>
      <c r="E949" s="148"/>
      <c r="F949" s="148"/>
      <c r="G949" s="151"/>
      <c r="H949" s="152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53"/>
      <c r="T949" s="148"/>
      <c r="U949" s="148"/>
      <c r="V949" s="154"/>
    </row>
    <row r="950" s="149" customFormat="true" ht="12.75" hidden="false" customHeight="false" outlineLevel="0" collapsed="false">
      <c r="A950" s="148"/>
      <c r="B950" s="148"/>
      <c r="D950" s="150"/>
      <c r="E950" s="148"/>
      <c r="F950" s="148"/>
      <c r="G950" s="151"/>
      <c r="H950" s="152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53"/>
      <c r="T950" s="148"/>
      <c r="U950" s="148"/>
      <c r="V950" s="154"/>
    </row>
    <row r="951" s="149" customFormat="true" ht="12.75" hidden="false" customHeight="false" outlineLevel="0" collapsed="false">
      <c r="A951" s="148"/>
      <c r="B951" s="148"/>
      <c r="D951" s="150"/>
      <c r="E951" s="148"/>
      <c r="F951" s="148"/>
      <c r="G951" s="151"/>
      <c r="H951" s="152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53"/>
      <c r="T951" s="148"/>
      <c r="U951" s="148"/>
      <c r="V951" s="154"/>
    </row>
    <row r="952" s="149" customFormat="true" ht="12.75" hidden="false" customHeight="false" outlineLevel="0" collapsed="false">
      <c r="A952" s="148"/>
      <c r="B952" s="148"/>
      <c r="D952" s="150"/>
      <c r="E952" s="148"/>
      <c r="F952" s="148"/>
      <c r="G952" s="151"/>
      <c r="H952" s="152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53"/>
      <c r="T952" s="148"/>
      <c r="U952" s="148"/>
      <c r="V952" s="154"/>
    </row>
    <row r="953" s="149" customFormat="true" ht="12.75" hidden="false" customHeight="false" outlineLevel="0" collapsed="false">
      <c r="A953" s="148"/>
      <c r="B953" s="148"/>
      <c r="D953" s="150"/>
      <c r="E953" s="148"/>
      <c r="F953" s="148"/>
      <c r="G953" s="151"/>
      <c r="H953" s="152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53"/>
      <c r="T953" s="148"/>
      <c r="U953" s="148"/>
      <c r="V953" s="154"/>
    </row>
    <row r="954" s="149" customFormat="true" ht="12.75" hidden="false" customHeight="false" outlineLevel="0" collapsed="false">
      <c r="A954" s="148"/>
      <c r="B954" s="148"/>
      <c r="D954" s="150"/>
      <c r="E954" s="148"/>
      <c r="F954" s="148"/>
      <c r="G954" s="151"/>
      <c r="H954" s="152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53"/>
      <c r="T954" s="148"/>
      <c r="U954" s="148"/>
      <c r="V954" s="154"/>
    </row>
    <row r="955" s="149" customFormat="true" ht="12.75" hidden="false" customHeight="false" outlineLevel="0" collapsed="false">
      <c r="A955" s="148"/>
      <c r="B955" s="148"/>
      <c r="D955" s="150"/>
      <c r="E955" s="148"/>
      <c r="F955" s="148"/>
      <c r="G955" s="151"/>
      <c r="H955" s="152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53"/>
      <c r="T955" s="148"/>
      <c r="U955" s="148"/>
      <c r="V955" s="154"/>
    </row>
    <row r="956" s="149" customFormat="true" ht="12.75" hidden="false" customHeight="false" outlineLevel="0" collapsed="false">
      <c r="A956" s="148"/>
      <c r="B956" s="148"/>
      <c r="D956" s="150"/>
      <c r="E956" s="148"/>
      <c r="F956" s="148"/>
      <c r="G956" s="151"/>
      <c r="H956" s="152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53"/>
      <c r="T956" s="148"/>
      <c r="U956" s="148"/>
      <c r="V956" s="154"/>
    </row>
    <row r="957" s="149" customFormat="true" ht="12.75" hidden="false" customHeight="false" outlineLevel="0" collapsed="false">
      <c r="A957" s="148"/>
      <c r="B957" s="148"/>
      <c r="D957" s="150"/>
      <c r="E957" s="148"/>
      <c r="F957" s="148"/>
      <c r="G957" s="151"/>
      <c r="H957" s="152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53"/>
      <c r="T957" s="148"/>
      <c r="U957" s="148"/>
      <c r="V957" s="154"/>
    </row>
    <row r="958" s="149" customFormat="true" ht="12.75" hidden="false" customHeight="false" outlineLevel="0" collapsed="false">
      <c r="A958" s="148"/>
      <c r="B958" s="148"/>
      <c r="D958" s="150"/>
      <c r="E958" s="148"/>
      <c r="F958" s="148"/>
      <c r="G958" s="151"/>
      <c r="H958" s="152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53"/>
      <c r="T958" s="148"/>
      <c r="U958" s="148"/>
      <c r="V958" s="154"/>
    </row>
    <row r="959" s="149" customFormat="true" ht="12.75" hidden="false" customHeight="false" outlineLevel="0" collapsed="false">
      <c r="A959" s="148"/>
      <c r="B959" s="148"/>
      <c r="D959" s="150"/>
      <c r="E959" s="148"/>
      <c r="F959" s="148"/>
      <c r="G959" s="151"/>
      <c r="H959" s="152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53"/>
      <c r="T959" s="148"/>
      <c r="U959" s="148"/>
      <c r="V959" s="154"/>
    </row>
    <row r="960" s="149" customFormat="true" ht="12.75" hidden="false" customHeight="false" outlineLevel="0" collapsed="false">
      <c r="A960" s="148"/>
      <c r="B960" s="148"/>
      <c r="D960" s="150"/>
      <c r="E960" s="148"/>
      <c r="F960" s="148"/>
      <c r="G960" s="151"/>
      <c r="H960" s="152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53"/>
      <c r="T960" s="148"/>
      <c r="U960" s="148"/>
      <c r="V960" s="154"/>
    </row>
    <row r="961" s="149" customFormat="true" ht="12.75" hidden="false" customHeight="false" outlineLevel="0" collapsed="false">
      <c r="A961" s="148"/>
      <c r="B961" s="148"/>
      <c r="D961" s="150"/>
      <c r="E961" s="148"/>
      <c r="F961" s="148"/>
      <c r="G961" s="151"/>
      <c r="H961" s="152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53"/>
      <c r="T961" s="148"/>
      <c r="U961" s="148"/>
      <c r="V961" s="154"/>
    </row>
    <row r="962" s="149" customFormat="true" ht="12.75" hidden="false" customHeight="false" outlineLevel="0" collapsed="false">
      <c r="A962" s="148"/>
      <c r="B962" s="148"/>
      <c r="D962" s="150"/>
      <c r="E962" s="148"/>
      <c r="F962" s="148"/>
      <c r="G962" s="151"/>
      <c r="H962" s="152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53"/>
      <c r="T962" s="148"/>
      <c r="U962" s="148"/>
      <c r="V962" s="154"/>
    </row>
    <row r="963" s="149" customFormat="true" ht="12.75" hidden="false" customHeight="false" outlineLevel="0" collapsed="false">
      <c r="A963" s="148"/>
      <c r="B963" s="148"/>
      <c r="D963" s="150"/>
      <c r="E963" s="148"/>
      <c r="F963" s="148"/>
      <c r="G963" s="151"/>
      <c r="H963" s="152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53"/>
      <c r="T963" s="148"/>
      <c r="U963" s="148"/>
      <c r="V963" s="154"/>
    </row>
    <row r="964" s="149" customFormat="true" ht="12.75" hidden="false" customHeight="false" outlineLevel="0" collapsed="false">
      <c r="A964" s="148"/>
      <c r="B964" s="148"/>
      <c r="D964" s="150"/>
      <c r="E964" s="148"/>
      <c r="F964" s="148"/>
      <c r="G964" s="151"/>
      <c r="H964" s="152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53"/>
      <c r="T964" s="148"/>
      <c r="U964" s="148"/>
      <c r="V964" s="154"/>
    </row>
    <row r="965" s="149" customFormat="true" ht="12.75" hidden="false" customHeight="false" outlineLevel="0" collapsed="false">
      <c r="A965" s="148"/>
      <c r="B965" s="148"/>
      <c r="D965" s="150"/>
      <c r="E965" s="148"/>
      <c r="F965" s="148"/>
      <c r="G965" s="151"/>
      <c r="H965" s="152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53"/>
      <c r="T965" s="148"/>
      <c r="U965" s="148"/>
      <c r="V965" s="154"/>
    </row>
    <row r="966" s="149" customFormat="true" ht="12.75" hidden="false" customHeight="false" outlineLevel="0" collapsed="false">
      <c r="A966" s="148"/>
      <c r="B966" s="148"/>
      <c r="D966" s="150"/>
      <c r="E966" s="148"/>
      <c r="F966" s="148"/>
      <c r="G966" s="151"/>
      <c r="H966" s="152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53"/>
      <c r="T966" s="148"/>
      <c r="U966" s="148"/>
      <c r="V966" s="154"/>
    </row>
    <row r="967" s="149" customFormat="true" ht="12.75" hidden="false" customHeight="false" outlineLevel="0" collapsed="false">
      <c r="A967" s="148"/>
      <c r="B967" s="148"/>
      <c r="D967" s="150"/>
      <c r="E967" s="148"/>
      <c r="F967" s="148"/>
      <c r="G967" s="151"/>
      <c r="H967" s="152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53"/>
      <c r="T967" s="148"/>
      <c r="U967" s="148"/>
      <c r="V967" s="154"/>
    </row>
    <row r="968" s="149" customFormat="true" ht="12.75" hidden="false" customHeight="false" outlineLevel="0" collapsed="false">
      <c r="A968" s="148"/>
      <c r="B968" s="148"/>
      <c r="D968" s="150"/>
      <c r="E968" s="148"/>
      <c r="F968" s="148"/>
      <c r="G968" s="151"/>
      <c r="H968" s="152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53"/>
      <c r="T968" s="148"/>
      <c r="U968" s="148"/>
      <c r="V968" s="154"/>
    </row>
    <row r="969" s="149" customFormat="true" ht="12.75" hidden="false" customHeight="false" outlineLevel="0" collapsed="false">
      <c r="A969" s="148"/>
      <c r="B969" s="148"/>
      <c r="D969" s="150"/>
      <c r="E969" s="148"/>
      <c r="F969" s="148"/>
      <c r="G969" s="151"/>
      <c r="H969" s="152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53"/>
      <c r="T969" s="148"/>
      <c r="U969" s="148"/>
      <c r="V969" s="154"/>
    </row>
    <row r="970" s="149" customFormat="true" ht="12.75" hidden="false" customHeight="false" outlineLevel="0" collapsed="false">
      <c r="A970" s="148"/>
      <c r="B970" s="148"/>
      <c r="D970" s="150"/>
      <c r="E970" s="148"/>
      <c r="F970" s="148"/>
      <c r="G970" s="151"/>
      <c r="H970" s="152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53"/>
      <c r="T970" s="148"/>
      <c r="U970" s="148"/>
      <c r="V970" s="154"/>
    </row>
    <row r="971" s="149" customFormat="true" ht="12.75" hidden="false" customHeight="false" outlineLevel="0" collapsed="false">
      <c r="A971" s="148"/>
      <c r="B971" s="148"/>
      <c r="D971" s="150"/>
      <c r="E971" s="148"/>
      <c r="F971" s="148"/>
      <c r="G971" s="151"/>
      <c r="H971" s="152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53"/>
      <c r="T971" s="148"/>
      <c r="U971" s="148"/>
      <c r="V971" s="154"/>
    </row>
    <row r="972" s="149" customFormat="true" ht="12.75" hidden="false" customHeight="false" outlineLevel="0" collapsed="false">
      <c r="A972" s="148"/>
      <c r="B972" s="148"/>
      <c r="D972" s="150"/>
      <c r="E972" s="148"/>
      <c r="F972" s="148"/>
      <c r="G972" s="151"/>
      <c r="H972" s="152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53"/>
      <c r="T972" s="148"/>
      <c r="U972" s="148"/>
      <c r="V972" s="154"/>
    </row>
    <row r="973" s="149" customFormat="true" ht="12.75" hidden="false" customHeight="false" outlineLevel="0" collapsed="false">
      <c r="A973" s="148"/>
      <c r="B973" s="148"/>
      <c r="D973" s="150"/>
      <c r="E973" s="148"/>
      <c r="F973" s="148"/>
      <c r="G973" s="151"/>
      <c r="H973" s="152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53"/>
      <c r="T973" s="148"/>
      <c r="U973" s="148"/>
      <c r="V973" s="154"/>
    </row>
    <row r="974" s="149" customFormat="true" ht="12.75" hidden="false" customHeight="false" outlineLevel="0" collapsed="false">
      <c r="A974" s="148"/>
      <c r="B974" s="148"/>
      <c r="D974" s="150"/>
      <c r="E974" s="148"/>
      <c r="F974" s="148"/>
      <c r="G974" s="151"/>
      <c r="H974" s="152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53"/>
      <c r="T974" s="148"/>
      <c r="U974" s="148"/>
      <c r="V974" s="154"/>
    </row>
    <row r="975" s="149" customFormat="true" ht="12.75" hidden="false" customHeight="false" outlineLevel="0" collapsed="false">
      <c r="A975" s="148"/>
      <c r="B975" s="148"/>
      <c r="D975" s="150"/>
      <c r="E975" s="148"/>
      <c r="F975" s="148"/>
      <c r="G975" s="151"/>
      <c r="H975" s="152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53"/>
      <c r="T975" s="148"/>
      <c r="U975" s="148"/>
      <c r="V975" s="154"/>
    </row>
    <row r="976" s="149" customFormat="true" ht="12.75" hidden="false" customHeight="false" outlineLevel="0" collapsed="false">
      <c r="A976" s="148"/>
      <c r="B976" s="148"/>
      <c r="D976" s="150"/>
      <c r="E976" s="148"/>
      <c r="F976" s="148"/>
      <c r="G976" s="151"/>
      <c r="H976" s="152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53"/>
      <c r="T976" s="148"/>
      <c r="U976" s="148"/>
      <c r="V976" s="154"/>
    </row>
    <row r="977" s="149" customFormat="true" ht="12.75" hidden="false" customHeight="false" outlineLevel="0" collapsed="false">
      <c r="A977" s="148"/>
      <c r="B977" s="148"/>
      <c r="D977" s="150"/>
      <c r="E977" s="148"/>
      <c r="F977" s="148"/>
      <c r="G977" s="151"/>
      <c r="H977" s="152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53"/>
      <c r="T977" s="148"/>
      <c r="U977" s="148"/>
      <c r="V977" s="154"/>
    </row>
    <row r="978" s="149" customFormat="true" ht="12.75" hidden="false" customHeight="false" outlineLevel="0" collapsed="false">
      <c r="A978" s="148"/>
      <c r="B978" s="148"/>
      <c r="D978" s="150"/>
      <c r="E978" s="148"/>
      <c r="F978" s="148"/>
      <c r="G978" s="151"/>
      <c r="H978" s="152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53"/>
      <c r="T978" s="148"/>
      <c r="U978" s="148"/>
      <c r="V978" s="154"/>
    </row>
    <row r="979" s="149" customFormat="true" ht="12.75" hidden="false" customHeight="false" outlineLevel="0" collapsed="false">
      <c r="A979" s="148"/>
      <c r="B979" s="148"/>
      <c r="D979" s="150"/>
      <c r="E979" s="148"/>
      <c r="F979" s="148"/>
      <c r="G979" s="151"/>
      <c r="H979" s="152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53"/>
      <c r="T979" s="148"/>
      <c r="U979" s="148"/>
      <c r="V979" s="154"/>
    </row>
    <row r="980" s="149" customFormat="true" ht="12.75" hidden="false" customHeight="false" outlineLevel="0" collapsed="false">
      <c r="A980" s="148"/>
      <c r="B980" s="148"/>
      <c r="D980" s="150"/>
      <c r="E980" s="148"/>
      <c r="F980" s="148"/>
      <c r="G980" s="151"/>
      <c r="H980" s="152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53"/>
      <c r="T980" s="148"/>
      <c r="U980" s="148"/>
      <c r="V980" s="154"/>
    </row>
    <row r="981" s="149" customFormat="true" ht="12.75" hidden="false" customHeight="false" outlineLevel="0" collapsed="false">
      <c r="A981" s="148"/>
      <c r="B981" s="148"/>
      <c r="D981" s="150"/>
      <c r="E981" s="148"/>
      <c r="F981" s="148"/>
      <c r="G981" s="151"/>
      <c r="H981" s="152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53"/>
      <c r="T981" s="148"/>
      <c r="U981" s="148"/>
      <c r="V981" s="154"/>
    </row>
    <row r="982" s="149" customFormat="true" ht="12.75" hidden="false" customHeight="false" outlineLevel="0" collapsed="false">
      <c r="A982" s="148"/>
      <c r="B982" s="148"/>
      <c r="D982" s="150"/>
      <c r="E982" s="148"/>
      <c r="F982" s="148"/>
      <c r="G982" s="151"/>
      <c r="H982" s="152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53"/>
      <c r="T982" s="148"/>
      <c r="U982" s="148"/>
      <c r="V982" s="154"/>
    </row>
    <row r="983" s="149" customFormat="true" ht="12.75" hidden="false" customHeight="false" outlineLevel="0" collapsed="false">
      <c r="A983" s="148"/>
      <c r="B983" s="148"/>
      <c r="D983" s="150"/>
      <c r="E983" s="148"/>
      <c r="F983" s="148"/>
      <c r="G983" s="151"/>
      <c r="H983" s="152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53"/>
      <c r="T983" s="148"/>
      <c r="U983" s="148"/>
      <c r="V983" s="154"/>
    </row>
    <row r="984" s="149" customFormat="true" ht="12.75" hidden="false" customHeight="false" outlineLevel="0" collapsed="false">
      <c r="A984" s="148"/>
      <c r="B984" s="148"/>
      <c r="D984" s="150"/>
      <c r="E984" s="148"/>
      <c r="F984" s="148"/>
      <c r="G984" s="151"/>
      <c r="H984" s="152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53"/>
      <c r="T984" s="148"/>
      <c r="U984" s="148"/>
      <c r="V984" s="154"/>
    </row>
    <row r="985" s="149" customFormat="true" ht="12.75" hidden="false" customHeight="false" outlineLevel="0" collapsed="false">
      <c r="A985" s="148"/>
      <c r="B985" s="148"/>
      <c r="D985" s="150"/>
      <c r="E985" s="148"/>
      <c r="F985" s="148"/>
      <c r="G985" s="151"/>
      <c r="H985" s="152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53"/>
      <c r="T985" s="148"/>
      <c r="U985" s="148"/>
      <c r="V985" s="154"/>
    </row>
    <row r="986" s="149" customFormat="true" ht="12.75" hidden="false" customHeight="false" outlineLevel="0" collapsed="false">
      <c r="A986" s="148"/>
      <c r="B986" s="148"/>
      <c r="D986" s="150"/>
      <c r="E986" s="148"/>
      <c r="F986" s="148"/>
      <c r="G986" s="151"/>
      <c r="H986" s="152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53"/>
      <c r="T986" s="148"/>
      <c r="U986" s="148"/>
      <c r="V986" s="154"/>
    </row>
    <row r="987" s="149" customFormat="true" ht="12.75" hidden="false" customHeight="false" outlineLevel="0" collapsed="false">
      <c r="A987" s="148"/>
      <c r="B987" s="148"/>
      <c r="D987" s="150"/>
      <c r="E987" s="148"/>
      <c r="F987" s="148"/>
      <c r="G987" s="151"/>
      <c r="H987" s="152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53"/>
      <c r="T987" s="148"/>
      <c r="U987" s="148"/>
      <c r="V987" s="154"/>
    </row>
    <row r="988" s="149" customFormat="true" ht="12.75" hidden="false" customHeight="false" outlineLevel="0" collapsed="false">
      <c r="A988" s="148"/>
      <c r="B988" s="148"/>
      <c r="D988" s="150"/>
      <c r="E988" s="148"/>
      <c r="F988" s="148"/>
      <c r="G988" s="151"/>
      <c r="H988" s="152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53"/>
      <c r="T988" s="148"/>
      <c r="U988" s="148"/>
      <c r="V988" s="154"/>
    </row>
    <row r="989" s="149" customFormat="true" ht="12.75" hidden="false" customHeight="false" outlineLevel="0" collapsed="false">
      <c r="A989" s="148"/>
      <c r="B989" s="148"/>
      <c r="D989" s="150"/>
      <c r="E989" s="148"/>
      <c r="F989" s="148"/>
      <c r="G989" s="151"/>
      <c r="H989" s="152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53"/>
      <c r="T989" s="148"/>
      <c r="U989" s="148"/>
      <c r="V989" s="154"/>
    </row>
    <row r="990" s="149" customFormat="true" ht="12.75" hidden="false" customHeight="false" outlineLevel="0" collapsed="false">
      <c r="A990" s="148"/>
      <c r="B990" s="148"/>
      <c r="D990" s="150"/>
      <c r="E990" s="148"/>
      <c r="F990" s="148"/>
      <c r="G990" s="151"/>
      <c r="H990" s="152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53"/>
      <c r="T990" s="148"/>
      <c r="U990" s="148"/>
      <c r="V990" s="154"/>
    </row>
    <row r="991" s="149" customFormat="true" ht="12.75" hidden="false" customHeight="false" outlineLevel="0" collapsed="false">
      <c r="A991" s="148"/>
      <c r="B991" s="148"/>
      <c r="D991" s="150"/>
      <c r="E991" s="148"/>
      <c r="F991" s="148"/>
      <c r="G991" s="151"/>
      <c r="H991" s="152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53"/>
      <c r="T991" s="148"/>
      <c r="U991" s="148"/>
      <c r="V991" s="154"/>
    </row>
    <row r="992" s="149" customFormat="true" ht="12.75" hidden="false" customHeight="false" outlineLevel="0" collapsed="false">
      <c r="A992" s="148"/>
      <c r="B992" s="148"/>
      <c r="D992" s="150"/>
      <c r="E992" s="148"/>
      <c r="F992" s="148"/>
      <c r="G992" s="151"/>
      <c r="H992" s="152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53"/>
      <c r="T992" s="148"/>
      <c r="U992" s="148"/>
      <c r="V992" s="154"/>
    </row>
    <row r="993" s="149" customFormat="true" ht="12.75" hidden="false" customHeight="false" outlineLevel="0" collapsed="false">
      <c r="A993" s="148"/>
      <c r="B993" s="148"/>
      <c r="D993" s="150"/>
      <c r="E993" s="148"/>
      <c r="F993" s="148"/>
      <c r="G993" s="151"/>
      <c r="H993" s="152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53"/>
      <c r="T993" s="148"/>
      <c r="U993" s="148"/>
      <c r="V993" s="154"/>
    </row>
    <row r="994" s="149" customFormat="true" ht="12.75" hidden="false" customHeight="false" outlineLevel="0" collapsed="false">
      <c r="A994" s="148"/>
      <c r="B994" s="148"/>
      <c r="D994" s="150"/>
      <c r="E994" s="148"/>
      <c r="F994" s="148"/>
      <c r="G994" s="151"/>
      <c r="H994" s="152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53"/>
      <c r="T994" s="148"/>
      <c r="U994" s="148"/>
      <c r="V994" s="154"/>
    </row>
    <row r="995" s="149" customFormat="true" ht="12.75" hidden="false" customHeight="false" outlineLevel="0" collapsed="false">
      <c r="A995" s="148"/>
      <c r="B995" s="148"/>
      <c r="D995" s="150"/>
      <c r="E995" s="148"/>
      <c r="F995" s="148"/>
      <c r="G995" s="151"/>
      <c r="H995" s="152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53"/>
      <c r="T995" s="148"/>
      <c r="U995" s="148"/>
      <c r="V995" s="154"/>
    </row>
    <row r="996" s="149" customFormat="true" ht="12.75" hidden="false" customHeight="false" outlineLevel="0" collapsed="false">
      <c r="A996" s="148"/>
      <c r="B996" s="148"/>
      <c r="D996" s="150"/>
      <c r="E996" s="148"/>
      <c r="F996" s="148"/>
      <c r="G996" s="151"/>
      <c r="H996" s="152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53"/>
      <c r="T996" s="148"/>
      <c r="U996" s="148"/>
      <c r="V996" s="154"/>
    </row>
    <row r="997" s="149" customFormat="true" ht="12.75" hidden="false" customHeight="false" outlineLevel="0" collapsed="false">
      <c r="A997" s="148"/>
      <c r="B997" s="148"/>
      <c r="D997" s="150"/>
      <c r="E997" s="148"/>
      <c r="F997" s="148"/>
      <c r="G997" s="151"/>
      <c r="H997" s="152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53"/>
      <c r="T997" s="148"/>
      <c r="U997" s="148"/>
      <c r="V997" s="154"/>
    </row>
    <row r="998" s="149" customFormat="true" ht="12.75" hidden="false" customHeight="false" outlineLevel="0" collapsed="false">
      <c r="A998" s="148"/>
      <c r="B998" s="148"/>
      <c r="D998" s="150"/>
      <c r="E998" s="148"/>
      <c r="F998" s="148"/>
      <c r="G998" s="151"/>
      <c r="H998" s="152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53"/>
      <c r="T998" s="148"/>
      <c r="U998" s="148"/>
      <c r="V998" s="154"/>
    </row>
    <row r="999" s="149" customFormat="true" ht="12.75" hidden="false" customHeight="false" outlineLevel="0" collapsed="false">
      <c r="A999" s="148"/>
      <c r="B999" s="148"/>
      <c r="D999" s="150"/>
      <c r="E999" s="148"/>
      <c r="F999" s="148"/>
      <c r="G999" s="151"/>
      <c r="H999" s="152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53"/>
      <c r="T999" s="148"/>
      <c r="U999" s="148"/>
      <c r="V999" s="154"/>
    </row>
    <row r="1000" s="149" customFormat="true" ht="12.75" hidden="false" customHeight="false" outlineLevel="0" collapsed="false">
      <c r="A1000" s="148"/>
      <c r="B1000" s="148"/>
      <c r="D1000" s="150"/>
      <c r="E1000" s="148"/>
      <c r="F1000" s="148"/>
      <c r="G1000" s="151"/>
      <c r="H1000" s="152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53"/>
      <c r="T1000" s="148"/>
      <c r="U1000" s="148"/>
      <c r="V1000" s="154"/>
    </row>
    <row r="1001" s="149" customFormat="true" ht="12.75" hidden="false" customHeight="false" outlineLevel="0" collapsed="false">
      <c r="A1001" s="148"/>
      <c r="B1001" s="148"/>
      <c r="D1001" s="150"/>
      <c r="E1001" s="148"/>
      <c r="F1001" s="148"/>
      <c r="G1001" s="151"/>
      <c r="H1001" s="152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53"/>
      <c r="T1001" s="148"/>
      <c r="U1001" s="148"/>
      <c r="V1001" s="154"/>
    </row>
    <row r="1002" s="149" customFormat="true" ht="12.75" hidden="false" customHeight="false" outlineLevel="0" collapsed="false">
      <c r="A1002" s="148"/>
      <c r="B1002" s="148"/>
      <c r="D1002" s="150"/>
      <c r="E1002" s="148"/>
      <c r="F1002" s="148"/>
      <c r="G1002" s="151"/>
      <c r="H1002" s="152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53"/>
      <c r="T1002" s="148"/>
      <c r="U1002" s="148"/>
      <c r="V1002" s="154"/>
    </row>
    <row r="1003" s="149" customFormat="true" ht="12.75" hidden="false" customHeight="false" outlineLevel="0" collapsed="false">
      <c r="A1003" s="148"/>
      <c r="B1003" s="148"/>
      <c r="D1003" s="150"/>
      <c r="E1003" s="148"/>
      <c r="F1003" s="148"/>
      <c r="G1003" s="151"/>
      <c r="H1003" s="152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53"/>
      <c r="T1003" s="148"/>
      <c r="U1003" s="148"/>
      <c r="V1003" s="154"/>
    </row>
    <row r="1004" s="149" customFormat="true" ht="12.75" hidden="false" customHeight="false" outlineLevel="0" collapsed="false">
      <c r="A1004" s="148"/>
      <c r="B1004" s="148"/>
      <c r="D1004" s="150"/>
      <c r="E1004" s="148"/>
      <c r="F1004" s="148"/>
      <c r="G1004" s="151"/>
      <c r="H1004" s="152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53"/>
      <c r="T1004" s="148"/>
      <c r="U1004" s="148"/>
      <c r="V1004" s="154"/>
    </row>
    <row r="1005" s="149" customFormat="true" ht="12.75" hidden="false" customHeight="false" outlineLevel="0" collapsed="false">
      <c r="A1005" s="148"/>
      <c r="B1005" s="148"/>
      <c r="D1005" s="150"/>
      <c r="E1005" s="148"/>
      <c r="F1005" s="148"/>
      <c r="G1005" s="151"/>
      <c r="H1005" s="152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53"/>
      <c r="T1005" s="148"/>
      <c r="U1005" s="148"/>
      <c r="V1005" s="154"/>
    </row>
    <row r="1006" s="149" customFormat="true" ht="12.75" hidden="false" customHeight="false" outlineLevel="0" collapsed="false">
      <c r="A1006" s="148"/>
      <c r="B1006" s="148"/>
      <c r="D1006" s="150"/>
      <c r="E1006" s="148"/>
      <c r="F1006" s="148"/>
      <c r="G1006" s="151"/>
      <c r="H1006" s="152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53"/>
      <c r="T1006" s="148"/>
      <c r="U1006" s="148"/>
      <c r="V1006" s="154"/>
    </row>
    <row r="1007" s="149" customFormat="true" ht="12.75" hidden="false" customHeight="false" outlineLevel="0" collapsed="false">
      <c r="A1007" s="148"/>
      <c r="B1007" s="148"/>
      <c r="D1007" s="150"/>
      <c r="E1007" s="148"/>
      <c r="F1007" s="148"/>
      <c r="G1007" s="151"/>
      <c r="H1007" s="152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53"/>
      <c r="T1007" s="148"/>
      <c r="U1007" s="148"/>
      <c r="V1007" s="154"/>
    </row>
    <row r="1008" s="149" customFormat="true" ht="12.75" hidden="false" customHeight="false" outlineLevel="0" collapsed="false">
      <c r="A1008" s="148"/>
      <c r="B1008" s="148"/>
      <c r="D1008" s="150"/>
      <c r="E1008" s="148"/>
      <c r="F1008" s="148"/>
      <c r="G1008" s="151"/>
      <c r="H1008" s="152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53"/>
      <c r="T1008" s="148"/>
      <c r="U1008" s="148"/>
      <c r="V1008" s="154"/>
    </row>
    <row r="1009" s="149" customFormat="true" ht="12.75" hidden="false" customHeight="false" outlineLevel="0" collapsed="false">
      <c r="A1009" s="148"/>
      <c r="B1009" s="148"/>
      <c r="D1009" s="150"/>
      <c r="E1009" s="148"/>
      <c r="F1009" s="148"/>
      <c r="G1009" s="151"/>
      <c r="H1009" s="152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53"/>
      <c r="T1009" s="148"/>
      <c r="U1009" s="148"/>
      <c r="V1009" s="154"/>
    </row>
    <row r="1010" s="149" customFormat="true" ht="12.75" hidden="false" customHeight="false" outlineLevel="0" collapsed="false">
      <c r="A1010" s="148"/>
      <c r="B1010" s="148"/>
      <c r="D1010" s="150"/>
      <c r="E1010" s="148"/>
      <c r="F1010" s="148"/>
      <c r="G1010" s="151"/>
      <c r="H1010" s="152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53"/>
      <c r="T1010" s="148"/>
      <c r="U1010" s="148"/>
      <c r="V1010" s="154"/>
    </row>
    <row r="1011" s="149" customFormat="true" ht="12.75" hidden="false" customHeight="false" outlineLevel="0" collapsed="false">
      <c r="A1011" s="148"/>
      <c r="B1011" s="148"/>
      <c r="D1011" s="150"/>
      <c r="E1011" s="148"/>
      <c r="F1011" s="148"/>
      <c r="G1011" s="151"/>
      <c r="H1011" s="152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53"/>
      <c r="T1011" s="148"/>
      <c r="U1011" s="148"/>
      <c r="V1011" s="154"/>
    </row>
    <row r="1012" s="149" customFormat="true" ht="12.75" hidden="false" customHeight="false" outlineLevel="0" collapsed="false">
      <c r="A1012" s="148"/>
      <c r="B1012" s="148"/>
      <c r="D1012" s="150"/>
      <c r="E1012" s="148"/>
      <c r="F1012" s="148"/>
      <c r="G1012" s="151"/>
      <c r="H1012" s="152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53"/>
      <c r="T1012" s="148"/>
      <c r="U1012" s="148"/>
      <c r="V1012" s="154"/>
    </row>
    <row r="1013" s="149" customFormat="true" ht="12.75" hidden="false" customHeight="false" outlineLevel="0" collapsed="false">
      <c r="A1013" s="148"/>
      <c r="B1013" s="148"/>
      <c r="D1013" s="150"/>
      <c r="E1013" s="148"/>
      <c r="F1013" s="148"/>
      <c r="G1013" s="151"/>
      <c r="H1013" s="152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53"/>
      <c r="T1013" s="148"/>
      <c r="U1013" s="148"/>
      <c r="V1013" s="154"/>
    </row>
    <row r="1014" s="149" customFormat="true" ht="12.75" hidden="false" customHeight="false" outlineLevel="0" collapsed="false">
      <c r="A1014" s="148"/>
      <c r="B1014" s="148"/>
      <c r="D1014" s="150"/>
      <c r="E1014" s="148"/>
      <c r="F1014" s="148"/>
      <c r="G1014" s="151"/>
      <c r="H1014" s="152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53"/>
      <c r="T1014" s="148"/>
      <c r="U1014" s="148"/>
      <c r="V1014" s="154"/>
    </row>
    <row r="1015" s="149" customFormat="true" ht="12.75" hidden="false" customHeight="false" outlineLevel="0" collapsed="false">
      <c r="A1015" s="148"/>
      <c r="B1015" s="148"/>
      <c r="D1015" s="150"/>
      <c r="E1015" s="148"/>
      <c r="F1015" s="148"/>
      <c r="G1015" s="151"/>
      <c r="H1015" s="152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53"/>
      <c r="T1015" s="148"/>
      <c r="U1015" s="148"/>
      <c r="V1015" s="154"/>
    </row>
    <row r="1016" s="149" customFormat="true" ht="12.75" hidden="false" customHeight="false" outlineLevel="0" collapsed="false">
      <c r="A1016" s="148"/>
      <c r="B1016" s="148"/>
      <c r="D1016" s="150"/>
      <c r="E1016" s="148"/>
      <c r="F1016" s="148"/>
      <c r="G1016" s="151"/>
      <c r="H1016" s="152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53"/>
      <c r="T1016" s="148"/>
      <c r="U1016" s="148"/>
      <c r="V1016" s="154"/>
    </row>
    <row r="1017" s="149" customFormat="true" ht="12.75" hidden="false" customHeight="false" outlineLevel="0" collapsed="false">
      <c r="A1017" s="148"/>
      <c r="B1017" s="148"/>
      <c r="D1017" s="150"/>
      <c r="E1017" s="148"/>
      <c r="F1017" s="148"/>
      <c r="G1017" s="151"/>
      <c r="H1017" s="152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53"/>
      <c r="T1017" s="148"/>
      <c r="U1017" s="148"/>
      <c r="V1017" s="154"/>
    </row>
    <row r="1018" s="149" customFormat="true" ht="12.75" hidden="false" customHeight="false" outlineLevel="0" collapsed="false">
      <c r="A1018" s="148"/>
      <c r="B1018" s="148"/>
      <c r="D1018" s="150"/>
      <c r="E1018" s="148"/>
      <c r="F1018" s="148"/>
      <c r="G1018" s="151"/>
      <c r="H1018" s="152"/>
      <c r="I1018" s="148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53"/>
      <c r="T1018" s="148"/>
      <c r="U1018" s="148"/>
      <c r="V1018" s="154"/>
    </row>
    <row r="1019" s="149" customFormat="true" ht="12.75" hidden="false" customHeight="false" outlineLevel="0" collapsed="false">
      <c r="A1019" s="148"/>
      <c r="B1019" s="148"/>
      <c r="D1019" s="150"/>
      <c r="E1019" s="148"/>
      <c r="F1019" s="148"/>
      <c r="G1019" s="151"/>
      <c r="H1019" s="152"/>
      <c r="I1019" s="148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53"/>
      <c r="T1019" s="148"/>
      <c r="U1019" s="148"/>
      <c r="V1019" s="154"/>
    </row>
    <row r="1020" s="149" customFormat="true" ht="12.75" hidden="false" customHeight="false" outlineLevel="0" collapsed="false">
      <c r="A1020" s="148"/>
      <c r="B1020" s="148"/>
      <c r="D1020" s="150"/>
      <c r="E1020" s="148"/>
      <c r="F1020" s="148"/>
      <c r="G1020" s="151"/>
      <c r="H1020" s="152"/>
      <c r="I1020" s="148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53"/>
      <c r="T1020" s="148"/>
      <c r="U1020" s="148"/>
      <c r="V1020" s="154"/>
    </row>
    <row r="1021" s="149" customFormat="true" ht="12.75" hidden="false" customHeight="false" outlineLevel="0" collapsed="false">
      <c r="A1021" s="148"/>
      <c r="B1021" s="148"/>
      <c r="D1021" s="150"/>
      <c r="E1021" s="148"/>
      <c r="F1021" s="148"/>
      <c r="G1021" s="151"/>
      <c r="H1021" s="152"/>
      <c r="I1021" s="148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53"/>
      <c r="T1021" s="148"/>
      <c r="U1021" s="148"/>
      <c r="V1021" s="154"/>
    </row>
    <row r="1022" s="149" customFormat="true" ht="12.75" hidden="false" customHeight="false" outlineLevel="0" collapsed="false">
      <c r="A1022" s="148"/>
      <c r="B1022" s="148"/>
      <c r="D1022" s="150"/>
      <c r="E1022" s="148"/>
      <c r="F1022" s="148"/>
      <c r="G1022" s="151"/>
      <c r="H1022" s="152"/>
      <c r="I1022" s="148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53"/>
      <c r="T1022" s="148"/>
      <c r="U1022" s="148"/>
      <c r="V1022" s="154"/>
    </row>
    <row r="1023" s="149" customFormat="true" ht="12.75" hidden="false" customHeight="false" outlineLevel="0" collapsed="false">
      <c r="A1023" s="148"/>
      <c r="B1023" s="148"/>
      <c r="D1023" s="150"/>
      <c r="E1023" s="148"/>
      <c r="F1023" s="148"/>
      <c r="G1023" s="151"/>
      <c r="H1023" s="152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53"/>
      <c r="T1023" s="148"/>
      <c r="U1023" s="148"/>
      <c r="V1023" s="154"/>
    </row>
    <row r="1024" s="149" customFormat="true" ht="12.75" hidden="false" customHeight="false" outlineLevel="0" collapsed="false">
      <c r="A1024" s="148"/>
      <c r="B1024" s="148"/>
      <c r="D1024" s="150"/>
      <c r="E1024" s="148"/>
      <c r="F1024" s="148"/>
      <c r="G1024" s="151"/>
      <c r="H1024" s="152"/>
      <c r="I1024" s="148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53"/>
      <c r="T1024" s="148"/>
      <c r="U1024" s="148"/>
      <c r="V1024" s="154"/>
    </row>
    <row r="1025" s="149" customFormat="true" ht="12.75" hidden="false" customHeight="false" outlineLevel="0" collapsed="false">
      <c r="A1025" s="148"/>
      <c r="B1025" s="148"/>
      <c r="D1025" s="150"/>
      <c r="E1025" s="148"/>
      <c r="F1025" s="148"/>
      <c r="G1025" s="151"/>
      <c r="H1025" s="152"/>
      <c r="I1025" s="148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53"/>
      <c r="T1025" s="148"/>
      <c r="U1025" s="148"/>
      <c r="V1025" s="154"/>
    </row>
    <row r="1026" s="149" customFormat="true" ht="12.75" hidden="false" customHeight="false" outlineLevel="0" collapsed="false">
      <c r="A1026" s="148"/>
      <c r="B1026" s="148"/>
      <c r="D1026" s="150"/>
      <c r="E1026" s="148"/>
      <c r="F1026" s="148"/>
      <c r="G1026" s="151"/>
      <c r="H1026" s="152"/>
      <c r="I1026" s="148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53"/>
      <c r="T1026" s="148"/>
      <c r="U1026" s="148"/>
      <c r="V1026" s="154"/>
    </row>
    <row r="1027" s="149" customFormat="true" ht="12.75" hidden="false" customHeight="false" outlineLevel="0" collapsed="false">
      <c r="A1027" s="148"/>
      <c r="B1027" s="148"/>
      <c r="D1027" s="150"/>
      <c r="E1027" s="148"/>
      <c r="F1027" s="148"/>
      <c r="G1027" s="151"/>
      <c r="H1027" s="152"/>
      <c r="I1027" s="148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53"/>
      <c r="T1027" s="148"/>
      <c r="U1027" s="148"/>
      <c r="V1027" s="154"/>
    </row>
    <row r="1028" s="149" customFormat="true" ht="12.75" hidden="false" customHeight="false" outlineLevel="0" collapsed="false">
      <c r="A1028" s="148"/>
      <c r="B1028" s="148"/>
      <c r="D1028" s="150"/>
      <c r="E1028" s="148"/>
      <c r="F1028" s="148"/>
      <c r="G1028" s="151"/>
      <c r="H1028" s="152"/>
      <c r="I1028" s="148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53"/>
      <c r="T1028" s="148"/>
      <c r="U1028" s="148"/>
      <c r="V1028" s="154"/>
    </row>
    <row r="1029" s="149" customFormat="true" ht="12.75" hidden="false" customHeight="false" outlineLevel="0" collapsed="false">
      <c r="A1029" s="148"/>
      <c r="B1029" s="148"/>
      <c r="D1029" s="150"/>
      <c r="E1029" s="148"/>
      <c r="F1029" s="148"/>
      <c r="G1029" s="151"/>
      <c r="H1029" s="152"/>
      <c r="I1029" s="148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53"/>
      <c r="T1029" s="148"/>
      <c r="U1029" s="148"/>
      <c r="V1029" s="154"/>
    </row>
    <row r="1030" s="149" customFormat="true" ht="12.75" hidden="false" customHeight="false" outlineLevel="0" collapsed="false">
      <c r="A1030" s="148"/>
      <c r="B1030" s="148"/>
      <c r="D1030" s="150"/>
      <c r="E1030" s="148"/>
      <c r="F1030" s="148"/>
      <c r="G1030" s="151"/>
      <c r="H1030" s="152"/>
      <c r="I1030" s="148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53"/>
      <c r="T1030" s="148"/>
      <c r="U1030" s="148"/>
      <c r="V1030" s="154"/>
    </row>
    <row r="1031" s="149" customFormat="true" ht="12.75" hidden="false" customHeight="false" outlineLevel="0" collapsed="false">
      <c r="A1031" s="148"/>
      <c r="B1031" s="148"/>
      <c r="D1031" s="150"/>
      <c r="E1031" s="148"/>
      <c r="F1031" s="148"/>
      <c r="G1031" s="151"/>
      <c r="H1031" s="152"/>
      <c r="I1031" s="148"/>
      <c r="J1031" s="148"/>
      <c r="K1031" s="148"/>
      <c r="L1031" s="148"/>
      <c r="M1031" s="148"/>
      <c r="N1031" s="148"/>
      <c r="O1031" s="148"/>
      <c r="P1031" s="148"/>
      <c r="Q1031" s="148"/>
      <c r="R1031" s="148"/>
      <c r="S1031" s="153"/>
      <c r="T1031" s="148"/>
      <c r="U1031" s="148"/>
      <c r="V1031" s="154"/>
    </row>
    <row r="1032" s="149" customFormat="true" ht="12.75" hidden="false" customHeight="false" outlineLevel="0" collapsed="false">
      <c r="A1032" s="148"/>
      <c r="B1032" s="148"/>
      <c r="D1032" s="150"/>
      <c r="E1032" s="148"/>
      <c r="F1032" s="148"/>
      <c r="G1032" s="151"/>
      <c r="H1032" s="152"/>
      <c r="I1032" s="148"/>
      <c r="J1032" s="148"/>
      <c r="K1032" s="148"/>
      <c r="L1032" s="148"/>
      <c r="M1032" s="148"/>
      <c r="N1032" s="148"/>
      <c r="O1032" s="148"/>
      <c r="P1032" s="148"/>
      <c r="Q1032" s="148"/>
      <c r="R1032" s="148"/>
      <c r="S1032" s="153"/>
      <c r="T1032" s="148"/>
      <c r="U1032" s="148"/>
      <c r="V1032" s="154"/>
    </row>
    <row r="1033" s="149" customFormat="true" ht="12.75" hidden="false" customHeight="false" outlineLevel="0" collapsed="false">
      <c r="A1033" s="148"/>
      <c r="B1033" s="148"/>
      <c r="D1033" s="150"/>
      <c r="E1033" s="148"/>
      <c r="F1033" s="148"/>
      <c r="G1033" s="151"/>
      <c r="H1033" s="152"/>
      <c r="I1033" s="148"/>
      <c r="J1033" s="148"/>
      <c r="K1033" s="148"/>
      <c r="L1033" s="148"/>
      <c r="M1033" s="148"/>
      <c r="N1033" s="148"/>
      <c r="O1033" s="148"/>
      <c r="P1033" s="148"/>
      <c r="Q1033" s="148"/>
      <c r="R1033" s="148"/>
      <c r="S1033" s="153"/>
      <c r="T1033" s="148"/>
      <c r="U1033" s="148"/>
      <c r="V1033" s="154"/>
    </row>
    <row r="1034" s="149" customFormat="true" ht="12.75" hidden="false" customHeight="false" outlineLevel="0" collapsed="false">
      <c r="A1034" s="148"/>
      <c r="B1034" s="148"/>
      <c r="D1034" s="150"/>
      <c r="E1034" s="148"/>
      <c r="F1034" s="148"/>
      <c r="G1034" s="151"/>
      <c r="H1034" s="152"/>
      <c r="I1034" s="148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53"/>
      <c r="T1034" s="148"/>
      <c r="U1034" s="148"/>
      <c r="V1034" s="154"/>
    </row>
    <row r="1035" s="149" customFormat="true" ht="12.75" hidden="false" customHeight="false" outlineLevel="0" collapsed="false">
      <c r="A1035" s="148"/>
      <c r="B1035" s="148"/>
      <c r="D1035" s="150"/>
      <c r="E1035" s="148"/>
      <c r="F1035" s="148"/>
      <c r="G1035" s="151"/>
      <c r="H1035" s="152"/>
      <c r="I1035" s="148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53"/>
      <c r="T1035" s="148"/>
      <c r="U1035" s="148"/>
      <c r="V1035" s="154"/>
    </row>
    <row r="1036" s="149" customFormat="true" ht="12.75" hidden="false" customHeight="false" outlineLevel="0" collapsed="false">
      <c r="A1036" s="148"/>
      <c r="B1036" s="148"/>
      <c r="D1036" s="150"/>
      <c r="E1036" s="148"/>
      <c r="F1036" s="148"/>
      <c r="G1036" s="151"/>
      <c r="H1036" s="152"/>
      <c r="I1036" s="148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53"/>
      <c r="T1036" s="148"/>
      <c r="U1036" s="148"/>
      <c r="V1036" s="154"/>
    </row>
    <row r="1037" s="149" customFormat="true" ht="12.75" hidden="false" customHeight="false" outlineLevel="0" collapsed="false">
      <c r="A1037" s="148"/>
      <c r="B1037" s="148"/>
      <c r="D1037" s="150"/>
      <c r="E1037" s="148"/>
      <c r="F1037" s="148"/>
      <c r="G1037" s="151"/>
      <c r="H1037" s="152"/>
      <c r="I1037" s="148"/>
      <c r="J1037" s="148"/>
      <c r="K1037" s="148"/>
      <c r="L1037" s="148"/>
      <c r="M1037" s="148"/>
      <c r="N1037" s="148"/>
      <c r="O1037" s="148"/>
      <c r="P1037" s="148"/>
      <c r="Q1037" s="148"/>
      <c r="R1037" s="148"/>
      <c r="S1037" s="153"/>
      <c r="T1037" s="148"/>
      <c r="U1037" s="148"/>
      <c r="V1037" s="154"/>
    </row>
    <row r="1038" s="149" customFormat="true" ht="12.75" hidden="false" customHeight="false" outlineLevel="0" collapsed="false">
      <c r="A1038" s="148"/>
      <c r="B1038" s="148"/>
      <c r="D1038" s="150"/>
      <c r="E1038" s="148"/>
      <c r="F1038" s="148"/>
      <c r="G1038" s="151"/>
      <c r="H1038" s="152"/>
      <c r="I1038" s="148"/>
      <c r="J1038" s="148"/>
      <c r="K1038" s="148"/>
      <c r="L1038" s="148"/>
      <c r="M1038" s="148"/>
      <c r="N1038" s="148"/>
      <c r="O1038" s="148"/>
      <c r="P1038" s="148"/>
      <c r="Q1038" s="148"/>
      <c r="R1038" s="148"/>
      <c r="S1038" s="153"/>
      <c r="T1038" s="148"/>
      <c r="U1038" s="148"/>
      <c r="V1038" s="154"/>
    </row>
    <row r="1039" s="149" customFormat="true" ht="12.75" hidden="false" customHeight="false" outlineLevel="0" collapsed="false">
      <c r="A1039" s="148"/>
      <c r="B1039" s="148"/>
      <c r="D1039" s="150"/>
      <c r="E1039" s="148"/>
      <c r="F1039" s="148"/>
      <c r="G1039" s="151"/>
      <c r="H1039" s="152"/>
      <c r="I1039" s="148"/>
      <c r="J1039" s="148"/>
      <c r="K1039" s="148"/>
      <c r="L1039" s="148"/>
      <c r="M1039" s="148"/>
      <c r="N1039" s="148"/>
      <c r="O1039" s="148"/>
      <c r="P1039" s="148"/>
      <c r="Q1039" s="148"/>
      <c r="R1039" s="148"/>
      <c r="S1039" s="153"/>
      <c r="T1039" s="148"/>
      <c r="U1039" s="148"/>
      <c r="V1039" s="154"/>
    </row>
    <row r="1040" s="149" customFormat="true" ht="12.75" hidden="false" customHeight="false" outlineLevel="0" collapsed="false">
      <c r="A1040" s="148"/>
      <c r="B1040" s="148"/>
      <c r="D1040" s="150"/>
      <c r="E1040" s="148"/>
      <c r="F1040" s="148"/>
      <c r="G1040" s="151"/>
      <c r="H1040" s="152"/>
      <c r="I1040" s="148"/>
      <c r="J1040" s="148"/>
      <c r="K1040" s="148"/>
      <c r="L1040" s="148"/>
      <c r="M1040" s="148"/>
      <c r="N1040" s="148"/>
      <c r="O1040" s="148"/>
      <c r="P1040" s="148"/>
      <c r="Q1040" s="148"/>
      <c r="R1040" s="148"/>
      <c r="S1040" s="153"/>
      <c r="T1040" s="148"/>
      <c r="U1040" s="148"/>
      <c r="V1040" s="154"/>
    </row>
    <row r="1041" s="149" customFormat="true" ht="12.75" hidden="false" customHeight="false" outlineLevel="0" collapsed="false">
      <c r="A1041" s="148"/>
      <c r="B1041" s="148"/>
      <c r="D1041" s="150"/>
      <c r="E1041" s="148"/>
      <c r="F1041" s="148"/>
      <c r="G1041" s="151"/>
      <c r="H1041" s="152"/>
      <c r="I1041" s="148"/>
      <c r="J1041" s="148"/>
      <c r="K1041" s="148"/>
      <c r="L1041" s="148"/>
      <c r="M1041" s="148"/>
      <c r="N1041" s="148"/>
      <c r="O1041" s="148"/>
      <c r="P1041" s="148"/>
      <c r="Q1041" s="148"/>
      <c r="R1041" s="148"/>
      <c r="S1041" s="153"/>
      <c r="T1041" s="148"/>
      <c r="U1041" s="148"/>
      <c r="V1041" s="154"/>
    </row>
    <row r="1042" s="149" customFormat="true" ht="12.75" hidden="false" customHeight="false" outlineLevel="0" collapsed="false">
      <c r="A1042" s="148"/>
      <c r="B1042" s="148"/>
      <c r="D1042" s="150"/>
      <c r="E1042" s="148"/>
      <c r="F1042" s="148"/>
      <c r="G1042" s="151"/>
      <c r="H1042" s="152"/>
      <c r="I1042" s="148"/>
      <c r="J1042" s="148"/>
      <c r="K1042" s="148"/>
      <c r="L1042" s="148"/>
      <c r="M1042" s="148"/>
      <c r="N1042" s="148"/>
      <c r="O1042" s="148"/>
      <c r="P1042" s="148"/>
      <c r="Q1042" s="148"/>
      <c r="R1042" s="148"/>
      <c r="S1042" s="153"/>
      <c r="T1042" s="148"/>
      <c r="U1042" s="148"/>
      <c r="V1042" s="154"/>
    </row>
    <row r="1043" s="149" customFormat="true" ht="12.75" hidden="false" customHeight="false" outlineLevel="0" collapsed="false">
      <c r="A1043" s="148"/>
      <c r="B1043" s="148"/>
      <c r="D1043" s="150"/>
      <c r="E1043" s="148"/>
      <c r="F1043" s="148"/>
      <c r="G1043" s="151"/>
      <c r="H1043" s="152"/>
      <c r="I1043" s="148"/>
      <c r="J1043" s="148"/>
      <c r="K1043" s="148"/>
      <c r="L1043" s="148"/>
      <c r="M1043" s="148"/>
      <c r="N1043" s="148"/>
      <c r="O1043" s="148"/>
      <c r="P1043" s="148"/>
      <c r="Q1043" s="148"/>
      <c r="R1043" s="148"/>
      <c r="S1043" s="153"/>
      <c r="T1043" s="148"/>
      <c r="U1043" s="148"/>
      <c r="V1043" s="154"/>
    </row>
    <row r="1044" s="149" customFormat="true" ht="12.75" hidden="false" customHeight="false" outlineLevel="0" collapsed="false">
      <c r="A1044" s="148"/>
      <c r="B1044" s="148"/>
      <c r="D1044" s="150"/>
      <c r="E1044" s="148"/>
      <c r="F1044" s="148"/>
      <c r="G1044" s="151"/>
      <c r="H1044" s="152"/>
      <c r="I1044" s="148"/>
      <c r="J1044" s="148"/>
      <c r="K1044" s="148"/>
      <c r="L1044" s="148"/>
      <c r="M1044" s="148"/>
      <c r="N1044" s="148"/>
      <c r="O1044" s="148"/>
      <c r="P1044" s="148"/>
      <c r="Q1044" s="148"/>
      <c r="R1044" s="148"/>
      <c r="S1044" s="153"/>
      <c r="T1044" s="148"/>
      <c r="U1044" s="148"/>
      <c r="V1044" s="154"/>
    </row>
  </sheetData>
  <mergeCells count="34">
    <mergeCell ref="A2:V2"/>
    <mergeCell ref="A3:V3"/>
    <mergeCell ref="A4:V4"/>
    <mergeCell ref="A5:V5"/>
    <mergeCell ref="A6:V6"/>
    <mergeCell ref="A7:V7"/>
    <mergeCell ref="Q8:U8"/>
    <mergeCell ref="M9:N9"/>
    <mergeCell ref="P9:Q9"/>
    <mergeCell ref="R9:S9"/>
    <mergeCell ref="M10:N10"/>
    <mergeCell ref="R10:S10"/>
    <mergeCell ref="M11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2"/>
    <mergeCell ref="Q12:R12"/>
    <mergeCell ref="S12:S13"/>
    <mergeCell ref="T12:T13"/>
    <mergeCell ref="U12:U13"/>
    <mergeCell ref="V12:V13"/>
    <mergeCell ref="M36:N36"/>
    <mergeCell ref="K37:L37"/>
    <mergeCell ref="J41:N41"/>
    <mergeCell ref="J44:N44"/>
  </mergeCells>
  <printOptions headings="false" gridLines="false" gridLinesSet="true" horizontalCentered="false" verticalCentered="false"/>
  <pageMargins left="0.809722222222222" right="0.229861111111111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0" width="20.41"/>
    <col collapsed="false" customWidth="true" hidden="false" outlineLevel="0" max="3" min="3" style="118" width="8.85"/>
    <col collapsed="false" customWidth="true" hidden="false" outlineLevel="0" max="4" min="4" style="46" width="6.7"/>
    <col collapsed="false" customWidth="true" hidden="false" outlineLevel="0" max="5" min="5" style="46" width="6.28"/>
    <col collapsed="false" customWidth="true" hidden="false" outlineLevel="0" max="6" min="6" style="119" width="16.28"/>
    <col collapsed="false" customWidth="true" hidden="false" outlineLevel="0" max="7" min="7" style="120" width="14.85"/>
    <col collapsed="false" customWidth="true" hidden="false" outlineLevel="0" max="9" min="8" style="46" width="5.28"/>
    <col collapsed="false" customWidth="true" hidden="false" outlineLevel="0" max="10" min="10" style="46" width="6.41"/>
    <col collapsed="false" customWidth="true" hidden="false" outlineLevel="0" max="11" min="11" style="46" width="5.13"/>
    <col collapsed="false" customWidth="true" hidden="false" outlineLevel="0" max="12" min="12" style="46" width="5.56"/>
    <col collapsed="false" customWidth="true" hidden="false" outlineLevel="0" max="13" min="13" style="46" width="4.85"/>
    <col collapsed="false" customWidth="true" hidden="false" outlineLevel="0" max="14" min="14" style="46" width="5.28"/>
    <col collapsed="false" customWidth="true" hidden="false" outlineLevel="0" max="15" min="15" style="46" width="4.99"/>
    <col collapsed="false" customWidth="true" hidden="false" outlineLevel="0" max="16" min="16" style="46" width="6.85"/>
    <col collapsed="false" customWidth="true" hidden="false" outlineLevel="0" max="17" min="17" style="46" width="4.85"/>
    <col collapsed="false" customWidth="true" hidden="false" outlineLevel="0" max="18" min="18" style="121" width="6.41"/>
    <col collapsed="false" customWidth="true" hidden="false" outlineLevel="0" max="19" min="19" style="46" width="6.56"/>
    <col collapsed="false" customWidth="true" hidden="false" outlineLevel="0" max="20" min="20" style="46" width="7.99"/>
    <col collapsed="false" customWidth="true" hidden="false" outlineLevel="0" max="21" min="21" style="122" width="21.99"/>
  </cols>
  <sheetData>
    <row r="1" s="120" customFormat="true" ht="12.75" hidden="false" customHeight="false" outlineLevel="0" collapsed="false">
      <c r="C1" s="155"/>
      <c r="F1" s="156"/>
      <c r="R1" s="157"/>
      <c r="U1" s="158"/>
    </row>
    <row r="2" s="120" customFormat="true" ht="12.75" hidden="false" customHeight="false" outlineLevel="0" collapsed="false">
      <c r="A2" s="1" t="s">
        <v>89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120" customFormat="tru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s="120" customFormat="tru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s="120" customFormat="tru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120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120" customFormat="true" ht="12.75" hidden="false" customHeight="false" outlineLevel="0" collapsed="false">
      <c r="A7" s="2" t="s">
        <v>1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B8" s="4"/>
      <c r="F8" s="123"/>
      <c r="P8" s="1" t="s">
        <v>1109</v>
      </c>
      <c r="Q8" s="1"/>
      <c r="R8" s="1"/>
      <c r="S8" s="1"/>
      <c r="T8" s="1"/>
    </row>
    <row r="9" customFormat="false" ht="12.75" hidden="false" customHeight="false" outlineLevel="0" collapsed="false">
      <c r="B9" s="4"/>
      <c r="F9" s="123"/>
      <c r="L9" s="1" t="s">
        <v>9</v>
      </c>
      <c r="M9" s="1"/>
      <c r="N9" s="46" t="s">
        <v>1026</v>
      </c>
      <c r="O9" s="1" t="s">
        <v>10</v>
      </c>
      <c r="P9" s="1"/>
      <c r="Q9" s="87" t="s">
        <v>1110</v>
      </c>
      <c r="R9" s="87"/>
    </row>
    <row r="10" customFormat="false" ht="12.75" hidden="false" customHeight="false" outlineLevel="0" collapsed="false">
      <c r="B10" s="4"/>
      <c r="F10" s="123"/>
      <c r="L10" s="1" t="s">
        <v>11</v>
      </c>
      <c r="M10" s="1"/>
      <c r="N10" s="4" t="s">
        <v>1111</v>
      </c>
      <c r="P10" s="46" t="s">
        <v>898</v>
      </c>
      <c r="Q10" s="87" t="s">
        <v>1112</v>
      </c>
      <c r="R10" s="87"/>
    </row>
    <row r="11" customFormat="false" ht="12.75" hidden="false" customHeight="false" outlineLevel="0" collapsed="false">
      <c r="B11" s="4"/>
      <c r="F11" s="123"/>
      <c r="L11" s="124" t="s">
        <v>12</v>
      </c>
      <c r="M11" s="124"/>
      <c r="N11" s="46" t="s">
        <v>572</v>
      </c>
    </row>
    <row r="12" s="96" customFormat="true" ht="24.75" hidden="false" customHeight="true" outlineLevel="0" collapsed="false">
      <c r="A12" s="91" t="s">
        <v>14</v>
      </c>
      <c r="B12" s="91" t="s">
        <v>15</v>
      </c>
      <c r="C12" s="125" t="s">
        <v>16</v>
      </c>
      <c r="D12" s="93" t="s">
        <v>17</v>
      </c>
      <c r="E12" s="93" t="s">
        <v>18</v>
      </c>
      <c r="F12" s="93" t="s">
        <v>19</v>
      </c>
      <c r="G12" s="91" t="s">
        <v>901</v>
      </c>
      <c r="H12" s="93" t="s">
        <v>9</v>
      </c>
      <c r="I12" s="93"/>
      <c r="J12" s="91" t="s">
        <v>11</v>
      </c>
      <c r="K12" s="91"/>
      <c r="L12" s="93" t="s">
        <v>12</v>
      </c>
      <c r="M12" s="93"/>
      <c r="N12" s="93" t="s">
        <v>10</v>
      </c>
      <c r="O12" s="93"/>
      <c r="P12" s="93" t="s">
        <v>898</v>
      </c>
      <c r="Q12" s="93"/>
      <c r="R12" s="126" t="s">
        <v>21</v>
      </c>
      <c r="S12" s="91" t="s">
        <v>22</v>
      </c>
      <c r="T12" s="91" t="s">
        <v>23</v>
      </c>
      <c r="U12" s="95" t="s">
        <v>24</v>
      </c>
    </row>
    <row r="13" s="96" customFormat="true" ht="12.75" hidden="false" customHeight="false" outlineLevel="0" collapsed="false">
      <c r="A13" s="91"/>
      <c r="B13" s="91"/>
      <c r="C13" s="125"/>
      <c r="D13" s="93"/>
      <c r="E13" s="93"/>
      <c r="F13" s="93"/>
      <c r="G13" s="91"/>
      <c r="H13" s="127" t="s">
        <v>25</v>
      </c>
      <c r="I13" s="127" t="s">
        <v>26</v>
      </c>
      <c r="J13" s="127" t="s">
        <v>25</v>
      </c>
      <c r="K13" s="127" t="s">
        <v>26</v>
      </c>
      <c r="L13" s="127" t="s">
        <v>25</v>
      </c>
      <c r="M13" s="127" t="s">
        <v>26</v>
      </c>
      <c r="N13" s="127" t="s">
        <v>25</v>
      </c>
      <c r="O13" s="127" t="s">
        <v>26</v>
      </c>
      <c r="P13" s="127" t="s">
        <v>25</v>
      </c>
      <c r="Q13" s="127" t="s">
        <v>26</v>
      </c>
      <c r="R13" s="126"/>
      <c r="S13" s="91"/>
      <c r="T13" s="91"/>
      <c r="U13" s="95"/>
    </row>
    <row r="14" s="129" customFormat="true" ht="25.5" hidden="false" customHeight="false" outlineLevel="0" collapsed="false">
      <c r="A14" s="100" t="n">
        <v>1</v>
      </c>
      <c r="B14" s="103" t="s">
        <v>1113</v>
      </c>
      <c r="C14" s="104" t="s">
        <v>1114</v>
      </c>
      <c r="D14" s="100" t="s">
        <v>863</v>
      </c>
      <c r="E14" s="100" t="s">
        <v>69</v>
      </c>
      <c r="F14" s="101" t="s">
        <v>717</v>
      </c>
      <c r="G14" s="101" t="s">
        <v>1115</v>
      </c>
      <c r="H14" s="130" t="n">
        <v>8.38</v>
      </c>
      <c r="I14" s="130" t="n">
        <v>1044</v>
      </c>
      <c r="J14" s="130" t="n">
        <v>186</v>
      </c>
      <c r="K14" s="130" t="n">
        <v>1054</v>
      </c>
      <c r="L14" s="128" t="s">
        <v>1120</v>
      </c>
      <c r="M14" s="130" t="n">
        <v>753</v>
      </c>
      <c r="N14" s="128" t="s">
        <v>1122</v>
      </c>
      <c r="O14" s="130" t="n">
        <v>1079</v>
      </c>
      <c r="P14" s="128" t="s">
        <v>1124</v>
      </c>
      <c r="Q14" s="130" t="n">
        <v>925</v>
      </c>
      <c r="R14" s="104" t="n">
        <f aca="false">Q14+O14+M14+K14+I14</f>
        <v>4855</v>
      </c>
      <c r="S14" s="100" t="s">
        <v>739</v>
      </c>
      <c r="T14" s="100" t="s">
        <v>742</v>
      </c>
      <c r="U14" s="101" t="s">
        <v>1126</v>
      </c>
    </row>
    <row r="15" s="134" customFormat="true" ht="25.5" hidden="false" customHeight="false" outlineLevel="0" collapsed="false">
      <c r="A15" s="130" t="n">
        <v>2</v>
      </c>
      <c r="B15" s="131" t="s">
        <v>1127</v>
      </c>
      <c r="C15" s="128" t="s">
        <v>1128</v>
      </c>
      <c r="D15" s="130" t="s">
        <v>739</v>
      </c>
      <c r="E15" s="132" t="s">
        <v>1129</v>
      </c>
      <c r="F15" s="133" t="s">
        <v>1130</v>
      </c>
      <c r="G15" s="133" t="s">
        <v>887</v>
      </c>
      <c r="H15" s="128" t="s">
        <v>1131</v>
      </c>
      <c r="I15" s="128" t="s">
        <v>1132</v>
      </c>
      <c r="J15" s="128" t="s">
        <v>1133</v>
      </c>
      <c r="K15" s="128" t="s">
        <v>1134</v>
      </c>
      <c r="L15" s="128" t="s">
        <v>1135</v>
      </c>
      <c r="M15" s="128" t="s">
        <v>1136</v>
      </c>
      <c r="N15" s="128" t="s">
        <v>1137</v>
      </c>
      <c r="O15" s="128" t="s">
        <v>1138</v>
      </c>
      <c r="P15" s="128" t="s">
        <v>1139</v>
      </c>
      <c r="Q15" s="128" t="s">
        <v>1140</v>
      </c>
      <c r="R15" s="128" t="n">
        <f aca="false">Q15+O15+M15+K15+I15</f>
        <v>4605</v>
      </c>
      <c r="S15" s="130" t="s">
        <v>739</v>
      </c>
      <c r="T15" s="130" t="s">
        <v>758</v>
      </c>
      <c r="U15" s="133" t="s">
        <v>1141</v>
      </c>
    </row>
    <row r="16" s="134" customFormat="true" ht="25.5" hidden="false" customHeight="false" outlineLevel="0" collapsed="false">
      <c r="A16" s="130" t="n">
        <v>3</v>
      </c>
      <c r="B16" s="131" t="s">
        <v>1142</v>
      </c>
      <c r="C16" s="128" t="s">
        <v>1143</v>
      </c>
      <c r="D16" s="130" t="s">
        <v>427</v>
      </c>
      <c r="E16" s="132" t="s">
        <v>52</v>
      </c>
      <c r="F16" s="133" t="s">
        <v>955</v>
      </c>
      <c r="G16" s="131" t="s">
        <v>1003</v>
      </c>
      <c r="H16" s="128" t="s">
        <v>1144</v>
      </c>
      <c r="I16" s="128" t="s">
        <v>1145</v>
      </c>
      <c r="J16" s="128" t="s">
        <v>1063</v>
      </c>
      <c r="K16" s="128" t="s">
        <v>1146</v>
      </c>
      <c r="L16" s="128" t="s">
        <v>1147</v>
      </c>
      <c r="M16" s="128" t="s">
        <v>1148</v>
      </c>
      <c r="N16" s="128" t="s">
        <v>1149</v>
      </c>
      <c r="O16" s="128" t="s">
        <v>1150</v>
      </c>
      <c r="P16" s="128" t="s">
        <v>1151</v>
      </c>
      <c r="Q16" s="128" t="s">
        <v>877</v>
      </c>
      <c r="R16" s="128" t="n">
        <f aca="false">Q16+O16+M16+K16+I16</f>
        <v>4523</v>
      </c>
      <c r="S16" s="130" t="s">
        <v>427</v>
      </c>
      <c r="T16" s="130" t="s">
        <v>66</v>
      </c>
      <c r="U16" s="133" t="s">
        <v>1152</v>
      </c>
    </row>
    <row r="17" s="134" customFormat="true" ht="38.25" hidden="false" customHeight="false" outlineLevel="0" collapsed="false">
      <c r="A17" s="130" t="n">
        <v>4</v>
      </c>
      <c r="B17" s="131" t="s">
        <v>1153</v>
      </c>
      <c r="C17" s="135" t="s">
        <v>1154</v>
      </c>
      <c r="D17" s="130" t="s">
        <v>427</v>
      </c>
      <c r="E17" s="130" t="s">
        <v>52</v>
      </c>
      <c r="F17" s="131" t="s">
        <v>1013</v>
      </c>
      <c r="G17" s="133" t="s">
        <v>1155</v>
      </c>
      <c r="H17" s="128" t="s">
        <v>1041</v>
      </c>
      <c r="I17" s="128" t="s">
        <v>799</v>
      </c>
      <c r="J17" s="128" t="s">
        <v>1034</v>
      </c>
      <c r="K17" s="128" t="s">
        <v>1156</v>
      </c>
      <c r="L17" s="128" t="s">
        <v>1157</v>
      </c>
      <c r="M17" s="128" t="s">
        <v>229</v>
      </c>
      <c r="N17" s="128" t="s">
        <v>1158</v>
      </c>
      <c r="O17" s="128" t="s">
        <v>1159</v>
      </c>
      <c r="P17" s="128" t="s">
        <v>1160</v>
      </c>
      <c r="Q17" s="128" t="s">
        <v>1161</v>
      </c>
      <c r="R17" s="128" t="n">
        <f aca="false">Q17+O17+M17+K17+I17</f>
        <v>4398</v>
      </c>
      <c r="S17" s="130" t="s">
        <v>427</v>
      </c>
      <c r="T17" s="130" t="s">
        <v>82</v>
      </c>
      <c r="U17" s="133" t="s">
        <v>1162</v>
      </c>
    </row>
    <row r="18" s="134" customFormat="true" ht="38.25" hidden="false" customHeight="false" outlineLevel="0" collapsed="false">
      <c r="A18" s="130" t="n">
        <v>5</v>
      </c>
      <c r="B18" s="136" t="s">
        <v>1163</v>
      </c>
      <c r="C18" s="135" t="n">
        <v>32310</v>
      </c>
      <c r="D18" s="130" t="s">
        <v>739</v>
      </c>
      <c r="E18" s="132" t="s">
        <v>35</v>
      </c>
      <c r="F18" s="137" t="s">
        <v>1164</v>
      </c>
      <c r="G18" s="133" t="s">
        <v>1165</v>
      </c>
      <c r="H18" s="128" t="s">
        <v>1166</v>
      </c>
      <c r="I18" s="130" t="n">
        <v>1017</v>
      </c>
      <c r="J18" s="130" t="n">
        <v>177</v>
      </c>
      <c r="K18" s="130" t="n">
        <v>941</v>
      </c>
      <c r="L18" s="130" t="n">
        <v>13.65</v>
      </c>
      <c r="M18" s="130" t="n">
        <v>771</v>
      </c>
      <c r="N18" s="130" t="n">
        <v>5.86</v>
      </c>
      <c r="O18" s="130" t="n">
        <v>807</v>
      </c>
      <c r="P18" s="130" t="s">
        <v>1167</v>
      </c>
      <c r="Q18" s="130" t="n">
        <v>853</v>
      </c>
      <c r="R18" s="128" t="n">
        <f aca="false">Q18+O18+M18+K18+I18</f>
        <v>4389</v>
      </c>
      <c r="S18" s="130" t="s">
        <v>427</v>
      </c>
      <c r="T18" s="130" t="s">
        <v>99</v>
      </c>
      <c r="U18" s="137" t="s">
        <v>1168</v>
      </c>
    </row>
    <row r="19" s="134" customFormat="true" ht="38.25" hidden="false" customHeight="false" outlineLevel="0" collapsed="false">
      <c r="A19" s="130" t="n">
        <v>6</v>
      </c>
      <c r="B19" s="131" t="s">
        <v>1169</v>
      </c>
      <c r="C19" s="135" t="s">
        <v>1170</v>
      </c>
      <c r="D19" s="130" t="s">
        <v>427</v>
      </c>
      <c r="E19" s="130" t="s">
        <v>371</v>
      </c>
      <c r="F19" s="133" t="s">
        <v>1171</v>
      </c>
      <c r="G19" s="131" t="s">
        <v>1172</v>
      </c>
      <c r="H19" s="128" t="s">
        <v>573</v>
      </c>
      <c r="I19" s="128" t="s">
        <v>1173</v>
      </c>
      <c r="J19" s="128" t="s">
        <v>1133</v>
      </c>
      <c r="K19" s="128" t="s">
        <v>1134</v>
      </c>
      <c r="L19" s="128" t="s">
        <v>1174</v>
      </c>
      <c r="M19" s="128" t="s">
        <v>337</v>
      </c>
      <c r="N19" s="128" t="s">
        <v>1175</v>
      </c>
      <c r="O19" s="128" t="s">
        <v>1176</v>
      </c>
      <c r="P19" s="128" t="s">
        <v>1177</v>
      </c>
      <c r="Q19" s="128" t="s">
        <v>550</v>
      </c>
      <c r="R19" s="128" t="n">
        <f aca="false">Q19+O19+M19+K19+I19</f>
        <v>4356</v>
      </c>
      <c r="S19" s="130" t="s">
        <v>427</v>
      </c>
      <c r="T19" s="130" t="s">
        <v>112</v>
      </c>
      <c r="U19" s="133" t="s">
        <v>1178</v>
      </c>
    </row>
    <row r="20" s="134" customFormat="true" ht="25.5" hidden="false" customHeight="false" outlineLevel="0" collapsed="false">
      <c r="A20" s="130" t="n">
        <v>7</v>
      </c>
      <c r="B20" s="131" t="s">
        <v>1179</v>
      </c>
      <c r="C20" s="128" t="s">
        <v>1180</v>
      </c>
      <c r="D20" s="130" t="s">
        <v>427</v>
      </c>
      <c r="E20" s="132" t="s">
        <v>69</v>
      </c>
      <c r="F20" s="133" t="s">
        <v>341</v>
      </c>
      <c r="G20" s="133"/>
      <c r="H20" s="128" t="s">
        <v>213</v>
      </c>
      <c r="I20" s="128" t="s">
        <v>1181</v>
      </c>
      <c r="J20" s="128" t="s">
        <v>1063</v>
      </c>
      <c r="K20" s="128" t="s">
        <v>1146</v>
      </c>
      <c r="L20" s="128" t="s">
        <v>1182</v>
      </c>
      <c r="M20" s="128" t="s">
        <v>1183</v>
      </c>
      <c r="N20" s="128" t="s">
        <v>1184</v>
      </c>
      <c r="O20" s="128" t="s">
        <v>1185</v>
      </c>
      <c r="P20" s="128" t="s">
        <v>1186</v>
      </c>
      <c r="Q20" s="128" t="s">
        <v>1187</v>
      </c>
      <c r="R20" s="128" t="n">
        <f aca="false">Q20+O20+M20+K20+I20</f>
        <v>4334</v>
      </c>
      <c r="S20" s="130" t="s">
        <v>427</v>
      </c>
      <c r="T20" s="130" t="s">
        <v>125</v>
      </c>
      <c r="U20" s="133" t="s">
        <v>1188</v>
      </c>
    </row>
    <row r="21" s="134" customFormat="true" ht="25.5" hidden="false" customHeight="false" outlineLevel="0" collapsed="false">
      <c r="A21" s="130" t="n">
        <v>8</v>
      </c>
      <c r="B21" s="131" t="s">
        <v>1189</v>
      </c>
      <c r="C21" s="128" t="s">
        <v>1190</v>
      </c>
      <c r="D21" s="130" t="s">
        <v>427</v>
      </c>
      <c r="E21" s="130" t="s">
        <v>52</v>
      </c>
      <c r="F21" s="133" t="s">
        <v>955</v>
      </c>
      <c r="G21" s="133" t="s">
        <v>1191</v>
      </c>
      <c r="H21" s="128" t="s">
        <v>1192</v>
      </c>
      <c r="I21" s="128" t="s">
        <v>811</v>
      </c>
      <c r="J21" s="128" t="s">
        <v>1049</v>
      </c>
      <c r="K21" s="128" t="s">
        <v>749</v>
      </c>
      <c r="L21" s="128" t="s">
        <v>1193</v>
      </c>
      <c r="M21" s="128" t="s">
        <v>90</v>
      </c>
      <c r="N21" s="128" t="s">
        <v>1194</v>
      </c>
      <c r="O21" s="128" t="s">
        <v>1195</v>
      </c>
      <c r="P21" s="128" t="s">
        <v>1196</v>
      </c>
      <c r="Q21" s="128" t="s">
        <v>1197</v>
      </c>
      <c r="R21" s="128" t="n">
        <f aca="false">Q21+O21+M21+K21+I21</f>
        <v>4212</v>
      </c>
      <c r="S21" s="130" t="s">
        <v>427</v>
      </c>
      <c r="T21" s="130" t="s">
        <v>141</v>
      </c>
      <c r="U21" s="133" t="s">
        <v>1198</v>
      </c>
    </row>
    <row r="22" s="134" customFormat="true" ht="25.5" hidden="false" customHeight="false" outlineLevel="0" collapsed="false">
      <c r="A22" s="130" t="n">
        <v>9</v>
      </c>
      <c r="B22" s="131" t="s">
        <v>1199</v>
      </c>
      <c r="C22" s="128" t="s">
        <v>1200</v>
      </c>
      <c r="D22" s="130" t="s">
        <v>427</v>
      </c>
      <c r="E22" s="130" t="s">
        <v>69</v>
      </c>
      <c r="F22" s="133" t="s">
        <v>1201</v>
      </c>
      <c r="G22" s="133" t="s">
        <v>1202</v>
      </c>
      <c r="H22" s="128" t="s">
        <v>1192</v>
      </c>
      <c r="I22" s="128" t="s">
        <v>811</v>
      </c>
      <c r="J22" s="128" t="s">
        <v>1063</v>
      </c>
      <c r="K22" s="128" t="s">
        <v>1146</v>
      </c>
      <c r="L22" s="128" t="s">
        <v>1203</v>
      </c>
      <c r="M22" s="128" t="s">
        <v>1204</v>
      </c>
      <c r="N22" s="128" t="s">
        <v>1205</v>
      </c>
      <c r="O22" s="128" t="s">
        <v>1206</v>
      </c>
      <c r="P22" s="128" t="s">
        <v>1207</v>
      </c>
      <c r="Q22" s="128" t="s">
        <v>1208</v>
      </c>
      <c r="R22" s="128" t="n">
        <f aca="false">Q22+O22+M22+K22+I22</f>
        <v>4048</v>
      </c>
      <c r="S22" s="130" t="s">
        <v>427</v>
      </c>
      <c r="T22" s="130" t="s">
        <v>153</v>
      </c>
      <c r="U22" s="133" t="s">
        <v>492</v>
      </c>
    </row>
    <row r="23" s="134" customFormat="true" ht="25.5" hidden="false" customHeight="false" outlineLevel="0" collapsed="false">
      <c r="A23" s="130" t="n">
        <v>10</v>
      </c>
      <c r="B23" s="131" t="s">
        <v>1209</v>
      </c>
      <c r="C23" s="135" t="s">
        <v>1210</v>
      </c>
      <c r="D23" s="130" t="s">
        <v>427</v>
      </c>
      <c r="E23" s="130" t="s">
        <v>69</v>
      </c>
      <c r="F23" s="131" t="s">
        <v>717</v>
      </c>
      <c r="G23" s="131" t="s">
        <v>1211</v>
      </c>
      <c r="H23" s="128" t="s">
        <v>518</v>
      </c>
      <c r="I23" s="128" t="s">
        <v>1212</v>
      </c>
      <c r="J23" s="128" t="s">
        <v>1042</v>
      </c>
      <c r="K23" s="128" t="s">
        <v>557</v>
      </c>
      <c r="L23" s="128" t="s">
        <v>1213</v>
      </c>
      <c r="M23" s="128" t="s">
        <v>134</v>
      </c>
      <c r="N23" s="128" t="s">
        <v>1214</v>
      </c>
      <c r="O23" s="128" t="s">
        <v>1187</v>
      </c>
      <c r="P23" s="128" t="s">
        <v>1215</v>
      </c>
      <c r="Q23" s="128" t="s">
        <v>285</v>
      </c>
      <c r="R23" s="128" t="n">
        <f aca="false">Q23+O23+M23+K23+I23</f>
        <v>3964</v>
      </c>
      <c r="S23" s="130" t="s">
        <v>427</v>
      </c>
      <c r="T23" s="130" t="s">
        <v>168</v>
      </c>
      <c r="U23" s="133" t="s">
        <v>1216</v>
      </c>
    </row>
    <row r="24" s="134" customFormat="true" ht="38.25" hidden="false" customHeight="false" outlineLevel="0" collapsed="false">
      <c r="A24" s="130" t="n">
        <v>11</v>
      </c>
      <c r="B24" s="136" t="s">
        <v>1217</v>
      </c>
      <c r="C24" s="135" t="n">
        <v>32155</v>
      </c>
      <c r="D24" s="130" t="s">
        <v>28</v>
      </c>
      <c r="E24" s="132" t="s">
        <v>1218</v>
      </c>
      <c r="F24" s="137" t="s">
        <v>1219</v>
      </c>
      <c r="G24" s="131" t="s">
        <v>174</v>
      </c>
      <c r="H24" s="128" t="s">
        <v>1220</v>
      </c>
      <c r="I24" s="130" t="n">
        <v>904</v>
      </c>
      <c r="J24" s="130" t="n">
        <v>180</v>
      </c>
      <c r="K24" s="130" t="n">
        <v>978</v>
      </c>
      <c r="L24" s="130" t="n">
        <v>10.91</v>
      </c>
      <c r="M24" s="130" t="n">
        <v>589</v>
      </c>
      <c r="N24" s="130" t="n">
        <v>6.05</v>
      </c>
      <c r="O24" s="130" t="n">
        <v>865</v>
      </c>
      <c r="P24" s="130" t="s">
        <v>1221</v>
      </c>
      <c r="Q24" s="130" t="n">
        <v>620</v>
      </c>
      <c r="R24" s="128" t="n">
        <f aca="false">Q24+O24+M24+K24+I24</f>
        <v>3956</v>
      </c>
      <c r="S24" s="130" t="s">
        <v>427</v>
      </c>
      <c r="T24" s="130" t="s">
        <v>184</v>
      </c>
      <c r="U24" s="137" t="s">
        <v>1222</v>
      </c>
    </row>
    <row r="25" s="134" customFormat="true" ht="38.25" hidden="false" customHeight="false" outlineLevel="0" collapsed="false">
      <c r="A25" s="130" t="n">
        <v>12</v>
      </c>
      <c r="B25" s="131" t="s">
        <v>1223</v>
      </c>
      <c r="C25" s="128" t="s">
        <v>1224</v>
      </c>
      <c r="D25" s="130" t="s">
        <v>427</v>
      </c>
      <c r="E25" s="130"/>
      <c r="F25" s="133" t="s">
        <v>156</v>
      </c>
      <c r="G25" s="131" t="s">
        <v>1225</v>
      </c>
      <c r="H25" s="128" t="s">
        <v>1226</v>
      </c>
      <c r="I25" s="128" t="s">
        <v>612</v>
      </c>
      <c r="J25" s="128" t="s">
        <v>1063</v>
      </c>
      <c r="K25" s="128" t="s">
        <v>1146</v>
      </c>
      <c r="L25" s="128" t="s">
        <v>1227</v>
      </c>
      <c r="M25" s="128" t="s">
        <v>1228</v>
      </c>
      <c r="N25" s="128" t="s">
        <v>1229</v>
      </c>
      <c r="O25" s="128" t="s">
        <v>1230</v>
      </c>
      <c r="P25" s="128" t="s">
        <v>1231</v>
      </c>
      <c r="Q25" s="128" t="s">
        <v>537</v>
      </c>
      <c r="R25" s="128" t="n">
        <f aca="false">Q25+O25+M25+K25+I25</f>
        <v>3933</v>
      </c>
      <c r="S25" s="130" t="s">
        <v>427</v>
      </c>
      <c r="T25" s="130" t="s">
        <v>197</v>
      </c>
      <c r="U25" s="133" t="s">
        <v>1232</v>
      </c>
    </row>
    <row r="26" s="134" customFormat="true" ht="25.5" hidden="false" customHeight="false" outlineLevel="0" collapsed="false">
      <c r="A26" s="130" t="n">
        <v>13</v>
      </c>
      <c r="B26" s="131" t="s">
        <v>1233</v>
      </c>
      <c r="C26" s="135" t="s">
        <v>1234</v>
      </c>
      <c r="D26" s="130" t="s">
        <v>28</v>
      </c>
      <c r="E26" s="132" t="s">
        <v>318</v>
      </c>
      <c r="F26" s="133" t="s">
        <v>1070</v>
      </c>
      <c r="G26" s="133" t="s">
        <v>1071</v>
      </c>
      <c r="H26" s="128" t="s">
        <v>1235</v>
      </c>
      <c r="I26" s="128" t="s">
        <v>1236</v>
      </c>
      <c r="J26" s="128" t="s">
        <v>1042</v>
      </c>
      <c r="K26" s="128" t="s">
        <v>557</v>
      </c>
      <c r="L26" s="128" t="s">
        <v>1237</v>
      </c>
      <c r="M26" s="128" t="s">
        <v>1238</v>
      </c>
      <c r="N26" s="128" t="s">
        <v>1239</v>
      </c>
      <c r="O26" s="128" t="s">
        <v>321</v>
      </c>
      <c r="P26" s="128" t="s">
        <v>1240</v>
      </c>
      <c r="Q26" s="128" t="s">
        <v>512</v>
      </c>
      <c r="R26" s="128" t="n">
        <f aca="false">Q26+O26+M26+K26+I26</f>
        <v>3763</v>
      </c>
      <c r="S26" s="130" t="s">
        <v>28</v>
      </c>
      <c r="T26" s="130" t="s">
        <v>665</v>
      </c>
      <c r="U26" s="133" t="s">
        <v>1241</v>
      </c>
    </row>
    <row r="27" s="134" customFormat="true" ht="38.25" hidden="false" customHeight="false" outlineLevel="0" collapsed="false">
      <c r="A27" s="130" t="n">
        <v>14</v>
      </c>
      <c r="B27" s="131" t="s">
        <v>1242</v>
      </c>
      <c r="C27" s="135" t="s">
        <v>1243</v>
      </c>
      <c r="D27" s="130" t="s">
        <v>28</v>
      </c>
      <c r="E27" s="130" t="s">
        <v>318</v>
      </c>
      <c r="F27" s="131" t="s">
        <v>596</v>
      </c>
      <c r="G27" s="133" t="s">
        <v>1244</v>
      </c>
      <c r="H27" s="128" t="s">
        <v>692</v>
      </c>
      <c r="I27" s="128" t="s">
        <v>1245</v>
      </c>
      <c r="J27" s="128" t="s">
        <v>1049</v>
      </c>
      <c r="K27" s="128" t="s">
        <v>749</v>
      </c>
      <c r="L27" s="128" t="s">
        <v>1246</v>
      </c>
      <c r="M27" s="128" t="s">
        <v>1247</v>
      </c>
      <c r="N27" s="128" t="s">
        <v>1248</v>
      </c>
      <c r="O27" s="128" t="s">
        <v>825</v>
      </c>
      <c r="P27" s="128" t="s">
        <v>1249</v>
      </c>
      <c r="Q27" s="128" t="s">
        <v>1250</v>
      </c>
      <c r="R27" s="128" t="n">
        <f aca="false">Q27+O27+M27+K27+I27</f>
        <v>3751</v>
      </c>
      <c r="S27" s="130" t="s">
        <v>28</v>
      </c>
      <c r="T27" s="130" t="s">
        <v>476</v>
      </c>
      <c r="U27" s="133" t="s">
        <v>1251</v>
      </c>
    </row>
    <row r="28" s="134" customFormat="true" ht="25.5" hidden="false" customHeight="false" outlineLevel="0" collapsed="false">
      <c r="A28" s="130" t="n">
        <v>15</v>
      </c>
      <c r="B28" s="131" t="s">
        <v>1252</v>
      </c>
      <c r="C28" s="135" t="s">
        <v>1253</v>
      </c>
      <c r="D28" s="130" t="s">
        <v>28</v>
      </c>
      <c r="E28" s="130" t="s">
        <v>69</v>
      </c>
      <c r="F28" s="131" t="s">
        <v>341</v>
      </c>
      <c r="G28" s="133"/>
      <c r="H28" s="128" t="s">
        <v>1254</v>
      </c>
      <c r="I28" s="128" t="s">
        <v>62</v>
      </c>
      <c r="J28" s="128" t="s">
        <v>1255</v>
      </c>
      <c r="K28" s="128" t="s">
        <v>879</v>
      </c>
      <c r="L28" s="128" t="s">
        <v>1256</v>
      </c>
      <c r="M28" s="128" t="s">
        <v>1257</v>
      </c>
      <c r="N28" s="128" t="s">
        <v>1258</v>
      </c>
      <c r="O28" s="128" t="s">
        <v>117</v>
      </c>
      <c r="P28" s="128" t="s">
        <v>1259</v>
      </c>
      <c r="Q28" s="128" t="s">
        <v>1260</v>
      </c>
      <c r="R28" s="128" t="n">
        <f aca="false">Q28+O28+M28+K28+I28</f>
        <v>3638</v>
      </c>
      <c r="S28" s="130" t="s">
        <v>28</v>
      </c>
      <c r="T28" s="130" t="s">
        <v>230</v>
      </c>
      <c r="U28" s="133" t="s">
        <v>1261</v>
      </c>
    </row>
    <row r="29" s="134" customFormat="true" ht="38.25" hidden="false" customHeight="false" outlineLevel="0" collapsed="false">
      <c r="A29" s="130" t="n">
        <v>16</v>
      </c>
      <c r="B29" s="131" t="s">
        <v>1262</v>
      </c>
      <c r="C29" s="128" t="s">
        <v>1263</v>
      </c>
      <c r="D29" s="130" t="s">
        <v>427</v>
      </c>
      <c r="E29" s="132" t="s">
        <v>1129</v>
      </c>
      <c r="F29" s="133" t="s">
        <v>1130</v>
      </c>
      <c r="G29" s="133" t="s">
        <v>887</v>
      </c>
      <c r="H29" s="128" t="s">
        <v>1264</v>
      </c>
      <c r="I29" s="128" t="s">
        <v>1265</v>
      </c>
      <c r="J29" s="128" t="s">
        <v>1266</v>
      </c>
      <c r="K29" s="128" t="s">
        <v>756</v>
      </c>
      <c r="L29" s="128" t="s">
        <v>1267</v>
      </c>
      <c r="M29" s="128" t="s">
        <v>1268</v>
      </c>
      <c r="N29" s="128" t="s">
        <v>1248</v>
      </c>
      <c r="O29" s="128" t="s">
        <v>825</v>
      </c>
      <c r="P29" s="138" t="s">
        <v>1269</v>
      </c>
      <c r="Q29" s="128"/>
      <c r="R29" s="128" t="n">
        <f aca="false">Q29+O29+M29+K29+I29</f>
        <v>3610</v>
      </c>
      <c r="S29" s="130" t="s">
        <v>28</v>
      </c>
      <c r="T29" s="130" t="s">
        <v>257</v>
      </c>
      <c r="U29" s="133" t="s">
        <v>1270</v>
      </c>
    </row>
    <row r="30" s="134" customFormat="true" ht="25.5" hidden="false" customHeight="false" outlineLevel="0" collapsed="false">
      <c r="A30" s="130" t="n">
        <v>17</v>
      </c>
      <c r="B30" s="131" t="s">
        <v>1271</v>
      </c>
      <c r="C30" s="135" t="s">
        <v>1272</v>
      </c>
      <c r="D30" s="130" t="s">
        <v>28</v>
      </c>
      <c r="E30" s="130" t="s">
        <v>69</v>
      </c>
      <c r="F30" s="133" t="s">
        <v>1097</v>
      </c>
      <c r="G30" s="133" t="s">
        <v>762</v>
      </c>
      <c r="H30" s="128" t="s">
        <v>1273</v>
      </c>
      <c r="I30" s="128" t="s">
        <v>1274</v>
      </c>
      <c r="J30" s="128" t="s">
        <v>1275</v>
      </c>
      <c r="K30" s="128" t="s">
        <v>1276</v>
      </c>
      <c r="L30" s="128" t="s">
        <v>1277</v>
      </c>
      <c r="M30" s="128" t="s">
        <v>616</v>
      </c>
      <c r="N30" s="128" t="s">
        <v>1278</v>
      </c>
      <c r="O30" s="128" t="s">
        <v>1279</v>
      </c>
      <c r="P30" s="128" t="s">
        <v>1280</v>
      </c>
      <c r="Q30" s="128" t="s">
        <v>1281</v>
      </c>
      <c r="R30" s="128" t="n">
        <f aca="false">Q30+O30+M30+K30+I30</f>
        <v>3347</v>
      </c>
      <c r="S30" s="130" t="n">
        <v>1</v>
      </c>
      <c r="T30" s="130"/>
      <c r="U30" s="133" t="s">
        <v>1282</v>
      </c>
    </row>
    <row r="31" s="134" customFormat="true" ht="38.25" hidden="false" customHeight="false" outlineLevel="0" collapsed="false">
      <c r="A31" s="130" t="n">
        <v>18</v>
      </c>
      <c r="B31" s="131" t="s">
        <v>1283</v>
      </c>
      <c r="C31" s="135" t="s">
        <v>1284</v>
      </c>
      <c r="D31" s="130" t="n">
        <v>1</v>
      </c>
      <c r="E31" s="130"/>
      <c r="F31" s="131" t="s">
        <v>156</v>
      </c>
      <c r="G31" s="133" t="s">
        <v>1062</v>
      </c>
      <c r="H31" s="128" t="s">
        <v>1285</v>
      </c>
      <c r="I31" s="128" t="s">
        <v>673</v>
      </c>
      <c r="J31" s="128" t="s">
        <v>1093</v>
      </c>
      <c r="K31" s="128" t="s">
        <v>1286</v>
      </c>
      <c r="L31" s="128" t="s">
        <v>1287</v>
      </c>
      <c r="M31" s="128" t="s">
        <v>1288</v>
      </c>
      <c r="N31" s="128" t="s">
        <v>1278</v>
      </c>
      <c r="O31" s="128" t="s">
        <v>1279</v>
      </c>
      <c r="P31" s="128" t="s">
        <v>1289</v>
      </c>
      <c r="Q31" s="128" t="s">
        <v>1290</v>
      </c>
      <c r="R31" s="128" t="n">
        <f aca="false">Q31+O31+M31+K31+I31</f>
        <v>3209</v>
      </c>
      <c r="S31" s="130" t="n">
        <v>1</v>
      </c>
      <c r="T31" s="130" t="s">
        <v>957</v>
      </c>
      <c r="U31" s="133" t="s">
        <v>1232</v>
      </c>
    </row>
    <row r="32" s="134" customFormat="true" ht="25.5" hidden="false" customHeight="false" outlineLevel="0" collapsed="false">
      <c r="A32" s="130" t="n">
        <v>19</v>
      </c>
      <c r="B32" s="131" t="s">
        <v>1291</v>
      </c>
      <c r="C32" s="135" t="s">
        <v>1292</v>
      </c>
      <c r="D32" s="130" t="n">
        <v>1</v>
      </c>
      <c r="E32" s="132" t="s">
        <v>69</v>
      </c>
      <c r="F32" s="133" t="s">
        <v>1097</v>
      </c>
      <c r="G32" s="131" t="s">
        <v>762</v>
      </c>
      <c r="H32" s="128" t="s">
        <v>1293</v>
      </c>
      <c r="I32" s="128" t="s">
        <v>1294</v>
      </c>
      <c r="J32" s="128" t="s">
        <v>1255</v>
      </c>
      <c r="K32" s="128" t="s">
        <v>879</v>
      </c>
      <c r="L32" s="128" t="s">
        <v>1295</v>
      </c>
      <c r="M32" s="128" t="s">
        <v>349</v>
      </c>
      <c r="N32" s="128" t="s">
        <v>1296</v>
      </c>
      <c r="O32" s="128" t="s">
        <v>1297</v>
      </c>
      <c r="P32" s="128" t="s">
        <v>1298</v>
      </c>
      <c r="Q32" s="128" t="s">
        <v>333</v>
      </c>
      <c r="R32" s="128" t="n">
        <f aca="false">Q32+O32+M32+K32+I32</f>
        <v>3142</v>
      </c>
      <c r="S32" s="130" t="n">
        <v>1</v>
      </c>
      <c r="T32" s="130"/>
      <c r="U32" s="133" t="s">
        <v>1299</v>
      </c>
    </row>
    <row r="33" s="134" customFormat="true" ht="25.5" hidden="false" customHeight="false" outlineLevel="0" collapsed="false">
      <c r="A33" s="130" t="n">
        <v>20</v>
      </c>
      <c r="B33" s="131" t="s">
        <v>1300</v>
      </c>
      <c r="C33" s="135" t="s">
        <v>1301</v>
      </c>
      <c r="D33" s="130" t="s">
        <v>28</v>
      </c>
      <c r="E33" s="130" t="s">
        <v>52</v>
      </c>
      <c r="F33" s="133" t="s">
        <v>276</v>
      </c>
      <c r="G33" s="133" t="s">
        <v>37</v>
      </c>
      <c r="H33" s="128" t="s">
        <v>1302</v>
      </c>
      <c r="I33" s="128" t="s">
        <v>1303</v>
      </c>
      <c r="J33" s="128" t="s">
        <v>1093</v>
      </c>
      <c r="K33" s="128" t="s">
        <v>1286</v>
      </c>
      <c r="L33" s="128" t="s">
        <v>1304</v>
      </c>
      <c r="M33" s="128" t="s">
        <v>377</v>
      </c>
      <c r="N33" s="128" t="s">
        <v>1305</v>
      </c>
      <c r="O33" s="128" t="s">
        <v>1306</v>
      </c>
      <c r="P33" s="128" t="s">
        <v>1307</v>
      </c>
      <c r="Q33" s="128" t="s">
        <v>1308</v>
      </c>
      <c r="R33" s="128" t="n">
        <f aca="false">Q33+O33+M33+K33+I33</f>
        <v>3046</v>
      </c>
      <c r="S33" s="130" t="n">
        <v>1</v>
      </c>
      <c r="T33" s="130"/>
      <c r="U33" s="133" t="s">
        <v>1309</v>
      </c>
    </row>
    <row r="34" s="134" customFormat="true" ht="25.5" hidden="false" customHeight="false" outlineLevel="0" collapsed="false">
      <c r="A34" s="130" t="n">
        <v>21</v>
      </c>
      <c r="B34" s="131" t="s">
        <v>1310</v>
      </c>
      <c r="C34" s="135" t="s">
        <v>1311</v>
      </c>
      <c r="D34" s="130" t="s">
        <v>28</v>
      </c>
      <c r="E34" s="132" t="s">
        <v>69</v>
      </c>
      <c r="F34" s="133" t="s">
        <v>1097</v>
      </c>
      <c r="G34" s="133" t="s">
        <v>762</v>
      </c>
      <c r="H34" s="128" t="s">
        <v>1072</v>
      </c>
      <c r="I34" s="128" t="s">
        <v>406</v>
      </c>
      <c r="J34" s="128" t="s">
        <v>1312</v>
      </c>
      <c r="K34" s="128" t="s">
        <v>691</v>
      </c>
      <c r="L34" s="128" t="s">
        <v>1313</v>
      </c>
      <c r="M34" s="128" t="s">
        <v>1314</v>
      </c>
      <c r="N34" s="128" t="s">
        <v>1315</v>
      </c>
      <c r="O34" s="128" t="s">
        <v>134</v>
      </c>
      <c r="P34" s="128" t="s">
        <v>1316</v>
      </c>
      <c r="Q34" s="128" t="s">
        <v>1317</v>
      </c>
      <c r="R34" s="128" t="n">
        <f aca="false">Q34+O34+M34+K34+I34</f>
        <v>2976</v>
      </c>
      <c r="S34" s="130" t="n">
        <v>2</v>
      </c>
      <c r="T34" s="130"/>
      <c r="U34" s="133" t="s">
        <v>1282</v>
      </c>
    </row>
    <row r="35" s="134" customFormat="true" ht="25.5" hidden="false" customHeight="false" outlineLevel="0" collapsed="false">
      <c r="A35" s="130" t="n">
        <v>22</v>
      </c>
      <c r="B35" s="131" t="s">
        <v>1318</v>
      </c>
      <c r="C35" s="135" t="s">
        <v>1319</v>
      </c>
      <c r="D35" s="130" t="s">
        <v>427</v>
      </c>
      <c r="E35" s="130" t="s">
        <v>318</v>
      </c>
      <c r="F35" s="131" t="s">
        <v>596</v>
      </c>
      <c r="G35" s="133" t="s">
        <v>597</v>
      </c>
      <c r="H35" s="128" t="s">
        <v>1220</v>
      </c>
      <c r="I35" s="128" t="s">
        <v>1320</v>
      </c>
      <c r="J35" s="128" t="s">
        <v>870</v>
      </c>
      <c r="K35" s="128" t="s">
        <v>870</v>
      </c>
      <c r="L35" s="128" t="s">
        <v>1321</v>
      </c>
      <c r="M35" s="128" t="s">
        <v>1322</v>
      </c>
      <c r="N35" s="128" t="s">
        <v>1323</v>
      </c>
      <c r="O35" s="128" t="s">
        <v>557</v>
      </c>
      <c r="P35" s="128" t="s">
        <v>1324</v>
      </c>
      <c r="Q35" s="128" t="s">
        <v>1325</v>
      </c>
      <c r="R35" s="128" t="n">
        <f aca="false">Q35+O35+M35+K35+I35</f>
        <v>2924</v>
      </c>
      <c r="S35" s="130" t="n">
        <v>2</v>
      </c>
      <c r="T35" s="130"/>
      <c r="U35" s="133" t="s">
        <v>1326</v>
      </c>
    </row>
    <row r="36" s="134" customFormat="true" ht="25.5" hidden="false" customHeight="true" outlineLevel="0" collapsed="false">
      <c r="A36" s="130" t="n">
        <v>23</v>
      </c>
      <c r="B36" s="131" t="s">
        <v>1327</v>
      </c>
      <c r="C36" s="128" t="s">
        <v>1328</v>
      </c>
      <c r="D36" s="130" t="s">
        <v>739</v>
      </c>
      <c r="E36" s="130" t="s">
        <v>35</v>
      </c>
      <c r="F36" s="131" t="s">
        <v>438</v>
      </c>
      <c r="G36" s="133" t="s">
        <v>1329</v>
      </c>
      <c r="H36" s="139" t="s">
        <v>1330</v>
      </c>
      <c r="I36" s="128" t="s">
        <v>870</v>
      </c>
      <c r="J36" s="128" t="s">
        <v>1266</v>
      </c>
      <c r="K36" s="128" t="s">
        <v>756</v>
      </c>
      <c r="L36" s="140" t="s">
        <v>1269</v>
      </c>
      <c r="M36" s="140"/>
      <c r="N36" s="128"/>
      <c r="O36" s="128"/>
      <c r="P36" s="128"/>
      <c r="Q36" s="128"/>
      <c r="R36" s="128" t="n">
        <f aca="false">Q36+O36+M36+K36+I36</f>
        <v>941</v>
      </c>
      <c r="S36" s="130"/>
      <c r="T36" s="130"/>
      <c r="U36" s="133" t="s">
        <v>1331</v>
      </c>
    </row>
    <row r="37" s="134" customFormat="true" ht="38.25" hidden="false" customHeight="true" outlineLevel="0" collapsed="false">
      <c r="A37" s="130" t="n">
        <v>24</v>
      </c>
      <c r="B37" s="131" t="s">
        <v>1332</v>
      </c>
      <c r="C37" s="135" t="s">
        <v>1333</v>
      </c>
      <c r="D37" s="130" t="s">
        <v>28</v>
      </c>
      <c r="E37" s="130"/>
      <c r="F37" s="131" t="s">
        <v>1334</v>
      </c>
      <c r="G37" s="131" t="s">
        <v>1062</v>
      </c>
      <c r="H37" s="128" t="s">
        <v>1335</v>
      </c>
      <c r="I37" s="128" t="s">
        <v>1336</v>
      </c>
      <c r="J37" s="140" t="s">
        <v>1269</v>
      </c>
      <c r="K37" s="140"/>
      <c r="L37" s="128"/>
      <c r="M37" s="128"/>
      <c r="N37" s="128"/>
      <c r="O37" s="128"/>
      <c r="P37" s="128"/>
      <c r="Q37" s="128"/>
      <c r="R37" s="128" t="n">
        <f aca="false">Q37+O37+M37+K37+I37</f>
        <v>794</v>
      </c>
      <c r="S37" s="130"/>
      <c r="T37" s="130"/>
      <c r="U37" s="133" t="s">
        <v>1337</v>
      </c>
    </row>
    <row r="38" s="134" customFormat="true" ht="27" hidden="false" customHeight="true" outlineLevel="0" collapsed="false">
      <c r="A38" s="130"/>
      <c r="B38" s="131"/>
      <c r="C38" s="135"/>
      <c r="D38" s="130"/>
      <c r="E38" s="130"/>
      <c r="F38" s="131"/>
      <c r="G38" s="131"/>
      <c r="H38" s="128"/>
      <c r="I38" s="128"/>
      <c r="J38" s="138"/>
      <c r="K38" s="138"/>
      <c r="L38" s="128"/>
      <c r="M38" s="128"/>
      <c r="N38" s="128"/>
      <c r="O38" s="128"/>
      <c r="P38" s="128"/>
      <c r="Q38" s="128"/>
      <c r="R38" s="128"/>
      <c r="S38" s="130"/>
      <c r="T38" s="130"/>
      <c r="U38" s="133"/>
    </row>
    <row r="39" s="134" customFormat="true" ht="27" hidden="false" customHeight="true" outlineLevel="0" collapsed="false">
      <c r="A39" s="130"/>
      <c r="B39" s="131"/>
      <c r="C39" s="135"/>
      <c r="D39" s="130"/>
      <c r="E39" s="130"/>
      <c r="F39" s="131"/>
      <c r="G39" s="131"/>
      <c r="H39" s="128"/>
      <c r="I39" s="128"/>
      <c r="J39" s="138"/>
      <c r="K39" s="138"/>
      <c r="L39" s="128"/>
      <c r="M39" s="128"/>
      <c r="N39" s="128"/>
      <c r="O39" s="128"/>
      <c r="P39" s="128"/>
      <c r="Q39" s="128"/>
      <c r="R39" s="128"/>
      <c r="S39" s="130"/>
      <c r="T39" s="130"/>
      <c r="U39" s="133"/>
    </row>
    <row r="40" s="134" customFormat="true" ht="12.75" hidden="false" customHeight="false" outlineLevel="0" collapsed="false">
      <c r="A40" s="141"/>
      <c r="B40" s="134" t="s">
        <v>417</v>
      </c>
      <c r="C40" s="142"/>
      <c r="D40" s="141"/>
      <c r="E40" s="141"/>
      <c r="F40" s="143"/>
      <c r="G40" s="144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5"/>
      <c r="S40" s="141"/>
      <c r="T40" s="141"/>
      <c r="U40" s="146"/>
    </row>
    <row r="41" s="134" customFormat="true" ht="12.75" hidden="false" customHeight="true" outlineLevel="0" collapsed="false">
      <c r="A41" s="141"/>
      <c r="B41" s="134" t="s">
        <v>418</v>
      </c>
      <c r="C41" s="142"/>
      <c r="D41" s="141"/>
      <c r="E41" s="141"/>
      <c r="F41" s="143"/>
      <c r="G41" s="144"/>
      <c r="H41" s="141"/>
      <c r="I41" s="147" t="s">
        <v>1022</v>
      </c>
      <c r="J41" s="147"/>
      <c r="K41" s="147"/>
      <c r="L41" s="147"/>
      <c r="M41" s="147"/>
      <c r="N41" s="141"/>
      <c r="O41" s="141"/>
      <c r="P41" s="141"/>
      <c r="Q41" s="141"/>
      <c r="R41" s="145"/>
      <c r="S41" s="141"/>
      <c r="T41" s="141"/>
      <c r="U41" s="146"/>
    </row>
    <row r="42" s="134" customFormat="true" ht="12.75" hidden="false" customHeight="false" outlineLevel="0" collapsed="false">
      <c r="A42" s="141"/>
      <c r="C42" s="142"/>
      <c r="D42" s="141"/>
      <c r="E42" s="141"/>
      <c r="F42" s="143"/>
      <c r="G42" s="144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5"/>
      <c r="S42" s="141"/>
      <c r="T42" s="141"/>
      <c r="U42" s="146"/>
    </row>
    <row r="43" s="134" customFormat="true" ht="12.75" hidden="false" customHeight="false" outlineLevel="0" collapsed="false">
      <c r="A43" s="141"/>
      <c r="B43" s="134" t="s">
        <v>420</v>
      </c>
      <c r="C43" s="142"/>
      <c r="D43" s="141"/>
      <c r="E43" s="141"/>
      <c r="F43" s="143"/>
      <c r="G43" s="144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5"/>
      <c r="S43" s="141"/>
      <c r="T43" s="141"/>
      <c r="U43" s="146"/>
    </row>
    <row r="44" s="134" customFormat="true" ht="12.75" hidden="false" customHeight="true" outlineLevel="0" collapsed="false">
      <c r="A44" s="141"/>
      <c r="B44" s="134" t="s">
        <v>418</v>
      </c>
      <c r="C44" s="142"/>
      <c r="D44" s="141"/>
      <c r="E44" s="141"/>
      <c r="F44" s="143"/>
      <c r="G44" s="144"/>
      <c r="H44" s="141"/>
      <c r="I44" s="147" t="s">
        <v>1023</v>
      </c>
      <c r="J44" s="147"/>
      <c r="K44" s="147"/>
      <c r="L44" s="147"/>
      <c r="M44" s="147"/>
      <c r="N44" s="141"/>
      <c r="O44" s="141"/>
      <c r="P44" s="141"/>
      <c r="Q44" s="141"/>
      <c r="R44" s="145"/>
      <c r="S44" s="141"/>
      <c r="T44" s="141"/>
      <c r="U44" s="146"/>
    </row>
  </sheetData>
  <mergeCells count="33">
    <mergeCell ref="A2:U2"/>
    <mergeCell ref="A3:U3"/>
    <mergeCell ref="A4:U4"/>
    <mergeCell ref="A5:U5"/>
    <mergeCell ref="A6:U6"/>
    <mergeCell ref="A7:U7"/>
    <mergeCell ref="P8:T8"/>
    <mergeCell ref="L9:M9"/>
    <mergeCell ref="O9:P9"/>
    <mergeCell ref="Q9:R9"/>
    <mergeCell ref="L10:M10"/>
    <mergeCell ref="Q10:R10"/>
    <mergeCell ref="L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M12"/>
    <mergeCell ref="N12:O12"/>
    <mergeCell ref="P12:Q12"/>
    <mergeCell ref="R12:R13"/>
    <mergeCell ref="S12:S13"/>
    <mergeCell ref="T12:T13"/>
    <mergeCell ref="U12:U13"/>
    <mergeCell ref="L36:M36"/>
    <mergeCell ref="J37:K37"/>
    <mergeCell ref="I41:M41"/>
    <mergeCell ref="I44:M44"/>
  </mergeCells>
  <printOptions headings="false" gridLines="false" gridLinesSet="true" horizontalCentered="false" verticalCentered="false"/>
  <pageMargins left="0.809722222222222" right="0.229861111111111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Александр</cp:lastModifiedBy>
  <cp:lastPrinted>2010-02-03T23:10:53Z</cp:lastPrinted>
  <dcterms:modified xsi:type="dcterms:W3CDTF">2010-02-06T09:07:05Z</dcterms:modified>
  <cp:revision>0</cp:revision>
  <dc:subject/>
  <dc:title/>
</cp:coreProperties>
</file>