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манды" sheetId="1" state="visible" r:id="rId2"/>
    <sheet name="Женнщины" sheetId="2" state="visible" r:id="rId3"/>
    <sheet name="Юниорки" sheetId="3" state="visible" r:id="rId4"/>
    <sheet name="Девушки" sheetId="4" state="visible" r:id="rId5"/>
  </sheets>
  <definedNames>
    <definedName function="false" hidden="false" localSheetId="3" name="_xlnm.Print_Titles" vbProcedure="false">Девушки!$7:$7</definedName>
    <definedName function="false" hidden="false" localSheetId="1" name="_xlnm.Print_Titles" vbProcedure="false">Женнщины!$7:$7</definedName>
    <definedName function="false" hidden="false" localSheetId="0" name="_xlnm.Print_Titles" vbProcedure="false">Команды!$13:$13</definedName>
    <definedName function="false" hidden="false" localSheetId="2" name="_xlnm.Print_Titles" vbProcedure="false">Юниорки!$7:$7</definedName>
    <definedName function="false" hidden="false" localSheetId="0" name="Excel_BuiltIn__FilterDatabase" vbProcedure="false">Команды!$A$14:$F$84</definedName>
    <definedName function="false" hidden="false" localSheetId="1" name="Excel_BuiltIn__FilterDatabase" vbProcedure="false">Женнщины!$A$7:$R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211">
  <si>
    <t xml:space="preserve">МИНСПОРТТУРИЗМА РОССИЙСКОЙ ФЕДЕРАЦИИ</t>
  </si>
  <si>
    <t xml:space="preserve">ФГУ "ЦСП СБОРНЫХ КОМАНД РОССИИ"</t>
  </si>
  <si>
    <t xml:space="preserve">ВСЕРОССИЙСКАЯ ФЕДЕРАЦИЯ ЛЕГКОЙ АТЛЕТИКИ</t>
  </si>
  <si>
    <t xml:space="preserve">Чемпионат России (многоборья) (командный)</t>
  </si>
  <si>
    <t xml:space="preserve">г. Сочи, стадион ФГУП "Юг Спорт"</t>
  </si>
  <si>
    <t xml:space="preserve">17-19 сентября 2010 г.</t>
  </si>
  <si>
    <t xml:space="preserve">Семиборье. Женщины</t>
  </si>
  <si>
    <t xml:space="preserve">Командные результаты</t>
  </si>
  <si>
    <t xml:space="preserve">Место</t>
  </si>
  <si>
    <t xml:space="preserve">Спортсмен</t>
  </si>
  <si>
    <t xml:space="preserve">Возрастная группа</t>
  </si>
  <si>
    <t xml:space="preserve">Дата рожд.</t>
  </si>
  <si>
    <t xml:space="preserve">Регион</t>
  </si>
  <si>
    <t xml:space="preserve">Очки</t>
  </si>
  <si>
    <t xml:space="preserve">Сумма</t>
  </si>
  <si>
    <t xml:space="preserve">БУТВИНА Александра</t>
  </si>
  <si>
    <t xml:space="preserve">Взрослые</t>
  </si>
  <si>
    <t xml:space="preserve">Санкт-Петербург 1</t>
  </si>
  <si>
    <t xml:space="preserve">ДМИТРИЕВА Юнна</t>
  </si>
  <si>
    <t xml:space="preserve">Юниорки до 23</t>
  </si>
  <si>
    <t xml:space="preserve">ПАХМУТОВА Анна</t>
  </si>
  <si>
    <t xml:space="preserve">АГЛИЦКАЯ Мария</t>
  </si>
  <si>
    <t xml:space="preserve">Юниорки до 20</t>
  </si>
  <si>
    <t xml:space="preserve">БОГДАНОВА Анна</t>
  </si>
  <si>
    <t xml:space="preserve">ВТОРУШИНА Татьяна</t>
  </si>
  <si>
    <t xml:space="preserve">СЕРГЕЕВА Надежда</t>
  </si>
  <si>
    <t xml:space="preserve">Кемеровская 1</t>
  </si>
  <si>
    <t xml:space="preserve">ЛАДОХИНА Светлана</t>
  </si>
  <si>
    <t xml:space="preserve">ТАРАСОВА Татьяна</t>
  </si>
  <si>
    <t xml:space="preserve">ПОЛТАВЕЦ Кристина</t>
  </si>
  <si>
    <t xml:space="preserve">МАРЧЕНКО Кристина</t>
  </si>
  <si>
    <t xml:space="preserve">ОБЖИГАЙЛОВА Анастасия</t>
  </si>
  <si>
    <t xml:space="preserve">Девушки до 18</t>
  </si>
  <si>
    <t xml:space="preserve">Кемеровская</t>
  </si>
  <si>
    <t xml:space="preserve">ЗАЙНУТДИНОВА Ольга</t>
  </si>
  <si>
    <t xml:space="preserve">Москва</t>
  </si>
  <si>
    <t xml:space="preserve">ПАНТЕЛЕЕВА Яна</t>
  </si>
  <si>
    <t xml:space="preserve">ХИТРОВА Ксения</t>
  </si>
  <si>
    <t xml:space="preserve">ТКАЧ Любовь</t>
  </si>
  <si>
    <t xml:space="preserve">ОЛЬНЕВА Юлия</t>
  </si>
  <si>
    <t xml:space="preserve">НОВОЖЕНКОВА Мария</t>
  </si>
  <si>
    <t xml:space="preserve">Санкт-Петербург 2</t>
  </si>
  <si>
    <t xml:space="preserve">ПЕТРИЧ Анна</t>
  </si>
  <si>
    <t xml:space="preserve">КЛЕЧКИНА Анастасия</t>
  </si>
  <si>
    <t xml:space="preserve">КУШНИР Наталья</t>
  </si>
  <si>
    <t xml:space="preserve">БЛАНК Анна</t>
  </si>
  <si>
    <t xml:space="preserve">Челябинская</t>
  </si>
  <si>
    <t xml:space="preserve">ПЕТРОВА Светлана</t>
  </si>
  <si>
    <t xml:space="preserve">ГОНЧАРОВА Анна</t>
  </si>
  <si>
    <t xml:space="preserve">БОРОДИНА Юлия</t>
  </si>
  <si>
    <t xml:space="preserve">ЛЕОНТЬЕВА Ксения</t>
  </si>
  <si>
    <t xml:space="preserve">МОЛОДЧИНИНА Елена</t>
  </si>
  <si>
    <t xml:space="preserve">Белгородская</t>
  </si>
  <si>
    <t xml:space="preserve">ВЛАСОВА Анна</t>
  </si>
  <si>
    <t xml:space="preserve">ТОРЧИНСКАЯ Виктория</t>
  </si>
  <si>
    <t xml:space="preserve">ОЛЕШ Алина</t>
  </si>
  <si>
    <t xml:space="preserve">МОРХОВА Екатерина</t>
  </si>
  <si>
    <t xml:space="preserve">ЛУЦЕНКО Екатерина</t>
  </si>
  <si>
    <t xml:space="preserve">Кемеровская 2</t>
  </si>
  <si>
    <t xml:space="preserve">СТОЮНИНА Дарья</t>
  </si>
  <si>
    <t xml:space="preserve">ВОРОБЬЕВА Наталья</t>
  </si>
  <si>
    <t xml:space="preserve">ПЕЧЕРКИНА Алевтина</t>
  </si>
  <si>
    <t xml:space="preserve">АХМЕТОВА Регина</t>
  </si>
  <si>
    <t xml:space="preserve">Татарстан</t>
  </si>
  <si>
    <t xml:space="preserve">МАКЕЕВА Дарья</t>
  </si>
  <si>
    <t xml:space="preserve">СИНИЧКИНА Кристина</t>
  </si>
  <si>
    <t xml:space="preserve">ГАВРИЛЮК Кристина</t>
  </si>
  <si>
    <t xml:space="preserve">ЧЕРЕПАНОВА Иоланта</t>
  </si>
  <si>
    <t xml:space="preserve">00.00.81</t>
  </si>
  <si>
    <t xml:space="preserve">ЕРМОЛИНА Елена</t>
  </si>
  <si>
    <t xml:space="preserve">Р. Адыгея</t>
  </si>
  <si>
    <t xml:space="preserve">БУТКО Кристина</t>
  </si>
  <si>
    <t xml:space="preserve">МАЛЁВА Дарья</t>
  </si>
  <si>
    <t xml:space="preserve">КОВТУН Карина</t>
  </si>
  <si>
    <t xml:space="preserve">ВЫДРА Ирина</t>
  </si>
  <si>
    <t xml:space="preserve">НОХРИНА Лидия</t>
  </si>
  <si>
    <t xml:space="preserve">Краснодарский</t>
  </si>
  <si>
    <t xml:space="preserve">ШУМИЛОВА Мария</t>
  </si>
  <si>
    <t xml:space="preserve">ИВАНОВА Юлия</t>
  </si>
  <si>
    <t xml:space="preserve">Ростовская </t>
  </si>
  <si>
    <t xml:space="preserve">БЕРКУНОВА Валерия</t>
  </si>
  <si>
    <t xml:space="preserve">Ростовская</t>
  </si>
  <si>
    <t xml:space="preserve">ТАНЯКИНА Ольга</t>
  </si>
  <si>
    <t xml:space="preserve">Мордовия</t>
  </si>
  <si>
    <t xml:space="preserve">НЕВРЕТДИНОВА Альфия</t>
  </si>
  <si>
    <t xml:space="preserve">БЕЛЯКОВА Анастасия</t>
  </si>
  <si>
    <t xml:space="preserve">Пензенская</t>
  </si>
  <si>
    <t xml:space="preserve">ЕФРЕМОВА Мария</t>
  </si>
  <si>
    <t xml:space="preserve">Московская</t>
  </si>
  <si>
    <t xml:space="preserve">ИВЕНСКАЯ Оксана</t>
  </si>
  <si>
    <t xml:space="preserve">Ставропольский</t>
  </si>
  <si>
    <t xml:space="preserve">Главный судья</t>
  </si>
  <si>
    <t xml:space="preserve">Безъязычный П.Ф.</t>
  </si>
  <si>
    <t xml:space="preserve">Краснодар</t>
  </si>
  <si>
    <t xml:space="preserve">Главный секретарь</t>
  </si>
  <si>
    <t xml:space="preserve">Шубина Н.Г.</t>
  </si>
  <si>
    <t xml:space="preserve">Чемпионат России (многоборья) (командный) г. Сочи, стадион ФГУП "Юг Спорт" </t>
  </si>
  <si>
    <t xml:space="preserve">Семиборье. Женщины, Юниорки до 23 лет</t>
  </si>
  <si>
    <t xml:space="preserve">18-19 сентября 2010 г.</t>
  </si>
  <si>
    <t xml:space="preserve">Мес</t>
  </si>
  <si>
    <t xml:space="preserve">№</t>
  </si>
  <si>
    <t xml:space="preserve">ДР</t>
  </si>
  <si>
    <t xml:space="preserve">100 сб</t>
  </si>
  <si>
    <t xml:space="preserve">вет</t>
  </si>
  <si>
    <t xml:space="preserve">Высота</t>
  </si>
  <si>
    <t xml:space="preserve">Ядро</t>
  </si>
  <si>
    <t xml:space="preserve">Длина</t>
  </si>
  <si>
    <t xml:space="preserve">Копье</t>
  </si>
  <si>
    <t xml:space="preserve">Разряд</t>
  </si>
  <si>
    <t xml:space="preserve">2:17.77</t>
  </si>
  <si>
    <t xml:space="preserve">МС</t>
  </si>
  <si>
    <t xml:space="preserve">Радух А.О. Сретенцев В.В.</t>
  </si>
  <si>
    <t xml:space="preserve">2:20.54</t>
  </si>
  <si>
    <t xml:space="preserve">Канашевич А.М. Геворкян Р.О.</t>
  </si>
  <si>
    <t xml:space="preserve">2:23.59</t>
  </si>
  <si>
    <t xml:space="preserve">Селиверстова М.П. Канашевич А.М. Конова Т.В.</t>
  </si>
  <si>
    <t xml:space="preserve">2:16.58</t>
  </si>
  <si>
    <t xml:space="preserve">Дмитриев И.В</t>
  </si>
  <si>
    <t xml:space="preserve">2:25.80</t>
  </si>
  <si>
    <t xml:space="preserve">Кириллова Т.Н. Пугач С.В.</t>
  </si>
  <si>
    <t xml:space="preserve">2:24.73</t>
  </si>
  <si>
    <t xml:space="preserve">КМС</t>
  </si>
  <si>
    <t xml:space="preserve">Радух А.И. Гребенщиков И.И. Самсонов Д.А.</t>
  </si>
  <si>
    <t xml:space="preserve">2:36.09</t>
  </si>
  <si>
    <t xml:space="preserve">Вострикова И.А. Желанов С.В.</t>
  </si>
  <si>
    <t xml:space="preserve">2:34.10</t>
  </si>
  <si>
    <t xml:space="preserve">Миленин В.А.</t>
  </si>
  <si>
    <t xml:space="preserve">Кемеровская </t>
  </si>
  <si>
    <t xml:space="preserve">2:28.76</t>
  </si>
  <si>
    <t xml:space="preserve">Хайлов С.Н.</t>
  </si>
  <si>
    <t xml:space="preserve">2:28.54</t>
  </si>
  <si>
    <t xml:space="preserve">Желанов С.В. Малолетнева В.А. Малолетнев А.В.</t>
  </si>
  <si>
    <t xml:space="preserve">2:40.12</t>
  </si>
  <si>
    <t xml:space="preserve">Чернов С.А.</t>
  </si>
  <si>
    <t xml:space="preserve">2:44.03</t>
  </si>
  <si>
    <t xml:space="preserve">Канашевич А.М. Осипова Н.А.</t>
  </si>
  <si>
    <t xml:space="preserve">Спицина И.В. Геворкян Р.О.</t>
  </si>
  <si>
    <t xml:space="preserve">Р. Адыгея </t>
  </si>
  <si>
    <t xml:space="preserve">2:25.58</t>
  </si>
  <si>
    <t xml:space="preserve">Суханов С.М. Парфенова С.О.</t>
  </si>
  <si>
    <t xml:space="preserve">2:31.96</t>
  </si>
  <si>
    <t xml:space="preserve">Канашевич А.М. Шемякина Г.В.</t>
  </si>
  <si>
    <t xml:space="preserve">Муга О.Б. Грибанова С.Р.</t>
  </si>
  <si>
    <t xml:space="preserve">2:31.23</t>
  </si>
  <si>
    <t xml:space="preserve">Шемякина Г.В. Канашевич А.М.</t>
  </si>
  <si>
    <t xml:space="preserve">2:29.30</t>
  </si>
  <si>
    <t xml:space="preserve">Иванов И.П.</t>
  </si>
  <si>
    <t xml:space="preserve">справка</t>
  </si>
  <si>
    <t xml:space="preserve">2:40.57</t>
  </si>
  <si>
    <t xml:space="preserve">Пятов Ю.Г. Кислых М.В.</t>
  </si>
  <si>
    <t xml:space="preserve">сошла</t>
  </si>
  <si>
    <t xml:space="preserve">Радух А.О. Гребенщиков В.В. Самсонов Д.А.</t>
  </si>
  <si>
    <t xml:space="preserve">бр</t>
  </si>
  <si>
    <t xml:space="preserve">Яшин А.Н. Яшина Ж.Л.</t>
  </si>
  <si>
    <t xml:space="preserve">Семиборье. Юниорки до 20 лет</t>
  </si>
  <si>
    <t xml:space="preserve">2:24.42</t>
  </si>
  <si>
    <t xml:space="preserve">Слушкин В.К.</t>
  </si>
  <si>
    <t xml:space="preserve">2:47.22</t>
  </si>
  <si>
    <t xml:space="preserve">Радух А.О. Гребенщиков И.И. Горшкова О.Б.</t>
  </si>
  <si>
    <t xml:space="preserve">2:23.95</t>
  </si>
  <si>
    <t xml:space="preserve">Власов Н.В. Соколова С.В.</t>
  </si>
  <si>
    <t xml:space="preserve">2:22.08</t>
  </si>
  <si>
    <t xml:space="preserve">2:29.59</t>
  </si>
  <si>
    <t xml:space="preserve">Васяткины В.Н. А.В.</t>
  </si>
  <si>
    <t xml:space="preserve">2:46.41</t>
  </si>
  <si>
    <t xml:space="preserve">Фомичев В.Н. Чернявский А.В.</t>
  </si>
  <si>
    <t xml:space="preserve">2:25.56</t>
  </si>
  <si>
    <t xml:space="preserve">Шогин Г.Я.</t>
  </si>
  <si>
    <t xml:space="preserve">2:44.95</t>
  </si>
  <si>
    <t xml:space="preserve">Желанов С.В. Граудынь В.В.</t>
  </si>
  <si>
    <t xml:space="preserve">2:34.83</t>
  </si>
  <si>
    <t xml:space="preserve">2:36.05</t>
  </si>
  <si>
    <t xml:space="preserve">Кислых М.В. Кислых А.Г.</t>
  </si>
  <si>
    <t xml:space="preserve">2:40.31</t>
  </si>
  <si>
    <t xml:space="preserve">Совертков О.И. Пугач С.В.</t>
  </si>
  <si>
    <t xml:space="preserve">2:26.33</t>
  </si>
  <si>
    <t xml:space="preserve">2:41.71</t>
  </si>
  <si>
    <t xml:space="preserve">Радух А.О. Гребенщиков И.И. Самсонов Д.А.</t>
  </si>
  <si>
    <t xml:space="preserve">Уфимцев С.Г. Костицын Ю.И. Москаленко В.И.</t>
  </si>
  <si>
    <t xml:space="preserve">3:03.24</t>
  </si>
  <si>
    <t xml:space="preserve">Семиборье. Девушки до 18 лет</t>
  </si>
  <si>
    <t xml:space="preserve">2:32.63</t>
  </si>
  <si>
    <t xml:space="preserve">Мирошниченко В.И.</t>
  </si>
  <si>
    <t xml:space="preserve">2:24.44</t>
  </si>
  <si>
    <t xml:space="preserve">Радух А.О. Гребенщиков И.И. Буряков Б.М.</t>
  </si>
  <si>
    <t xml:space="preserve">Академия ЛА, КОР-1</t>
  </si>
  <si>
    <t xml:space="preserve">2:21.81</t>
  </si>
  <si>
    <t xml:space="preserve">Красовский Д.А.</t>
  </si>
  <si>
    <t xml:space="preserve">2:32.42</t>
  </si>
  <si>
    <t xml:space="preserve">Радух А.О. Гребенщиков И.И. Елисеева С.Л.</t>
  </si>
  <si>
    <t xml:space="preserve">Р. Мордовия</t>
  </si>
  <si>
    <t xml:space="preserve">2:37.93</t>
  </si>
  <si>
    <t xml:space="preserve">Трескин Ю.М.</t>
  </si>
  <si>
    <t xml:space="preserve">2:38.33</t>
  </si>
  <si>
    <t xml:space="preserve">Желанов С.В.</t>
  </si>
  <si>
    <t xml:space="preserve">Р. Татарстан</t>
  </si>
  <si>
    <t xml:space="preserve">2:36.15</t>
  </si>
  <si>
    <t xml:space="preserve">Чистов С.А. Панин Г.Н.</t>
  </si>
  <si>
    <t xml:space="preserve">2:23.80</t>
  </si>
  <si>
    <t xml:space="preserve">Шемякина Г.В. Борисова Н.В.</t>
  </si>
  <si>
    <t xml:space="preserve">2:47.92</t>
  </si>
  <si>
    <t xml:space="preserve">2:44.13</t>
  </si>
  <si>
    <t xml:space="preserve">3:30.35</t>
  </si>
  <si>
    <t xml:space="preserve">Петруненко А.В. Сретенцев В.В.</t>
  </si>
  <si>
    <t xml:space="preserve">2:58.71</t>
  </si>
  <si>
    <t xml:space="preserve">3:09.62</t>
  </si>
  <si>
    <t xml:space="preserve">Усова В.Г. Усов Н.А.</t>
  </si>
  <si>
    <t xml:space="preserve">2:41.65</t>
  </si>
  <si>
    <t xml:space="preserve">2:59.96</t>
  </si>
  <si>
    <t xml:space="preserve">НЕВЕРЕТДИНОВА Альфия</t>
  </si>
  <si>
    <t xml:space="preserve">Наймит И.В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/mm/yy;@"/>
    <numFmt numFmtId="166" formatCode="0"/>
    <numFmt numFmtId="167" formatCode="[$-409]m/d/yyyy"/>
    <numFmt numFmtId="168" formatCode="@"/>
    <numFmt numFmtId="169" formatCode="General"/>
    <numFmt numFmtId="170" formatCode="0.00"/>
    <numFmt numFmtId="171" formatCode="0.0"/>
    <numFmt numFmtId="172" formatCode="#,##0.0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9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sz val="11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10"/>
      <color rgb="FFFFFFFF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color rgb="FFFFFFFF"/>
      <name val="Arial"/>
      <family val="2"/>
      <charset val="204"/>
    </font>
    <font>
      <i val="true"/>
      <sz val="9"/>
      <color rgb="FFC0C0C0"/>
      <name val="Arial"/>
      <family val="2"/>
      <charset val="204"/>
    </font>
    <font>
      <sz val="9"/>
      <color rgb="FFC0C0C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6.56"/>
    <col collapsed="false" customWidth="true" hidden="false" outlineLevel="0" max="3" min="3" style="2" width="14.14"/>
    <col collapsed="false" customWidth="false" hidden="false" outlineLevel="0" max="4" min="4" style="1" width="9.14"/>
    <col collapsed="false" customWidth="true" hidden="false" outlineLevel="0" max="5" min="5" style="2" width="16.84"/>
    <col collapsed="false" customWidth="true" hidden="false" outlineLevel="0" max="6" min="6" style="2" width="8.56"/>
    <col collapsed="false" customWidth="true" hidden="false" outlineLevel="0" max="7" min="7" style="3" width="6.85"/>
    <col collapsed="false" customWidth="true" hidden="false" outlineLevel="0" max="8" min="8" style="4" width="7.7"/>
    <col collapsed="false" customWidth="false" hidden="false" outlineLevel="0" max="257" min="9" style="2" width="9.14"/>
  </cols>
  <sheetData>
    <row r="1" s="12" customFormat="true" ht="14.25" hidden="false" customHeight="false" outlineLevel="0" collapsed="false">
      <c r="A1" s="5"/>
      <c r="B1" s="6" t="s">
        <v>0</v>
      </c>
      <c r="C1" s="7"/>
      <c r="D1" s="7"/>
      <c r="E1" s="8"/>
      <c r="F1" s="9"/>
      <c r="G1" s="10"/>
      <c r="H1" s="8"/>
      <c r="I1" s="10"/>
      <c r="J1" s="11"/>
      <c r="K1" s="5"/>
      <c r="L1" s="5"/>
      <c r="M1" s="5"/>
      <c r="N1" s="5"/>
    </row>
    <row r="2" s="12" customFormat="true" ht="14.25" hidden="false" customHeight="false" outlineLevel="0" collapsed="false">
      <c r="A2" s="5"/>
      <c r="B2" s="6" t="s">
        <v>1</v>
      </c>
      <c r="C2" s="7"/>
      <c r="D2" s="7"/>
      <c r="E2" s="8"/>
      <c r="F2" s="9"/>
      <c r="G2" s="10"/>
      <c r="H2" s="8"/>
      <c r="I2" s="10"/>
      <c r="J2" s="11"/>
      <c r="K2" s="5"/>
      <c r="L2" s="5"/>
      <c r="M2" s="5"/>
      <c r="N2" s="5"/>
    </row>
    <row r="3" s="12" customFormat="true" ht="14.25" hidden="false" customHeight="false" outlineLevel="0" collapsed="false">
      <c r="A3" s="5"/>
      <c r="B3" s="6" t="s">
        <v>2</v>
      </c>
      <c r="C3" s="7"/>
      <c r="D3" s="7"/>
      <c r="E3" s="8"/>
      <c r="F3" s="9"/>
      <c r="G3" s="10"/>
      <c r="H3" s="8"/>
      <c r="I3" s="10"/>
      <c r="J3" s="11"/>
      <c r="K3" s="5"/>
      <c r="L3" s="5"/>
      <c r="M3" s="5"/>
      <c r="N3" s="5"/>
    </row>
    <row r="4" s="12" customFormat="true" ht="14.25" hidden="false" customHeight="false" outlineLevel="0" collapsed="false">
      <c r="A4" s="5"/>
      <c r="B4" s="6"/>
      <c r="C4" s="7"/>
      <c r="D4" s="7"/>
      <c r="E4" s="8"/>
      <c r="F4" s="9"/>
      <c r="G4" s="10"/>
      <c r="H4" s="8"/>
      <c r="I4" s="10"/>
      <c r="J4" s="11"/>
      <c r="K4" s="5"/>
      <c r="L4" s="5"/>
      <c r="M4" s="5"/>
      <c r="N4" s="5"/>
    </row>
    <row r="5" s="12" customFormat="true" ht="15.75" hidden="false" customHeight="false" outlineLevel="0" collapsed="false">
      <c r="A5" s="5"/>
      <c r="B5" s="13" t="s">
        <v>3</v>
      </c>
      <c r="C5" s="7"/>
      <c r="D5" s="7"/>
      <c r="E5" s="8"/>
      <c r="F5" s="9"/>
      <c r="G5" s="10"/>
      <c r="H5" s="8"/>
      <c r="I5" s="10"/>
      <c r="J5" s="11"/>
      <c r="K5" s="5"/>
      <c r="L5" s="5"/>
      <c r="M5" s="5"/>
      <c r="N5" s="5"/>
    </row>
    <row r="6" s="12" customFormat="true" ht="11.25" hidden="false" customHeight="true" outlineLevel="0" collapsed="false">
      <c r="A6" s="5"/>
      <c r="B6" s="13"/>
      <c r="C6" s="7"/>
      <c r="D6" s="7"/>
      <c r="E6" s="8"/>
      <c r="F6" s="9"/>
      <c r="G6" s="10"/>
      <c r="H6" s="8"/>
      <c r="I6" s="10"/>
      <c r="J6" s="11"/>
      <c r="K6" s="5"/>
      <c r="L6" s="5"/>
      <c r="M6" s="5"/>
      <c r="N6" s="5"/>
    </row>
    <row r="7" s="12" customFormat="true" ht="15.75" hidden="false" customHeight="false" outlineLevel="0" collapsed="false">
      <c r="A7" s="5"/>
      <c r="B7" s="13" t="s">
        <v>4</v>
      </c>
      <c r="C7" s="7"/>
      <c r="D7" s="7"/>
      <c r="E7" s="8"/>
      <c r="F7" s="9"/>
      <c r="G7" s="10"/>
      <c r="H7" s="8"/>
      <c r="I7" s="10"/>
      <c r="J7" s="11"/>
      <c r="K7" s="5"/>
      <c r="L7" s="5"/>
      <c r="M7" s="5"/>
      <c r="N7" s="5"/>
    </row>
    <row r="8" s="12" customFormat="true" ht="15.75" hidden="false" customHeight="false" outlineLevel="0" collapsed="false">
      <c r="A8" s="5"/>
      <c r="B8" s="13" t="s">
        <v>5</v>
      </c>
      <c r="C8" s="7"/>
      <c r="D8" s="7"/>
      <c r="E8" s="8"/>
      <c r="F8" s="9"/>
      <c r="G8" s="10"/>
      <c r="H8" s="8"/>
      <c r="I8" s="10"/>
      <c r="J8" s="11"/>
      <c r="K8" s="5"/>
      <c r="L8" s="5"/>
      <c r="M8" s="5"/>
      <c r="N8" s="5"/>
    </row>
    <row r="9" s="15" customFormat="true" ht="11.25" hidden="false" customHeight="true" outlineLevel="0" collapsed="false">
      <c r="A9" s="14"/>
      <c r="C9" s="16"/>
      <c r="D9" s="17"/>
      <c r="E9" s="18"/>
      <c r="F9" s="19"/>
      <c r="G9" s="20"/>
      <c r="H9" s="18"/>
      <c r="I9" s="18"/>
      <c r="J9" s="18"/>
    </row>
    <row r="10" s="15" customFormat="true" ht="15.75" hidden="false" customHeight="false" outlineLevel="0" collapsed="false">
      <c r="A10" s="14"/>
      <c r="B10" s="13" t="s">
        <v>6</v>
      </c>
      <c r="C10" s="16"/>
      <c r="D10" s="17"/>
      <c r="E10" s="18"/>
      <c r="F10" s="19"/>
      <c r="G10" s="20"/>
      <c r="H10" s="18"/>
      <c r="I10" s="18"/>
      <c r="J10" s="18"/>
    </row>
    <row r="11" s="15" customFormat="true" ht="15.75" hidden="false" customHeight="false" outlineLevel="0" collapsed="false">
      <c r="A11" s="14"/>
      <c r="B11" s="13" t="s">
        <v>7</v>
      </c>
      <c r="C11" s="16"/>
      <c r="D11" s="17"/>
      <c r="E11" s="18"/>
      <c r="F11" s="19"/>
      <c r="G11" s="20"/>
      <c r="H11" s="18"/>
      <c r="I11" s="18"/>
      <c r="J11" s="18"/>
    </row>
    <row r="12" s="15" customFormat="true" ht="12" hidden="false" customHeight="true" outlineLevel="0" collapsed="false">
      <c r="A12" s="14"/>
      <c r="B12" s="21"/>
      <c r="C12" s="16"/>
      <c r="D12" s="17"/>
      <c r="E12" s="18"/>
      <c r="F12" s="19"/>
      <c r="G12" s="20"/>
      <c r="H12" s="18"/>
      <c r="I12" s="18"/>
      <c r="J12" s="18"/>
    </row>
    <row r="13" s="14" customFormat="true" ht="15" hidden="false" customHeight="false" outlineLevel="0" collapsed="false">
      <c r="A13" s="22" t="s">
        <v>8</v>
      </c>
      <c r="B13" s="22" t="s">
        <v>9</v>
      </c>
      <c r="C13" s="22" t="s">
        <v>10</v>
      </c>
      <c r="D13" s="22" t="s">
        <v>11</v>
      </c>
      <c r="E13" s="23" t="s">
        <v>12</v>
      </c>
      <c r="F13" s="24" t="s">
        <v>13</v>
      </c>
      <c r="G13" s="23" t="s">
        <v>14</v>
      </c>
      <c r="H13" s="25"/>
      <c r="I13" s="25"/>
      <c r="J13" s="25"/>
    </row>
    <row r="14" customFormat="false" ht="15.75" hidden="false" customHeight="false" outlineLevel="0" collapsed="false">
      <c r="A14" s="4" t="n">
        <f aca="false">RANK(G14,$G$14:$G$84,0)</f>
        <v>1</v>
      </c>
      <c r="B14" s="26" t="s">
        <v>15</v>
      </c>
      <c r="C14" s="2" t="s">
        <v>16</v>
      </c>
      <c r="D14" s="27" t="n">
        <v>31457</v>
      </c>
      <c r="E14" s="28" t="s">
        <v>17</v>
      </c>
      <c r="F14" s="29" t="n">
        <v>5481</v>
      </c>
      <c r="G14" s="29" t="n">
        <f aca="false">SUM(F14:F17)</f>
        <v>20902</v>
      </c>
      <c r="H14" s="2"/>
    </row>
    <row r="15" customFormat="false" ht="15.75" hidden="false" customHeight="false" outlineLevel="0" collapsed="false">
      <c r="A15" s="4"/>
      <c r="B15" s="26" t="s">
        <v>18</v>
      </c>
      <c r="C15" s="2" t="s">
        <v>19</v>
      </c>
      <c r="D15" s="27" t="n">
        <v>32331</v>
      </c>
      <c r="E15" s="28" t="s">
        <v>17</v>
      </c>
      <c r="F15" s="29" t="n">
        <v>5419</v>
      </c>
      <c r="H15" s="2"/>
    </row>
    <row r="16" customFormat="false" ht="15.75" hidden="false" customHeight="false" outlineLevel="0" collapsed="false">
      <c r="A16" s="4"/>
      <c r="B16" s="26" t="s">
        <v>20</v>
      </c>
      <c r="C16" s="2" t="s">
        <v>16</v>
      </c>
      <c r="D16" s="27" t="n">
        <v>32137</v>
      </c>
      <c r="E16" s="28" t="s">
        <v>17</v>
      </c>
      <c r="F16" s="29" t="n">
        <v>5148</v>
      </c>
      <c r="H16" s="2"/>
    </row>
    <row r="17" customFormat="false" ht="15.75" hidden="false" customHeight="false" outlineLevel="0" collapsed="false">
      <c r="A17" s="4"/>
      <c r="B17" s="2" t="s">
        <v>21</v>
      </c>
      <c r="C17" s="2" t="s">
        <v>22</v>
      </c>
      <c r="D17" s="30" t="n">
        <v>33409</v>
      </c>
      <c r="E17" s="2" t="s">
        <v>17</v>
      </c>
      <c r="F17" s="29" t="n">
        <v>4854</v>
      </c>
      <c r="G17" s="29"/>
      <c r="H17" s="2"/>
    </row>
    <row r="18" customFormat="false" ht="15.75" hidden="false" customHeight="false" outlineLevel="0" collapsed="false">
      <c r="A18" s="4"/>
      <c r="B18" s="26" t="s">
        <v>23</v>
      </c>
      <c r="C18" s="2" t="s">
        <v>16</v>
      </c>
      <c r="D18" s="27" t="n">
        <v>30976</v>
      </c>
      <c r="E18" s="28" t="s">
        <v>17</v>
      </c>
      <c r="F18" s="31" t="n">
        <v>3550</v>
      </c>
      <c r="H18" s="2"/>
    </row>
    <row r="19" customFormat="false" ht="15.75" hidden="false" customHeight="false" outlineLevel="0" collapsed="false">
      <c r="A19" s="4"/>
      <c r="B19" s="26" t="s">
        <v>24</v>
      </c>
      <c r="C19" s="2" t="s">
        <v>16</v>
      </c>
      <c r="D19" s="27" t="n">
        <v>31368</v>
      </c>
      <c r="E19" s="28" t="s">
        <v>17</v>
      </c>
      <c r="F19" s="31" t="n">
        <v>1480</v>
      </c>
      <c r="H19" s="2"/>
    </row>
    <row r="20" customFormat="false" ht="15.75" hidden="false" customHeight="false" outlineLevel="0" collapsed="false">
      <c r="A20" s="4"/>
      <c r="B20" s="26"/>
      <c r="D20" s="27"/>
      <c r="E20" s="28"/>
      <c r="F20" s="31"/>
      <c r="H20" s="2"/>
    </row>
    <row r="21" customFormat="false" ht="15.75" hidden="false" customHeight="false" outlineLevel="0" collapsed="false">
      <c r="A21" s="4" t="n">
        <v>2</v>
      </c>
      <c r="B21" s="26" t="s">
        <v>25</v>
      </c>
      <c r="C21" s="2" t="s">
        <v>16</v>
      </c>
      <c r="D21" s="27" t="n">
        <v>31941</v>
      </c>
      <c r="E21" s="32" t="s">
        <v>26</v>
      </c>
      <c r="F21" s="29" t="n">
        <v>5445</v>
      </c>
      <c r="G21" s="29" t="n">
        <f aca="false">SUM(F21:F24)</f>
        <v>19726</v>
      </c>
      <c r="H21" s="2"/>
    </row>
    <row r="22" customFormat="false" ht="15.75" hidden="false" customHeight="false" outlineLevel="0" collapsed="false">
      <c r="A22" s="4"/>
      <c r="B22" s="26" t="s">
        <v>27</v>
      </c>
      <c r="C22" s="2" t="s">
        <v>16</v>
      </c>
      <c r="D22" s="27" t="n">
        <v>28907</v>
      </c>
      <c r="E22" s="32" t="s">
        <v>26</v>
      </c>
      <c r="F22" s="29" t="n">
        <v>4991</v>
      </c>
      <c r="G22" s="29"/>
      <c r="H22" s="2"/>
    </row>
    <row r="23" customFormat="false" ht="15.75" hidden="false" customHeight="false" outlineLevel="0" collapsed="false">
      <c r="A23" s="4"/>
      <c r="B23" s="26" t="s">
        <v>28</v>
      </c>
      <c r="C23" s="2" t="s">
        <v>19</v>
      </c>
      <c r="D23" s="27" t="n">
        <v>33148</v>
      </c>
      <c r="E23" s="28" t="s">
        <v>26</v>
      </c>
      <c r="F23" s="29" t="n">
        <v>4655</v>
      </c>
      <c r="H23" s="2"/>
    </row>
    <row r="24" customFormat="false" ht="15.75" hidden="false" customHeight="false" outlineLevel="0" collapsed="false">
      <c r="A24" s="4"/>
      <c r="B24" s="26" t="s">
        <v>29</v>
      </c>
      <c r="C24" s="2" t="s">
        <v>19</v>
      </c>
      <c r="D24" s="27" t="n">
        <v>33183</v>
      </c>
      <c r="E24" s="28" t="s">
        <v>26</v>
      </c>
      <c r="F24" s="29" t="n">
        <v>4635</v>
      </c>
      <c r="G24" s="29"/>
      <c r="H24" s="2"/>
    </row>
    <row r="25" customFormat="false" ht="15.75" hidden="false" customHeight="false" outlineLevel="0" collapsed="false">
      <c r="A25" s="4"/>
      <c r="B25" s="26" t="s">
        <v>30</v>
      </c>
      <c r="C25" s="2" t="s">
        <v>19</v>
      </c>
      <c r="D25" s="27" t="n">
        <v>32738</v>
      </c>
      <c r="E25" s="32" t="s">
        <v>26</v>
      </c>
      <c r="F25" s="31" t="n">
        <v>4600</v>
      </c>
      <c r="H25" s="2"/>
    </row>
    <row r="26" customFormat="false" ht="15.75" hidden="false" customHeight="false" outlineLevel="0" collapsed="false">
      <c r="A26" s="4"/>
      <c r="B26" s="28" t="s">
        <v>31</v>
      </c>
      <c r="C26" s="2" t="s">
        <v>32</v>
      </c>
      <c r="D26" s="33" t="n">
        <v>33999</v>
      </c>
      <c r="E26" s="28" t="s">
        <v>33</v>
      </c>
      <c r="F26" s="31" t="n">
        <v>4549</v>
      </c>
      <c r="G26" s="29"/>
      <c r="H26" s="2"/>
    </row>
    <row r="27" customFormat="false" ht="15.75" hidden="false" customHeight="false" outlineLevel="0" collapsed="false">
      <c r="A27" s="4"/>
      <c r="B27" s="26"/>
      <c r="D27" s="27"/>
      <c r="E27" s="28"/>
      <c r="F27" s="31"/>
      <c r="H27" s="2"/>
    </row>
    <row r="28" customFormat="false" ht="15.75" hidden="false" customHeight="false" outlineLevel="0" collapsed="false">
      <c r="A28" s="4" t="n">
        <f aca="false">RANK(G28,$G$14:$G$84,0)</f>
        <v>3</v>
      </c>
      <c r="B28" s="26" t="s">
        <v>34</v>
      </c>
      <c r="C28" s="2" t="s">
        <v>16</v>
      </c>
      <c r="D28" s="34" t="n">
        <v>31714</v>
      </c>
      <c r="E28" s="32" t="s">
        <v>35</v>
      </c>
      <c r="F28" s="29" t="n">
        <v>5088</v>
      </c>
      <c r="G28" s="29" t="n">
        <f aca="false">SUM(F28:F31)</f>
        <v>18496</v>
      </c>
      <c r="H28" s="2"/>
    </row>
    <row r="29" customFormat="false" ht="15.75" hidden="false" customHeight="false" outlineLevel="0" collapsed="false">
      <c r="A29" s="4"/>
      <c r="B29" s="26" t="s">
        <v>36</v>
      </c>
      <c r="C29" s="2" t="s">
        <v>19</v>
      </c>
      <c r="D29" s="27" t="n">
        <v>32310</v>
      </c>
      <c r="E29" s="26" t="s">
        <v>35</v>
      </c>
      <c r="F29" s="29" t="n">
        <v>4842</v>
      </c>
      <c r="H29" s="2"/>
    </row>
    <row r="30" customFormat="false" ht="15.75" hidden="false" customHeight="false" outlineLevel="0" collapsed="false">
      <c r="A30" s="4"/>
      <c r="B30" s="2" t="s">
        <v>37</v>
      </c>
      <c r="C30" s="2" t="s">
        <v>22</v>
      </c>
      <c r="D30" s="30" t="n">
        <v>33635</v>
      </c>
      <c r="E30" s="2" t="s">
        <v>35</v>
      </c>
      <c r="F30" s="29" t="n">
        <v>4437</v>
      </c>
      <c r="G30" s="29"/>
      <c r="H30" s="2"/>
    </row>
    <row r="31" customFormat="false" ht="15.75" hidden="false" customHeight="false" outlineLevel="0" collapsed="false">
      <c r="A31" s="4"/>
      <c r="B31" s="35" t="s">
        <v>38</v>
      </c>
      <c r="C31" s="2" t="s">
        <v>32</v>
      </c>
      <c r="D31" s="36" t="n">
        <v>34018</v>
      </c>
      <c r="E31" s="37" t="s">
        <v>35</v>
      </c>
      <c r="F31" s="29" t="n">
        <v>4129</v>
      </c>
      <c r="H31" s="2"/>
    </row>
    <row r="32" customFormat="false" ht="15.75" hidden="false" customHeight="false" outlineLevel="0" collapsed="false">
      <c r="A32" s="4"/>
      <c r="B32" s="2" t="s">
        <v>39</v>
      </c>
      <c r="C32" s="2" t="s">
        <v>22</v>
      </c>
      <c r="D32" s="30" t="n">
        <v>33712</v>
      </c>
      <c r="E32" s="2" t="s">
        <v>35</v>
      </c>
      <c r="F32" s="31" t="n">
        <v>4107</v>
      </c>
      <c r="H32" s="2"/>
    </row>
    <row r="33" customFormat="false" ht="15.75" hidden="false" customHeight="false" outlineLevel="0" collapsed="false">
      <c r="A33" s="4"/>
      <c r="B33" s="35"/>
      <c r="D33" s="36"/>
      <c r="E33" s="37"/>
      <c r="F33" s="31"/>
      <c r="H33" s="2"/>
    </row>
    <row r="34" customFormat="false" ht="15.75" hidden="false" customHeight="false" outlineLevel="0" collapsed="false">
      <c r="A34" s="4" t="n">
        <f aca="false">RANK(G34,$G$14:$G$84,0)</f>
        <v>4</v>
      </c>
      <c r="B34" s="2" t="s">
        <v>40</v>
      </c>
      <c r="C34" s="2" t="s">
        <v>22</v>
      </c>
      <c r="D34" s="30" t="n">
        <v>33661</v>
      </c>
      <c r="E34" s="2" t="s">
        <v>41</v>
      </c>
      <c r="F34" s="29" t="n">
        <v>4879</v>
      </c>
      <c r="G34" s="29" t="n">
        <f aca="false">SUM(F34:F37)</f>
        <v>17642</v>
      </c>
      <c r="H34" s="2"/>
    </row>
    <row r="35" customFormat="false" ht="15.75" hidden="false" customHeight="false" outlineLevel="0" collapsed="false">
      <c r="A35" s="4"/>
      <c r="B35" s="28" t="s">
        <v>42</v>
      </c>
      <c r="C35" s="2" t="s">
        <v>32</v>
      </c>
      <c r="D35" s="33" t="n">
        <v>34017</v>
      </c>
      <c r="E35" s="28" t="s">
        <v>41</v>
      </c>
      <c r="F35" s="29" t="n">
        <v>4565</v>
      </c>
      <c r="H35" s="2"/>
    </row>
    <row r="36" customFormat="false" ht="15.75" hidden="false" customHeight="false" outlineLevel="0" collapsed="false">
      <c r="A36" s="4"/>
      <c r="B36" s="35" t="s">
        <v>43</v>
      </c>
      <c r="C36" s="2" t="s">
        <v>32</v>
      </c>
      <c r="D36" s="36" t="n">
        <v>34550</v>
      </c>
      <c r="E36" s="37" t="s">
        <v>41</v>
      </c>
      <c r="F36" s="29" t="n">
        <v>4411</v>
      </c>
      <c r="H36" s="2"/>
    </row>
    <row r="37" customFormat="false" ht="15.75" hidden="false" customHeight="false" outlineLevel="0" collapsed="false">
      <c r="A37" s="4"/>
      <c r="B37" s="2" t="s">
        <v>44</v>
      </c>
      <c r="C37" s="2" t="s">
        <v>22</v>
      </c>
      <c r="D37" s="30" t="n">
        <v>33962</v>
      </c>
      <c r="E37" s="2" t="s">
        <v>41</v>
      </c>
      <c r="F37" s="29" t="n">
        <v>3787</v>
      </c>
      <c r="H37" s="2"/>
    </row>
    <row r="38" customFormat="false" ht="15.75" hidden="false" customHeight="false" outlineLevel="0" collapsed="false">
      <c r="A38" s="4"/>
      <c r="B38" s="28"/>
      <c r="D38" s="33"/>
      <c r="E38" s="28"/>
      <c r="F38" s="31"/>
      <c r="H38" s="2"/>
    </row>
    <row r="39" customFormat="false" ht="15.75" hidden="false" customHeight="false" outlineLevel="0" collapsed="false">
      <c r="A39" s="4" t="n">
        <f aca="false">RANK(G39,$G$14:$G$84,0)</f>
        <v>5</v>
      </c>
      <c r="B39" s="26" t="s">
        <v>45</v>
      </c>
      <c r="C39" s="2" t="s">
        <v>19</v>
      </c>
      <c r="D39" s="27" t="n">
        <v>32885</v>
      </c>
      <c r="E39" s="28" t="s">
        <v>46</v>
      </c>
      <c r="F39" s="29" t="n">
        <v>5289</v>
      </c>
      <c r="G39" s="29" t="n">
        <f aca="false">SUM(F39:F42)</f>
        <v>17209</v>
      </c>
      <c r="H39" s="2"/>
    </row>
    <row r="40" customFormat="false" ht="15.75" hidden="false" customHeight="false" outlineLevel="0" collapsed="false">
      <c r="A40" s="4"/>
      <c r="B40" s="2" t="s">
        <v>47</v>
      </c>
      <c r="C40" s="2" t="s">
        <v>22</v>
      </c>
      <c r="D40" s="30" t="n">
        <v>33731</v>
      </c>
      <c r="E40" s="2" t="s">
        <v>46</v>
      </c>
      <c r="F40" s="29" t="n">
        <v>4120</v>
      </c>
      <c r="H40" s="2"/>
    </row>
    <row r="41" customFormat="false" ht="15.75" hidden="false" customHeight="false" outlineLevel="0" collapsed="false">
      <c r="A41" s="4"/>
      <c r="B41" s="2" t="s">
        <v>48</v>
      </c>
      <c r="C41" s="2" t="s">
        <v>22</v>
      </c>
      <c r="D41" s="30" t="n">
        <v>33773</v>
      </c>
      <c r="E41" s="2" t="s">
        <v>46</v>
      </c>
      <c r="F41" s="29" t="n">
        <v>4001</v>
      </c>
      <c r="H41" s="2"/>
    </row>
    <row r="42" customFormat="false" ht="15.75" hidden="false" customHeight="false" outlineLevel="0" collapsed="false">
      <c r="A42" s="4"/>
      <c r="B42" s="2" t="s">
        <v>49</v>
      </c>
      <c r="C42" s="2" t="s">
        <v>22</v>
      </c>
      <c r="D42" s="30" t="n">
        <v>33766</v>
      </c>
      <c r="E42" s="2" t="s">
        <v>46</v>
      </c>
      <c r="F42" s="29" t="n">
        <v>3799</v>
      </c>
      <c r="H42" s="2"/>
    </row>
    <row r="43" customFormat="false" ht="15.75" hidden="false" customHeight="false" outlineLevel="0" collapsed="false">
      <c r="A43" s="4"/>
      <c r="B43" s="2" t="s">
        <v>50</v>
      </c>
      <c r="C43" s="2" t="s">
        <v>22</v>
      </c>
      <c r="D43" s="30" t="n">
        <v>33806</v>
      </c>
      <c r="E43" s="2" t="s">
        <v>46</v>
      </c>
      <c r="F43" s="31" t="n">
        <v>3466</v>
      </c>
      <c r="H43" s="2"/>
    </row>
    <row r="44" customFormat="false" ht="15.75" hidden="false" customHeight="false" outlineLevel="0" collapsed="false">
      <c r="A44" s="4"/>
      <c r="F44" s="31"/>
      <c r="H44" s="2"/>
    </row>
    <row r="45" customFormat="false" ht="15.75" hidden="false" customHeight="false" outlineLevel="0" collapsed="false">
      <c r="A45" s="4" t="n">
        <f aca="false">RANK(G45,$G$14:$G$84,0)</f>
        <v>6</v>
      </c>
      <c r="B45" s="2" t="s">
        <v>51</v>
      </c>
      <c r="C45" s="2" t="s">
        <v>22</v>
      </c>
      <c r="D45" s="30" t="n">
        <v>33344</v>
      </c>
      <c r="E45" s="2" t="s">
        <v>52</v>
      </c>
      <c r="F45" s="29" t="n">
        <v>4722</v>
      </c>
      <c r="G45" s="29" t="n">
        <f aca="false">SUM(F45:F48)</f>
        <v>16493</v>
      </c>
      <c r="H45" s="2"/>
    </row>
    <row r="46" customFormat="false" ht="15.75" hidden="false" customHeight="false" outlineLevel="0" collapsed="false">
      <c r="A46" s="4"/>
      <c r="B46" s="2" t="s">
        <v>53</v>
      </c>
      <c r="C46" s="2" t="s">
        <v>22</v>
      </c>
      <c r="D46" s="30" t="n">
        <v>33960</v>
      </c>
      <c r="E46" s="2" t="s">
        <v>52</v>
      </c>
      <c r="F46" s="29" t="n">
        <v>4546</v>
      </c>
      <c r="H46" s="2"/>
    </row>
    <row r="47" customFormat="false" ht="15.75" hidden="false" customHeight="false" outlineLevel="0" collapsed="false">
      <c r="A47" s="4"/>
      <c r="B47" s="2" t="s">
        <v>54</v>
      </c>
      <c r="C47" s="2" t="s">
        <v>22</v>
      </c>
      <c r="D47" s="30" t="n">
        <v>33405</v>
      </c>
      <c r="E47" s="2" t="s">
        <v>52</v>
      </c>
      <c r="F47" s="29" t="n">
        <v>4105</v>
      </c>
      <c r="G47" s="29"/>
      <c r="H47" s="2"/>
    </row>
    <row r="48" customFormat="false" ht="15.75" hidden="false" customHeight="false" outlineLevel="0" collapsed="false">
      <c r="A48" s="4"/>
      <c r="B48" s="35" t="s">
        <v>55</v>
      </c>
      <c r="C48" s="2" t="s">
        <v>32</v>
      </c>
      <c r="D48" s="36" t="n">
        <v>34694</v>
      </c>
      <c r="E48" s="37" t="s">
        <v>52</v>
      </c>
      <c r="F48" s="29" t="n">
        <v>3120</v>
      </c>
      <c r="H48" s="2"/>
    </row>
    <row r="49" customFormat="false" ht="15.75" hidden="false" customHeight="false" outlineLevel="0" collapsed="false">
      <c r="A49" s="4"/>
      <c r="B49" s="32" t="s">
        <v>56</v>
      </c>
      <c r="C49" s="2" t="s">
        <v>32</v>
      </c>
      <c r="D49" s="33" t="n">
        <v>34572</v>
      </c>
      <c r="E49" s="32" t="s">
        <v>52</v>
      </c>
      <c r="F49" s="31" t="n">
        <v>2793</v>
      </c>
      <c r="H49" s="2"/>
    </row>
    <row r="50" customFormat="false" ht="15.75" hidden="false" customHeight="false" outlineLevel="0" collapsed="false">
      <c r="A50" s="4"/>
      <c r="B50" s="35"/>
      <c r="D50" s="36"/>
      <c r="E50" s="37"/>
      <c r="F50" s="31"/>
      <c r="H50" s="2"/>
    </row>
    <row r="51" customFormat="false" ht="15.75" hidden="false" customHeight="false" outlineLevel="0" collapsed="false">
      <c r="A51" s="4" t="n">
        <f aca="false">RANK(G51,$G$14:$G$84,0)</f>
        <v>7</v>
      </c>
      <c r="B51" s="26" t="s">
        <v>57</v>
      </c>
      <c r="C51" s="2" t="s">
        <v>19</v>
      </c>
      <c r="D51" s="38" t="n">
        <v>32517</v>
      </c>
      <c r="E51" s="28" t="s">
        <v>58</v>
      </c>
      <c r="F51" s="29" t="n">
        <v>4222</v>
      </c>
      <c r="G51" s="29" t="n">
        <f aca="false">SUM(F51:F54)</f>
        <v>16407</v>
      </c>
      <c r="H51" s="2"/>
    </row>
    <row r="52" customFormat="false" ht="15.75" hidden="false" customHeight="false" outlineLevel="0" collapsed="false">
      <c r="A52" s="4"/>
      <c r="B52" s="2" t="s">
        <v>59</v>
      </c>
      <c r="C52" s="2" t="s">
        <v>22</v>
      </c>
      <c r="D52" s="30" t="n">
        <v>33303</v>
      </c>
      <c r="E52" s="2" t="s">
        <v>58</v>
      </c>
      <c r="F52" s="29" t="n">
        <v>4173</v>
      </c>
      <c r="H52" s="2"/>
    </row>
    <row r="53" customFormat="false" ht="15.75" hidden="false" customHeight="false" outlineLevel="0" collapsed="false">
      <c r="A53" s="4"/>
      <c r="B53" s="2" t="s">
        <v>60</v>
      </c>
      <c r="C53" s="2" t="s">
        <v>22</v>
      </c>
      <c r="D53" s="30" t="n">
        <v>33261</v>
      </c>
      <c r="E53" s="2" t="s">
        <v>58</v>
      </c>
      <c r="F53" s="29" t="n">
        <v>4068</v>
      </c>
      <c r="H53" s="2"/>
    </row>
    <row r="54" customFormat="false" ht="15.75" hidden="false" customHeight="false" outlineLevel="0" collapsed="false">
      <c r="A54" s="4"/>
      <c r="B54" s="35" t="s">
        <v>61</v>
      </c>
      <c r="C54" s="2" t="s">
        <v>32</v>
      </c>
      <c r="D54" s="36" t="n">
        <v>34776</v>
      </c>
      <c r="E54" s="37" t="s">
        <v>58</v>
      </c>
      <c r="F54" s="29" t="n">
        <v>3944</v>
      </c>
      <c r="H54" s="2"/>
    </row>
    <row r="55" customFormat="false" ht="15.75" hidden="false" customHeight="false" outlineLevel="0" collapsed="false">
      <c r="A55" s="4"/>
      <c r="B55" s="35"/>
      <c r="D55" s="36"/>
      <c r="E55" s="37"/>
      <c r="F55" s="31"/>
      <c r="H55" s="2"/>
    </row>
    <row r="56" customFormat="false" ht="15.75" hidden="false" customHeight="false" outlineLevel="0" collapsed="false">
      <c r="A56" s="4" t="n">
        <f aca="false">RANK(G56,$G$14:$G$84,0)</f>
        <v>8</v>
      </c>
      <c r="B56" s="28" t="s">
        <v>62</v>
      </c>
      <c r="C56" s="2" t="s">
        <v>32</v>
      </c>
      <c r="D56" s="33" t="n">
        <v>34471</v>
      </c>
      <c r="E56" s="28" t="s">
        <v>63</v>
      </c>
      <c r="F56" s="29" t="n">
        <v>3944</v>
      </c>
      <c r="G56" s="29" t="n">
        <f aca="false">SUM(F56:F59)</f>
        <v>14538</v>
      </c>
      <c r="H56" s="2"/>
    </row>
    <row r="57" customFormat="false" ht="15.75" hidden="false" customHeight="false" outlineLevel="0" collapsed="false">
      <c r="A57" s="4"/>
      <c r="B57" s="28" t="s">
        <v>64</v>
      </c>
      <c r="C57" s="2" t="s">
        <v>32</v>
      </c>
      <c r="D57" s="33" t="n">
        <v>34569</v>
      </c>
      <c r="E57" s="28" t="s">
        <v>63</v>
      </c>
      <c r="F57" s="29" t="n">
        <v>3777</v>
      </c>
      <c r="H57" s="2"/>
    </row>
    <row r="58" customFormat="false" ht="15.75" hidden="false" customHeight="false" outlineLevel="0" collapsed="false">
      <c r="A58" s="4"/>
      <c r="B58" s="35" t="s">
        <v>65</v>
      </c>
      <c r="C58" s="2" t="s">
        <v>32</v>
      </c>
      <c r="D58" s="36" t="n">
        <v>34140</v>
      </c>
      <c r="E58" s="37" t="s">
        <v>63</v>
      </c>
      <c r="F58" s="29" t="n">
        <v>3579</v>
      </c>
      <c r="G58" s="29"/>
      <c r="H58" s="2"/>
    </row>
    <row r="59" customFormat="false" ht="15.75" hidden="false" customHeight="false" outlineLevel="0" collapsed="false">
      <c r="A59" s="4"/>
      <c r="B59" s="35" t="s">
        <v>66</v>
      </c>
      <c r="C59" s="2" t="s">
        <v>32</v>
      </c>
      <c r="D59" s="36" t="n">
        <v>34468</v>
      </c>
      <c r="E59" s="37" t="s">
        <v>63</v>
      </c>
      <c r="F59" s="29" t="n">
        <v>3238</v>
      </c>
      <c r="H59" s="2"/>
    </row>
    <row r="60" customFormat="false" ht="15.75" hidden="false" customHeight="false" outlineLevel="0" collapsed="false">
      <c r="A60" s="4"/>
      <c r="B60" s="26" t="s">
        <v>67</v>
      </c>
      <c r="C60" s="2" t="s">
        <v>16</v>
      </c>
      <c r="D60" s="27" t="s">
        <v>68</v>
      </c>
      <c r="E60" s="28" t="s">
        <v>63</v>
      </c>
      <c r="F60" s="31" t="n">
        <v>2277</v>
      </c>
      <c r="H60" s="2"/>
    </row>
    <row r="61" customFormat="false" ht="15.75" hidden="false" customHeight="false" outlineLevel="0" collapsed="false">
      <c r="A61" s="4"/>
      <c r="B61" s="35"/>
      <c r="D61" s="36"/>
      <c r="E61" s="37"/>
      <c r="F61" s="31"/>
      <c r="G61" s="29"/>
      <c r="H61" s="2"/>
    </row>
    <row r="62" customFormat="false" ht="15.75" hidden="false" customHeight="false" outlineLevel="0" collapsed="false">
      <c r="A62" s="4" t="n">
        <f aca="false">RANK(G62,$G$14:$G$84,0)</f>
        <v>9</v>
      </c>
      <c r="B62" s="26" t="s">
        <v>69</v>
      </c>
      <c r="C62" s="2" t="s">
        <v>19</v>
      </c>
      <c r="D62" s="27" t="n">
        <v>32542</v>
      </c>
      <c r="E62" s="2" t="s">
        <v>70</v>
      </c>
      <c r="F62" s="29" t="n">
        <v>4638</v>
      </c>
      <c r="G62" s="29" t="n">
        <f aca="false">SUM(F62:F65)</f>
        <v>14068</v>
      </c>
      <c r="H62" s="2"/>
    </row>
    <row r="63" customFormat="false" ht="15.75" hidden="false" customHeight="false" outlineLevel="0" collapsed="false">
      <c r="A63" s="4"/>
      <c r="B63" s="2" t="s">
        <v>71</v>
      </c>
      <c r="C63" s="2" t="s">
        <v>22</v>
      </c>
      <c r="D63" s="30" t="n">
        <v>33746</v>
      </c>
      <c r="E63" s="2" t="s">
        <v>70</v>
      </c>
      <c r="F63" s="29" t="n">
        <v>3927</v>
      </c>
      <c r="G63" s="29"/>
      <c r="H63" s="2"/>
    </row>
    <row r="64" customFormat="false" ht="15.75" hidden="false" customHeight="false" outlineLevel="0" collapsed="false">
      <c r="A64" s="4"/>
      <c r="B64" s="35" t="s">
        <v>72</v>
      </c>
      <c r="C64" s="2" t="s">
        <v>32</v>
      </c>
      <c r="D64" s="36" t="n">
        <v>34427</v>
      </c>
      <c r="E64" s="2" t="s">
        <v>70</v>
      </c>
      <c r="F64" s="29" t="n">
        <v>3196</v>
      </c>
      <c r="H64" s="2"/>
    </row>
    <row r="65" customFormat="false" ht="15.75" hidden="false" customHeight="false" outlineLevel="0" collapsed="false">
      <c r="A65" s="4"/>
      <c r="B65" s="26" t="s">
        <v>73</v>
      </c>
      <c r="C65" s="2" t="s">
        <v>19</v>
      </c>
      <c r="D65" s="27" t="n">
        <v>33160</v>
      </c>
      <c r="E65" s="2" t="s">
        <v>70</v>
      </c>
      <c r="F65" s="29" t="n">
        <v>2307</v>
      </c>
      <c r="H65" s="2"/>
    </row>
    <row r="66" customFormat="false" ht="15.75" hidden="false" customHeight="false" outlineLevel="0" collapsed="false">
      <c r="A66" s="4"/>
      <c r="B66" s="28" t="s">
        <v>74</v>
      </c>
      <c r="C66" s="2" t="s">
        <v>32</v>
      </c>
      <c r="D66" s="33" t="n">
        <v>34486</v>
      </c>
      <c r="E66" s="2" t="s">
        <v>70</v>
      </c>
      <c r="F66" s="31" t="n">
        <v>0</v>
      </c>
      <c r="H66" s="2"/>
    </row>
    <row r="67" customFormat="false" ht="15.75" hidden="false" customHeight="false" outlineLevel="0" collapsed="false">
      <c r="A67" s="4"/>
      <c r="B67" s="26"/>
      <c r="D67" s="27"/>
      <c r="F67" s="31"/>
      <c r="H67" s="2"/>
    </row>
    <row r="68" customFormat="false" ht="15.75" hidden="false" customHeight="false" outlineLevel="0" collapsed="false">
      <c r="A68" s="4" t="n">
        <v>10</v>
      </c>
      <c r="B68" s="26" t="s">
        <v>75</v>
      </c>
      <c r="C68" s="2" t="s">
        <v>16</v>
      </c>
      <c r="D68" s="27" t="n">
        <v>29596</v>
      </c>
      <c r="E68" s="26" t="s">
        <v>76</v>
      </c>
      <c r="F68" s="29" t="n">
        <v>4731</v>
      </c>
      <c r="G68" s="29" t="n">
        <f aca="false">SUM(F68:F69)</f>
        <v>9009</v>
      </c>
      <c r="H68" s="2"/>
    </row>
    <row r="69" customFormat="false" ht="15.75" hidden="false" customHeight="false" outlineLevel="0" collapsed="false">
      <c r="A69" s="4"/>
      <c r="B69" s="26" t="s">
        <v>77</v>
      </c>
      <c r="C69" s="2" t="s">
        <v>19</v>
      </c>
      <c r="D69" s="27" t="n">
        <v>32883</v>
      </c>
      <c r="E69" s="28" t="s">
        <v>76</v>
      </c>
      <c r="F69" s="29" t="n">
        <v>4278</v>
      </c>
      <c r="H69" s="2"/>
    </row>
    <row r="70" customFormat="false" ht="12.75" hidden="false" customHeight="false" outlineLevel="0" collapsed="false">
      <c r="A70" s="2"/>
      <c r="B70" s="26"/>
      <c r="D70" s="27"/>
      <c r="E70" s="28"/>
      <c r="F70" s="31"/>
      <c r="H70" s="2"/>
    </row>
    <row r="71" customFormat="false" ht="15.75" hidden="false" customHeight="false" outlineLevel="0" collapsed="false">
      <c r="A71" s="4" t="n">
        <v>11</v>
      </c>
      <c r="B71" s="26" t="s">
        <v>78</v>
      </c>
      <c r="C71" s="2" t="s">
        <v>19</v>
      </c>
      <c r="D71" s="27" t="n">
        <v>32716</v>
      </c>
      <c r="E71" s="32" t="s">
        <v>79</v>
      </c>
      <c r="F71" s="29" t="n">
        <v>4426</v>
      </c>
      <c r="G71" s="29" t="n">
        <f aca="false">SUM(F71:F72)</f>
        <v>7962</v>
      </c>
      <c r="H71" s="2"/>
    </row>
    <row r="72" customFormat="false" ht="15.75" hidden="false" customHeight="false" outlineLevel="0" collapsed="false">
      <c r="A72" s="4"/>
      <c r="B72" s="35" t="s">
        <v>80</v>
      </c>
      <c r="C72" s="2" t="s">
        <v>32</v>
      </c>
      <c r="D72" s="36" t="n">
        <v>34624</v>
      </c>
      <c r="E72" s="37" t="s">
        <v>81</v>
      </c>
      <c r="F72" s="29" t="n">
        <v>3536</v>
      </c>
      <c r="H72" s="2"/>
    </row>
    <row r="73" customFormat="false" ht="15.75" hidden="false" customHeight="false" outlineLevel="0" collapsed="false">
      <c r="A73" s="4"/>
      <c r="B73" s="26"/>
      <c r="D73" s="27"/>
      <c r="E73" s="32"/>
      <c r="F73" s="31"/>
      <c r="H73" s="2"/>
    </row>
    <row r="74" customFormat="false" ht="15.75" hidden="false" customHeight="false" outlineLevel="0" collapsed="false">
      <c r="A74" s="4" t="n">
        <v>12</v>
      </c>
      <c r="B74" s="35" t="s">
        <v>82</v>
      </c>
      <c r="C74" s="2" t="s">
        <v>32</v>
      </c>
      <c r="D74" s="36" t="n">
        <v>34277</v>
      </c>
      <c r="E74" s="37" t="s">
        <v>83</v>
      </c>
      <c r="F74" s="29" t="n">
        <v>4161</v>
      </c>
      <c r="G74" s="29" t="n">
        <f aca="false">SUM(F74:F75)</f>
        <v>5438</v>
      </c>
      <c r="H74" s="2"/>
    </row>
    <row r="75" customFormat="false" ht="15.75" hidden="false" customHeight="false" outlineLevel="0" collapsed="false">
      <c r="A75" s="4"/>
      <c r="B75" s="35" t="s">
        <v>84</v>
      </c>
      <c r="C75" s="2" t="s">
        <v>32</v>
      </c>
      <c r="D75" s="36" t="n">
        <v>34278</v>
      </c>
      <c r="E75" s="37" t="s">
        <v>83</v>
      </c>
      <c r="F75" s="29" t="n">
        <v>1277</v>
      </c>
      <c r="G75" s="29"/>
      <c r="H75" s="2"/>
    </row>
    <row r="76" customFormat="false" ht="15.75" hidden="false" customHeight="false" outlineLevel="0" collapsed="false">
      <c r="A76" s="4"/>
      <c r="B76" s="35"/>
      <c r="D76" s="36"/>
      <c r="E76" s="37"/>
      <c r="F76" s="31"/>
      <c r="H76" s="2"/>
    </row>
    <row r="77" customFormat="false" ht="15.75" hidden="false" customHeight="false" outlineLevel="0" collapsed="false">
      <c r="A77" s="4" t="n">
        <v>13</v>
      </c>
      <c r="B77" s="26" t="s">
        <v>85</v>
      </c>
      <c r="C77" s="2" t="s">
        <v>19</v>
      </c>
      <c r="D77" s="27" t="n">
        <v>33211</v>
      </c>
      <c r="E77" s="26" t="s">
        <v>86</v>
      </c>
      <c r="F77" s="29" t="n">
        <v>5432</v>
      </c>
      <c r="G77" s="29" t="n">
        <f aca="false">SUM(F77)</f>
        <v>5432</v>
      </c>
      <c r="H77" s="2"/>
    </row>
    <row r="78" customFormat="false" ht="15.75" hidden="false" customHeight="false" outlineLevel="0" collapsed="false">
      <c r="A78" s="4"/>
      <c r="B78" s="26"/>
      <c r="D78" s="27"/>
      <c r="E78" s="26"/>
      <c r="F78" s="31"/>
      <c r="H78" s="2"/>
    </row>
    <row r="79" customFormat="false" ht="15.75" hidden="false" customHeight="false" outlineLevel="0" collapsed="false">
      <c r="A79" s="4" t="n">
        <v>14</v>
      </c>
      <c r="B79" s="26" t="s">
        <v>87</v>
      </c>
      <c r="C79" s="2" t="s">
        <v>16</v>
      </c>
      <c r="D79" s="27" t="n">
        <v>32054</v>
      </c>
      <c r="E79" s="26" t="s">
        <v>88</v>
      </c>
      <c r="F79" s="29" t="n">
        <v>5019</v>
      </c>
      <c r="G79" s="29" t="n">
        <f aca="false">SUM(F79)</f>
        <v>5019</v>
      </c>
      <c r="H79" s="2"/>
    </row>
    <row r="80" customFormat="false" ht="15.75" hidden="false" customHeight="false" outlineLevel="0" collapsed="false">
      <c r="A80" s="4"/>
      <c r="B80" s="26"/>
      <c r="D80" s="27"/>
      <c r="E80" s="26"/>
      <c r="F80" s="31"/>
      <c r="G80" s="29"/>
      <c r="H80" s="2"/>
    </row>
    <row r="81" customFormat="false" ht="15.75" hidden="false" customHeight="false" outlineLevel="0" collapsed="false">
      <c r="A81" s="4" t="n">
        <v>15</v>
      </c>
      <c r="B81" s="28" t="s">
        <v>89</v>
      </c>
      <c r="C81" s="2" t="s">
        <v>32</v>
      </c>
      <c r="D81" s="33" t="n">
        <v>34094</v>
      </c>
      <c r="E81" s="28" t="s">
        <v>90</v>
      </c>
      <c r="F81" s="29" t="n">
        <v>4577</v>
      </c>
      <c r="G81" s="29" t="n">
        <f aca="false">SUM(F81)</f>
        <v>4577</v>
      </c>
      <c r="H81" s="2"/>
    </row>
    <row r="82" customFormat="false" ht="15.75" hidden="false" customHeight="false" outlineLevel="0" collapsed="false">
      <c r="A82" s="4"/>
      <c r="B82" s="28"/>
      <c r="D82" s="33"/>
      <c r="E82" s="28"/>
      <c r="F82" s="31"/>
      <c r="H82" s="2"/>
    </row>
    <row r="83" customFormat="false" ht="15.75" hidden="false" customHeight="false" outlineLevel="0" collapsed="false">
      <c r="A83" s="4"/>
      <c r="B83" s="2" t="s">
        <v>91</v>
      </c>
      <c r="E83" s="2" t="s">
        <v>92</v>
      </c>
      <c r="F83" s="31" t="s">
        <v>93</v>
      </c>
      <c r="G83" s="29"/>
      <c r="H83" s="2"/>
    </row>
    <row r="84" customFormat="false" ht="15.75" hidden="false" customHeight="false" outlineLevel="0" collapsed="false">
      <c r="A84" s="4"/>
      <c r="F84" s="31"/>
      <c r="H84" s="2"/>
    </row>
    <row r="85" customFormat="false" ht="15.75" hidden="false" customHeight="false" outlineLevel="0" collapsed="false">
      <c r="B85" s="2" t="s">
        <v>94</v>
      </c>
      <c r="E85" s="2" t="s">
        <v>95</v>
      </c>
      <c r="F85" s="31" t="s">
        <v>93</v>
      </c>
    </row>
  </sheetData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4" width="4.85"/>
    <col collapsed="false" customWidth="true" hidden="false" outlineLevel="0" max="2" min="2" style="39" width="21.13"/>
    <col collapsed="false" customWidth="true" hidden="false" outlineLevel="0" max="3" min="3" style="39" width="3.99"/>
    <col collapsed="false" customWidth="true" hidden="false" outlineLevel="0" max="4" min="4" style="39" width="8.14"/>
    <col collapsed="false" customWidth="true" hidden="false" outlineLevel="0" max="5" min="5" style="39" width="16.42"/>
    <col collapsed="false" customWidth="true" hidden="false" outlineLevel="0" max="6" min="6" style="40" width="5.99"/>
    <col collapsed="false" customWidth="true" hidden="false" outlineLevel="0" max="7" min="7" style="41" width="4.85"/>
    <col collapsed="false" customWidth="true" hidden="false" outlineLevel="0" max="8" min="8" style="42" width="7.7"/>
    <col collapsed="false" customWidth="true" hidden="false" outlineLevel="0" max="9" min="9" style="40" width="5.99"/>
    <col collapsed="false" customWidth="true" hidden="false" outlineLevel="0" max="10" min="10" style="40" width="7.85"/>
    <col collapsed="false" customWidth="true" hidden="false" outlineLevel="0" max="11" min="11" style="41" width="4.85"/>
    <col collapsed="false" customWidth="true" hidden="false" outlineLevel="0" max="12" min="12" style="40" width="6.41"/>
    <col collapsed="false" customWidth="true" hidden="false" outlineLevel="0" max="13" min="13" style="41" width="4.85"/>
    <col collapsed="false" customWidth="true" hidden="false" outlineLevel="0" max="14" min="14" style="39" width="5.99"/>
    <col collapsed="false" customWidth="true" hidden="false" outlineLevel="0" max="15" min="15" style="43" width="7.85"/>
    <col collapsed="false" customWidth="true" hidden="false" outlineLevel="0" max="16" min="16" style="39" width="6.13"/>
    <col collapsed="false" customWidth="true" hidden="false" outlineLevel="0" max="17" min="17" style="17" width="6.41"/>
    <col collapsed="false" customWidth="false" hidden="false" outlineLevel="0" max="257" min="18" style="39" width="9.14"/>
  </cols>
  <sheetData>
    <row r="1" s="12" customFormat="true" ht="15" hidden="false" customHeight="false" outlineLevel="0" collapsed="false">
      <c r="A1" s="44"/>
      <c r="B1" s="45" t="s">
        <v>0</v>
      </c>
      <c r="C1" s="7"/>
      <c r="G1" s="46"/>
      <c r="H1" s="5"/>
      <c r="K1" s="46"/>
      <c r="O1" s="8"/>
      <c r="Q1" s="7"/>
    </row>
    <row r="2" s="12" customFormat="true" ht="15" hidden="false" customHeight="false" outlineLevel="0" collapsed="false">
      <c r="A2" s="44"/>
      <c r="B2" s="45" t="s">
        <v>1</v>
      </c>
      <c r="C2" s="7"/>
      <c r="G2" s="46"/>
      <c r="H2" s="5"/>
      <c r="K2" s="46"/>
      <c r="O2" s="8"/>
      <c r="Q2" s="7"/>
    </row>
    <row r="3" s="12" customFormat="true" ht="15" hidden="false" customHeight="false" outlineLevel="0" collapsed="false">
      <c r="A3" s="44"/>
      <c r="B3" s="45" t="s">
        <v>2</v>
      </c>
      <c r="C3" s="7"/>
      <c r="G3" s="46"/>
      <c r="H3" s="5"/>
      <c r="K3" s="46"/>
      <c r="O3" s="8"/>
      <c r="Q3" s="7"/>
    </row>
    <row r="4" customFormat="false" ht="15.75" hidden="false" customHeight="false" outlineLevel="0" collapsed="false">
      <c r="B4" s="13" t="s">
        <v>96</v>
      </c>
    </row>
    <row r="5" customFormat="false" ht="15.75" hidden="false" customHeight="false" outlineLevel="0" collapsed="false">
      <c r="B5" s="13" t="s">
        <v>97</v>
      </c>
      <c r="H5" s="47" t="s">
        <v>98</v>
      </c>
    </row>
    <row r="6" customFormat="false" ht="16.5" hidden="false" customHeight="true" outlineLevel="0" collapsed="false">
      <c r="B6" s="13"/>
      <c r="H6" s="47"/>
    </row>
    <row r="7" s="14" customFormat="true" ht="15" hidden="false" customHeight="false" outlineLevel="0" collapsed="false">
      <c r="A7" s="48" t="s">
        <v>99</v>
      </c>
      <c r="B7" s="48" t="s">
        <v>9</v>
      </c>
      <c r="C7" s="48" t="s">
        <v>100</v>
      </c>
      <c r="D7" s="48" t="s">
        <v>101</v>
      </c>
      <c r="E7" s="48" t="s">
        <v>12</v>
      </c>
      <c r="F7" s="49" t="s">
        <v>102</v>
      </c>
      <c r="G7" s="50" t="s">
        <v>103</v>
      </c>
      <c r="H7" s="49" t="s">
        <v>104</v>
      </c>
      <c r="I7" s="49" t="s">
        <v>105</v>
      </c>
      <c r="J7" s="49" t="n">
        <v>200</v>
      </c>
      <c r="K7" s="50" t="s">
        <v>103</v>
      </c>
      <c r="L7" s="49" t="s">
        <v>106</v>
      </c>
      <c r="M7" s="50" t="s">
        <v>103</v>
      </c>
      <c r="N7" s="49" t="s">
        <v>107</v>
      </c>
      <c r="O7" s="51" t="n">
        <v>800</v>
      </c>
      <c r="P7" s="49" t="s">
        <v>14</v>
      </c>
      <c r="Q7" s="48" t="s">
        <v>108</v>
      </c>
      <c r="R7" s="48"/>
    </row>
    <row r="8" s="61" customFormat="true" ht="12.75" hidden="false" customHeight="false" outlineLevel="0" collapsed="false">
      <c r="A8" s="52" t="n">
        <f aca="false">RANK(P8,$P$8:$P$73,0)</f>
        <v>1</v>
      </c>
      <c r="B8" s="53" t="s">
        <v>15</v>
      </c>
      <c r="C8" s="53" t="n">
        <v>64</v>
      </c>
      <c r="D8" s="54" t="n">
        <v>31457</v>
      </c>
      <c r="E8" s="53" t="s">
        <v>17</v>
      </c>
      <c r="F8" s="55" t="n">
        <v>15.01</v>
      </c>
      <c r="G8" s="56" t="n">
        <v>0.8</v>
      </c>
      <c r="H8" s="57" t="n">
        <v>1.67</v>
      </c>
      <c r="I8" s="53" t="n">
        <v>12.03</v>
      </c>
      <c r="J8" s="55" t="n">
        <v>25.56</v>
      </c>
      <c r="K8" s="56" t="n">
        <v>-2.4</v>
      </c>
      <c r="L8" s="55" t="n">
        <v>5.85</v>
      </c>
      <c r="M8" s="56" t="n">
        <v>0.6</v>
      </c>
      <c r="N8" s="58" t="n">
        <v>39.93</v>
      </c>
      <c r="O8" s="58" t="s">
        <v>109</v>
      </c>
      <c r="P8" s="59" t="n">
        <f aca="false">F9+H9+I9+J9+L9+N9+O9</f>
        <v>5481</v>
      </c>
      <c r="Q8" s="60" t="s">
        <v>110</v>
      </c>
    </row>
    <row r="9" s="61" customFormat="true" ht="12.75" hidden="false" customHeight="false" outlineLevel="0" collapsed="false">
      <c r="A9" s="62"/>
      <c r="B9" s="63" t="s">
        <v>15</v>
      </c>
      <c r="E9" s="64" t="s">
        <v>111</v>
      </c>
      <c r="F9" s="61" t="n">
        <v>840</v>
      </c>
      <c r="G9" s="65"/>
      <c r="H9" s="66" t="n">
        <v>818</v>
      </c>
      <c r="I9" s="61" t="n">
        <v>663</v>
      </c>
      <c r="J9" s="61" t="n">
        <v>836</v>
      </c>
      <c r="K9" s="65"/>
      <c r="L9" s="61" t="n">
        <v>804</v>
      </c>
      <c r="M9" s="67"/>
      <c r="N9" s="2" t="n">
        <v>666</v>
      </c>
      <c r="O9" s="2" t="n">
        <v>854</v>
      </c>
      <c r="P9" s="68"/>
      <c r="Q9" s="69"/>
    </row>
    <row r="10" s="61" customFormat="true" ht="12.75" hidden="false" customHeight="false" outlineLevel="0" collapsed="false">
      <c r="A10" s="70"/>
      <c r="B10" s="71" t="s">
        <v>15</v>
      </c>
      <c r="C10" s="72"/>
      <c r="D10" s="72"/>
      <c r="E10" s="73"/>
      <c r="F10" s="72" t="n">
        <v>840</v>
      </c>
      <c r="G10" s="74"/>
      <c r="H10" s="75" t="n">
        <f aca="false">F10+H9</f>
        <v>1658</v>
      </c>
      <c r="I10" s="72" t="n">
        <f aca="false">H10+I9</f>
        <v>2321</v>
      </c>
      <c r="J10" s="76" t="n">
        <f aca="false">I10+J9</f>
        <v>3157</v>
      </c>
      <c r="K10" s="74"/>
      <c r="L10" s="76" t="n">
        <f aca="false">J10+L9</f>
        <v>3961</v>
      </c>
      <c r="M10" s="77"/>
      <c r="N10" s="78" t="n">
        <f aca="false">L10+N9</f>
        <v>4627</v>
      </c>
      <c r="O10" s="78" t="n">
        <f aca="false">N10+O9</f>
        <v>5481</v>
      </c>
      <c r="P10" s="76"/>
      <c r="Q10" s="79"/>
    </row>
    <row r="11" s="61" customFormat="true" ht="12.75" hidden="false" customHeight="false" outlineLevel="0" collapsed="false">
      <c r="A11" s="62" t="n">
        <f aca="false">RANK(P11,$P$8:$P$73,0)</f>
        <v>2</v>
      </c>
      <c r="B11" s="61" t="s">
        <v>25</v>
      </c>
      <c r="C11" s="61" t="n">
        <v>41</v>
      </c>
      <c r="D11" s="80" t="n">
        <v>31941</v>
      </c>
      <c r="E11" s="61" t="s">
        <v>26</v>
      </c>
      <c r="F11" s="61" t="n">
        <v>14.89</v>
      </c>
      <c r="G11" s="67" t="n">
        <v>0.8</v>
      </c>
      <c r="H11" s="81" t="n">
        <v>1.67</v>
      </c>
      <c r="I11" s="61" t="n">
        <v>14.45</v>
      </c>
      <c r="J11" s="61" t="n">
        <v>26.71</v>
      </c>
      <c r="K11" s="65" t="n">
        <v>-1.3</v>
      </c>
      <c r="L11" s="61" t="n">
        <v>5.61</v>
      </c>
      <c r="M11" s="67" t="n">
        <v>1.3</v>
      </c>
      <c r="N11" s="2" t="n">
        <v>39.79</v>
      </c>
      <c r="O11" s="2" t="s">
        <v>112</v>
      </c>
      <c r="P11" s="68" t="n">
        <f aca="false">F12+H12+I12+J12+L12+N12+O12</f>
        <v>5445</v>
      </c>
      <c r="Q11" s="60" t="s">
        <v>110</v>
      </c>
    </row>
    <row r="12" s="61" customFormat="true" ht="12.75" hidden="false" customHeight="false" outlineLevel="0" collapsed="false">
      <c r="A12" s="62"/>
      <c r="B12" s="63"/>
      <c r="D12" s="80"/>
      <c r="E12" s="64" t="s">
        <v>113</v>
      </c>
      <c r="F12" s="61" t="n">
        <v>856</v>
      </c>
      <c r="G12" s="67"/>
      <c r="H12" s="81" t="n">
        <v>818</v>
      </c>
      <c r="I12" s="61" t="n">
        <v>824</v>
      </c>
      <c r="J12" s="61" t="n">
        <v>736</v>
      </c>
      <c r="K12" s="65"/>
      <c r="L12" s="61" t="n">
        <v>732</v>
      </c>
      <c r="M12" s="67"/>
      <c r="N12" s="2" t="n">
        <v>663</v>
      </c>
      <c r="O12" s="2" t="n">
        <v>816</v>
      </c>
      <c r="P12" s="68"/>
      <c r="Q12" s="69"/>
    </row>
    <row r="13" s="61" customFormat="true" ht="12.75" hidden="false" customHeight="false" outlineLevel="0" collapsed="false">
      <c r="A13" s="62"/>
      <c r="B13" s="63" t="s">
        <v>25</v>
      </c>
      <c r="D13" s="80"/>
      <c r="F13" s="61" t="n">
        <v>856</v>
      </c>
      <c r="G13" s="65"/>
      <c r="H13" s="66" t="n">
        <f aca="false">F13+H12</f>
        <v>1674</v>
      </c>
      <c r="I13" s="61" t="n">
        <f aca="false">H13+I12</f>
        <v>2498</v>
      </c>
      <c r="J13" s="68" t="n">
        <f aca="false">I13+J12</f>
        <v>3234</v>
      </c>
      <c r="K13" s="65"/>
      <c r="L13" s="68" t="n">
        <f aca="false">J13+L12</f>
        <v>3966</v>
      </c>
      <c r="M13" s="77"/>
      <c r="N13" s="78" t="n">
        <f aca="false">L13+N12</f>
        <v>4629</v>
      </c>
      <c r="O13" s="78" t="n">
        <f aca="false">N13+O12</f>
        <v>5445</v>
      </c>
      <c r="P13" s="68"/>
      <c r="Q13" s="79"/>
    </row>
    <row r="14" s="61" customFormat="true" ht="12.75" hidden="false" customHeight="false" outlineLevel="0" collapsed="false">
      <c r="A14" s="52" t="n">
        <f aca="false">RANK(P14,$P$8:$P$73,0)</f>
        <v>3</v>
      </c>
      <c r="B14" s="53" t="s">
        <v>85</v>
      </c>
      <c r="C14" s="53" t="n">
        <v>61</v>
      </c>
      <c r="D14" s="54" t="n">
        <v>33211</v>
      </c>
      <c r="E14" s="53" t="s">
        <v>86</v>
      </c>
      <c r="F14" s="55" t="n">
        <v>15.1</v>
      </c>
      <c r="G14" s="56" t="n">
        <v>-1.2</v>
      </c>
      <c r="H14" s="57" t="n">
        <v>1.79</v>
      </c>
      <c r="I14" s="53" t="n">
        <v>12.37</v>
      </c>
      <c r="J14" s="55" t="n">
        <v>26.63</v>
      </c>
      <c r="K14" s="56" t="n">
        <v>-2.1</v>
      </c>
      <c r="L14" s="55" t="n">
        <v>5.96</v>
      </c>
      <c r="M14" s="56" t="n">
        <v>1.9</v>
      </c>
      <c r="N14" s="58" t="n">
        <v>36.31</v>
      </c>
      <c r="O14" s="58" t="s">
        <v>114</v>
      </c>
      <c r="P14" s="59" t="n">
        <f aca="false">F15+H15+I15+J15+L15+N15+O15</f>
        <v>5432</v>
      </c>
      <c r="Q14" s="60" t="s">
        <v>110</v>
      </c>
    </row>
    <row r="15" s="61" customFormat="true" ht="12.75" hidden="false" customHeight="false" outlineLevel="0" collapsed="false">
      <c r="A15" s="62"/>
      <c r="B15" s="63"/>
      <c r="E15" s="64" t="s">
        <v>115</v>
      </c>
      <c r="F15" s="61" t="n">
        <v>828</v>
      </c>
      <c r="G15" s="65"/>
      <c r="H15" s="66" t="n">
        <v>966</v>
      </c>
      <c r="I15" s="61" t="n">
        <v>686</v>
      </c>
      <c r="J15" s="61" t="n">
        <v>743</v>
      </c>
      <c r="K15" s="65"/>
      <c r="L15" s="61" t="n">
        <v>837</v>
      </c>
      <c r="M15" s="67"/>
      <c r="N15" s="2" t="n">
        <v>597</v>
      </c>
      <c r="O15" s="2" t="n">
        <v>775</v>
      </c>
      <c r="P15" s="68"/>
      <c r="Q15" s="69"/>
    </row>
    <row r="16" s="61" customFormat="true" ht="12.75" hidden="false" customHeight="false" outlineLevel="0" collapsed="false">
      <c r="A16" s="70"/>
      <c r="B16" s="71" t="s">
        <v>85</v>
      </c>
      <c r="C16" s="72"/>
      <c r="D16" s="72"/>
      <c r="E16" s="72"/>
      <c r="F16" s="72" t="n">
        <v>828</v>
      </c>
      <c r="G16" s="74"/>
      <c r="H16" s="75" t="n">
        <f aca="false">F16+H15</f>
        <v>1794</v>
      </c>
      <c r="I16" s="72" t="n">
        <f aca="false">H16+I15</f>
        <v>2480</v>
      </c>
      <c r="J16" s="76" t="n">
        <f aca="false">I16+J15</f>
        <v>3223</v>
      </c>
      <c r="K16" s="74"/>
      <c r="L16" s="76" t="n">
        <f aca="false">J16+L15</f>
        <v>4060</v>
      </c>
      <c r="M16" s="77"/>
      <c r="N16" s="78" t="n">
        <f aca="false">L16+N15</f>
        <v>4657</v>
      </c>
      <c r="O16" s="78" t="n">
        <f aca="false">N16+O15</f>
        <v>5432</v>
      </c>
      <c r="P16" s="76"/>
      <c r="Q16" s="79"/>
    </row>
    <row r="17" s="61" customFormat="true" ht="12.75" hidden="false" customHeight="false" outlineLevel="0" collapsed="false">
      <c r="A17" s="62" t="n">
        <f aca="false">RANK(P17,$P$8:$P$73,0)</f>
        <v>4</v>
      </c>
      <c r="B17" s="61" t="s">
        <v>18</v>
      </c>
      <c r="C17" s="61" t="n">
        <v>97</v>
      </c>
      <c r="D17" s="80" t="n">
        <v>32331</v>
      </c>
      <c r="E17" s="61" t="s">
        <v>17</v>
      </c>
      <c r="F17" s="82" t="n">
        <v>14.76</v>
      </c>
      <c r="G17" s="65" t="n">
        <v>-1.5</v>
      </c>
      <c r="H17" s="83" t="n">
        <v>1.67</v>
      </c>
      <c r="I17" s="61" t="n">
        <v>11.1</v>
      </c>
      <c r="J17" s="82" t="n">
        <v>26.45</v>
      </c>
      <c r="K17" s="65" t="n">
        <v>-2.5</v>
      </c>
      <c r="L17" s="82" t="n">
        <v>6.04</v>
      </c>
      <c r="M17" s="65" t="n">
        <v>1.4</v>
      </c>
      <c r="N17" s="2" t="n">
        <v>38.24</v>
      </c>
      <c r="O17" s="2" t="s">
        <v>116</v>
      </c>
      <c r="P17" s="68" t="n">
        <f aca="false">F18+H18+I18+J18+L18+N18+O18</f>
        <v>5419</v>
      </c>
      <c r="Q17" s="60" t="s">
        <v>110</v>
      </c>
    </row>
    <row r="18" s="61" customFormat="true" ht="12.75" hidden="false" customHeight="false" outlineLevel="0" collapsed="false">
      <c r="A18" s="62"/>
      <c r="B18" s="63" t="s">
        <v>18</v>
      </c>
      <c r="E18" s="84" t="s">
        <v>117</v>
      </c>
      <c r="F18" s="61" t="n">
        <v>874</v>
      </c>
      <c r="G18" s="65"/>
      <c r="H18" s="66" t="n">
        <v>818</v>
      </c>
      <c r="I18" s="61" t="n">
        <v>602</v>
      </c>
      <c r="J18" s="61" t="n">
        <v>758</v>
      </c>
      <c r="K18" s="65"/>
      <c r="L18" s="61" t="n">
        <v>862</v>
      </c>
      <c r="M18" s="67"/>
      <c r="N18" s="2" t="n">
        <v>634</v>
      </c>
      <c r="O18" s="2" t="n">
        <v>871</v>
      </c>
      <c r="P18" s="68"/>
      <c r="Q18" s="69"/>
    </row>
    <row r="19" s="61" customFormat="true" ht="12.75" hidden="false" customHeight="false" outlineLevel="0" collapsed="false">
      <c r="A19" s="62"/>
      <c r="B19" s="63" t="s">
        <v>18</v>
      </c>
      <c r="E19" s="81"/>
      <c r="F19" s="61" t="n">
        <v>874</v>
      </c>
      <c r="G19" s="65"/>
      <c r="H19" s="66" t="n">
        <f aca="false">F19+H18</f>
        <v>1692</v>
      </c>
      <c r="I19" s="61" t="n">
        <f aca="false">H19+I18</f>
        <v>2294</v>
      </c>
      <c r="J19" s="68" t="n">
        <f aca="false">I19+J18</f>
        <v>3052</v>
      </c>
      <c r="K19" s="65"/>
      <c r="L19" s="68" t="n">
        <f aca="false">J19+L18</f>
        <v>3914</v>
      </c>
      <c r="M19" s="77"/>
      <c r="N19" s="78" t="n">
        <f aca="false">L19+N18</f>
        <v>4548</v>
      </c>
      <c r="O19" s="78" t="n">
        <f aca="false">N19+O18</f>
        <v>5419</v>
      </c>
      <c r="P19" s="68"/>
      <c r="Q19" s="79"/>
    </row>
    <row r="20" s="61" customFormat="true" ht="12.75" hidden="false" customHeight="false" outlineLevel="0" collapsed="false">
      <c r="A20" s="52" t="n">
        <f aca="false">RANK(P20,$P$8:$P$73,0)</f>
        <v>5</v>
      </c>
      <c r="B20" s="53" t="s">
        <v>45</v>
      </c>
      <c r="C20" s="53" t="n">
        <v>22</v>
      </c>
      <c r="D20" s="54" t="n">
        <v>32885</v>
      </c>
      <c r="E20" s="53" t="s">
        <v>46</v>
      </c>
      <c r="F20" s="55" t="n">
        <v>14.71</v>
      </c>
      <c r="G20" s="56" t="n">
        <v>-1.2</v>
      </c>
      <c r="H20" s="57" t="n">
        <v>1.67</v>
      </c>
      <c r="I20" s="53" t="n">
        <v>11.54</v>
      </c>
      <c r="J20" s="55" t="n">
        <v>26.5</v>
      </c>
      <c r="K20" s="56" t="n">
        <v>-2.4</v>
      </c>
      <c r="L20" s="55" t="n">
        <v>5.7</v>
      </c>
      <c r="M20" s="56" t="n">
        <v>0.9</v>
      </c>
      <c r="N20" s="58" t="n">
        <v>41.74</v>
      </c>
      <c r="O20" s="58" t="s">
        <v>118</v>
      </c>
      <c r="P20" s="59" t="n">
        <f aca="false">F21+H21+I21+J21+L21+N21+O21</f>
        <v>5289</v>
      </c>
      <c r="Q20" s="60" t="s">
        <v>110</v>
      </c>
    </row>
    <row r="21" s="61" customFormat="true" ht="12.75" hidden="false" customHeight="false" outlineLevel="0" collapsed="false">
      <c r="A21" s="62"/>
      <c r="B21" s="63" t="s">
        <v>45</v>
      </c>
      <c r="E21" s="64" t="s">
        <v>119</v>
      </c>
      <c r="F21" s="61" t="n">
        <v>880</v>
      </c>
      <c r="G21" s="65"/>
      <c r="H21" s="66" t="n">
        <v>818</v>
      </c>
      <c r="I21" s="61" t="n">
        <v>631</v>
      </c>
      <c r="J21" s="61" t="n">
        <v>754</v>
      </c>
      <c r="K21" s="65"/>
      <c r="L21" s="61" t="n">
        <v>759</v>
      </c>
      <c r="M21" s="67"/>
      <c r="N21" s="2" t="n">
        <v>701</v>
      </c>
      <c r="O21" s="2" t="n">
        <v>746</v>
      </c>
      <c r="P21" s="68"/>
      <c r="Q21" s="69"/>
    </row>
    <row r="22" s="61" customFormat="true" ht="12.75" hidden="false" customHeight="false" outlineLevel="0" collapsed="false">
      <c r="A22" s="70"/>
      <c r="B22" s="71" t="s">
        <v>45</v>
      </c>
      <c r="C22" s="72"/>
      <c r="D22" s="72"/>
      <c r="E22" s="72"/>
      <c r="F22" s="72" t="n">
        <v>880</v>
      </c>
      <c r="G22" s="74"/>
      <c r="H22" s="75" t="n">
        <f aca="false">F22+H21</f>
        <v>1698</v>
      </c>
      <c r="I22" s="72" t="n">
        <f aca="false">H22+I21</f>
        <v>2329</v>
      </c>
      <c r="J22" s="76" t="n">
        <f aca="false">I22+J21</f>
        <v>3083</v>
      </c>
      <c r="K22" s="74"/>
      <c r="L22" s="76" t="n">
        <f aca="false">J22+L21</f>
        <v>3842</v>
      </c>
      <c r="M22" s="77"/>
      <c r="N22" s="78" t="n">
        <f aca="false">L22+N21</f>
        <v>4543</v>
      </c>
      <c r="O22" s="78" t="n">
        <f aca="false">N22+O21</f>
        <v>5289</v>
      </c>
      <c r="P22" s="76"/>
      <c r="Q22" s="79"/>
    </row>
    <row r="23" s="61" customFormat="true" ht="12.75" hidden="false" customHeight="false" outlineLevel="0" collapsed="false">
      <c r="A23" s="62" t="n">
        <f aca="false">RANK(P23,$P$8:$P$73,0)</f>
        <v>6</v>
      </c>
      <c r="B23" s="61" t="s">
        <v>20</v>
      </c>
      <c r="C23" s="61" t="n">
        <v>260</v>
      </c>
      <c r="D23" s="80" t="n">
        <v>32137</v>
      </c>
      <c r="E23" s="61" t="s">
        <v>17</v>
      </c>
      <c r="F23" s="61" t="n">
        <v>15.97</v>
      </c>
      <c r="G23" s="67" t="n">
        <v>-1.5</v>
      </c>
      <c r="H23" s="81" t="n">
        <v>1.58</v>
      </c>
      <c r="I23" s="82" t="n">
        <v>13.6</v>
      </c>
      <c r="J23" s="61" t="n">
        <v>27.87</v>
      </c>
      <c r="K23" s="65" t="n">
        <v>-2.1</v>
      </c>
      <c r="L23" s="61" t="n">
        <v>5.52</v>
      </c>
      <c r="M23" s="67" t="n">
        <v>1.1</v>
      </c>
      <c r="N23" s="2" t="n">
        <v>49.17</v>
      </c>
      <c r="O23" s="2" t="s">
        <v>120</v>
      </c>
      <c r="P23" s="68" t="n">
        <f aca="false">F24+H24+I24+J24+L24+N24+O24</f>
        <v>5148</v>
      </c>
      <c r="Q23" s="69" t="s">
        <v>121</v>
      </c>
    </row>
    <row r="24" s="61" customFormat="true" ht="12.75" hidden="false" customHeight="false" outlineLevel="0" collapsed="false">
      <c r="A24" s="62"/>
      <c r="B24" s="63"/>
      <c r="D24" s="80"/>
      <c r="E24" s="64" t="s">
        <v>122</v>
      </c>
      <c r="F24" s="61" t="n">
        <v>718</v>
      </c>
      <c r="G24" s="67"/>
      <c r="H24" s="81" t="n">
        <v>712</v>
      </c>
      <c r="I24" s="61" t="n">
        <v>767</v>
      </c>
      <c r="J24" s="61" t="n">
        <v>641</v>
      </c>
      <c r="K24" s="65"/>
      <c r="L24" s="61" t="n">
        <v>706</v>
      </c>
      <c r="M24" s="67"/>
      <c r="N24" s="2" t="n">
        <v>844</v>
      </c>
      <c r="O24" s="2" t="n">
        <v>760</v>
      </c>
      <c r="P24" s="68"/>
      <c r="Q24" s="69"/>
    </row>
    <row r="25" s="61" customFormat="true" ht="12.75" hidden="false" customHeight="false" outlineLevel="0" collapsed="false">
      <c r="A25" s="62"/>
      <c r="B25" s="63" t="s">
        <v>20</v>
      </c>
      <c r="D25" s="80"/>
      <c r="E25" s="81"/>
      <c r="F25" s="61" t="n">
        <v>718</v>
      </c>
      <c r="G25" s="65"/>
      <c r="H25" s="66" t="n">
        <f aca="false">F25+H24</f>
        <v>1430</v>
      </c>
      <c r="I25" s="61" t="n">
        <f aca="false">H25+I24</f>
        <v>2197</v>
      </c>
      <c r="J25" s="68" t="n">
        <f aca="false">I25+J24</f>
        <v>2838</v>
      </c>
      <c r="K25" s="65"/>
      <c r="L25" s="68" t="n">
        <f aca="false">J25+L24</f>
        <v>3544</v>
      </c>
      <c r="M25" s="77"/>
      <c r="N25" s="78" t="n">
        <f aca="false">L25+N24</f>
        <v>4388</v>
      </c>
      <c r="O25" s="78" t="n">
        <f aca="false">N25+O24</f>
        <v>5148</v>
      </c>
      <c r="P25" s="68"/>
      <c r="Q25" s="69"/>
    </row>
    <row r="26" s="61" customFormat="true" ht="12.75" hidden="false" customHeight="false" outlineLevel="0" collapsed="false">
      <c r="A26" s="52" t="n">
        <f aca="false">RANK(P26,$P$8:$P$73,0)</f>
        <v>7</v>
      </c>
      <c r="B26" s="53" t="s">
        <v>34</v>
      </c>
      <c r="C26" s="53" t="n">
        <v>270</v>
      </c>
      <c r="D26" s="54" t="n">
        <v>31714</v>
      </c>
      <c r="E26" s="53" t="s">
        <v>35</v>
      </c>
      <c r="F26" s="55" t="n">
        <v>14.66</v>
      </c>
      <c r="G26" s="56" t="n">
        <v>-1.2</v>
      </c>
      <c r="H26" s="57" t="n">
        <v>1.64</v>
      </c>
      <c r="I26" s="53" t="n">
        <v>12.85</v>
      </c>
      <c r="J26" s="55" t="n">
        <v>26.58</v>
      </c>
      <c r="K26" s="56" t="n">
        <v>-2.5</v>
      </c>
      <c r="L26" s="55" t="n">
        <v>5.77</v>
      </c>
      <c r="M26" s="56" t="n">
        <v>1.7</v>
      </c>
      <c r="N26" s="58" t="n">
        <v>34.14</v>
      </c>
      <c r="O26" s="58" t="s">
        <v>123</v>
      </c>
      <c r="P26" s="59" t="n">
        <f aca="false">F27+H27+I27+J27+L27+N27+O27</f>
        <v>5088</v>
      </c>
      <c r="Q26" s="60" t="s">
        <v>121</v>
      </c>
    </row>
    <row r="27" s="61" customFormat="true" ht="12.75" hidden="false" customHeight="false" outlineLevel="0" collapsed="false">
      <c r="A27" s="62"/>
      <c r="B27" s="63" t="s">
        <v>34</v>
      </c>
      <c r="E27" s="85" t="s">
        <v>124</v>
      </c>
      <c r="F27" s="61" t="n">
        <v>887</v>
      </c>
      <c r="G27" s="65"/>
      <c r="H27" s="66" t="n">
        <v>783</v>
      </c>
      <c r="I27" s="61" t="n">
        <v>717</v>
      </c>
      <c r="J27" s="61" t="n">
        <v>747</v>
      </c>
      <c r="K27" s="65"/>
      <c r="L27" s="61" t="n">
        <v>780</v>
      </c>
      <c r="M27" s="67"/>
      <c r="N27" s="2" t="n">
        <v>555</v>
      </c>
      <c r="O27" s="2" t="n">
        <v>619</v>
      </c>
      <c r="P27" s="68"/>
      <c r="Q27" s="69"/>
    </row>
    <row r="28" s="61" customFormat="true" ht="12.75" hidden="false" customHeight="false" outlineLevel="0" collapsed="false">
      <c r="A28" s="70"/>
      <c r="B28" s="71" t="s">
        <v>34</v>
      </c>
      <c r="C28" s="72"/>
      <c r="D28" s="72"/>
      <c r="E28" s="72"/>
      <c r="F28" s="72" t="n">
        <v>887</v>
      </c>
      <c r="G28" s="74"/>
      <c r="H28" s="75" t="n">
        <f aca="false">F28+H27</f>
        <v>1670</v>
      </c>
      <c r="I28" s="72" t="n">
        <f aca="false">H28+I27</f>
        <v>2387</v>
      </c>
      <c r="J28" s="76" t="n">
        <f aca="false">I28+J27</f>
        <v>3134</v>
      </c>
      <c r="K28" s="74"/>
      <c r="L28" s="76" t="n">
        <f aca="false">J28+L27</f>
        <v>3914</v>
      </c>
      <c r="M28" s="77"/>
      <c r="N28" s="78" t="n">
        <f aca="false">L28+N27</f>
        <v>4469</v>
      </c>
      <c r="O28" s="78" t="n">
        <f aca="false">N28+O27</f>
        <v>5088</v>
      </c>
      <c r="P28" s="76"/>
      <c r="Q28" s="79"/>
    </row>
    <row r="29" s="61" customFormat="true" ht="12.75" hidden="false" customHeight="false" outlineLevel="0" collapsed="false">
      <c r="A29" s="52" t="n">
        <f aca="false">RANK(P29,$P$8:$P$73,0)</f>
        <v>8</v>
      </c>
      <c r="B29" s="53" t="s">
        <v>87</v>
      </c>
      <c r="C29" s="53" t="n">
        <v>6</v>
      </c>
      <c r="D29" s="54" t="n">
        <v>32054</v>
      </c>
      <c r="E29" s="53" t="s">
        <v>88</v>
      </c>
      <c r="F29" s="55" t="n">
        <v>14.76</v>
      </c>
      <c r="G29" s="56" t="n">
        <v>-1.5</v>
      </c>
      <c r="H29" s="57" t="n">
        <v>1.67</v>
      </c>
      <c r="I29" s="53" t="n">
        <v>11.26</v>
      </c>
      <c r="J29" s="55" t="n">
        <v>26.75</v>
      </c>
      <c r="K29" s="56" t="n">
        <v>-2.5</v>
      </c>
      <c r="L29" s="55" t="n">
        <v>5.65</v>
      </c>
      <c r="M29" s="56" t="n">
        <v>0.9</v>
      </c>
      <c r="N29" s="58" t="n">
        <v>36.28</v>
      </c>
      <c r="O29" s="58" t="s">
        <v>125</v>
      </c>
      <c r="P29" s="59" t="n">
        <f aca="false">F30+H30+I30+J30+L30+N30+O30</f>
        <v>5019</v>
      </c>
      <c r="Q29" s="69" t="s">
        <v>121</v>
      </c>
    </row>
    <row r="30" s="61" customFormat="true" ht="12.75" hidden="false" customHeight="false" outlineLevel="0" collapsed="false">
      <c r="A30" s="62"/>
      <c r="B30" s="63" t="s">
        <v>87</v>
      </c>
      <c r="E30" s="64" t="s">
        <v>126</v>
      </c>
      <c r="F30" s="61" t="n">
        <v>874</v>
      </c>
      <c r="G30" s="65"/>
      <c r="H30" s="66" t="n">
        <v>818</v>
      </c>
      <c r="I30" s="61" t="n">
        <v>612</v>
      </c>
      <c r="J30" s="61" t="n">
        <v>733</v>
      </c>
      <c r="K30" s="65"/>
      <c r="L30" s="61" t="n">
        <v>744</v>
      </c>
      <c r="M30" s="67"/>
      <c r="N30" s="2" t="n">
        <v>596</v>
      </c>
      <c r="O30" s="2" t="n">
        <v>642</v>
      </c>
      <c r="P30" s="68"/>
      <c r="Q30" s="69"/>
    </row>
    <row r="31" s="61" customFormat="true" ht="12.75" hidden="false" customHeight="false" outlineLevel="0" collapsed="false">
      <c r="A31" s="70"/>
      <c r="B31" s="71" t="s">
        <v>87</v>
      </c>
      <c r="C31" s="72"/>
      <c r="D31" s="72"/>
      <c r="E31" s="72"/>
      <c r="F31" s="72" t="n">
        <v>874</v>
      </c>
      <c r="G31" s="74"/>
      <c r="H31" s="75" t="n">
        <f aca="false">F31+H30</f>
        <v>1692</v>
      </c>
      <c r="I31" s="72" t="n">
        <f aca="false">H31+I30</f>
        <v>2304</v>
      </c>
      <c r="J31" s="76" t="n">
        <f aca="false">I31+J30</f>
        <v>3037</v>
      </c>
      <c r="K31" s="74"/>
      <c r="L31" s="76" t="n">
        <f aca="false">J31+L30</f>
        <v>3781</v>
      </c>
      <c r="M31" s="77"/>
      <c r="N31" s="78" t="n">
        <f aca="false">L31+N30</f>
        <v>4377</v>
      </c>
      <c r="O31" s="78" t="n">
        <f aca="false">N31+O30</f>
        <v>5019</v>
      </c>
      <c r="P31" s="76"/>
      <c r="Q31" s="69"/>
    </row>
    <row r="32" s="61" customFormat="true" ht="12.75" hidden="false" customHeight="false" outlineLevel="0" collapsed="false">
      <c r="A32" s="52" t="n">
        <f aca="false">RANK(P32,$P$8:$P$73,0)</f>
        <v>9</v>
      </c>
      <c r="B32" s="53" t="s">
        <v>27</v>
      </c>
      <c r="C32" s="53" t="n">
        <v>46</v>
      </c>
      <c r="D32" s="54" t="n">
        <v>28907</v>
      </c>
      <c r="E32" s="53" t="s">
        <v>127</v>
      </c>
      <c r="F32" s="55" t="n">
        <v>15.48</v>
      </c>
      <c r="G32" s="56" t="n">
        <v>0.8</v>
      </c>
      <c r="H32" s="57" t="n">
        <v>1.58</v>
      </c>
      <c r="I32" s="53" t="n">
        <v>14.28</v>
      </c>
      <c r="J32" s="55" t="n">
        <v>27.52</v>
      </c>
      <c r="K32" s="56" t="n">
        <v>-2.5</v>
      </c>
      <c r="L32" s="53" t="n">
        <v>5.31</v>
      </c>
      <c r="M32" s="86" t="n">
        <v>1.5</v>
      </c>
      <c r="N32" s="58" t="n">
        <v>39.84</v>
      </c>
      <c r="O32" s="58" t="s">
        <v>128</v>
      </c>
      <c r="P32" s="59" t="n">
        <f aca="false">F33+H33+I33+J33+L33+N33+O33</f>
        <v>4991</v>
      </c>
      <c r="Q32" s="60" t="s">
        <v>121</v>
      </c>
    </row>
    <row r="33" s="61" customFormat="true" ht="12.75" hidden="false" customHeight="false" outlineLevel="0" collapsed="false">
      <c r="A33" s="62"/>
      <c r="B33" s="63" t="s">
        <v>27</v>
      </c>
      <c r="E33" s="85" t="s">
        <v>129</v>
      </c>
      <c r="F33" s="61" t="n">
        <v>779</v>
      </c>
      <c r="G33" s="65"/>
      <c r="H33" s="66" t="n">
        <v>712</v>
      </c>
      <c r="I33" s="61" t="n">
        <v>813</v>
      </c>
      <c r="J33" s="61" t="n">
        <v>669</v>
      </c>
      <c r="K33" s="65"/>
      <c r="L33" s="68" t="n">
        <v>645</v>
      </c>
      <c r="M33" s="65"/>
      <c r="N33" s="2" t="n">
        <v>664</v>
      </c>
      <c r="O33" s="2" t="n">
        <v>709</v>
      </c>
      <c r="P33" s="68"/>
      <c r="Q33" s="69"/>
    </row>
    <row r="34" s="61" customFormat="true" ht="12.75" hidden="false" customHeight="false" outlineLevel="0" collapsed="false">
      <c r="A34" s="70"/>
      <c r="B34" s="71" t="s">
        <v>27</v>
      </c>
      <c r="C34" s="72"/>
      <c r="D34" s="72"/>
      <c r="E34" s="72"/>
      <c r="F34" s="72" t="n">
        <v>779</v>
      </c>
      <c r="G34" s="74"/>
      <c r="H34" s="75" t="n">
        <f aca="false">F34+H33</f>
        <v>1491</v>
      </c>
      <c r="I34" s="72" t="n">
        <f aca="false">H34+I33</f>
        <v>2304</v>
      </c>
      <c r="J34" s="76" t="n">
        <f aca="false">I34+J33</f>
        <v>2973</v>
      </c>
      <c r="K34" s="74"/>
      <c r="L34" s="76" t="n">
        <f aca="false">J34+L33</f>
        <v>3618</v>
      </c>
      <c r="M34" s="77"/>
      <c r="N34" s="78" t="n">
        <f aca="false">L34+N33</f>
        <v>4282</v>
      </c>
      <c r="O34" s="78" t="n">
        <f aca="false">N34+O33</f>
        <v>4991</v>
      </c>
      <c r="P34" s="76"/>
      <c r="Q34" s="79"/>
    </row>
    <row r="35" s="61" customFormat="true" ht="12.75" hidden="false" customHeight="false" outlineLevel="0" collapsed="false">
      <c r="A35" s="52" t="n">
        <f aca="false">RANK(P35,$P$8:$P$73,0)</f>
        <v>10</v>
      </c>
      <c r="B35" s="53" t="s">
        <v>36</v>
      </c>
      <c r="C35" s="53" t="n">
        <v>271</v>
      </c>
      <c r="D35" s="54" t="n">
        <v>32310</v>
      </c>
      <c r="E35" s="53" t="s">
        <v>35</v>
      </c>
      <c r="F35" s="53" t="n">
        <v>15.49</v>
      </c>
      <c r="G35" s="86" t="n">
        <v>0.6</v>
      </c>
      <c r="H35" s="87" t="n">
        <v>1.64</v>
      </c>
      <c r="I35" s="53" t="n">
        <v>11.97</v>
      </c>
      <c r="J35" s="55" t="n">
        <v>27.4</v>
      </c>
      <c r="K35" s="56" t="n">
        <v>-2.4</v>
      </c>
      <c r="L35" s="53" t="n">
        <v>5.25</v>
      </c>
      <c r="M35" s="86" t="n">
        <v>1.8</v>
      </c>
      <c r="N35" s="58" t="n">
        <v>36.69</v>
      </c>
      <c r="O35" s="58" t="s">
        <v>130</v>
      </c>
      <c r="P35" s="59" t="n">
        <f aca="false">F36+H36+I36+J36+L36+N36+O36</f>
        <v>4842</v>
      </c>
      <c r="Q35" s="60" t="s">
        <v>121</v>
      </c>
    </row>
    <row r="36" s="61" customFormat="true" ht="12.75" hidden="false" customHeight="false" outlineLevel="0" collapsed="false">
      <c r="A36" s="62"/>
      <c r="B36" s="63"/>
      <c r="D36" s="80"/>
      <c r="E36" s="88" t="s">
        <v>131</v>
      </c>
      <c r="F36" s="61" t="n">
        <v>778</v>
      </c>
      <c r="G36" s="67"/>
      <c r="H36" s="81" t="n">
        <v>783</v>
      </c>
      <c r="I36" s="61" t="n">
        <v>659</v>
      </c>
      <c r="J36" s="61" t="n">
        <v>679</v>
      </c>
      <c r="K36" s="65"/>
      <c r="L36" s="61" t="n">
        <v>628</v>
      </c>
      <c r="M36" s="67"/>
      <c r="N36" s="2" t="n">
        <v>604</v>
      </c>
      <c r="O36" s="2" t="n">
        <v>711</v>
      </c>
      <c r="P36" s="68"/>
      <c r="Q36" s="69"/>
    </row>
    <row r="37" s="61" customFormat="true" ht="12.75" hidden="false" customHeight="false" outlineLevel="0" collapsed="false">
      <c r="A37" s="70"/>
      <c r="B37" s="71" t="s">
        <v>36</v>
      </c>
      <c r="C37" s="72"/>
      <c r="D37" s="89"/>
      <c r="E37" s="72"/>
      <c r="F37" s="72" t="n">
        <v>778</v>
      </c>
      <c r="G37" s="74"/>
      <c r="H37" s="75" t="n">
        <f aca="false">F37+H36</f>
        <v>1561</v>
      </c>
      <c r="I37" s="72" t="n">
        <f aca="false">H37+I36</f>
        <v>2220</v>
      </c>
      <c r="J37" s="76" t="n">
        <f aca="false">I37+J36</f>
        <v>2899</v>
      </c>
      <c r="K37" s="74"/>
      <c r="L37" s="76" t="n">
        <f aca="false">J37+L36</f>
        <v>3527</v>
      </c>
      <c r="M37" s="77"/>
      <c r="N37" s="78" t="n">
        <f aca="false">L37+N36</f>
        <v>4131</v>
      </c>
      <c r="O37" s="78" t="n">
        <f aca="false">N37+O36</f>
        <v>4842</v>
      </c>
      <c r="P37" s="76"/>
      <c r="Q37" s="79"/>
    </row>
    <row r="38" s="61" customFormat="true" ht="12.75" hidden="false" customHeight="false" outlineLevel="0" collapsed="false">
      <c r="A38" s="52" t="n">
        <f aca="false">RANK(P38,$P$8:$P$73,0)</f>
        <v>11</v>
      </c>
      <c r="B38" s="53" t="s">
        <v>75</v>
      </c>
      <c r="C38" s="53" t="n">
        <v>8</v>
      </c>
      <c r="D38" s="54" t="n">
        <v>29596</v>
      </c>
      <c r="E38" s="53" t="s">
        <v>76</v>
      </c>
      <c r="F38" s="55" t="n">
        <v>15.3</v>
      </c>
      <c r="G38" s="56" t="n">
        <v>0.6</v>
      </c>
      <c r="H38" s="57" t="n">
        <v>1.64</v>
      </c>
      <c r="I38" s="53" t="n">
        <v>11.43</v>
      </c>
      <c r="J38" s="55" t="n">
        <v>27.19</v>
      </c>
      <c r="K38" s="56" t="n">
        <v>-2.4</v>
      </c>
      <c r="L38" s="53" t="n">
        <v>5.4</v>
      </c>
      <c r="M38" s="86" t="n">
        <v>0.8</v>
      </c>
      <c r="N38" s="58" t="n">
        <v>35.69</v>
      </c>
      <c r="O38" s="58" t="s">
        <v>132</v>
      </c>
      <c r="P38" s="59" t="n">
        <f aca="false">F39+H39+I39+J39+L39+N39+O39</f>
        <v>4731</v>
      </c>
      <c r="Q38" s="60" t="s">
        <v>121</v>
      </c>
    </row>
    <row r="39" s="61" customFormat="true" ht="12.75" hidden="false" customHeight="false" outlineLevel="0" collapsed="false">
      <c r="A39" s="62"/>
      <c r="B39" s="63" t="s">
        <v>75</v>
      </c>
      <c r="E39" s="64" t="s">
        <v>133</v>
      </c>
      <c r="F39" s="61" t="n">
        <v>802</v>
      </c>
      <c r="G39" s="65"/>
      <c r="H39" s="66" t="n">
        <v>783</v>
      </c>
      <c r="I39" s="61" t="n">
        <v>623</v>
      </c>
      <c r="J39" s="61" t="n">
        <v>696</v>
      </c>
      <c r="K39" s="65"/>
      <c r="L39" s="68" t="n">
        <v>671</v>
      </c>
      <c r="M39" s="65"/>
      <c r="N39" s="2" t="n">
        <v>585</v>
      </c>
      <c r="O39" s="2" t="n">
        <v>571</v>
      </c>
      <c r="P39" s="68"/>
      <c r="Q39" s="69"/>
    </row>
    <row r="40" s="61" customFormat="true" ht="12.75" hidden="false" customHeight="false" outlineLevel="0" collapsed="false">
      <c r="A40" s="70"/>
      <c r="B40" s="71" t="s">
        <v>75</v>
      </c>
      <c r="C40" s="72"/>
      <c r="D40" s="72"/>
      <c r="E40" s="72"/>
      <c r="F40" s="72" t="n">
        <v>802</v>
      </c>
      <c r="G40" s="74"/>
      <c r="H40" s="75" t="n">
        <f aca="false">F40+H39</f>
        <v>1585</v>
      </c>
      <c r="I40" s="72" t="n">
        <f aca="false">H40+I39</f>
        <v>2208</v>
      </c>
      <c r="J40" s="76" t="n">
        <f aca="false">I40+J39</f>
        <v>2904</v>
      </c>
      <c r="K40" s="74"/>
      <c r="L40" s="76" t="n">
        <f aca="false">J40+L39</f>
        <v>3575</v>
      </c>
      <c r="M40" s="77"/>
      <c r="N40" s="78" t="n">
        <f aca="false">L40+N39</f>
        <v>4160</v>
      </c>
      <c r="O40" s="78" t="n">
        <f aca="false">N40+O39</f>
        <v>4731</v>
      </c>
      <c r="P40" s="76"/>
      <c r="Q40" s="79"/>
    </row>
    <row r="41" s="61" customFormat="true" ht="12.75" hidden="false" customHeight="false" outlineLevel="0" collapsed="false">
      <c r="A41" s="62" t="n">
        <f aca="false">RANK(P41,$P$8:$P$73,0)</f>
        <v>12</v>
      </c>
      <c r="B41" s="61" t="s">
        <v>28</v>
      </c>
      <c r="C41" s="61" t="n">
        <v>45</v>
      </c>
      <c r="D41" s="80" t="n">
        <v>33148</v>
      </c>
      <c r="E41" s="61" t="s">
        <v>26</v>
      </c>
      <c r="F41" s="61" t="n">
        <v>15.4</v>
      </c>
      <c r="G41" s="67" t="n">
        <v>0.6</v>
      </c>
      <c r="H41" s="81" t="n">
        <v>1.61</v>
      </c>
      <c r="I41" s="61" t="n">
        <v>11.61</v>
      </c>
      <c r="J41" s="61" t="n">
        <v>28.43</v>
      </c>
      <c r="K41" s="65" t="n">
        <v>-2.1</v>
      </c>
      <c r="L41" s="61" t="n">
        <v>5.87</v>
      </c>
      <c r="M41" s="67" t="n">
        <v>1.6</v>
      </c>
      <c r="N41" s="2" t="n">
        <v>33.76</v>
      </c>
      <c r="O41" s="2" t="s">
        <v>134</v>
      </c>
      <c r="P41" s="68" t="n">
        <f aca="false">F42+H42+I42+J42+L42+N42+O42</f>
        <v>4655</v>
      </c>
      <c r="Q41" s="69" t="s">
        <v>121</v>
      </c>
    </row>
    <row r="42" s="61" customFormat="true" ht="12.75" hidden="false" customHeight="false" outlineLevel="0" collapsed="false">
      <c r="A42" s="62"/>
      <c r="B42" s="63"/>
      <c r="E42" s="84" t="s">
        <v>135</v>
      </c>
      <c r="F42" s="61" t="n">
        <v>790</v>
      </c>
      <c r="G42" s="67"/>
      <c r="H42" s="81" t="n">
        <v>747</v>
      </c>
      <c r="I42" s="61" t="n">
        <v>635</v>
      </c>
      <c r="J42" s="61" t="n">
        <v>597</v>
      </c>
      <c r="K42" s="65"/>
      <c r="L42" s="61" t="n">
        <v>810</v>
      </c>
      <c r="M42" s="67"/>
      <c r="N42" s="2" t="n">
        <v>548</v>
      </c>
      <c r="O42" s="2" t="n">
        <v>528</v>
      </c>
      <c r="P42" s="68"/>
      <c r="Q42" s="69"/>
    </row>
    <row r="43" s="61" customFormat="true" ht="12.75" hidden="false" customHeight="false" outlineLevel="0" collapsed="false">
      <c r="A43" s="62"/>
      <c r="B43" s="63"/>
      <c r="E43" s="64" t="s">
        <v>136</v>
      </c>
      <c r="F43" s="61" t="n">
        <v>790</v>
      </c>
      <c r="G43" s="65"/>
      <c r="H43" s="66" t="n">
        <f aca="false">F43+H42</f>
        <v>1537</v>
      </c>
      <c r="I43" s="61" t="n">
        <f aca="false">H43+I42</f>
        <v>2172</v>
      </c>
      <c r="J43" s="68" t="n">
        <f aca="false">I43+J42</f>
        <v>2769</v>
      </c>
      <c r="K43" s="65"/>
      <c r="L43" s="68" t="n">
        <f aca="false">J43+L42</f>
        <v>3579</v>
      </c>
      <c r="M43" s="77"/>
      <c r="N43" s="78" t="n">
        <f aca="false">L43+N42</f>
        <v>4127</v>
      </c>
      <c r="O43" s="78" t="n">
        <f aca="false">N43+O42</f>
        <v>4655</v>
      </c>
      <c r="P43" s="68"/>
      <c r="Q43" s="69"/>
    </row>
    <row r="44" s="61" customFormat="true" ht="12.75" hidden="false" customHeight="false" outlineLevel="0" collapsed="false">
      <c r="A44" s="52" t="n">
        <f aca="false">RANK(P44,$P$8:$P$73,0)</f>
        <v>13</v>
      </c>
      <c r="B44" s="53" t="s">
        <v>69</v>
      </c>
      <c r="C44" s="53" t="n">
        <v>78</v>
      </c>
      <c r="D44" s="54" t="n">
        <v>32542</v>
      </c>
      <c r="E44" s="53" t="s">
        <v>137</v>
      </c>
      <c r="F44" s="55" t="n">
        <v>15.62</v>
      </c>
      <c r="G44" s="56" t="n">
        <v>-0.6</v>
      </c>
      <c r="H44" s="57" t="n">
        <v>1.55</v>
      </c>
      <c r="I44" s="53" t="n">
        <v>10.43</v>
      </c>
      <c r="J44" s="55" t="n">
        <v>27.75</v>
      </c>
      <c r="K44" s="56" t="n">
        <v>-2.5</v>
      </c>
      <c r="L44" s="55" t="n">
        <v>5.15</v>
      </c>
      <c r="M44" s="56" t="n">
        <v>1.5</v>
      </c>
      <c r="N44" s="58" t="n">
        <v>38.54</v>
      </c>
      <c r="O44" s="58" t="s">
        <v>138</v>
      </c>
      <c r="P44" s="59" t="n">
        <f aca="false">F45+H45+I45+J45+L45+N45+O45</f>
        <v>4638</v>
      </c>
      <c r="Q44" s="60" t="s">
        <v>121</v>
      </c>
    </row>
    <row r="45" s="61" customFormat="true" ht="12.75" hidden="false" customHeight="false" outlineLevel="0" collapsed="false">
      <c r="A45" s="62"/>
      <c r="B45" s="63" t="s">
        <v>69</v>
      </c>
      <c r="E45" s="64" t="s">
        <v>139</v>
      </c>
      <c r="F45" s="61" t="n">
        <v>762</v>
      </c>
      <c r="G45" s="65"/>
      <c r="H45" s="66" t="n">
        <v>678</v>
      </c>
      <c r="I45" s="61" t="n">
        <v>558</v>
      </c>
      <c r="J45" s="61" t="n">
        <v>651</v>
      </c>
      <c r="K45" s="65"/>
      <c r="L45" s="61" t="n">
        <v>601</v>
      </c>
      <c r="M45" s="67"/>
      <c r="N45" s="2" t="n">
        <v>639</v>
      </c>
      <c r="O45" s="2" t="n">
        <v>749</v>
      </c>
      <c r="P45" s="68"/>
      <c r="Q45" s="69"/>
    </row>
    <row r="46" s="61" customFormat="true" ht="12.75" hidden="false" customHeight="false" outlineLevel="0" collapsed="false">
      <c r="A46" s="70"/>
      <c r="B46" s="71" t="s">
        <v>69</v>
      </c>
      <c r="C46" s="72"/>
      <c r="D46" s="72"/>
      <c r="E46" s="72"/>
      <c r="F46" s="72" t="n">
        <v>762</v>
      </c>
      <c r="G46" s="74"/>
      <c r="H46" s="75" t="n">
        <f aca="false">F46+H45</f>
        <v>1440</v>
      </c>
      <c r="I46" s="72" t="n">
        <f aca="false">H46+I45</f>
        <v>1998</v>
      </c>
      <c r="J46" s="76" t="n">
        <f aca="false">I46+J45</f>
        <v>2649</v>
      </c>
      <c r="K46" s="74"/>
      <c r="L46" s="76" t="n">
        <f aca="false">J46+L45</f>
        <v>3250</v>
      </c>
      <c r="M46" s="77"/>
      <c r="N46" s="78" t="n">
        <f aca="false">L46+N45</f>
        <v>3889</v>
      </c>
      <c r="O46" s="78" t="n">
        <f aca="false">N46+O45</f>
        <v>4638</v>
      </c>
      <c r="P46" s="76"/>
      <c r="Q46" s="79"/>
    </row>
    <row r="47" s="61" customFormat="true" ht="12.75" hidden="false" customHeight="false" outlineLevel="0" collapsed="false">
      <c r="A47" s="62" t="n">
        <f aca="false">RANK(P47,$P$8:$P$73,0)</f>
        <v>14</v>
      </c>
      <c r="B47" s="61" t="s">
        <v>29</v>
      </c>
      <c r="C47" s="61" t="n">
        <v>43</v>
      </c>
      <c r="D47" s="80" t="n">
        <v>33183</v>
      </c>
      <c r="E47" s="61" t="s">
        <v>26</v>
      </c>
      <c r="F47" s="61" t="n">
        <v>15.82</v>
      </c>
      <c r="G47" s="67" t="n">
        <v>-1.5</v>
      </c>
      <c r="H47" s="81" t="n">
        <v>1.64</v>
      </c>
      <c r="I47" s="61" t="n">
        <v>10.05</v>
      </c>
      <c r="J47" s="61" t="n">
        <v>28.38</v>
      </c>
      <c r="K47" s="65" t="n">
        <v>-1.3</v>
      </c>
      <c r="L47" s="61" t="n">
        <v>5.4</v>
      </c>
      <c r="M47" s="67" t="n">
        <v>1.1</v>
      </c>
      <c r="N47" s="2" t="n">
        <v>38.66</v>
      </c>
      <c r="O47" s="2" t="s">
        <v>140</v>
      </c>
      <c r="P47" s="68" t="n">
        <f aca="false">F48+H48+I48+J48+L48+N48+O48</f>
        <v>4635</v>
      </c>
      <c r="Q47" s="69" t="s">
        <v>121</v>
      </c>
    </row>
    <row r="48" s="61" customFormat="true" ht="12.75" hidden="false" customHeight="false" outlineLevel="0" collapsed="false">
      <c r="A48" s="62"/>
      <c r="B48" s="63"/>
      <c r="D48" s="80"/>
      <c r="E48" s="84" t="s">
        <v>141</v>
      </c>
      <c r="F48" s="61" t="n">
        <v>736</v>
      </c>
      <c r="G48" s="67"/>
      <c r="H48" s="81" t="n">
        <v>783</v>
      </c>
      <c r="I48" s="61" t="n">
        <v>533</v>
      </c>
      <c r="J48" s="61" t="n">
        <v>601</v>
      </c>
      <c r="K48" s="65"/>
      <c r="L48" s="61" t="n">
        <v>671</v>
      </c>
      <c r="M48" s="67"/>
      <c r="N48" s="2" t="n">
        <v>642</v>
      </c>
      <c r="O48" s="2" t="n">
        <v>669</v>
      </c>
      <c r="P48" s="68"/>
      <c r="Q48" s="69"/>
    </row>
    <row r="49" s="61" customFormat="true" ht="12.75" hidden="false" customHeight="false" outlineLevel="0" collapsed="false">
      <c r="A49" s="62"/>
      <c r="B49" s="63" t="s">
        <v>29</v>
      </c>
      <c r="D49" s="80"/>
      <c r="E49" s="64" t="s">
        <v>142</v>
      </c>
      <c r="F49" s="61" t="n">
        <v>736</v>
      </c>
      <c r="G49" s="65"/>
      <c r="H49" s="66" t="n">
        <f aca="false">F49+H48</f>
        <v>1519</v>
      </c>
      <c r="I49" s="61" t="n">
        <f aca="false">H49+I48</f>
        <v>2052</v>
      </c>
      <c r="J49" s="68" t="n">
        <f aca="false">I49+J48</f>
        <v>2653</v>
      </c>
      <c r="K49" s="65"/>
      <c r="L49" s="68" t="n">
        <f aca="false">J49+L48</f>
        <v>3324</v>
      </c>
      <c r="M49" s="77"/>
      <c r="N49" s="78" t="n">
        <f aca="false">L49+N48</f>
        <v>3966</v>
      </c>
      <c r="O49" s="78" t="n">
        <f aca="false">N49+O48</f>
        <v>4635</v>
      </c>
      <c r="P49" s="68"/>
      <c r="Q49" s="69"/>
    </row>
    <row r="50" s="61" customFormat="true" ht="12.75" hidden="false" customHeight="false" outlineLevel="0" collapsed="false">
      <c r="A50" s="52" t="n">
        <f aca="false">RANK(P50,$P$8:$P$73,0)</f>
        <v>15</v>
      </c>
      <c r="B50" s="53" t="s">
        <v>30</v>
      </c>
      <c r="C50" s="53" t="n">
        <v>44</v>
      </c>
      <c r="D50" s="54" t="n">
        <v>32738</v>
      </c>
      <c r="E50" s="53" t="s">
        <v>26</v>
      </c>
      <c r="F50" s="55" t="n">
        <v>15.1</v>
      </c>
      <c r="G50" s="56" t="n">
        <v>-1.5</v>
      </c>
      <c r="H50" s="57" t="n">
        <v>1.61</v>
      </c>
      <c r="I50" s="53" t="n">
        <v>10.97</v>
      </c>
      <c r="J50" s="55" t="n">
        <v>28.1</v>
      </c>
      <c r="K50" s="56" t="n">
        <v>-2.4</v>
      </c>
      <c r="L50" s="53" t="n">
        <v>5.25</v>
      </c>
      <c r="M50" s="86" t="n">
        <v>0.9</v>
      </c>
      <c r="N50" s="58" t="n">
        <v>31.39</v>
      </c>
      <c r="O50" s="58" t="s">
        <v>143</v>
      </c>
      <c r="P50" s="59" t="n">
        <f aca="false">F51+H51+I51+J51+L51+N51+O51</f>
        <v>4600</v>
      </c>
      <c r="Q50" s="60" t="s">
        <v>121</v>
      </c>
    </row>
    <row r="51" s="61" customFormat="true" ht="12.75" hidden="false" customHeight="false" outlineLevel="0" collapsed="false">
      <c r="A51" s="62"/>
      <c r="B51" s="63"/>
      <c r="E51" s="64" t="s">
        <v>144</v>
      </c>
      <c r="F51" s="61" t="n">
        <v>828</v>
      </c>
      <c r="G51" s="65"/>
      <c r="H51" s="66" t="n">
        <v>747</v>
      </c>
      <c r="I51" s="61" t="n">
        <v>593</v>
      </c>
      <c r="J51" s="61" t="n">
        <v>623</v>
      </c>
      <c r="K51" s="65"/>
      <c r="L51" s="68" t="n">
        <v>628</v>
      </c>
      <c r="M51" s="65"/>
      <c r="N51" s="2" t="n">
        <v>503</v>
      </c>
      <c r="O51" s="2" t="n">
        <v>678</v>
      </c>
      <c r="P51" s="68"/>
      <c r="Q51" s="69"/>
    </row>
    <row r="52" s="61" customFormat="true" ht="12.75" hidden="false" customHeight="false" outlineLevel="0" collapsed="false">
      <c r="A52" s="70"/>
      <c r="B52" s="71" t="s">
        <v>30</v>
      </c>
      <c r="C52" s="72"/>
      <c r="D52" s="72"/>
      <c r="E52" s="72"/>
      <c r="F52" s="72" t="n">
        <v>828</v>
      </c>
      <c r="G52" s="74"/>
      <c r="H52" s="75" t="n">
        <f aca="false">F52+H51</f>
        <v>1575</v>
      </c>
      <c r="I52" s="72" t="n">
        <f aca="false">H52+I51</f>
        <v>2168</v>
      </c>
      <c r="J52" s="76" t="n">
        <f aca="false">I52+J51</f>
        <v>2791</v>
      </c>
      <c r="K52" s="74"/>
      <c r="L52" s="76" t="n">
        <f aca="false">J52+L51</f>
        <v>3419</v>
      </c>
      <c r="M52" s="77"/>
      <c r="N52" s="78" t="n">
        <f aca="false">L52+N51</f>
        <v>3922</v>
      </c>
      <c r="O52" s="78" t="n">
        <f aca="false">N52+O51</f>
        <v>4600</v>
      </c>
      <c r="P52" s="76"/>
      <c r="Q52" s="79"/>
    </row>
    <row r="53" s="61" customFormat="true" ht="12.75" hidden="false" customHeight="false" outlineLevel="0" collapsed="false">
      <c r="A53" s="62" t="n">
        <f aca="false">RANK(P53,$P$8:$P$73,0)</f>
        <v>16</v>
      </c>
      <c r="B53" s="61" t="s">
        <v>78</v>
      </c>
      <c r="C53" s="61" t="n">
        <v>63</v>
      </c>
      <c r="D53" s="80" t="n">
        <v>32716</v>
      </c>
      <c r="E53" s="61" t="s">
        <v>79</v>
      </c>
      <c r="F53" s="82" t="n">
        <v>16.11</v>
      </c>
      <c r="G53" s="65" t="n">
        <v>-1.2</v>
      </c>
      <c r="H53" s="83" t="n">
        <v>1.52</v>
      </c>
      <c r="I53" s="61" t="n">
        <v>9.73</v>
      </c>
      <c r="J53" s="82" t="n">
        <v>28.26</v>
      </c>
      <c r="K53" s="65" t="n">
        <v>-1.3</v>
      </c>
      <c r="L53" s="82" t="n">
        <v>5.45</v>
      </c>
      <c r="M53" s="65" t="n">
        <v>1.2</v>
      </c>
      <c r="N53" s="2" t="n">
        <v>34.94</v>
      </c>
      <c r="O53" s="2" t="s">
        <v>145</v>
      </c>
      <c r="P53" s="68" t="n">
        <f aca="false">F54+H54+I54+J54+L54+N54+O54</f>
        <v>4426</v>
      </c>
      <c r="Q53" s="69" t="n">
        <v>1</v>
      </c>
    </row>
    <row r="54" s="61" customFormat="true" ht="12.75" hidden="false" customHeight="false" outlineLevel="0" collapsed="false">
      <c r="A54" s="62"/>
      <c r="B54" s="63" t="s">
        <v>78</v>
      </c>
      <c r="E54" s="64" t="s">
        <v>146</v>
      </c>
      <c r="F54" s="61" t="n">
        <v>701</v>
      </c>
      <c r="G54" s="65"/>
      <c r="H54" s="66" t="n">
        <v>644</v>
      </c>
      <c r="I54" s="61" t="n">
        <v>512</v>
      </c>
      <c r="J54" s="61" t="n">
        <v>610</v>
      </c>
      <c r="K54" s="65"/>
      <c r="L54" s="61" t="n">
        <v>686</v>
      </c>
      <c r="M54" s="67"/>
      <c r="N54" s="2" t="n">
        <v>571</v>
      </c>
      <c r="O54" s="2" t="n">
        <v>702</v>
      </c>
      <c r="P54" s="68"/>
      <c r="Q54" s="69"/>
    </row>
    <row r="55" s="61" customFormat="true" ht="12.75" hidden="false" customHeight="false" outlineLevel="0" collapsed="false">
      <c r="A55" s="62"/>
      <c r="B55" s="63"/>
      <c r="E55" s="64"/>
      <c r="F55" s="61" t="n">
        <v>701</v>
      </c>
      <c r="G55" s="65"/>
      <c r="H55" s="66" t="n">
        <f aca="false">F55+H54</f>
        <v>1345</v>
      </c>
      <c r="I55" s="61" t="n">
        <f aca="false">H55+I54</f>
        <v>1857</v>
      </c>
      <c r="J55" s="68" t="n">
        <f aca="false">I55+J54</f>
        <v>2467</v>
      </c>
      <c r="K55" s="65"/>
      <c r="L55" s="68" t="n">
        <f aca="false">J55+L54</f>
        <v>3153</v>
      </c>
      <c r="M55" s="77"/>
      <c r="N55" s="78" t="n">
        <f aca="false">L55+N54</f>
        <v>3724</v>
      </c>
      <c r="O55" s="78" t="n">
        <f aca="false">N55+O54</f>
        <v>4426</v>
      </c>
      <c r="P55" s="68"/>
      <c r="Q55" s="69"/>
    </row>
    <row r="56" s="61" customFormat="true" ht="12.75" hidden="false" customHeight="false" outlineLevel="0" collapsed="false">
      <c r="A56" s="52" t="n">
        <f aca="false">RANK(P56,$P$8:$P$73,0)</f>
        <v>17</v>
      </c>
      <c r="B56" s="53" t="s">
        <v>77</v>
      </c>
      <c r="C56" s="53" t="n">
        <v>9</v>
      </c>
      <c r="D56" s="54" t="n">
        <v>32883</v>
      </c>
      <c r="E56" s="53" t="s">
        <v>76</v>
      </c>
      <c r="F56" s="53" t="n">
        <v>14.63</v>
      </c>
      <c r="G56" s="86" t="n">
        <v>0.8</v>
      </c>
      <c r="H56" s="87" t="n">
        <v>1.58</v>
      </c>
      <c r="I56" s="53" t="n">
        <v>11.12</v>
      </c>
      <c r="J56" s="53" t="n">
        <v>26.16</v>
      </c>
      <c r="K56" s="56" t="n">
        <v>-1.3</v>
      </c>
      <c r="L56" s="53" t="n">
        <v>5.79</v>
      </c>
      <c r="M56" s="86" t="n">
        <v>1</v>
      </c>
      <c r="N56" s="58" t="n">
        <v>31.37</v>
      </c>
      <c r="O56" s="58" t="s">
        <v>147</v>
      </c>
      <c r="P56" s="59" t="n">
        <f aca="false">F57+H57+I57+J57+L57+N57+O57</f>
        <v>4278</v>
      </c>
      <c r="Q56" s="60" t="n">
        <v>1</v>
      </c>
    </row>
    <row r="57" s="61" customFormat="true" ht="12.75" hidden="false" customHeight="false" outlineLevel="0" collapsed="false">
      <c r="A57" s="62"/>
      <c r="B57" s="63" t="s">
        <v>77</v>
      </c>
      <c r="E57" s="64" t="s">
        <v>133</v>
      </c>
      <c r="F57" s="61" t="n">
        <v>891</v>
      </c>
      <c r="G57" s="67"/>
      <c r="H57" s="81" t="n">
        <v>712</v>
      </c>
      <c r="I57" s="61" t="n">
        <v>603</v>
      </c>
      <c r="J57" s="61" t="n">
        <v>783</v>
      </c>
      <c r="K57" s="65"/>
      <c r="L57" s="61" t="n">
        <v>786</v>
      </c>
      <c r="M57" s="67"/>
      <c r="N57" s="2" t="n">
        <v>503</v>
      </c>
      <c r="O57" s="2"/>
      <c r="P57" s="68"/>
      <c r="Q57" s="69"/>
    </row>
    <row r="58" s="61" customFormat="true" ht="12.75" hidden="false" customHeight="false" outlineLevel="0" collapsed="false">
      <c r="A58" s="70"/>
      <c r="B58" s="71" t="s">
        <v>77</v>
      </c>
      <c r="C58" s="72"/>
      <c r="D58" s="72"/>
      <c r="E58" s="72"/>
      <c r="F58" s="72" t="n">
        <v>891</v>
      </c>
      <c r="G58" s="74"/>
      <c r="H58" s="75" t="n">
        <f aca="false">F58+H57</f>
        <v>1603</v>
      </c>
      <c r="I58" s="72" t="n">
        <f aca="false">H58+I57</f>
        <v>2206</v>
      </c>
      <c r="J58" s="76" t="n">
        <f aca="false">I58+J57</f>
        <v>2989</v>
      </c>
      <c r="K58" s="74"/>
      <c r="L58" s="76" t="n">
        <f aca="false">J58+L57</f>
        <v>3775</v>
      </c>
      <c r="M58" s="77"/>
      <c r="N58" s="78" t="n">
        <f aca="false">L58+N57</f>
        <v>4278</v>
      </c>
      <c r="O58" s="78"/>
      <c r="P58" s="76"/>
      <c r="Q58" s="79"/>
    </row>
    <row r="59" s="61" customFormat="true" ht="12.75" hidden="false" customHeight="false" outlineLevel="0" collapsed="false">
      <c r="A59" s="62" t="n">
        <f aca="false">RANK(P59,$P$8:$P$73,0)</f>
        <v>18</v>
      </c>
      <c r="B59" s="61" t="s">
        <v>57</v>
      </c>
      <c r="C59" s="61" t="n">
        <v>47</v>
      </c>
      <c r="D59" s="80" t="n">
        <v>32517</v>
      </c>
      <c r="E59" s="61" t="s">
        <v>58</v>
      </c>
      <c r="F59" s="82" t="n">
        <v>15.73</v>
      </c>
      <c r="G59" s="65" t="n">
        <v>0.6</v>
      </c>
      <c r="H59" s="83" t="n">
        <v>1.46</v>
      </c>
      <c r="I59" s="61" t="n">
        <v>10.68</v>
      </c>
      <c r="J59" s="82" t="n">
        <v>27.56</v>
      </c>
      <c r="K59" s="65" t="n">
        <v>-2.1</v>
      </c>
      <c r="L59" s="61" t="n">
        <v>5.64</v>
      </c>
      <c r="M59" s="67" t="n">
        <v>0.1</v>
      </c>
      <c r="N59" s="2" t="n">
        <v>23.29</v>
      </c>
      <c r="O59" s="2" t="s">
        <v>148</v>
      </c>
      <c r="P59" s="68" t="n">
        <f aca="false">F60+H60+I60+J60+L60+N60+O60</f>
        <v>4222</v>
      </c>
      <c r="Q59" s="69" t="n">
        <v>1</v>
      </c>
    </row>
    <row r="60" s="61" customFormat="true" ht="12.75" hidden="false" customHeight="false" outlineLevel="0" collapsed="false">
      <c r="A60" s="62"/>
      <c r="B60" s="63" t="s">
        <v>57</v>
      </c>
      <c r="E60" s="64" t="s">
        <v>149</v>
      </c>
      <c r="F60" s="61" t="n">
        <v>748</v>
      </c>
      <c r="G60" s="65"/>
      <c r="H60" s="66" t="n">
        <v>577</v>
      </c>
      <c r="I60" s="61" t="n">
        <v>574</v>
      </c>
      <c r="J60" s="61" t="n">
        <v>666</v>
      </c>
      <c r="K60" s="65"/>
      <c r="L60" s="68" t="n">
        <v>741</v>
      </c>
      <c r="M60" s="65"/>
      <c r="N60" s="2" t="n">
        <v>350</v>
      </c>
      <c r="O60" s="2" t="n">
        <v>566</v>
      </c>
      <c r="P60" s="68"/>
      <c r="Q60" s="69"/>
    </row>
    <row r="61" s="61" customFormat="true" ht="12.75" hidden="false" customHeight="false" outlineLevel="0" collapsed="false">
      <c r="A61" s="62"/>
      <c r="B61" s="63" t="s">
        <v>57</v>
      </c>
      <c r="E61" s="90"/>
      <c r="F61" s="61" t="n">
        <v>748</v>
      </c>
      <c r="G61" s="65"/>
      <c r="H61" s="66" t="n">
        <f aca="false">F61+H60</f>
        <v>1325</v>
      </c>
      <c r="I61" s="61" t="n">
        <f aca="false">H61+I60</f>
        <v>1899</v>
      </c>
      <c r="J61" s="68" t="n">
        <f aca="false">I61+J60</f>
        <v>2565</v>
      </c>
      <c r="K61" s="65"/>
      <c r="L61" s="68" t="n">
        <f aca="false">J61+L60</f>
        <v>3306</v>
      </c>
      <c r="M61" s="77"/>
      <c r="N61" s="78" t="n">
        <f aca="false">L61+N60</f>
        <v>3656</v>
      </c>
      <c r="O61" s="78" t="n">
        <f aca="false">N61+O60</f>
        <v>4222</v>
      </c>
      <c r="P61" s="68"/>
      <c r="Q61" s="69"/>
    </row>
    <row r="62" s="61" customFormat="true" ht="12.75" hidden="false" customHeight="false" outlineLevel="0" collapsed="false">
      <c r="A62" s="52" t="n">
        <f aca="false">RANK(P62,$P$8:$P$73,0)</f>
        <v>19</v>
      </c>
      <c r="B62" s="53" t="s">
        <v>23</v>
      </c>
      <c r="C62" s="53" t="n">
        <v>99</v>
      </c>
      <c r="D62" s="54" t="n">
        <v>30976</v>
      </c>
      <c r="E62" s="53" t="s">
        <v>17</v>
      </c>
      <c r="F62" s="55" t="n">
        <v>14.73</v>
      </c>
      <c r="G62" s="56" t="n">
        <v>-1.2</v>
      </c>
      <c r="H62" s="57" t="n">
        <v>1.64</v>
      </c>
      <c r="I62" s="53" t="n">
        <v>11.31</v>
      </c>
      <c r="J62" s="55" t="s">
        <v>147</v>
      </c>
      <c r="K62" s="56"/>
      <c r="L62" s="55" t="n">
        <v>5.67</v>
      </c>
      <c r="M62" s="56" t="n">
        <v>1.2</v>
      </c>
      <c r="N62" s="58" t="n">
        <v>32.45</v>
      </c>
      <c r="O62" s="58" t="s">
        <v>150</v>
      </c>
      <c r="P62" s="59" t="n">
        <f aca="false">F63+H63+I63+J63+L63+N63+O63</f>
        <v>3550</v>
      </c>
      <c r="Q62" s="60" t="n">
        <v>2</v>
      </c>
    </row>
    <row r="63" s="61" customFormat="true" ht="12.75" hidden="false" customHeight="false" outlineLevel="0" collapsed="false">
      <c r="A63" s="62"/>
      <c r="B63" s="63"/>
      <c r="E63" s="64" t="s">
        <v>151</v>
      </c>
      <c r="F63" s="61" t="n">
        <v>878</v>
      </c>
      <c r="G63" s="65"/>
      <c r="H63" s="66" t="n">
        <v>783</v>
      </c>
      <c r="I63" s="61" t="n">
        <v>616</v>
      </c>
      <c r="K63" s="65"/>
      <c r="L63" s="61" t="n">
        <v>750</v>
      </c>
      <c r="M63" s="67"/>
      <c r="N63" s="2" t="n">
        <v>523</v>
      </c>
      <c r="O63" s="2"/>
      <c r="P63" s="68"/>
      <c r="Q63" s="69"/>
    </row>
    <row r="64" s="61" customFormat="true" ht="12.75" hidden="false" customHeight="false" outlineLevel="0" collapsed="false">
      <c r="A64" s="70"/>
      <c r="B64" s="71" t="s">
        <v>23</v>
      </c>
      <c r="C64" s="72"/>
      <c r="D64" s="72"/>
      <c r="E64" s="73"/>
      <c r="F64" s="72" t="n">
        <v>878</v>
      </c>
      <c r="G64" s="74"/>
      <c r="H64" s="75" t="n">
        <f aca="false">F64+H63</f>
        <v>1661</v>
      </c>
      <c r="I64" s="72" t="n">
        <f aca="false">H64+I63</f>
        <v>2277</v>
      </c>
      <c r="J64" s="76" t="n">
        <f aca="false">I64+J63</f>
        <v>2277</v>
      </c>
      <c r="K64" s="74"/>
      <c r="L64" s="76" t="n">
        <f aca="false">J64+L63</f>
        <v>3027</v>
      </c>
      <c r="M64" s="77"/>
      <c r="N64" s="78" t="n">
        <f aca="false">L64+N63</f>
        <v>3550</v>
      </c>
      <c r="O64" s="78"/>
      <c r="P64" s="76"/>
      <c r="Q64" s="79"/>
    </row>
    <row r="65" s="61" customFormat="true" ht="12.75" hidden="false" customHeight="false" outlineLevel="0" collapsed="false">
      <c r="A65" s="62" t="n">
        <f aca="false">RANK(P65,$P$8:$P$73,0)</f>
        <v>20</v>
      </c>
      <c r="B65" s="61" t="s">
        <v>73</v>
      </c>
      <c r="C65" s="61" t="n">
        <v>79</v>
      </c>
      <c r="D65" s="80" t="n">
        <v>33160</v>
      </c>
      <c r="E65" s="61" t="s">
        <v>137</v>
      </c>
      <c r="F65" s="82" t="n">
        <v>17.49</v>
      </c>
      <c r="G65" s="65" t="n">
        <v>0.8</v>
      </c>
      <c r="H65" s="83" t="n">
        <v>1.58</v>
      </c>
      <c r="I65" s="61" t="n">
        <v>9.55</v>
      </c>
      <c r="J65" s="82" t="n">
        <v>29.01</v>
      </c>
      <c r="K65" s="65" t="n">
        <v>-2.4</v>
      </c>
      <c r="L65" s="61" t="s">
        <v>147</v>
      </c>
      <c r="M65" s="67"/>
      <c r="N65" s="2"/>
      <c r="O65" s="2"/>
      <c r="P65" s="68" t="n">
        <f aca="false">F66+H66+I66+J66+L66+N66+O66</f>
        <v>2307</v>
      </c>
      <c r="Q65" s="69" t="s">
        <v>152</v>
      </c>
    </row>
    <row r="66" s="61" customFormat="true" ht="12.75" hidden="false" customHeight="false" outlineLevel="0" collapsed="false">
      <c r="A66" s="62"/>
      <c r="B66" s="63" t="s">
        <v>73</v>
      </c>
      <c r="E66" s="64" t="s">
        <v>139</v>
      </c>
      <c r="F66" s="61" t="n">
        <v>542</v>
      </c>
      <c r="G66" s="65"/>
      <c r="H66" s="66" t="n">
        <v>712</v>
      </c>
      <c r="I66" s="61" t="n">
        <v>500</v>
      </c>
      <c r="J66" s="61" t="n">
        <v>553</v>
      </c>
      <c r="K66" s="65"/>
      <c r="L66" s="82"/>
      <c r="M66" s="65"/>
      <c r="N66" s="2"/>
      <c r="O66" s="2"/>
      <c r="P66" s="68"/>
      <c r="Q66" s="69"/>
    </row>
    <row r="67" s="61" customFormat="true" ht="12.75" hidden="false" customHeight="false" outlineLevel="0" collapsed="false">
      <c r="A67" s="62"/>
      <c r="B67" s="63" t="s">
        <v>73</v>
      </c>
      <c r="E67" s="90"/>
      <c r="F67" s="61" t="n">
        <v>542</v>
      </c>
      <c r="G67" s="65"/>
      <c r="H67" s="66" t="n">
        <f aca="false">F67+H66</f>
        <v>1254</v>
      </c>
      <c r="I67" s="61" t="n">
        <f aca="false">H67+I66</f>
        <v>1754</v>
      </c>
      <c r="J67" s="68" t="n">
        <f aca="false">I67+J66</f>
        <v>2307</v>
      </c>
      <c r="K67" s="65"/>
      <c r="L67" s="68"/>
      <c r="M67" s="77"/>
      <c r="N67" s="78"/>
      <c r="O67" s="78"/>
      <c r="P67" s="68"/>
      <c r="Q67" s="69"/>
    </row>
    <row r="68" s="61" customFormat="true" ht="12.75" hidden="false" customHeight="false" outlineLevel="0" collapsed="false">
      <c r="A68" s="52" t="n">
        <f aca="false">RANK(P68,$P$8:$P$73,0)</f>
        <v>21</v>
      </c>
      <c r="B68" s="53" t="s">
        <v>67</v>
      </c>
      <c r="C68" s="53" t="n">
        <v>91</v>
      </c>
      <c r="D68" s="54" t="n">
        <v>29587</v>
      </c>
      <c r="E68" s="53" t="s">
        <v>63</v>
      </c>
      <c r="F68" s="53" t="n">
        <v>15.18</v>
      </c>
      <c r="G68" s="86" t="n">
        <v>-1.5</v>
      </c>
      <c r="H68" s="87" t="n">
        <v>1.64</v>
      </c>
      <c r="I68" s="53" t="n">
        <v>12.23</v>
      </c>
      <c r="J68" s="53" t="s">
        <v>147</v>
      </c>
      <c r="K68" s="91"/>
      <c r="L68" s="92"/>
      <c r="M68" s="93"/>
      <c r="N68" s="58"/>
      <c r="O68" s="58"/>
      <c r="P68" s="59" t="n">
        <f aca="false">F69+H69+I69+J69+L69+N69+O69</f>
        <v>2277</v>
      </c>
      <c r="Q68" s="60" t="s">
        <v>152</v>
      </c>
    </row>
    <row r="69" s="61" customFormat="true" ht="12.75" hidden="false" customHeight="false" outlineLevel="0" collapsed="false">
      <c r="A69" s="62"/>
      <c r="B69" s="63" t="s">
        <v>67</v>
      </c>
      <c r="E69" s="64" t="s">
        <v>153</v>
      </c>
      <c r="F69" s="61" t="n">
        <v>818</v>
      </c>
      <c r="G69" s="67"/>
      <c r="H69" s="81" t="n">
        <v>783</v>
      </c>
      <c r="I69" s="61" t="n">
        <v>676</v>
      </c>
      <c r="K69" s="94"/>
      <c r="L69" s="63"/>
      <c r="M69" s="95"/>
      <c r="N69" s="2"/>
      <c r="O69" s="2"/>
      <c r="P69" s="68"/>
      <c r="Q69" s="69"/>
    </row>
    <row r="70" s="61" customFormat="true" ht="12.75" hidden="false" customHeight="false" outlineLevel="0" collapsed="false">
      <c r="A70" s="70"/>
      <c r="B70" s="71" t="s">
        <v>67</v>
      </c>
      <c r="C70" s="72"/>
      <c r="D70" s="72"/>
      <c r="E70" s="72"/>
      <c r="F70" s="72" t="n">
        <v>818</v>
      </c>
      <c r="G70" s="74"/>
      <c r="H70" s="75" t="n">
        <f aca="false">F70+H69</f>
        <v>1601</v>
      </c>
      <c r="I70" s="72" t="n">
        <f aca="false">H70+I69</f>
        <v>2277</v>
      </c>
      <c r="J70" s="76"/>
      <c r="K70" s="74"/>
      <c r="L70" s="76"/>
      <c r="M70" s="77"/>
      <c r="N70" s="78"/>
      <c r="O70" s="78"/>
      <c r="P70" s="76"/>
      <c r="Q70" s="79"/>
    </row>
    <row r="71" s="61" customFormat="true" ht="12.75" hidden="false" customHeight="false" outlineLevel="0" collapsed="false">
      <c r="A71" s="52" t="n">
        <f aca="false">RANK(P71,$P$8:$P$73,0)</f>
        <v>22</v>
      </c>
      <c r="B71" s="53" t="s">
        <v>24</v>
      </c>
      <c r="C71" s="53" t="n">
        <v>96</v>
      </c>
      <c r="D71" s="54" t="n">
        <v>31368</v>
      </c>
      <c r="E71" s="53" t="s">
        <v>17</v>
      </c>
      <c r="F71" s="55" t="s">
        <v>150</v>
      </c>
      <c r="G71" s="56"/>
      <c r="H71" s="96" t="n">
        <v>0</v>
      </c>
      <c r="I71" s="53" t="n">
        <v>11.38</v>
      </c>
      <c r="J71" s="55" t="s">
        <v>150</v>
      </c>
      <c r="K71" s="56"/>
      <c r="L71" s="55" t="n">
        <v>4.44</v>
      </c>
      <c r="M71" s="56" t="n">
        <v>1.3</v>
      </c>
      <c r="N71" s="58" t="n">
        <v>28.44</v>
      </c>
      <c r="O71" s="58" t="s">
        <v>150</v>
      </c>
      <c r="P71" s="59" t="n">
        <f aca="false">F72+H72+I72+J72+L72+N72+O72</f>
        <v>1480</v>
      </c>
      <c r="Q71" s="60" t="s">
        <v>152</v>
      </c>
    </row>
    <row r="72" s="61" customFormat="true" ht="12.75" hidden="false" customHeight="false" outlineLevel="0" collapsed="false">
      <c r="A72" s="62"/>
      <c r="B72" s="63"/>
      <c r="E72" s="64" t="s">
        <v>151</v>
      </c>
      <c r="G72" s="65"/>
      <c r="H72" s="66"/>
      <c r="I72" s="61" t="n">
        <v>620</v>
      </c>
      <c r="K72" s="65"/>
      <c r="L72" s="61" t="n">
        <v>413</v>
      </c>
      <c r="M72" s="67"/>
      <c r="N72" s="2" t="n">
        <v>447</v>
      </c>
      <c r="O72" s="2"/>
      <c r="P72" s="68"/>
      <c r="Q72" s="69"/>
    </row>
    <row r="73" s="61" customFormat="true" ht="12.75" hidden="false" customHeight="false" outlineLevel="0" collapsed="false">
      <c r="A73" s="70"/>
      <c r="B73" s="71" t="s">
        <v>24</v>
      </c>
      <c r="C73" s="72"/>
      <c r="D73" s="72"/>
      <c r="E73" s="73"/>
      <c r="F73" s="72"/>
      <c r="G73" s="74"/>
      <c r="H73" s="75"/>
      <c r="I73" s="72" t="n">
        <f aca="false">H73+I72</f>
        <v>620</v>
      </c>
      <c r="J73" s="76"/>
      <c r="K73" s="74"/>
      <c r="L73" s="76" t="n">
        <f aca="false">I73+L72</f>
        <v>1033</v>
      </c>
      <c r="M73" s="77"/>
      <c r="N73" s="78" t="n">
        <f aca="false">L73+N72</f>
        <v>1480</v>
      </c>
      <c r="O73" s="78"/>
      <c r="P73" s="76"/>
      <c r="Q73" s="79"/>
    </row>
    <row r="74" customFormat="false" ht="15" hidden="false" customHeight="false" outlineLevel="0" collapsed="false">
      <c r="B74" s="97" t="s">
        <v>91</v>
      </c>
      <c r="C74" s="12"/>
      <c r="D74" s="12"/>
      <c r="E74" s="12"/>
      <c r="F74" s="12"/>
      <c r="G74" s="12"/>
      <c r="H74" s="5"/>
      <c r="I74" s="12"/>
      <c r="J74" s="12"/>
      <c r="K74" s="12" t="s">
        <v>92</v>
      </c>
      <c r="L74" s="12"/>
      <c r="M74" s="12"/>
      <c r="N74" s="12"/>
      <c r="O74" s="8" t="s">
        <v>93</v>
      </c>
      <c r="P74" s="12"/>
    </row>
    <row r="75" customFormat="false" ht="15" hidden="false" customHeight="false" outlineLevel="0" collapsed="false">
      <c r="B75" s="97" t="s">
        <v>94</v>
      </c>
      <c r="C75" s="12"/>
      <c r="D75" s="12"/>
      <c r="E75" s="12"/>
      <c r="F75" s="12"/>
      <c r="G75" s="12"/>
      <c r="H75" s="5"/>
      <c r="I75" s="12"/>
      <c r="J75" s="12"/>
      <c r="K75" s="12" t="s">
        <v>95</v>
      </c>
      <c r="L75" s="12"/>
      <c r="M75" s="12"/>
      <c r="N75" s="12"/>
      <c r="O75" s="8" t="s">
        <v>93</v>
      </c>
      <c r="P75" s="12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4.85"/>
    <col collapsed="false" customWidth="true" hidden="false" outlineLevel="0" max="2" min="2" style="12" width="21.13"/>
    <col collapsed="false" customWidth="true" hidden="false" outlineLevel="0" max="3" min="3" style="12" width="3.99"/>
    <col collapsed="false" customWidth="true" hidden="false" outlineLevel="0" max="4" min="4" style="12" width="8.14"/>
    <col collapsed="false" customWidth="true" hidden="false" outlineLevel="0" max="5" min="5" style="12" width="16.28"/>
    <col collapsed="false" customWidth="true" hidden="false" outlineLevel="0" max="6" min="6" style="12" width="5.99"/>
    <col collapsed="false" customWidth="true" hidden="false" outlineLevel="0" max="7" min="7" style="12" width="3.99"/>
    <col collapsed="false" customWidth="true" hidden="false" outlineLevel="0" max="8" min="8" style="5" width="7.7"/>
    <col collapsed="false" customWidth="true" hidden="false" outlineLevel="0" max="9" min="9" style="12" width="7.28"/>
    <col collapsed="false" customWidth="true" hidden="false" outlineLevel="0" max="10" min="10" style="12" width="7.56"/>
    <col collapsed="false" customWidth="true" hidden="false" outlineLevel="0" max="11" min="11" style="12" width="4.28"/>
    <col collapsed="false" customWidth="true" hidden="false" outlineLevel="0" max="12" min="12" style="12" width="5.99"/>
    <col collapsed="false" customWidth="true" hidden="false" outlineLevel="0" max="13" min="13" style="46" width="4.85"/>
    <col collapsed="false" customWidth="true" hidden="false" outlineLevel="0" max="14" min="14" style="12" width="5.99"/>
    <col collapsed="false" customWidth="true" hidden="false" outlineLevel="0" max="15" min="15" style="12" width="6.85"/>
    <col collapsed="false" customWidth="true" hidden="false" outlineLevel="0" max="16" min="16" style="12" width="6.13"/>
    <col collapsed="false" customWidth="true" hidden="false" outlineLevel="0" max="17" min="17" style="7" width="6.41"/>
    <col collapsed="false" customWidth="false" hidden="false" outlineLevel="0" max="257" min="18" style="12" width="9.14"/>
  </cols>
  <sheetData>
    <row r="1" customFormat="false" ht="15" hidden="false" customHeight="false" outlineLevel="0" collapsed="false">
      <c r="B1" s="45" t="s">
        <v>0</v>
      </c>
      <c r="C1" s="7"/>
      <c r="G1" s="46"/>
      <c r="K1" s="46"/>
    </row>
    <row r="2" customFormat="false" ht="15" hidden="false" customHeight="false" outlineLevel="0" collapsed="false">
      <c r="B2" s="45" t="s">
        <v>1</v>
      </c>
      <c r="C2" s="7"/>
      <c r="G2" s="46"/>
      <c r="K2" s="46"/>
    </row>
    <row r="3" customFormat="false" ht="15" hidden="false" customHeight="false" outlineLevel="0" collapsed="false">
      <c r="B3" s="45" t="s">
        <v>2</v>
      </c>
      <c r="C3" s="7"/>
      <c r="G3" s="46"/>
      <c r="K3" s="46"/>
    </row>
    <row r="4" customFormat="false" ht="15.75" hidden="false" customHeight="false" outlineLevel="0" collapsed="false">
      <c r="B4" s="13" t="s">
        <v>96</v>
      </c>
    </row>
    <row r="5" customFormat="false" ht="15.75" hidden="false" customHeight="false" outlineLevel="0" collapsed="false">
      <c r="B5" s="13" t="s">
        <v>154</v>
      </c>
      <c r="H5" s="47" t="s">
        <v>98</v>
      </c>
    </row>
    <row r="6" customFormat="false" ht="8.25" hidden="false" customHeight="true" outlineLevel="0" collapsed="false">
      <c r="B6" s="13"/>
      <c r="H6" s="47"/>
    </row>
    <row r="7" s="48" customFormat="true" ht="11.25" hidden="false" customHeight="false" outlineLevel="0" collapsed="false">
      <c r="A7" s="48" t="s">
        <v>99</v>
      </c>
      <c r="B7" s="48" t="s">
        <v>9</v>
      </c>
      <c r="C7" s="48" t="s">
        <v>100</v>
      </c>
      <c r="D7" s="48" t="s">
        <v>101</v>
      </c>
      <c r="E7" s="48" t="s">
        <v>12</v>
      </c>
      <c r="F7" s="49" t="s">
        <v>102</v>
      </c>
      <c r="G7" s="49" t="s">
        <v>103</v>
      </c>
      <c r="H7" s="49" t="s">
        <v>104</v>
      </c>
      <c r="I7" s="49" t="s">
        <v>105</v>
      </c>
      <c r="J7" s="49" t="n">
        <v>200</v>
      </c>
      <c r="K7" s="49" t="s">
        <v>103</v>
      </c>
      <c r="L7" s="49" t="s">
        <v>106</v>
      </c>
      <c r="M7" s="50" t="s">
        <v>103</v>
      </c>
      <c r="N7" s="49" t="s">
        <v>107</v>
      </c>
      <c r="O7" s="49" t="n">
        <v>800</v>
      </c>
      <c r="P7" s="49" t="s">
        <v>14</v>
      </c>
      <c r="Q7" s="48" t="s">
        <v>108</v>
      </c>
    </row>
    <row r="8" s="109" customFormat="true" ht="12" hidden="false" customHeight="false" outlineLevel="0" collapsed="false">
      <c r="A8" s="98" t="n">
        <f aca="false">RANK(P8,$P$8:$P$52,0)</f>
        <v>1</v>
      </c>
      <c r="B8" s="99" t="s">
        <v>40</v>
      </c>
      <c r="C8" s="99" t="n">
        <v>100</v>
      </c>
      <c r="D8" s="100" t="n">
        <v>33661</v>
      </c>
      <c r="E8" s="99" t="s">
        <v>41</v>
      </c>
      <c r="F8" s="101" t="n">
        <v>15.63</v>
      </c>
      <c r="G8" s="102" t="n">
        <v>-1.8</v>
      </c>
      <c r="H8" s="103" t="n">
        <v>1.7</v>
      </c>
      <c r="I8" s="104" t="n">
        <v>10.12</v>
      </c>
      <c r="J8" s="101" t="n">
        <v>26.24</v>
      </c>
      <c r="K8" s="102" t="n">
        <v>-1.6</v>
      </c>
      <c r="L8" s="101" t="n">
        <v>5.66</v>
      </c>
      <c r="M8" s="105" t="n">
        <v>0.6</v>
      </c>
      <c r="N8" s="106" t="n">
        <v>28.06</v>
      </c>
      <c r="O8" s="106" t="s">
        <v>155</v>
      </c>
      <c r="P8" s="107" t="n">
        <f aca="false">F9+H9+I9+J9+L9+N9+O9</f>
        <v>4879</v>
      </c>
      <c r="Q8" s="108" t="s">
        <v>121</v>
      </c>
    </row>
    <row r="9" s="109" customFormat="true" ht="12" hidden="false" customHeight="false" outlineLevel="0" collapsed="false">
      <c r="A9" s="110" t="n">
        <v>1</v>
      </c>
      <c r="B9" s="111" t="s">
        <v>40</v>
      </c>
      <c r="E9" s="112" t="s">
        <v>156</v>
      </c>
      <c r="F9" s="109" t="n">
        <v>760</v>
      </c>
      <c r="G9" s="113"/>
      <c r="H9" s="114" t="n">
        <v>855</v>
      </c>
      <c r="I9" s="114" t="n">
        <v>537</v>
      </c>
      <c r="J9" s="109" t="n">
        <v>776</v>
      </c>
      <c r="K9" s="113"/>
      <c r="L9" s="109" t="n">
        <v>747</v>
      </c>
      <c r="M9" s="115"/>
      <c r="N9" s="116" t="n">
        <v>440</v>
      </c>
      <c r="O9" s="116" t="n">
        <v>764</v>
      </c>
      <c r="P9" s="117"/>
      <c r="Q9" s="118"/>
    </row>
    <row r="10" s="109" customFormat="true" ht="12" hidden="false" customHeight="false" outlineLevel="0" collapsed="false">
      <c r="A10" s="119" t="n">
        <v>1</v>
      </c>
      <c r="B10" s="120" t="s">
        <v>40</v>
      </c>
      <c r="C10" s="121"/>
      <c r="D10" s="121"/>
      <c r="E10" s="121"/>
      <c r="F10" s="121" t="n">
        <v>760</v>
      </c>
      <c r="G10" s="122"/>
      <c r="H10" s="123" t="n">
        <f aca="false">F10+H9</f>
        <v>1615</v>
      </c>
      <c r="I10" s="123" t="n">
        <f aca="false">H10+I9</f>
        <v>2152</v>
      </c>
      <c r="J10" s="124" t="n">
        <f aca="false">I10+J9</f>
        <v>2928</v>
      </c>
      <c r="K10" s="122"/>
      <c r="L10" s="124" t="n">
        <f aca="false">J10+L9</f>
        <v>3675</v>
      </c>
      <c r="M10" s="125"/>
      <c r="N10" s="126" t="n">
        <f aca="false">L10+N9</f>
        <v>4115</v>
      </c>
      <c r="O10" s="126" t="n">
        <f aca="false">N10+O9</f>
        <v>4879</v>
      </c>
      <c r="P10" s="124"/>
      <c r="Q10" s="127"/>
    </row>
    <row r="11" s="109" customFormat="true" ht="12" hidden="false" customHeight="false" outlineLevel="0" collapsed="false">
      <c r="A11" s="98" t="n">
        <f aca="false">RANK(P11,$P$8:$P$52,0)</f>
        <v>2</v>
      </c>
      <c r="B11" s="99" t="s">
        <v>21</v>
      </c>
      <c r="C11" s="99" t="n">
        <v>95</v>
      </c>
      <c r="D11" s="100" t="n">
        <v>33409</v>
      </c>
      <c r="E11" s="99" t="s">
        <v>17</v>
      </c>
      <c r="F11" s="101" t="n">
        <v>14.82</v>
      </c>
      <c r="G11" s="102" t="n">
        <v>-1.1</v>
      </c>
      <c r="H11" s="103" t="n">
        <v>1.73</v>
      </c>
      <c r="I11" s="104" t="n">
        <v>10.4</v>
      </c>
      <c r="J11" s="101" t="n">
        <v>26.13</v>
      </c>
      <c r="K11" s="102" t="n">
        <v>-0.3</v>
      </c>
      <c r="L11" s="101" t="n">
        <v>5.61</v>
      </c>
      <c r="M11" s="105" t="n">
        <v>1.7</v>
      </c>
      <c r="N11" s="106" t="n">
        <v>32.79</v>
      </c>
      <c r="O11" s="106" t="s">
        <v>157</v>
      </c>
      <c r="P11" s="107" t="n">
        <f aca="false">F12+H12+I12+J12+L12+N12+O12</f>
        <v>4854</v>
      </c>
      <c r="Q11" s="108" t="s">
        <v>121</v>
      </c>
    </row>
    <row r="12" s="109" customFormat="true" ht="12" hidden="false" customHeight="false" outlineLevel="0" collapsed="false">
      <c r="A12" s="128" t="n">
        <v>2</v>
      </c>
      <c r="B12" s="111"/>
      <c r="E12" s="112" t="s">
        <v>158</v>
      </c>
      <c r="F12" s="109" t="n">
        <v>866</v>
      </c>
      <c r="G12" s="113"/>
      <c r="H12" s="114" t="n">
        <v>891</v>
      </c>
      <c r="I12" s="114" t="n">
        <v>556</v>
      </c>
      <c r="J12" s="109" t="n">
        <v>786</v>
      </c>
      <c r="K12" s="113"/>
      <c r="L12" s="109" t="n">
        <v>732</v>
      </c>
      <c r="M12" s="115"/>
      <c r="N12" s="116" t="n">
        <v>530</v>
      </c>
      <c r="O12" s="116" t="n">
        <v>493</v>
      </c>
      <c r="P12" s="117"/>
      <c r="Q12" s="118"/>
    </row>
    <row r="13" s="109" customFormat="true" ht="12" hidden="false" customHeight="false" outlineLevel="0" collapsed="false">
      <c r="A13" s="129" t="n">
        <v>2</v>
      </c>
      <c r="B13" s="120" t="s">
        <v>21</v>
      </c>
      <c r="C13" s="121"/>
      <c r="D13" s="121"/>
      <c r="E13" s="130"/>
      <c r="F13" s="121" t="n">
        <v>866</v>
      </c>
      <c r="G13" s="122"/>
      <c r="H13" s="123" t="n">
        <f aca="false">F13+H12</f>
        <v>1757</v>
      </c>
      <c r="I13" s="123" t="n">
        <f aca="false">H13+I12</f>
        <v>2313</v>
      </c>
      <c r="J13" s="124" t="n">
        <f aca="false">I13+J12</f>
        <v>3099</v>
      </c>
      <c r="K13" s="122"/>
      <c r="L13" s="124" t="n">
        <f aca="false">J13+L12</f>
        <v>3831</v>
      </c>
      <c r="M13" s="125"/>
      <c r="N13" s="126" t="n">
        <f aca="false">L13+N12</f>
        <v>4361</v>
      </c>
      <c r="O13" s="126" t="n">
        <f aca="false">N13+O12</f>
        <v>4854</v>
      </c>
      <c r="P13" s="124"/>
      <c r="Q13" s="127"/>
    </row>
    <row r="14" s="109" customFormat="true" ht="12" hidden="false" customHeight="false" outlineLevel="0" collapsed="false">
      <c r="A14" s="131" t="n">
        <f aca="false">RANK(P14,$P$8:$P$52,0)</f>
        <v>3</v>
      </c>
      <c r="B14" s="109" t="s">
        <v>51</v>
      </c>
      <c r="C14" s="109" t="n">
        <v>73</v>
      </c>
      <c r="D14" s="132" t="n">
        <v>33344</v>
      </c>
      <c r="E14" s="109" t="s">
        <v>52</v>
      </c>
      <c r="F14" s="133" t="n">
        <v>15.71</v>
      </c>
      <c r="G14" s="113" t="n">
        <v>-1.1</v>
      </c>
      <c r="H14" s="134" t="n">
        <v>1.67</v>
      </c>
      <c r="I14" s="135" t="n">
        <v>11.38</v>
      </c>
      <c r="J14" s="133" t="n">
        <v>27.5</v>
      </c>
      <c r="K14" s="113" t="n">
        <v>-0.8</v>
      </c>
      <c r="L14" s="133" t="n">
        <v>4.77</v>
      </c>
      <c r="M14" s="136" t="n">
        <v>1.8</v>
      </c>
      <c r="N14" s="116" t="n">
        <v>36.19</v>
      </c>
      <c r="O14" s="116" t="s">
        <v>159</v>
      </c>
      <c r="P14" s="117" t="n">
        <f aca="false">F15+H15+I15+J15+L15+N15+O15</f>
        <v>4722</v>
      </c>
      <c r="Q14" s="108" t="s">
        <v>121</v>
      </c>
    </row>
    <row r="15" s="109" customFormat="true" ht="12" hidden="false" customHeight="false" outlineLevel="0" collapsed="false">
      <c r="A15" s="110" t="n">
        <v>3</v>
      </c>
      <c r="B15" s="111" t="s">
        <v>51</v>
      </c>
      <c r="E15" s="112" t="s">
        <v>160</v>
      </c>
      <c r="F15" s="109" t="n">
        <v>750</v>
      </c>
      <c r="G15" s="113"/>
      <c r="H15" s="114" t="n">
        <v>818</v>
      </c>
      <c r="I15" s="114" t="n">
        <v>620</v>
      </c>
      <c r="J15" s="109" t="n">
        <v>671</v>
      </c>
      <c r="K15" s="113"/>
      <c r="L15" s="109" t="n">
        <v>498</v>
      </c>
      <c r="M15" s="115"/>
      <c r="N15" s="116" t="n">
        <v>594</v>
      </c>
      <c r="O15" s="116" t="n">
        <v>771</v>
      </c>
      <c r="P15" s="117"/>
      <c r="Q15" s="118"/>
    </row>
    <row r="16" s="109" customFormat="true" ht="12" hidden="false" customHeight="false" outlineLevel="0" collapsed="false">
      <c r="A16" s="110" t="n">
        <v>3</v>
      </c>
      <c r="B16" s="111" t="s">
        <v>51</v>
      </c>
      <c r="F16" s="109" t="n">
        <v>750</v>
      </c>
      <c r="G16" s="113"/>
      <c r="H16" s="114" t="n">
        <f aca="false">F16+H15</f>
        <v>1568</v>
      </c>
      <c r="I16" s="114" t="n">
        <f aca="false">H16+I15</f>
        <v>2188</v>
      </c>
      <c r="J16" s="117" t="n">
        <f aca="false">I16+J15</f>
        <v>2859</v>
      </c>
      <c r="K16" s="113"/>
      <c r="L16" s="117" t="n">
        <f aca="false">J16+L15</f>
        <v>3357</v>
      </c>
      <c r="M16" s="125"/>
      <c r="N16" s="126" t="n">
        <f aca="false">L16+N15</f>
        <v>3951</v>
      </c>
      <c r="O16" s="126" t="n">
        <f aca="false">N16+O15</f>
        <v>4722</v>
      </c>
      <c r="P16" s="117"/>
      <c r="Q16" s="127"/>
    </row>
    <row r="17" s="109" customFormat="true" ht="12" hidden="false" customHeight="false" outlineLevel="0" collapsed="false">
      <c r="A17" s="98" t="n">
        <f aca="false">RANK(P17,$P$8:$P$52,0)</f>
        <v>4</v>
      </c>
      <c r="B17" s="99" t="s">
        <v>53</v>
      </c>
      <c r="C17" s="99" t="n">
        <v>74</v>
      </c>
      <c r="D17" s="100" t="n">
        <v>33960</v>
      </c>
      <c r="E17" s="99" t="s">
        <v>52</v>
      </c>
      <c r="F17" s="101" t="n">
        <v>16.37</v>
      </c>
      <c r="G17" s="102" t="n">
        <v>-2.3</v>
      </c>
      <c r="H17" s="103" t="n">
        <v>1.61</v>
      </c>
      <c r="I17" s="104" t="n">
        <v>9.97</v>
      </c>
      <c r="J17" s="101" t="n">
        <v>27.75</v>
      </c>
      <c r="K17" s="102" t="n">
        <v>-0.3</v>
      </c>
      <c r="L17" s="101" t="n">
        <v>5.31</v>
      </c>
      <c r="M17" s="105" t="n">
        <v>1.9</v>
      </c>
      <c r="N17" s="106" t="n">
        <v>31.79</v>
      </c>
      <c r="O17" s="106" t="s">
        <v>161</v>
      </c>
      <c r="P17" s="107" t="n">
        <f aca="false">F18+H18+I18+J18+L18+N18+O18</f>
        <v>4546</v>
      </c>
      <c r="Q17" s="108" t="n">
        <v>1</v>
      </c>
    </row>
    <row r="18" s="109" customFormat="true" ht="12" hidden="false" customHeight="false" outlineLevel="0" collapsed="false">
      <c r="A18" s="110" t="n">
        <v>4</v>
      </c>
      <c r="B18" s="111" t="s">
        <v>53</v>
      </c>
      <c r="E18" s="137" t="s">
        <v>160</v>
      </c>
      <c r="F18" s="109" t="n">
        <v>670</v>
      </c>
      <c r="G18" s="113"/>
      <c r="H18" s="114" t="n">
        <v>747</v>
      </c>
      <c r="I18" s="114" t="n">
        <v>527</v>
      </c>
      <c r="J18" s="109" t="n">
        <v>651</v>
      </c>
      <c r="K18" s="113"/>
      <c r="L18" s="109" t="n">
        <v>645</v>
      </c>
      <c r="M18" s="115"/>
      <c r="N18" s="116" t="n">
        <v>511</v>
      </c>
      <c r="O18" s="116" t="n">
        <v>795</v>
      </c>
      <c r="P18" s="117"/>
      <c r="Q18" s="118"/>
    </row>
    <row r="19" s="109" customFormat="true" ht="12" hidden="false" customHeight="false" outlineLevel="0" collapsed="false">
      <c r="A19" s="119" t="n">
        <v>4</v>
      </c>
      <c r="B19" s="120" t="s">
        <v>53</v>
      </c>
      <c r="C19" s="121"/>
      <c r="D19" s="121"/>
      <c r="E19" s="121"/>
      <c r="F19" s="121" t="n">
        <v>670</v>
      </c>
      <c r="G19" s="122"/>
      <c r="H19" s="123" t="n">
        <f aca="false">F19+H18</f>
        <v>1417</v>
      </c>
      <c r="I19" s="123" t="n">
        <f aca="false">H19+I18</f>
        <v>1944</v>
      </c>
      <c r="J19" s="124" t="n">
        <f aca="false">I19+J18</f>
        <v>2595</v>
      </c>
      <c r="K19" s="122"/>
      <c r="L19" s="124" t="n">
        <f aca="false">J19+L18</f>
        <v>3240</v>
      </c>
      <c r="M19" s="125"/>
      <c r="N19" s="126" t="n">
        <f aca="false">L19+N18</f>
        <v>3751</v>
      </c>
      <c r="O19" s="126" t="n">
        <f aca="false">N19+O18</f>
        <v>4546</v>
      </c>
      <c r="P19" s="124"/>
      <c r="Q19" s="127"/>
    </row>
    <row r="20" s="109" customFormat="true" ht="12" hidden="false" customHeight="false" outlineLevel="0" collapsed="false">
      <c r="A20" s="98" t="n">
        <f aca="false">RANK(P20,$P$8:$P$52,0)</f>
        <v>5</v>
      </c>
      <c r="B20" s="99" t="s">
        <v>37</v>
      </c>
      <c r="C20" s="99" t="n">
        <v>272</v>
      </c>
      <c r="D20" s="100" t="n">
        <v>33635</v>
      </c>
      <c r="E20" s="99" t="s">
        <v>35</v>
      </c>
      <c r="F20" s="101" t="n">
        <v>15.47</v>
      </c>
      <c r="G20" s="102" t="n">
        <v>-1.1</v>
      </c>
      <c r="H20" s="103" t="n">
        <v>1.61</v>
      </c>
      <c r="I20" s="104" t="n">
        <v>8.25</v>
      </c>
      <c r="J20" s="101" t="n">
        <v>26.87</v>
      </c>
      <c r="K20" s="102" t="n">
        <v>-1.6</v>
      </c>
      <c r="L20" s="101" t="n">
        <v>5.65</v>
      </c>
      <c r="M20" s="105" t="n">
        <v>2</v>
      </c>
      <c r="N20" s="106" t="n">
        <v>22.11</v>
      </c>
      <c r="O20" s="106" t="s">
        <v>162</v>
      </c>
      <c r="P20" s="107" t="n">
        <f aca="false">F21+H21+I21+J21+L21+N21+O21</f>
        <v>4437</v>
      </c>
      <c r="Q20" s="108" t="n">
        <v>1</v>
      </c>
    </row>
    <row r="21" s="109" customFormat="true" ht="12" hidden="false" customHeight="false" outlineLevel="0" collapsed="false">
      <c r="A21" s="110" t="n">
        <v>5</v>
      </c>
      <c r="B21" s="111" t="s">
        <v>37</v>
      </c>
      <c r="E21" s="112" t="s">
        <v>163</v>
      </c>
      <c r="F21" s="109" t="n">
        <v>781</v>
      </c>
      <c r="G21" s="113"/>
      <c r="H21" s="114" t="n">
        <v>747</v>
      </c>
      <c r="I21" s="114" t="n">
        <v>416</v>
      </c>
      <c r="J21" s="109" t="n">
        <v>723</v>
      </c>
      <c r="L21" s="109" t="n">
        <v>744</v>
      </c>
      <c r="M21" s="115"/>
      <c r="N21" s="116" t="n">
        <v>328</v>
      </c>
      <c r="O21" s="116" t="n">
        <v>698</v>
      </c>
      <c r="P21" s="117"/>
      <c r="Q21" s="118"/>
    </row>
    <row r="22" s="109" customFormat="true" ht="12" hidden="false" customHeight="false" outlineLevel="0" collapsed="false">
      <c r="A22" s="119" t="n">
        <v>5</v>
      </c>
      <c r="B22" s="120" t="s">
        <v>37</v>
      </c>
      <c r="C22" s="121"/>
      <c r="D22" s="121"/>
      <c r="E22" s="121"/>
      <c r="F22" s="121" t="n">
        <v>781</v>
      </c>
      <c r="G22" s="122"/>
      <c r="H22" s="123" t="n">
        <f aca="false">F22+H21</f>
        <v>1528</v>
      </c>
      <c r="I22" s="123" t="n">
        <f aca="false">H22+I21</f>
        <v>1944</v>
      </c>
      <c r="J22" s="124" t="n">
        <f aca="false">I22+J21</f>
        <v>2667</v>
      </c>
      <c r="K22" s="122"/>
      <c r="L22" s="124" t="n">
        <f aca="false">J22+L21</f>
        <v>3411</v>
      </c>
      <c r="M22" s="125"/>
      <c r="N22" s="126" t="n">
        <f aca="false">L22+N21</f>
        <v>3739</v>
      </c>
      <c r="O22" s="126" t="n">
        <f aca="false">N22+O21</f>
        <v>4437</v>
      </c>
      <c r="P22" s="124"/>
      <c r="Q22" s="127"/>
    </row>
    <row r="23" s="109" customFormat="true" ht="12" hidden="false" customHeight="false" outlineLevel="0" collapsed="false">
      <c r="A23" s="98" t="n">
        <f aca="false">RANK(P23,$P$8:$P$52,0)</f>
        <v>6</v>
      </c>
      <c r="B23" s="99" t="s">
        <v>59</v>
      </c>
      <c r="C23" s="99" t="n">
        <v>50</v>
      </c>
      <c r="D23" s="100" t="n">
        <v>33303</v>
      </c>
      <c r="E23" s="99" t="s">
        <v>58</v>
      </c>
      <c r="F23" s="101" t="n">
        <v>16.83</v>
      </c>
      <c r="G23" s="102" t="n">
        <v>-1.1</v>
      </c>
      <c r="H23" s="103" t="n">
        <v>1.61</v>
      </c>
      <c r="I23" s="104" t="n">
        <v>9.95</v>
      </c>
      <c r="J23" s="101" t="n">
        <v>27.92</v>
      </c>
      <c r="K23" s="102" t="n">
        <v>-1.6</v>
      </c>
      <c r="L23" s="101" t="n">
        <v>5.26</v>
      </c>
      <c r="M23" s="105" t="n">
        <v>2</v>
      </c>
      <c r="N23" s="106" t="n">
        <v>31.95</v>
      </c>
      <c r="O23" s="106" t="s">
        <v>164</v>
      </c>
      <c r="P23" s="107" t="n">
        <f aca="false">F24+H24+I24+J24+L24+N24+O24</f>
        <v>4173</v>
      </c>
      <c r="Q23" s="108" t="n">
        <v>1</v>
      </c>
    </row>
    <row r="24" s="109" customFormat="true" ht="12" hidden="false" customHeight="false" outlineLevel="0" collapsed="false">
      <c r="A24" s="110" t="n">
        <v>6</v>
      </c>
      <c r="B24" s="111" t="s">
        <v>59</v>
      </c>
      <c r="E24" s="112" t="s">
        <v>165</v>
      </c>
      <c r="F24" s="109" t="n">
        <v>616</v>
      </c>
      <c r="G24" s="113"/>
      <c r="H24" s="114" t="n">
        <v>747</v>
      </c>
      <c r="I24" s="114" t="n">
        <v>526</v>
      </c>
      <c r="J24" s="109" t="n">
        <v>637</v>
      </c>
      <c r="K24" s="113"/>
      <c r="L24" s="109" t="n">
        <v>631</v>
      </c>
      <c r="M24" s="115"/>
      <c r="N24" s="116" t="n">
        <v>514</v>
      </c>
      <c r="O24" s="116" t="n">
        <v>502</v>
      </c>
      <c r="P24" s="117"/>
      <c r="Q24" s="118"/>
    </row>
    <row r="25" s="109" customFormat="true" ht="12" hidden="false" customHeight="false" outlineLevel="0" collapsed="false">
      <c r="A25" s="119" t="n">
        <v>6</v>
      </c>
      <c r="B25" s="120" t="s">
        <v>59</v>
      </c>
      <c r="C25" s="121"/>
      <c r="D25" s="121"/>
      <c r="E25" s="121"/>
      <c r="F25" s="121" t="n">
        <v>616</v>
      </c>
      <c r="G25" s="122"/>
      <c r="H25" s="123" t="n">
        <f aca="false">F25+H24</f>
        <v>1363</v>
      </c>
      <c r="I25" s="123" t="n">
        <f aca="false">H25+I24</f>
        <v>1889</v>
      </c>
      <c r="J25" s="124" t="n">
        <f aca="false">I25+J24</f>
        <v>2526</v>
      </c>
      <c r="K25" s="122"/>
      <c r="L25" s="124" t="n">
        <f aca="false">J25+L24</f>
        <v>3157</v>
      </c>
      <c r="M25" s="125"/>
      <c r="N25" s="126" t="n">
        <f aca="false">L25+N24</f>
        <v>3671</v>
      </c>
      <c r="O25" s="126" t="n">
        <f aca="false">N25+O24</f>
        <v>4173</v>
      </c>
      <c r="P25" s="124"/>
      <c r="Q25" s="127"/>
    </row>
    <row r="26" s="109" customFormat="true" ht="12" hidden="false" customHeight="false" outlineLevel="0" collapsed="false">
      <c r="A26" s="98" t="n">
        <f aca="false">RANK(P26,$P$8:$P$52,0)</f>
        <v>7</v>
      </c>
      <c r="B26" s="99" t="s">
        <v>47</v>
      </c>
      <c r="C26" s="99" t="n">
        <v>19</v>
      </c>
      <c r="D26" s="100" t="n">
        <v>33731</v>
      </c>
      <c r="E26" s="99" t="s">
        <v>46</v>
      </c>
      <c r="F26" s="101" t="n">
        <v>18.07</v>
      </c>
      <c r="G26" s="102" t="n">
        <v>-1.1</v>
      </c>
      <c r="H26" s="103" t="n">
        <v>1.58</v>
      </c>
      <c r="I26" s="104" t="n">
        <v>9.14</v>
      </c>
      <c r="J26" s="101" t="n">
        <v>27.62</v>
      </c>
      <c r="K26" s="102" t="n">
        <v>-0.3</v>
      </c>
      <c r="L26" s="101" t="n">
        <v>5.1</v>
      </c>
      <c r="M26" s="105" t="n">
        <v>1.7</v>
      </c>
      <c r="N26" s="106" t="n">
        <v>28.93</v>
      </c>
      <c r="O26" s="106" t="s">
        <v>166</v>
      </c>
      <c r="P26" s="107" t="n">
        <f aca="false">F27+H27+I27+J27+L27+N27+O27</f>
        <v>4120</v>
      </c>
      <c r="Q26" s="108" t="n">
        <v>1</v>
      </c>
    </row>
    <row r="27" s="109" customFormat="true" ht="12" hidden="false" customHeight="false" outlineLevel="0" collapsed="false">
      <c r="A27" s="110" t="n">
        <v>7</v>
      </c>
      <c r="B27" s="111" t="s">
        <v>47</v>
      </c>
      <c r="E27" s="138" t="s">
        <v>167</v>
      </c>
      <c r="F27" s="109" t="n">
        <v>481</v>
      </c>
      <c r="G27" s="113"/>
      <c r="H27" s="114" t="n">
        <v>712</v>
      </c>
      <c r="I27" s="114" t="n">
        <v>473</v>
      </c>
      <c r="J27" s="109" t="n">
        <v>661</v>
      </c>
      <c r="K27" s="113"/>
      <c r="L27" s="109" t="n">
        <v>587</v>
      </c>
      <c r="M27" s="115"/>
      <c r="N27" s="116" t="n">
        <v>456</v>
      </c>
      <c r="O27" s="116" t="n">
        <v>750</v>
      </c>
      <c r="P27" s="117"/>
      <c r="Q27" s="118"/>
    </row>
    <row r="28" s="109" customFormat="true" ht="12" hidden="false" customHeight="false" outlineLevel="0" collapsed="false">
      <c r="A28" s="119" t="n">
        <v>7</v>
      </c>
      <c r="B28" s="120" t="s">
        <v>47</v>
      </c>
      <c r="C28" s="121"/>
      <c r="D28" s="121"/>
      <c r="E28" s="121"/>
      <c r="F28" s="121" t="n">
        <v>481</v>
      </c>
      <c r="G28" s="122"/>
      <c r="H28" s="123" t="n">
        <f aca="false">F28+H27</f>
        <v>1193</v>
      </c>
      <c r="I28" s="123" t="n">
        <f aca="false">H28+I27</f>
        <v>1666</v>
      </c>
      <c r="J28" s="124" t="n">
        <f aca="false">I28+J27</f>
        <v>2327</v>
      </c>
      <c r="K28" s="122"/>
      <c r="L28" s="124" t="n">
        <f aca="false">J28+L27</f>
        <v>2914</v>
      </c>
      <c r="M28" s="125"/>
      <c r="N28" s="126" t="n">
        <f aca="false">L28+N27</f>
        <v>3370</v>
      </c>
      <c r="O28" s="126" t="n">
        <f aca="false">N28+O27</f>
        <v>4120</v>
      </c>
      <c r="P28" s="124"/>
      <c r="Q28" s="127"/>
    </row>
    <row r="29" s="109" customFormat="true" ht="12" hidden="false" customHeight="false" outlineLevel="0" collapsed="false">
      <c r="A29" s="131" t="n">
        <f aca="false">RANK(P29,$P$8:$P$52,0)</f>
        <v>8</v>
      </c>
      <c r="B29" s="109" t="s">
        <v>39</v>
      </c>
      <c r="C29" s="109" t="n">
        <v>269</v>
      </c>
      <c r="D29" s="132" t="n">
        <v>33712</v>
      </c>
      <c r="E29" s="109" t="s">
        <v>35</v>
      </c>
      <c r="F29" s="133" t="n">
        <v>17.04</v>
      </c>
      <c r="G29" s="113" t="n">
        <v>-2.3</v>
      </c>
      <c r="H29" s="134" t="n">
        <v>1.46</v>
      </c>
      <c r="I29" s="135" t="n">
        <v>11.47</v>
      </c>
      <c r="J29" s="133" t="n">
        <v>27.69</v>
      </c>
      <c r="K29" s="113" t="n">
        <v>-0.3</v>
      </c>
      <c r="L29" s="133" t="n">
        <v>5.02</v>
      </c>
      <c r="M29" s="136" t="n">
        <v>2</v>
      </c>
      <c r="N29" s="116" t="n">
        <v>35.17</v>
      </c>
      <c r="O29" s="116" t="s">
        <v>168</v>
      </c>
      <c r="P29" s="117" t="n">
        <f aca="false">F30+H30+I30+J30+L30+N30+O30</f>
        <v>4107</v>
      </c>
      <c r="Q29" s="108" t="n">
        <v>1</v>
      </c>
    </row>
    <row r="30" s="109" customFormat="true" ht="12" hidden="false" customHeight="false" outlineLevel="0" collapsed="false">
      <c r="A30" s="110" t="n">
        <v>8</v>
      </c>
      <c r="B30" s="111"/>
      <c r="E30" s="112" t="s">
        <v>169</v>
      </c>
      <c r="F30" s="109" t="n">
        <v>592</v>
      </c>
      <c r="G30" s="113"/>
      <c r="H30" s="114" t="n">
        <v>577</v>
      </c>
      <c r="I30" s="114" t="n">
        <v>626</v>
      </c>
      <c r="J30" s="109" t="n">
        <v>655</v>
      </c>
      <c r="K30" s="113"/>
      <c r="L30" s="109" t="n">
        <v>565</v>
      </c>
      <c r="M30" s="115"/>
      <c r="N30" s="116" t="n">
        <v>575</v>
      </c>
      <c r="O30" s="116" t="n">
        <v>517</v>
      </c>
      <c r="P30" s="117"/>
      <c r="Q30" s="118"/>
    </row>
    <row r="31" s="109" customFormat="true" ht="12" hidden="false" customHeight="false" outlineLevel="0" collapsed="false">
      <c r="A31" s="110" t="n">
        <v>8</v>
      </c>
      <c r="B31" s="111" t="s">
        <v>39</v>
      </c>
      <c r="F31" s="109" t="n">
        <v>592</v>
      </c>
      <c r="G31" s="113"/>
      <c r="H31" s="114" t="n">
        <f aca="false">F31+H30</f>
        <v>1169</v>
      </c>
      <c r="I31" s="114" t="n">
        <f aca="false">H31+I30</f>
        <v>1795</v>
      </c>
      <c r="J31" s="117" t="n">
        <f aca="false">I31+J30</f>
        <v>2450</v>
      </c>
      <c r="K31" s="113"/>
      <c r="L31" s="117" t="n">
        <f aca="false">J31+L30</f>
        <v>3015</v>
      </c>
      <c r="M31" s="125"/>
      <c r="N31" s="126" t="n">
        <f aca="false">L31+N30</f>
        <v>3590</v>
      </c>
      <c r="O31" s="126" t="n">
        <f aca="false">N31+O30</f>
        <v>4107</v>
      </c>
      <c r="P31" s="117"/>
      <c r="Q31" s="127"/>
    </row>
    <row r="32" s="109" customFormat="true" ht="12" hidden="false" customHeight="false" outlineLevel="0" collapsed="false">
      <c r="A32" s="98" t="n">
        <f aca="false">RANK(P32,$P$8:$P$52,0)</f>
        <v>9</v>
      </c>
      <c r="B32" s="99" t="s">
        <v>54</v>
      </c>
      <c r="C32" s="99" t="n">
        <v>72</v>
      </c>
      <c r="D32" s="100" t="n">
        <v>33405</v>
      </c>
      <c r="E32" s="99" t="s">
        <v>52</v>
      </c>
      <c r="F32" s="101" t="n">
        <v>15.3</v>
      </c>
      <c r="G32" s="102" t="n">
        <v>-1.8</v>
      </c>
      <c r="H32" s="103" t="n">
        <v>1.55</v>
      </c>
      <c r="I32" s="104" t="n">
        <v>8.49</v>
      </c>
      <c r="J32" s="101" t="n">
        <v>26.52</v>
      </c>
      <c r="K32" s="102" t="n">
        <v>-1.6</v>
      </c>
      <c r="L32" s="101" t="n">
        <v>5</v>
      </c>
      <c r="M32" s="105" t="n">
        <v>1</v>
      </c>
      <c r="N32" s="106" t="n">
        <v>17.83</v>
      </c>
      <c r="O32" s="106" t="s">
        <v>170</v>
      </c>
      <c r="P32" s="107" t="n">
        <f aca="false">F33+H33+I33+J33+L33+N33+O33</f>
        <v>4105</v>
      </c>
      <c r="Q32" s="108" t="n">
        <v>1</v>
      </c>
    </row>
    <row r="33" s="109" customFormat="true" ht="12" hidden="false" customHeight="false" outlineLevel="0" collapsed="false">
      <c r="A33" s="110" t="n">
        <v>9</v>
      </c>
      <c r="B33" s="111" t="s">
        <v>54</v>
      </c>
      <c r="E33" s="138" t="s">
        <v>160</v>
      </c>
      <c r="F33" s="109" t="n">
        <v>802</v>
      </c>
      <c r="G33" s="113"/>
      <c r="H33" s="114" t="n">
        <v>678</v>
      </c>
      <c r="I33" s="114" t="n">
        <v>431</v>
      </c>
      <c r="J33" s="109" t="n">
        <v>752</v>
      </c>
      <c r="K33" s="113"/>
      <c r="L33" s="109" t="n">
        <v>559</v>
      </c>
      <c r="M33" s="115"/>
      <c r="N33" s="116" t="n">
        <v>249</v>
      </c>
      <c r="O33" s="116" t="n">
        <v>634</v>
      </c>
      <c r="P33" s="117"/>
      <c r="Q33" s="118"/>
    </row>
    <row r="34" s="109" customFormat="true" ht="12" hidden="false" customHeight="false" outlineLevel="0" collapsed="false">
      <c r="A34" s="119" t="n">
        <v>9</v>
      </c>
      <c r="B34" s="120" t="s">
        <v>54</v>
      </c>
      <c r="C34" s="121"/>
      <c r="D34" s="121"/>
      <c r="E34" s="121"/>
      <c r="F34" s="121" t="n">
        <v>802</v>
      </c>
      <c r="G34" s="122"/>
      <c r="H34" s="123" t="n">
        <f aca="false">F34+H33</f>
        <v>1480</v>
      </c>
      <c r="I34" s="123" t="n">
        <f aca="false">H34+I33</f>
        <v>1911</v>
      </c>
      <c r="J34" s="124" t="n">
        <f aca="false">I34+J33</f>
        <v>2663</v>
      </c>
      <c r="K34" s="122"/>
      <c r="L34" s="124" t="n">
        <f aca="false">J34+L33</f>
        <v>3222</v>
      </c>
      <c r="M34" s="125"/>
      <c r="N34" s="126" t="n">
        <f aca="false">L34+N33</f>
        <v>3471</v>
      </c>
      <c r="O34" s="126" t="n">
        <f aca="false">N34+O33</f>
        <v>4105</v>
      </c>
      <c r="P34" s="124"/>
      <c r="Q34" s="127"/>
    </row>
    <row r="35" s="109" customFormat="true" ht="12" hidden="false" customHeight="false" outlineLevel="0" collapsed="false">
      <c r="A35" s="98" t="n">
        <f aca="false">RANK(P35,$P$8:$P$52,0)</f>
        <v>10</v>
      </c>
      <c r="B35" s="99" t="s">
        <v>60</v>
      </c>
      <c r="C35" s="99" t="n">
        <v>49</v>
      </c>
      <c r="D35" s="100" t="n">
        <v>33261</v>
      </c>
      <c r="E35" s="99" t="s">
        <v>58</v>
      </c>
      <c r="F35" s="101" t="n">
        <v>16.8</v>
      </c>
      <c r="G35" s="102" t="n">
        <v>-1.8</v>
      </c>
      <c r="H35" s="103" t="n">
        <v>1.52</v>
      </c>
      <c r="I35" s="104" t="n">
        <v>9.82</v>
      </c>
      <c r="J35" s="101" t="n">
        <v>27.87</v>
      </c>
      <c r="K35" s="102" t="n">
        <v>-0.8</v>
      </c>
      <c r="L35" s="101" t="n">
        <v>5.16</v>
      </c>
      <c r="M35" s="105" t="n">
        <v>1.7</v>
      </c>
      <c r="N35" s="106" t="n">
        <v>27.19</v>
      </c>
      <c r="O35" s="106" t="s">
        <v>171</v>
      </c>
      <c r="P35" s="107" t="n">
        <f aca="false">F36+H36+I36+J36+L36+N36+O36</f>
        <v>4068</v>
      </c>
      <c r="Q35" s="108" t="n">
        <v>1</v>
      </c>
    </row>
    <row r="36" s="109" customFormat="true" ht="12" hidden="false" customHeight="false" outlineLevel="0" collapsed="false">
      <c r="A36" s="110" t="n">
        <v>10</v>
      </c>
      <c r="B36" s="111" t="s">
        <v>60</v>
      </c>
      <c r="E36" s="138" t="s">
        <v>172</v>
      </c>
      <c r="F36" s="109" t="n">
        <v>619</v>
      </c>
      <c r="G36" s="113"/>
      <c r="H36" s="114" t="n">
        <v>644</v>
      </c>
      <c r="I36" s="114" t="n">
        <v>518</v>
      </c>
      <c r="J36" s="109" t="n">
        <v>641</v>
      </c>
      <c r="K36" s="113"/>
      <c r="L36" s="109" t="n">
        <v>603</v>
      </c>
      <c r="M36" s="115"/>
      <c r="N36" s="116" t="n">
        <v>424</v>
      </c>
      <c r="O36" s="116" t="n">
        <v>619</v>
      </c>
      <c r="P36" s="117"/>
      <c r="Q36" s="118"/>
    </row>
    <row r="37" s="109" customFormat="true" ht="12" hidden="false" customHeight="false" outlineLevel="0" collapsed="false">
      <c r="A37" s="119" t="n">
        <v>10</v>
      </c>
      <c r="B37" s="120" t="s">
        <v>60</v>
      </c>
      <c r="C37" s="121"/>
      <c r="D37" s="121"/>
      <c r="E37" s="121"/>
      <c r="F37" s="121" t="n">
        <v>619</v>
      </c>
      <c r="G37" s="122"/>
      <c r="H37" s="123" t="n">
        <f aca="false">F37+H36</f>
        <v>1263</v>
      </c>
      <c r="I37" s="123" t="n">
        <f aca="false">H37+I36</f>
        <v>1781</v>
      </c>
      <c r="J37" s="124" t="n">
        <f aca="false">I37+J36</f>
        <v>2422</v>
      </c>
      <c r="K37" s="122"/>
      <c r="L37" s="124" t="n">
        <f aca="false">J37+L36</f>
        <v>3025</v>
      </c>
      <c r="M37" s="125"/>
      <c r="N37" s="126" t="n">
        <f aca="false">L37+N36</f>
        <v>3449</v>
      </c>
      <c r="O37" s="126" t="n">
        <f aca="false">N37+O36</f>
        <v>4068</v>
      </c>
      <c r="P37" s="124"/>
      <c r="Q37" s="127"/>
    </row>
    <row r="38" s="109" customFormat="true" ht="12" hidden="false" customHeight="false" outlineLevel="0" collapsed="false">
      <c r="A38" s="98" t="n">
        <f aca="false">RANK(P38,$P$8:$P$52,0)</f>
        <v>11</v>
      </c>
      <c r="B38" s="99" t="s">
        <v>48</v>
      </c>
      <c r="C38" s="99" t="n">
        <v>21</v>
      </c>
      <c r="D38" s="100" t="n">
        <v>33773</v>
      </c>
      <c r="E38" s="99" t="s">
        <v>46</v>
      </c>
      <c r="F38" s="101" t="n">
        <v>18.18</v>
      </c>
      <c r="G38" s="102" t="n">
        <v>-1.8</v>
      </c>
      <c r="H38" s="103" t="n">
        <v>1.52</v>
      </c>
      <c r="I38" s="104" t="n">
        <v>10.3</v>
      </c>
      <c r="J38" s="101" t="n">
        <v>27.68</v>
      </c>
      <c r="K38" s="102" t="n">
        <v>-0.3</v>
      </c>
      <c r="L38" s="101" t="n">
        <v>5.07</v>
      </c>
      <c r="M38" s="105" t="n">
        <v>1.5</v>
      </c>
      <c r="N38" s="106" t="n">
        <v>33.08</v>
      </c>
      <c r="O38" s="106" t="s">
        <v>173</v>
      </c>
      <c r="P38" s="107" t="n">
        <f aca="false">F39+H39+I39+J39+L39+N39+O39</f>
        <v>4001</v>
      </c>
      <c r="Q38" s="108" t="n">
        <v>1</v>
      </c>
    </row>
    <row r="39" s="109" customFormat="true" ht="12" hidden="false" customHeight="false" outlineLevel="0" collapsed="false">
      <c r="A39" s="110" t="n">
        <v>11</v>
      </c>
      <c r="B39" s="111" t="s">
        <v>48</v>
      </c>
      <c r="E39" s="138" t="s">
        <v>174</v>
      </c>
      <c r="F39" s="109" t="n">
        <v>470</v>
      </c>
      <c r="G39" s="113"/>
      <c r="H39" s="114" t="n">
        <v>644</v>
      </c>
      <c r="I39" s="114" t="n">
        <v>549</v>
      </c>
      <c r="J39" s="109" t="n">
        <v>656</v>
      </c>
      <c r="K39" s="113"/>
      <c r="L39" s="109" t="n">
        <v>578</v>
      </c>
      <c r="M39" s="115"/>
      <c r="N39" s="116" t="n">
        <v>535</v>
      </c>
      <c r="O39" s="116" t="n">
        <v>569</v>
      </c>
      <c r="P39" s="117"/>
      <c r="Q39" s="118"/>
    </row>
    <row r="40" s="109" customFormat="true" ht="12" hidden="false" customHeight="false" outlineLevel="0" collapsed="false">
      <c r="A40" s="119" t="n">
        <v>11</v>
      </c>
      <c r="B40" s="120" t="s">
        <v>48</v>
      </c>
      <c r="C40" s="121"/>
      <c r="D40" s="121"/>
      <c r="E40" s="121"/>
      <c r="F40" s="121" t="n">
        <v>470</v>
      </c>
      <c r="G40" s="122"/>
      <c r="H40" s="123" t="n">
        <f aca="false">F40+H39</f>
        <v>1114</v>
      </c>
      <c r="I40" s="123" t="n">
        <f aca="false">H40+I39</f>
        <v>1663</v>
      </c>
      <c r="J40" s="124" t="n">
        <f aca="false">I40+J39</f>
        <v>2319</v>
      </c>
      <c r="K40" s="122"/>
      <c r="L40" s="124" t="n">
        <f aca="false">J40+L39</f>
        <v>2897</v>
      </c>
      <c r="M40" s="125"/>
      <c r="N40" s="126" t="n">
        <f aca="false">L40+N39</f>
        <v>3432</v>
      </c>
      <c r="O40" s="126" t="n">
        <f aca="false">N40+O39</f>
        <v>4001</v>
      </c>
      <c r="P40" s="124"/>
      <c r="Q40" s="127"/>
    </row>
    <row r="41" s="109" customFormat="true" ht="12" hidden="false" customHeight="false" outlineLevel="0" collapsed="false">
      <c r="A41" s="98" t="n">
        <f aca="false">RANK(P41,$P$8:$P$52,0)</f>
        <v>12</v>
      </c>
      <c r="B41" s="99" t="s">
        <v>49</v>
      </c>
      <c r="C41" s="99" t="n">
        <v>20</v>
      </c>
      <c r="D41" s="100" t="n">
        <v>33766</v>
      </c>
      <c r="E41" s="99" t="s">
        <v>46</v>
      </c>
      <c r="F41" s="101" t="n">
        <v>18.45</v>
      </c>
      <c r="G41" s="102" t="n">
        <v>-1.8</v>
      </c>
      <c r="H41" s="103" t="n">
        <v>1.55</v>
      </c>
      <c r="I41" s="104" t="n">
        <v>9.25</v>
      </c>
      <c r="J41" s="101" t="n">
        <v>28.22</v>
      </c>
      <c r="K41" s="102" t="n">
        <v>-0.8</v>
      </c>
      <c r="L41" s="101" t="n">
        <v>4.6</v>
      </c>
      <c r="M41" s="105" t="n">
        <v>1.8</v>
      </c>
      <c r="N41" s="106" t="n">
        <v>25.39</v>
      </c>
      <c r="O41" s="106" t="s">
        <v>175</v>
      </c>
      <c r="P41" s="107" t="n">
        <f aca="false">F42+H42+I42+J42+L42+N42+O42</f>
        <v>3799</v>
      </c>
      <c r="Q41" s="108" t="n">
        <v>2</v>
      </c>
    </row>
    <row r="42" s="109" customFormat="true" ht="12" hidden="false" customHeight="false" outlineLevel="0" collapsed="false">
      <c r="A42" s="128" t="n">
        <v>12</v>
      </c>
      <c r="B42" s="111" t="s">
        <v>49</v>
      </c>
      <c r="E42" s="138" t="s">
        <v>167</v>
      </c>
      <c r="F42" s="109" t="n">
        <v>443</v>
      </c>
      <c r="G42" s="113"/>
      <c r="H42" s="114" t="n">
        <v>678</v>
      </c>
      <c r="I42" s="114" t="n">
        <v>480</v>
      </c>
      <c r="J42" s="109" t="n">
        <v>614</v>
      </c>
      <c r="K42" s="113"/>
      <c r="L42" s="109" t="n">
        <v>454</v>
      </c>
      <c r="M42" s="115"/>
      <c r="N42" s="116" t="n">
        <v>390</v>
      </c>
      <c r="O42" s="116" t="n">
        <v>740</v>
      </c>
      <c r="P42" s="117"/>
      <c r="Q42" s="118"/>
    </row>
    <row r="43" s="109" customFormat="true" ht="12" hidden="false" customHeight="false" outlineLevel="0" collapsed="false">
      <c r="A43" s="119" t="n">
        <v>12</v>
      </c>
      <c r="B43" s="120" t="s">
        <v>49</v>
      </c>
      <c r="C43" s="121"/>
      <c r="D43" s="121"/>
      <c r="E43" s="121"/>
      <c r="F43" s="121" t="n">
        <v>443</v>
      </c>
      <c r="G43" s="122"/>
      <c r="H43" s="123" t="n">
        <f aca="false">F43+H42</f>
        <v>1121</v>
      </c>
      <c r="I43" s="123" t="n">
        <f aca="false">H43+I42</f>
        <v>1601</v>
      </c>
      <c r="J43" s="124" t="n">
        <f aca="false">I43+J42</f>
        <v>2215</v>
      </c>
      <c r="K43" s="122"/>
      <c r="L43" s="124" t="n">
        <f aca="false">J43+L42</f>
        <v>2669</v>
      </c>
      <c r="M43" s="125"/>
      <c r="N43" s="126" t="n">
        <f aca="false">L43+N42</f>
        <v>3059</v>
      </c>
      <c r="O43" s="126" t="n">
        <f aca="false">N43+O42</f>
        <v>3799</v>
      </c>
      <c r="P43" s="124"/>
      <c r="Q43" s="127"/>
    </row>
    <row r="44" s="109" customFormat="true" ht="12" hidden="false" customHeight="false" outlineLevel="0" collapsed="false">
      <c r="A44" s="98" t="n">
        <f aca="false">RANK(P44,$P$8:$P$52,0)</f>
        <v>13</v>
      </c>
      <c r="B44" s="99" t="s">
        <v>44</v>
      </c>
      <c r="C44" s="99" t="n">
        <v>7</v>
      </c>
      <c r="D44" s="100" t="n">
        <v>33962</v>
      </c>
      <c r="E44" s="99" t="s">
        <v>41</v>
      </c>
      <c r="F44" s="101" t="n">
        <v>17.6</v>
      </c>
      <c r="G44" s="102" t="n">
        <v>-2.3</v>
      </c>
      <c r="H44" s="103" t="n">
        <v>1.61</v>
      </c>
      <c r="I44" s="104" t="n">
        <v>9.26</v>
      </c>
      <c r="J44" s="101" t="n">
        <v>29.7</v>
      </c>
      <c r="K44" s="102" t="n">
        <v>-0.8</v>
      </c>
      <c r="L44" s="101" t="n">
        <v>4.73</v>
      </c>
      <c r="M44" s="105" t="n">
        <v>1.5</v>
      </c>
      <c r="N44" s="106" t="n">
        <v>30.47</v>
      </c>
      <c r="O44" s="106" t="s">
        <v>176</v>
      </c>
      <c r="P44" s="107" t="n">
        <f aca="false">F45+H45+I45+J45+L45+N45+O45</f>
        <v>3787</v>
      </c>
      <c r="Q44" s="108" t="n">
        <v>2</v>
      </c>
    </row>
    <row r="45" s="109" customFormat="true" ht="12" hidden="false" customHeight="false" outlineLevel="0" collapsed="false">
      <c r="A45" s="110" t="n">
        <v>13</v>
      </c>
      <c r="B45" s="111"/>
      <c r="E45" s="112" t="s">
        <v>177</v>
      </c>
      <c r="F45" s="109" t="n">
        <v>530</v>
      </c>
      <c r="G45" s="113"/>
      <c r="H45" s="114" t="n">
        <v>747</v>
      </c>
      <c r="I45" s="114" t="n">
        <v>481</v>
      </c>
      <c r="J45" s="109" t="n">
        <v>503</v>
      </c>
      <c r="K45" s="113"/>
      <c r="L45" s="109" t="n">
        <v>487</v>
      </c>
      <c r="M45" s="115"/>
      <c r="N45" s="116" t="n">
        <v>486</v>
      </c>
      <c r="O45" s="116" t="n">
        <v>553</v>
      </c>
      <c r="P45" s="117"/>
      <c r="Q45" s="118"/>
    </row>
    <row r="46" s="109" customFormat="true" ht="12" hidden="false" customHeight="false" outlineLevel="0" collapsed="false">
      <c r="A46" s="119" t="n">
        <v>13</v>
      </c>
      <c r="B46" s="120" t="s">
        <v>44</v>
      </c>
      <c r="C46" s="121"/>
      <c r="D46" s="121"/>
      <c r="E46" s="130"/>
      <c r="F46" s="121" t="n">
        <v>530</v>
      </c>
      <c r="G46" s="122"/>
      <c r="H46" s="123" t="n">
        <f aca="false">F46+H45</f>
        <v>1277</v>
      </c>
      <c r="I46" s="123" t="n">
        <f aca="false">H46+I45</f>
        <v>1758</v>
      </c>
      <c r="J46" s="124" t="n">
        <f aca="false">I46+J45</f>
        <v>2261</v>
      </c>
      <c r="K46" s="122"/>
      <c r="L46" s="124" t="n">
        <f aca="false">J46+L45</f>
        <v>2748</v>
      </c>
      <c r="M46" s="125"/>
      <c r="N46" s="126" t="n">
        <f aca="false">L46+N45</f>
        <v>3234</v>
      </c>
      <c r="O46" s="126" t="n">
        <f aca="false">N46+O45</f>
        <v>3787</v>
      </c>
      <c r="P46" s="124"/>
      <c r="Q46" s="127"/>
    </row>
    <row r="47" s="109" customFormat="true" ht="12" hidden="false" customHeight="false" outlineLevel="0" collapsed="false">
      <c r="A47" s="131" t="n">
        <f aca="false">RANK(P47,$P$8:$P$52,0)</f>
        <v>14</v>
      </c>
      <c r="B47" s="109" t="s">
        <v>50</v>
      </c>
      <c r="C47" s="109" t="n">
        <v>28</v>
      </c>
      <c r="D47" s="132" t="n">
        <v>33806</v>
      </c>
      <c r="E47" s="109" t="s">
        <v>46</v>
      </c>
      <c r="F47" s="133" t="n">
        <v>17.8</v>
      </c>
      <c r="G47" s="113" t="n">
        <v>-2.3</v>
      </c>
      <c r="H47" s="134" t="n">
        <v>1.49</v>
      </c>
      <c r="I47" s="135" t="n">
        <v>10.93</v>
      </c>
      <c r="J47" s="133" t="n">
        <v>28.47</v>
      </c>
      <c r="K47" s="113" t="n">
        <v>-1.6</v>
      </c>
      <c r="L47" s="133" t="n">
        <v>5.38</v>
      </c>
      <c r="M47" s="136" t="n">
        <v>2</v>
      </c>
      <c r="N47" s="116" t="n">
        <v>31.09</v>
      </c>
      <c r="O47" s="116" t="s">
        <v>147</v>
      </c>
      <c r="P47" s="117" t="n">
        <f aca="false">F48+H48+I48+J48+L48+N48+O48</f>
        <v>3466</v>
      </c>
      <c r="Q47" s="108" t="n">
        <v>2</v>
      </c>
    </row>
    <row r="48" s="109" customFormat="true" ht="12" hidden="false" customHeight="false" outlineLevel="0" collapsed="false">
      <c r="A48" s="110" t="n">
        <v>14</v>
      </c>
      <c r="B48" s="111"/>
      <c r="E48" s="112" t="s">
        <v>178</v>
      </c>
      <c r="F48" s="109" t="n">
        <v>509</v>
      </c>
      <c r="G48" s="113"/>
      <c r="H48" s="114" t="n">
        <v>610</v>
      </c>
      <c r="I48" s="114" t="n">
        <v>591</v>
      </c>
      <c r="J48" s="109" t="n">
        <v>594</v>
      </c>
      <c r="K48" s="113"/>
      <c r="L48" s="109" t="n">
        <v>665</v>
      </c>
      <c r="M48" s="115"/>
      <c r="N48" s="116" t="n">
        <v>497</v>
      </c>
      <c r="O48" s="116"/>
      <c r="P48" s="117"/>
      <c r="Q48" s="118"/>
    </row>
    <row r="49" s="109" customFormat="true" ht="12" hidden="false" customHeight="false" outlineLevel="0" collapsed="false">
      <c r="A49" s="110" t="n">
        <v>14</v>
      </c>
      <c r="B49" s="111" t="s">
        <v>50</v>
      </c>
      <c r="F49" s="109" t="n">
        <v>509</v>
      </c>
      <c r="G49" s="113"/>
      <c r="H49" s="114" t="n">
        <f aca="false">F49+H48</f>
        <v>1119</v>
      </c>
      <c r="I49" s="114" t="n">
        <f aca="false">H49+I48</f>
        <v>1710</v>
      </c>
      <c r="J49" s="117" t="n">
        <f aca="false">I49+J48</f>
        <v>2304</v>
      </c>
      <c r="K49" s="113"/>
      <c r="L49" s="117" t="n">
        <f aca="false">J49+L48</f>
        <v>2969</v>
      </c>
      <c r="M49" s="125"/>
      <c r="N49" s="126" t="n">
        <f aca="false">L49+N48</f>
        <v>3466</v>
      </c>
      <c r="O49" s="126"/>
      <c r="P49" s="117"/>
      <c r="Q49" s="127"/>
    </row>
    <row r="50" s="109" customFormat="true" ht="12" hidden="false" customHeight="false" outlineLevel="0" collapsed="false">
      <c r="A50" s="98" t="n">
        <f aca="false">RANK(P50,$P$8:$P$52,0)</f>
        <v>15</v>
      </c>
      <c r="B50" s="99" t="s">
        <v>71</v>
      </c>
      <c r="C50" s="99" t="n">
        <v>80</v>
      </c>
      <c r="D50" s="100" t="n">
        <v>33746</v>
      </c>
      <c r="E50" s="99" t="s">
        <v>70</v>
      </c>
      <c r="F50" s="101" t="n">
        <v>19.19</v>
      </c>
      <c r="G50" s="102" t="n">
        <v>-2.3</v>
      </c>
      <c r="H50" s="103" t="n">
        <v>1.49</v>
      </c>
      <c r="I50" s="104" t="n">
        <v>9.84</v>
      </c>
      <c r="J50" s="101" t="n">
        <v>31.09</v>
      </c>
      <c r="K50" s="102" t="n">
        <v>-0.8</v>
      </c>
      <c r="L50" s="101" t="n">
        <v>4.63</v>
      </c>
      <c r="M50" s="105" t="n">
        <v>0.8</v>
      </c>
      <c r="N50" s="106" t="n">
        <v>21.62</v>
      </c>
      <c r="O50" s="106" t="s">
        <v>179</v>
      </c>
      <c r="P50" s="107" t="n">
        <f aca="false">F51+H51+I51+J51+L51+N51+O51</f>
        <v>3027</v>
      </c>
      <c r="Q50" s="108" t="n">
        <v>3</v>
      </c>
    </row>
    <row r="51" s="109" customFormat="true" ht="12" hidden="false" customHeight="false" outlineLevel="0" collapsed="false">
      <c r="A51" s="110" t="n">
        <v>15</v>
      </c>
      <c r="B51" s="111" t="s">
        <v>71</v>
      </c>
      <c r="E51" s="112" t="s">
        <v>139</v>
      </c>
      <c r="F51" s="109" t="n">
        <v>373</v>
      </c>
      <c r="G51" s="113"/>
      <c r="H51" s="114" t="n">
        <v>610</v>
      </c>
      <c r="I51" s="114" t="n">
        <v>519</v>
      </c>
      <c r="J51" s="109" t="n">
        <v>409</v>
      </c>
      <c r="K51" s="113"/>
      <c r="L51" s="109" t="n">
        <v>461</v>
      </c>
      <c r="M51" s="115"/>
      <c r="N51" s="116" t="n">
        <v>319</v>
      </c>
      <c r="O51" s="116" t="n">
        <v>336</v>
      </c>
      <c r="P51" s="117"/>
      <c r="Q51" s="118"/>
    </row>
    <row r="52" s="109" customFormat="true" ht="12" hidden="false" customHeight="false" outlineLevel="0" collapsed="false">
      <c r="A52" s="119" t="n">
        <v>15</v>
      </c>
      <c r="B52" s="120" t="s">
        <v>71</v>
      </c>
      <c r="C52" s="121"/>
      <c r="D52" s="121"/>
      <c r="E52" s="121"/>
      <c r="F52" s="121" t="n">
        <v>373</v>
      </c>
      <c r="G52" s="122"/>
      <c r="H52" s="123" t="n">
        <f aca="false">F52+H51</f>
        <v>983</v>
      </c>
      <c r="I52" s="123" t="n">
        <f aca="false">H52+I51</f>
        <v>1502</v>
      </c>
      <c r="J52" s="124" t="n">
        <f aca="false">I52+J51</f>
        <v>1911</v>
      </c>
      <c r="K52" s="122"/>
      <c r="L52" s="124" t="n">
        <f aca="false">J52+L51</f>
        <v>2372</v>
      </c>
      <c r="M52" s="125"/>
      <c r="N52" s="126" t="n">
        <f aca="false">L52+N51</f>
        <v>2691</v>
      </c>
      <c r="O52" s="126" t="n">
        <f aca="false">N52+O51</f>
        <v>3027</v>
      </c>
      <c r="P52" s="124"/>
      <c r="Q52" s="127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4.41"/>
    <col collapsed="false" customWidth="true" hidden="false" outlineLevel="0" max="2" min="2" style="12" width="22.85"/>
    <col collapsed="false" customWidth="true" hidden="false" outlineLevel="0" max="3" min="3" style="7" width="3.99"/>
    <col collapsed="false" customWidth="true" hidden="false" outlineLevel="0" max="4" min="4" style="12" width="8.14"/>
    <col collapsed="false" customWidth="true" hidden="false" outlineLevel="0" max="5" min="5" style="12" width="15.99"/>
    <col collapsed="false" customWidth="true" hidden="false" outlineLevel="0" max="6" min="6" style="12" width="5.99"/>
    <col collapsed="false" customWidth="true" hidden="false" outlineLevel="0" max="7" min="7" style="46" width="4.99"/>
    <col collapsed="false" customWidth="true" hidden="false" outlineLevel="0" max="8" min="8" style="5" width="6.85"/>
    <col collapsed="false" customWidth="true" hidden="false" outlineLevel="0" max="9" min="9" style="12" width="5.99"/>
    <col collapsed="false" customWidth="true" hidden="false" outlineLevel="0" max="10" min="10" style="12" width="6.56"/>
    <col collapsed="false" customWidth="true" hidden="false" outlineLevel="0" max="11" min="11" style="46" width="4.85"/>
    <col collapsed="false" customWidth="true" hidden="false" outlineLevel="0" max="12" min="12" style="12" width="5.99"/>
    <col collapsed="false" customWidth="true" hidden="false" outlineLevel="0" max="13" min="13" style="12" width="4.85"/>
    <col collapsed="false" customWidth="true" hidden="false" outlineLevel="0" max="14" min="14" style="8" width="5.85"/>
    <col collapsed="false" customWidth="true" hidden="false" outlineLevel="0" max="15" min="15" style="12" width="6.7"/>
    <col collapsed="false" customWidth="true" hidden="false" outlineLevel="0" max="16" min="16" style="12" width="6.13"/>
    <col collapsed="false" customWidth="true" hidden="false" outlineLevel="0" max="17" min="17" style="7" width="6.41"/>
    <col collapsed="false" customWidth="false" hidden="false" outlineLevel="0" max="257" min="18" style="12" width="9.14"/>
  </cols>
  <sheetData>
    <row r="1" customFormat="false" ht="15" hidden="false" customHeight="false" outlineLevel="0" collapsed="false">
      <c r="B1" s="45" t="s">
        <v>0</v>
      </c>
    </row>
    <row r="2" customFormat="false" ht="15" hidden="false" customHeight="false" outlineLevel="0" collapsed="false">
      <c r="B2" s="45" t="s">
        <v>1</v>
      </c>
    </row>
    <row r="3" customFormat="false" ht="15" hidden="false" customHeight="false" outlineLevel="0" collapsed="false">
      <c r="B3" s="45" t="s">
        <v>2</v>
      </c>
    </row>
    <row r="4" customFormat="false" ht="15.75" hidden="false" customHeight="false" outlineLevel="0" collapsed="false">
      <c r="B4" s="13" t="s">
        <v>96</v>
      </c>
    </row>
    <row r="5" customFormat="false" ht="15.75" hidden="false" customHeight="false" outlineLevel="0" collapsed="false">
      <c r="B5" s="13" t="s">
        <v>180</v>
      </c>
      <c r="H5" s="47" t="s">
        <v>98</v>
      </c>
    </row>
    <row r="6" customFormat="false" ht="15.75" hidden="false" customHeight="false" outlineLevel="0" collapsed="false">
      <c r="B6" s="13"/>
      <c r="H6" s="47"/>
    </row>
    <row r="7" s="48" customFormat="true" ht="11.25" hidden="false" customHeight="false" outlineLevel="0" collapsed="false">
      <c r="A7" s="48" t="s">
        <v>99</v>
      </c>
      <c r="B7" s="48" t="s">
        <v>9</v>
      </c>
      <c r="C7" s="48" t="s">
        <v>100</v>
      </c>
      <c r="D7" s="48" t="s">
        <v>101</v>
      </c>
      <c r="E7" s="48" t="s">
        <v>12</v>
      </c>
      <c r="F7" s="49" t="s">
        <v>102</v>
      </c>
      <c r="G7" s="50" t="s">
        <v>103</v>
      </c>
      <c r="H7" s="49" t="s">
        <v>104</v>
      </c>
      <c r="I7" s="49" t="s">
        <v>105</v>
      </c>
      <c r="J7" s="49" t="n">
        <v>200</v>
      </c>
      <c r="K7" s="50" t="s">
        <v>103</v>
      </c>
      <c r="L7" s="49" t="s">
        <v>106</v>
      </c>
      <c r="M7" s="50" t="s">
        <v>103</v>
      </c>
      <c r="N7" s="51" t="s">
        <v>107</v>
      </c>
      <c r="O7" s="49" t="n">
        <v>800</v>
      </c>
      <c r="P7" s="49" t="s">
        <v>14</v>
      </c>
      <c r="Q7" s="48" t="s">
        <v>108</v>
      </c>
    </row>
    <row r="8" s="109" customFormat="true" ht="12" hidden="false" customHeight="false" outlineLevel="0" collapsed="false">
      <c r="A8" s="98" t="n">
        <f aca="false">RANK(P8,$P$8:$P$58,0)</f>
        <v>1</v>
      </c>
      <c r="B8" s="99" t="s">
        <v>89</v>
      </c>
      <c r="C8" s="108" t="n">
        <v>92</v>
      </c>
      <c r="D8" s="100" t="n">
        <v>34094</v>
      </c>
      <c r="E8" s="139" t="s">
        <v>90</v>
      </c>
      <c r="F8" s="101" t="n">
        <v>16.41</v>
      </c>
      <c r="G8" s="105" t="n">
        <v>-1.9</v>
      </c>
      <c r="H8" s="103" t="n">
        <v>1.6</v>
      </c>
      <c r="I8" s="99" t="n">
        <v>10.42</v>
      </c>
      <c r="J8" s="101" t="n">
        <v>27.79</v>
      </c>
      <c r="K8" s="105" t="n">
        <v>0.6</v>
      </c>
      <c r="L8" s="101" t="n">
        <v>5.18</v>
      </c>
      <c r="M8" s="102" t="n">
        <v>1.2</v>
      </c>
      <c r="N8" s="106" t="n">
        <v>41.84</v>
      </c>
      <c r="O8" s="106" t="s">
        <v>181</v>
      </c>
      <c r="P8" s="107" t="n">
        <f aca="false">F9+H9+I9+J9+L9+N9+O9</f>
        <v>4577</v>
      </c>
      <c r="Q8" s="108" t="n">
        <v>1</v>
      </c>
    </row>
    <row r="9" s="109" customFormat="true" ht="12.75" hidden="false" customHeight="false" outlineLevel="0" collapsed="false">
      <c r="A9" s="128" t="n">
        <v>1</v>
      </c>
      <c r="B9" s="111" t="s">
        <v>89</v>
      </c>
      <c r="C9" s="118"/>
      <c r="E9" s="64" t="s">
        <v>182</v>
      </c>
      <c r="F9" s="109" t="n">
        <v>665</v>
      </c>
      <c r="G9" s="136"/>
      <c r="H9" s="114" t="n">
        <v>736</v>
      </c>
      <c r="I9" s="109" t="n">
        <v>557</v>
      </c>
      <c r="J9" s="109" t="n">
        <v>647</v>
      </c>
      <c r="K9" s="136"/>
      <c r="L9" s="109" t="n">
        <v>609</v>
      </c>
      <c r="N9" s="116" t="n">
        <v>703</v>
      </c>
      <c r="O9" s="116" t="n">
        <v>660</v>
      </c>
      <c r="P9" s="117"/>
      <c r="Q9" s="118"/>
    </row>
    <row r="10" s="109" customFormat="true" ht="12" hidden="false" customHeight="false" outlineLevel="0" collapsed="false">
      <c r="A10" s="128" t="n">
        <v>1</v>
      </c>
      <c r="B10" s="111" t="s">
        <v>89</v>
      </c>
      <c r="C10" s="118"/>
      <c r="E10" s="140"/>
      <c r="F10" s="109" t="n">
        <v>665</v>
      </c>
      <c r="G10" s="136"/>
      <c r="H10" s="114" t="n">
        <f aca="false">F10+H9</f>
        <v>1401</v>
      </c>
      <c r="I10" s="109" t="n">
        <f aca="false">H10+I9</f>
        <v>1958</v>
      </c>
      <c r="J10" s="117" t="n">
        <f aca="false">I10+J9</f>
        <v>2605</v>
      </c>
      <c r="K10" s="136"/>
      <c r="L10" s="117" t="n">
        <f aca="false">J10+L9</f>
        <v>3214</v>
      </c>
      <c r="N10" s="141" t="n">
        <f aca="false">L10+N9</f>
        <v>3917</v>
      </c>
      <c r="O10" s="141" t="n">
        <f aca="false">N10+O9</f>
        <v>4577</v>
      </c>
      <c r="P10" s="117"/>
      <c r="Q10" s="118"/>
    </row>
    <row r="11" s="109" customFormat="true" ht="12" hidden="false" customHeight="false" outlineLevel="0" collapsed="false">
      <c r="A11" s="98" t="n">
        <f aca="false">RANK(P11,$P$8:$P$58,0)</f>
        <v>2</v>
      </c>
      <c r="B11" s="99" t="s">
        <v>42</v>
      </c>
      <c r="C11" s="108" t="n">
        <v>261</v>
      </c>
      <c r="D11" s="100" t="n">
        <v>34017</v>
      </c>
      <c r="E11" s="139" t="s">
        <v>41</v>
      </c>
      <c r="F11" s="101" t="n">
        <v>15.3</v>
      </c>
      <c r="G11" s="105" t="n">
        <v>-2.7</v>
      </c>
      <c r="H11" s="103" t="n">
        <v>1.6</v>
      </c>
      <c r="I11" s="101" t="n">
        <v>10.2</v>
      </c>
      <c r="J11" s="101" t="n">
        <v>27.18</v>
      </c>
      <c r="K11" s="105" t="n">
        <v>0.6</v>
      </c>
      <c r="L11" s="101" t="n">
        <v>5.07</v>
      </c>
      <c r="M11" s="102" t="n">
        <v>0.7</v>
      </c>
      <c r="N11" s="106" t="n">
        <v>28.33</v>
      </c>
      <c r="O11" s="106" t="s">
        <v>183</v>
      </c>
      <c r="P11" s="107" t="n">
        <f aca="false">F12+H12+I12+J12+L12+N12+O12</f>
        <v>4565</v>
      </c>
      <c r="Q11" s="108" t="n">
        <v>1</v>
      </c>
    </row>
    <row r="12" s="109" customFormat="true" ht="12.75" hidden="false" customHeight="false" outlineLevel="0" collapsed="false">
      <c r="A12" s="128" t="n">
        <v>2</v>
      </c>
      <c r="B12" s="111"/>
      <c r="C12" s="118"/>
      <c r="E12" s="64" t="s">
        <v>184</v>
      </c>
      <c r="F12" s="109" t="n">
        <v>802</v>
      </c>
      <c r="G12" s="136"/>
      <c r="H12" s="114" t="n">
        <v>736</v>
      </c>
      <c r="I12" s="109" t="n">
        <v>543</v>
      </c>
      <c r="J12" s="109" t="n">
        <v>697</v>
      </c>
      <c r="K12" s="136"/>
      <c r="L12" s="109" t="n">
        <v>578</v>
      </c>
      <c r="N12" s="116" t="n">
        <v>445</v>
      </c>
      <c r="O12" s="116" t="n">
        <v>764</v>
      </c>
      <c r="P12" s="117"/>
      <c r="Q12" s="118"/>
    </row>
    <row r="13" s="109" customFormat="true" ht="12" hidden="false" customHeight="false" outlineLevel="0" collapsed="false">
      <c r="A13" s="128" t="n">
        <v>2</v>
      </c>
      <c r="B13" s="111" t="s">
        <v>42</v>
      </c>
      <c r="C13" s="118"/>
      <c r="E13" s="140" t="s">
        <v>185</v>
      </c>
      <c r="F13" s="109" t="n">
        <v>802</v>
      </c>
      <c r="G13" s="136"/>
      <c r="H13" s="114" t="n">
        <f aca="false">F13+H12</f>
        <v>1538</v>
      </c>
      <c r="I13" s="109" t="n">
        <f aca="false">H13+I12</f>
        <v>2081</v>
      </c>
      <c r="J13" s="117" t="n">
        <f aca="false">I13+J12</f>
        <v>2778</v>
      </c>
      <c r="K13" s="136"/>
      <c r="L13" s="117" t="n">
        <f aca="false">J13+L12</f>
        <v>3356</v>
      </c>
      <c r="N13" s="141" t="n">
        <f aca="false">L13+N12</f>
        <v>3801</v>
      </c>
      <c r="O13" s="141" t="n">
        <f aca="false">N13+O12</f>
        <v>4565</v>
      </c>
      <c r="P13" s="117"/>
      <c r="Q13" s="118"/>
    </row>
    <row r="14" s="109" customFormat="true" ht="12" hidden="false" customHeight="false" outlineLevel="0" collapsed="false">
      <c r="A14" s="98" t="n">
        <f aca="false">RANK(P14,$P$8:$P$58,0)</f>
        <v>3</v>
      </c>
      <c r="B14" s="99" t="s">
        <v>31</v>
      </c>
      <c r="C14" s="108" t="n">
        <v>42</v>
      </c>
      <c r="D14" s="100" t="n">
        <v>33999</v>
      </c>
      <c r="E14" s="139" t="s">
        <v>33</v>
      </c>
      <c r="F14" s="101" t="n">
        <v>15.7</v>
      </c>
      <c r="G14" s="105" t="n">
        <v>-1.9</v>
      </c>
      <c r="H14" s="103" t="n">
        <v>1.51</v>
      </c>
      <c r="I14" s="99" t="n">
        <v>10.32</v>
      </c>
      <c r="J14" s="101" t="n">
        <v>27.37</v>
      </c>
      <c r="K14" s="105" t="n">
        <v>-1</v>
      </c>
      <c r="L14" s="101" t="n">
        <v>5.04</v>
      </c>
      <c r="M14" s="102" t="n">
        <v>1.4</v>
      </c>
      <c r="N14" s="106" t="n">
        <v>34.73</v>
      </c>
      <c r="O14" s="106" t="s">
        <v>186</v>
      </c>
      <c r="P14" s="107" t="n">
        <f aca="false">F15+H15+I15+J15+L15+N15+O15</f>
        <v>4549</v>
      </c>
      <c r="Q14" s="108" t="n">
        <v>1</v>
      </c>
    </row>
    <row r="15" s="109" customFormat="true" ht="12.75" hidden="false" customHeight="false" outlineLevel="0" collapsed="false">
      <c r="A15" s="128" t="n">
        <v>3</v>
      </c>
      <c r="B15" s="111" t="s">
        <v>31</v>
      </c>
      <c r="C15" s="118"/>
      <c r="E15" s="64" t="s">
        <v>187</v>
      </c>
      <c r="F15" s="109" t="n">
        <v>751</v>
      </c>
      <c r="G15" s="136"/>
      <c r="H15" s="114" t="n">
        <v>632</v>
      </c>
      <c r="I15" s="109" t="n">
        <v>550</v>
      </c>
      <c r="J15" s="109" t="n">
        <v>681</v>
      </c>
      <c r="K15" s="136"/>
      <c r="L15" s="109" t="n">
        <v>570</v>
      </c>
      <c r="N15" s="116" t="n">
        <v>566</v>
      </c>
      <c r="O15" s="116" t="n">
        <v>799</v>
      </c>
      <c r="P15" s="117"/>
      <c r="Q15" s="118"/>
    </row>
    <row r="16" s="109" customFormat="true" ht="12" hidden="false" customHeight="false" outlineLevel="0" collapsed="false">
      <c r="A16" s="128" t="n">
        <v>3</v>
      </c>
      <c r="B16" s="111" t="s">
        <v>31</v>
      </c>
      <c r="C16" s="118"/>
      <c r="E16" s="140"/>
      <c r="F16" s="109" t="n">
        <v>751</v>
      </c>
      <c r="G16" s="136"/>
      <c r="H16" s="114" t="n">
        <f aca="false">F16+H15</f>
        <v>1383</v>
      </c>
      <c r="I16" s="109" t="n">
        <f aca="false">H16+I15</f>
        <v>1933</v>
      </c>
      <c r="J16" s="117" t="n">
        <f aca="false">I16+J15</f>
        <v>2614</v>
      </c>
      <c r="K16" s="136"/>
      <c r="L16" s="117" t="n">
        <f aca="false">J16+L15</f>
        <v>3184</v>
      </c>
      <c r="N16" s="141" t="n">
        <f aca="false">L16+N15</f>
        <v>3750</v>
      </c>
      <c r="O16" s="141" t="n">
        <f aca="false">N16+O15</f>
        <v>4549</v>
      </c>
      <c r="P16" s="117"/>
      <c r="Q16" s="118"/>
    </row>
    <row r="17" s="109" customFormat="true" ht="12" hidden="false" customHeight="false" outlineLevel="0" collapsed="false">
      <c r="A17" s="98" t="n">
        <f aca="false">RANK(P17,$P$8:$P$58,0)</f>
        <v>4</v>
      </c>
      <c r="B17" s="99" t="s">
        <v>43</v>
      </c>
      <c r="C17" s="108" t="n">
        <v>98</v>
      </c>
      <c r="D17" s="100" t="n">
        <v>34550</v>
      </c>
      <c r="E17" s="139" t="s">
        <v>41</v>
      </c>
      <c r="F17" s="101" t="n">
        <v>15.59</v>
      </c>
      <c r="G17" s="105" t="n">
        <v>-1.9</v>
      </c>
      <c r="H17" s="103" t="n">
        <v>1.51</v>
      </c>
      <c r="I17" s="99" t="n">
        <v>9.97</v>
      </c>
      <c r="J17" s="101" t="n">
        <v>28.3</v>
      </c>
      <c r="K17" s="105" t="n">
        <v>-1</v>
      </c>
      <c r="L17" s="101" t="n">
        <v>5.61</v>
      </c>
      <c r="M17" s="102" t="n">
        <v>1.8</v>
      </c>
      <c r="N17" s="106" t="n">
        <v>30.44</v>
      </c>
      <c r="O17" s="106" t="s">
        <v>188</v>
      </c>
      <c r="P17" s="107" t="n">
        <f aca="false">F18+H18+I18+J18+L18+N18+O18</f>
        <v>4411</v>
      </c>
      <c r="Q17" s="108" t="n">
        <v>1</v>
      </c>
    </row>
    <row r="18" s="109" customFormat="true" ht="12.75" hidden="false" customHeight="false" outlineLevel="0" collapsed="false">
      <c r="A18" s="128" t="n">
        <v>4</v>
      </c>
      <c r="B18" s="111"/>
      <c r="C18" s="118"/>
      <c r="E18" s="64" t="s">
        <v>189</v>
      </c>
      <c r="F18" s="109" t="n">
        <v>765</v>
      </c>
      <c r="G18" s="136"/>
      <c r="H18" s="114" t="n">
        <v>632</v>
      </c>
      <c r="I18" s="109" t="n">
        <v>527</v>
      </c>
      <c r="J18" s="109" t="n">
        <v>607</v>
      </c>
      <c r="K18" s="136"/>
      <c r="L18" s="109" t="n">
        <v>732</v>
      </c>
      <c r="N18" s="116" t="n">
        <v>485</v>
      </c>
      <c r="O18" s="116" t="n">
        <v>663</v>
      </c>
      <c r="P18" s="117"/>
      <c r="Q18" s="118"/>
    </row>
    <row r="19" s="109" customFormat="true" ht="12" hidden="false" customHeight="false" outlineLevel="0" collapsed="false">
      <c r="A19" s="128" t="n">
        <v>4</v>
      </c>
      <c r="B19" s="111" t="s">
        <v>43</v>
      </c>
      <c r="C19" s="118"/>
      <c r="E19" s="140"/>
      <c r="F19" s="109" t="n">
        <v>765</v>
      </c>
      <c r="G19" s="136"/>
      <c r="H19" s="114" t="n">
        <f aca="false">F19+H18</f>
        <v>1397</v>
      </c>
      <c r="I19" s="109" t="n">
        <f aca="false">H19+I18</f>
        <v>1924</v>
      </c>
      <c r="J19" s="117" t="n">
        <f aca="false">I19+J18</f>
        <v>2531</v>
      </c>
      <c r="K19" s="136"/>
      <c r="L19" s="117" t="n">
        <f aca="false">J19+L18</f>
        <v>3263</v>
      </c>
      <c r="N19" s="141" t="n">
        <f aca="false">L19+N18</f>
        <v>3748</v>
      </c>
      <c r="O19" s="141" t="n">
        <f aca="false">N19+O18</f>
        <v>4411</v>
      </c>
      <c r="P19" s="117"/>
      <c r="Q19" s="118"/>
    </row>
    <row r="20" s="109" customFormat="true" ht="12" hidden="false" customHeight="false" outlineLevel="0" collapsed="false">
      <c r="A20" s="98" t="n">
        <f aca="false">RANK(P20,$P$8:$P$58,0)</f>
        <v>5</v>
      </c>
      <c r="B20" s="99" t="s">
        <v>82</v>
      </c>
      <c r="C20" s="108" t="n">
        <v>263</v>
      </c>
      <c r="D20" s="100" t="n">
        <v>34277</v>
      </c>
      <c r="E20" s="139" t="s">
        <v>190</v>
      </c>
      <c r="F20" s="99" t="n">
        <v>17.29</v>
      </c>
      <c r="G20" s="142" t="n">
        <v>-1.8</v>
      </c>
      <c r="H20" s="139" t="n">
        <v>1.63</v>
      </c>
      <c r="I20" s="99" t="n">
        <v>8.93</v>
      </c>
      <c r="J20" s="99" t="n">
        <v>28.64</v>
      </c>
      <c r="K20" s="105" t="n">
        <v>-1.6</v>
      </c>
      <c r="L20" s="99" t="n">
        <v>5.36</v>
      </c>
      <c r="M20" s="99" t="n">
        <v>2</v>
      </c>
      <c r="N20" s="106" t="n">
        <v>32.69</v>
      </c>
      <c r="O20" s="106" t="s">
        <v>191</v>
      </c>
      <c r="P20" s="107" t="n">
        <f aca="false">F21+H21+I21+J21+L21+N21+O21</f>
        <v>4161</v>
      </c>
      <c r="Q20" s="108" t="n">
        <v>1</v>
      </c>
    </row>
    <row r="21" s="109" customFormat="true" ht="12.75" hidden="false" customHeight="false" outlineLevel="0" collapsed="false">
      <c r="A21" s="128" t="n">
        <v>5</v>
      </c>
      <c r="B21" s="111" t="s">
        <v>82</v>
      </c>
      <c r="C21" s="118"/>
      <c r="D21" s="132"/>
      <c r="E21" s="64" t="s">
        <v>192</v>
      </c>
      <c r="F21" s="109" t="n">
        <v>564</v>
      </c>
      <c r="G21" s="115"/>
      <c r="H21" s="140" t="n">
        <v>771</v>
      </c>
      <c r="I21" s="109" t="n">
        <v>460</v>
      </c>
      <c r="J21" s="109" t="n">
        <v>581</v>
      </c>
      <c r="K21" s="136"/>
      <c r="L21" s="109" t="n">
        <v>660</v>
      </c>
      <c r="N21" s="116" t="n">
        <v>528</v>
      </c>
      <c r="O21" s="116" t="n">
        <v>597</v>
      </c>
      <c r="P21" s="117"/>
      <c r="Q21" s="118"/>
    </row>
    <row r="22" s="109" customFormat="true" ht="12" hidden="false" customHeight="false" outlineLevel="0" collapsed="false">
      <c r="A22" s="128" t="n">
        <v>5</v>
      </c>
      <c r="B22" s="111" t="s">
        <v>82</v>
      </c>
      <c r="C22" s="118"/>
      <c r="D22" s="132"/>
      <c r="E22" s="140"/>
      <c r="F22" s="109" t="n">
        <v>564</v>
      </c>
      <c r="G22" s="115"/>
      <c r="H22" s="114" t="n">
        <f aca="false">F22+H21</f>
        <v>1335</v>
      </c>
      <c r="I22" s="109" t="n">
        <f aca="false">H22+I21</f>
        <v>1795</v>
      </c>
      <c r="J22" s="117" t="n">
        <f aca="false">I22+J21</f>
        <v>2376</v>
      </c>
      <c r="K22" s="136"/>
      <c r="L22" s="117" t="n">
        <f aca="false">J22+L21</f>
        <v>3036</v>
      </c>
      <c r="N22" s="141" t="n">
        <f aca="false">L22+N21</f>
        <v>3564</v>
      </c>
      <c r="O22" s="141" t="n">
        <f aca="false">N22+O21</f>
        <v>4161</v>
      </c>
      <c r="P22" s="117"/>
      <c r="Q22" s="118"/>
    </row>
    <row r="23" s="109" customFormat="true" ht="12" hidden="false" customHeight="false" outlineLevel="0" collapsed="false">
      <c r="A23" s="98" t="n">
        <f aca="false">RANK(P23,$P$8:$P$58,0)</f>
        <v>6</v>
      </c>
      <c r="B23" s="99" t="s">
        <v>38</v>
      </c>
      <c r="C23" s="108" t="n">
        <v>273</v>
      </c>
      <c r="D23" s="100" t="n">
        <v>34018</v>
      </c>
      <c r="E23" s="139" t="s">
        <v>35</v>
      </c>
      <c r="F23" s="99" t="n">
        <v>17.06</v>
      </c>
      <c r="G23" s="142" t="n">
        <v>-2.7</v>
      </c>
      <c r="H23" s="139" t="n">
        <v>1.54</v>
      </c>
      <c r="I23" s="99" t="n">
        <v>11.35</v>
      </c>
      <c r="J23" s="99" t="n">
        <v>28.43</v>
      </c>
      <c r="K23" s="105" t="n">
        <v>0.6</v>
      </c>
      <c r="L23" s="101" t="n">
        <v>4.9</v>
      </c>
      <c r="M23" s="99" t="n">
        <v>2</v>
      </c>
      <c r="N23" s="106" t="n">
        <v>33.02</v>
      </c>
      <c r="O23" s="106" t="s">
        <v>193</v>
      </c>
      <c r="P23" s="107" t="n">
        <f aca="false">F24+H24+I24+J24+L24+N24+O24</f>
        <v>4129</v>
      </c>
      <c r="Q23" s="108" t="n">
        <v>1</v>
      </c>
    </row>
    <row r="24" s="109" customFormat="true" ht="12.75" hidden="false" customHeight="false" outlineLevel="0" collapsed="false">
      <c r="A24" s="128" t="n">
        <v>6</v>
      </c>
      <c r="B24" s="111" t="s">
        <v>38</v>
      </c>
      <c r="C24" s="118"/>
      <c r="E24" s="64" t="s">
        <v>194</v>
      </c>
      <c r="F24" s="109" t="n">
        <v>590</v>
      </c>
      <c r="G24" s="115"/>
      <c r="H24" s="140" t="n">
        <v>666</v>
      </c>
      <c r="I24" s="109" t="n">
        <v>618</v>
      </c>
      <c r="J24" s="109" t="n">
        <v>597</v>
      </c>
      <c r="K24" s="136"/>
      <c r="L24" s="109" t="n">
        <v>532</v>
      </c>
      <c r="N24" s="116" t="n">
        <v>534</v>
      </c>
      <c r="O24" s="116" t="n">
        <v>592</v>
      </c>
      <c r="P24" s="117"/>
      <c r="Q24" s="118"/>
    </row>
    <row r="25" s="109" customFormat="true" ht="12" hidden="false" customHeight="false" outlineLevel="0" collapsed="false">
      <c r="A25" s="128" t="n">
        <v>6</v>
      </c>
      <c r="B25" s="111" t="s">
        <v>38</v>
      </c>
      <c r="C25" s="118"/>
      <c r="F25" s="109" t="n">
        <v>590</v>
      </c>
      <c r="G25" s="115"/>
      <c r="H25" s="114" t="n">
        <f aca="false">F25+H24</f>
        <v>1256</v>
      </c>
      <c r="I25" s="109" t="n">
        <f aca="false">H25+I24</f>
        <v>1874</v>
      </c>
      <c r="J25" s="117" t="n">
        <f aca="false">I25+J24</f>
        <v>2471</v>
      </c>
      <c r="K25" s="136"/>
      <c r="L25" s="117" t="n">
        <f aca="false">J25+L24</f>
        <v>3003</v>
      </c>
      <c r="N25" s="141" t="n">
        <f aca="false">L25+N24</f>
        <v>3537</v>
      </c>
      <c r="O25" s="141" t="n">
        <f aca="false">N25+O24</f>
        <v>4129</v>
      </c>
      <c r="Q25" s="118"/>
    </row>
    <row r="26" s="109" customFormat="true" ht="12" hidden="false" customHeight="false" outlineLevel="0" collapsed="false">
      <c r="A26" s="98" t="n">
        <f aca="false">RANK(P26,$P$8:$P$58,0)</f>
        <v>7</v>
      </c>
      <c r="B26" s="99" t="s">
        <v>62</v>
      </c>
      <c r="C26" s="108" t="n">
        <v>87</v>
      </c>
      <c r="D26" s="100" t="n">
        <v>34471</v>
      </c>
      <c r="E26" s="139" t="s">
        <v>195</v>
      </c>
      <c r="F26" s="101" t="n">
        <v>15.85</v>
      </c>
      <c r="G26" s="105" t="n">
        <v>-1.8</v>
      </c>
      <c r="H26" s="103" t="n">
        <v>1.45</v>
      </c>
      <c r="I26" s="101" t="n">
        <v>8.3</v>
      </c>
      <c r="J26" s="101" t="n">
        <v>27.66</v>
      </c>
      <c r="K26" s="105" t="n">
        <v>-1.6</v>
      </c>
      <c r="L26" s="101" t="n">
        <v>4.94</v>
      </c>
      <c r="M26" s="102" t="n">
        <v>1.6</v>
      </c>
      <c r="N26" s="106" t="n">
        <v>26.31</v>
      </c>
      <c r="O26" s="106" t="s">
        <v>196</v>
      </c>
      <c r="P26" s="107" t="n">
        <f aca="false">F27+H27+I27+J27+L27+N27+O27</f>
        <v>3944</v>
      </c>
      <c r="Q26" s="108" t="n">
        <v>2</v>
      </c>
    </row>
    <row r="27" s="109" customFormat="true" ht="12.75" hidden="false" customHeight="false" outlineLevel="0" collapsed="false">
      <c r="A27" s="128" t="n">
        <v>7</v>
      </c>
      <c r="B27" s="111" t="s">
        <v>62</v>
      </c>
      <c r="C27" s="118"/>
      <c r="E27" s="64" t="s">
        <v>197</v>
      </c>
      <c r="F27" s="109" t="n">
        <v>733</v>
      </c>
      <c r="G27" s="136"/>
      <c r="H27" s="114" t="n">
        <v>566</v>
      </c>
      <c r="I27" s="109" t="n">
        <v>419</v>
      </c>
      <c r="J27" s="109" t="n">
        <v>658</v>
      </c>
      <c r="K27" s="136"/>
      <c r="L27" s="109" t="n">
        <v>543</v>
      </c>
      <c r="N27" s="116" t="n">
        <v>407</v>
      </c>
      <c r="O27" s="116" t="n">
        <v>618</v>
      </c>
      <c r="P27" s="117"/>
      <c r="Q27" s="118"/>
    </row>
    <row r="28" s="109" customFormat="true" ht="12" hidden="false" customHeight="false" outlineLevel="0" collapsed="false">
      <c r="A28" s="128" t="n">
        <v>7</v>
      </c>
      <c r="B28" s="111" t="s">
        <v>62</v>
      </c>
      <c r="C28" s="118"/>
      <c r="E28" s="140"/>
      <c r="F28" s="109" t="n">
        <v>733</v>
      </c>
      <c r="G28" s="136"/>
      <c r="H28" s="114" t="n">
        <f aca="false">F28+H27</f>
        <v>1299</v>
      </c>
      <c r="I28" s="109" t="n">
        <f aca="false">H28+I27</f>
        <v>1718</v>
      </c>
      <c r="J28" s="117" t="n">
        <f aca="false">I28+J27</f>
        <v>2376</v>
      </c>
      <c r="K28" s="136"/>
      <c r="L28" s="117" t="n">
        <f aca="false">J28+L27</f>
        <v>2919</v>
      </c>
      <c r="N28" s="141" t="n">
        <f aca="false">L28+N27</f>
        <v>3326</v>
      </c>
      <c r="O28" s="141" t="n">
        <f aca="false">N28+O27</f>
        <v>3944</v>
      </c>
      <c r="P28" s="117"/>
      <c r="Q28" s="118"/>
    </row>
    <row r="29" s="109" customFormat="true" ht="12" hidden="false" customHeight="false" outlineLevel="0" collapsed="false">
      <c r="A29" s="98" t="n">
        <v>8</v>
      </c>
      <c r="B29" s="99" t="s">
        <v>61</v>
      </c>
      <c r="C29" s="108" t="n">
        <v>48</v>
      </c>
      <c r="D29" s="100" t="n">
        <v>34776</v>
      </c>
      <c r="E29" s="139" t="s">
        <v>58</v>
      </c>
      <c r="F29" s="101" t="n">
        <v>17.2</v>
      </c>
      <c r="G29" s="105" t="n">
        <v>-1.8</v>
      </c>
      <c r="H29" s="103" t="n">
        <v>1.51</v>
      </c>
      <c r="I29" s="99" t="n">
        <v>8.27</v>
      </c>
      <c r="J29" s="101" t="n">
        <v>28.36</v>
      </c>
      <c r="K29" s="105" t="n">
        <v>-1.6</v>
      </c>
      <c r="L29" s="101" t="n">
        <v>4.75</v>
      </c>
      <c r="M29" s="102" t="n">
        <v>2</v>
      </c>
      <c r="N29" s="106" t="n">
        <v>28.73</v>
      </c>
      <c r="O29" s="106" t="s">
        <v>198</v>
      </c>
      <c r="P29" s="107" t="n">
        <f aca="false">F30+H30+I30+J30+L30+N30+O30</f>
        <v>3944</v>
      </c>
      <c r="Q29" s="108" t="n">
        <v>2</v>
      </c>
    </row>
    <row r="30" s="109" customFormat="true" ht="12.75" hidden="false" customHeight="false" outlineLevel="0" collapsed="false">
      <c r="A30" s="128" t="n">
        <v>8</v>
      </c>
      <c r="B30" s="111" t="s">
        <v>61</v>
      </c>
      <c r="C30" s="118"/>
      <c r="E30" s="64" t="s">
        <v>199</v>
      </c>
      <c r="F30" s="109" t="n">
        <v>574</v>
      </c>
      <c r="G30" s="136"/>
      <c r="H30" s="114" t="n">
        <v>632</v>
      </c>
      <c r="I30" s="109" t="n">
        <v>417</v>
      </c>
      <c r="J30" s="109" t="n">
        <v>603</v>
      </c>
      <c r="K30" s="136"/>
      <c r="L30" s="109" t="n">
        <v>492</v>
      </c>
      <c r="N30" s="116" t="n">
        <v>453</v>
      </c>
      <c r="O30" s="116" t="n">
        <v>773</v>
      </c>
      <c r="P30" s="117"/>
      <c r="Q30" s="118"/>
    </row>
    <row r="31" s="109" customFormat="true" ht="12" hidden="false" customHeight="false" outlineLevel="0" collapsed="false">
      <c r="A31" s="128" t="n">
        <v>8</v>
      </c>
      <c r="B31" s="111" t="s">
        <v>61</v>
      </c>
      <c r="C31" s="118"/>
      <c r="E31" s="140"/>
      <c r="F31" s="109" t="n">
        <v>574</v>
      </c>
      <c r="G31" s="136"/>
      <c r="H31" s="114" t="n">
        <f aca="false">F31+H30</f>
        <v>1206</v>
      </c>
      <c r="I31" s="109" t="n">
        <f aca="false">H31+I30</f>
        <v>1623</v>
      </c>
      <c r="J31" s="117" t="n">
        <f aca="false">I31+J30</f>
        <v>2226</v>
      </c>
      <c r="K31" s="136"/>
      <c r="L31" s="117" t="n">
        <f aca="false">J31+L30</f>
        <v>2718</v>
      </c>
      <c r="N31" s="141" t="n">
        <f aca="false">L31+N30</f>
        <v>3171</v>
      </c>
      <c r="O31" s="141" t="n">
        <f aca="false">N31+O30</f>
        <v>3944</v>
      </c>
      <c r="P31" s="117"/>
      <c r="Q31" s="118"/>
    </row>
    <row r="32" s="109" customFormat="true" ht="12" hidden="false" customHeight="false" outlineLevel="0" collapsed="false">
      <c r="A32" s="98" t="n">
        <f aca="false">RANK(P32,$P$8:$P$58,0)</f>
        <v>9</v>
      </c>
      <c r="B32" s="99" t="s">
        <v>64</v>
      </c>
      <c r="C32" s="108" t="n">
        <v>89</v>
      </c>
      <c r="D32" s="100" t="n">
        <v>34569</v>
      </c>
      <c r="E32" s="139" t="s">
        <v>195</v>
      </c>
      <c r="F32" s="101" t="n">
        <v>16.01</v>
      </c>
      <c r="G32" s="105" t="n">
        <v>-2.7</v>
      </c>
      <c r="H32" s="103" t="n">
        <v>1.48</v>
      </c>
      <c r="I32" s="99" t="n">
        <v>8.09</v>
      </c>
      <c r="J32" s="101" t="n">
        <v>27.45</v>
      </c>
      <c r="K32" s="105" t="n">
        <v>-1</v>
      </c>
      <c r="L32" s="101" t="n">
        <v>5.12</v>
      </c>
      <c r="M32" s="102" t="n">
        <v>1.1</v>
      </c>
      <c r="N32" s="106" t="n">
        <v>21.03</v>
      </c>
      <c r="O32" s="106" t="s">
        <v>200</v>
      </c>
      <c r="P32" s="107" t="n">
        <f aca="false">F33+H33+I33+J33+L33+N33+O33</f>
        <v>3777</v>
      </c>
      <c r="Q32" s="108" t="n">
        <v>2</v>
      </c>
    </row>
    <row r="33" s="109" customFormat="true" ht="12.75" hidden="false" customHeight="false" outlineLevel="0" collapsed="false">
      <c r="A33" s="128" t="n">
        <v>9</v>
      </c>
      <c r="B33" s="111" t="s">
        <v>64</v>
      </c>
      <c r="C33" s="118"/>
      <c r="E33" s="64" t="s">
        <v>197</v>
      </c>
      <c r="F33" s="109" t="n">
        <v>713</v>
      </c>
      <c r="G33" s="136"/>
      <c r="H33" s="114" t="n">
        <v>599</v>
      </c>
      <c r="I33" s="109" t="n">
        <v>405</v>
      </c>
      <c r="J33" s="109" t="n">
        <v>675</v>
      </c>
      <c r="K33" s="136"/>
      <c r="L33" s="109" t="n">
        <v>592</v>
      </c>
      <c r="N33" s="116" t="n">
        <v>308</v>
      </c>
      <c r="O33" s="116" t="n">
        <v>485</v>
      </c>
      <c r="P33" s="117"/>
      <c r="Q33" s="118"/>
    </row>
    <row r="34" s="109" customFormat="true" ht="12" hidden="false" customHeight="false" outlineLevel="0" collapsed="false">
      <c r="A34" s="128" t="n">
        <v>9</v>
      </c>
      <c r="B34" s="111" t="s">
        <v>64</v>
      </c>
      <c r="C34" s="118"/>
      <c r="E34" s="140"/>
      <c r="F34" s="109" t="n">
        <v>713</v>
      </c>
      <c r="G34" s="136"/>
      <c r="H34" s="114" t="n">
        <f aca="false">F34+H33</f>
        <v>1312</v>
      </c>
      <c r="I34" s="109" t="n">
        <f aca="false">H34+I33</f>
        <v>1717</v>
      </c>
      <c r="J34" s="117" t="n">
        <f aca="false">I34+J33</f>
        <v>2392</v>
      </c>
      <c r="K34" s="136"/>
      <c r="L34" s="117" t="n">
        <f aca="false">J34+L33</f>
        <v>2984</v>
      </c>
      <c r="N34" s="141" t="n">
        <f aca="false">L34+N33</f>
        <v>3292</v>
      </c>
      <c r="O34" s="141" t="n">
        <f aca="false">N34+O33</f>
        <v>3777</v>
      </c>
      <c r="P34" s="117"/>
      <c r="Q34" s="118"/>
    </row>
    <row r="35" s="109" customFormat="true" ht="12" hidden="false" customHeight="false" outlineLevel="0" collapsed="false">
      <c r="A35" s="98" t="n">
        <f aca="false">RANK(P35,$P$8:$P$58,0)</f>
        <v>10</v>
      </c>
      <c r="B35" s="99" t="s">
        <v>65</v>
      </c>
      <c r="C35" s="108" t="n">
        <v>90</v>
      </c>
      <c r="D35" s="100" t="n">
        <v>34140</v>
      </c>
      <c r="E35" s="139" t="s">
        <v>195</v>
      </c>
      <c r="F35" s="101" t="n">
        <v>17.49</v>
      </c>
      <c r="G35" s="105" t="n">
        <v>-1.8</v>
      </c>
      <c r="H35" s="103" t="n">
        <v>1.48</v>
      </c>
      <c r="I35" s="99" t="n">
        <v>8.97</v>
      </c>
      <c r="J35" s="101" t="n">
        <v>28.35</v>
      </c>
      <c r="K35" s="105" t="n">
        <v>-1.6</v>
      </c>
      <c r="L35" s="101" t="n">
        <v>4.28</v>
      </c>
      <c r="M35" s="102" t="n">
        <v>1.9</v>
      </c>
      <c r="N35" s="106" t="n">
        <v>29.77</v>
      </c>
      <c r="O35" s="106" t="s">
        <v>201</v>
      </c>
      <c r="P35" s="107" t="n">
        <f aca="false">F36+H36+I36+J36+L36+N36+O36</f>
        <v>3579</v>
      </c>
      <c r="Q35" s="108" t="n">
        <v>2</v>
      </c>
    </row>
    <row r="36" s="109" customFormat="true" ht="12.75" hidden="false" customHeight="false" outlineLevel="0" collapsed="false">
      <c r="A36" s="128" t="n">
        <v>10</v>
      </c>
      <c r="B36" s="111" t="s">
        <v>65</v>
      </c>
      <c r="C36" s="118"/>
      <c r="E36" s="64" t="s">
        <v>153</v>
      </c>
      <c r="F36" s="109" t="n">
        <v>542</v>
      </c>
      <c r="G36" s="136"/>
      <c r="H36" s="114" t="n">
        <v>599</v>
      </c>
      <c r="I36" s="109" t="n">
        <v>462</v>
      </c>
      <c r="J36" s="109" t="n">
        <v>604</v>
      </c>
      <c r="K36" s="136"/>
      <c r="L36" s="109" t="n">
        <v>374</v>
      </c>
      <c r="N36" s="116" t="n">
        <v>472</v>
      </c>
      <c r="O36" s="116" t="n">
        <v>526</v>
      </c>
      <c r="P36" s="117"/>
      <c r="Q36" s="118"/>
    </row>
    <row r="37" s="109" customFormat="true" ht="12" hidden="false" customHeight="false" outlineLevel="0" collapsed="false">
      <c r="A37" s="129" t="n">
        <v>10</v>
      </c>
      <c r="B37" s="120" t="s">
        <v>65</v>
      </c>
      <c r="C37" s="127"/>
      <c r="D37" s="121"/>
      <c r="E37" s="130"/>
      <c r="F37" s="121" t="n">
        <v>542</v>
      </c>
      <c r="G37" s="143"/>
      <c r="H37" s="123" t="n">
        <f aca="false">F37+H36</f>
        <v>1141</v>
      </c>
      <c r="I37" s="121" t="n">
        <f aca="false">H37+I36</f>
        <v>1603</v>
      </c>
      <c r="J37" s="124" t="n">
        <f aca="false">I37+J36</f>
        <v>2207</v>
      </c>
      <c r="K37" s="143"/>
      <c r="L37" s="124" t="n">
        <f aca="false">J37+L36</f>
        <v>2581</v>
      </c>
      <c r="M37" s="121"/>
      <c r="N37" s="126" t="n">
        <f aca="false">L37+N36</f>
        <v>3053</v>
      </c>
      <c r="O37" s="126" t="n">
        <f aca="false">N37+O36</f>
        <v>3579</v>
      </c>
      <c r="P37" s="124"/>
      <c r="Q37" s="127"/>
    </row>
    <row r="38" s="109" customFormat="true" ht="12" hidden="false" customHeight="false" outlineLevel="0" collapsed="false">
      <c r="A38" s="98" t="n">
        <f aca="false">RANK(P38,$P$8:$P$58,0)</f>
        <v>11</v>
      </c>
      <c r="B38" s="99" t="s">
        <v>80</v>
      </c>
      <c r="C38" s="108" t="n">
        <v>62</v>
      </c>
      <c r="D38" s="100" t="n">
        <v>34624</v>
      </c>
      <c r="E38" s="139" t="s">
        <v>81</v>
      </c>
      <c r="F38" s="101" t="n">
        <v>16.98</v>
      </c>
      <c r="G38" s="105" t="n">
        <v>-1.8</v>
      </c>
      <c r="H38" s="103" t="n">
        <v>1.45</v>
      </c>
      <c r="I38" s="101" t="n">
        <v>8.5</v>
      </c>
      <c r="J38" s="101" t="n">
        <v>28.9</v>
      </c>
      <c r="K38" s="105" t="n">
        <v>-1.6</v>
      </c>
      <c r="L38" s="101" t="n">
        <v>5.18</v>
      </c>
      <c r="M38" s="102" t="n">
        <v>1.9</v>
      </c>
      <c r="N38" s="106" t="n">
        <v>38.19</v>
      </c>
      <c r="O38" s="106" t="s">
        <v>202</v>
      </c>
      <c r="P38" s="107" t="n">
        <f aca="false">F39+H39+I39+J39+L39+N39+O39</f>
        <v>3536</v>
      </c>
      <c r="Q38" s="108" t="n">
        <v>2</v>
      </c>
    </row>
    <row r="39" s="109" customFormat="true" ht="12.75" hidden="false" customHeight="false" outlineLevel="0" collapsed="false">
      <c r="A39" s="128" t="n">
        <v>11</v>
      </c>
      <c r="B39" s="111"/>
      <c r="C39" s="118"/>
      <c r="E39" s="64" t="s">
        <v>203</v>
      </c>
      <c r="F39" s="109" t="n">
        <v>599</v>
      </c>
      <c r="G39" s="136"/>
      <c r="H39" s="114" t="n">
        <v>566</v>
      </c>
      <c r="I39" s="109" t="n">
        <v>432</v>
      </c>
      <c r="J39" s="109" t="n">
        <v>562</v>
      </c>
      <c r="K39" s="136"/>
      <c r="L39" s="109" t="n">
        <v>609</v>
      </c>
      <c r="N39" s="116" t="n">
        <v>633</v>
      </c>
      <c r="O39" s="116" t="n">
        <v>135</v>
      </c>
      <c r="P39" s="117"/>
      <c r="Q39" s="118"/>
    </row>
    <row r="40" s="109" customFormat="true" ht="12" hidden="false" customHeight="false" outlineLevel="0" collapsed="false">
      <c r="A40" s="129" t="n">
        <v>11</v>
      </c>
      <c r="B40" s="120" t="s">
        <v>80</v>
      </c>
      <c r="C40" s="127"/>
      <c r="D40" s="121"/>
      <c r="E40" s="130"/>
      <c r="F40" s="121" t="n">
        <v>599</v>
      </c>
      <c r="G40" s="143"/>
      <c r="H40" s="114" t="n">
        <f aca="false">F40+H39</f>
        <v>1165</v>
      </c>
      <c r="I40" s="109" t="n">
        <f aca="false">H40+I39</f>
        <v>1597</v>
      </c>
      <c r="J40" s="117" t="n">
        <f aca="false">I40+J39</f>
        <v>2159</v>
      </c>
      <c r="K40" s="136"/>
      <c r="L40" s="117" t="n">
        <f aca="false">J40+L39</f>
        <v>2768</v>
      </c>
      <c r="N40" s="141" t="n">
        <f aca="false">L40+N39</f>
        <v>3401</v>
      </c>
      <c r="O40" s="141" t="n">
        <f aca="false">N40+O39</f>
        <v>3536</v>
      </c>
      <c r="P40" s="124"/>
      <c r="Q40" s="127"/>
    </row>
    <row r="41" s="109" customFormat="true" ht="12" hidden="false" customHeight="false" outlineLevel="0" collapsed="false">
      <c r="A41" s="98" t="n">
        <f aca="false">RANK(P41,$P$8:$P$58,0)</f>
        <v>12</v>
      </c>
      <c r="B41" s="99" t="s">
        <v>66</v>
      </c>
      <c r="C41" s="108" t="n">
        <v>88</v>
      </c>
      <c r="D41" s="100" t="n">
        <v>34468</v>
      </c>
      <c r="E41" s="139" t="s">
        <v>195</v>
      </c>
      <c r="F41" s="101" t="n">
        <v>16.23</v>
      </c>
      <c r="G41" s="105" t="n">
        <v>-1.9</v>
      </c>
      <c r="H41" s="103" t="n">
        <v>1.6</v>
      </c>
      <c r="I41" s="99" t="n">
        <v>8.15</v>
      </c>
      <c r="J41" s="101" t="n">
        <v>28.36</v>
      </c>
      <c r="K41" s="105" t="n">
        <v>0.6</v>
      </c>
      <c r="L41" s="107" t="n">
        <v>0</v>
      </c>
      <c r="M41" s="102"/>
      <c r="N41" s="106" t="n">
        <v>27.39</v>
      </c>
      <c r="O41" s="106" t="s">
        <v>204</v>
      </c>
      <c r="P41" s="107" t="n">
        <f aca="false">F42+H42+I42+J42+L42+N42+O42</f>
        <v>3238</v>
      </c>
      <c r="Q41" s="108" t="n">
        <v>3</v>
      </c>
    </row>
    <row r="42" s="109" customFormat="true" ht="12.75" hidden="false" customHeight="false" outlineLevel="0" collapsed="false">
      <c r="A42" s="128" t="n">
        <v>12</v>
      </c>
      <c r="B42" s="111" t="s">
        <v>66</v>
      </c>
      <c r="C42" s="118"/>
      <c r="E42" s="64" t="s">
        <v>153</v>
      </c>
      <c r="F42" s="109" t="n">
        <v>686</v>
      </c>
      <c r="G42" s="136"/>
      <c r="H42" s="114" t="n">
        <v>736</v>
      </c>
      <c r="I42" s="109" t="n">
        <v>409</v>
      </c>
      <c r="J42" s="109" t="n">
        <v>603</v>
      </c>
      <c r="K42" s="136"/>
      <c r="L42" s="109" t="n">
        <v>0</v>
      </c>
      <c r="N42" s="116" t="n">
        <v>427</v>
      </c>
      <c r="O42" s="116" t="n">
        <v>377</v>
      </c>
      <c r="P42" s="117"/>
      <c r="Q42" s="118"/>
    </row>
    <row r="43" s="109" customFormat="true" ht="12" hidden="false" customHeight="false" outlineLevel="0" collapsed="false">
      <c r="A43" s="128" t="n">
        <v>12</v>
      </c>
      <c r="B43" s="111" t="s">
        <v>66</v>
      </c>
      <c r="C43" s="118"/>
      <c r="E43" s="140"/>
      <c r="F43" s="109" t="n">
        <v>686</v>
      </c>
      <c r="G43" s="136"/>
      <c r="H43" s="114" t="n">
        <f aca="false">F43+H42</f>
        <v>1422</v>
      </c>
      <c r="I43" s="109" t="n">
        <f aca="false">H43+I42</f>
        <v>1831</v>
      </c>
      <c r="J43" s="117" t="n">
        <f aca="false">I43+J42</f>
        <v>2434</v>
      </c>
      <c r="K43" s="136"/>
      <c r="L43" s="117" t="n">
        <f aca="false">J43+L42</f>
        <v>2434</v>
      </c>
      <c r="N43" s="141" t="n">
        <f aca="false">L43+N42</f>
        <v>2861</v>
      </c>
      <c r="O43" s="141" t="n">
        <f aca="false">N43+O42</f>
        <v>3238</v>
      </c>
      <c r="P43" s="117"/>
      <c r="Q43" s="118"/>
    </row>
    <row r="44" s="109" customFormat="true" ht="12" hidden="false" customHeight="false" outlineLevel="0" collapsed="false">
      <c r="A44" s="98" t="n">
        <f aca="false">RANK(P44,$P$8:$P$58,0)</f>
        <v>13</v>
      </c>
      <c r="B44" s="99" t="s">
        <v>72</v>
      </c>
      <c r="C44" s="108" t="n">
        <v>81</v>
      </c>
      <c r="D44" s="100" t="n">
        <v>34427</v>
      </c>
      <c r="E44" s="139" t="s">
        <v>70</v>
      </c>
      <c r="F44" s="101" t="n">
        <v>18.47</v>
      </c>
      <c r="G44" s="105" t="n">
        <v>-2.7</v>
      </c>
      <c r="H44" s="103" t="n">
        <v>1.36</v>
      </c>
      <c r="I44" s="99" t="n">
        <v>7.81</v>
      </c>
      <c r="J44" s="101" t="n">
        <v>27.99</v>
      </c>
      <c r="K44" s="105" t="n">
        <v>-1</v>
      </c>
      <c r="L44" s="101" t="n">
        <v>4.8</v>
      </c>
      <c r="M44" s="102" t="n">
        <v>1.6</v>
      </c>
      <c r="N44" s="106" t="n">
        <v>30.14</v>
      </c>
      <c r="O44" s="106" t="s">
        <v>205</v>
      </c>
      <c r="P44" s="107" t="n">
        <f aca="false">F45+H45+I45+J45+L45+N45+O45</f>
        <v>3196</v>
      </c>
      <c r="Q44" s="108" t="n">
        <v>3</v>
      </c>
    </row>
    <row r="45" s="109" customFormat="true" ht="12.75" hidden="false" customHeight="false" outlineLevel="0" collapsed="false">
      <c r="A45" s="128" t="n">
        <v>13</v>
      </c>
      <c r="B45" s="111" t="s">
        <v>72</v>
      </c>
      <c r="C45" s="118"/>
      <c r="E45" s="64" t="s">
        <v>206</v>
      </c>
      <c r="F45" s="109" t="n">
        <v>441</v>
      </c>
      <c r="G45" s="136"/>
      <c r="H45" s="114" t="n">
        <v>470</v>
      </c>
      <c r="I45" s="109" t="n">
        <v>387</v>
      </c>
      <c r="J45" s="109" t="n">
        <v>632</v>
      </c>
      <c r="K45" s="136"/>
      <c r="L45" s="109" t="n">
        <v>506</v>
      </c>
      <c r="N45" s="116" t="n">
        <v>479</v>
      </c>
      <c r="O45" s="116" t="n">
        <v>281</v>
      </c>
      <c r="P45" s="117"/>
      <c r="Q45" s="118"/>
    </row>
    <row r="46" s="109" customFormat="true" ht="12" hidden="false" customHeight="false" outlineLevel="0" collapsed="false">
      <c r="A46" s="128" t="n">
        <v>13</v>
      </c>
      <c r="B46" s="111" t="s">
        <v>72</v>
      </c>
      <c r="C46" s="118"/>
      <c r="E46" s="140"/>
      <c r="F46" s="109" t="n">
        <v>441</v>
      </c>
      <c r="G46" s="136"/>
      <c r="H46" s="114" t="n">
        <f aca="false">F46+H45</f>
        <v>911</v>
      </c>
      <c r="I46" s="109" t="n">
        <f aca="false">H46+I45</f>
        <v>1298</v>
      </c>
      <c r="J46" s="117" t="n">
        <f aca="false">I46+J45</f>
        <v>1930</v>
      </c>
      <c r="K46" s="136"/>
      <c r="L46" s="117" t="n">
        <f aca="false">J46+L45</f>
        <v>2436</v>
      </c>
      <c r="N46" s="141" t="n">
        <f aca="false">L46+N45</f>
        <v>2915</v>
      </c>
      <c r="O46" s="141" t="n">
        <f aca="false">N46+O45</f>
        <v>3196</v>
      </c>
      <c r="P46" s="117"/>
      <c r="Q46" s="118"/>
    </row>
    <row r="47" s="109" customFormat="true" ht="12" hidden="false" customHeight="false" outlineLevel="0" collapsed="false">
      <c r="A47" s="98" t="n">
        <f aca="false">RANK(P47,$P$8:$P$58,0)</f>
        <v>14</v>
      </c>
      <c r="B47" s="99" t="s">
        <v>55</v>
      </c>
      <c r="C47" s="108" t="n">
        <v>71</v>
      </c>
      <c r="D47" s="100" t="n">
        <v>34694</v>
      </c>
      <c r="E47" s="139" t="s">
        <v>52</v>
      </c>
      <c r="F47" s="101" t="n">
        <v>19.1</v>
      </c>
      <c r="G47" s="105" t="n">
        <v>-1.9</v>
      </c>
      <c r="H47" s="103" t="n">
        <v>1.36</v>
      </c>
      <c r="I47" s="101" t="n">
        <v>8.1</v>
      </c>
      <c r="J47" s="101" t="n">
        <v>29.2</v>
      </c>
      <c r="K47" s="105" t="n">
        <v>1</v>
      </c>
      <c r="L47" s="101" t="n">
        <v>4.53</v>
      </c>
      <c r="M47" s="102" t="n">
        <v>1.2</v>
      </c>
      <c r="N47" s="106" t="n">
        <v>22.44</v>
      </c>
      <c r="O47" s="106" t="s">
        <v>207</v>
      </c>
      <c r="P47" s="107" t="n">
        <f aca="false">F48+H48+I48+J48+L48+N48+O48</f>
        <v>3120</v>
      </c>
      <c r="Q47" s="108" t="n">
        <v>3</v>
      </c>
    </row>
    <row r="48" s="109" customFormat="true" ht="12.75" hidden="false" customHeight="false" outlineLevel="0" collapsed="false">
      <c r="A48" s="128" t="n">
        <v>14</v>
      </c>
      <c r="B48" s="111" t="s">
        <v>55</v>
      </c>
      <c r="C48" s="118"/>
      <c r="E48" s="64" t="s">
        <v>160</v>
      </c>
      <c r="F48" s="109" t="n">
        <v>381</v>
      </c>
      <c r="G48" s="136"/>
      <c r="H48" s="114" t="n">
        <v>470</v>
      </c>
      <c r="I48" s="109" t="n">
        <v>406</v>
      </c>
      <c r="J48" s="109" t="n">
        <v>539</v>
      </c>
      <c r="K48" s="136"/>
      <c r="L48" s="109" t="n">
        <v>436</v>
      </c>
      <c r="N48" s="116" t="n">
        <v>334</v>
      </c>
      <c r="O48" s="116" t="n">
        <v>554</v>
      </c>
      <c r="P48" s="117"/>
      <c r="Q48" s="118"/>
    </row>
    <row r="49" s="109" customFormat="true" ht="12" hidden="false" customHeight="false" outlineLevel="0" collapsed="false">
      <c r="A49" s="128" t="n">
        <v>14</v>
      </c>
      <c r="B49" s="111" t="s">
        <v>55</v>
      </c>
      <c r="C49" s="118"/>
      <c r="E49" s="140"/>
      <c r="F49" s="109" t="n">
        <v>381</v>
      </c>
      <c r="G49" s="136"/>
      <c r="H49" s="114" t="n">
        <f aca="false">F49+H48</f>
        <v>851</v>
      </c>
      <c r="I49" s="109" t="n">
        <f aca="false">H49+I48</f>
        <v>1257</v>
      </c>
      <c r="J49" s="117" t="n">
        <f aca="false">I49+J48</f>
        <v>1796</v>
      </c>
      <c r="K49" s="136"/>
      <c r="L49" s="117" t="n">
        <f aca="false">J49+L48</f>
        <v>2232</v>
      </c>
      <c r="N49" s="141" t="n">
        <f aca="false">L49+N48</f>
        <v>2566</v>
      </c>
      <c r="O49" s="141" t="n">
        <f aca="false">N49+O48</f>
        <v>3120</v>
      </c>
      <c r="P49" s="117"/>
      <c r="Q49" s="118"/>
    </row>
    <row r="50" s="109" customFormat="true" ht="12" hidden="false" customHeight="false" outlineLevel="0" collapsed="false">
      <c r="A50" s="98" t="n">
        <f aca="false">RANK(P50,$P$8:$P$58,0)</f>
        <v>15</v>
      </c>
      <c r="B50" s="99" t="s">
        <v>56</v>
      </c>
      <c r="C50" s="108" t="n">
        <v>75</v>
      </c>
      <c r="D50" s="100" t="n">
        <v>34572</v>
      </c>
      <c r="E50" s="139" t="s">
        <v>52</v>
      </c>
      <c r="F50" s="101" t="n">
        <v>19.97</v>
      </c>
      <c r="G50" s="105" t="n">
        <v>-2.7</v>
      </c>
      <c r="H50" s="103" t="n">
        <v>1.45</v>
      </c>
      <c r="I50" s="99" t="n">
        <v>7.88</v>
      </c>
      <c r="J50" s="101" t="n">
        <v>30.66</v>
      </c>
      <c r="K50" s="105" t="n">
        <v>0.6</v>
      </c>
      <c r="L50" s="101" t="n">
        <v>4.43</v>
      </c>
      <c r="M50" s="102" t="n">
        <v>1.9</v>
      </c>
      <c r="N50" s="106" t="n">
        <v>21.44</v>
      </c>
      <c r="O50" s="106" t="s">
        <v>208</v>
      </c>
      <c r="P50" s="107" t="n">
        <f aca="false">F51+H51+I51+J51+L51+N51+O51</f>
        <v>2793</v>
      </c>
      <c r="Q50" s="108" t="n">
        <v>3</v>
      </c>
    </row>
    <row r="51" s="109" customFormat="true" ht="12.75" hidden="false" customHeight="false" outlineLevel="0" collapsed="false">
      <c r="A51" s="128" t="n">
        <v>15</v>
      </c>
      <c r="B51" s="111" t="s">
        <v>56</v>
      </c>
      <c r="C51" s="118"/>
      <c r="E51" s="64" t="s">
        <v>160</v>
      </c>
      <c r="F51" s="109" t="n">
        <v>305</v>
      </c>
      <c r="G51" s="136"/>
      <c r="H51" s="114" t="n">
        <v>566</v>
      </c>
      <c r="I51" s="109" t="n">
        <v>392</v>
      </c>
      <c r="J51" s="109" t="n">
        <v>437</v>
      </c>
      <c r="K51" s="136"/>
      <c r="L51" s="109" t="n">
        <v>411</v>
      </c>
      <c r="N51" s="116" t="n">
        <v>316</v>
      </c>
      <c r="O51" s="116" t="n">
        <v>366</v>
      </c>
      <c r="P51" s="117"/>
      <c r="Q51" s="118"/>
    </row>
    <row r="52" s="109" customFormat="true" ht="12" hidden="false" customHeight="false" outlineLevel="0" collapsed="false">
      <c r="A52" s="128" t="n">
        <v>15</v>
      </c>
      <c r="B52" s="111" t="s">
        <v>56</v>
      </c>
      <c r="C52" s="118"/>
      <c r="E52" s="140"/>
      <c r="F52" s="109" t="n">
        <v>305</v>
      </c>
      <c r="G52" s="136"/>
      <c r="H52" s="114" t="n">
        <f aca="false">F52+H51</f>
        <v>871</v>
      </c>
      <c r="I52" s="109" t="n">
        <f aca="false">H52+I51</f>
        <v>1263</v>
      </c>
      <c r="J52" s="117" t="n">
        <f aca="false">I52+J51</f>
        <v>1700</v>
      </c>
      <c r="K52" s="136"/>
      <c r="L52" s="117" t="n">
        <f aca="false">J52+L51</f>
        <v>2111</v>
      </c>
      <c r="N52" s="141" t="n">
        <f aca="false">L52+N51</f>
        <v>2427</v>
      </c>
      <c r="O52" s="141" t="n">
        <f aca="false">N52+O51</f>
        <v>2793</v>
      </c>
      <c r="P52" s="117"/>
      <c r="Q52" s="118"/>
    </row>
    <row r="53" s="109" customFormat="true" ht="12" hidden="false" customHeight="false" outlineLevel="0" collapsed="false">
      <c r="A53" s="98" t="n">
        <f aca="false">RANK(P53,$P$8:$P$58,0)</f>
        <v>16</v>
      </c>
      <c r="B53" s="99" t="s">
        <v>209</v>
      </c>
      <c r="C53" s="108" t="n">
        <v>262</v>
      </c>
      <c r="D53" s="100" t="n">
        <v>34278</v>
      </c>
      <c r="E53" s="139" t="s">
        <v>190</v>
      </c>
      <c r="F53" s="101" t="n">
        <v>18.17</v>
      </c>
      <c r="G53" s="105" t="n">
        <v>-1.8</v>
      </c>
      <c r="H53" s="103" t="n">
        <v>1.66</v>
      </c>
      <c r="I53" s="107" t="s">
        <v>147</v>
      </c>
      <c r="J53" s="101"/>
      <c r="K53" s="105"/>
      <c r="L53" s="101"/>
      <c r="M53" s="102"/>
      <c r="N53" s="106"/>
      <c r="O53" s="106"/>
      <c r="P53" s="107" t="n">
        <f aca="false">F54+H54+I54+J54+L54+N54+O54</f>
        <v>1277</v>
      </c>
      <c r="Q53" s="108" t="s">
        <v>152</v>
      </c>
    </row>
    <row r="54" s="109" customFormat="true" ht="12.75" hidden="false" customHeight="false" outlineLevel="0" collapsed="false">
      <c r="A54" s="128" t="n">
        <v>16</v>
      </c>
      <c r="B54" s="111" t="s">
        <v>84</v>
      </c>
      <c r="C54" s="118"/>
      <c r="E54" s="64" t="s">
        <v>192</v>
      </c>
      <c r="F54" s="109" t="n">
        <v>471</v>
      </c>
      <c r="G54" s="136"/>
      <c r="H54" s="114" t="n">
        <v>806</v>
      </c>
      <c r="K54" s="136"/>
      <c r="N54" s="116"/>
      <c r="O54" s="116"/>
      <c r="Q54" s="118"/>
    </row>
    <row r="55" s="109" customFormat="true" ht="12" hidden="false" customHeight="false" outlineLevel="0" collapsed="false">
      <c r="A55" s="128" t="n">
        <v>16</v>
      </c>
      <c r="B55" s="111" t="s">
        <v>84</v>
      </c>
      <c r="C55" s="118"/>
      <c r="E55" s="140"/>
      <c r="F55" s="109" t="n">
        <v>471</v>
      </c>
      <c r="G55" s="136"/>
      <c r="H55" s="114" t="n">
        <f aca="false">F55+H54</f>
        <v>1277</v>
      </c>
      <c r="J55" s="117"/>
      <c r="K55" s="136"/>
      <c r="L55" s="117"/>
      <c r="N55" s="141"/>
      <c r="O55" s="141"/>
      <c r="P55" s="117"/>
      <c r="Q55" s="118"/>
    </row>
    <row r="56" s="109" customFormat="true" ht="12" hidden="false" customHeight="false" outlineLevel="0" collapsed="false">
      <c r="A56" s="144" t="n">
        <v>17</v>
      </c>
      <c r="B56" s="99" t="s">
        <v>74</v>
      </c>
      <c r="C56" s="108" t="n">
        <v>82</v>
      </c>
      <c r="D56" s="100" t="n">
        <v>34486</v>
      </c>
      <c r="E56" s="139" t="s">
        <v>70</v>
      </c>
      <c r="F56" s="107" t="s">
        <v>147</v>
      </c>
      <c r="G56" s="145"/>
      <c r="H56" s="146" t="n">
        <v>0</v>
      </c>
      <c r="I56" s="147" t="n">
        <v>0</v>
      </c>
      <c r="J56" s="148" t="n">
        <v>0</v>
      </c>
      <c r="K56" s="145" t="n">
        <v>0</v>
      </c>
      <c r="L56" s="148" t="n">
        <v>0</v>
      </c>
      <c r="M56" s="149" t="n">
        <v>0</v>
      </c>
      <c r="N56" s="106"/>
      <c r="O56" s="106"/>
      <c r="P56" s="107"/>
      <c r="Q56" s="108"/>
    </row>
    <row r="57" s="109" customFormat="true" ht="12.75" hidden="false" customHeight="false" outlineLevel="0" collapsed="false">
      <c r="A57" s="128" t="n">
        <v>17</v>
      </c>
      <c r="B57" s="111" t="s">
        <v>74</v>
      </c>
      <c r="C57" s="118"/>
      <c r="E57" s="64" t="s">
        <v>210</v>
      </c>
      <c r="F57" s="150" t="n">
        <v>0</v>
      </c>
      <c r="G57" s="151"/>
      <c r="H57" s="152" t="n">
        <v>0</v>
      </c>
      <c r="I57" s="150" t="n">
        <v>0</v>
      </c>
      <c r="J57" s="150" t="n">
        <v>0</v>
      </c>
      <c r="K57" s="151"/>
      <c r="L57" s="150" t="n">
        <v>0</v>
      </c>
      <c r="M57" s="150"/>
      <c r="N57" s="116"/>
      <c r="O57" s="116"/>
      <c r="Q57" s="118"/>
    </row>
    <row r="58" s="109" customFormat="true" ht="12" hidden="false" customHeight="false" outlineLevel="0" collapsed="false">
      <c r="A58" s="128" t="n">
        <v>17</v>
      </c>
      <c r="B58" s="111" t="s">
        <v>74</v>
      </c>
      <c r="C58" s="118"/>
      <c r="E58" s="140"/>
      <c r="F58" s="150" t="n">
        <v>0</v>
      </c>
      <c r="G58" s="151"/>
      <c r="H58" s="152"/>
      <c r="I58" s="150"/>
      <c r="J58" s="153"/>
      <c r="K58" s="151"/>
      <c r="L58" s="150"/>
      <c r="M58" s="150"/>
      <c r="N58" s="141"/>
      <c r="O58" s="141"/>
      <c r="P58" s="117"/>
      <c r="Q58" s="118"/>
    </row>
    <row r="59" customFormat="false" ht="15" hidden="false" customHeight="false" outlineLevel="0" collapsed="false">
      <c r="A59" s="154"/>
      <c r="B59" s="155"/>
      <c r="C59" s="156"/>
      <c r="D59" s="155"/>
      <c r="E59" s="155"/>
      <c r="F59" s="155"/>
      <c r="G59" s="157"/>
      <c r="H59" s="158"/>
      <c r="I59" s="155"/>
      <c r="J59" s="155"/>
      <c r="K59" s="157"/>
      <c r="L59" s="155"/>
      <c r="M59" s="155"/>
      <c r="N59" s="159"/>
      <c r="O59" s="155"/>
      <c r="P59" s="155"/>
      <c r="Q59" s="156"/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0-09-20T05:21:22Z</dcterms:modified>
  <cp:revision>0</cp:revision>
  <dc:subject/>
  <dc:title/>
</cp:coreProperties>
</file>