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Мужчины" sheetId="2" state="visible" r:id="rId3"/>
    <sheet name="Юниоры" sheetId="3" state="visible" r:id="rId4"/>
    <sheet name="Юноши" sheetId="4" state="visible" r:id="rId5"/>
  </sheets>
  <definedNames>
    <definedName function="false" hidden="false" localSheetId="0" name="_xlnm.Print_Titles" vbProcedure="false">Команды!$13:$13</definedName>
    <definedName function="false" hidden="false" localSheetId="1" name="_xlnm.Print_Titles" vbProcedure="false">Мужчины!$7:$7</definedName>
    <definedName function="false" hidden="false" localSheetId="2" name="_xlnm.Print_Titles" vbProcedure="false">Юниоры!$7:$7</definedName>
    <definedName function="false" hidden="false" localSheetId="1" name="Excel_BuiltIn__FilterDatabase" vbProcedure="false">Мужчины!$A$7:$AH$85</definedName>
    <definedName function="false" hidden="false" localSheetId="3" name="Excel_BuiltIn__FilterDatabase" vbProcedure="false">Юноши!$A$7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35">
  <si>
    <t xml:space="preserve">МИНСПОРТТУРИЗМА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Чемпионат России (многоборья) (командный)</t>
  </si>
  <si>
    <t xml:space="preserve">г. Сочи, стадион ФГУП "Юг Спорт"</t>
  </si>
  <si>
    <t xml:space="preserve">17-19 сентября 2010 г.</t>
  </si>
  <si>
    <t xml:space="preserve">17-18 сентября 2010 г.</t>
  </si>
  <si>
    <t xml:space="preserve">Десятиборье. Мужчины</t>
  </si>
  <si>
    <t xml:space="preserve">Командные результаты</t>
  </si>
  <si>
    <t xml:space="preserve">Место</t>
  </si>
  <si>
    <t xml:space="preserve">Спортсмен</t>
  </si>
  <si>
    <t xml:space="preserve">Возрастная группа</t>
  </si>
  <si>
    <t xml:space="preserve">Дата рожд.</t>
  </si>
  <si>
    <t xml:space="preserve">Регион</t>
  </si>
  <si>
    <t xml:space="preserve">Очки</t>
  </si>
  <si>
    <t xml:space="preserve">Сумма</t>
  </si>
  <si>
    <t xml:space="preserve">ТАБАЛА Александр</t>
  </si>
  <si>
    <t xml:space="preserve">Взрослые</t>
  </si>
  <si>
    <t xml:space="preserve">Москва</t>
  </si>
  <si>
    <t xml:space="preserve">КИСЛОВ Александр</t>
  </si>
  <si>
    <t xml:space="preserve">ПАВЛИКОВ Виталий</t>
  </si>
  <si>
    <t xml:space="preserve">Юниоры до 20</t>
  </si>
  <si>
    <t xml:space="preserve">КОПЕЙКИН Александр</t>
  </si>
  <si>
    <t xml:space="preserve">ЛУКЬЯНЕНКО Артем</t>
  </si>
  <si>
    <t xml:space="preserve">Юниоры до 23</t>
  </si>
  <si>
    <t xml:space="preserve">Ростовская</t>
  </si>
  <si>
    <t xml:space="preserve">ТАРАН Никита</t>
  </si>
  <si>
    <t xml:space="preserve">РУДНЕВ Павел</t>
  </si>
  <si>
    <t xml:space="preserve">МАРГЕСЬ Иван</t>
  </si>
  <si>
    <t xml:space="preserve">ВОРОПАЕВ Максим</t>
  </si>
  <si>
    <t xml:space="preserve">РУДНЕВ Александр</t>
  </si>
  <si>
    <t xml:space="preserve">САРАНЦЕВ Евгений</t>
  </si>
  <si>
    <t xml:space="preserve">Волгоградская</t>
  </si>
  <si>
    <t xml:space="preserve">ШКУРЕНЁВ Илья</t>
  </si>
  <si>
    <t xml:space="preserve">ЕФРЕМОВ Илья</t>
  </si>
  <si>
    <t xml:space="preserve">БУНИН Дмитрий</t>
  </si>
  <si>
    <t xml:space="preserve">СЕМЕНЕНКО Никита</t>
  </si>
  <si>
    <t xml:space="preserve">Брянская</t>
  </si>
  <si>
    <t xml:space="preserve">ТИЩЕНКО Денис</t>
  </si>
  <si>
    <t xml:space="preserve">ПАУКОВ Михаил</t>
  </si>
  <si>
    <t xml:space="preserve">ГРИШИН Александр</t>
  </si>
  <si>
    <t xml:space="preserve">НОВИКОВ Руслан</t>
  </si>
  <si>
    <t xml:space="preserve">БАШТАНОВ Андрей</t>
  </si>
  <si>
    <t xml:space="preserve">Кемеровская 1</t>
  </si>
  <si>
    <t xml:space="preserve">НИКОЛАЕНКО Семен</t>
  </si>
  <si>
    <t xml:space="preserve">СИВУШОВ Артем</t>
  </si>
  <si>
    <t xml:space="preserve">БЫКОВ Иван</t>
  </si>
  <si>
    <t xml:space="preserve">ГАВРИЛЕНКО Максим</t>
  </si>
  <si>
    <t xml:space="preserve">СВИРИДОВ Сергей</t>
  </si>
  <si>
    <t xml:space="preserve">БРИТНЕР Филипп</t>
  </si>
  <si>
    <t xml:space="preserve">Челябинская</t>
  </si>
  <si>
    <t xml:space="preserve">ЗИКЕЕВ Дмитрий</t>
  </si>
  <si>
    <t xml:space="preserve">ГАРИФУЛЛИН Кирилл</t>
  </si>
  <si>
    <t xml:space="preserve">ПОТАПЕНКО Даниил</t>
  </si>
  <si>
    <t xml:space="preserve">БОРЦОВ Александр</t>
  </si>
  <si>
    <t xml:space="preserve">ПАСЕЧНЮК Данил</t>
  </si>
  <si>
    <t xml:space="preserve">Кемеровская 2</t>
  </si>
  <si>
    <t xml:space="preserve">ХАЙЛОВ Иван</t>
  </si>
  <si>
    <t xml:space="preserve">ФОМИЧЁВ Алексей</t>
  </si>
  <si>
    <t xml:space="preserve">ПЛЮСНИН Игорь</t>
  </si>
  <si>
    <t xml:space="preserve">ВОРОНИН Дмитрий</t>
  </si>
  <si>
    <t xml:space="preserve">БАУЭР Игорь</t>
  </si>
  <si>
    <t xml:space="preserve">ФРОЛОВ Александр</t>
  </si>
  <si>
    <t xml:space="preserve">Краснодарский</t>
  </si>
  <si>
    <t xml:space="preserve">МЕСЯЦЕВ Владислав</t>
  </si>
  <si>
    <t xml:space="preserve">ИВЕРШЕНЬ Дмитрий</t>
  </si>
  <si>
    <t xml:space="preserve">Юноши до 18</t>
  </si>
  <si>
    <t xml:space="preserve">РЯБЧУК Игорь</t>
  </si>
  <si>
    <t xml:space="preserve">ГАПЧЕНКО Александр</t>
  </si>
  <si>
    <t xml:space="preserve">ЧЕРНОВ Евгений</t>
  </si>
  <si>
    <t xml:space="preserve">ИВАНОВ Илья</t>
  </si>
  <si>
    <t xml:space="preserve">Р. Карелия</t>
  </si>
  <si>
    <t xml:space="preserve">ИСЛАМОВ Александр</t>
  </si>
  <si>
    <t xml:space="preserve">БОНДАРЕВ Алексей</t>
  </si>
  <si>
    <t xml:space="preserve">ЧЕРНОВ Артем</t>
  </si>
  <si>
    <t xml:space="preserve">Ставропольский</t>
  </si>
  <si>
    <t xml:space="preserve">ТАБАЛА Андрей</t>
  </si>
  <si>
    <t xml:space="preserve">КРАВЦОВ Алексей</t>
  </si>
  <si>
    <t xml:space="preserve">Р. Татарстан</t>
  </si>
  <si>
    <t xml:space="preserve">ИВАНОВ Борис</t>
  </si>
  <si>
    <t xml:space="preserve">ГРИГОРЬЕВ Иван</t>
  </si>
  <si>
    <t xml:space="preserve">Удмуртская Р.</t>
  </si>
  <si>
    <t xml:space="preserve">ПИКУЛЬ Евгений</t>
  </si>
  <si>
    <t xml:space="preserve">Р. Адыгея</t>
  </si>
  <si>
    <t xml:space="preserve">ЧЕРНОХАТОВ Петр</t>
  </si>
  <si>
    <t xml:space="preserve">КБР</t>
  </si>
  <si>
    <t xml:space="preserve">Главный судья</t>
  </si>
  <si>
    <t xml:space="preserve">Безъязычный П.Ф. Краснодар</t>
  </si>
  <si>
    <t xml:space="preserve">Главный секретарь</t>
  </si>
  <si>
    <t xml:space="preserve">Шубина Н.Г. Краснодар</t>
  </si>
  <si>
    <t xml:space="preserve">Чемпионат России (многоборья) (командный) г. Сочи, стадион ФГУП "Юг Спорт"</t>
  </si>
  <si>
    <t xml:space="preserve">Десятиборье. Мужчины, Юниоры до 23 лет</t>
  </si>
  <si>
    <t xml:space="preserve">Мес</t>
  </si>
  <si>
    <t xml:space="preserve">№</t>
  </si>
  <si>
    <t xml:space="preserve">ДР</t>
  </si>
  <si>
    <t xml:space="preserve">вет</t>
  </si>
  <si>
    <t xml:space="preserve">Длина</t>
  </si>
  <si>
    <t xml:space="preserve">Ядро</t>
  </si>
  <si>
    <t xml:space="preserve">Высота</t>
  </si>
  <si>
    <t xml:space="preserve">110 сб</t>
  </si>
  <si>
    <t xml:space="preserve">Диск</t>
  </si>
  <si>
    <t xml:space="preserve">Шест</t>
  </si>
  <si>
    <t xml:space="preserve">Копье</t>
  </si>
  <si>
    <t xml:space="preserve">Разряд</t>
  </si>
  <si>
    <t xml:space="preserve">4:35.04</t>
  </si>
  <si>
    <t xml:space="preserve">МС</t>
  </si>
  <si>
    <t xml:space="preserve">Желанов С.В. Табала А.И. Граудынь В.В.</t>
  </si>
  <si>
    <t xml:space="preserve">4:42.08</t>
  </si>
  <si>
    <t xml:space="preserve">Зацеляпин М.И. Каратаев Н.Д.</t>
  </si>
  <si>
    <t xml:space="preserve">4:41.57</t>
  </si>
  <si>
    <t xml:space="preserve">Сретенцевы В.В. О.И.</t>
  </si>
  <si>
    <t xml:space="preserve">4:55.80</t>
  </si>
  <si>
    <t xml:space="preserve">Белова И.Н. Ананьев С.Ю.Желанов С.В.</t>
  </si>
  <si>
    <t xml:space="preserve">4:34.58</t>
  </si>
  <si>
    <t xml:space="preserve">Фролов В.И. Фролова Н.Н.</t>
  </si>
  <si>
    <t xml:space="preserve">Удмуртская</t>
  </si>
  <si>
    <t xml:space="preserve">4:28.27</t>
  </si>
  <si>
    <t xml:space="preserve">Алабужев А.Е. Чистов С.А. Слепцов О.К.</t>
  </si>
  <si>
    <t xml:space="preserve">4:48.32</t>
  </si>
  <si>
    <t xml:space="preserve">Мирошниченко В.И. Пшеничный В.А.</t>
  </si>
  <si>
    <t xml:space="preserve">Карелия</t>
  </si>
  <si>
    <t xml:space="preserve">4:53.36</t>
  </si>
  <si>
    <t xml:space="preserve">КМС</t>
  </si>
  <si>
    <t xml:space="preserve">Савинов Е.В.</t>
  </si>
  <si>
    <t xml:space="preserve">4:52.84</t>
  </si>
  <si>
    <t xml:space="preserve">Морозов Г.Г. Серегина В.В. Коверзнев М.В.</t>
  </si>
  <si>
    <t xml:space="preserve">5:05.70</t>
  </si>
  <si>
    <t xml:space="preserve">Морозов Г.Г. Серегина В.В. Геращенко Г.А.</t>
  </si>
  <si>
    <t xml:space="preserve">4:57.01</t>
  </si>
  <si>
    <t xml:space="preserve">Костицын Ю.И. Уфимцев С.Г.Лободин Л.А.</t>
  </si>
  <si>
    <t xml:space="preserve">Канашевич А.М. Лободин Л.А.Глушенко В.Н.</t>
  </si>
  <si>
    <t xml:space="preserve">5:15.59</t>
  </si>
  <si>
    <t xml:space="preserve">Новиков В.Н.</t>
  </si>
  <si>
    <t xml:space="preserve">5:10.94</t>
  </si>
  <si>
    <t xml:space="preserve">Пугач С.В.</t>
  </si>
  <si>
    <t xml:space="preserve">4:24.35</t>
  </si>
  <si>
    <t xml:space="preserve">Басов А.А. Прядильников С.П.</t>
  </si>
  <si>
    <t xml:space="preserve">5:00.49</t>
  </si>
  <si>
    <t xml:space="preserve">Морозов Г.Г. Серегина В.В.Коверзнев М.В.</t>
  </si>
  <si>
    <t xml:space="preserve">5:00.60</t>
  </si>
  <si>
    <t xml:space="preserve">Кивимяги М.В. Шиянов В.С.</t>
  </si>
  <si>
    <t xml:space="preserve">4:48.35</t>
  </si>
  <si>
    <t xml:space="preserve">Полосухин К.А. Павловская Е.А.</t>
  </si>
  <si>
    <t xml:space="preserve">4:43.00</t>
  </si>
  <si>
    <t xml:space="preserve">Хайлов С.Н. Полосухин К.А.</t>
  </si>
  <si>
    <t xml:space="preserve">4:57.98</t>
  </si>
  <si>
    <t xml:space="preserve">Пшеничнов В.Н. Фастова О.П.</t>
  </si>
  <si>
    <t xml:space="preserve">4:43.50</t>
  </si>
  <si>
    <t xml:space="preserve">Кудряшов Ю.А.</t>
  </si>
  <si>
    <t xml:space="preserve">4:33.89</t>
  </si>
  <si>
    <t xml:space="preserve">Фомичев В.Н. Полосухин К.А.</t>
  </si>
  <si>
    <t xml:space="preserve">справка</t>
  </si>
  <si>
    <t xml:space="preserve">Колмаков С.В.</t>
  </si>
  <si>
    <t xml:space="preserve">ЛИЯСКИН Алексей</t>
  </si>
  <si>
    <t xml:space="preserve">Кемеровская</t>
  </si>
  <si>
    <t xml:space="preserve">Шемякина Г.В. Муга О.Б.</t>
  </si>
  <si>
    <t xml:space="preserve">Бондарь С.Н.</t>
  </si>
  <si>
    <t xml:space="preserve">бр</t>
  </si>
  <si>
    <t xml:space="preserve">Новиков В.Н. Свиридов П.В.</t>
  </si>
  <si>
    <t xml:space="preserve">Безъязычный П.Ф. </t>
  </si>
  <si>
    <t xml:space="preserve">Краснодар</t>
  </si>
  <si>
    <t xml:space="preserve">Шубина Н.Г.</t>
  </si>
  <si>
    <t xml:space="preserve">Десятиборье. Юниоры до 20 лет</t>
  </si>
  <si>
    <t xml:space="preserve">4:49.40</t>
  </si>
  <si>
    <t xml:space="preserve">Зацеляпин М.И. Маклаков С.В. Каратаев Н.Д.</t>
  </si>
  <si>
    <t xml:space="preserve">4:43.44</t>
  </si>
  <si>
    <t xml:space="preserve">4:49.77</t>
  </si>
  <si>
    <t xml:space="preserve">Морозов Г.Г. Серегина В.В. Ремери И.Г.</t>
  </si>
  <si>
    <t xml:space="preserve">4:57.82</t>
  </si>
  <si>
    <t xml:space="preserve">Желанов С.В. Левин С.И. Шульгин В.И.</t>
  </si>
  <si>
    <t xml:space="preserve">5:15.42</t>
  </si>
  <si>
    <t xml:space="preserve">Желанов С.В. Грошанский Г.Г.</t>
  </si>
  <si>
    <t xml:space="preserve">4:57.86</t>
  </si>
  <si>
    <t xml:space="preserve">Гильгенберг В.А. Пугач С.В.</t>
  </si>
  <si>
    <t xml:space="preserve">4:48.87</t>
  </si>
  <si>
    <t xml:space="preserve">Полосухин К.А. Паловская Е.А.</t>
  </si>
  <si>
    <t xml:space="preserve">5:09.93</t>
  </si>
  <si>
    <t xml:space="preserve">Чернявский А.В. Свистин Л.И.</t>
  </si>
  <si>
    <t xml:space="preserve">4:53.86</t>
  </si>
  <si>
    <t xml:space="preserve">5:16.16</t>
  </si>
  <si>
    <t xml:space="preserve">Фомичев В.Н. Чернявский А.В.</t>
  </si>
  <si>
    <t xml:space="preserve">4:50.62</t>
  </si>
  <si>
    <t xml:space="preserve">Усова В.Г. Усов Н.А.</t>
  </si>
  <si>
    <t xml:space="preserve">5:10.38</t>
  </si>
  <si>
    <t xml:space="preserve">Михайлов С.А.</t>
  </si>
  <si>
    <t xml:space="preserve">4:59.40</t>
  </si>
  <si>
    <t xml:space="preserve">Костицын Ю.И. Уфимцев С.Г.</t>
  </si>
  <si>
    <t xml:space="preserve">5:12.88</t>
  </si>
  <si>
    <t xml:space="preserve">Кислых М.В. Кислых А.Г.</t>
  </si>
  <si>
    <t xml:space="preserve">4:58.04</t>
  </si>
  <si>
    <t xml:space="preserve">Зацеляпин М.И.</t>
  </si>
  <si>
    <t xml:space="preserve">5:37.25</t>
  </si>
  <si>
    <t xml:space="preserve">Савинов Е.В. Иванова Н.А.</t>
  </si>
  <si>
    <t xml:space="preserve">БАГДАСАРЯН Гурген</t>
  </si>
  <si>
    <t xml:space="preserve">4:39.33</t>
  </si>
  <si>
    <t xml:space="preserve">Шемякина Г.В.</t>
  </si>
  <si>
    <t xml:space="preserve">5:05.89</t>
  </si>
  <si>
    <t xml:space="preserve">Суханов С.М. Парфенова С.О.</t>
  </si>
  <si>
    <t xml:space="preserve">сошел</t>
  </si>
  <si>
    <t xml:space="preserve">5:00.74</t>
  </si>
  <si>
    <t xml:space="preserve">Табала А.И.</t>
  </si>
  <si>
    <t xml:space="preserve">Пшеничнов В.И. Фастова О.П.</t>
  </si>
  <si>
    <t xml:space="preserve">Гапченко О.А.</t>
  </si>
  <si>
    <t xml:space="preserve">Чернов С.А.</t>
  </si>
  <si>
    <t xml:space="preserve">Чемпионат России (многоборья) (командный) г. Сочи, стадион ФГУП "Юг Спорт" </t>
  </si>
  <si>
    <t xml:space="preserve">Восьмиборье. Юноши до 18 лет</t>
  </si>
  <si>
    <t xml:space="preserve">Татарстан</t>
  </si>
  <si>
    <t xml:space="preserve">2:57.43</t>
  </si>
  <si>
    <t xml:space="preserve">Куцевая Л.А. Вострикова С.А.</t>
  </si>
  <si>
    <t xml:space="preserve">3:04.64</t>
  </si>
  <si>
    <t xml:space="preserve">Чурилин Ю.А.</t>
  </si>
  <si>
    <t xml:space="preserve">3:05.24</t>
  </si>
  <si>
    <t xml:space="preserve">Давыдов Ю.А.</t>
  </si>
  <si>
    <t xml:space="preserve">ТКАЧЕНКО Руслан</t>
  </si>
  <si>
    <t xml:space="preserve">16л</t>
  </si>
  <si>
    <t xml:space="preserve">2:57.68</t>
  </si>
  <si>
    <t xml:space="preserve">Гладкова О.С.</t>
  </si>
  <si>
    <t xml:space="preserve">2:58.41</t>
  </si>
  <si>
    <t xml:space="preserve">Мирошниченко В.И.</t>
  </si>
  <si>
    <t xml:space="preserve">3:08.55</t>
  </si>
  <si>
    <t xml:space="preserve">Тищенко Н.А.</t>
  </si>
  <si>
    <t xml:space="preserve">БОЙКО Сергей</t>
  </si>
  <si>
    <t xml:space="preserve">17л</t>
  </si>
  <si>
    <t xml:space="preserve">3:03.05</t>
  </si>
  <si>
    <t xml:space="preserve">КУЧЕР Сергей</t>
  </si>
  <si>
    <t xml:space="preserve">18л</t>
  </si>
  <si>
    <t xml:space="preserve">3:09.48</t>
  </si>
  <si>
    <t xml:space="preserve">ЛАГУТЕНКО Владимир</t>
  </si>
  <si>
    <t xml:space="preserve">2:56.78</t>
  </si>
  <si>
    <t xml:space="preserve">Фролова Н.И.</t>
  </si>
  <si>
    <t xml:space="preserve">КАРАНДАШОВ Антон</t>
  </si>
  <si>
    <t xml:space="preserve">77л</t>
  </si>
  <si>
    <t xml:space="preserve">3:13.21</t>
  </si>
  <si>
    <t xml:space="preserve">1:01.76</t>
  </si>
  <si>
    <t xml:space="preserve">Чистов С.Д. Панин Г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0.0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i val="true"/>
      <sz val="9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color rgb="FFFFFFFF"/>
      <name val="Arial"/>
      <family val="2"/>
      <charset val="204"/>
    </font>
    <font>
      <sz val="9"/>
      <color rgb="FFC0C0C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21.70703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9.56"/>
    <col collapsed="false" customWidth="true" hidden="false" outlineLevel="0" max="3" min="3" style="3" width="15.13"/>
    <col collapsed="false" customWidth="true" hidden="false" outlineLevel="0" max="4" min="4" style="4" width="9.99"/>
    <col collapsed="false" customWidth="true" hidden="false" outlineLevel="0" max="5" min="5" style="5" width="14.56"/>
    <col collapsed="false" customWidth="true" hidden="false" outlineLevel="0" max="6" min="6" style="4" width="4.99"/>
    <col collapsed="false" customWidth="true" hidden="false" outlineLevel="0" max="7" min="7" style="6" width="6.13"/>
    <col collapsed="false" customWidth="false" hidden="false" outlineLevel="0" max="257" min="9" style="5" width="21.7"/>
  </cols>
  <sheetData>
    <row r="1" s="10" customFormat="true" ht="14.25" hidden="false" customHeight="false" outlineLevel="0" collapsed="false">
      <c r="A1" s="7"/>
      <c r="B1" s="8" t="s">
        <v>0</v>
      </c>
      <c r="C1" s="9"/>
      <c r="D1" s="9"/>
      <c r="F1" s="9"/>
      <c r="G1" s="11"/>
      <c r="I1" s="11"/>
      <c r="J1" s="7"/>
      <c r="K1" s="7"/>
      <c r="L1" s="7"/>
      <c r="M1" s="7"/>
      <c r="N1" s="11"/>
      <c r="O1" s="7"/>
      <c r="P1" s="7"/>
      <c r="Q1" s="7"/>
      <c r="R1" s="7"/>
      <c r="S1" s="7"/>
    </row>
    <row r="2" s="10" customFormat="true" ht="14.25" hidden="false" customHeight="false" outlineLevel="0" collapsed="false">
      <c r="A2" s="7"/>
      <c r="B2" s="8" t="s">
        <v>1</v>
      </c>
      <c r="C2" s="9"/>
      <c r="D2" s="9"/>
      <c r="F2" s="9"/>
      <c r="G2" s="11"/>
      <c r="I2" s="11"/>
      <c r="J2" s="7"/>
      <c r="K2" s="7"/>
      <c r="L2" s="7"/>
      <c r="M2" s="7"/>
      <c r="N2" s="11"/>
      <c r="O2" s="7"/>
      <c r="P2" s="7"/>
      <c r="Q2" s="7"/>
      <c r="R2" s="7"/>
      <c r="S2" s="7"/>
    </row>
    <row r="3" s="10" customFormat="true" ht="14.25" hidden="false" customHeight="false" outlineLevel="0" collapsed="false">
      <c r="A3" s="7"/>
      <c r="B3" s="8" t="s">
        <v>2</v>
      </c>
      <c r="C3" s="9"/>
      <c r="D3" s="9"/>
      <c r="F3" s="9"/>
      <c r="G3" s="11"/>
      <c r="I3" s="11"/>
      <c r="J3" s="7"/>
      <c r="K3" s="7"/>
      <c r="L3" s="7"/>
      <c r="M3" s="7"/>
      <c r="N3" s="11"/>
      <c r="O3" s="7"/>
      <c r="P3" s="7"/>
      <c r="Q3" s="7"/>
      <c r="R3" s="7"/>
      <c r="S3" s="7"/>
    </row>
    <row r="4" s="10" customFormat="true" ht="14.25" hidden="false" customHeight="false" outlineLevel="0" collapsed="false">
      <c r="A4" s="7"/>
      <c r="B4" s="8"/>
      <c r="C4" s="9"/>
      <c r="D4" s="9"/>
      <c r="F4" s="9"/>
      <c r="G4" s="11"/>
      <c r="I4" s="11"/>
      <c r="J4" s="7"/>
      <c r="K4" s="7"/>
      <c r="L4" s="7"/>
      <c r="M4" s="7"/>
      <c r="N4" s="11"/>
      <c r="O4" s="7"/>
      <c r="P4" s="7"/>
      <c r="Q4" s="7"/>
      <c r="R4" s="7"/>
      <c r="S4" s="7"/>
    </row>
    <row r="5" s="10" customFormat="true" ht="15.75" hidden="false" customHeight="false" outlineLevel="0" collapsed="false">
      <c r="A5" s="7"/>
      <c r="B5" s="12" t="s">
        <v>3</v>
      </c>
      <c r="C5" s="9"/>
      <c r="D5" s="9"/>
      <c r="F5" s="9"/>
      <c r="G5" s="11"/>
      <c r="I5" s="11"/>
      <c r="J5" s="7"/>
      <c r="K5" s="7"/>
      <c r="L5" s="7"/>
      <c r="M5" s="7"/>
      <c r="N5" s="11"/>
      <c r="O5" s="7"/>
      <c r="P5" s="7"/>
      <c r="Q5" s="7"/>
      <c r="R5" s="7"/>
      <c r="S5" s="7"/>
    </row>
    <row r="6" s="10" customFormat="true" ht="15.75" hidden="false" customHeight="false" outlineLevel="0" collapsed="false">
      <c r="A6" s="7"/>
      <c r="B6" s="12"/>
      <c r="C6" s="9"/>
      <c r="D6" s="9"/>
      <c r="F6" s="9"/>
      <c r="G6" s="11"/>
      <c r="I6" s="11"/>
      <c r="J6" s="7"/>
      <c r="K6" s="7"/>
      <c r="L6" s="7"/>
      <c r="M6" s="7"/>
      <c r="N6" s="11"/>
      <c r="O6" s="7"/>
      <c r="P6" s="7"/>
      <c r="Q6" s="7"/>
      <c r="R6" s="7"/>
      <c r="S6" s="7"/>
    </row>
    <row r="7" s="10" customFormat="true" ht="15.75" hidden="false" customHeight="false" outlineLevel="0" collapsed="false">
      <c r="A7" s="7"/>
      <c r="B7" s="12" t="s">
        <v>4</v>
      </c>
      <c r="C7" s="9"/>
      <c r="D7" s="9"/>
      <c r="F7" s="9"/>
      <c r="G7" s="11"/>
      <c r="I7" s="11"/>
      <c r="J7" s="7"/>
      <c r="K7" s="7"/>
      <c r="L7" s="7"/>
      <c r="M7" s="7"/>
      <c r="N7" s="11"/>
      <c r="O7" s="7"/>
      <c r="P7" s="7"/>
      <c r="Q7" s="7"/>
      <c r="R7" s="7"/>
      <c r="S7" s="7"/>
    </row>
    <row r="8" s="10" customFormat="true" ht="15.75" hidden="false" customHeight="false" outlineLevel="0" collapsed="false">
      <c r="A8" s="7"/>
      <c r="B8" s="12" t="s">
        <v>5</v>
      </c>
      <c r="C8" s="9"/>
      <c r="D8" s="9"/>
      <c r="F8" s="9"/>
      <c r="G8" s="11"/>
      <c r="I8" s="11"/>
      <c r="J8" s="7"/>
      <c r="K8" s="7"/>
      <c r="L8" s="7"/>
      <c r="M8" s="7"/>
      <c r="N8" s="11"/>
      <c r="O8" s="7"/>
      <c r="P8" s="13"/>
      <c r="Q8" s="14" t="s">
        <v>6</v>
      </c>
      <c r="R8" s="7"/>
      <c r="S8" s="7"/>
    </row>
    <row r="9" customFormat="false" ht="15" hidden="false" customHeight="false" outlineLevel="0" collapsed="false">
      <c r="B9" s="5"/>
      <c r="H9" s="5"/>
    </row>
    <row r="10" customFormat="false" ht="15.75" hidden="false" customHeight="false" outlineLevel="0" collapsed="false">
      <c r="B10" s="12" t="s">
        <v>7</v>
      </c>
      <c r="H10" s="5"/>
    </row>
    <row r="11" customFormat="false" ht="15.75" hidden="false" customHeight="false" outlineLevel="0" collapsed="false">
      <c r="B11" s="12" t="s">
        <v>8</v>
      </c>
      <c r="H11" s="5"/>
    </row>
    <row r="12" customFormat="false" ht="15" hidden="false" customHeight="false" outlineLevel="0" collapsed="false">
      <c r="H12" s="5"/>
    </row>
    <row r="13" s="1" customFormat="true" ht="15" hidden="false" customHeight="fals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6" t="s">
        <v>14</v>
      </c>
      <c r="G13" s="15" t="s">
        <v>15</v>
      </c>
    </row>
    <row r="14" s="18" customFormat="true" ht="12" hidden="false" customHeight="false" outlineLevel="0" collapsed="false">
      <c r="A14" s="17" t="n">
        <f aca="false">RANK(G14,$G$14:$G$79,0)</f>
        <v>1</v>
      </c>
      <c r="B14" s="18" t="s">
        <v>16</v>
      </c>
      <c r="C14" s="19" t="s">
        <v>17</v>
      </c>
      <c r="D14" s="20" t="n">
        <v>31555</v>
      </c>
      <c r="E14" s="18" t="s">
        <v>18</v>
      </c>
      <c r="F14" s="21" t="n">
        <v>7979</v>
      </c>
      <c r="G14" s="22" t="n">
        <f aca="false">SUM(F14:F17)</f>
        <v>28332</v>
      </c>
      <c r="U14" s="23"/>
    </row>
    <row r="15" s="18" customFormat="true" ht="12" hidden="false" customHeight="false" outlineLevel="0" collapsed="false">
      <c r="A15" s="17"/>
      <c r="B15" s="18" t="s">
        <v>19</v>
      </c>
      <c r="C15" s="19" t="s">
        <v>17</v>
      </c>
      <c r="D15" s="20" t="n">
        <v>30685</v>
      </c>
      <c r="E15" s="18" t="s">
        <v>18</v>
      </c>
      <c r="F15" s="21" t="n">
        <v>7127</v>
      </c>
      <c r="G15" s="24"/>
      <c r="U15" s="23"/>
    </row>
    <row r="16" s="18" customFormat="true" ht="12" hidden="false" customHeight="false" outlineLevel="0" collapsed="false">
      <c r="A16" s="17"/>
      <c r="B16" s="23" t="s">
        <v>20</v>
      </c>
      <c r="C16" s="25" t="s">
        <v>21</v>
      </c>
      <c r="D16" s="26" t="n">
        <v>33387</v>
      </c>
      <c r="E16" s="23" t="s">
        <v>18</v>
      </c>
      <c r="F16" s="27" t="n">
        <v>6629</v>
      </c>
      <c r="G16" s="28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18" customFormat="true" ht="12" hidden="false" customHeight="false" outlineLevel="0" collapsed="false">
      <c r="A17" s="17"/>
      <c r="B17" s="23" t="s">
        <v>22</v>
      </c>
      <c r="C17" s="25" t="s">
        <v>21</v>
      </c>
      <c r="D17" s="26" t="n">
        <v>33607</v>
      </c>
      <c r="E17" s="23" t="s">
        <v>18</v>
      </c>
      <c r="F17" s="27" t="n">
        <v>6597</v>
      </c>
      <c r="G17" s="28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</row>
    <row r="18" s="18" customFormat="true" ht="12" hidden="false" customHeight="false" outlineLevel="0" collapsed="false">
      <c r="A18" s="17"/>
      <c r="B18" s="23"/>
      <c r="C18" s="25"/>
      <c r="D18" s="26"/>
      <c r="E18" s="23"/>
      <c r="F18" s="29"/>
      <c r="G18" s="28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18" customFormat="true" ht="12" hidden="false" customHeight="false" outlineLevel="0" collapsed="false">
      <c r="A19" s="17" t="n">
        <f aca="false">RANK(G19,$G$14:$G$79,0)</f>
        <v>2</v>
      </c>
      <c r="B19" s="18" t="s">
        <v>23</v>
      </c>
      <c r="C19" s="19" t="s">
        <v>24</v>
      </c>
      <c r="D19" s="20" t="n">
        <v>32903</v>
      </c>
      <c r="E19" s="18" t="s">
        <v>25</v>
      </c>
      <c r="F19" s="21" t="n">
        <v>7542</v>
      </c>
      <c r="G19" s="22" t="n">
        <f aca="false">SUM(F19:F22)</f>
        <v>27969</v>
      </c>
      <c r="U19" s="23"/>
    </row>
    <row r="20" s="18" customFormat="true" ht="12" hidden="false" customHeight="false" outlineLevel="0" collapsed="false">
      <c r="A20" s="17"/>
      <c r="B20" s="18" t="s">
        <v>26</v>
      </c>
      <c r="C20" s="19" t="s">
        <v>24</v>
      </c>
      <c r="D20" s="20" t="n">
        <v>32146</v>
      </c>
      <c r="E20" s="18" t="s">
        <v>25</v>
      </c>
      <c r="F20" s="21" t="n">
        <v>7054</v>
      </c>
      <c r="G20" s="24"/>
      <c r="U20" s="23"/>
    </row>
    <row r="21" s="18" customFormat="true" ht="12" hidden="false" customHeight="false" outlineLevel="0" collapsed="false">
      <c r="A21" s="17"/>
      <c r="B21" s="23" t="s">
        <v>27</v>
      </c>
      <c r="C21" s="25" t="s">
        <v>21</v>
      </c>
      <c r="D21" s="26" t="n">
        <v>33903</v>
      </c>
      <c r="E21" s="23" t="s">
        <v>25</v>
      </c>
      <c r="F21" s="27" t="n">
        <v>6991</v>
      </c>
      <c r="G21" s="28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s="18" customFormat="true" ht="12" hidden="false" customHeight="false" outlineLevel="0" collapsed="false">
      <c r="A22" s="17"/>
      <c r="B22" s="18" t="s">
        <v>28</v>
      </c>
      <c r="C22" s="19" t="s">
        <v>24</v>
      </c>
      <c r="D22" s="20" t="n">
        <v>32148</v>
      </c>
      <c r="E22" s="18" t="s">
        <v>25</v>
      </c>
      <c r="F22" s="21" t="n">
        <v>6382</v>
      </c>
      <c r="G22" s="24"/>
      <c r="U22" s="23"/>
    </row>
    <row r="23" s="18" customFormat="true" ht="12" hidden="false" customHeight="false" outlineLevel="0" collapsed="false">
      <c r="A23" s="17"/>
      <c r="B23" s="18" t="s">
        <v>29</v>
      </c>
      <c r="C23" s="19" t="s">
        <v>24</v>
      </c>
      <c r="D23" s="20" t="n">
        <v>32879</v>
      </c>
      <c r="E23" s="18" t="s">
        <v>25</v>
      </c>
      <c r="F23" s="30" t="n">
        <v>5999</v>
      </c>
      <c r="G23" s="24"/>
      <c r="U23" s="23"/>
    </row>
    <row r="24" s="18" customFormat="true" ht="12" hidden="false" customHeight="false" outlineLevel="0" collapsed="false">
      <c r="A24" s="17"/>
      <c r="B24" s="23" t="s">
        <v>30</v>
      </c>
      <c r="C24" s="25" t="s">
        <v>21</v>
      </c>
      <c r="D24" s="26" t="n">
        <v>33903</v>
      </c>
      <c r="E24" s="23" t="s">
        <v>25</v>
      </c>
      <c r="F24" s="29" t="n">
        <v>3436</v>
      </c>
      <c r="G24" s="2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s="18" customFormat="true" ht="12" hidden="false" customHeight="false" outlineLevel="0" collapsed="false">
      <c r="A25" s="17"/>
      <c r="B25" s="23"/>
      <c r="C25" s="25"/>
      <c r="D25" s="26"/>
      <c r="E25" s="23"/>
      <c r="F25" s="29"/>
      <c r="G25" s="28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s="18" customFormat="true" ht="12" hidden="false" customHeight="false" outlineLevel="0" collapsed="false">
      <c r="A26" s="17" t="n">
        <f aca="false">RANK(G26,$G$14:$G$79,0)</f>
        <v>3</v>
      </c>
      <c r="B26" s="18" t="s">
        <v>31</v>
      </c>
      <c r="C26" s="19" t="s">
        <v>24</v>
      </c>
      <c r="D26" s="20" t="n">
        <v>32178</v>
      </c>
      <c r="E26" s="18" t="s">
        <v>32</v>
      </c>
      <c r="F26" s="21" t="n">
        <v>7643</v>
      </c>
      <c r="G26" s="22" t="n">
        <f aca="false">SUM(F26:F29)</f>
        <v>26634</v>
      </c>
    </row>
    <row r="27" s="18" customFormat="true" ht="12" hidden="false" customHeight="false" outlineLevel="0" collapsed="false">
      <c r="A27" s="17"/>
      <c r="B27" s="23" t="s">
        <v>33</v>
      </c>
      <c r="C27" s="25" t="s">
        <v>21</v>
      </c>
      <c r="D27" s="26" t="n">
        <v>33249</v>
      </c>
      <c r="E27" s="23" t="s">
        <v>32</v>
      </c>
      <c r="F27" s="27" t="n">
        <v>7579</v>
      </c>
      <c r="G27" s="28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8" customFormat="true" ht="12" hidden="false" customHeight="false" outlineLevel="0" collapsed="false">
      <c r="A28" s="17"/>
      <c r="B28" s="18" t="s">
        <v>34</v>
      </c>
      <c r="C28" s="19" t="s">
        <v>24</v>
      </c>
      <c r="D28" s="20" t="n">
        <v>32222</v>
      </c>
      <c r="E28" s="18" t="s">
        <v>32</v>
      </c>
      <c r="F28" s="21" t="n">
        <v>5955</v>
      </c>
      <c r="G28" s="24"/>
    </row>
    <row r="29" s="18" customFormat="true" ht="12" hidden="false" customHeight="false" outlineLevel="0" collapsed="false">
      <c r="A29" s="17"/>
      <c r="B29" s="23" t="s">
        <v>35</v>
      </c>
      <c r="C29" s="25" t="s">
        <v>21</v>
      </c>
      <c r="D29" s="26" t="n">
        <v>33597</v>
      </c>
      <c r="E29" s="23" t="s">
        <v>32</v>
      </c>
      <c r="F29" s="27" t="n">
        <v>5457</v>
      </c>
      <c r="G29" s="28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8" customFormat="true" ht="12" hidden="false" customHeight="false" outlineLevel="0" collapsed="false">
      <c r="A30" s="17"/>
      <c r="B30" s="23"/>
      <c r="C30" s="25"/>
      <c r="D30" s="26"/>
      <c r="E30" s="23"/>
      <c r="F30" s="29"/>
      <c r="G30" s="28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8" customFormat="true" ht="12" hidden="false" customHeight="false" outlineLevel="0" collapsed="false">
      <c r="A31" s="17" t="n">
        <f aca="false">RANK(G31,$G$14:$G$79,0)</f>
        <v>4</v>
      </c>
      <c r="B31" s="23" t="s">
        <v>36</v>
      </c>
      <c r="C31" s="25" t="s">
        <v>21</v>
      </c>
      <c r="D31" s="26" t="n">
        <v>33308</v>
      </c>
      <c r="E31" s="23" t="s">
        <v>37</v>
      </c>
      <c r="F31" s="27" t="n">
        <v>6964</v>
      </c>
      <c r="G31" s="31" t="n">
        <f aca="false">SUM(F31:F34)</f>
        <v>26544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8" customFormat="true" ht="12" hidden="false" customHeight="false" outlineLevel="0" collapsed="false">
      <c r="A32" s="17"/>
      <c r="B32" s="18" t="s">
        <v>38</v>
      </c>
      <c r="C32" s="19" t="s">
        <v>24</v>
      </c>
      <c r="D32" s="20" t="n">
        <v>32734</v>
      </c>
      <c r="E32" s="18" t="s">
        <v>37</v>
      </c>
      <c r="F32" s="21" t="n">
        <v>6720</v>
      </c>
      <c r="G32" s="24"/>
    </row>
    <row r="33" s="18" customFormat="true" ht="12" hidden="false" customHeight="false" outlineLevel="0" collapsed="false">
      <c r="A33" s="17"/>
      <c r="B33" s="18" t="s">
        <v>39</v>
      </c>
      <c r="C33" s="19" t="s">
        <v>24</v>
      </c>
      <c r="D33" s="20" t="n">
        <v>32561</v>
      </c>
      <c r="E33" s="18" t="s">
        <v>37</v>
      </c>
      <c r="F33" s="21" t="n">
        <v>6627</v>
      </c>
      <c r="G33" s="24"/>
    </row>
    <row r="34" s="18" customFormat="true" ht="12" hidden="false" customHeight="false" outlineLevel="0" collapsed="false">
      <c r="A34" s="17"/>
      <c r="B34" s="18" t="s">
        <v>40</v>
      </c>
      <c r="C34" s="19" t="s">
        <v>17</v>
      </c>
      <c r="D34" s="20" t="n">
        <v>31909</v>
      </c>
      <c r="E34" s="18" t="s">
        <v>37</v>
      </c>
      <c r="F34" s="21" t="n">
        <v>6233</v>
      </c>
      <c r="G34" s="24"/>
    </row>
    <row r="35" s="18" customFormat="true" ht="12" hidden="false" customHeight="false" outlineLevel="0" collapsed="false">
      <c r="A35" s="17"/>
      <c r="B35" s="18" t="s">
        <v>41</v>
      </c>
      <c r="C35" s="19" t="s">
        <v>24</v>
      </c>
      <c r="D35" s="20" t="n">
        <v>32651</v>
      </c>
      <c r="E35" s="18" t="s">
        <v>37</v>
      </c>
      <c r="F35" s="30" t="n">
        <v>6117</v>
      </c>
      <c r="G35" s="24"/>
    </row>
    <row r="36" s="18" customFormat="true" ht="12" hidden="false" customHeight="false" outlineLevel="0" collapsed="false">
      <c r="A36" s="17"/>
      <c r="C36" s="19"/>
      <c r="D36" s="20"/>
      <c r="F36" s="30"/>
      <c r="G36" s="24"/>
    </row>
    <row r="37" s="18" customFormat="true" ht="12" hidden="false" customHeight="false" outlineLevel="0" collapsed="false">
      <c r="A37" s="17" t="n">
        <f aca="false">RANK(G37,$G$14:$G$79,0)</f>
        <v>5</v>
      </c>
      <c r="B37" s="18" t="s">
        <v>42</v>
      </c>
      <c r="C37" s="19" t="s">
        <v>17</v>
      </c>
      <c r="D37" s="20" t="n">
        <v>30795</v>
      </c>
      <c r="E37" s="18" t="s">
        <v>43</v>
      </c>
      <c r="F37" s="21" t="n">
        <v>6454</v>
      </c>
      <c r="G37" s="22" t="n">
        <f aca="false">SUM(F37:F40)</f>
        <v>25200</v>
      </c>
    </row>
    <row r="38" s="18" customFormat="true" ht="12" hidden="false" customHeight="false" outlineLevel="0" collapsed="false">
      <c r="A38" s="17"/>
      <c r="B38" s="18" t="s">
        <v>44</v>
      </c>
      <c r="C38" s="19" t="s">
        <v>24</v>
      </c>
      <c r="D38" s="20" t="n">
        <v>32841</v>
      </c>
      <c r="E38" s="18" t="s">
        <v>43</v>
      </c>
      <c r="F38" s="21" t="n">
        <v>6412</v>
      </c>
      <c r="G38" s="24"/>
    </row>
    <row r="39" s="18" customFormat="true" ht="12" hidden="false" customHeight="false" outlineLevel="0" collapsed="false">
      <c r="A39" s="17"/>
      <c r="B39" s="23" t="s">
        <v>45</v>
      </c>
      <c r="C39" s="25" t="s">
        <v>21</v>
      </c>
      <c r="D39" s="26" t="n">
        <v>33288</v>
      </c>
      <c r="E39" s="23" t="s">
        <v>43</v>
      </c>
      <c r="F39" s="27" t="n">
        <v>6214</v>
      </c>
      <c r="G39" s="28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8" customFormat="true" ht="12" hidden="false" customHeight="false" outlineLevel="0" collapsed="false">
      <c r="A40" s="17"/>
      <c r="B40" s="23" t="s">
        <v>46</v>
      </c>
      <c r="C40" s="25" t="s">
        <v>21</v>
      </c>
      <c r="D40" s="26" t="n">
        <v>33390</v>
      </c>
      <c r="E40" s="23" t="s">
        <v>43</v>
      </c>
      <c r="F40" s="27" t="n">
        <v>6120</v>
      </c>
      <c r="G40" s="28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8" customFormat="true" ht="12" hidden="false" customHeight="false" outlineLevel="0" collapsed="false">
      <c r="A41" s="17"/>
      <c r="B41" s="23" t="s">
        <v>47</v>
      </c>
      <c r="C41" s="25" t="s">
        <v>21</v>
      </c>
      <c r="D41" s="26" t="n">
        <v>34208</v>
      </c>
      <c r="E41" s="23" t="s">
        <v>43</v>
      </c>
      <c r="F41" s="29" t="n">
        <v>5968</v>
      </c>
      <c r="G41" s="28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8" customFormat="true" ht="12" hidden="false" customHeight="false" outlineLevel="0" collapsed="false">
      <c r="A42" s="17"/>
      <c r="B42" s="18" t="s">
        <v>48</v>
      </c>
      <c r="C42" s="19" t="s">
        <v>24</v>
      </c>
      <c r="D42" s="20" t="n">
        <v>33166</v>
      </c>
      <c r="E42" s="18" t="s">
        <v>43</v>
      </c>
      <c r="F42" s="30" t="n">
        <v>3419</v>
      </c>
      <c r="G42" s="24"/>
    </row>
    <row r="43" s="18" customFormat="true" ht="12" hidden="false" customHeight="false" outlineLevel="0" collapsed="false">
      <c r="A43" s="17"/>
      <c r="C43" s="19"/>
      <c r="D43" s="20"/>
      <c r="F43" s="30"/>
      <c r="G43" s="24"/>
    </row>
    <row r="44" s="18" customFormat="true" ht="12" hidden="false" customHeight="false" outlineLevel="0" collapsed="false">
      <c r="A44" s="17" t="n">
        <f aca="false">RANK(G44,$G$14:$G$79,0)</f>
        <v>6</v>
      </c>
      <c r="B44" s="18" t="s">
        <v>49</v>
      </c>
      <c r="C44" s="19" t="s">
        <v>17</v>
      </c>
      <c r="D44" s="20" t="n">
        <v>31666</v>
      </c>
      <c r="E44" s="18" t="s">
        <v>50</v>
      </c>
      <c r="F44" s="21" t="n">
        <v>6575</v>
      </c>
      <c r="G44" s="22" t="n">
        <f aca="false">SUM(F44:F47)</f>
        <v>25147</v>
      </c>
      <c r="U44" s="23"/>
    </row>
    <row r="45" customFormat="false" ht="15" hidden="false" customHeight="false" outlineLevel="0" collapsed="false">
      <c r="A45" s="17"/>
      <c r="B45" s="23" t="s">
        <v>51</v>
      </c>
      <c r="C45" s="25" t="s">
        <v>21</v>
      </c>
      <c r="D45" s="26" t="n">
        <v>33247</v>
      </c>
      <c r="E45" s="23" t="s">
        <v>50</v>
      </c>
      <c r="F45" s="27" t="n">
        <v>6506</v>
      </c>
      <c r="G45" s="28"/>
      <c r="H45" s="5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s="23" customFormat="true" ht="12" hidden="false" customHeight="false" outlineLevel="0" collapsed="false">
      <c r="A46" s="17"/>
      <c r="B46" s="18" t="s">
        <v>52</v>
      </c>
      <c r="C46" s="19" t="s">
        <v>17</v>
      </c>
      <c r="D46" s="20" t="n">
        <v>30077</v>
      </c>
      <c r="E46" s="18" t="s">
        <v>50</v>
      </c>
      <c r="F46" s="21" t="n">
        <v>6404</v>
      </c>
      <c r="G46" s="24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s="23" customFormat="true" ht="12" hidden="false" customHeight="false" outlineLevel="0" collapsed="false">
      <c r="A47" s="17"/>
      <c r="B47" s="23" t="s">
        <v>53</v>
      </c>
      <c r="C47" s="25" t="s">
        <v>21</v>
      </c>
      <c r="D47" s="26" t="n">
        <v>34025</v>
      </c>
      <c r="E47" s="23" t="s">
        <v>50</v>
      </c>
      <c r="F47" s="27" t="n">
        <v>5662</v>
      </c>
      <c r="G47" s="28"/>
    </row>
    <row r="48" s="23" customFormat="true" ht="12" hidden="false" customHeight="false" outlineLevel="0" collapsed="false">
      <c r="A48" s="17"/>
      <c r="B48" s="23" t="s">
        <v>54</v>
      </c>
      <c r="C48" s="25" t="s">
        <v>21</v>
      </c>
      <c r="D48" s="26" t="n">
        <v>34052</v>
      </c>
      <c r="E48" s="23" t="s">
        <v>50</v>
      </c>
      <c r="F48" s="29" t="n">
        <v>5593</v>
      </c>
      <c r="G48" s="28"/>
    </row>
    <row r="49" s="23" customFormat="true" ht="12" hidden="false" customHeight="false" outlineLevel="0" collapsed="false">
      <c r="A49" s="32"/>
      <c r="B49" s="18"/>
      <c r="C49" s="19"/>
      <c r="D49" s="20"/>
      <c r="E49" s="18"/>
      <c r="F49" s="30"/>
      <c r="G49" s="24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s="23" customFormat="true" ht="12" hidden="false" customHeight="false" outlineLevel="0" collapsed="false">
      <c r="A50" s="17" t="n">
        <f aca="false">RANK(G50,$G$14:$G$79,0)</f>
        <v>7</v>
      </c>
      <c r="B50" s="18" t="s">
        <v>55</v>
      </c>
      <c r="C50" s="19" t="s">
        <v>24</v>
      </c>
      <c r="D50" s="20" t="n">
        <v>32975</v>
      </c>
      <c r="E50" s="18" t="s">
        <v>56</v>
      </c>
      <c r="F50" s="21" t="n">
        <v>6098</v>
      </c>
      <c r="G50" s="22" t="n">
        <f aca="false">SUM(F50:F53)</f>
        <v>23866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s="23" customFormat="true" ht="12" hidden="false" customHeight="false" outlineLevel="0" collapsed="false">
      <c r="A51" s="17"/>
      <c r="B51" s="18" t="s">
        <v>57</v>
      </c>
      <c r="C51" s="19" t="s">
        <v>17</v>
      </c>
      <c r="D51" s="20" t="n">
        <v>31894</v>
      </c>
      <c r="E51" s="18" t="s">
        <v>56</v>
      </c>
      <c r="F51" s="21" t="n">
        <v>6060</v>
      </c>
      <c r="G51" s="24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s="23" customFormat="true" ht="12" hidden="false" customHeight="false" outlineLevel="0" collapsed="false">
      <c r="A52" s="17"/>
      <c r="B52" s="23" t="s">
        <v>58</v>
      </c>
      <c r="C52" s="25" t="s">
        <v>21</v>
      </c>
      <c r="D52" s="26" t="n">
        <v>33823</v>
      </c>
      <c r="E52" s="23" t="s">
        <v>56</v>
      </c>
      <c r="F52" s="27" t="n">
        <v>5965</v>
      </c>
      <c r="G52" s="28"/>
      <c r="U52" s="18"/>
    </row>
    <row r="53" s="23" customFormat="true" ht="12" hidden="false" customHeight="false" outlineLevel="0" collapsed="false">
      <c r="A53" s="17"/>
      <c r="B53" s="18" t="s">
        <v>59</v>
      </c>
      <c r="C53" s="19" t="s">
        <v>17</v>
      </c>
      <c r="D53" s="20" t="n">
        <v>29944</v>
      </c>
      <c r="E53" s="18" t="s">
        <v>56</v>
      </c>
      <c r="F53" s="21" t="n">
        <v>5743</v>
      </c>
      <c r="G53" s="24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s="23" customFormat="true" ht="12" hidden="false" customHeight="false" outlineLevel="0" collapsed="false">
      <c r="A54" s="17"/>
      <c r="B54" s="23" t="s">
        <v>60</v>
      </c>
      <c r="C54" s="25" t="s">
        <v>21</v>
      </c>
      <c r="D54" s="26" t="n">
        <v>33912</v>
      </c>
      <c r="E54" s="23" t="s">
        <v>56</v>
      </c>
      <c r="F54" s="29" t="n">
        <v>5518</v>
      </c>
      <c r="G54" s="28"/>
      <c r="U54" s="18"/>
    </row>
    <row r="55" s="23" customFormat="true" ht="12" hidden="false" customHeight="false" outlineLevel="0" collapsed="false">
      <c r="A55" s="17"/>
      <c r="B55" s="18" t="s">
        <v>61</v>
      </c>
      <c r="C55" s="19" t="s">
        <v>24</v>
      </c>
      <c r="D55" s="20" t="n">
        <v>32931</v>
      </c>
      <c r="E55" s="18" t="s">
        <v>56</v>
      </c>
      <c r="F55" s="30" t="n">
        <v>4816</v>
      </c>
      <c r="G55" s="24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s="23" customFormat="true" ht="12" hidden="false" customHeight="false" outlineLevel="0" collapsed="false">
      <c r="A56" s="17"/>
      <c r="B56" s="18"/>
      <c r="C56" s="19"/>
      <c r="D56" s="20"/>
      <c r="E56" s="18"/>
      <c r="F56" s="30"/>
      <c r="G56" s="24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</row>
    <row r="57" s="23" customFormat="true" ht="12" hidden="false" customHeight="false" outlineLevel="0" collapsed="false">
      <c r="A57" s="17" t="n">
        <f aca="false">RANK(G57,$G$14:$G$79,0)</f>
        <v>8</v>
      </c>
      <c r="B57" s="18" t="s">
        <v>62</v>
      </c>
      <c r="C57" s="19" t="s">
        <v>24</v>
      </c>
      <c r="D57" s="20" t="n">
        <v>33010</v>
      </c>
      <c r="E57" s="18" t="s">
        <v>63</v>
      </c>
      <c r="F57" s="21" t="n">
        <v>7121</v>
      </c>
      <c r="G57" s="33" t="n">
        <f aca="false">SUM(F57:F60)</f>
        <v>22581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s="23" customFormat="true" ht="12" hidden="false" customHeight="false" outlineLevel="0" collapsed="false">
      <c r="A58" s="17"/>
      <c r="B58" s="23" t="s">
        <v>64</v>
      </c>
      <c r="C58" s="25" t="s">
        <v>21</v>
      </c>
      <c r="D58" s="26" t="n">
        <v>33612</v>
      </c>
      <c r="E58" s="23" t="s">
        <v>63</v>
      </c>
      <c r="F58" s="27" t="n">
        <v>5784</v>
      </c>
      <c r="G58" s="34"/>
    </row>
    <row r="59" s="23" customFormat="true" ht="12" hidden="false" customHeight="false" outlineLevel="0" collapsed="false">
      <c r="A59" s="17"/>
      <c r="B59" s="35" t="s">
        <v>65</v>
      </c>
      <c r="C59" s="36" t="s">
        <v>66</v>
      </c>
      <c r="D59" s="37" t="n">
        <v>34240</v>
      </c>
      <c r="E59" s="35" t="s">
        <v>63</v>
      </c>
      <c r="F59" s="27" t="n">
        <v>4978</v>
      </c>
      <c r="G59" s="34"/>
    </row>
    <row r="60" s="23" customFormat="true" ht="12" hidden="false" customHeight="false" outlineLevel="0" collapsed="false">
      <c r="A60" s="17"/>
      <c r="B60" s="35" t="s">
        <v>67</v>
      </c>
      <c r="C60" s="36" t="s">
        <v>66</v>
      </c>
      <c r="D60" s="37" t="n">
        <v>34498</v>
      </c>
      <c r="E60" s="35" t="s">
        <v>63</v>
      </c>
      <c r="F60" s="27" t="n">
        <v>4698</v>
      </c>
      <c r="G60" s="34"/>
    </row>
    <row r="61" s="23" customFormat="true" ht="12" hidden="false" customHeight="false" outlineLevel="0" collapsed="false">
      <c r="A61" s="17"/>
      <c r="B61" s="23" t="s">
        <v>68</v>
      </c>
      <c r="C61" s="25" t="s">
        <v>21</v>
      </c>
      <c r="D61" s="26" t="n">
        <v>33832</v>
      </c>
      <c r="E61" s="23" t="s">
        <v>63</v>
      </c>
      <c r="F61" s="29" t="n">
        <v>2027</v>
      </c>
      <c r="G61" s="34"/>
    </row>
    <row r="62" s="23" customFormat="true" ht="12" hidden="false" customHeight="false" outlineLevel="0" collapsed="false">
      <c r="A62" s="17"/>
      <c r="B62" s="23" t="s">
        <v>69</v>
      </c>
      <c r="C62" s="25" t="s">
        <v>21</v>
      </c>
      <c r="D62" s="26" t="n">
        <v>33551</v>
      </c>
      <c r="E62" s="23" t="s">
        <v>63</v>
      </c>
      <c r="F62" s="29" t="n">
        <v>1349</v>
      </c>
      <c r="G62" s="34"/>
    </row>
    <row r="63" s="23" customFormat="true" ht="12" hidden="false" customHeight="false" outlineLevel="0" collapsed="false">
      <c r="A63" s="17"/>
      <c r="C63" s="25"/>
      <c r="D63" s="26"/>
      <c r="F63" s="29"/>
      <c r="G63" s="34"/>
    </row>
    <row r="64" s="23" customFormat="true" ht="12" hidden="false" customHeight="false" outlineLevel="0" collapsed="false">
      <c r="A64" s="17" t="n">
        <f aca="false">RANK(G64,$G$14:$G$79,0)</f>
        <v>9</v>
      </c>
      <c r="B64" s="18" t="s">
        <v>70</v>
      </c>
      <c r="C64" s="19" t="s">
        <v>17</v>
      </c>
      <c r="D64" s="20" t="n">
        <v>31843</v>
      </c>
      <c r="E64" s="18" t="s">
        <v>71</v>
      </c>
      <c r="F64" s="21" t="n">
        <v>6956</v>
      </c>
      <c r="G64" s="33" t="n">
        <f aca="false">SUM(F64:F66)</f>
        <v>17341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s="18" customFormat="true" ht="12" hidden="false" customHeight="false" outlineLevel="0" collapsed="false">
      <c r="A65" s="17"/>
      <c r="B65" s="23" t="s">
        <v>72</v>
      </c>
      <c r="C65" s="25" t="s">
        <v>21</v>
      </c>
      <c r="D65" s="26" t="n">
        <v>33676</v>
      </c>
      <c r="E65" s="23" t="s">
        <v>71</v>
      </c>
      <c r="F65" s="27" t="n">
        <v>5236</v>
      </c>
      <c r="G65" s="34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s="18" customFormat="true" ht="12" hidden="false" customHeight="false" outlineLevel="0" collapsed="false">
      <c r="A66" s="17"/>
      <c r="B66" s="35" t="s">
        <v>73</v>
      </c>
      <c r="C66" s="36" t="s">
        <v>66</v>
      </c>
      <c r="D66" s="37" t="n">
        <v>34038</v>
      </c>
      <c r="E66" s="35" t="s">
        <v>71</v>
      </c>
      <c r="F66" s="27" t="n">
        <v>5149</v>
      </c>
      <c r="G66" s="34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s="18" customFormat="true" ht="12" hidden="false" customHeight="false" outlineLevel="0" collapsed="false">
      <c r="A67" s="17"/>
      <c r="B67" s="35"/>
      <c r="C67" s="36"/>
      <c r="D67" s="37"/>
      <c r="E67" s="35"/>
      <c r="F67" s="29"/>
      <c r="G67" s="34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s="23" customFormat="true" ht="12" hidden="false" customHeight="false" outlineLevel="0" collapsed="false">
      <c r="A68" s="17" t="n">
        <f aca="false">RANK(G68,$G$14:$G$79,0)</f>
        <v>10</v>
      </c>
      <c r="B68" s="35" t="s">
        <v>74</v>
      </c>
      <c r="C68" s="36" t="s">
        <v>66</v>
      </c>
      <c r="D68" s="37" t="n">
        <v>34060</v>
      </c>
      <c r="E68" s="35" t="s">
        <v>75</v>
      </c>
      <c r="F68" s="27" t="n">
        <v>4873</v>
      </c>
      <c r="G68" s="38" t="n">
        <f aca="false">SUM(F68:F69)</f>
        <v>9265</v>
      </c>
    </row>
    <row r="69" s="23" customFormat="true" ht="15" hidden="false" customHeight="false" outlineLevel="0" collapsed="false">
      <c r="A69" s="17"/>
      <c r="B69" s="23" t="s">
        <v>76</v>
      </c>
      <c r="C69" s="25" t="s">
        <v>21</v>
      </c>
      <c r="D69" s="26" t="n">
        <v>33546</v>
      </c>
      <c r="E69" s="23" t="s">
        <v>75</v>
      </c>
      <c r="F69" s="27" t="n">
        <v>4392</v>
      </c>
      <c r="G69" s="34"/>
      <c r="U69" s="5"/>
    </row>
    <row r="70" s="23" customFormat="true" ht="15" hidden="false" customHeight="false" outlineLevel="0" collapsed="false">
      <c r="A70" s="17"/>
      <c r="C70" s="25"/>
      <c r="D70" s="26"/>
      <c r="F70" s="29"/>
      <c r="G70" s="34"/>
      <c r="U70" s="5"/>
    </row>
    <row r="71" s="23" customFormat="true" ht="12" hidden="false" customHeight="false" outlineLevel="0" collapsed="false">
      <c r="A71" s="17" t="n">
        <f aca="false">RANK(G71,$G$14:$G$79,0)</f>
        <v>11</v>
      </c>
      <c r="B71" s="35" t="s">
        <v>77</v>
      </c>
      <c r="C71" s="36" t="s">
        <v>66</v>
      </c>
      <c r="D71" s="37" t="n">
        <v>34097</v>
      </c>
      <c r="E71" s="35" t="s">
        <v>78</v>
      </c>
      <c r="F71" s="27" t="n">
        <v>5188</v>
      </c>
      <c r="G71" s="38" t="n">
        <f aca="false">SUM(F71:F72)</f>
        <v>7414</v>
      </c>
    </row>
    <row r="72" s="23" customFormat="true" ht="12" hidden="false" customHeight="false" outlineLevel="0" collapsed="false">
      <c r="A72" s="17"/>
      <c r="B72" s="35" t="s">
        <v>79</v>
      </c>
      <c r="C72" s="36" t="s">
        <v>66</v>
      </c>
      <c r="D72" s="37" t="n">
        <v>34252</v>
      </c>
      <c r="E72" s="35" t="s">
        <v>78</v>
      </c>
      <c r="F72" s="27" t="n">
        <v>2226</v>
      </c>
      <c r="G72" s="34"/>
    </row>
    <row r="73" s="23" customFormat="true" ht="12" hidden="false" customHeight="false" outlineLevel="0" collapsed="false">
      <c r="A73" s="17"/>
      <c r="B73" s="35"/>
      <c r="C73" s="36"/>
      <c r="D73" s="37"/>
      <c r="E73" s="35"/>
      <c r="F73" s="29"/>
      <c r="G73" s="34"/>
    </row>
    <row r="74" s="23" customFormat="true" ht="12" hidden="false" customHeight="false" outlineLevel="0" collapsed="false">
      <c r="A74" s="17" t="n">
        <f aca="false">RANK(G74,$G$14:$G$79,0)</f>
        <v>12</v>
      </c>
      <c r="B74" s="18" t="s">
        <v>80</v>
      </c>
      <c r="C74" s="19" t="s">
        <v>24</v>
      </c>
      <c r="D74" s="20" t="n">
        <v>32808</v>
      </c>
      <c r="E74" s="18" t="s">
        <v>81</v>
      </c>
      <c r="F74" s="21" t="n">
        <v>7091</v>
      </c>
      <c r="G74" s="33" t="n">
        <f aca="false">SUM(F74)</f>
        <v>7091</v>
      </c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s="23" customFormat="true" ht="12" hidden="false" customHeight="false" outlineLevel="0" collapsed="false">
      <c r="A75" s="17"/>
      <c r="B75" s="18"/>
      <c r="C75" s="19"/>
      <c r="D75" s="20"/>
      <c r="E75" s="18"/>
      <c r="F75" s="30"/>
      <c r="G75" s="39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15" hidden="false" customHeight="false" outlineLevel="0" collapsed="false">
      <c r="A76" s="17" t="n">
        <f aca="false">RANK(G76,$G$14:$G$79,0)</f>
        <v>13</v>
      </c>
      <c r="B76" s="23" t="s">
        <v>82</v>
      </c>
      <c r="C76" s="25" t="s">
        <v>21</v>
      </c>
      <c r="D76" s="26" t="n">
        <v>33624</v>
      </c>
      <c r="E76" s="23" t="s">
        <v>83</v>
      </c>
      <c r="F76" s="27" t="n">
        <v>4528</v>
      </c>
      <c r="G76" s="38" t="n">
        <f aca="false">SUM(F76)</f>
        <v>4528</v>
      </c>
      <c r="H76" s="5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" hidden="false" customHeight="false" outlineLevel="0" collapsed="false">
      <c r="A77" s="17"/>
      <c r="B77" s="23"/>
      <c r="C77" s="25"/>
      <c r="D77" s="26"/>
      <c r="E77" s="23"/>
      <c r="F77" s="29"/>
      <c r="G77" s="34"/>
      <c r="H77" s="5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s="23" customFormat="true" ht="12" hidden="false" customHeight="false" outlineLevel="0" collapsed="false">
      <c r="A78" s="17" t="n">
        <f aca="false">RANK(G78,$G$14:$G$79,0)</f>
        <v>14</v>
      </c>
      <c r="B78" s="18" t="s">
        <v>84</v>
      </c>
      <c r="C78" s="19" t="s">
        <v>24</v>
      </c>
      <c r="D78" s="20" t="n">
        <v>32492</v>
      </c>
      <c r="E78" s="18" t="s">
        <v>85</v>
      </c>
      <c r="F78" s="21" t="n">
        <v>4279</v>
      </c>
      <c r="G78" s="33" t="n">
        <f aca="false">SUM(F78)</f>
        <v>4279</v>
      </c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</row>
    <row r="79" s="23" customFormat="true" ht="12" hidden="false" customHeight="false" outlineLevel="0" collapsed="false">
      <c r="A79" s="17"/>
      <c r="B79" s="18"/>
      <c r="C79" s="19"/>
      <c r="D79" s="20"/>
      <c r="E79" s="18"/>
      <c r="F79" s="30"/>
      <c r="G79" s="39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</row>
    <row r="80" s="23" customFormat="true" ht="12" hidden="false" customHeight="false" outlineLevel="0" collapsed="false">
      <c r="A80" s="17"/>
      <c r="B80" s="35"/>
      <c r="C80" s="36"/>
      <c r="D80" s="37"/>
      <c r="E80" s="35"/>
      <c r="F80" s="29"/>
      <c r="G80" s="17"/>
    </row>
    <row r="81" s="23" customFormat="true" ht="15" hidden="false" customHeight="false" outlineLevel="0" collapsed="false">
      <c r="A81" s="6" t="s">
        <v>86</v>
      </c>
      <c r="B81" s="2"/>
      <c r="C81" s="3"/>
      <c r="D81" s="40" t="s">
        <v>87</v>
      </c>
      <c r="E81" s="5"/>
      <c r="G81" s="6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s="23" customFormat="true" ht="15" hidden="false" customHeight="false" outlineLevel="0" collapsed="false">
      <c r="A82" s="6"/>
      <c r="B82" s="2"/>
      <c r="C82" s="3"/>
      <c r="D82" s="40"/>
      <c r="E82" s="5"/>
      <c r="G82" s="6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s="23" customFormat="true" ht="15" hidden="false" customHeight="false" outlineLevel="0" collapsed="false">
      <c r="A83" s="41" t="s">
        <v>88</v>
      </c>
      <c r="B83" s="42"/>
      <c r="C83" s="25"/>
      <c r="D83" s="40" t="s">
        <v>89</v>
      </c>
      <c r="E83" s="43"/>
      <c r="G83" s="28"/>
    </row>
    <row r="84" customFormat="false" ht="15" hidden="false" customHeight="false" outlineLevel="0" collapsed="false">
      <c r="H84" s="5"/>
    </row>
    <row r="85" customFormat="false" ht="15" hidden="false" customHeight="false" outlineLevel="0" collapsed="false">
      <c r="H85" s="5"/>
    </row>
    <row r="86" customFormat="false" ht="15" hidden="false" customHeight="false" outlineLevel="0" collapsed="false">
      <c r="H86" s="5"/>
    </row>
    <row r="87" customFormat="false" ht="15" hidden="false" customHeight="false" outlineLevel="0" collapsed="false">
      <c r="H87" s="5"/>
    </row>
    <row r="88" customFormat="false" ht="15" hidden="false" customHeight="false" outlineLevel="0" collapsed="false">
      <c r="H88" s="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1"/>
  <cols>
    <col collapsed="false" customWidth="true" hidden="false" outlineLevel="0" max="1" min="1" style="9" width="4.28"/>
    <col collapsed="false" customWidth="true" hidden="false" outlineLevel="0" max="2" min="2" style="10" width="18.14"/>
    <col collapsed="false" customWidth="true" hidden="false" outlineLevel="1" max="3" min="3" style="9" width="3.85"/>
    <col collapsed="false" customWidth="true" hidden="false" outlineLevel="1" max="4" min="4" style="10" width="8.14"/>
    <col collapsed="false" customWidth="true" hidden="false" outlineLevel="1" max="5" min="5" style="10" width="14.28"/>
    <col collapsed="false" customWidth="true" hidden="false" outlineLevel="1" max="6" min="6" style="7" width="5.56"/>
    <col collapsed="false" customWidth="true" hidden="false" outlineLevel="1" max="7" min="7" style="11" width="4.56"/>
    <col collapsed="false" customWidth="true" hidden="false" outlineLevel="1" max="8" min="8" style="7" width="5.71"/>
    <col collapsed="false" customWidth="true" hidden="false" outlineLevel="1" max="9" min="9" style="11" width="3.99"/>
    <col collapsed="false" customWidth="true" hidden="false" outlineLevel="1" max="10" min="10" style="7" width="5.99"/>
    <col collapsed="false" customWidth="true" hidden="false" outlineLevel="1" max="11" min="11" style="7" width="6.56"/>
    <col collapsed="false" customWidth="true" hidden="false" outlineLevel="1" max="12" min="12" style="7" width="5.56"/>
    <col collapsed="false" customWidth="true" hidden="false" outlineLevel="1" max="13" min="13" style="7" width="6.41"/>
    <col collapsed="false" customWidth="true" hidden="false" outlineLevel="1" max="14" min="14" style="11" width="4.7"/>
    <col collapsed="false" customWidth="true" hidden="false" outlineLevel="1" max="15" min="15" style="7" width="5.56"/>
    <col collapsed="false" customWidth="true" hidden="false" outlineLevel="1" max="17" min="16" style="7" width="5.71"/>
    <col collapsed="false" customWidth="true" hidden="false" outlineLevel="1" max="18" min="18" style="7" width="6.28"/>
    <col collapsed="false" customWidth="true" hidden="false" outlineLevel="0" max="19" min="19" style="7" width="6.41"/>
    <col collapsed="false" customWidth="true" hidden="false" outlineLevel="0" max="20" min="20" style="9" width="6.41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B1" s="8" t="s">
        <v>0</v>
      </c>
    </row>
    <row r="2" customFormat="false" ht="14.25" hidden="false" customHeight="false" outlineLevel="0" collapsed="false">
      <c r="B2" s="8" t="s">
        <v>1</v>
      </c>
    </row>
    <row r="3" customFormat="false" ht="14.25" hidden="false" customHeight="false" outlineLevel="0" collapsed="false">
      <c r="B3" s="8" t="s">
        <v>2</v>
      </c>
    </row>
    <row r="4" customFormat="false" ht="15.75" hidden="false" customHeight="false" outlineLevel="0" collapsed="false">
      <c r="B4" s="12" t="s">
        <v>90</v>
      </c>
    </row>
    <row r="5" customFormat="false" ht="15.75" hidden="false" customHeight="false" outlineLevel="0" collapsed="false">
      <c r="B5" s="12" t="s">
        <v>91</v>
      </c>
      <c r="P5" s="13"/>
      <c r="Q5" s="14" t="s">
        <v>6</v>
      </c>
    </row>
    <row r="6" customFormat="false" ht="7.5" hidden="false" customHeight="true" outlineLevel="0" collapsed="false">
      <c r="B6" s="12"/>
      <c r="P6" s="13"/>
      <c r="Q6" s="14"/>
    </row>
    <row r="7" s="47" customFormat="true" ht="15" hidden="false" customHeight="false" outlineLevel="0" collapsed="false">
      <c r="A7" s="44" t="s">
        <v>92</v>
      </c>
      <c r="B7" s="44" t="s">
        <v>10</v>
      </c>
      <c r="C7" s="44" t="s">
        <v>93</v>
      </c>
      <c r="D7" s="44" t="s">
        <v>94</v>
      </c>
      <c r="E7" s="44" t="s">
        <v>13</v>
      </c>
      <c r="F7" s="45" t="n">
        <v>100</v>
      </c>
      <c r="G7" s="46" t="s">
        <v>95</v>
      </c>
      <c r="H7" s="45" t="s">
        <v>96</v>
      </c>
      <c r="I7" s="46" t="s">
        <v>95</v>
      </c>
      <c r="J7" s="45" t="s">
        <v>97</v>
      </c>
      <c r="K7" s="45" t="s">
        <v>98</v>
      </c>
      <c r="L7" s="45" t="n">
        <v>400</v>
      </c>
      <c r="M7" s="45" t="s">
        <v>99</v>
      </c>
      <c r="N7" s="46" t="s">
        <v>95</v>
      </c>
      <c r="O7" s="45" t="s">
        <v>100</v>
      </c>
      <c r="P7" s="45" t="s">
        <v>101</v>
      </c>
      <c r="Q7" s="45" t="s">
        <v>102</v>
      </c>
      <c r="R7" s="45" t="n">
        <v>1500</v>
      </c>
      <c r="S7" s="45" t="s">
        <v>15</v>
      </c>
      <c r="T7" s="44" t="s">
        <v>103</v>
      </c>
    </row>
    <row r="8" s="18" customFormat="true" ht="12" hidden="false" customHeight="false" outlineLevel="0" collapsed="false">
      <c r="A8" s="48" t="n">
        <v>1</v>
      </c>
      <c r="B8" s="49" t="s">
        <v>16</v>
      </c>
      <c r="C8" s="48" t="n">
        <v>268</v>
      </c>
      <c r="D8" s="50" t="n">
        <v>31555</v>
      </c>
      <c r="E8" s="49" t="s">
        <v>18</v>
      </c>
      <c r="F8" s="51" t="n">
        <v>11.75</v>
      </c>
      <c r="G8" s="52" t="n">
        <v>0.6</v>
      </c>
      <c r="H8" s="51" t="n">
        <v>6.87</v>
      </c>
      <c r="I8" s="53" t="n">
        <v>0.1</v>
      </c>
      <c r="J8" s="54" t="n">
        <v>15.47</v>
      </c>
      <c r="K8" s="55" t="n">
        <v>2.07</v>
      </c>
      <c r="L8" s="51" t="n">
        <v>52.86</v>
      </c>
      <c r="M8" s="51" t="n">
        <v>14.68</v>
      </c>
      <c r="N8" s="52" t="n">
        <v>0.5</v>
      </c>
      <c r="O8" s="55" t="n">
        <v>48.03</v>
      </c>
      <c r="P8" s="55" t="n">
        <v>5</v>
      </c>
      <c r="Q8" s="55" t="n">
        <v>62.77</v>
      </c>
      <c r="R8" s="56" t="s">
        <v>104</v>
      </c>
      <c r="S8" s="57" t="n">
        <v>7979</v>
      </c>
      <c r="T8" s="48" t="s">
        <v>105</v>
      </c>
    </row>
    <row r="9" s="18" customFormat="true" ht="12.75" hidden="false" customHeight="false" outlineLevel="0" collapsed="false">
      <c r="A9" s="58"/>
      <c r="B9" s="59"/>
      <c r="C9" s="58"/>
      <c r="E9" s="60" t="s">
        <v>106</v>
      </c>
      <c r="F9" s="61" t="n">
        <v>701</v>
      </c>
      <c r="G9" s="62"/>
      <c r="H9" s="61" t="n">
        <v>783</v>
      </c>
      <c r="I9" s="62"/>
      <c r="J9" s="61" t="n">
        <v>819</v>
      </c>
      <c r="K9" s="63" t="n">
        <v>868</v>
      </c>
      <c r="L9" s="61" t="n">
        <v>688</v>
      </c>
      <c r="M9" s="61" t="n">
        <v>889</v>
      </c>
      <c r="N9" s="62"/>
      <c r="O9" s="63" t="n">
        <v>829</v>
      </c>
      <c r="P9" s="63" t="n">
        <v>910</v>
      </c>
      <c r="Q9" s="63" t="n">
        <v>780</v>
      </c>
      <c r="R9" s="64" t="n">
        <v>712</v>
      </c>
      <c r="S9" s="65"/>
      <c r="T9" s="58"/>
    </row>
    <row r="10" s="18" customFormat="true" ht="12" hidden="false" customHeight="false" outlineLevel="0" collapsed="false">
      <c r="A10" s="58"/>
      <c r="B10" s="59" t="s">
        <v>16</v>
      </c>
      <c r="C10" s="58"/>
      <c r="F10" s="61" t="n">
        <v>701</v>
      </c>
      <c r="G10" s="62"/>
      <c r="H10" s="61" t="n">
        <v>1484</v>
      </c>
      <c r="I10" s="62"/>
      <c r="J10" s="61" t="n">
        <v>2303</v>
      </c>
      <c r="K10" s="65" t="n">
        <v>3171</v>
      </c>
      <c r="L10" s="65" t="n">
        <v>3859</v>
      </c>
      <c r="M10" s="65" t="n">
        <v>4748</v>
      </c>
      <c r="N10" s="62"/>
      <c r="O10" s="65" t="n">
        <v>5577</v>
      </c>
      <c r="P10" s="65" t="n">
        <v>6487</v>
      </c>
      <c r="Q10" s="65" t="n">
        <v>7267</v>
      </c>
      <c r="R10" s="66" t="n">
        <v>7979</v>
      </c>
      <c r="S10" s="65"/>
      <c r="T10" s="58"/>
    </row>
    <row r="11" s="18" customFormat="true" ht="12" hidden="false" customHeight="false" outlineLevel="0" collapsed="false">
      <c r="A11" s="48" t="n">
        <v>2</v>
      </c>
      <c r="B11" s="49" t="s">
        <v>31</v>
      </c>
      <c r="C11" s="48" t="n">
        <v>59</v>
      </c>
      <c r="D11" s="50" t="n">
        <v>32178</v>
      </c>
      <c r="E11" s="49" t="s">
        <v>32</v>
      </c>
      <c r="F11" s="51" t="n">
        <v>11.43</v>
      </c>
      <c r="G11" s="52" t="n">
        <v>0.8</v>
      </c>
      <c r="H11" s="51" t="n">
        <v>6.84</v>
      </c>
      <c r="I11" s="53" t="n">
        <v>0</v>
      </c>
      <c r="J11" s="54" t="n">
        <v>14.38</v>
      </c>
      <c r="K11" s="55" t="n">
        <v>2.01</v>
      </c>
      <c r="L11" s="51" t="n">
        <v>51.11</v>
      </c>
      <c r="M11" s="51" t="n">
        <v>15.26</v>
      </c>
      <c r="N11" s="52" t="n">
        <v>0.5</v>
      </c>
      <c r="O11" s="55" t="n">
        <v>40.88</v>
      </c>
      <c r="P11" s="55" t="n">
        <v>4.7</v>
      </c>
      <c r="Q11" s="55" t="n">
        <v>63.14</v>
      </c>
      <c r="R11" s="56" t="s">
        <v>107</v>
      </c>
      <c r="S11" s="57" t="n">
        <v>7643</v>
      </c>
      <c r="T11" s="48" t="s">
        <v>105</v>
      </c>
    </row>
    <row r="12" s="18" customFormat="true" ht="12.75" hidden="false" customHeight="false" outlineLevel="0" collapsed="false">
      <c r="A12" s="58"/>
      <c r="B12" s="59"/>
      <c r="C12" s="58"/>
      <c r="E12" s="60" t="s">
        <v>108</v>
      </c>
      <c r="F12" s="61" t="n">
        <v>767</v>
      </c>
      <c r="G12" s="62"/>
      <c r="H12" s="61" t="n">
        <v>776</v>
      </c>
      <c r="I12" s="62"/>
      <c r="J12" s="61" t="n">
        <v>752</v>
      </c>
      <c r="K12" s="63" t="n">
        <v>813</v>
      </c>
      <c r="L12" s="61" t="n">
        <v>764</v>
      </c>
      <c r="M12" s="61" t="n">
        <v>818</v>
      </c>
      <c r="N12" s="62"/>
      <c r="O12" s="63" t="n">
        <v>682</v>
      </c>
      <c r="P12" s="63" t="n">
        <v>819</v>
      </c>
      <c r="Q12" s="63" t="n">
        <v>785</v>
      </c>
      <c r="R12" s="64" t="n">
        <v>667</v>
      </c>
      <c r="S12" s="65"/>
      <c r="T12" s="58"/>
    </row>
    <row r="13" s="18" customFormat="true" ht="12" hidden="false" customHeight="false" outlineLevel="0" collapsed="false">
      <c r="A13" s="58"/>
      <c r="B13" s="59" t="s">
        <v>31</v>
      </c>
      <c r="C13" s="58"/>
      <c r="F13" s="61" t="n">
        <v>767</v>
      </c>
      <c r="G13" s="62"/>
      <c r="H13" s="61" t="n">
        <v>1543</v>
      </c>
      <c r="I13" s="62"/>
      <c r="J13" s="61" t="n">
        <v>2295</v>
      </c>
      <c r="K13" s="65" t="n">
        <v>3108</v>
      </c>
      <c r="L13" s="65" t="n">
        <v>3872</v>
      </c>
      <c r="M13" s="65" t="n">
        <v>4690</v>
      </c>
      <c r="N13" s="62"/>
      <c r="O13" s="65" t="n">
        <v>5372</v>
      </c>
      <c r="P13" s="65" t="n">
        <v>6191</v>
      </c>
      <c r="Q13" s="65" t="n">
        <v>6976</v>
      </c>
      <c r="R13" s="66" t="n">
        <v>7643</v>
      </c>
      <c r="S13" s="65"/>
      <c r="T13" s="58"/>
    </row>
    <row r="14" s="18" customFormat="true" ht="12" hidden="false" customHeight="false" outlineLevel="0" collapsed="false">
      <c r="A14" s="48" t="n">
        <v>3</v>
      </c>
      <c r="B14" s="49" t="s">
        <v>23</v>
      </c>
      <c r="C14" s="48" t="n">
        <v>69</v>
      </c>
      <c r="D14" s="50" t="n">
        <v>32903</v>
      </c>
      <c r="E14" s="49" t="s">
        <v>25</v>
      </c>
      <c r="F14" s="51" t="n">
        <v>11.15</v>
      </c>
      <c r="G14" s="52" t="n">
        <v>0.5</v>
      </c>
      <c r="H14" s="51" t="n">
        <v>6.99</v>
      </c>
      <c r="I14" s="53" t="n">
        <v>0.3</v>
      </c>
      <c r="J14" s="54" t="n">
        <v>13.71</v>
      </c>
      <c r="K14" s="55" t="n">
        <v>1.92</v>
      </c>
      <c r="L14" s="51" t="n">
        <v>49.96</v>
      </c>
      <c r="M14" s="51" t="n">
        <v>14.41</v>
      </c>
      <c r="N14" s="52" t="n">
        <v>1.4</v>
      </c>
      <c r="O14" s="55" t="n">
        <v>41.74</v>
      </c>
      <c r="P14" s="55" t="n">
        <v>4.1</v>
      </c>
      <c r="Q14" s="55" t="n">
        <v>58.11</v>
      </c>
      <c r="R14" s="56" t="s">
        <v>109</v>
      </c>
      <c r="S14" s="57" t="n">
        <v>7542</v>
      </c>
      <c r="T14" s="48" t="s">
        <v>105</v>
      </c>
    </row>
    <row r="15" s="18" customFormat="true" ht="12.75" hidden="false" customHeight="false" outlineLevel="0" collapsed="false">
      <c r="A15" s="58"/>
      <c r="B15" s="59" t="s">
        <v>23</v>
      </c>
      <c r="C15" s="58"/>
      <c r="E15" s="60" t="s">
        <v>110</v>
      </c>
      <c r="F15" s="61" t="n">
        <v>827</v>
      </c>
      <c r="G15" s="62"/>
      <c r="H15" s="61" t="n">
        <v>811</v>
      </c>
      <c r="I15" s="62"/>
      <c r="J15" s="61" t="n">
        <v>711</v>
      </c>
      <c r="K15" s="63" t="n">
        <v>731</v>
      </c>
      <c r="L15" s="61" t="n">
        <v>816</v>
      </c>
      <c r="M15" s="61" t="n">
        <v>922</v>
      </c>
      <c r="N15" s="62"/>
      <c r="O15" s="63" t="n">
        <v>700</v>
      </c>
      <c r="P15" s="63" t="n">
        <v>645</v>
      </c>
      <c r="Q15" s="63" t="n">
        <v>709</v>
      </c>
      <c r="R15" s="64" t="n">
        <v>670</v>
      </c>
      <c r="S15" s="65"/>
      <c r="T15" s="58"/>
    </row>
    <row r="16" s="18" customFormat="true" ht="12" hidden="false" customHeight="false" outlineLevel="0" collapsed="false">
      <c r="A16" s="58"/>
      <c r="B16" s="59" t="s">
        <v>23</v>
      </c>
      <c r="C16" s="58"/>
      <c r="F16" s="61" t="n">
        <v>827</v>
      </c>
      <c r="G16" s="62"/>
      <c r="H16" s="61" t="n">
        <v>1638</v>
      </c>
      <c r="I16" s="62"/>
      <c r="J16" s="61" t="n">
        <v>2349</v>
      </c>
      <c r="K16" s="65" t="n">
        <v>3080</v>
      </c>
      <c r="L16" s="65" t="n">
        <v>3896</v>
      </c>
      <c r="M16" s="65" t="n">
        <v>4818</v>
      </c>
      <c r="N16" s="62"/>
      <c r="O16" s="65" t="n">
        <v>5518</v>
      </c>
      <c r="P16" s="65" t="n">
        <v>6163</v>
      </c>
      <c r="Q16" s="65" t="n">
        <v>6872</v>
      </c>
      <c r="R16" s="66" t="n">
        <v>7542</v>
      </c>
      <c r="S16" s="65"/>
      <c r="T16" s="58"/>
    </row>
    <row r="17" s="18" customFormat="true" ht="12" hidden="false" customHeight="false" outlineLevel="0" collapsed="false">
      <c r="A17" s="48" t="n">
        <v>4</v>
      </c>
      <c r="B17" s="49" t="s">
        <v>19</v>
      </c>
      <c r="C17" s="48" t="n">
        <v>265</v>
      </c>
      <c r="D17" s="50" t="n">
        <v>30685</v>
      </c>
      <c r="E17" s="49" t="s">
        <v>18</v>
      </c>
      <c r="F17" s="51" t="n">
        <v>11.81</v>
      </c>
      <c r="G17" s="52" t="n">
        <v>0.2</v>
      </c>
      <c r="H17" s="51" t="n">
        <v>6.62</v>
      </c>
      <c r="I17" s="53" t="n">
        <v>0.7</v>
      </c>
      <c r="J17" s="54" t="n">
        <v>13.58</v>
      </c>
      <c r="K17" s="55" t="n">
        <v>2.01</v>
      </c>
      <c r="L17" s="51" t="n">
        <v>53.57</v>
      </c>
      <c r="M17" s="51" t="n">
        <v>15.05</v>
      </c>
      <c r="N17" s="52" t="n">
        <v>1.4</v>
      </c>
      <c r="O17" s="55" t="n">
        <v>43.19</v>
      </c>
      <c r="P17" s="55" t="n">
        <v>4.8</v>
      </c>
      <c r="Q17" s="55" t="n">
        <v>46.28</v>
      </c>
      <c r="R17" s="56" t="s">
        <v>111</v>
      </c>
      <c r="S17" s="57" t="n">
        <v>7127</v>
      </c>
      <c r="T17" s="48" t="s">
        <v>105</v>
      </c>
    </row>
    <row r="18" s="18" customFormat="true" ht="12.75" hidden="false" customHeight="false" outlineLevel="0" collapsed="false">
      <c r="A18" s="58"/>
      <c r="B18" s="59"/>
      <c r="C18" s="58"/>
      <c r="E18" s="60" t="s">
        <v>112</v>
      </c>
      <c r="F18" s="61" t="n">
        <v>689</v>
      </c>
      <c r="G18" s="62"/>
      <c r="H18" s="61" t="n">
        <v>725</v>
      </c>
      <c r="I18" s="62"/>
      <c r="J18" s="61" t="n">
        <v>703</v>
      </c>
      <c r="K18" s="63" t="n">
        <v>813</v>
      </c>
      <c r="L18" s="61" t="n">
        <v>657</v>
      </c>
      <c r="M18" s="61" t="n">
        <v>843</v>
      </c>
      <c r="N18" s="62"/>
      <c r="O18" s="63" t="n">
        <v>730</v>
      </c>
      <c r="P18" s="63" t="n">
        <v>849</v>
      </c>
      <c r="Q18" s="63" t="n">
        <v>534</v>
      </c>
      <c r="R18" s="64" t="n">
        <v>584</v>
      </c>
      <c r="S18" s="65"/>
      <c r="T18" s="58"/>
    </row>
    <row r="19" s="18" customFormat="true" ht="12" hidden="false" customHeight="false" outlineLevel="0" collapsed="false">
      <c r="A19" s="58"/>
      <c r="B19" s="59" t="s">
        <v>19</v>
      </c>
      <c r="C19" s="58"/>
      <c r="F19" s="61" t="n">
        <v>689</v>
      </c>
      <c r="G19" s="62"/>
      <c r="H19" s="61" t="n">
        <v>1414</v>
      </c>
      <c r="I19" s="62"/>
      <c r="J19" s="61" t="n">
        <v>2117</v>
      </c>
      <c r="K19" s="65" t="n">
        <v>2930</v>
      </c>
      <c r="L19" s="65" t="n">
        <v>3587</v>
      </c>
      <c r="M19" s="65" t="n">
        <v>4430</v>
      </c>
      <c r="N19" s="62"/>
      <c r="O19" s="65" t="n">
        <v>5160</v>
      </c>
      <c r="P19" s="65" t="n">
        <v>6009</v>
      </c>
      <c r="Q19" s="65" t="n">
        <v>6543</v>
      </c>
      <c r="R19" s="66" t="n">
        <v>7127</v>
      </c>
      <c r="S19" s="65"/>
      <c r="T19" s="58"/>
    </row>
    <row r="20" s="18" customFormat="true" ht="12" hidden="false" customHeight="false" outlineLevel="0" collapsed="false">
      <c r="A20" s="48" t="n">
        <v>5</v>
      </c>
      <c r="B20" s="49" t="s">
        <v>62</v>
      </c>
      <c r="C20" s="48" t="n">
        <v>10</v>
      </c>
      <c r="D20" s="50" t="n">
        <v>33010</v>
      </c>
      <c r="E20" s="49" t="s">
        <v>63</v>
      </c>
      <c r="F20" s="51" t="n">
        <v>11.79</v>
      </c>
      <c r="G20" s="52" t="n">
        <v>0.2</v>
      </c>
      <c r="H20" s="51" t="n">
        <v>6.76</v>
      </c>
      <c r="I20" s="53" t="n">
        <v>1.18333333333333</v>
      </c>
      <c r="J20" s="54" t="n">
        <v>13.39</v>
      </c>
      <c r="K20" s="55" t="n">
        <v>2.04</v>
      </c>
      <c r="L20" s="51" t="n">
        <v>53.16</v>
      </c>
      <c r="M20" s="51" t="n">
        <v>15.95</v>
      </c>
      <c r="N20" s="52" t="n">
        <v>0.7</v>
      </c>
      <c r="O20" s="55" t="n">
        <v>38.79</v>
      </c>
      <c r="P20" s="55" t="n">
        <v>4.4</v>
      </c>
      <c r="Q20" s="55" t="n">
        <v>53.51</v>
      </c>
      <c r="R20" s="56" t="s">
        <v>113</v>
      </c>
      <c r="S20" s="57" t="n">
        <v>7121</v>
      </c>
      <c r="T20" s="48" t="s">
        <v>105</v>
      </c>
    </row>
    <row r="21" s="18" customFormat="true" ht="12.75" hidden="false" customHeight="false" outlineLevel="0" collapsed="false">
      <c r="A21" s="58"/>
      <c r="B21" s="59" t="s">
        <v>62</v>
      </c>
      <c r="C21" s="58"/>
      <c r="E21" s="60" t="s">
        <v>114</v>
      </c>
      <c r="F21" s="61" t="n">
        <v>693</v>
      </c>
      <c r="G21" s="62"/>
      <c r="H21" s="61" t="n">
        <v>757</v>
      </c>
      <c r="I21" s="62"/>
      <c r="J21" s="61" t="n">
        <v>691</v>
      </c>
      <c r="K21" s="63" t="n">
        <v>840</v>
      </c>
      <c r="L21" s="61" t="n">
        <v>675</v>
      </c>
      <c r="M21" s="61" t="n">
        <v>738</v>
      </c>
      <c r="N21" s="62"/>
      <c r="O21" s="63" t="n">
        <v>640</v>
      </c>
      <c r="P21" s="63" t="n">
        <v>731</v>
      </c>
      <c r="Q21" s="63" t="n">
        <v>641</v>
      </c>
      <c r="R21" s="64" t="n">
        <v>715</v>
      </c>
      <c r="S21" s="65"/>
      <c r="T21" s="58"/>
    </row>
    <row r="22" s="18" customFormat="true" ht="12" hidden="false" customHeight="false" outlineLevel="0" collapsed="false">
      <c r="A22" s="58"/>
      <c r="B22" s="59" t="s">
        <v>62</v>
      </c>
      <c r="C22" s="58"/>
      <c r="F22" s="61" t="n">
        <v>693</v>
      </c>
      <c r="G22" s="62"/>
      <c r="H22" s="61" t="n">
        <v>1450</v>
      </c>
      <c r="I22" s="62"/>
      <c r="J22" s="61" t="n">
        <v>2141</v>
      </c>
      <c r="K22" s="65" t="n">
        <v>2981</v>
      </c>
      <c r="L22" s="65" t="n">
        <v>3656</v>
      </c>
      <c r="M22" s="65" t="n">
        <v>4394</v>
      </c>
      <c r="N22" s="62"/>
      <c r="O22" s="65" t="n">
        <v>5034</v>
      </c>
      <c r="P22" s="65" t="n">
        <v>5765</v>
      </c>
      <c r="Q22" s="65" t="n">
        <v>6406</v>
      </c>
      <c r="R22" s="66" t="n">
        <v>7121</v>
      </c>
      <c r="S22" s="65"/>
      <c r="T22" s="58"/>
    </row>
    <row r="23" s="18" customFormat="true" ht="12" hidden="false" customHeight="false" outlineLevel="0" collapsed="false">
      <c r="A23" s="48" t="n">
        <v>6</v>
      </c>
      <c r="B23" s="49" t="s">
        <v>80</v>
      </c>
      <c r="C23" s="48" t="n">
        <v>274</v>
      </c>
      <c r="D23" s="50" t="n">
        <v>32808</v>
      </c>
      <c r="E23" s="49" t="s">
        <v>115</v>
      </c>
      <c r="F23" s="51" t="n">
        <v>11.05</v>
      </c>
      <c r="G23" s="52" t="n">
        <v>0.6</v>
      </c>
      <c r="H23" s="51" t="n">
        <v>6.61</v>
      </c>
      <c r="I23" s="53" t="n">
        <v>0.4</v>
      </c>
      <c r="J23" s="54" t="n">
        <v>12.05</v>
      </c>
      <c r="K23" s="55" t="n">
        <v>1.89</v>
      </c>
      <c r="L23" s="51" t="n">
        <v>49.19</v>
      </c>
      <c r="M23" s="51" t="n">
        <v>15.4</v>
      </c>
      <c r="N23" s="52" t="n">
        <v>1.8</v>
      </c>
      <c r="O23" s="55" t="n">
        <v>31.29</v>
      </c>
      <c r="P23" s="55" t="n">
        <v>4.3</v>
      </c>
      <c r="Q23" s="55" t="n">
        <v>50.88</v>
      </c>
      <c r="R23" s="56" t="s">
        <v>116</v>
      </c>
      <c r="S23" s="57" t="n">
        <v>7091</v>
      </c>
      <c r="T23" s="48" t="s">
        <v>105</v>
      </c>
    </row>
    <row r="24" s="18" customFormat="true" ht="12.75" hidden="false" customHeight="false" outlineLevel="0" collapsed="false">
      <c r="A24" s="58"/>
      <c r="B24" s="59"/>
      <c r="C24" s="58"/>
      <c r="E24" s="60" t="s">
        <v>117</v>
      </c>
      <c r="F24" s="61" t="n">
        <v>850</v>
      </c>
      <c r="G24" s="62"/>
      <c r="H24" s="61" t="n">
        <v>723</v>
      </c>
      <c r="I24" s="62"/>
      <c r="J24" s="61" t="n">
        <v>609</v>
      </c>
      <c r="K24" s="63" t="n">
        <v>705</v>
      </c>
      <c r="L24" s="61" t="n">
        <v>852</v>
      </c>
      <c r="M24" s="61" t="n">
        <v>802</v>
      </c>
      <c r="N24" s="62"/>
      <c r="O24" s="63" t="n">
        <v>490</v>
      </c>
      <c r="P24" s="63" t="n">
        <v>702</v>
      </c>
      <c r="Q24" s="63" t="n">
        <v>602</v>
      </c>
      <c r="R24" s="64" t="n">
        <v>756</v>
      </c>
      <c r="S24" s="65"/>
      <c r="T24" s="58"/>
    </row>
    <row r="25" s="18" customFormat="true" ht="12" hidden="false" customHeight="false" outlineLevel="0" collapsed="false">
      <c r="A25" s="58"/>
      <c r="B25" s="59" t="s">
        <v>80</v>
      </c>
      <c r="C25" s="58"/>
      <c r="F25" s="61" t="n">
        <v>850</v>
      </c>
      <c r="G25" s="62"/>
      <c r="H25" s="61" t="n">
        <v>1573</v>
      </c>
      <c r="I25" s="62"/>
      <c r="J25" s="61" t="n">
        <v>2182</v>
      </c>
      <c r="K25" s="65" t="n">
        <v>2887</v>
      </c>
      <c r="L25" s="65" t="n">
        <v>3739</v>
      </c>
      <c r="M25" s="65" t="n">
        <v>4541</v>
      </c>
      <c r="N25" s="62"/>
      <c r="O25" s="65" t="n">
        <v>5031</v>
      </c>
      <c r="P25" s="65" t="n">
        <v>5733</v>
      </c>
      <c r="Q25" s="65" t="n">
        <v>6335</v>
      </c>
      <c r="R25" s="66" t="n">
        <v>7091</v>
      </c>
      <c r="S25" s="65"/>
      <c r="T25" s="58"/>
    </row>
    <row r="26" s="18" customFormat="true" ht="12" hidden="false" customHeight="false" outlineLevel="0" collapsed="false">
      <c r="A26" s="48" t="n">
        <v>7</v>
      </c>
      <c r="B26" s="49" t="s">
        <v>26</v>
      </c>
      <c r="C26" s="48" t="n">
        <v>68</v>
      </c>
      <c r="D26" s="50" t="n">
        <v>32146</v>
      </c>
      <c r="E26" s="49" t="s">
        <v>25</v>
      </c>
      <c r="F26" s="51" t="n">
        <v>11.34</v>
      </c>
      <c r="G26" s="52" t="n">
        <v>0.5</v>
      </c>
      <c r="H26" s="51" t="n">
        <v>7.06</v>
      </c>
      <c r="I26" s="53" t="n">
        <v>1.7</v>
      </c>
      <c r="J26" s="54" t="n">
        <v>12.92</v>
      </c>
      <c r="K26" s="55" t="n">
        <v>1.89</v>
      </c>
      <c r="L26" s="51" t="n">
        <v>52.17</v>
      </c>
      <c r="M26" s="51" t="n">
        <v>15.97</v>
      </c>
      <c r="N26" s="52" t="n">
        <v>0.7</v>
      </c>
      <c r="O26" s="55" t="n">
        <v>39.2</v>
      </c>
      <c r="P26" s="55" t="n">
        <v>4.3</v>
      </c>
      <c r="Q26" s="55" t="n">
        <v>53.5</v>
      </c>
      <c r="R26" s="56" t="s">
        <v>118</v>
      </c>
      <c r="S26" s="57" t="n">
        <v>7054</v>
      </c>
      <c r="T26" s="48" t="s">
        <v>105</v>
      </c>
    </row>
    <row r="27" s="18" customFormat="true" ht="12.75" hidden="false" customHeight="false" outlineLevel="0" collapsed="false">
      <c r="A27" s="58"/>
      <c r="B27" s="67"/>
      <c r="C27" s="58"/>
      <c r="E27" s="60" t="s">
        <v>119</v>
      </c>
      <c r="F27" s="61" t="n">
        <v>786</v>
      </c>
      <c r="G27" s="62"/>
      <c r="H27" s="61" t="n">
        <v>828</v>
      </c>
      <c r="I27" s="62"/>
      <c r="J27" s="61" t="n">
        <v>662</v>
      </c>
      <c r="K27" s="63" t="n">
        <v>705</v>
      </c>
      <c r="L27" s="61" t="n">
        <v>717</v>
      </c>
      <c r="M27" s="61" t="n">
        <v>736</v>
      </c>
      <c r="N27" s="62"/>
      <c r="O27" s="63" t="n">
        <v>648</v>
      </c>
      <c r="P27" s="63" t="n">
        <v>702</v>
      </c>
      <c r="Q27" s="63" t="n">
        <v>641</v>
      </c>
      <c r="R27" s="64" t="n">
        <v>629</v>
      </c>
      <c r="S27" s="65"/>
      <c r="T27" s="58"/>
    </row>
    <row r="28" s="18" customFormat="true" ht="12" hidden="false" customHeight="false" outlineLevel="0" collapsed="false">
      <c r="A28" s="58"/>
      <c r="B28" s="59" t="s">
        <v>26</v>
      </c>
      <c r="C28" s="58"/>
      <c r="F28" s="61" t="n">
        <v>786</v>
      </c>
      <c r="G28" s="62"/>
      <c r="H28" s="61" t="n">
        <v>1614</v>
      </c>
      <c r="I28" s="62"/>
      <c r="J28" s="61" t="n">
        <v>2276</v>
      </c>
      <c r="K28" s="65" t="n">
        <v>2981</v>
      </c>
      <c r="L28" s="65" t="n">
        <v>3698</v>
      </c>
      <c r="M28" s="65" t="n">
        <v>4434</v>
      </c>
      <c r="N28" s="62"/>
      <c r="O28" s="65" t="n">
        <v>5082</v>
      </c>
      <c r="P28" s="65" t="n">
        <v>5784</v>
      </c>
      <c r="Q28" s="65" t="n">
        <v>6425</v>
      </c>
      <c r="R28" s="66" t="n">
        <v>7054</v>
      </c>
      <c r="S28" s="65"/>
      <c r="T28" s="58"/>
    </row>
    <row r="29" s="18" customFormat="true" ht="12" hidden="false" customHeight="false" outlineLevel="0" collapsed="false">
      <c r="A29" s="48" t="n">
        <v>8</v>
      </c>
      <c r="B29" s="49" t="s">
        <v>70</v>
      </c>
      <c r="C29" s="48" t="n">
        <v>53</v>
      </c>
      <c r="D29" s="50" t="n">
        <v>31843</v>
      </c>
      <c r="E29" s="49" t="s">
        <v>120</v>
      </c>
      <c r="F29" s="51" t="n">
        <v>11.3</v>
      </c>
      <c r="G29" s="52" t="n">
        <v>0.3</v>
      </c>
      <c r="H29" s="51" t="n">
        <v>6.57</v>
      </c>
      <c r="I29" s="53" t="n">
        <v>0.8</v>
      </c>
      <c r="J29" s="54" t="n">
        <v>14.35</v>
      </c>
      <c r="K29" s="55" t="n">
        <v>1.83</v>
      </c>
      <c r="L29" s="51" t="n">
        <v>52.33</v>
      </c>
      <c r="M29" s="51" t="n">
        <v>15.12</v>
      </c>
      <c r="N29" s="52" t="n">
        <v>1.4</v>
      </c>
      <c r="O29" s="55" t="n">
        <v>41.44</v>
      </c>
      <c r="P29" s="55" t="n">
        <v>3.9</v>
      </c>
      <c r="Q29" s="55" t="n">
        <v>51.93</v>
      </c>
      <c r="R29" s="56" t="s">
        <v>121</v>
      </c>
      <c r="S29" s="57" t="n">
        <v>6956</v>
      </c>
      <c r="T29" s="48" t="s">
        <v>122</v>
      </c>
    </row>
    <row r="30" s="18" customFormat="true" ht="12.75" hidden="false" customHeight="false" outlineLevel="0" collapsed="false">
      <c r="A30" s="58"/>
      <c r="B30" s="59" t="s">
        <v>70</v>
      </c>
      <c r="C30" s="58"/>
      <c r="E30" s="60" t="s">
        <v>123</v>
      </c>
      <c r="F30" s="61" t="n">
        <v>795</v>
      </c>
      <c r="G30" s="62"/>
      <c r="H30" s="61" t="n">
        <v>713</v>
      </c>
      <c r="I30" s="62"/>
      <c r="J30" s="61" t="n">
        <v>750</v>
      </c>
      <c r="K30" s="63" t="n">
        <v>653</v>
      </c>
      <c r="L30" s="61" t="n">
        <v>710</v>
      </c>
      <c r="M30" s="61" t="n">
        <v>835</v>
      </c>
      <c r="N30" s="62"/>
      <c r="O30" s="63" t="n">
        <v>694</v>
      </c>
      <c r="P30" s="63" t="n">
        <v>590</v>
      </c>
      <c r="Q30" s="63" t="n">
        <v>617</v>
      </c>
      <c r="R30" s="64" t="n">
        <v>599</v>
      </c>
      <c r="S30" s="65"/>
      <c r="T30" s="58"/>
    </row>
    <row r="31" s="18" customFormat="true" ht="12" hidden="false" customHeight="false" outlineLevel="0" collapsed="false">
      <c r="A31" s="58"/>
      <c r="B31" s="59" t="s">
        <v>70</v>
      </c>
      <c r="C31" s="58"/>
      <c r="F31" s="61" t="n">
        <v>795</v>
      </c>
      <c r="G31" s="62"/>
      <c r="H31" s="61" t="n">
        <v>1508</v>
      </c>
      <c r="I31" s="62"/>
      <c r="J31" s="61" t="n">
        <v>2258</v>
      </c>
      <c r="K31" s="65" t="n">
        <v>2911</v>
      </c>
      <c r="L31" s="65" t="n">
        <v>3621</v>
      </c>
      <c r="M31" s="65" t="n">
        <v>4456</v>
      </c>
      <c r="N31" s="62"/>
      <c r="O31" s="65" t="n">
        <v>5150</v>
      </c>
      <c r="P31" s="65" t="n">
        <v>5740</v>
      </c>
      <c r="Q31" s="65" t="n">
        <v>6357</v>
      </c>
      <c r="R31" s="66" t="n">
        <v>6956</v>
      </c>
      <c r="S31" s="65"/>
      <c r="T31" s="58"/>
    </row>
    <row r="32" s="18" customFormat="true" ht="12" hidden="false" customHeight="false" outlineLevel="0" collapsed="false">
      <c r="A32" s="48" t="n">
        <v>9</v>
      </c>
      <c r="B32" s="49" t="s">
        <v>38</v>
      </c>
      <c r="C32" s="48" t="n">
        <v>2</v>
      </c>
      <c r="D32" s="50" t="n">
        <v>32734</v>
      </c>
      <c r="E32" s="49" t="s">
        <v>37</v>
      </c>
      <c r="F32" s="51" t="n">
        <v>11.97</v>
      </c>
      <c r="G32" s="52" t="n">
        <v>0.3</v>
      </c>
      <c r="H32" s="51" t="n">
        <v>6.23</v>
      </c>
      <c r="I32" s="53" t="n">
        <v>1.13333333333333</v>
      </c>
      <c r="J32" s="54" t="n">
        <v>12.82</v>
      </c>
      <c r="K32" s="55" t="n">
        <v>1.95</v>
      </c>
      <c r="L32" s="51" t="n">
        <v>53.84</v>
      </c>
      <c r="M32" s="51" t="n">
        <v>15.88</v>
      </c>
      <c r="N32" s="52" t="n">
        <v>0.7</v>
      </c>
      <c r="O32" s="55" t="n">
        <v>35.71</v>
      </c>
      <c r="P32" s="55" t="n">
        <v>4.7</v>
      </c>
      <c r="Q32" s="55" t="n">
        <v>52.19</v>
      </c>
      <c r="R32" s="56" t="s">
        <v>124</v>
      </c>
      <c r="S32" s="57" t="n">
        <v>6720</v>
      </c>
      <c r="T32" s="48" t="s">
        <v>122</v>
      </c>
    </row>
    <row r="33" s="18" customFormat="true" ht="12.75" hidden="false" customHeight="false" outlineLevel="0" collapsed="false">
      <c r="A33" s="58"/>
      <c r="B33" s="59"/>
      <c r="C33" s="58"/>
      <c r="E33" s="60" t="s">
        <v>125</v>
      </c>
      <c r="F33" s="61" t="n">
        <v>657</v>
      </c>
      <c r="G33" s="62"/>
      <c r="H33" s="61" t="n">
        <v>637</v>
      </c>
      <c r="I33" s="62"/>
      <c r="J33" s="61" t="n">
        <v>656</v>
      </c>
      <c r="K33" s="63" t="n">
        <v>758</v>
      </c>
      <c r="L33" s="61" t="n">
        <v>646</v>
      </c>
      <c r="M33" s="61" t="n">
        <v>746</v>
      </c>
      <c r="N33" s="62"/>
      <c r="O33" s="63" t="n">
        <v>578</v>
      </c>
      <c r="P33" s="63" t="n">
        <v>819</v>
      </c>
      <c r="Q33" s="63" t="n">
        <v>621</v>
      </c>
      <c r="R33" s="64" t="n">
        <v>602</v>
      </c>
      <c r="S33" s="65"/>
      <c r="T33" s="58"/>
    </row>
    <row r="34" s="18" customFormat="true" ht="12" hidden="false" customHeight="false" outlineLevel="0" collapsed="false">
      <c r="A34" s="58"/>
      <c r="B34" s="59" t="s">
        <v>38</v>
      </c>
      <c r="C34" s="58"/>
      <c r="F34" s="61" t="n">
        <v>657</v>
      </c>
      <c r="G34" s="62"/>
      <c r="H34" s="61" t="n">
        <v>1294</v>
      </c>
      <c r="I34" s="62"/>
      <c r="J34" s="61" t="n">
        <v>1950</v>
      </c>
      <c r="K34" s="65" t="n">
        <v>2708</v>
      </c>
      <c r="L34" s="65" t="n">
        <v>3354</v>
      </c>
      <c r="M34" s="65" t="n">
        <v>4100</v>
      </c>
      <c r="N34" s="62"/>
      <c r="O34" s="65" t="n">
        <v>4678</v>
      </c>
      <c r="P34" s="65" t="n">
        <v>5497</v>
      </c>
      <c r="Q34" s="65" t="n">
        <v>6118</v>
      </c>
      <c r="R34" s="66" t="n">
        <v>6720</v>
      </c>
      <c r="S34" s="65"/>
      <c r="T34" s="58"/>
    </row>
    <row r="35" s="18" customFormat="true" ht="12" hidden="false" customHeight="false" outlineLevel="0" collapsed="false">
      <c r="A35" s="48" t="n">
        <v>10</v>
      </c>
      <c r="B35" s="49" t="s">
        <v>39</v>
      </c>
      <c r="C35" s="48" t="n">
        <v>4</v>
      </c>
      <c r="D35" s="50" t="n">
        <v>32561</v>
      </c>
      <c r="E35" s="49" t="s">
        <v>37</v>
      </c>
      <c r="F35" s="51" t="n">
        <v>11.74</v>
      </c>
      <c r="G35" s="52" t="n">
        <v>0.5</v>
      </c>
      <c r="H35" s="51" t="n">
        <v>6.71</v>
      </c>
      <c r="I35" s="53" t="n">
        <v>0</v>
      </c>
      <c r="J35" s="54" t="n">
        <v>11.59</v>
      </c>
      <c r="K35" s="55" t="n">
        <v>2.01</v>
      </c>
      <c r="L35" s="51" t="n">
        <v>53.12</v>
      </c>
      <c r="M35" s="51" t="n">
        <v>15.31</v>
      </c>
      <c r="N35" s="52" t="n">
        <v>0.5</v>
      </c>
      <c r="O35" s="55" t="n">
        <v>37.19</v>
      </c>
      <c r="P35" s="55" t="n">
        <v>4</v>
      </c>
      <c r="Q35" s="55" t="n">
        <v>46.89</v>
      </c>
      <c r="R35" s="56" t="s">
        <v>126</v>
      </c>
      <c r="S35" s="57" t="n">
        <v>6627</v>
      </c>
      <c r="T35" s="48" t="s">
        <v>122</v>
      </c>
    </row>
    <row r="36" s="18" customFormat="true" ht="12.75" hidden="false" customHeight="false" outlineLevel="0" collapsed="false">
      <c r="A36" s="58"/>
      <c r="B36" s="59"/>
      <c r="C36" s="58"/>
      <c r="E36" s="60" t="s">
        <v>127</v>
      </c>
      <c r="F36" s="61" t="n">
        <v>703</v>
      </c>
      <c r="G36" s="62"/>
      <c r="H36" s="61" t="n">
        <v>746</v>
      </c>
      <c r="I36" s="62"/>
      <c r="J36" s="61" t="n">
        <v>582</v>
      </c>
      <c r="K36" s="63" t="n">
        <v>813</v>
      </c>
      <c r="L36" s="61" t="n">
        <v>676</v>
      </c>
      <c r="M36" s="61" t="n">
        <v>812</v>
      </c>
      <c r="N36" s="62"/>
      <c r="O36" s="63" t="n">
        <v>608</v>
      </c>
      <c r="P36" s="63" t="n">
        <v>617</v>
      </c>
      <c r="Q36" s="63" t="n">
        <v>543</v>
      </c>
      <c r="R36" s="64" t="n">
        <v>527</v>
      </c>
      <c r="S36" s="65"/>
      <c r="T36" s="58"/>
    </row>
    <row r="37" s="18" customFormat="true" ht="12" hidden="false" customHeight="false" outlineLevel="0" collapsed="false">
      <c r="A37" s="58"/>
      <c r="B37" s="59" t="s">
        <v>39</v>
      </c>
      <c r="C37" s="58"/>
      <c r="F37" s="61" t="n">
        <v>703</v>
      </c>
      <c r="G37" s="62"/>
      <c r="H37" s="61" t="n">
        <v>1449</v>
      </c>
      <c r="I37" s="62"/>
      <c r="J37" s="61" t="n">
        <v>2031</v>
      </c>
      <c r="K37" s="65" t="n">
        <v>2844</v>
      </c>
      <c r="L37" s="65" t="n">
        <v>3520</v>
      </c>
      <c r="M37" s="65" t="n">
        <v>4332</v>
      </c>
      <c r="N37" s="62"/>
      <c r="O37" s="65" t="n">
        <v>4940</v>
      </c>
      <c r="P37" s="65" t="n">
        <v>5557</v>
      </c>
      <c r="Q37" s="65" t="n">
        <v>6100</v>
      </c>
      <c r="R37" s="66" t="n">
        <v>6627</v>
      </c>
      <c r="S37" s="65"/>
      <c r="T37" s="58"/>
    </row>
    <row r="38" s="18" customFormat="true" ht="12" hidden="false" customHeight="false" outlineLevel="0" collapsed="false">
      <c r="A38" s="48" t="n">
        <v>11</v>
      </c>
      <c r="B38" s="49" t="s">
        <v>49</v>
      </c>
      <c r="C38" s="48" t="n">
        <v>23</v>
      </c>
      <c r="D38" s="50" t="n">
        <v>31666</v>
      </c>
      <c r="E38" s="49" t="s">
        <v>50</v>
      </c>
      <c r="F38" s="51" t="n">
        <v>11.99</v>
      </c>
      <c r="G38" s="52" t="n">
        <v>0.8</v>
      </c>
      <c r="H38" s="51" t="n">
        <v>6.6</v>
      </c>
      <c r="I38" s="53" t="n">
        <v>0.5</v>
      </c>
      <c r="J38" s="54" t="n">
        <v>12.69</v>
      </c>
      <c r="K38" s="55" t="n">
        <v>2.01</v>
      </c>
      <c r="L38" s="51" t="n">
        <v>54.97</v>
      </c>
      <c r="M38" s="51" t="n">
        <v>15.5</v>
      </c>
      <c r="N38" s="52" t="n">
        <v>1.8</v>
      </c>
      <c r="O38" s="55" t="n">
        <v>37.19</v>
      </c>
      <c r="P38" s="55" t="n">
        <v>4</v>
      </c>
      <c r="Q38" s="55" t="n">
        <v>47.31</v>
      </c>
      <c r="R38" s="56" t="s">
        <v>128</v>
      </c>
      <c r="S38" s="57" t="n">
        <v>6575</v>
      </c>
      <c r="T38" s="48" t="s">
        <v>122</v>
      </c>
    </row>
    <row r="39" s="18" customFormat="true" ht="12.75" hidden="false" customHeight="false" outlineLevel="0" collapsed="false">
      <c r="A39" s="58"/>
      <c r="B39" s="59"/>
      <c r="C39" s="58"/>
      <c r="E39" s="60" t="s">
        <v>129</v>
      </c>
      <c r="F39" s="61" t="n">
        <v>653</v>
      </c>
      <c r="G39" s="62"/>
      <c r="H39" s="61" t="n">
        <v>720</v>
      </c>
      <c r="I39" s="62"/>
      <c r="J39" s="61" t="n">
        <v>648</v>
      </c>
      <c r="K39" s="63" t="n">
        <v>813</v>
      </c>
      <c r="L39" s="61" t="n">
        <v>600</v>
      </c>
      <c r="M39" s="61" t="n">
        <v>790</v>
      </c>
      <c r="N39" s="62"/>
      <c r="O39" s="63" t="n">
        <v>608</v>
      </c>
      <c r="P39" s="63" t="n">
        <v>617</v>
      </c>
      <c r="Q39" s="63" t="n">
        <v>549</v>
      </c>
      <c r="R39" s="64" t="n">
        <v>577</v>
      </c>
      <c r="S39" s="65"/>
      <c r="T39" s="58"/>
    </row>
    <row r="40" s="18" customFormat="true" ht="12" hidden="false" customHeight="false" outlineLevel="0" collapsed="false">
      <c r="A40" s="58"/>
      <c r="B40" s="59" t="s">
        <v>49</v>
      </c>
      <c r="C40" s="58"/>
      <c r="F40" s="61" t="n">
        <v>653</v>
      </c>
      <c r="G40" s="62"/>
      <c r="H40" s="61" t="n">
        <v>1373</v>
      </c>
      <c r="I40" s="62"/>
      <c r="J40" s="61" t="n">
        <v>2021</v>
      </c>
      <c r="K40" s="65" t="n">
        <v>2834</v>
      </c>
      <c r="L40" s="65" t="n">
        <v>3434</v>
      </c>
      <c r="M40" s="65" t="n">
        <v>4224</v>
      </c>
      <c r="N40" s="62"/>
      <c r="O40" s="65" t="n">
        <v>4832</v>
      </c>
      <c r="P40" s="65" t="n">
        <v>5449</v>
      </c>
      <c r="Q40" s="65" t="n">
        <v>5998</v>
      </c>
      <c r="R40" s="66" t="n">
        <v>6575</v>
      </c>
      <c r="S40" s="65"/>
      <c r="T40" s="58"/>
    </row>
    <row r="41" s="18" customFormat="true" ht="12" hidden="false" customHeight="false" outlineLevel="0" collapsed="false">
      <c r="A41" s="48" t="n">
        <v>12</v>
      </c>
      <c r="B41" s="49" t="s">
        <v>42</v>
      </c>
      <c r="C41" s="48" t="n">
        <v>31</v>
      </c>
      <c r="D41" s="50" t="n">
        <v>30795</v>
      </c>
      <c r="E41" s="49" t="s">
        <v>43</v>
      </c>
      <c r="F41" s="51" t="n">
        <v>11.22</v>
      </c>
      <c r="G41" s="52" t="n">
        <v>0.5</v>
      </c>
      <c r="H41" s="51" t="n">
        <v>6.62</v>
      </c>
      <c r="I41" s="53" t="n">
        <v>1.1</v>
      </c>
      <c r="J41" s="54" t="n">
        <v>14.35</v>
      </c>
      <c r="K41" s="55" t="n">
        <v>1.86</v>
      </c>
      <c r="L41" s="51" t="n">
        <v>51.1</v>
      </c>
      <c r="M41" s="51" t="n">
        <v>15.06</v>
      </c>
      <c r="N41" s="52" t="n">
        <v>1.8</v>
      </c>
      <c r="O41" s="55" t="n">
        <v>41.24</v>
      </c>
      <c r="P41" s="55" t="n">
        <v>4.2</v>
      </c>
      <c r="Q41" s="55" t="n">
        <v>45.21</v>
      </c>
      <c r="R41" s="56" t="n">
        <v>0</v>
      </c>
      <c r="S41" s="57" t="n">
        <v>6454</v>
      </c>
      <c r="T41" s="48" t="s">
        <v>122</v>
      </c>
    </row>
    <row r="42" s="18" customFormat="true" ht="12.75" hidden="false" customHeight="false" outlineLevel="0" collapsed="false">
      <c r="A42" s="58"/>
      <c r="B42" s="59"/>
      <c r="C42" s="58"/>
      <c r="E42" s="60" t="s">
        <v>130</v>
      </c>
      <c r="F42" s="65" t="n">
        <v>812</v>
      </c>
      <c r="G42" s="68"/>
      <c r="H42" s="65" t="n">
        <v>725</v>
      </c>
      <c r="I42" s="68"/>
      <c r="J42" s="65" t="n">
        <v>750</v>
      </c>
      <c r="K42" s="63" t="n">
        <v>679</v>
      </c>
      <c r="L42" s="65" t="n">
        <v>765</v>
      </c>
      <c r="M42" s="65" t="n">
        <v>842</v>
      </c>
      <c r="N42" s="68"/>
      <c r="O42" s="63" t="n">
        <v>690</v>
      </c>
      <c r="P42" s="63" t="n">
        <v>673</v>
      </c>
      <c r="Q42" s="63" t="n">
        <v>518</v>
      </c>
      <c r="R42" s="66" t="n">
        <v>0</v>
      </c>
      <c r="S42" s="65"/>
      <c r="T42" s="58"/>
    </row>
    <row r="43" s="18" customFormat="true" ht="12" hidden="false" customHeight="false" outlineLevel="0" collapsed="false">
      <c r="A43" s="58"/>
      <c r="B43" s="59" t="s">
        <v>42</v>
      </c>
      <c r="C43" s="58"/>
      <c r="F43" s="65" t="n">
        <v>812</v>
      </c>
      <c r="G43" s="62"/>
      <c r="H43" s="61" t="n">
        <v>1537</v>
      </c>
      <c r="I43" s="62"/>
      <c r="J43" s="61" t="n">
        <v>2287</v>
      </c>
      <c r="K43" s="65" t="n">
        <v>2966</v>
      </c>
      <c r="L43" s="65" t="n">
        <v>3731</v>
      </c>
      <c r="M43" s="65" t="n">
        <v>4573</v>
      </c>
      <c r="N43" s="62"/>
      <c r="O43" s="65" t="n">
        <v>5263</v>
      </c>
      <c r="P43" s="65" t="n">
        <v>5936</v>
      </c>
      <c r="Q43" s="65" t="n">
        <v>6454</v>
      </c>
      <c r="R43" s="66" t="n">
        <v>6454</v>
      </c>
      <c r="S43" s="65"/>
      <c r="T43" s="58"/>
    </row>
    <row r="44" s="18" customFormat="true" ht="12" hidden="false" customHeight="false" outlineLevel="0" collapsed="false">
      <c r="A44" s="48" t="n">
        <v>13</v>
      </c>
      <c r="B44" s="49" t="s">
        <v>44</v>
      </c>
      <c r="C44" s="48" t="n">
        <v>30</v>
      </c>
      <c r="D44" s="50" t="n">
        <v>32841</v>
      </c>
      <c r="E44" s="49" t="s">
        <v>43</v>
      </c>
      <c r="F44" s="51" t="n">
        <v>11.73</v>
      </c>
      <c r="G44" s="52" t="n">
        <v>0.3</v>
      </c>
      <c r="H44" s="51" t="n">
        <v>6.6</v>
      </c>
      <c r="I44" s="53" t="n">
        <v>0.1</v>
      </c>
      <c r="J44" s="54" t="n">
        <v>11.09</v>
      </c>
      <c r="K44" s="55" t="n">
        <v>1.8</v>
      </c>
      <c r="L44" s="51" t="n">
        <v>53.48</v>
      </c>
      <c r="M44" s="51" t="n">
        <v>14.89</v>
      </c>
      <c r="N44" s="52" t="n">
        <v>1.4</v>
      </c>
      <c r="O44" s="55" t="n">
        <v>34.92</v>
      </c>
      <c r="P44" s="55" t="n">
        <v>4.8</v>
      </c>
      <c r="Q44" s="55" t="n">
        <v>37.13</v>
      </c>
      <c r="R44" s="56" t="s">
        <v>131</v>
      </c>
      <c r="S44" s="57" t="n">
        <v>6412</v>
      </c>
      <c r="T44" s="48" t="s">
        <v>122</v>
      </c>
    </row>
    <row r="45" s="18" customFormat="true" ht="12.75" hidden="false" customHeight="false" outlineLevel="0" collapsed="false">
      <c r="A45" s="58"/>
      <c r="B45" s="59" t="s">
        <v>44</v>
      </c>
      <c r="C45" s="58"/>
      <c r="E45" s="60" t="s">
        <v>132</v>
      </c>
      <c r="F45" s="61" t="n">
        <v>705</v>
      </c>
      <c r="G45" s="62"/>
      <c r="H45" s="61" t="n">
        <v>720</v>
      </c>
      <c r="I45" s="62"/>
      <c r="J45" s="61" t="n">
        <v>551</v>
      </c>
      <c r="K45" s="63" t="n">
        <v>627</v>
      </c>
      <c r="L45" s="61" t="n">
        <v>661</v>
      </c>
      <c r="M45" s="61" t="n">
        <v>863</v>
      </c>
      <c r="N45" s="62"/>
      <c r="O45" s="63" t="n">
        <v>562</v>
      </c>
      <c r="P45" s="63" t="n">
        <v>849</v>
      </c>
      <c r="Q45" s="63" t="n">
        <v>401</v>
      </c>
      <c r="R45" s="64" t="n">
        <v>473</v>
      </c>
      <c r="S45" s="65"/>
      <c r="T45" s="58"/>
    </row>
    <row r="46" s="18" customFormat="true" ht="12" hidden="false" customHeight="false" outlineLevel="0" collapsed="false">
      <c r="A46" s="58"/>
      <c r="B46" s="59" t="s">
        <v>44</v>
      </c>
      <c r="C46" s="58"/>
      <c r="F46" s="61" t="n">
        <v>705</v>
      </c>
      <c r="G46" s="62"/>
      <c r="H46" s="61" t="n">
        <v>1425</v>
      </c>
      <c r="I46" s="62"/>
      <c r="J46" s="61" t="n">
        <v>1976</v>
      </c>
      <c r="K46" s="65" t="n">
        <v>2603</v>
      </c>
      <c r="L46" s="65" t="n">
        <v>3264</v>
      </c>
      <c r="M46" s="65" t="n">
        <v>4127</v>
      </c>
      <c r="N46" s="62"/>
      <c r="O46" s="65" t="n">
        <v>4689</v>
      </c>
      <c r="P46" s="65" t="n">
        <v>5538</v>
      </c>
      <c r="Q46" s="65" t="n">
        <v>5939</v>
      </c>
      <c r="R46" s="66" t="n">
        <v>6412</v>
      </c>
      <c r="S46" s="65"/>
      <c r="T46" s="58"/>
    </row>
    <row r="47" s="18" customFormat="true" ht="12" hidden="false" customHeight="false" outlineLevel="0" collapsed="false">
      <c r="A47" s="48" t="n">
        <v>14</v>
      </c>
      <c r="B47" s="49" t="s">
        <v>52</v>
      </c>
      <c r="C47" s="48" t="n">
        <v>24</v>
      </c>
      <c r="D47" s="50" t="n">
        <v>30077</v>
      </c>
      <c r="E47" s="49" t="s">
        <v>50</v>
      </c>
      <c r="F47" s="51" t="n">
        <v>11.5</v>
      </c>
      <c r="G47" s="52" t="n">
        <v>0.2</v>
      </c>
      <c r="H47" s="51" t="n">
        <v>6.55</v>
      </c>
      <c r="I47" s="53" t="n">
        <v>0.4</v>
      </c>
      <c r="J47" s="54" t="n">
        <v>12.39</v>
      </c>
      <c r="K47" s="55" t="n">
        <v>1.74</v>
      </c>
      <c r="L47" s="51" t="n">
        <v>52.94</v>
      </c>
      <c r="M47" s="51" t="n">
        <v>15.71</v>
      </c>
      <c r="N47" s="52" t="n">
        <v>1.8</v>
      </c>
      <c r="O47" s="55" t="n">
        <v>35.03</v>
      </c>
      <c r="P47" s="55" t="n">
        <v>4.3</v>
      </c>
      <c r="Q47" s="55" t="n">
        <v>45.43</v>
      </c>
      <c r="R47" s="56" t="s">
        <v>133</v>
      </c>
      <c r="S47" s="57" t="n">
        <v>6404</v>
      </c>
      <c r="T47" s="48" t="s">
        <v>122</v>
      </c>
    </row>
    <row r="48" s="18" customFormat="true" ht="12.75" hidden="false" customHeight="false" outlineLevel="0" collapsed="false">
      <c r="A48" s="58"/>
      <c r="B48" s="59" t="s">
        <v>52</v>
      </c>
      <c r="C48" s="58"/>
      <c r="E48" s="60" t="s">
        <v>134</v>
      </c>
      <c r="F48" s="61" t="n">
        <v>753</v>
      </c>
      <c r="G48" s="62"/>
      <c r="H48" s="61" t="n">
        <v>709</v>
      </c>
      <c r="I48" s="62"/>
      <c r="J48" s="61" t="n">
        <v>630</v>
      </c>
      <c r="K48" s="63" t="n">
        <v>577</v>
      </c>
      <c r="L48" s="61" t="n">
        <v>684</v>
      </c>
      <c r="M48" s="61" t="n">
        <v>766</v>
      </c>
      <c r="N48" s="62"/>
      <c r="O48" s="63" t="n">
        <v>564</v>
      </c>
      <c r="P48" s="63" t="n">
        <v>702</v>
      </c>
      <c r="Q48" s="63" t="n">
        <v>521</v>
      </c>
      <c r="R48" s="64" t="n">
        <v>498</v>
      </c>
      <c r="S48" s="65"/>
      <c r="T48" s="58"/>
    </row>
    <row r="49" s="18" customFormat="true" ht="12" hidden="false" customHeight="false" outlineLevel="0" collapsed="false">
      <c r="A49" s="58"/>
      <c r="B49" s="59" t="s">
        <v>52</v>
      </c>
      <c r="C49" s="58"/>
      <c r="F49" s="61" t="n">
        <v>753</v>
      </c>
      <c r="G49" s="62"/>
      <c r="H49" s="61" t="n">
        <v>1462</v>
      </c>
      <c r="I49" s="62"/>
      <c r="J49" s="61" t="n">
        <v>2092</v>
      </c>
      <c r="K49" s="65" t="n">
        <v>2669</v>
      </c>
      <c r="L49" s="65" t="n">
        <v>3353</v>
      </c>
      <c r="M49" s="65" t="n">
        <v>4119</v>
      </c>
      <c r="N49" s="62"/>
      <c r="O49" s="65" t="n">
        <v>4683</v>
      </c>
      <c r="P49" s="65" t="n">
        <v>5385</v>
      </c>
      <c r="Q49" s="65" t="n">
        <v>5906</v>
      </c>
      <c r="R49" s="66" t="n">
        <v>6404</v>
      </c>
      <c r="S49" s="65"/>
      <c r="T49" s="58"/>
    </row>
    <row r="50" s="18" customFormat="true" ht="12" hidden="false" customHeight="false" outlineLevel="0" collapsed="false">
      <c r="A50" s="48" t="n">
        <v>15</v>
      </c>
      <c r="B50" s="49" t="s">
        <v>28</v>
      </c>
      <c r="C50" s="48" t="n">
        <v>70</v>
      </c>
      <c r="D50" s="50" t="n">
        <v>32148</v>
      </c>
      <c r="E50" s="49" t="s">
        <v>25</v>
      </c>
      <c r="F50" s="51" t="n">
        <v>11.89</v>
      </c>
      <c r="G50" s="52" t="n">
        <v>0.8</v>
      </c>
      <c r="H50" s="51" t="n">
        <v>6.39</v>
      </c>
      <c r="I50" s="53" t="n">
        <v>1</v>
      </c>
      <c r="J50" s="54" t="n">
        <v>11.63</v>
      </c>
      <c r="K50" s="55" t="n">
        <v>1.95</v>
      </c>
      <c r="L50" s="51" t="n">
        <v>52.28</v>
      </c>
      <c r="M50" s="51" t="n">
        <v>17.16</v>
      </c>
      <c r="N50" s="52" t="n">
        <v>1.4</v>
      </c>
      <c r="O50" s="55" t="n">
        <v>29.58</v>
      </c>
      <c r="P50" s="55" t="n">
        <v>4.1</v>
      </c>
      <c r="Q50" s="55" t="n">
        <v>43.31</v>
      </c>
      <c r="R50" s="56" t="s">
        <v>135</v>
      </c>
      <c r="S50" s="57" t="n">
        <v>6382</v>
      </c>
      <c r="T50" s="48" t="s">
        <v>122</v>
      </c>
    </row>
    <row r="51" s="18" customFormat="true" ht="12.75" hidden="false" customHeight="false" outlineLevel="0" collapsed="false">
      <c r="A51" s="58"/>
      <c r="B51" s="59"/>
      <c r="C51" s="58"/>
      <c r="E51" s="60" t="s">
        <v>136</v>
      </c>
      <c r="F51" s="61" t="n">
        <v>673</v>
      </c>
      <c r="G51" s="62"/>
      <c r="H51" s="61" t="n">
        <v>673</v>
      </c>
      <c r="I51" s="62"/>
      <c r="J51" s="61" t="n">
        <v>584</v>
      </c>
      <c r="K51" s="63" t="n">
        <v>758</v>
      </c>
      <c r="L51" s="61" t="n">
        <v>713</v>
      </c>
      <c r="M51" s="61" t="n">
        <v>608</v>
      </c>
      <c r="N51" s="62"/>
      <c r="O51" s="63" t="n">
        <v>456</v>
      </c>
      <c r="P51" s="63" t="n">
        <v>645</v>
      </c>
      <c r="Q51" s="63" t="n">
        <v>490</v>
      </c>
      <c r="R51" s="64" t="n">
        <v>782</v>
      </c>
      <c r="S51" s="65"/>
      <c r="T51" s="58"/>
    </row>
    <row r="52" s="18" customFormat="true" ht="12" hidden="false" customHeight="false" outlineLevel="0" collapsed="false">
      <c r="A52" s="58"/>
      <c r="B52" s="59" t="s">
        <v>28</v>
      </c>
      <c r="C52" s="58"/>
      <c r="F52" s="61" t="n">
        <v>673</v>
      </c>
      <c r="G52" s="62"/>
      <c r="H52" s="61" t="n">
        <v>1346</v>
      </c>
      <c r="I52" s="62"/>
      <c r="J52" s="61" t="n">
        <v>1930</v>
      </c>
      <c r="K52" s="65" t="n">
        <v>2688</v>
      </c>
      <c r="L52" s="65" t="n">
        <v>3401</v>
      </c>
      <c r="M52" s="65" t="n">
        <v>4009</v>
      </c>
      <c r="N52" s="62"/>
      <c r="O52" s="65" t="n">
        <v>4465</v>
      </c>
      <c r="P52" s="65" t="n">
        <v>5110</v>
      </c>
      <c r="Q52" s="65" t="n">
        <v>5600</v>
      </c>
      <c r="R52" s="66" t="n">
        <v>6382</v>
      </c>
      <c r="S52" s="65"/>
      <c r="T52" s="58"/>
    </row>
    <row r="53" s="18" customFormat="true" ht="12" hidden="false" customHeight="false" outlineLevel="0" collapsed="false">
      <c r="A53" s="48" t="n">
        <v>16</v>
      </c>
      <c r="B53" s="49" t="s">
        <v>40</v>
      </c>
      <c r="C53" s="48" t="n">
        <v>3</v>
      </c>
      <c r="D53" s="50" t="n">
        <v>31909</v>
      </c>
      <c r="E53" s="49" t="s">
        <v>37</v>
      </c>
      <c r="F53" s="51" t="n">
        <v>11.75</v>
      </c>
      <c r="G53" s="52" t="n">
        <v>0.5</v>
      </c>
      <c r="H53" s="51" t="n">
        <v>6.8</v>
      </c>
      <c r="I53" s="53" t="n">
        <v>0.4</v>
      </c>
      <c r="J53" s="54" t="n">
        <v>13.51</v>
      </c>
      <c r="K53" s="55" t="n">
        <v>1.95</v>
      </c>
      <c r="L53" s="51" t="n">
        <v>54.17</v>
      </c>
      <c r="M53" s="51" t="n">
        <v>15.62</v>
      </c>
      <c r="N53" s="52" t="n">
        <v>1.4</v>
      </c>
      <c r="O53" s="55" t="n">
        <v>42.64</v>
      </c>
      <c r="P53" s="55" t="n">
        <v>0</v>
      </c>
      <c r="Q53" s="55" t="n">
        <v>52.44</v>
      </c>
      <c r="R53" s="56" t="s">
        <v>137</v>
      </c>
      <c r="S53" s="57" t="n">
        <v>6233</v>
      </c>
      <c r="T53" s="48" t="s">
        <v>122</v>
      </c>
    </row>
    <row r="54" s="18" customFormat="true" ht="12.75" hidden="false" customHeight="false" outlineLevel="0" collapsed="false">
      <c r="A54" s="58"/>
      <c r="B54" s="59"/>
      <c r="C54" s="58"/>
      <c r="E54" s="60" t="s">
        <v>138</v>
      </c>
      <c r="F54" s="61" t="n">
        <v>701</v>
      </c>
      <c r="G54" s="62"/>
      <c r="H54" s="61" t="n">
        <v>767</v>
      </c>
      <c r="I54" s="62"/>
      <c r="J54" s="61" t="n">
        <v>698</v>
      </c>
      <c r="K54" s="63" t="n">
        <v>758</v>
      </c>
      <c r="L54" s="61" t="n">
        <v>633</v>
      </c>
      <c r="M54" s="61" t="n">
        <v>776</v>
      </c>
      <c r="N54" s="62"/>
      <c r="O54" s="63" t="n">
        <v>718</v>
      </c>
      <c r="P54" s="63" t="n">
        <v>0</v>
      </c>
      <c r="Q54" s="63" t="n">
        <v>625</v>
      </c>
      <c r="R54" s="64" t="n">
        <v>557</v>
      </c>
      <c r="S54" s="65"/>
      <c r="T54" s="58"/>
    </row>
    <row r="55" s="18" customFormat="true" ht="12" hidden="false" customHeight="false" outlineLevel="0" collapsed="false">
      <c r="A55" s="58"/>
      <c r="B55" s="59" t="s">
        <v>40</v>
      </c>
      <c r="C55" s="58"/>
      <c r="F55" s="61" t="n">
        <v>701</v>
      </c>
      <c r="G55" s="62"/>
      <c r="H55" s="61" t="n">
        <v>1468</v>
      </c>
      <c r="I55" s="62"/>
      <c r="J55" s="61" t="n">
        <v>2166</v>
      </c>
      <c r="K55" s="65" t="n">
        <v>2924</v>
      </c>
      <c r="L55" s="65" t="n">
        <v>3557</v>
      </c>
      <c r="M55" s="65" t="n">
        <v>4333</v>
      </c>
      <c r="N55" s="62"/>
      <c r="O55" s="65" t="n">
        <v>5051</v>
      </c>
      <c r="P55" s="65" t="n">
        <v>5051</v>
      </c>
      <c r="Q55" s="65" t="n">
        <v>5676</v>
      </c>
      <c r="R55" s="66" t="n">
        <v>6233</v>
      </c>
      <c r="S55" s="65"/>
      <c r="T55" s="58"/>
    </row>
    <row r="56" s="18" customFormat="true" ht="12" hidden="false" customHeight="false" outlineLevel="0" collapsed="false">
      <c r="A56" s="48" t="n">
        <v>17</v>
      </c>
      <c r="B56" s="49" t="s">
        <v>41</v>
      </c>
      <c r="C56" s="48" t="n">
        <v>5</v>
      </c>
      <c r="D56" s="50" t="n">
        <v>32651</v>
      </c>
      <c r="E56" s="49" t="s">
        <v>37</v>
      </c>
      <c r="F56" s="51" t="n">
        <v>12.19</v>
      </c>
      <c r="G56" s="52" t="n">
        <v>0.2</v>
      </c>
      <c r="H56" s="51" t="n">
        <v>6.3</v>
      </c>
      <c r="I56" s="53" t="n">
        <v>0.2</v>
      </c>
      <c r="J56" s="54" t="n">
        <v>14.23</v>
      </c>
      <c r="K56" s="55" t="n">
        <v>1.92</v>
      </c>
      <c r="L56" s="51" t="n">
        <v>53.98</v>
      </c>
      <c r="M56" s="51" t="n">
        <v>20.09</v>
      </c>
      <c r="N56" s="52" t="n">
        <v>1.4</v>
      </c>
      <c r="O56" s="55" t="n">
        <v>32.19</v>
      </c>
      <c r="P56" s="55" t="n">
        <v>4.1</v>
      </c>
      <c r="Q56" s="55" t="n">
        <v>56.62</v>
      </c>
      <c r="R56" s="56" t="s">
        <v>139</v>
      </c>
      <c r="S56" s="57" t="n">
        <v>6117</v>
      </c>
      <c r="T56" s="48" t="n">
        <v>1</v>
      </c>
    </row>
    <row r="57" s="18" customFormat="true" ht="12.75" hidden="false" customHeight="false" outlineLevel="0" collapsed="false">
      <c r="A57" s="58"/>
      <c r="B57" s="59" t="s">
        <v>41</v>
      </c>
      <c r="C57" s="58"/>
      <c r="E57" s="60" t="s">
        <v>140</v>
      </c>
      <c r="F57" s="61" t="n">
        <v>614</v>
      </c>
      <c r="G57" s="62"/>
      <c r="H57" s="61" t="n">
        <v>652</v>
      </c>
      <c r="I57" s="62"/>
      <c r="J57" s="61" t="n">
        <v>742</v>
      </c>
      <c r="K57" s="63" t="n">
        <v>731</v>
      </c>
      <c r="L57" s="61" t="n">
        <v>640</v>
      </c>
      <c r="M57" s="61" t="n">
        <v>342</v>
      </c>
      <c r="N57" s="62"/>
      <c r="O57" s="63" t="n">
        <v>508</v>
      </c>
      <c r="P57" s="63" t="n">
        <v>645</v>
      </c>
      <c r="Q57" s="63" t="n">
        <v>687</v>
      </c>
      <c r="R57" s="64" t="n">
        <v>556</v>
      </c>
      <c r="S57" s="65"/>
      <c r="T57" s="58"/>
    </row>
    <row r="58" s="18" customFormat="true" ht="12" hidden="false" customHeight="false" outlineLevel="0" collapsed="false">
      <c r="A58" s="58"/>
      <c r="B58" s="59" t="s">
        <v>41</v>
      </c>
      <c r="C58" s="58"/>
      <c r="F58" s="61" t="n">
        <v>614</v>
      </c>
      <c r="G58" s="62"/>
      <c r="H58" s="61" t="n">
        <v>1266</v>
      </c>
      <c r="I58" s="62"/>
      <c r="J58" s="61" t="n">
        <v>2008</v>
      </c>
      <c r="K58" s="65" t="n">
        <v>2739</v>
      </c>
      <c r="L58" s="65" t="n">
        <v>3379</v>
      </c>
      <c r="M58" s="65" t="n">
        <v>3721</v>
      </c>
      <c r="N58" s="62"/>
      <c r="O58" s="65" t="n">
        <v>4229</v>
      </c>
      <c r="P58" s="65" t="n">
        <v>4874</v>
      </c>
      <c r="Q58" s="65" t="n">
        <v>5561</v>
      </c>
      <c r="R58" s="66" t="n">
        <v>6117</v>
      </c>
      <c r="S58" s="65"/>
      <c r="T58" s="58"/>
    </row>
    <row r="59" s="18" customFormat="true" ht="12" hidden="false" customHeight="false" outlineLevel="0" collapsed="false">
      <c r="A59" s="48" t="n">
        <v>18</v>
      </c>
      <c r="B59" s="49" t="s">
        <v>55</v>
      </c>
      <c r="C59" s="48" t="n">
        <v>36</v>
      </c>
      <c r="D59" s="50" t="n">
        <v>32975</v>
      </c>
      <c r="E59" s="49" t="s">
        <v>56</v>
      </c>
      <c r="F59" s="51" t="n">
        <v>11.5</v>
      </c>
      <c r="G59" s="52" t="n">
        <v>0.6</v>
      </c>
      <c r="H59" s="51" t="n">
        <v>6.2</v>
      </c>
      <c r="I59" s="53" t="n">
        <v>0.3</v>
      </c>
      <c r="J59" s="54" t="n">
        <v>10.37</v>
      </c>
      <c r="K59" s="55" t="n">
        <v>1.77</v>
      </c>
      <c r="L59" s="51" t="n">
        <v>51.39</v>
      </c>
      <c r="M59" s="51" t="n">
        <v>16.39</v>
      </c>
      <c r="N59" s="52" t="n">
        <v>1.4</v>
      </c>
      <c r="O59" s="55" t="n">
        <v>32.09</v>
      </c>
      <c r="P59" s="55" t="n">
        <v>3.8</v>
      </c>
      <c r="Q59" s="55" t="n">
        <v>41.72</v>
      </c>
      <c r="R59" s="56" t="s">
        <v>141</v>
      </c>
      <c r="S59" s="57" t="n">
        <v>6098</v>
      </c>
      <c r="T59" s="48" t="n">
        <v>1</v>
      </c>
    </row>
    <row r="60" s="18" customFormat="true" ht="12.75" hidden="false" customHeight="false" outlineLevel="0" collapsed="false">
      <c r="A60" s="58"/>
      <c r="B60" s="59"/>
      <c r="C60" s="58"/>
      <c r="E60" s="60" t="s">
        <v>142</v>
      </c>
      <c r="F60" s="61" t="n">
        <v>753</v>
      </c>
      <c r="G60" s="62"/>
      <c r="H60" s="61" t="n">
        <v>630</v>
      </c>
      <c r="I60" s="62"/>
      <c r="J60" s="61" t="n">
        <v>508</v>
      </c>
      <c r="K60" s="63" t="n">
        <v>602</v>
      </c>
      <c r="L60" s="61" t="n">
        <v>752</v>
      </c>
      <c r="M60" s="61" t="n">
        <v>689</v>
      </c>
      <c r="N60" s="62"/>
      <c r="O60" s="63" t="n">
        <v>506</v>
      </c>
      <c r="P60" s="63" t="n">
        <v>562</v>
      </c>
      <c r="Q60" s="63" t="n">
        <v>467</v>
      </c>
      <c r="R60" s="64" t="n">
        <v>629</v>
      </c>
      <c r="S60" s="65"/>
      <c r="T60" s="58"/>
    </row>
    <row r="61" s="18" customFormat="true" ht="12" hidden="false" customHeight="false" outlineLevel="0" collapsed="false">
      <c r="A61" s="58"/>
      <c r="B61" s="59" t="s">
        <v>55</v>
      </c>
      <c r="C61" s="58"/>
      <c r="F61" s="61" t="n">
        <v>753</v>
      </c>
      <c r="G61" s="62"/>
      <c r="H61" s="61" t="n">
        <v>1383</v>
      </c>
      <c r="I61" s="62"/>
      <c r="J61" s="61" t="n">
        <v>1891</v>
      </c>
      <c r="K61" s="65" t="n">
        <v>2493</v>
      </c>
      <c r="L61" s="65" t="n">
        <v>3245</v>
      </c>
      <c r="M61" s="65" t="n">
        <v>3934</v>
      </c>
      <c r="N61" s="62"/>
      <c r="O61" s="65" t="n">
        <v>4440</v>
      </c>
      <c r="P61" s="65" t="n">
        <v>5002</v>
      </c>
      <c r="Q61" s="65" t="n">
        <v>5469</v>
      </c>
      <c r="R61" s="66" t="n">
        <v>6098</v>
      </c>
      <c r="S61" s="65"/>
      <c r="T61" s="58"/>
    </row>
    <row r="62" s="18" customFormat="true" ht="12" hidden="false" customHeight="false" outlineLevel="0" collapsed="false">
      <c r="A62" s="48" t="n">
        <v>19</v>
      </c>
      <c r="B62" s="49" t="s">
        <v>57</v>
      </c>
      <c r="C62" s="48" t="n">
        <v>39</v>
      </c>
      <c r="D62" s="50" t="n">
        <v>31894</v>
      </c>
      <c r="E62" s="49" t="s">
        <v>56</v>
      </c>
      <c r="F62" s="51" t="n">
        <v>11.87</v>
      </c>
      <c r="G62" s="52" t="n">
        <v>0.8</v>
      </c>
      <c r="H62" s="51" t="n">
        <v>6.92</v>
      </c>
      <c r="I62" s="53" t="n">
        <v>1.23333333333333</v>
      </c>
      <c r="J62" s="54" t="n">
        <v>12.01</v>
      </c>
      <c r="K62" s="55" t="n">
        <v>1.89</v>
      </c>
      <c r="L62" s="51" t="n">
        <v>55.52</v>
      </c>
      <c r="M62" s="51" t="n">
        <v>16.82</v>
      </c>
      <c r="N62" s="52" t="n">
        <v>0.7</v>
      </c>
      <c r="O62" s="55" t="n">
        <v>30.19</v>
      </c>
      <c r="P62" s="55" t="n">
        <v>3.4</v>
      </c>
      <c r="Q62" s="55" t="n">
        <v>41.79</v>
      </c>
      <c r="R62" s="56" t="s">
        <v>143</v>
      </c>
      <c r="S62" s="57" t="n">
        <v>6060</v>
      </c>
      <c r="T62" s="48" t="n">
        <v>1</v>
      </c>
    </row>
    <row r="63" s="18" customFormat="true" ht="12.75" hidden="false" customHeight="false" outlineLevel="0" collapsed="false">
      <c r="A63" s="58"/>
      <c r="B63" s="59" t="s">
        <v>57</v>
      </c>
      <c r="C63" s="58"/>
      <c r="E63" s="60" t="s">
        <v>144</v>
      </c>
      <c r="F63" s="61" t="n">
        <v>677</v>
      </c>
      <c r="G63" s="62"/>
      <c r="H63" s="61" t="n">
        <v>795</v>
      </c>
      <c r="I63" s="62"/>
      <c r="J63" s="61" t="n">
        <v>607</v>
      </c>
      <c r="K63" s="63" t="n">
        <v>705</v>
      </c>
      <c r="L63" s="61" t="n">
        <v>578</v>
      </c>
      <c r="M63" s="61" t="n">
        <v>643</v>
      </c>
      <c r="N63" s="62"/>
      <c r="O63" s="63" t="n">
        <v>468</v>
      </c>
      <c r="P63" s="63" t="n">
        <v>457</v>
      </c>
      <c r="Q63" s="63" t="n">
        <v>468</v>
      </c>
      <c r="R63" s="64" t="n">
        <v>662</v>
      </c>
      <c r="S63" s="65"/>
      <c r="T63" s="58"/>
    </row>
    <row r="64" s="18" customFormat="true" ht="12" hidden="false" customHeight="false" outlineLevel="0" collapsed="false">
      <c r="A64" s="58"/>
      <c r="B64" s="59" t="s">
        <v>57</v>
      </c>
      <c r="C64" s="58"/>
      <c r="F64" s="61" t="n">
        <v>677</v>
      </c>
      <c r="G64" s="62"/>
      <c r="H64" s="61" t="n">
        <v>1472</v>
      </c>
      <c r="I64" s="62"/>
      <c r="J64" s="61" t="n">
        <v>2079</v>
      </c>
      <c r="K64" s="65" t="n">
        <v>2784</v>
      </c>
      <c r="L64" s="65" t="n">
        <v>3362</v>
      </c>
      <c r="M64" s="65" t="n">
        <v>4005</v>
      </c>
      <c r="N64" s="62"/>
      <c r="O64" s="65" t="n">
        <v>4473</v>
      </c>
      <c r="P64" s="65" t="n">
        <v>4930</v>
      </c>
      <c r="Q64" s="65" t="n">
        <v>5398</v>
      </c>
      <c r="R64" s="66" t="n">
        <v>6060</v>
      </c>
      <c r="S64" s="65"/>
      <c r="T64" s="58"/>
    </row>
    <row r="65" s="18" customFormat="true" ht="12" hidden="false" customHeight="false" outlineLevel="0" collapsed="false">
      <c r="A65" s="48" t="n">
        <v>20</v>
      </c>
      <c r="B65" s="49" t="s">
        <v>29</v>
      </c>
      <c r="C65" s="48" t="n">
        <v>67</v>
      </c>
      <c r="D65" s="50" t="n">
        <v>32879</v>
      </c>
      <c r="E65" s="49" t="s">
        <v>25</v>
      </c>
      <c r="F65" s="51" t="n">
        <v>11.35</v>
      </c>
      <c r="G65" s="52" t="n">
        <v>0.3</v>
      </c>
      <c r="H65" s="51" t="n">
        <v>6.42</v>
      </c>
      <c r="I65" s="53" t="n">
        <v>0.6</v>
      </c>
      <c r="J65" s="54" t="n">
        <v>10.81</v>
      </c>
      <c r="K65" s="55" t="n">
        <v>1.68</v>
      </c>
      <c r="L65" s="51" t="n">
        <v>51.97</v>
      </c>
      <c r="M65" s="51" t="n">
        <v>16.65</v>
      </c>
      <c r="N65" s="52" t="n">
        <v>1.8</v>
      </c>
      <c r="O65" s="55" t="n">
        <v>31.72</v>
      </c>
      <c r="P65" s="55" t="n">
        <v>3.9</v>
      </c>
      <c r="Q65" s="55" t="n">
        <v>39.04</v>
      </c>
      <c r="R65" s="56" t="s">
        <v>145</v>
      </c>
      <c r="S65" s="57" t="n">
        <v>5999</v>
      </c>
      <c r="T65" s="48" t="n">
        <v>1</v>
      </c>
    </row>
    <row r="66" s="18" customFormat="true" ht="12.75" hidden="false" customHeight="false" outlineLevel="0" collapsed="false">
      <c r="A66" s="58"/>
      <c r="B66" s="59"/>
      <c r="C66" s="58"/>
      <c r="E66" s="60" t="s">
        <v>146</v>
      </c>
      <c r="F66" s="61" t="n">
        <v>784</v>
      </c>
      <c r="G66" s="62"/>
      <c r="H66" s="61" t="n">
        <v>679</v>
      </c>
      <c r="I66" s="62"/>
      <c r="J66" s="61" t="n">
        <v>534</v>
      </c>
      <c r="K66" s="63" t="n">
        <v>528</v>
      </c>
      <c r="L66" s="61" t="n">
        <v>726</v>
      </c>
      <c r="M66" s="61" t="n">
        <v>661</v>
      </c>
      <c r="N66" s="62"/>
      <c r="O66" s="63" t="n">
        <v>498</v>
      </c>
      <c r="P66" s="63" t="n">
        <v>590</v>
      </c>
      <c r="Q66" s="63" t="n">
        <v>428</v>
      </c>
      <c r="R66" s="64" t="n">
        <v>571</v>
      </c>
      <c r="S66" s="65"/>
      <c r="T66" s="58"/>
    </row>
    <row r="67" s="18" customFormat="true" ht="12" hidden="false" customHeight="false" outlineLevel="0" collapsed="false">
      <c r="A67" s="58"/>
      <c r="B67" s="59" t="s">
        <v>29</v>
      </c>
      <c r="C67" s="58"/>
      <c r="F67" s="61" t="n">
        <v>784</v>
      </c>
      <c r="G67" s="62"/>
      <c r="H67" s="61" t="n">
        <v>1463</v>
      </c>
      <c r="I67" s="62"/>
      <c r="J67" s="61" t="n">
        <v>1997</v>
      </c>
      <c r="K67" s="65" t="n">
        <v>2525</v>
      </c>
      <c r="L67" s="65" t="n">
        <v>3251</v>
      </c>
      <c r="M67" s="65" t="n">
        <v>3912</v>
      </c>
      <c r="N67" s="62"/>
      <c r="O67" s="65" t="n">
        <v>4410</v>
      </c>
      <c r="P67" s="65" t="n">
        <v>5000</v>
      </c>
      <c r="Q67" s="65" t="n">
        <v>5428</v>
      </c>
      <c r="R67" s="66" t="n">
        <v>5999</v>
      </c>
      <c r="S67" s="65"/>
      <c r="T67" s="58"/>
    </row>
    <row r="68" s="18" customFormat="true" ht="12" hidden="false" customHeight="false" outlineLevel="0" collapsed="false">
      <c r="A68" s="48" t="n">
        <v>21</v>
      </c>
      <c r="B68" s="49" t="s">
        <v>34</v>
      </c>
      <c r="C68" s="48" t="n">
        <v>58</v>
      </c>
      <c r="D68" s="50" t="n">
        <v>32222</v>
      </c>
      <c r="E68" s="49" t="s">
        <v>32</v>
      </c>
      <c r="F68" s="51" t="n">
        <v>11.44</v>
      </c>
      <c r="G68" s="52" t="n">
        <v>0.8</v>
      </c>
      <c r="H68" s="51" t="n">
        <v>7.03</v>
      </c>
      <c r="I68" s="53" t="n">
        <v>3.7</v>
      </c>
      <c r="J68" s="54" t="n">
        <v>9.23</v>
      </c>
      <c r="K68" s="55" t="n">
        <v>1.83</v>
      </c>
      <c r="L68" s="51" t="n">
        <v>51.27</v>
      </c>
      <c r="M68" s="51" t="n">
        <v>16.69</v>
      </c>
      <c r="N68" s="52" t="n">
        <v>1.4</v>
      </c>
      <c r="O68" s="55" t="n">
        <v>28.69</v>
      </c>
      <c r="P68" s="55" t="n">
        <v>2.6</v>
      </c>
      <c r="Q68" s="55" t="n">
        <v>44.02</v>
      </c>
      <c r="R68" s="56" t="s">
        <v>147</v>
      </c>
      <c r="S68" s="57" t="n">
        <v>5955</v>
      </c>
      <c r="T68" s="48" t="n">
        <v>1</v>
      </c>
    </row>
    <row r="69" s="18" customFormat="true" ht="12.75" hidden="false" customHeight="false" outlineLevel="0" collapsed="false">
      <c r="A69" s="58"/>
      <c r="B69" s="59" t="s">
        <v>34</v>
      </c>
      <c r="C69" s="58"/>
      <c r="E69" s="60" t="s">
        <v>148</v>
      </c>
      <c r="F69" s="61" t="n">
        <v>765</v>
      </c>
      <c r="G69" s="62"/>
      <c r="H69" s="61" t="n">
        <v>821</v>
      </c>
      <c r="I69" s="62"/>
      <c r="J69" s="61" t="n">
        <v>440</v>
      </c>
      <c r="K69" s="63" t="n">
        <v>653</v>
      </c>
      <c r="L69" s="61" t="n">
        <v>757</v>
      </c>
      <c r="M69" s="61" t="n">
        <v>657</v>
      </c>
      <c r="N69" s="62"/>
      <c r="O69" s="63" t="n">
        <v>439</v>
      </c>
      <c r="P69" s="63" t="n">
        <v>264</v>
      </c>
      <c r="Q69" s="63" t="n">
        <v>501</v>
      </c>
      <c r="R69" s="64" t="n">
        <v>658</v>
      </c>
      <c r="S69" s="65"/>
      <c r="T69" s="58"/>
    </row>
    <row r="70" s="18" customFormat="true" ht="12" hidden="false" customHeight="false" outlineLevel="0" collapsed="false">
      <c r="A70" s="58"/>
      <c r="B70" s="59" t="s">
        <v>34</v>
      </c>
      <c r="C70" s="58"/>
      <c r="F70" s="61" t="n">
        <v>765</v>
      </c>
      <c r="G70" s="62"/>
      <c r="H70" s="61" t="n">
        <v>1586</v>
      </c>
      <c r="I70" s="62"/>
      <c r="J70" s="61" t="n">
        <v>2026</v>
      </c>
      <c r="K70" s="65" t="n">
        <v>2679</v>
      </c>
      <c r="L70" s="65" t="n">
        <v>3436</v>
      </c>
      <c r="M70" s="65" t="n">
        <v>4093</v>
      </c>
      <c r="N70" s="62"/>
      <c r="O70" s="65" t="n">
        <v>4532</v>
      </c>
      <c r="P70" s="65" t="n">
        <v>4796</v>
      </c>
      <c r="Q70" s="65" t="n">
        <v>5297</v>
      </c>
      <c r="R70" s="66" t="n">
        <v>5955</v>
      </c>
      <c r="S70" s="65"/>
      <c r="T70" s="58"/>
    </row>
    <row r="71" s="18" customFormat="true" ht="12" hidden="false" customHeight="false" outlineLevel="0" collapsed="false">
      <c r="A71" s="48" t="n">
        <v>22</v>
      </c>
      <c r="B71" s="49" t="s">
        <v>59</v>
      </c>
      <c r="C71" s="48" t="n">
        <v>40</v>
      </c>
      <c r="D71" s="50" t="n">
        <v>29944</v>
      </c>
      <c r="E71" s="49" t="s">
        <v>56</v>
      </c>
      <c r="F71" s="51" t="n">
        <v>12.04</v>
      </c>
      <c r="G71" s="52" t="n">
        <v>0.8</v>
      </c>
      <c r="H71" s="51" t="n">
        <v>5.91</v>
      </c>
      <c r="I71" s="53" t="n">
        <v>0.4</v>
      </c>
      <c r="J71" s="54" t="n">
        <v>11.11</v>
      </c>
      <c r="K71" s="55" t="n">
        <v>1.71</v>
      </c>
      <c r="L71" s="51" t="n">
        <v>52.17</v>
      </c>
      <c r="M71" s="51" t="n">
        <v>16.73</v>
      </c>
      <c r="N71" s="52" t="n">
        <v>0.5</v>
      </c>
      <c r="O71" s="55" t="n">
        <v>30.18</v>
      </c>
      <c r="P71" s="55" t="n">
        <v>3.6</v>
      </c>
      <c r="Q71" s="55" t="n">
        <v>34.42</v>
      </c>
      <c r="R71" s="56" t="s">
        <v>149</v>
      </c>
      <c r="S71" s="57" t="n">
        <v>5743</v>
      </c>
      <c r="T71" s="48" t="n">
        <v>1</v>
      </c>
    </row>
    <row r="72" s="18" customFormat="true" ht="12.75" hidden="false" customHeight="false" outlineLevel="0" collapsed="false">
      <c r="A72" s="58"/>
      <c r="B72" s="59"/>
      <c r="C72" s="58"/>
      <c r="E72" s="60" t="s">
        <v>150</v>
      </c>
      <c r="F72" s="61" t="n">
        <v>643</v>
      </c>
      <c r="G72" s="62"/>
      <c r="H72" s="61" t="n">
        <v>567</v>
      </c>
      <c r="I72" s="62"/>
      <c r="J72" s="61" t="n">
        <v>553</v>
      </c>
      <c r="K72" s="63" t="n">
        <v>552</v>
      </c>
      <c r="L72" s="61" t="n">
        <v>717</v>
      </c>
      <c r="M72" s="61" t="n">
        <v>653</v>
      </c>
      <c r="N72" s="62"/>
      <c r="O72" s="63" t="n">
        <v>468</v>
      </c>
      <c r="P72" s="63" t="n">
        <v>509</v>
      </c>
      <c r="Q72" s="63" t="n">
        <v>362</v>
      </c>
      <c r="R72" s="64" t="n">
        <v>719</v>
      </c>
      <c r="S72" s="65"/>
      <c r="T72" s="58"/>
    </row>
    <row r="73" s="18" customFormat="true" ht="12" hidden="false" customHeight="false" outlineLevel="0" collapsed="false">
      <c r="A73" s="58"/>
      <c r="B73" s="59" t="s">
        <v>59</v>
      </c>
      <c r="C73" s="58"/>
      <c r="F73" s="61" t="n">
        <v>643</v>
      </c>
      <c r="G73" s="62"/>
      <c r="H73" s="61" t="n">
        <v>1210</v>
      </c>
      <c r="I73" s="62"/>
      <c r="J73" s="61" t="n">
        <v>1763</v>
      </c>
      <c r="K73" s="65" t="n">
        <v>2315</v>
      </c>
      <c r="L73" s="65" t="n">
        <v>3032</v>
      </c>
      <c r="M73" s="65" t="n">
        <v>3685</v>
      </c>
      <c r="N73" s="62"/>
      <c r="O73" s="65" t="n">
        <v>4153</v>
      </c>
      <c r="P73" s="65" t="n">
        <v>4662</v>
      </c>
      <c r="Q73" s="65" t="n">
        <v>5024</v>
      </c>
      <c r="R73" s="66" t="n">
        <v>5743</v>
      </c>
      <c r="S73" s="65"/>
      <c r="T73" s="58"/>
    </row>
    <row r="74" s="18" customFormat="true" ht="12" hidden="false" customHeight="false" outlineLevel="0" collapsed="false">
      <c r="A74" s="48" t="n">
        <v>23</v>
      </c>
      <c r="B74" s="49" t="s">
        <v>61</v>
      </c>
      <c r="C74" s="48" t="n">
        <v>38</v>
      </c>
      <c r="D74" s="50" t="n">
        <v>32931</v>
      </c>
      <c r="E74" s="49" t="s">
        <v>56</v>
      </c>
      <c r="F74" s="51" t="n">
        <v>11.52</v>
      </c>
      <c r="G74" s="52" t="n">
        <v>0.6</v>
      </c>
      <c r="H74" s="51" t="n">
        <v>6.62</v>
      </c>
      <c r="I74" s="53" t="n">
        <v>0.1</v>
      </c>
      <c r="J74" s="54" t="n">
        <v>11.87</v>
      </c>
      <c r="K74" s="55" t="n">
        <v>1.74</v>
      </c>
      <c r="L74" s="51" t="n">
        <v>54.45</v>
      </c>
      <c r="M74" s="51" t="n">
        <v>16.41</v>
      </c>
      <c r="N74" s="52" t="n">
        <v>1.4</v>
      </c>
      <c r="O74" s="55" t="n">
        <v>29.43</v>
      </c>
      <c r="P74" s="55" t="n">
        <v>3.2</v>
      </c>
      <c r="Q74" s="69" t="s">
        <v>151</v>
      </c>
      <c r="R74" s="56"/>
      <c r="S74" s="57" t="n">
        <v>4816</v>
      </c>
      <c r="T74" s="48" t="n">
        <v>2</v>
      </c>
    </row>
    <row r="75" s="18" customFormat="true" ht="12.75" hidden="false" customHeight="false" outlineLevel="0" collapsed="false">
      <c r="A75" s="58"/>
      <c r="B75" s="59" t="s">
        <v>61</v>
      </c>
      <c r="C75" s="58"/>
      <c r="E75" s="60" t="s">
        <v>152</v>
      </c>
      <c r="F75" s="61" t="n">
        <v>748</v>
      </c>
      <c r="G75" s="62"/>
      <c r="H75" s="61" t="n">
        <v>725</v>
      </c>
      <c r="I75" s="62"/>
      <c r="J75" s="61" t="n">
        <v>599</v>
      </c>
      <c r="K75" s="63" t="n">
        <v>577</v>
      </c>
      <c r="L75" s="61" t="n">
        <v>621</v>
      </c>
      <c r="M75" s="61" t="n">
        <v>687</v>
      </c>
      <c r="N75" s="62"/>
      <c r="O75" s="63" t="n">
        <v>453</v>
      </c>
      <c r="P75" s="63" t="n">
        <v>406</v>
      </c>
      <c r="Q75" s="63"/>
      <c r="R75" s="64"/>
      <c r="S75" s="65"/>
      <c r="T75" s="58"/>
    </row>
    <row r="76" s="18" customFormat="true" ht="12" hidden="false" customHeight="false" outlineLevel="0" collapsed="false">
      <c r="A76" s="58"/>
      <c r="B76" s="59" t="s">
        <v>61</v>
      </c>
      <c r="C76" s="58"/>
      <c r="F76" s="61" t="n">
        <v>748</v>
      </c>
      <c r="G76" s="62"/>
      <c r="H76" s="61" t="n">
        <v>1473</v>
      </c>
      <c r="I76" s="62"/>
      <c r="J76" s="61" t="n">
        <v>2072</v>
      </c>
      <c r="K76" s="65" t="n">
        <v>2649</v>
      </c>
      <c r="L76" s="65" t="n">
        <v>3270</v>
      </c>
      <c r="M76" s="65" t="n">
        <v>3957</v>
      </c>
      <c r="N76" s="62"/>
      <c r="O76" s="65" t="n">
        <v>4410</v>
      </c>
      <c r="P76" s="65" t="n">
        <v>4816</v>
      </c>
      <c r="Q76" s="65"/>
      <c r="R76" s="66"/>
      <c r="S76" s="65"/>
      <c r="T76" s="58"/>
    </row>
    <row r="77" s="18" customFormat="true" ht="12" hidden="false" customHeight="false" outlineLevel="0" collapsed="false">
      <c r="A77" s="48" t="n">
        <v>24</v>
      </c>
      <c r="B77" s="49" t="s">
        <v>153</v>
      </c>
      <c r="C77" s="48" t="n">
        <v>51</v>
      </c>
      <c r="D77" s="50" t="n">
        <v>32678</v>
      </c>
      <c r="E77" s="49" t="s">
        <v>154</v>
      </c>
      <c r="F77" s="51" t="n">
        <v>12.41</v>
      </c>
      <c r="G77" s="52" t="n">
        <v>0.6</v>
      </c>
      <c r="H77" s="51" t="n">
        <v>6.13</v>
      </c>
      <c r="I77" s="53" t="n">
        <v>1.8</v>
      </c>
      <c r="J77" s="54" t="n">
        <v>12.52</v>
      </c>
      <c r="K77" s="55" t="n">
        <v>1.83</v>
      </c>
      <c r="L77" s="51" t="n">
        <v>58.53</v>
      </c>
      <c r="M77" s="51" t="n">
        <v>16.82</v>
      </c>
      <c r="N77" s="52" t="n">
        <v>1.4</v>
      </c>
      <c r="O77" s="55" t="n">
        <v>34.62</v>
      </c>
      <c r="P77" s="55" t="n">
        <v>3.7</v>
      </c>
      <c r="Q77" s="69" t="s">
        <v>151</v>
      </c>
      <c r="R77" s="56"/>
      <c r="S77" s="57" t="n">
        <v>4678</v>
      </c>
      <c r="T77" s="48" t="n">
        <v>2</v>
      </c>
    </row>
    <row r="78" s="18" customFormat="true" ht="12.75" hidden="false" customHeight="false" outlineLevel="0" collapsed="false">
      <c r="A78" s="58"/>
      <c r="B78" s="59" t="s">
        <v>153</v>
      </c>
      <c r="C78" s="58"/>
      <c r="E78" s="60" t="s">
        <v>155</v>
      </c>
      <c r="F78" s="61" t="n">
        <v>573</v>
      </c>
      <c r="G78" s="62"/>
      <c r="H78" s="61" t="n">
        <v>615</v>
      </c>
      <c r="I78" s="62"/>
      <c r="J78" s="61" t="n">
        <v>638</v>
      </c>
      <c r="K78" s="63" t="n">
        <v>653</v>
      </c>
      <c r="L78" s="61" t="n">
        <v>465</v>
      </c>
      <c r="M78" s="61" t="n">
        <v>643</v>
      </c>
      <c r="N78" s="62"/>
      <c r="O78" s="63" t="n">
        <v>556</v>
      </c>
      <c r="P78" s="63" t="n">
        <v>535</v>
      </c>
      <c r="Q78" s="63"/>
      <c r="R78" s="64"/>
      <c r="S78" s="65"/>
      <c r="T78" s="58"/>
    </row>
    <row r="79" s="18" customFormat="true" ht="12" hidden="false" customHeight="false" outlineLevel="0" collapsed="false">
      <c r="A79" s="58"/>
      <c r="B79" s="59" t="s">
        <v>153</v>
      </c>
      <c r="C79" s="58"/>
      <c r="F79" s="61" t="n">
        <v>573</v>
      </c>
      <c r="G79" s="62"/>
      <c r="H79" s="61" t="n">
        <v>1188</v>
      </c>
      <c r="I79" s="62"/>
      <c r="J79" s="61" t="n">
        <v>1826</v>
      </c>
      <c r="K79" s="65" t="n">
        <v>2479</v>
      </c>
      <c r="L79" s="65" t="n">
        <v>2944</v>
      </c>
      <c r="M79" s="65" t="n">
        <v>3587</v>
      </c>
      <c r="N79" s="62"/>
      <c r="O79" s="65" t="n">
        <v>4143</v>
      </c>
      <c r="P79" s="65" t="n">
        <v>4678</v>
      </c>
      <c r="Q79" s="65"/>
      <c r="R79" s="66"/>
      <c r="S79" s="65"/>
      <c r="T79" s="58"/>
    </row>
    <row r="80" s="18" customFormat="true" ht="12" hidden="false" customHeight="false" outlineLevel="0" collapsed="false">
      <c r="A80" s="48" t="n">
        <v>25</v>
      </c>
      <c r="B80" s="49" t="s">
        <v>84</v>
      </c>
      <c r="C80" s="48" t="n">
        <v>56</v>
      </c>
      <c r="D80" s="50" t="n">
        <v>32492</v>
      </c>
      <c r="E80" s="49" t="s">
        <v>85</v>
      </c>
      <c r="F80" s="51" t="n">
        <v>12.72</v>
      </c>
      <c r="G80" s="52" t="n">
        <v>0.3</v>
      </c>
      <c r="H80" s="51" t="n">
        <v>6.02</v>
      </c>
      <c r="I80" s="53" t="n">
        <v>1.28333333333333</v>
      </c>
      <c r="J80" s="54" t="n">
        <v>11.43</v>
      </c>
      <c r="K80" s="55" t="n">
        <v>2.07</v>
      </c>
      <c r="L80" s="51" t="n">
        <v>55.21</v>
      </c>
      <c r="M80" s="51" t="n">
        <v>17</v>
      </c>
      <c r="N80" s="52" t="n">
        <v>0.7</v>
      </c>
      <c r="O80" s="55" t="n">
        <v>32.69</v>
      </c>
      <c r="P80" s="69" t="s">
        <v>151</v>
      </c>
      <c r="Q80" s="55"/>
      <c r="R80" s="56"/>
      <c r="S80" s="57" t="n">
        <v>4279</v>
      </c>
      <c r="T80" s="48" t="n">
        <v>3</v>
      </c>
    </row>
    <row r="81" s="18" customFormat="true" ht="12.75" hidden="false" customHeight="false" outlineLevel="0" collapsed="false">
      <c r="A81" s="58"/>
      <c r="B81" s="59" t="s">
        <v>84</v>
      </c>
      <c r="C81" s="58"/>
      <c r="E81" s="60" t="s">
        <v>156</v>
      </c>
      <c r="F81" s="61" t="n">
        <v>516</v>
      </c>
      <c r="G81" s="62"/>
      <c r="H81" s="61" t="n">
        <v>591</v>
      </c>
      <c r="I81" s="62"/>
      <c r="J81" s="61" t="n">
        <v>572</v>
      </c>
      <c r="K81" s="63" t="n">
        <v>868</v>
      </c>
      <c r="L81" s="61" t="n">
        <v>590</v>
      </c>
      <c r="M81" s="61" t="n">
        <v>624</v>
      </c>
      <c r="N81" s="62"/>
      <c r="O81" s="63" t="n">
        <v>518</v>
      </c>
      <c r="P81" s="63"/>
      <c r="Q81" s="63"/>
      <c r="R81" s="64"/>
      <c r="S81" s="61"/>
      <c r="T81" s="58"/>
    </row>
    <row r="82" s="18" customFormat="true" ht="12" hidden="false" customHeight="false" outlineLevel="0" collapsed="false">
      <c r="A82" s="58"/>
      <c r="B82" s="59" t="s">
        <v>84</v>
      </c>
      <c r="C82" s="58"/>
      <c r="F82" s="61" t="n">
        <v>516</v>
      </c>
      <c r="G82" s="62"/>
      <c r="H82" s="61" t="n">
        <v>1107</v>
      </c>
      <c r="I82" s="62"/>
      <c r="J82" s="61" t="n">
        <v>1679</v>
      </c>
      <c r="K82" s="65" t="n">
        <v>2547</v>
      </c>
      <c r="L82" s="65" t="n">
        <v>3137</v>
      </c>
      <c r="M82" s="65" t="n">
        <v>3761</v>
      </c>
      <c r="N82" s="62"/>
      <c r="O82" s="65" t="n">
        <v>4279</v>
      </c>
      <c r="P82" s="65"/>
      <c r="Q82" s="65"/>
      <c r="R82" s="66"/>
      <c r="S82" s="61"/>
      <c r="T82" s="58"/>
    </row>
    <row r="83" s="18" customFormat="true" ht="12" hidden="false" customHeight="false" outlineLevel="0" collapsed="false">
      <c r="A83" s="48" t="n">
        <v>26</v>
      </c>
      <c r="B83" s="49" t="s">
        <v>48</v>
      </c>
      <c r="C83" s="48" t="n">
        <v>33</v>
      </c>
      <c r="D83" s="50" t="n">
        <v>33166</v>
      </c>
      <c r="E83" s="49" t="s">
        <v>43</v>
      </c>
      <c r="F83" s="51" t="n">
        <v>11.49</v>
      </c>
      <c r="G83" s="52" t="n">
        <v>0.2</v>
      </c>
      <c r="H83" s="51" t="n">
        <v>6.28</v>
      </c>
      <c r="I83" s="53" t="n">
        <v>0.4</v>
      </c>
      <c r="J83" s="54" t="n">
        <v>13.25</v>
      </c>
      <c r="K83" s="55" t="n">
        <v>1.8</v>
      </c>
      <c r="L83" s="51" t="n">
        <v>52.41</v>
      </c>
      <c r="M83" s="69" t="s">
        <v>151</v>
      </c>
      <c r="N83" s="70"/>
      <c r="O83" s="71" t="n">
        <v>0</v>
      </c>
      <c r="P83" s="71" t="n">
        <v>0</v>
      </c>
      <c r="Q83" s="71" t="n">
        <v>0</v>
      </c>
      <c r="R83" s="72" t="n">
        <v>0</v>
      </c>
      <c r="S83" s="57" t="n">
        <v>3419</v>
      </c>
      <c r="T83" s="48" t="s">
        <v>157</v>
      </c>
    </row>
    <row r="84" s="18" customFormat="true" ht="12.75" hidden="false" customHeight="false" outlineLevel="0" collapsed="false">
      <c r="A84" s="58"/>
      <c r="B84" s="59" t="s">
        <v>48</v>
      </c>
      <c r="C84" s="58"/>
      <c r="E84" s="60" t="s">
        <v>158</v>
      </c>
      <c r="F84" s="61" t="n">
        <v>755</v>
      </c>
      <c r="G84" s="62"/>
      <c r="H84" s="61" t="n">
        <v>648</v>
      </c>
      <c r="I84" s="62"/>
      <c r="J84" s="61" t="n">
        <v>682</v>
      </c>
      <c r="K84" s="63" t="n">
        <v>627</v>
      </c>
      <c r="L84" s="61" t="n">
        <v>707</v>
      </c>
      <c r="M84" s="73" t="n">
        <v>0</v>
      </c>
      <c r="N84" s="74"/>
      <c r="O84" s="75" t="n">
        <v>0</v>
      </c>
      <c r="P84" s="75" t="n">
        <v>0</v>
      </c>
      <c r="Q84" s="75" t="n">
        <v>0</v>
      </c>
      <c r="R84" s="76" t="n">
        <v>0</v>
      </c>
      <c r="S84" s="65"/>
      <c r="T84" s="58"/>
    </row>
    <row r="85" s="18" customFormat="true" ht="12" hidden="false" customHeight="false" outlineLevel="0" collapsed="false">
      <c r="A85" s="58"/>
      <c r="B85" s="59" t="s">
        <v>48</v>
      </c>
      <c r="C85" s="58"/>
      <c r="F85" s="61" t="n">
        <v>755</v>
      </c>
      <c r="G85" s="62"/>
      <c r="H85" s="61" t="n">
        <v>1403</v>
      </c>
      <c r="I85" s="62"/>
      <c r="J85" s="61" t="n">
        <v>2085</v>
      </c>
      <c r="K85" s="65" t="n">
        <v>2712</v>
      </c>
      <c r="L85" s="65" t="n">
        <v>3419</v>
      </c>
      <c r="M85" s="75" t="n">
        <v>3419</v>
      </c>
      <c r="N85" s="74"/>
      <c r="O85" s="75" t="n">
        <v>3419</v>
      </c>
      <c r="P85" s="75" t="n">
        <v>3419</v>
      </c>
      <c r="Q85" s="75" t="n">
        <v>3419</v>
      </c>
      <c r="R85" s="77" t="n">
        <v>3419</v>
      </c>
      <c r="S85" s="65"/>
      <c r="T85" s="58"/>
    </row>
    <row r="86" customFormat="false" ht="14.25" hidden="false" customHeight="false" outlineLevel="0" collapsed="false">
      <c r="A86" s="78"/>
      <c r="B86" s="79"/>
      <c r="C86" s="78"/>
      <c r="D86" s="79"/>
      <c r="E86" s="79"/>
      <c r="F86" s="80"/>
      <c r="G86" s="81"/>
      <c r="H86" s="80"/>
      <c r="I86" s="81"/>
      <c r="J86" s="80"/>
      <c r="K86" s="80"/>
      <c r="L86" s="80"/>
      <c r="M86" s="80"/>
      <c r="N86" s="81"/>
      <c r="O86" s="80"/>
      <c r="P86" s="80"/>
      <c r="Q86" s="80"/>
      <c r="R86" s="80"/>
      <c r="S86" s="80"/>
      <c r="T86" s="78"/>
    </row>
    <row r="87" customFormat="false" ht="14.25" hidden="false" customHeight="false" outlineLevel="0" collapsed="false">
      <c r="B87" s="10" t="s">
        <v>86</v>
      </c>
      <c r="K87" s="82" t="s">
        <v>159</v>
      </c>
      <c r="O87" s="82" t="s">
        <v>160</v>
      </c>
    </row>
    <row r="88" customFormat="false" ht="14.25" hidden="false" customHeight="false" outlineLevel="0" collapsed="false">
      <c r="K88" s="82"/>
    </row>
    <row r="89" customFormat="false" ht="14.25" hidden="false" customHeight="false" outlineLevel="0" collapsed="false">
      <c r="B89" s="10" t="s">
        <v>88</v>
      </c>
      <c r="K89" s="82" t="s">
        <v>161</v>
      </c>
      <c r="O89" s="82" t="s">
        <v>160</v>
      </c>
    </row>
  </sheetData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19.56"/>
    <col collapsed="false" customWidth="true" hidden="true" outlineLevel="0" max="3" min="3" style="84" width="3.99"/>
    <col collapsed="false" customWidth="true" hidden="false" outlineLevel="0" max="4" min="4" style="84" width="8.14"/>
    <col collapsed="false" customWidth="true" hidden="false" outlineLevel="0" max="5" min="5" style="84" width="15.28"/>
    <col collapsed="false" customWidth="true" hidden="false" outlineLevel="0" max="6" min="6" style="85" width="5.71"/>
    <col collapsed="false" customWidth="true" hidden="false" outlineLevel="0" max="7" min="7" style="86" width="4.85"/>
    <col collapsed="false" customWidth="true" hidden="false" outlineLevel="0" max="8" min="8" style="85" width="5.99"/>
    <col collapsed="false" customWidth="true" hidden="false" outlineLevel="0" max="9" min="9" style="87" width="4.56"/>
    <col collapsed="false" customWidth="true" hidden="false" outlineLevel="0" max="10" min="10" style="85" width="5.56"/>
    <col collapsed="false" customWidth="true" hidden="false" outlineLevel="0" max="11" min="11" style="7" width="7.28"/>
    <col collapsed="false" customWidth="true" hidden="false" outlineLevel="0" max="12" min="12" style="85" width="5.56"/>
    <col collapsed="false" customWidth="true" hidden="false" outlineLevel="0" max="13" min="13" style="85" width="6.13"/>
    <col collapsed="false" customWidth="true" hidden="false" outlineLevel="0" max="14" min="14" style="87" width="4.7"/>
    <col collapsed="false" customWidth="true" hidden="false" outlineLevel="0" max="15" min="15" style="85" width="6.13"/>
    <col collapsed="false" customWidth="true" hidden="false" outlineLevel="0" max="16" min="16" style="85" width="5.71"/>
    <col collapsed="false" customWidth="true" hidden="false" outlineLevel="0" max="17" min="17" style="85" width="5.85"/>
    <col collapsed="false" customWidth="true" hidden="false" outlineLevel="0" max="18" min="18" style="84" width="7.42"/>
    <col collapsed="false" customWidth="true" hidden="false" outlineLevel="0" max="19" min="19" style="84" width="6.13"/>
    <col collapsed="false" customWidth="true" hidden="false" outlineLevel="0" max="20" min="20" style="83" width="6.56"/>
    <col collapsed="false" customWidth="false" hidden="false" outlineLevel="0" max="257" min="21" style="84" width="9.14"/>
  </cols>
  <sheetData>
    <row r="1" s="10" customFormat="true" ht="14.25" hidden="false" customHeight="false" outlineLevel="0" collapsed="false">
      <c r="A1" s="9"/>
      <c r="B1" s="8" t="s">
        <v>0</v>
      </c>
      <c r="C1" s="9"/>
      <c r="F1" s="7"/>
      <c r="G1" s="11"/>
      <c r="H1" s="7"/>
      <c r="I1" s="11"/>
      <c r="J1" s="7"/>
      <c r="K1" s="7"/>
      <c r="L1" s="7"/>
      <c r="M1" s="7"/>
      <c r="N1" s="11"/>
      <c r="O1" s="7"/>
      <c r="P1" s="7"/>
      <c r="Q1" s="7"/>
      <c r="R1" s="7"/>
      <c r="S1" s="7"/>
    </row>
    <row r="2" s="10" customFormat="true" ht="14.25" hidden="false" customHeight="false" outlineLevel="0" collapsed="false">
      <c r="A2" s="9"/>
      <c r="B2" s="8" t="s">
        <v>1</v>
      </c>
      <c r="C2" s="9"/>
      <c r="F2" s="7"/>
      <c r="G2" s="11"/>
      <c r="H2" s="7"/>
      <c r="I2" s="11"/>
      <c r="J2" s="7"/>
      <c r="K2" s="7"/>
      <c r="L2" s="7"/>
      <c r="M2" s="7"/>
      <c r="N2" s="11"/>
      <c r="O2" s="7"/>
      <c r="P2" s="7"/>
      <c r="Q2" s="7"/>
      <c r="R2" s="7"/>
      <c r="S2" s="7"/>
    </row>
    <row r="3" s="10" customFormat="true" ht="14.25" hidden="false" customHeight="false" outlineLevel="0" collapsed="false">
      <c r="A3" s="9"/>
      <c r="B3" s="8" t="s">
        <v>2</v>
      </c>
      <c r="C3" s="9"/>
      <c r="F3" s="7"/>
      <c r="G3" s="11"/>
      <c r="H3" s="7"/>
      <c r="I3" s="11"/>
      <c r="J3" s="7"/>
      <c r="K3" s="7"/>
      <c r="L3" s="7"/>
      <c r="M3" s="7"/>
      <c r="N3" s="11"/>
      <c r="O3" s="7"/>
      <c r="P3" s="7"/>
      <c r="Q3" s="7"/>
      <c r="R3" s="7"/>
      <c r="S3" s="7"/>
    </row>
    <row r="4" customFormat="false" ht="15.75" hidden="false" customHeight="false" outlineLevel="0" collapsed="false">
      <c r="B4" s="88" t="s">
        <v>90</v>
      </c>
      <c r="F4" s="84"/>
      <c r="G4" s="89"/>
      <c r="H4" s="84"/>
      <c r="I4" s="90"/>
      <c r="J4" s="84"/>
      <c r="L4" s="84"/>
      <c r="M4" s="84"/>
      <c r="N4" s="90"/>
      <c r="O4" s="84"/>
      <c r="P4" s="84"/>
      <c r="Q4" s="84"/>
    </row>
    <row r="5" customFormat="false" ht="15" hidden="false" customHeight="true" outlineLevel="0" collapsed="false">
      <c r="B5" s="88" t="s">
        <v>162</v>
      </c>
      <c r="F5" s="84"/>
      <c r="G5" s="89"/>
      <c r="H5" s="84"/>
      <c r="I5" s="90"/>
      <c r="J5" s="84"/>
      <c r="L5" s="84"/>
      <c r="M5" s="84"/>
      <c r="N5" s="90"/>
      <c r="O5" s="84"/>
      <c r="P5" s="84"/>
      <c r="Q5" s="14" t="s">
        <v>6</v>
      </c>
    </row>
    <row r="6" customFormat="false" ht="15" hidden="false" customHeight="true" outlineLevel="0" collapsed="false">
      <c r="B6" s="88"/>
      <c r="F6" s="84"/>
      <c r="G6" s="89"/>
      <c r="H6" s="84"/>
      <c r="I6" s="90"/>
      <c r="J6" s="84"/>
      <c r="L6" s="84"/>
      <c r="M6" s="84"/>
      <c r="N6" s="90"/>
      <c r="O6" s="84"/>
      <c r="P6" s="84"/>
      <c r="Q6" s="14"/>
    </row>
    <row r="7" s="91" customFormat="true" ht="11.25" hidden="false" customHeight="false" outlineLevel="0" collapsed="false">
      <c r="A7" s="91" t="s">
        <v>92</v>
      </c>
      <c r="B7" s="91" t="s">
        <v>10</v>
      </c>
      <c r="C7" s="91" t="s">
        <v>93</v>
      </c>
      <c r="D7" s="91" t="s">
        <v>94</v>
      </c>
      <c r="E7" s="91" t="s">
        <v>13</v>
      </c>
      <c r="F7" s="92" t="n">
        <v>100</v>
      </c>
      <c r="G7" s="93" t="s">
        <v>95</v>
      </c>
      <c r="H7" s="92" t="s">
        <v>96</v>
      </c>
      <c r="I7" s="94" t="s">
        <v>95</v>
      </c>
      <c r="J7" s="92" t="s">
        <v>97</v>
      </c>
      <c r="K7" s="95" t="s">
        <v>98</v>
      </c>
      <c r="L7" s="92" t="n">
        <v>400</v>
      </c>
      <c r="M7" s="92" t="s">
        <v>99</v>
      </c>
      <c r="N7" s="96" t="s">
        <v>95</v>
      </c>
      <c r="O7" s="92" t="s">
        <v>100</v>
      </c>
      <c r="P7" s="92" t="s">
        <v>101</v>
      </c>
      <c r="Q7" s="92" t="s">
        <v>102</v>
      </c>
      <c r="R7" s="92" t="n">
        <v>1500</v>
      </c>
      <c r="S7" s="92" t="s">
        <v>15</v>
      </c>
      <c r="T7" s="91" t="s">
        <v>103</v>
      </c>
    </row>
    <row r="8" s="23" customFormat="true" ht="12" hidden="false" customHeight="false" outlineLevel="0" collapsed="false">
      <c r="A8" s="97" t="n">
        <v>1</v>
      </c>
      <c r="B8" s="98" t="s">
        <v>33</v>
      </c>
      <c r="C8" s="98" t="n">
        <v>60</v>
      </c>
      <c r="D8" s="99" t="n">
        <v>33249</v>
      </c>
      <c r="E8" s="98" t="s">
        <v>32</v>
      </c>
      <c r="F8" s="100" t="n">
        <v>11.3</v>
      </c>
      <c r="G8" s="101" t="n">
        <v>0.5</v>
      </c>
      <c r="H8" s="102" t="n">
        <v>7</v>
      </c>
      <c r="I8" s="103" t="n">
        <v>0.7</v>
      </c>
      <c r="J8" s="102" t="n">
        <v>13.29</v>
      </c>
      <c r="K8" s="100" t="n">
        <v>1.98</v>
      </c>
      <c r="L8" s="100" t="n">
        <v>52.55</v>
      </c>
      <c r="M8" s="104" t="n">
        <v>14.79</v>
      </c>
      <c r="N8" s="105" t="n">
        <v>-3.1</v>
      </c>
      <c r="O8" s="98" t="n">
        <v>46.04</v>
      </c>
      <c r="P8" s="102" t="n">
        <v>4.9</v>
      </c>
      <c r="Q8" s="104" t="n">
        <v>53.03</v>
      </c>
      <c r="R8" s="104" t="s">
        <v>163</v>
      </c>
      <c r="S8" s="106" t="n">
        <v>7579</v>
      </c>
      <c r="T8" s="97" t="s">
        <v>122</v>
      </c>
    </row>
    <row r="9" s="23" customFormat="true" ht="12.75" hidden="false" customHeight="false" outlineLevel="0" collapsed="false">
      <c r="A9" s="107"/>
      <c r="E9" s="108" t="s">
        <v>164</v>
      </c>
      <c r="F9" s="109" t="n">
        <v>795</v>
      </c>
      <c r="G9" s="110"/>
      <c r="H9" s="111" t="n">
        <v>814</v>
      </c>
      <c r="I9" s="112"/>
      <c r="J9" s="111" t="n">
        <v>685</v>
      </c>
      <c r="K9" s="109" t="n">
        <v>785</v>
      </c>
      <c r="L9" s="109" t="n">
        <v>701</v>
      </c>
      <c r="M9" s="113" t="n">
        <v>875</v>
      </c>
      <c r="N9" s="114"/>
      <c r="O9" s="23" t="n">
        <v>788</v>
      </c>
      <c r="P9" s="113" t="n">
        <v>880</v>
      </c>
      <c r="Q9" s="113" t="n">
        <v>634</v>
      </c>
      <c r="R9" s="113" t="n">
        <v>622</v>
      </c>
      <c r="S9" s="115"/>
      <c r="T9" s="107"/>
    </row>
    <row r="10" s="23" customFormat="true" ht="12" hidden="false" customHeight="false" outlineLevel="0" collapsed="false">
      <c r="A10" s="107"/>
      <c r="F10" s="109" t="n">
        <v>795</v>
      </c>
      <c r="G10" s="110"/>
      <c r="H10" s="43" t="n">
        <v>1609</v>
      </c>
      <c r="I10" s="116"/>
      <c r="J10" s="43" t="n">
        <v>2294</v>
      </c>
      <c r="K10" s="43" t="n">
        <v>3079</v>
      </c>
      <c r="L10" s="43" t="n">
        <v>3780</v>
      </c>
      <c r="M10" s="43" t="n">
        <v>4655</v>
      </c>
      <c r="N10" s="117"/>
      <c r="O10" s="115" t="n">
        <v>5443</v>
      </c>
      <c r="P10" s="111" t="n">
        <v>6323</v>
      </c>
      <c r="Q10" s="111" t="n">
        <v>6957</v>
      </c>
      <c r="R10" s="111" t="n">
        <v>7579</v>
      </c>
      <c r="S10" s="115"/>
      <c r="T10" s="107"/>
    </row>
    <row r="11" s="23" customFormat="true" ht="12" hidden="false" customHeight="false" outlineLevel="0" collapsed="false">
      <c r="A11" s="97" t="n">
        <v>2</v>
      </c>
      <c r="B11" s="98" t="s">
        <v>27</v>
      </c>
      <c r="C11" s="98" t="n">
        <v>66</v>
      </c>
      <c r="D11" s="99" t="n">
        <v>33903</v>
      </c>
      <c r="E11" s="98" t="s">
        <v>25</v>
      </c>
      <c r="F11" s="100" t="n">
        <v>11.36</v>
      </c>
      <c r="G11" s="101" t="n">
        <v>0.2</v>
      </c>
      <c r="H11" s="102" t="n">
        <v>7.08</v>
      </c>
      <c r="I11" s="103" t="n">
        <v>0.3</v>
      </c>
      <c r="J11" s="102" t="n">
        <v>12.81</v>
      </c>
      <c r="K11" s="100" t="n">
        <v>1.98</v>
      </c>
      <c r="L11" s="100" t="n">
        <v>51.21</v>
      </c>
      <c r="M11" s="104" t="n">
        <v>15.63</v>
      </c>
      <c r="N11" s="105" t="n">
        <v>-3.4</v>
      </c>
      <c r="O11" s="98" t="n">
        <v>31.02</v>
      </c>
      <c r="P11" s="102" t="n">
        <v>4.4</v>
      </c>
      <c r="Q11" s="104" t="n">
        <v>45.69</v>
      </c>
      <c r="R11" s="104" t="s">
        <v>165</v>
      </c>
      <c r="S11" s="106" t="n">
        <v>6991</v>
      </c>
      <c r="T11" s="97" t="s">
        <v>122</v>
      </c>
    </row>
    <row r="12" s="23" customFormat="true" ht="12.75" hidden="false" customHeight="false" outlineLevel="0" collapsed="false">
      <c r="A12" s="107"/>
      <c r="E12" s="118" t="s">
        <v>146</v>
      </c>
      <c r="F12" s="109" t="n">
        <v>782</v>
      </c>
      <c r="G12" s="110"/>
      <c r="H12" s="111" t="n">
        <v>833</v>
      </c>
      <c r="I12" s="112"/>
      <c r="J12" s="111" t="n">
        <v>656</v>
      </c>
      <c r="K12" s="109" t="n">
        <v>785</v>
      </c>
      <c r="L12" s="109" t="n">
        <v>760</v>
      </c>
      <c r="M12" s="113" t="n">
        <v>775</v>
      </c>
      <c r="N12" s="114"/>
      <c r="O12" s="23" t="n">
        <v>485</v>
      </c>
      <c r="P12" s="113" t="n">
        <v>731</v>
      </c>
      <c r="Q12" s="113" t="n">
        <v>525</v>
      </c>
      <c r="R12" s="113" t="n">
        <v>659</v>
      </c>
      <c r="S12" s="115"/>
      <c r="T12" s="107"/>
    </row>
    <row r="13" s="23" customFormat="true" ht="12" hidden="false" customHeight="false" outlineLevel="0" collapsed="false">
      <c r="A13" s="107"/>
      <c r="F13" s="109" t="n">
        <v>782</v>
      </c>
      <c r="G13" s="110"/>
      <c r="H13" s="43" t="n">
        <v>1615</v>
      </c>
      <c r="I13" s="116"/>
      <c r="J13" s="43" t="n">
        <v>2271</v>
      </c>
      <c r="K13" s="43" t="n">
        <v>3056</v>
      </c>
      <c r="L13" s="43" t="n">
        <v>3816</v>
      </c>
      <c r="M13" s="43" t="n">
        <v>4591</v>
      </c>
      <c r="N13" s="117"/>
      <c r="O13" s="115" t="n">
        <v>5076</v>
      </c>
      <c r="P13" s="111" t="n">
        <v>5807</v>
      </c>
      <c r="Q13" s="111" t="n">
        <v>6332</v>
      </c>
      <c r="R13" s="111" t="n">
        <v>6991</v>
      </c>
      <c r="S13" s="115"/>
      <c r="T13" s="107"/>
    </row>
    <row r="14" s="23" customFormat="true" ht="12" hidden="false" customHeight="false" outlineLevel="0" collapsed="false">
      <c r="A14" s="97" t="n">
        <v>3</v>
      </c>
      <c r="B14" s="98" t="s">
        <v>36</v>
      </c>
      <c r="C14" s="98" t="n">
        <v>1</v>
      </c>
      <c r="D14" s="99" t="n">
        <v>33308</v>
      </c>
      <c r="E14" s="98" t="s">
        <v>37</v>
      </c>
      <c r="F14" s="100" t="n">
        <v>11.93</v>
      </c>
      <c r="G14" s="101" t="n">
        <v>-0.7</v>
      </c>
      <c r="H14" s="102" t="n">
        <v>6.72</v>
      </c>
      <c r="I14" s="103" t="n">
        <v>-0.7</v>
      </c>
      <c r="J14" s="102" t="n">
        <v>14.96</v>
      </c>
      <c r="K14" s="100" t="n">
        <v>1.98</v>
      </c>
      <c r="L14" s="100" t="n">
        <v>52.93</v>
      </c>
      <c r="M14" s="104" t="n">
        <v>15.24</v>
      </c>
      <c r="N14" s="105" t="n">
        <v>-3.6</v>
      </c>
      <c r="O14" s="98" t="n">
        <v>40.92</v>
      </c>
      <c r="P14" s="102" t="n">
        <v>3.6</v>
      </c>
      <c r="Q14" s="104" t="n">
        <v>54.84</v>
      </c>
      <c r="R14" s="104" t="s">
        <v>166</v>
      </c>
      <c r="S14" s="106" t="n">
        <v>6964</v>
      </c>
      <c r="T14" s="97" t="s">
        <v>122</v>
      </c>
    </row>
    <row r="15" s="23" customFormat="true" ht="12.75" hidden="false" customHeight="false" outlineLevel="0" collapsed="false">
      <c r="A15" s="107"/>
      <c r="E15" s="108" t="s">
        <v>167</v>
      </c>
      <c r="F15" s="109" t="n">
        <v>665</v>
      </c>
      <c r="G15" s="110"/>
      <c r="H15" s="111" t="n">
        <v>748</v>
      </c>
      <c r="I15" s="112"/>
      <c r="J15" s="111" t="n">
        <v>787</v>
      </c>
      <c r="K15" s="109" t="n">
        <v>785</v>
      </c>
      <c r="L15" s="109" t="n">
        <v>685</v>
      </c>
      <c r="M15" s="113" t="n">
        <v>821</v>
      </c>
      <c r="N15" s="114"/>
      <c r="O15" s="23" t="n">
        <v>683</v>
      </c>
      <c r="P15" s="113" t="n">
        <v>509</v>
      </c>
      <c r="Q15" s="113" t="n">
        <v>661</v>
      </c>
      <c r="R15" s="113" t="n">
        <v>620</v>
      </c>
      <c r="S15" s="115"/>
      <c r="T15" s="107"/>
    </row>
    <row r="16" s="23" customFormat="true" ht="12" hidden="false" customHeight="false" outlineLevel="0" collapsed="false">
      <c r="A16" s="107"/>
      <c r="F16" s="109" t="n">
        <v>665</v>
      </c>
      <c r="G16" s="110"/>
      <c r="H16" s="43" t="n">
        <v>1413</v>
      </c>
      <c r="I16" s="116"/>
      <c r="J16" s="43" t="n">
        <v>2200</v>
      </c>
      <c r="K16" s="43" t="n">
        <v>2985</v>
      </c>
      <c r="L16" s="43" t="n">
        <v>3670</v>
      </c>
      <c r="M16" s="43" t="n">
        <v>4491</v>
      </c>
      <c r="N16" s="117"/>
      <c r="O16" s="115" t="n">
        <v>5174</v>
      </c>
      <c r="P16" s="111" t="n">
        <v>5683</v>
      </c>
      <c r="Q16" s="111" t="n">
        <v>6344</v>
      </c>
      <c r="R16" s="111" t="n">
        <v>6964</v>
      </c>
      <c r="S16" s="115"/>
      <c r="T16" s="107"/>
    </row>
    <row r="17" s="23" customFormat="true" ht="12" hidden="false" customHeight="false" outlineLevel="0" collapsed="false">
      <c r="A17" s="97" t="n">
        <v>4</v>
      </c>
      <c r="B17" s="98" t="s">
        <v>20</v>
      </c>
      <c r="C17" s="98" t="n">
        <v>267</v>
      </c>
      <c r="D17" s="99" t="n">
        <v>33387</v>
      </c>
      <c r="E17" s="98" t="s">
        <v>18</v>
      </c>
      <c r="F17" s="100" t="n">
        <v>11.77</v>
      </c>
      <c r="G17" s="101" t="n">
        <v>-0.7</v>
      </c>
      <c r="H17" s="102" t="n">
        <v>6.44</v>
      </c>
      <c r="I17" s="103" t="n">
        <v>0.3</v>
      </c>
      <c r="J17" s="102" t="n">
        <v>12.39</v>
      </c>
      <c r="K17" s="100" t="n">
        <v>1.86</v>
      </c>
      <c r="L17" s="100" t="n">
        <v>53.46</v>
      </c>
      <c r="M17" s="104" t="n">
        <v>15.85</v>
      </c>
      <c r="N17" s="105" t="n">
        <v>-3.4</v>
      </c>
      <c r="O17" s="98" t="n">
        <v>40.59</v>
      </c>
      <c r="P17" s="102" t="n">
        <v>4.2</v>
      </c>
      <c r="Q17" s="104" t="n">
        <v>51.08</v>
      </c>
      <c r="R17" s="104" t="s">
        <v>168</v>
      </c>
      <c r="S17" s="106" t="n">
        <v>6629</v>
      </c>
      <c r="T17" s="97" t="s">
        <v>122</v>
      </c>
    </row>
    <row r="18" s="23" customFormat="true" ht="12.75" hidden="false" customHeight="false" outlineLevel="0" collapsed="false">
      <c r="A18" s="107"/>
      <c r="E18" s="119" t="s">
        <v>169</v>
      </c>
      <c r="F18" s="109" t="n">
        <v>697</v>
      </c>
      <c r="G18" s="110"/>
      <c r="H18" s="111" t="n">
        <v>684</v>
      </c>
      <c r="I18" s="112"/>
      <c r="J18" s="111" t="n">
        <v>630</v>
      </c>
      <c r="K18" s="109" t="n">
        <v>679</v>
      </c>
      <c r="L18" s="109" t="n">
        <v>662</v>
      </c>
      <c r="M18" s="113" t="n">
        <v>750</v>
      </c>
      <c r="N18" s="114"/>
      <c r="O18" s="23" t="n">
        <v>677</v>
      </c>
      <c r="P18" s="113" t="n">
        <v>673</v>
      </c>
      <c r="Q18" s="113" t="n">
        <v>605</v>
      </c>
      <c r="R18" s="113" t="n">
        <v>572</v>
      </c>
      <c r="S18" s="115"/>
      <c r="T18" s="107"/>
    </row>
    <row r="19" s="23" customFormat="true" ht="12" hidden="false" customHeight="false" outlineLevel="0" collapsed="false">
      <c r="A19" s="107"/>
      <c r="F19" s="109" t="n">
        <v>697</v>
      </c>
      <c r="G19" s="110"/>
      <c r="H19" s="43" t="n">
        <v>1381</v>
      </c>
      <c r="I19" s="116"/>
      <c r="J19" s="43" t="n">
        <v>2011</v>
      </c>
      <c r="K19" s="43" t="n">
        <v>2690</v>
      </c>
      <c r="L19" s="43" t="n">
        <v>3352</v>
      </c>
      <c r="M19" s="43" t="n">
        <v>4102</v>
      </c>
      <c r="N19" s="117"/>
      <c r="O19" s="115" t="n">
        <v>4779</v>
      </c>
      <c r="P19" s="111" t="n">
        <v>5452</v>
      </c>
      <c r="Q19" s="111" t="n">
        <v>6057</v>
      </c>
      <c r="R19" s="111" t="n">
        <v>6629</v>
      </c>
      <c r="S19" s="115"/>
      <c r="T19" s="107"/>
    </row>
    <row r="20" s="23" customFormat="true" ht="12" hidden="false" customHeight="false" outlineLevel="0" collapsed="false">
      <c r="A20" s="97" t="n">
        <v>5</v>
      </c>
      <c r="B20" s="98" t="s">
        <v>22</v>
      </c>
      <c r="C20" s="98" t="n">
        <v>266</v>
      </c>
      <c r="D20" s="99" t="n">
        <v>33607</v>
      </c>
      <c r="E20" s="98" t="s">
        <v>18</v>
      </c>
      <c r="F20" s="100" t="n">
        <v>11.43</v>
      </c>
      <c r="G20" s="101" t="n">
        <v>0.5</v>
      </c>
      <c r="H20" s="102" t="n">
        <v>6.76</v>
      </c>
      <c r="I20" s="103" t="n">
        <v>0.7</v>
      </c>
      <c r="J20" s="102" t="n">
        <v>13.69</v>
      </c>
      <c r="K20" s="100" t="n">
        <v>1.77</v>
      </c>
      <c r="L20" s="100" t="n">
        <v>53.1</v>
      </c>
      <c r="M20" s="104" t="n">
        <v>15.45</v>
      </c>
      <c r="N20" s="105" t="n">
        <v>-3.1</v>
      </c>
      <c r="O20" s="98" t="n">
        <v>42.44</v>
      </c>
      <c r="P20" s="102" t="n">
        <v>3.7</v>
      </c>
      <c r="Q20" s="104" t="n">
        <v>48.44</v>
      </c>
      <c r="R20" s="104" t="s">
        <v>170</v>
      </c>
      <c r="S20" s="106" t="n">
        <v>6597</v>
      </c>
      <c r="T20" s="97" t="s">
        <v>122</v>
      </c>
    </row>
    <row r="21" s="23" customFormat="true" ht="12.75" hidden="false" customHeight="false" outlineLevel="0" collapsed="false">
      <c r="A21" s="107"/>
      <c r="B21" s="42"/>
      <c r="E21" s="118" t="s">
        <v>171</v>
      </c>
      <c r="F21" s="109" t="n">
        <v>767</v>
      </c>
      <c r="G21" s="110"/>
      <c r="H21" s="111" t="n">
        <v>757</v>
      </c>
      <c r="I21" s="112"/>
      <c r="J21" s="111" t="n">
        <v>709</v>
      </c>
      <c r="K21" s="109" t="n">
        <v>602</v>
      </c>
      <c r="L21" s="109" t="n">
        <v>677</v>
      </c>
      <c r="M21" s="113" t="n">
        <v>796</v>
      </c>
      <c r="N21" s="114"/>
      <c r="O21" s="23" t="n">
        <v>714</v>
      </c>
      <c r="P21" s="113" t="n">
        <v>535</v>
      </c>
      <c r="Q21" s="113" t="n">
        <v>566</v>
      </c>
      <c r="R21" s="113" t="n">
        <v>474</v>
      </c>
      <c r="S21" s="115"/>
      <c r="T21" s="107"/>
    </row>
    <row r="22" s="23" customFormat="true" ht="12" hidden="false" customHeight="false" outlineLevel="0" collapsed="false">
      <c r="A22" s="107"/>
      <c r="B22" s="42" t="s">
        <v>22</v>
      </c>
      <c r="F22" s="109" t="n">
        <v>767</v>
      </c>
      <c r="G22" s="110"/>
      <c r="H22" s="43" t="n">
        <v>1524</v>
      </c>
      <c r="I22" s="116"/>
      <c r="J22" s="43" t="n">
        <v>2233</v>
      </c>
      <c r="K22" s="43" t="n">
        <v>2835</v>
      </c>
      <c r="L22" s="43" t="n">
        <v>3512</v>
      </c>
      <c r="M22" s="43" t="n">
        <v>4308</v>
      </c>
      <c r="N22" s="117"/>
      <c r="O22" s="115" t="n">
        <v>5022</v>
      </c>
      <c r="P22" s="111" t="n">
        <v>5557</v>
      </c>
      <c r="Q22" s="111" t="n">
        <v>6123</v>
      </c>
      <c r="R22" s="111" t="n">
        <v>6597</v>
      </c>
      <c r="S22" s="115"/>
      <c r="T22" s="107"/>
    </row>
    <row r="23" s="23" customFormat="true" ht="12" hidden="false" customHeight="false" outlineLevel="0" collapsed="false">
      <c r="A23" s="97" t="n">
        <v>6</v>
      </c>
      <c r="B23" s="98" t="s">
        <v>51</v>
      </c>
      <c r="C23" s="98" t="n">
        <v>25</v>
      </c>
      <c r="D23" s="99" t="n">
        <v>33247</v>
      </c>
      <c r="E23" s="98" t="s">
        <v>50</v>
      </c>
      <c r="F23" s="100" t="n">
        <v>11.91</v>
      </c>
      <c r="G23" s="101" t="n">
        <v>-0.7</v>
      </c>
      <c r="H23" s="102" t="n">
        <v>6.53</v>
      </c>
      <c r="I23" s="103" t="n">
        <v>0.8</v>
      </c>
      <c r="J23" s="102" t="n">
        <v>13.35</v>
      </c>
      <c r="K23" s="100" t="n">
        <v>1.86</v>
      </c>
      <c r="L23" s="100" t="n">
        <v>52.86</v>
      </c>
      <c r="M23" s="102" t="n">
        <v>16.2</v>
      </c>
      <c r="N23" s="105" t="n">
        <v>-3.4</v>
      </c>
      <c r="O23" s="98" t="n">
        <v>38.63</v>
      </c>
      <c r="P23" s="102" t="n">
        <v>4</v>
      </c>
      <c r="Q23" s="104" t="n">
        <v>46.74</v>
      </c>
      <c r="R23" s="104" t="s">
        <v>172</v>
      </c>
      <c r="S23" s="106" t="n">
        <v>6506</v>
      </c>
      <c r="T23" s="97" t="s">
        <v>122</v>
      </c>
    </row>
    <row r="24" s="23" customFormat="true" ht="12.75" hidden="false" customHeight="false" outlineLevel="0" collapsed="false">
      <c r="A24" s="107"/>
      <c r="B24" s="42"/>
      <c r="E24" s="60" t="s">
        <v>173</v>
      </c>
      <c r="F24" s="109" t="n">
        <v>669</v>
      </c>
      <c r="G24" s="110"/>
      <c r="H24" s="111" t="n">
        <v>704</v>
      </c>
      <c r="I24" s="112"/>
      <c r="J24" s="111" t="n">
        <v>689</v>
      </c>
      <c r="K24" s="109" t="n">
        <v>679</v>
      </c>
      <c r="L24" s="109" t="n">
        <v>688</v>
      </c>
      <c r="M24" s="113" t="n">
        <v>710</v>
      </c>
      <c r="N24" s="114"/>
      <c r="O24" s="23" t="n">
        <v>637</v>
      </c>
      <c r="P24" s="113" t="n">
        <v>617</v>
      </c>
      <c r="Q24" s="113" t="n">
        <v>541</v>
      </c>
      <c r="R24" s="113" t="n">
        <v>572</v>
      </c>
      <c r="S24" s="115"/>
      <c r="T24" s="107"/>
    </row>
    <row r="25" s="23" customFormat="true" ht="12" hidden="false" customHeight="false" outlineLevel="0" collapsed="false">
      <c r="A25" s="107"/>
      <c r="B25" s="42" t="s">
        <v>51</v>
      </c>
      <c r="F25" s="109" t="n">
        <v>669</v>
      </c>
      <c r="G25" s="110"/>
      <c r="H25" s="43" t="n">
        <v>1373</v>
      </c>
      <c r="I25" s="116"/>
      <c r="J25" s="43" t="n">
        <v>2062</v>
      </c>
      <c r="K25" s="43" t="n">
        <v>2741</v>
      </c>
      <c r="L25" s="43" t="n">
        <v>3429</v>
      </c>
      <c r="M25" s="43" t="n">
        <v>4139</v>
      </c>
      <c r="N25" s="117"/>
      <c r="O25" s="115" t="n">
        <v>4776</v>
      </c>
      <c r="P25" s="111" t="n">
        <v>5393</v>
      </c>
      <c r="Q25" s="111" t="n">
        <v>5934</v>
      </c>
      <c r="R25" s="111" t="n">
        <v>6506</v>
      </c>
      <c r="S25" s="115"/>
      <c r="T25" s="107"/>
    </row>
    <row r="26" s="23" customFormat="true" ht="12" hidden="false" customHeight="false" outlineLevel="0" collapsed="false">
      <c r="A26" s="97" t="n">
        <v>7</v>
      </c>
      <c r="B26" s="98" t="s">
        <v>45</v>
      </c>
      <c r="C26" s="98" t="n">
        <v>32</v>
      </c>
      <c r="D26" s="99" t="n">
        <v>33288</v>
      </c>
      <c r="E26" s="98" t="s">
        <v>43</v>
      </c>
      <c r="F26" s="100" t="n">
        <v>11.42</v>
      </c>
      <c r="G26" s="101" t="n">
        <v>-0.2</v>
      </c>
      <c r="H26" s="102" t="n">
        <v>6.51</v>
      </c>
      <c r="I26" s="103" t="n">
        <v>-0.1</v>
      </c>
      <c r="J26" s="102" t="n">
        <v>12.57</v>
      </c>
      <c r="K26" s="100" t="n">
        <v>1.8</v>
      </c>
      <c r="L26" s="100" t="n">
        <v>52.92</v>
      </c>
      <c r="M26" s="104" t="n">
        <v>15.84</v>
      </c>
      <c r="N26" s="105" t="n">
        <v>-3.4</v>
      </c>
      <c r="O26" s="98" t="n">
        <v>32.39</v>
      </c>
      <c r="P26" s="102" t="n">
        <v>3.4</v>
      </c>
      <c r="Q26" s="104" t="n">
        <v>40.34</v>
      </c>
      <c r="R26" s="104" t="s">
        <v>174</v>
      </c>
      <c r="S26" s="106" t="n">
        <v>6214</v>
      </c>
      <c r="T26" s="97" t="n">
        <v>1</v>
      </c>
    </row>
    <row r="27" s="23" customFormat="true" ht="12.75" hidden="false" customHeight="false" outlineLevel="0" collapsed="false">
      <c r="A27" s="107"/>
      <c r="E27" s="60" t="s">
        <v>175</v>
      </c>
      <c r="F27" s="109" t="n">
        <v>769</v>
      </c>
      <c r="G27" s="110"/>
      <c r="H27" s="111" t="n">
        <v>700</v>
      </c>
      <c r="I27" s="112"/>
      <c r="J27" s="111" t="n">
        <v>641</v>
      </c>
      <c r="K27" s="109" t="n">
        <v>627</v>
      </c>
      <c r="L27" s="109" t="n">
        <v>685</v>
      </c>
      <c r="M27" s="113" t="n">
        <v>751</v>
      </c>
      <c r="N27" s="114"/>
      <c r="O27" s="23" t="n">
        <v>512</v>
      </c>
      <c r="P27" s="113" t="n">
        <v>457</v>
      </c>
      <c r="Q27" s="113" t="n">
        <v>447</v>
      </c>
      <c r="R27" s="113" t="n">
        <v>625</v>
      </c>
      <c r="S27" s="115"/>
      <c r="T27" s="107"/>
    </row>
    <row r="28" s="23" customFormat="true" ht="12" hidden="false" customHeight="false" outlineLevel="0" collapsed="false">
      <c r="A28" s="107"/>
      <c r="F28" s="109" t="n">
        <v>769</v>
      </c>
      <c r="G28" s="110"/>
      <c r="H28" s="43" t="n">
        <v>1469</v>
      </c>
      <c r="I28" s="116"/>
      <c r="J28" s="43" t="n">
        <v>2110</v>
      </c>
      <c r="K28" s="43" t="n">
        <v>2737</v>
      </c>
      <c r="L28" s="43" t="n">
        <v>3422</v>
      </c>
      <c r="M28" s="43" t="n">
        <v>4173</v>
      </c>
      <c r="N28" s="117"/>
      <c r="O28" s="115" t="n">
        <v>4685</v>
      </c>
      <c r="P28" s="111" t="n">
        <v>5142</v>
      </c>
      <c r="Q28" s="111" t="n">
        <v>5589</v>
      </c>
      <c r="R28" s="111" t="n">
        <v>6214</v>
      </c>
      <c r="S28" s="115"/>
      <c r="T28" s="107"/>
    </row>
    <row r="29" s="23" customFormat="true" ht="12" hidden="false" customHeight="false" outlineLevel="0" collapsed="false">
      <c r="A29" s="97" t="n">
        <v>8</v>
      </c>
      <c r="B29" s="98" t="s">
        <v>46</v>
      </c>
      <c r="C29" s="98" t="n">
        <v>34</v>
      </c>
      <c r="D29" s="99" t="n">
        <v>33390</v>
      </c>
      <c r="E29" s="98" t="s">
        <v>43</v>
      </c>
      <c r="F29" s="100" t="n">
        <v>11.82</v>
      </c>
      <c r="G29" s="101" t="n">
        <v>-0.2</v>
      </c>
      <c r="H29" s="102" t="n">
        <v>6.71</v>
      </c>
      <c r="I29" s="103" t="n">
        <v>0.3</v>
      </c>
      <c r="J29" s="102" t="n">
        <v>12.39</v>
      </c>
      <c r="K29" s="100" t="n">
        <v>1.95</v>
      </c>
      <c r="L29" s="100" t="n">
        <v>55.38</v>
      </c>
      <c r="M29" s="102" t="n">
        <v>16.4</v>
      </c>
      <c r="N29" s="105" t="n">
        <v>-2.5</v>
      </c>
      <c r="O29" s="98" t="n">
        <v>34.79</v>
      </c>
      <c r="P29" s="102" t="n">
        <v>3.9</v>
      </c>
      <c r="Q29" s="104" t="n">
        <v>35.24</v>
      </c>
      <c r="R29" s="104" t="s">
        <v>176</v>
      </c>
      <c r="S29" s="106" t="n">
        <v>6120</v>
      </c>
      <c r="T29" s="97" t="n">
        <v>1</v>
      </c>
    </row>
    <row r="30" s="23" customFormat="true" ht="12.75" hidden="false" customHeight="false" outlineLevel="0" collapsed="false">
      <c r="A30" s="107"/>
      <c r="E30" s="60" t="s">
        <v>177</v>
      </c>
      <c r="F30" s="109" t="n">
        <v>687</v>
      </c>
      <c r="G30" s="110"/>
      <c r="H30" s="111" t="n">
        <v>746</v>
      </c>
      <c r="I30" s="112"/>
      <c r="J30" s="111" t="n">
        <v>630</v>
      </c>
      <c r="K30" s="109" t="n">
        <v>758</v>
      </c>
      <c r="L30" s="109" t="n">
        <v>584</v>
      </c>
      <c r="M30" s="113" t="n">
        <v>688</v>
      </c>
      <c r="N30" s="114"/>
      <c r="O30" s="23" t="n">
        <v>559</v>
      </c>
      <c r="P30" s="113" t="n">
        <v>590</v>
      </c>
      <c r="Q30" s="113" t="n">
        <v>374</v>
      </c>
      <c r="R30" s="113" t="n">
        <v>504</v>
      </c>
      <c r="S30" s="115"/>
      <c r="T30" s="107"/>
    </row>
    <row r="31" s="23" customFormat="true" ht="12" hidden="false" customHeight="false" outlineLevel="0" collapsed="false">
      <c r="A31" s="107"/>
      <c r="B31" s="42" t="s">
        <v>46</v>
      </c>
      <c r="F31" s="109" t="n">
        <v>687</v>
      </c>
      <c r="G31" s="110"/>
      <c r="H31" s="43" t="n">
        <v>1433</v>
      </c>
      <c r="I31" s="116"/>
      <c r="J31" s="43" t="n">
        <v>2063</v>
      </c>
      <c r="K31" s="43" t="n">
        <v>2821</v>
      </c>
      <c r="L31" s="43" t="n">
        <v>3405</v>
      </c>
      <c r="M31" s="43" t="n">
        <v>4093</v>
      </c>
      <c r="N31" s="117"/>
      <c r="O31" s="115" t="n">
        <v>4652</v>
      </c>
      <c r="P31" s="120" t="n">
        <v>5242</v>
      </c>
      <c r="Q31" s="111" t="n">
        <v>5616</v>
      </c>
      <c r="R31" s="111" t="n">
        <v>6120</v>
      </c>
      <c r="S31" s="115"/>
      <c r="T31" s="107"/>
    </row>
    <row r="32" s="23" customFormat="true" ht="12" hidden="false" customHeight="false" outlineLevel="0" collapsed="false">
      <c r="A32" s="97" t="n">
        <v>9</v>
      </c>
      <c r="B32" s="98" t="s">
        <v>47</v>
      </c>
      <c r="C32" s="98" t="n">
        <v>29</v>
      </c>
      <c r="D32" s="99" t="n">
        <v>34208</v>
      </c>
      <c r="E32" s="98" t="s">
        <v>43</v>
      </c>
      <c r="F32" s="100" t="n">
        <v>12.14</v>
      </c>
      <c r="G32" s="101" t="n">
        <v>0.2</v>
      </c>
      <c r="H32" s="102" t="n">
        <v>6.45</v>
      </c>
      <c r="I32" s="103" t="n">
        <v>0.6</v>
      </c>
      <c r="J32" s="102" t="n">
        <v>10.11</v>
      </c>
      <c r="K32" s="100" t="n">
        <v>2.01</v>
      </c>
      <c r="L32" s="100" t="n">
        <v>54.15</v>
      </c>
      <c r="M32" s="102" t="n">
        <v>16.6</v>
      </c>
      <c r="N32" s="105" t="n">
        <v>-3.4</v>
      </c>
      <c r="O32" s="98" t="n">
        <v>32.37</v>
      </c>
      <c r="P32" s="113" t="n">
        <v>3.2</v>
      </c>
      <c r="Q32" s="104" t="n">
        <v>46.72</v>
      </c>
      <c r="R32" s="104" t="s">
        <v>178</v>
      </c>
      <c r="S32" s="106" t="n">
        <v>5968</v>
      </c>
      <c r="T32" s="97" t="n">
        <v>1</v>
      </c>
    </row>
    <row r="33" s="23" customFormat="true" ht="12.75" hidden="false" customHeight="false" outlineLevel="0" collapsed="false">
      <c r="A33" s="107"/>
      <c r="B33" s="42" t="s">
        <v>47</v>
      </c>
      <c r="E33" s="108" t="s">
        <v>155</v>
      </c>
      <c r="F33" s="109" t="n">
        <v>624</v>
      </c>
      <c r="G33" s="110"/>
      <c r="H33" s="111" t="n">
        <v>686</v>
      </c>
      <c r="I33" s="112"/>
      <c r="J33" s="111" t="n">
        <v>492</v>
      </c>
      <c r="K33" s="109" t="n">
        <v>813</v>
      </c>
      <c r="L33" s="109" t="n">
        <v>633</v>
      </c>
      <c r="M33" s="113" t="n">
        <v>667</v>
      </c>
      <c r="N33" s="114"/>
      <c r="O33" s="23" t="n">
        <v>511</v>
      </c>
      <c r="P33" s="113" t="n">
        <v>406</v>
      </c>
      <c r="Q33" s="113" t="n">
        <v>540</v>
      </c>
      <c r="R33" s="113" t="n">
        <v>596</v>
      </c>
      <c r="S33" s="115"/>
      <c r="T33" s="107"/>
    </row>
    <row r="34" s="23" customFormat="true" ht="12" hidden="false" customHeight="false" outlineLevel="0" collapsed="false">
      <c r="A34" s="107"/>
      <c r="B34" s="42" t="s">
        <v>47</v>
      </c>
      <c r="F34" s="109" t="n">
        <v>624</v>
      </c>
      <c r="G34" s="110"/>
      <c r="H34" s="43" t="n">
        <v>1310</v>
      </c>
      <c r="I34" s="116"/>
      <c r="J34" s="43" t="n">
        <v>1802</v>
      </c>
      <c r="K34" s="43" t="n">
        <v>2615</v>
      </c>
      <c r="L34" s="43" t="n">
        <v>3248</v>
      </c>
      <c r="M34" s="43" t="n">
        <v>3915</v>
      </c>
      <c r="N34" s="117"/>
      <c r="O34" s="115" t="n">
        <v>4426</v>
      </c>
      <c r="P34" s="111" t="n">
        <v>4832</v>
      </c>
      <c r="Q34" s="111" t="n">
        <v>5372</v>
      </c>
      <c r="R34" s="111" t="n">
        <v>5968</v>
      </c>
      <c r="S34" s="115"/>
      <c r="T34" s="107"/>
    </row>
    <row r="35" s="23" customFormat="true" ht="12" hidden="false" customHeight="false" outlineLevel="0" collapsed="false">
      <c r="A35" s="97" t="n">
        <v>10</v>
      </c>
      <c r="B35" s="98" t="s">
        <v>58</v>
      </c>
      <c r="C35" s="98" t="n">
        <v>37</v>
      </c>
      <c r="D35" s="99" t="n">
        <v>33823</v>
      </c>
      <c r="E35" s="98" t="s">
        <v>56</v>
      </c>
      <c r="F35" s="100" t="n">
        <v>11.93</v>
      </c>
      <c r="G35" s="101" t="n">
        <v>-0.7</v>
      </c>
      <c r="H35" s="102" t="n">
        <v>6.32</v>
      </c>
      <c r="I35" s="103" t="n">
        <v>0.4</v>
      </c>
      <c r="J35" s="102" t="n">
        <v>12.19</v>
      </c>
      <c r="K35" s="100" t="n">
        <v>1.86</v>
      </c>
      <c r="L35" s="100" t="n">
        <v>55.46</v>
      </c>
      <c r="M35" s="104" t="n">
        <v>16.27</v>
      </c>
      <c r="N35" s="105" t="n">
        <v>-3.1</v>
      </c>
      <c r="O35" s="98" t="n">
        <v>34.68</v>
      </c>
      <c r="P35" s="102" t="n">
        <v>3.8</v>
      </c>
      <c r="Q35" s="104" t="n">
        <v>42.18</v>
      </c>
      <c r="R35" s="104" t="s">
        <v>179</v>
      </c>
      <c r="S35" s="106" t="n">
        <v>5965</v>
      </c>
      <c r="T35" s="97" t="n">
        <v>1</v>
      </c>
    </row>
    <row r="36" s="23" customFormat="true" ht="12.75" hidden="false" customHeight="false" outlineLevel="0" collapsed="false">
      <c r="A36" s="107"/>
      <c r="E36" s="60" t="s">
        <v>180</v>
      </c>
      <c r="F36" s="109" t="n">
        <v>665</v>
      </c>
      <c r="G36" s="110"/>
      <c r="H36" s="111" t="n">
        <v>657</v>
      </c>
      <c r="I36" s="112"/>
      <c r="J36" s="111" t="n">
        <v>618</v>
      </c>
      <c r="K36" s="109" t="n">
        <v>679</v>
      </c>
      <c r="L36" s="109" t="n">
        <v>580</v>
      </c>
      <c r="M36" s="113" t="n">
        <v>703</v>
      </c>
      <c r="N36" s="114"/>
      <c r="O36" s="23" t="n">
        <v>557</v>
      </c>
      <c r="P36" s="113" t="n">
        <v>562</v>
      </c>
      <c r="Q36" s="113" t="n">
        <v>474</v>
      </c>
      <c r="R36" s="113" t="n">
        <v>470</v>
      </c>
      <c r="S36" s="115"/>
      <c r="T36" s="107"/>
    </row>
    <row r="37" s="23" customFormat="true" ht="12" hidden="false" customHeight="false" outlineLevel="0" collapsed="false">
      <c r="A37" s="107"/>
      <c r="F37" s="109" t="n">
        <v>665</v>
      </c>
      <c r="G37" s="110"/>
      <c r="H37" s="43" t="n">
        <v>1322</v>
      </c>
      <c r="I37" s="116"/>
      <c r="J37" s="43" t="n">
        <v>1940</v>
      </c>
      <c r="K37" s="43" t="n">
        <v>2619</v>
      </c>
      <c r="L37" s="43" t="n">
        <v>3199</v>
      </c>
      <c r="M37" s="43" t="n">
        <v>3902</v>
      </c>
      <c r="N37" s="117"/>
      <c r="O37" s="115" t="n">
        <v>4459</v>
      </c>
      <c r="P37" s="111" t="n">
        <v>5021</v>
      </c>
      <c r="Q37" s="111" t="n">
        <v>5495</v>
      </c>
      <c r="R37" s="111" t="n">
        <v>5965</v>
      </c>
      <c r="S37" s="115"/>
      <c r="T37" s="107"/>
    </row>
    <row r="38" s="23" customFormat="true" ht="12" hidden="false" customHeight="false" outlineLevel="0" collapsed="false">
      <c r="A38" s="97" t="n">
        <v>11</v>
      </c>
      <c r="B38" s="98" t="s">
        <v>64</v>
      </c>
      <c r="C38" s="98" t="n">
        <v>11</v>
      </c>
      <c r="D38" s="99" t="n">
        <v>33612</v>
      </c>
      <c r="E38" s="98" t="s">
        <v>63</v>
      </c>
      <c r="F38" s="100" t="n">
        <v>11.77</v>
      </c>
      <c r="G38" s="101" t="n">
        <v>0.2</v>
      </c>
      <c r="H38" s="102" t="n">
        <v>6.6</v>
      </c>
      <c r="I38" s="103" t="n">
        <v>0.5</v>
      </c>
      <c r="J38" s="102" t="n">
        <v>13.05</v>
      </c>
      <c r="K38" s="100" t="n">
        <v>1.86</v>
      </c>
      <c r="L38" s="100" t="n">
        <v>53.38</v>
      </c>
      <c r="M38" s="104" t="n">
        <v>15.92</v>
      </c>
      <c r="N38" s="105" t="n">
        <v>-2.5</v>
      </c>
      <c r="O38" s="98" t="n">
        <v>32.51</v>
      </c>
      <c r="P38" s="104" t="n">
        <v>0</v>
      </c>
      <c r="Q38" s="104" t="n">
        <v>42.74</v>
      </c>
      <c r="R38" s="104" t="s">
        <v>181</v>
      </c>
      <c r="S38" s="106" t="n">
        <v>5784</v>
      </c>
      <c r="T38" s="97" t="n">
        <v>1</v>
      </c>
    </row>
    <row r="39" s="23" customFormat="true" ht="12.75" hidden="false" customHeight="false" outlineLevel="0" collapsed="false">
      <c r="A39" s="107"/>
      <c r="B39" s="42" t="s">
        <v>64</v>
      </c>
      <c r="E39" s="118" t="s">
        <v>182</v>
      </c>
      <c r="F39" s="109" t="n">
        <v>697</v>
      </c>
      <c r="G39" s="110"/>
      <c r="H39" s="111" t="n">
        <v>720</v>
      </c>
      <c r="I39" s="112"/>
      <c r="J39" s="111" t="n">
        <v>670</v>
      </c>
      <c r="K39" s="109" t="n">
        <v>679</v>
      </c>
      <c r="L39" s="109" t="n">
        <v>665</v>
      </c>
      <c r="M39" s="113" t="n">
        <v>742</v>
      </c>
      <c r="N39" s="114"/>
      <c r="O39" s="23" t="n">
        <v>514</v>
      </c>
      <c r="P39" s="113" t="n">
        <v>0</v>
      </c>
      <c r="Q39" s="113" t="n">
        <v>482</v>
      </c>
      <c r="R39" s="113" t="n">
        <v>615</v>
      </c>
      <c r="S39" s="115"/>
      <c r="T39" s="107"/>
    </row>
    <row r="40" s="23" customFormat="true" ht="12" hidden="false" customHeight="false" outlineLevel="0" collapsed="false">
      <c r="A40" s="121"/>
      <c r="B40" s="122" t="s">
        <v>64</v>
      </c>
      <c r="C40" s="123"/>
      <c r="D40" s="123"/>
      <c r="E40" s="123"/>
      <c r="F40" s="124" t="n">
        <v>697</v>
      </c>
      <c r="G40" s="125"/>
      <c r="H40" s="126" t="n">
        <v>1417</v>
      </c>
      <c r="I40" s="127"/>
      <c r="J40" s="126" t="n">
        <v>2087</v>
      </c>
      <c r="K40" s="126" t="n">
        <v>2766</v>
      </c>
      <c r="L40" s="126" t="n">
        <v>3431</v>
      </c>
      <c r="M40" s="126" t="n">
        <v>4173</v>
      </c>
      <c r="N40" s="128"/>
      <c r="O40" s="129" t="n">
        <v>4687</v>
      </c>
      <c r="P40" s="120" t="n">
        <v>4687</v>
      </c>
      <c r="Q40" s="120" t="n">
        <v>5169</v>
      </c>
      <c r="R40" s="120" t="n">
        <v>5784</v>
      </c>
      <c r="S40" s="129"/>
      <c r="T40" s="121"/>
    </row>
    <row r="41" s="23" customFormat="true" ht="12" hidden="false" customHeight="false" outlineLevel="0" collapsed="false">
      <c r="A41" s="97" t="n">
        <v>12</v>
      </c>
      <c r="B41" s="98" t="s">
        <v>53</v>
      </c>
      <c r="C41" s="98" t="n">
        <v>26</v>
      </c>
      <c r="D41" s="99" t="n">
        <v>34025</v>
      </c>
      <c r="E41" s="98" t="s">
        <v>50</v>
      </c>
      <c r="F41" s="100" t="n">
        <v>12.08</v>
      </c>
      <c r="G41" s="101" t="n">
        <v>-0.7</v>
      </c>
      <c r="H41" s="102" t="n">
        <v>6</v>
      </c>
      <c r="I41" s="103" t="n">
        <v>-0.3</v>
      </c>
      <c r="J41" s="102" t="n">
        <v>10.73</v>
      </c>
      <c r="K41" s="100" t="n">
        <v>1.83</v>
      </c>
      <c r="L41" s="100" t="n">
        <v>55.91</v>
      </c>
      <c r="M41" s="104" t="n">
        <v>17.24</v>
      </c>
      <c r="N41" s="105" t="n">
        <v>-3.6</v>
      </c>
      <c r="O41" s="98" t="n">
        <v>30.62</v>
      </c>
      <c r="P41" s="102" t="n">
        <v>4.1</v>
      </c>
      <c r="Q41" s="104" t="n">
        <v>42.03</v>
      </c>
      <c r="R41" s="104" t="s">
        <v>183</v>
      </c>
      <c r="S41" s="106" t="n">
        <v>5662</v>
      </c>
      <c r="T41" s="97" t="n">
        <v>1</v>
      </c>
    </row>
    <row r="42" s="23" customFormat="true" ht="12.75" hidden="false" customHeight="false" outlineLevel="0" collapsed="false">
      <c r="A42" s="107"/>
      <c r="E42" s="60" t="s">
        <v>184</v>
      </c>
      <c r="F42" s="109" t="n">
        <v>635</v>
      </c>
      <c r="G42" s="110"/>
      <c r="H42" s="111" t="n">
        <v>587</v>
      </c>
      <c r="I42" s="112"/>
      <c r="J42" s="111" t="n">
        <v>530</v>
      </c>
      <c r="K42" s="109" t="n">
        <v>653</v>
      </c>
      <c r="L42" s="109" t="n">
        <v>563</v>
      </c>
      <c r="M42" s="113" t="n">
        <v>599</v>
      </c>
      <c r="N42" s="114"/>
      <c r="O42" s="23" t="n">
        <v>477</v>
      </c>
      <c r="P42" s="113" t="n">
        <v>645</v>
      </c>
      <c r="Q42" s="113" t="n">
        <v>472</v>
      </c>
      <c r="R42" s="113" t="n">
        <v>501</v>
      </c>
      <c r="S42" s="115"/>
      <c r="T42" s="107"/>
    </row>
    <row r="43" s="23" customFormat="true" ht="12" hidden="false" customHeight="false" outlineLevel="0" collapsed="false">
      <c r="A43" s="107"/>
      <c r="F43" s="109" t="n">
        <v>635</v>
      </c>
      <c r="G43" s="110"/>
      <c r="H43" s="43" t="n">
        <v>1222</v>
      </c>
      <c r="I43" s="116"/>
      <c r="J43" s="43" t="n">
        <v>1752</v>
      </c>
      <c r="K43" s="43" t="n">
        <v>2405</v>
      </c>
      <c r="L43" s="43" t="n">
        <v>2968</v>
      </c>
      <c r="M43" s="43" t="n">
        <v>3567</v>
      </c>
      <c r="N43" s="117"/>
      <c r="O43" s="115" t="n">
        <v>4044</v>
      </c>
      <c r="P43" s="111" t="n">
        <v>4689</v>
      </c>
      <c r="Q43" s="111" t="n">
        <v>5161</v>
      </c>
      <c r="R43" s="111" t="n">
        <v>5662</v>
      </c>
      <c r="S43" s="115"/>
      <c r="T43" s="107"/>
    </row>
    <row r="44" s="23" customFormat="true" ht="12" hidden="false" customHeight="false" outlineLevel="0" collapsed="false">
      <c r="A44" s="97" t="n">
        <v>13</v>
      </c>
      <c r="B44" s="98" t="s">
        <v>54</v>
      </c>
      <c r="C44" s="98" t="n">
        <v>27</v>
      </c>
      <c r="D44" s="99" t="n">
        <v>34052</v>
      </c>
      <c r="E44" s="98" t="s">
        <v>50</v>
      </c>
      <c r="F44" s="100" t="n">
        <v>12.41</v>
      </c>
      <c r="G44" s="101" t="n">
        <v>0.2</v>
      </c>
      <c r="H44" s="102" t="n">
        <v>6.03</v>
      </c>
      <c r="I44" s="103" t="n">
        <v>-0.4</v>
      </c>
      <c r="J44" s="102" t="n">
        <v>11.12</v>
      </c>
      <c r="K44" s="100" t="n">
        <v>1.77</v>
      </c>
      <c r="L44" s="100" t="n">
        <v>55.93</v>
      </c>
      <c r="M44" s="104" t="n">
        <v>17.36</v>
      </c>
      <c r="N44" s="105" t="n">
        <v>-2.5</v>
      </c>
      <c r="O44" s="98" t="n">
        <v>31.44</v>
      </c>
      <c r="P44" s="104" t="n">
        <v>3.7</v>
      </c>
      <c r="Q44" s="104" t="n">
        <v>46.14</v>
      </c>
      <c r="R44" s="104" t="s">
        <v>185</v>
      </c>
      <c r="S44" s="106" t="n">
        <v>5593</v>
      </c>
      <c r="T44" s="97" t="n">
        <v>2</v>
      </c>
    </row>
    <row r="45" s="23" customFormat="true" ht="12.75" hidden="false" customHeight="false" outlineLevel="0" collapsed="false">
      <c r="A45" s="107"/>
      <c r="B45" s="42"/>
      <c r="E45" s="60" t="s">
        <v>186</v>
      </c>
      <c r="F45" s="109" t="n">
        <v>573</v>
      </c>
      <c r="G45" s="110"/>
      <c r="H45" s="111" t="n">
        <v>593</v>
      </c>
      <c r="I45" s="112"/>
      <c r="J45" s="111" t="n">
        <v>553</v>
      </c>
      <c r="K45" s="109" t="n">
        <v>602</v>
      </c>
      <c r="L45" s="109" t="n">
        <v>562</v>
      </c>
      <c r="M45" s="113" t="n">
        <v>587</v>
      </c>
      <c r="N45" s="114"/>
      <c r="O45" s="23" t="n">
        <v>493</v>
      </c>
      <c r="P45" s="113" t="n">
        <v>535</v>
      </c>
      <c r="Q45" s="113" t="n">
        <v>532</v>
      </c>
      <c r="R45" s="113" t="n">
        <v>563</v>
      </c>
      <c r="S45" s="115"/>
      <c r="T45" s="107"/>
    </row>
    <row r="46" s="23" customFormat="true" ht="12" hidden="false" customHeight="false" outlineLevel="0" collapsed="false">
      <c r="A46" s="107"/>
      <c r="B46" s="42" t="s">
        <v>54</v>
      </c>
      <c r="F46" s="109" t="n">
        <v>573</v>
      </c>
      <c r="G46" s="110"/>
      <c r="H46" s="43" t="n">
        <v>1166</v>
      </c>
      <c r="I46" s="116"/>
      <c r="J46" s="43" t="n">
        <v>1719</v>
      </c>
      <c r="K46" s="43" t="n">
        <v>2321</v>
      </c>
      <c r="L46" s="43" t="n">
        <v>2883</v>
      </c>
      <c r="M46" s="43" t="n">
        <v>3470</v>
      </c>
      <c r="N46" s="117"/>
      <c r="O46" s="115" t="n">
        <v>3963</v>
      </c>
      <c r="P46" s="111" t="n">
        <v>4498</v>
      </c>
      <c r="Q46" s="111" t="n">
        <v>5030</v>
      </c>
      <c r="R46" s="111" t="n">
        <v>5593</v>
      </c>
      <c r="S46" s="115"/>
      <c r="T46" s="107"/>
    </row>
    <row r="47" s="23" customFormat="true" ht="12" hidden="false" customHeight="false" outlineLevel="0" collapsed="false">
      <c r="A47" s="97" t="n">
        <v>14</v>
      </c>
      <c r="B47" s="98" t="s">
        <v>60</v>
      </c>
      <c r="C47" s="98" t="n">
        <v>35</v>
      </c>
      <c r="D47" s="99" t="n">
        <v>33912</v>
      </c>
      <c r="E47" s="98" t="s">
        <v>56</v>
      </c>
      <c r="F47" s="100" t="n">
        <v>12.22</v>
      </c>
      <c r="G47" s="101" t="n">
        <v>0.5</v>
      </c>
      <c r="H47" s="102" t="n">
        <v>6.23</v>
      </c>
      <c r="I47" s="103" t="n">
        <v>0.3</v>
      </c>
      <c r="J47" s="102" t="n">
        <v>11.45</v>
      </c>
      <c r="K47" s="100" t="n">
        <v>1.86</v>
      </c>
      <c r="L47" s="100" t="n">
        <v>55.94</v>
      </c>
      <c r="M47" s="104" t="n">
        <v>18.48</v>
      </c>
      <c r="N47" s="105" t="n">
        <v>-2.5</v>
      </c>
      <c r="O47" s="98" t="n">
        <v>31.71</v>
      </c>
      <c r="P47" s="102" t="n">
        <v>3.7</v>
      </c>
      <c r="Q47" s="104" t="n">
        <v>41.19</v>
      </c>
      <c r="R47" s="104" t="s">
        <v>187</v>
      </c>
      <c r="S47" s="106" t="n">
        <v>5518</v>
      </c>
      <c r="T47" s="97" t="n">
        <v>2</v>
      </c>
    </row>
    <row r="48" s="23" customFormat="true" ht="12.75" hidden="false" customHeight="false" outlineLevel="0" collapsed="false">
      <c r="A48" s="107"/>
      <c r="B48" s="42" t="s">
        <v>60</v>
      </c>
      <c r="E48" s="60" t="s">
        <v>188</v>
      </c>
      <c r="F48" s="109" t="n">
        <v>608</v>
      </c>
      <c r="G48" s="110"/>
      <c r="H48" s="111" t="n">
        <v>637</v>
      </c>
      <c r="I48" s="112"/>
      <c r="J48" s="111" t="n">
        <v>573</v>
      </c>
      <c r="K48" s="109" t="n">
        <v>679</v>
      </c>
      <c r="L48" s="109" t="n">
        <v>562</v>
      </c>
      <c r="M48" s="113" t="n">
        <v>479</v>
      </c>
      <c r="N48" s="114"/>
      <c r="O48" s="23" t="n">
        <v>498</v>
      </c>
      <c r="P48" s="113" t="n">
        <v>535</v>
      </c>
      <c r="Q48" s="113" t="n">
        <v>459</v>
      </c>
      <c r="R48" s="113" t="n">
        <v>488</v>
      </c>
      <c r="S48" s="115"/>
      <c r="T48" s="107"/>
    </row>
    <row r="49" s="23" customFormat="true" ht="12" hidden="false" customHeight="false" outlineLevel="0" collapsed="false">
      <c r="A49" s="107"/>
      <c r="B49" s="42" t="s">
        <v>60</v>
      </c>
      <c r="F49" s="109" t="n">
        <v>608</v>
      </c>
      <c r="G49" s="110"/>
      <c r="H49" s="43" t="n">
        <v>1245</v>
      </c>
      <c r="I49" s="116"/>
      <c r="J49" s="43" t="n">
        <v>1818</v>
      </c>
      <c r="K49" s="43" t="n">
        <v>2497</v>
      </c>
      <c r="L49" s="43" t="n">
        <v>3059</v>
      </c>
      <c r="M49" s="43" t="n">
        <v>3538</v>
      </c>
      <c r="N49" s="117"/>
      <c r="O49" s="115" t="n">
        <v>4036</v>
      </c>
      <c r="P49" s="111" t="n">
        <v>4571</v>
      </c>
      <c r="Q49" s="111" t="n">
        <v>5030</v>
      </c>
      <c r="R49" s="111" t="n">
        <v>5518</v>
      </c>
      <c r="S49" s="115"/>
      <c r="T49" s="107"/>
    </row>
    <row r="50" s="23" customFormat="true" ht="12" hidden="false" customHeight="false" outlineLevel="0" collapsed="false">
      <c r="A50" s="97" t="n">
        <v>15</v>
      </c>
      <c r="B50" s="98" t="s">
        <v>35</v>
      </c>
      <c r="C50" s="98" t="n">
        <v>57</v>
      </c>
      <c r="D50" s="99" t="n">
        <v>33597</v>
      </c>
      <c r="E50" s="98" t="s">
        <v>32</v>
      </c>
      <c r="F50" s="100" t="n">
        <v>11.8</v>
      </c>
      <c r="G50" s="101" t="n">
        <v>-0.7</v>
      </c>
      <c r="H50" s="102" t="n">
        <v>6.72</v>
      </c>
      <c r="I50" s="103" t="n">
        <v>0.2</v>
      </c>
      <c r="J50" s="102" t="n">
        <v>10.97</v>
      </c>
      <c r="K50" s="100" t="n">
        <v>1.8</v>
      </c>
      <c r="L50" s="100" t="n">
        <v>53.34</v>
      </c>
      <c r="M50" s="104" t="n">
        <v>18.06</v>
      </c>
      <c r="N50" s="105" t="n">
        <v>-3.4</v>
      </c>
      <c r="O50" s="98" t="n">
        <v>24.75</v>
      </c>
      <c r="P50" s="102" t="n">
        <v>2.7</v>
      </c>
      <c r="Q50" s="104" t="n">
        <v>40.08</v>
      </c>
      <c r="R50" s="104" t="s">
        <v>189</v>
      </c>
      <c r="S50" s="106" t="n">
        <v>5457</v>
      </c>
      <c r="T50" s="97" t="n">
        <v>2</v>
      </c>
    </row>
    <row r="51" s="23" customFormat="true" ht="12.75" hidden="false" customHeight="false" outlineLevel="0" collapsed="false">
      <c r="A51" s="107"/>
      <c r="B51" s="42" t="s">
        <v>35</v>
      </c>
      <c r="E51" s="108" t="s">
        <v>190</v>
      </c>
      <c r="F51" s="109" t="n">
        <v>691</v>
      </c>
      <c r="G51" s="110"/>
      <c r="H51" s="111" t="n">
        <v>748</v>
      </c>
      <c r="I51" s="112"/>
      <c r="J51" s="111" t="n">
        <v>544</v>
      </c>
      <c r="K51" s="109" t="n">
        <v>627</v>
      </c>
      <c r="L51" s="109" t="n">
        <v>667</v>
      </c>
      <c r="M51" s="113" t="n">
        <v>518</v>
      </c>
      <c r="N51" s="114"/>
      <c r="O51" s="23" t="n">
        <v>362</v>
      </c>
      <c r="P51" s="113" t="n">
        <v>286</v>
      </c>
      <c r="Q51" s="113" t="n">
        <v>443</v>
      </c>
      <c r="R51" s="113" t="n">
        <v>571</v>
      </c>
      <c r="S51" s="115"/>
      <c r="T51" s="107"/>
    </row>
    <row r="52" s="23" customFormat="true" ht="12" hidden="false" customHeight="false" outlineLevel="0" collapsed="false">
      <c r="A52" s="107"/>
      <c r="B52" s="42" t="s">
        <v>35</v>
      </c>
      <c r="F52" s="109" t="n">
        <v>691</v>
      </c>
      <c r="G52" s="110"/>
      <c r="H52" s="43" t="n">
        <v>1439</v>
      </c>
      <c r="I52" s="116"/>
      <c r="J52" s="43" t="n">
        <v>1983</v>
      </c>
      <c r="K52" s="43" t="n">
        <v>2610</v>
      </c>
      <c r="L52" s="43" t="n">
        <v>3277</v>
      </c>
      <c r="M52" s="43" t="n">
        <v>3795</v>
      </c>
      <c r="N52" s="117"/>
      <c r="O52" s="115" t="n">
        <v>4157</v>
      </c>
      <c r="P52" s="111" t="n">
        <v>4443</v>
      </c>
      <c r="Q52" s="111" t="n">
        <v>4886</v>
      </c>
      <c r="R52" s="111" t="n">
        <v>5457</v>
      </c>
      <c r="S52" s="115"/>
      <c r="T52" s="107"/>
    </row>
    <row r="53" s="23" customFormat="true" ht="12" hidden="false" customHeight="false" outlineLevel="0" collapsed="false">
      <c r="A53" s="97" t="n">
        <v>16</v>
      </c>
      <c r="B53" s="98" t="s">
        <v>72</v>
      </c>
      <c r="C53" s="98" t="n">
        <v>55</v>
      </c>
      <c r="D53" s="99" t="n">
        <v>33676</v>
      </c>
      <c r="E53" s="98" t="s">
        <v>71</v>
      </c>
      <c r="F53" s="100" t="n">
        <v>11.79</v>
      </c>
      <c r="G53" s="101" t="n">
        <v>-0.2</v>
      </c>
      <c r="H53" s="102" t="n">
        <v>6.3</v>
      </c>
      <c r="I53" s="103" t="n">
        <v>0.4</v>
      </c>
      <c r="J53" s="102" t="n">
        <v>11.89</v>
      </c>
      <c r="K53" s="100" t="n">
        <v>1.68</v>
      </c>
      <c r="L53" s="100" t="n">
        <v>54.09</v>
      </c>
      <c r="M53" s="104" t="n">
        <v>15.86</v>
      </c>
      <c r="N53" s="105" t="n">
        <v>-3.1</v>
      </c>
      <c r="O53" s="98" t="n">
        <v>33.41</v>
      </c>
      <c r="P53" s="104" t="n">
        <v>0</v>
      </c>
      <c r="Q53" s="104" t="n">
        <v>42.71</v>
      </c>
      <c r="R53" s="104" t="s">
        <v>191</v>
      </c>
      <c r="S53" s="106" t="n">
        <v>5236</v>
      </c>
      <c r="T53" s="97" t="n">
        <v>2</v>
      </c>
    </row>
    <row r="54" s="23" customFormat="true" ht="12.75" hidden="false" customHeight="false" outlineLevel="0" collapsed="false">
      <c r="A54" s="107"/>
      <c r="B54" s="42"/>
      <c r="E54" s="60" t="s">
        <v>192</v>
      </c>
      <c r="F54" s="109" t="n">
        <v>693</v>
      </c>
      <c r="G54" s="110"/>
      <c r="H54" s="111" t="n">
        <v>652</v>
      </c>
      <c r="I54" s="112"/>
      <c r="J54" s="111" t="n">
        <v>600</v>
      </c>
      <c r="K54" s="109" t="n">
        <v>528</v>
      </c>
      <c r="L54" s="109" t="n">
        <v>636</v>
      </c>
      <c r="M54" s="113" t="n">
        <v>749</v>
      </c>
      <c r="N54" s="114"/>
      <c r="O54" s="23" t="n">
        <v>532</v>
      </c>
      <c r="P54" s="113" t="n">
        <v>0</v>
      </c>
      <c r="Q54" s="113" t="n">
        <v>482</v>
      </c>
      <c r="R54" s="113" t="n">
        <v>364</v>
      </c>
      <c r="S54" s="115"/>
      <c r="T54" s="107"/>
    </row>
    <row r="55" s="23" customFormat="true" ht="12" hidden="false" customHeight="false" outlineLevel="0" collapsed="false">
      <c r="A55" s="107"/>
      <c r="B55" s="42" t="s">
        <v>72</v>
      </c>
      <c r="F55" s="109" t="n">
        <v>693</v>
      </c>
      <c r="G55" s="110"/>
      <c r="H55" s="43" t="n">
        <v>1345</v>
      </c>
      <c r="I55" s="116"/>
      <c r="J55" s="43" t="n">
        <v>1945</v>
      </c>
      <c r="K55" s="43" t="n">
        <v>2473</v>
      </c>
      <c r="L55" s="43" t="n">
        <v>3109</v>
      </c>
      <c r="M55" s="43" t="n">
        <v>3858</v>
      </c>
      <c r="N55" s="117"/>
      <c r="O55" s="115" t="n">
        <v>4390</v>
      </c>
      <c r="P55" s="111" t="n">
        <v>4390</v>
      </c>
      <c r="Q55" s="111" t="n">
        <v>4872</v>
      </c>
      <c r="R55" s="111" t="n">
        <v>5236</v>
      </c>
      <c r="S55" s="115"/>
      <c r="T55" s="107"/>
    </row>
    <row r="56" s="23" customFormat="true" ht="12" hidden="false" customHeight="false" outlineLevel="0" collapsed="false">
      <c r="A56" s="97" t="n">
        <v>17</v>
      </c>
      <c r="B56" s="98" t="s">
        <v>193</v>
      </c>
      <c r="C56" s="98" t="n">
        <v>52</v>
      </c>
      <c r="D56" s="99" t="n">
        <v>33590</v>
      </c>
      <c r="E56" s="98" t="s">
        <v>154</v>
      </c>
      <c r="F56" s="100" t="n">
        <v>12.44</v>
      </c>
      <c r="G56" s="101" t="n">
        <v>0.2</v>
      </c>
      <c r="H56" s="102" t="n">
        <v>6.03</v>
      </c>
      <c r="I56" s="103" t="n">
        <v>0.4</v>
      </c>
      <c r="J56" s="102" t="n">
        <v>10.13</v>
      </c>
      <c r="K56" s="100" t="n">
        <v>1.71</v>
      </c>
      <c r="L56" s="100" t="n">
        <v>55.7</v>
      </c>
      <c r="M56" s="104" t="n">
        <v>17.56</v>
      </c>
      <c r="N56" s="105" t="n">
        <v>-3.1</v>
      </c>
      <c r="O56" s="98" t="n">
        <v>23.49</v>
      </c>
      <c r="P56" s="104" t="n">
        <v>300</v>
      </c>
      <c r="Q56" s="104" t="n">
        <v>37.02</v>
      </c>
      <c r="R56" s="104" t="s">
        <v>194</v>
      </c>
      <c r="S56" s="106" t="n">
        <v>5122</v>
      </c>
      <c r="T56" s="97" t="n">
        <v>2</v>
      </c>
    </row>
    <row r="57" s="23" customFormat="true" ht="12" hidden="false" customHeight="false" outlineLevel="0" collapsed="false">
      <c r="A57" s="107"/>
      <c r="B57" s="42" t="s">
        <v>193</v>
      </c>
      <c r="E57" s="109" t="s">
        <v>195</v>
      </c>
      <c r="F57" s="109" t="n">
        <v>567</v>
      </c>
      <c r="G57" s="110"/>
      <c r="H57" s="111" t="n">
        <v>593</v>
      </c>
      <c r="I57" s="112"/>
      <c r="J57" s="111" t="n">
        <v>493</v>
      </c>
      <c r="K57" s="109" t="n">
        <v>552</v>
      </c>
      <c r="L57" s="109" t="n">
        <v>571</v>
      </c>
      <c r="M57" s="113" t="n">
        <v>567</v>
      </c>
      <c r="N57" s="114"/>
      <c r="O57" s="23" t="n">
        <v>338</v>
      </c>
      <c r="P57" s="113" t="n">
        <v>357</v>
      </c>
      <c r="Q57" s="113" t="n">
        <v>399</v>
      </c>
      <c r="R57" s="113" t="n">
        <v>685</v>
      </c>
      <c r="S57" s="115"/>
      <c r="T57" s="107"/>
    </row>
    <row r="58" s="23" customFormat="true" ht="12" hidden="false" customHeight="false" outlineLevel="0" collapsed="false">
      <c r="A58" s="107"/>
      <c r="B58" s="42" t="s">
        <v>193</v>
      </c>
      <c r="F58" s="109" t="n">
        <v>567</v>
      </c>
      <c r="G58" s="110"/>
      <c r="H58" s="43" t="n">
        <v>1160</v>
      </c>
      <c r="I58" s="116"/>
      <c r="J58" s="43" t="n">
        <v>1653</v>
      </c>
      <c r="K58" s="43" t="n">
        <v>2205</v>
      </c>
      <c r="L58" s="43" t="n">
        <v>2776</v>
      </c>
      <c r="M58" s="43" t="n">
        <v>3343</v>
      </c>
      <c r="N58" s="117"/>
      <c r="O58" s="115" t="n">
        <v>3681</v>
      </c>
      <c r="P58" s="111" t="n">
        <v>4038</v>
      </c>
      <c r="Q58" s="111" t="n">
        <v>4437</v>
      </c>
      <c r="R58" s="111" t="n">
        <v>5122</v>
      </c>
      <c r="S58" s="115"/>
      <c r="T58" s="107"/>
    </row>
    <row r="59" s="23" customFormat="true" ht="12" hidden="false" customHeight="false" outlineLevel="0" collapsed="false">
      <c r="A59" s="97" t="n">
        <v>18</v>
      </c>
      <c r="B59" s="98" t="s">
        <v>82</v>
      </c>
      <c r="C59" s="98" t="n">
        <v>83</v>
      </c>
      <c r="D59" s="99" t="n">
        <v>33624</v>
      </c>
      <c r="E59" s="98" t="s">
        <v>83</v>
      </c>
      <c r="F59" s="100" t="n">
        <v>12.23</v>
      </c>
      <c r="G59" s="101" t="n">
        <v>-0.2</v>
      </c>
      <c r="H59" s="130" t="n">
        <v>0</v>
      </c>
      <c r="I59" s="103" t="n">
        <v>0.2</v>
      </c>
      <c r="J59" s="102" t="n">
        <v>11.29</v>
      </c>
      <c r="K59" s="100" t="n">
        <v>1.68</v>
      </c>
      <c r="L59" s="100" t="n">
        <v>55.33</v>
      </c>
      <c r="M59" s="104" t="n">
        <v>18.68</v>
      </c>
      <c r="N59" s="105" t="n">
        <v>-2.5</v>
      </c>
      <c r="O59" s="98" t="n">
        <v>30.13</v>
      </c>
      <c r="P59" s="104" t="n">
        <v>2.9</v>
      </c>
      <c r="Q59" s="104" t="n">
        <v>41.08</v>
      </c>
      <c r="R59" s="104" t="s">
        <v>196</v>
      </c>
      <c r="S59" s="106" t="n">
        <v>4528</v>
      </c>
      <c r="T59" s="97" t="n">
        <v>3</v>
      </c>
    </row>
    <row r="60" s="23" customFormat="true" ht="12.75" hidden="false" customHeight="false" outlineLevel="0" collapsed="false">
      <c r="A60" s="107"/>
      <c r="E60" s="108" t="s">
        <v>197</v>
      </c>
      <c r="F60" s="109" t="n">
        <v>606</v>
      </c>
      <c r="G60" s="110"/>
      <c r="H60" s="111" t="n">
        <v>0</v>
      </c>
      <c r="I60" s="112"/>
      <c r="J60" s="111" t="n">
        <v>563</v>
      </c>
      <c r="K60" s="109" t="n">
        <v>528</v>
      </c>
      <c r="L60" s="109" t="n">
        <v>586</v>
      </c>
      <c r="M60" s="113" t="n">
        <v>461</v>
      </c>
      <c r="N60" s="114"/>
      <c r="O60" s="23" t="n">
        <v>467</v>
      </c>
      <c r="P60" s="113" t="n">
        <v>333</v>
      </c>
      <c r="Q60" s="113" t="n">
        <v>458</v>
      </c>
      <c r="R60" s="113" t="n">
        <v>526</v>
      </c>
      <c r="S60" s="115"/>
      <c r="T60" s="107"/>
    </row>
    <row r="61" s="23" customFormat="true" ht="12" hidden="false" customHeight="false" outlineLevel="0" collapsed="false">
      <c r="A61" s="107"/>
      <c r="F61" s="109" t="n">
        <v>606</v>
      </c>
      <c r="G61" s="110"/>
      <c r="H61" s="126" t="n">
        <v>606</v>
      </c>
      <c r="I61" s="116"/>
      <c r="J61" s="43" t="n">
        <v>1169</v>
      </c>
      <c r="K61" s="43" t="n">
        <v>1697</v>
      </c>
      <c r="L61" s="43" t="n">
        <v>2283</v>
      </c>
      <c r="M61" s="43" t="n">
        <v>2744</v>
      </c>
      <c r="N61" s="117"/>
      <c r="O61" s="115" t="n">
        <v>3211</v>
      </c>
      <c r="P61" s="111" t="n">
        <v>3544</v>
      </c>
      <c r="Q61" s="111" t="n">
        <v>4002</v>
      </c>
      <c r="R61" s="111" t="n">
        <v>4528</v>
      </c>
      <c r="S61" s="115"/>
      <c r="T61" s="107"/>
    </row>
    <row r="62" s="23" customFormat="true" ht="12" hidden="false" customHeight="false" outlineLevel="0" collapsed="false">
      <c r="A62" s="97" t="n">
        <v>19</v>
      </c>
      <c r="B62" s="98" t="s">
        <v>76</v>
      </c>
      <c r="C62" s="98" t="n">
        <v>76</v>
      </c>
      <c r="D62" s="99" t="n">
        <v>33546</v>
      </c>
      <c r="E62" s="98" t="s">
        <v>75</v>
      </c>
      <c r="F62" s="100" t="n">
        <v>12.67</v>
      </c>
      <c r="G62" s="101" t="n">
        <v>0.5</v>
      </c>
      <c r="H62" s="131" t="n">
        <v>5.75</v>
      </c>
      <c r="I62" s="103" t="n">
        <v>0.3</v>
      </c>
      <c r="J62" s="102" t="n">
        <v>13.19</v>
      </c>
      <c r="K62" s="100" t="n">
        <v>1.8</v>
      </c>
      <c r="L62" s="100" t="s">
        <v>198</v>
      </c>
      <c r="M62" s="104" t="s">
        <v>198</v>
      </c>
      <c r="N62" s="105"/>
      <c r="O62" s="98" t="n">
        <v>44.79</v>
      </c>
      <c r="P62" s="104" t="n">
        <v>0</v>
      </c>
      <c r="Q62" s="104" t="n">
        <v>58.18</v>
      </c>
      <c r="R62" s="104" t="s">
        <v>199</v>
      </c>
      <c r="S62" s="106" t="n">
        <v>4392</v>
      </c>
      <c r="T62" s="97" t="n">
        <v>3</v>
      </c>
    </row>
    <row r="63" s="23" customFormat="true" ht="12.75" hidden="false" customHeight="false" outlineLevel="0" collapsed="false">
      <c r="A63" s="107"/>
      <c r="E63" s="132" t="s">
        <v>200</v>
      </c>
      <c r="F63" s="109" t="n">
        <v>525</v>
      </c>
      <c r="G63" s="110"/>
      <c r="H63" s="111" t="n">
        <v>533</v>
      </c>
      <c r="I63" s="112"/>
      <c r="J63" s="111" t="n">
        <v>679</v>
      </c>
      <c r="K63" s="109" t="n">
        <v>627</v>
      </c>
      <c r="L63" s="109" t="n">
        <v>0</v>
      </c>
      <c r="M63" s="113" t="n">
        <v>0</v>
      </c>
      <c r="N63" s="114"/>
      <c r="O63" s="23" t="n">
        <v>763</v>
      </c>
      <c r="P63" s="113" t="n">
        <v>0</v>
      </c>
      <c r="Q63" s="113" t="n">
        <v>710</v>
      </c>
      <c r="R63" s="113" t="n">
        <v>555</v>
      </c>
      <c r="S63" s="115"/>
      <c r="T63" s="107"/>
    </row>
    <row r="64" s="23" customFormat="true" ht="12" hidden="false" customHeight="false" outlineLevel="0" collapsed="false">
      <c r="A64" s="107"/>
      <c r="F64" s="109" t="n">
        <v>525</v>
      </c>
      <c r="G64" s="110"/>
      <c r="H64" s="43" t="n">
        <v>1058</v>
      </c>
      <c r="I64" s="116"/>
      <c r="J64" s="43" t="n">
        <v>1737</v>
      </c>
      <c r="K64" s="43" t="n">
        <v>2364</v>
      </c>
      <c r="L64" s="43" t="n">
        <v>2364</v>
      </c>
      <c r="M64" s="43" t="n">
        <v>2364</v>
      </c>
      <c r="N64" s="117"/>
      <c r="O64" s="115" t="n">
        <v>3127</v>
      </c>
      <c r="P64" s="111" t="n">
        <v>3127</v>
      </c>
      <c r="Q64" s="111" t="n">
        <v>3837</v>
      </c>
      <c r="R64" s="111" t="n">
        <v>4392</v>
      </c>
      <c r="S64" s="115"/>
      <c r="T64" s="107"/>
    </row>
    <row r="65" s="23" customFormat="true" ht="12" hidden="false" customHeight="false" outlineLevel="0" collapsed="false">
      <c r="A65" s="97" t="n">
        <v>20</v>
      </c>
      <c r="B65" s="98" t="s">
        <v>30</v>
      </c>
      <c r="C65" s="98" t="n">
        <v>65</v>
      </c>
      <c r="D65" s="99" t="n">
        <v>33903</v>
      </c>
      <c r="E65" s="98" t="s">
        <v>25</v>
      </c>
      <c r="F65" s="100" t="n">
        <v>11.84</v>
      </c>
      <c r="G65" s="101" t="n">
        <v>0.5</v>
      </c>
      <c r="H65" s="102" t="n">
        <v>6.62</v>
      </c>
      <c r="I65" s="103" t="n">
        <v>0.4</v>
      </c>
      <c r="J65" s="102" t="n">
        <v>11.25</v>
      </c>
      <c r="K65" s="100" t="n">
        <v>1.98</v>
      </c>
      <c r="L65" s="100" t="n">
        <v>52.98</v>
      </c>
      <c r="M65" s="133" t="s">
        <v>151</v>
      </c>
      <c r="N65" s="134"/>
      <c r="O65" s="135" t="n">
        <v>0</v>
      </c>
      <c r="P65" s="136" t="n">
        <v>0</v>
      </c>
      <c r="Q65" s="136" t="n">
        <v>0</v>
      </c>
      <c r="R65" s="136" t="n">
        <v>0</v>
      </c>
      <c r="S65" s="106" t="n">
        <v>3436</v>
      </c>
      <c r="T65" s="97" t="s">
        <v>157</v>
      </c>
    </row>
    <row r="66" s="23" customFormat="true" ht="12.75" hidden="false" customHeight="false" outlineLevel="0" collapsed="false">
      <c r="A66" s="107"/>
      <c r="E66" s="118" t="s">
        <v>201</v>
      </c>
      <c r="F66" s="109" t="n">
        <v>683</v>
      </c>
      <c r="G66" s="110"/>
      <c r="H66" s="111" t="n">
        <v>725</v>
      </c>
      <c r="I66" s="112"/>
      <c r="J66" s="111" t="n">
        <v>561</v>
      </c>
      <c r="K66" s="109" t="n">
        <v>785</v>
      </c>
      <c r="L66" s="109" t="n">
        <v>682</v>
      </c>
      <c r="M66" s="137" t="n">
        <v>0</v>
      </c>
      <c r="N66" s="138"/>
      <c r="O66" s="42" t="n">
        <v>0</v>
      </c>
      <c r="P66" s="137" t="n">
        <v>0</v>
      </c>
      <c r="Q66" s="137" t="n">
        <v>0</v>
      </c>
      <c r="R66" s="137" t="n">
        <v>0</v>
      </c>
      <c r="S66" s="115"/>
      <c r="T66" s="107"/>
    </row>
    <row r="67" s="23" customFormat="true" ht="12" hidden="false" customHeight="false" outlineLevel="0" collapsed="false">
      <c r="A67" s="107"/>
      <c r="F67" s="109" t="n">
        <v>683</v>
      </c>
      <c r="G67" s="110"/>
      <c r="H67" s="43" t="n">
        <v>1408</v>
      </c>
      <c r="I67" s="116"/>
      <c r="J67" s="43" t="n">
        <v>1969</v>
      </c>
      <c r="K67" s="43" t="n">
        <v>2754</v>
      </c>
      <c r="L67" s="43" t="n">
        <v>3436</v>
      </c>
      <c r="M67" s="139" t="n">
        <v>3436</v>
      </c>
      <c r="N67" s="140"/>
      <c r="O67" s="141" t="n">
        <v>3436</v>
      </c>
      <c r="P67" s="139" t="n">
        <v>3436</v>
      </c>
      <c r="Q67" s="139" t="n">
        <v>3436</v>
      </c>
      <c r="R67" s="139" t="n">
        <v>3436</v>
      </c>
      <c r="S67" s="115"/>
      <c r="T67" s="107"/>
    </row>
    <row r="68" s="23" customFormat="true" ht="12" hidden="false" customHeight="false" outlineLevel="0" collapsed="false">
      <c r="A68" s="97" t="n">
        <v>21</v>
      </c>
      <c r="B68" s="98" t="s">
        <v>68</v>
      </c>
      <c r="C68" s="98" t="n">
        <v>13</v>
      </c>
      <c r="D68" s="99" t="n">
        <v>33832</v>
      </c>
      <c r="E68" s="98" t="s">
        <v>63</v>
      </c>
      <c r="F68" s="100" t="n">
        <v>12.02</v>
      </c>
      <c r="G68" s="101" t="n">
        <v>0.2</v>
      </c>
      <c r="H68" s="102" t="n">
        <v>6.44</v>
      </c>
      <c r="I68" s="103" t="n">
        <v>0.6</v>
      </c>
      <c r="J68" s="102" t="n">
        <v>13.47</v>
      </c>
      <c r="K68" s="133" t="s">
        <v>151</v>
      </c>
      <c r="L68" s="142" t="n">
        <v>0</v>
      </c>
      <c r="M68" s="136" t="n">
        <v>0</v>
      </c>
      <c r="N68" s="134" t="n">
        <v>0</v>
      </c>
      <c r="O68" s="135" t="n">
        <v>0</v>
      </c>
      <c r="P68" s="136" t="n">
        <v>0</v>
      </c>
      <c r="Q68" s="136" t="n">
        <v>0</v>
      </c>
      <c r="R68" s="136" t="n">
        <v>0</v>
      </c>
      <c r="S68" s="106" t="n">
        <v>2027</v>
      </c>
      <c r="T68" s="97" t="s">
        <v>157</v>
      </c>
    </row>
    <row r="69" s="23" customFormat="true" ht="12.75" hidden="false" customHeight="false" outlineLevel="0" collapsed="false">
      <c r="A69" s="107"/>
      <c r="B69" s="42" t="s">
        <v>68</v>
      </c>
      <c r="E69" s="108" t="s">
        <v>202</v>
      </c>
      <c r="F69" s="109" t="n">
        <v>647</v>
      </c>
      <c r="G69" s="110"/>
      <c r="H69" s="111" t="n">
        <v>684</v>
      </c>
      <c r="I69" s="112"/>
      <c r="J69" s="111" t="n">
        <v>696</v>
      </c>
      <c r="K69" s="137" t="n">
        <v>0</v>
      </c>
      <c r="L69" s="137" t="n">
        <v>0</v>
      </c>
      <c r="M69" s="137" t="n">
        <v>0</v>
      </c>
      <c r="N69" s="138"/>
      <c r="O69" s="42" t="n">
        <v>0</v>
      </c>
      <c r="P69" s="137" t="n">
        <v>0</v>
      </c>
      <c r="Q69" s="137" t="n">
        <v>0</v>
      </c>
      <c r="R69" s="137" t="n">
        <v>0</v>
      </c>
      <c r="S69" s="115"/>
      <c r="T69" s="107"/>
    </row>
    <row r="70" s="23" customFormat="true" ht="12" hidden="false" customHeight="false" outlineLevel="0" collapsed="false">
      <c r="A70" s="107"/>
      <c r="B70" s="42" t="s">
        <v>68</v>
      </c>
      <c r="F70" s="109" t="n">
        <v>647</v>
      </c>
      <c r="G70" s="110"/>
      <c r="H70" s="43" t="n">
        <v>1331</v>
      </c>
      <c r="I70" s="116"/>
      <c r="J70" s="43" t="n">
        <v>2027</v>
      </c>
      <c r="K70" s="139" t="n">
        <v>2027</v>
      </c>
      <c r="L70" s="139" t="n">
        <v>2027</v>
      </c>
      <c r="M70" s="139" t="n">
        <v>2027</v>
      </c>
      <c r="N70" s="140"/>
      <c r="O70" s="141" t="n">
        <v>2027</v>
      </c>
      <c r="P70" s="139" t="n">
        <v>2027</v>
      </c>
      <c r="Q70" s="139" t="n">
        <v>2027</v>
      </c>
      <c r="R70" s="139" t="n">
        <v>2027</v>
      </c>
      <c r="S70" s="115"/>
      <c r="T70" s="107"/>
    </row>
    <row r="71" s="23" customFormat="true" ht="12" hidden="false" customHeight="false" outlineLevel="0" collapsed="false">
      <c r="A71" s="97" t="n">
        <v>22</v>
      </c>
      <c r="B71" s="98" t="s">
        <v>69</v>
      </c>
      <c r="C71" s="98" t="n">
        <v>15</v>
      </c>
      <c r="D71" s="99" t="n">
        <v>33551</v>
      </c>
      <c r="E71" s="98" t="s">
        <v>63</v>
      </c>
      <c r="F71" s="100" t="n">
        <v>11.85</v>
      </c>
      <c r="G71" s="101" t="n">
        <v>-0.2</v>
      </c>
      <c r="H71" s="102" t="n">
        <v>6.37</v>
      </c>
      <c r="I71" s="103" t="n">
        <v>-0.3</v>
      </c>
      <c r="J71" s="133" t="s">
        <v>151</v>
      </c>
      <c r="K71" s="100"/>
      <c r="L71" s="100"/>
      <c r="M71" s="136" t="n">
        <v>0</v>
      </c>
      <c r="N71" s="134" t="n">
        <v>0</v>
      </c>
      <c r="O71" s="135" t="n">
        <v>0</v>
      </c>
      <c r="P71" s="136" t="n">
        <v>0</v>
      </c>
      <c r="Q71" s="136" t="n">
        <v>0</v>
      </c>
      <c r="R71" s="136" t="n">
        <v>0</v>
      </c>
      <c r="S71" s="106" t="n">
        <v>1349</v>
      </c>
      <c r="T71" s="97" t="s">
        <v>157</v>
      </c>
    </row>
    <row r="72" s="23" customFormat="true" ht="12.75" hidden="false" customHeight="false" outlineLevel="0" collapsed="false">
      <c r="A72" s="107"/>
      <c r="E72" s="118" t="s">
        <v>203</v>
      </c>
      <c r="F72" s="109" t="n">
        <v>681</v>
      </c>
      <c r="G72" s="110"/>
      <c r="H72" s="111" t="n">
        <v>668</v>
      </c>
      <c r="I72" s="112"/>
      <c r="J72" s="111"/>
      <c r="K72" s="109"/>
      <c r="L72" s="109"/>
      <c r="M72" s="137" t="n">
        <v>0</v>
      </c>
      <c r="N72" s="138"/>
      <c r="O72" s="42" t="n">
        <v>0</v>
      </c>
      <c r="P72" s="137" t="n">
        <v>0</v>
      </c>
      <c r="Q72" s="137" t="n">
        <v>0</v>
      </c>
      <c r="R72" s="137" t="n">
        <v>0</v>
      </c>
      <c r="S72" s="115"/>
      <c r="T72" s="107"/>
    </row>
    <row r="73" s="23" customFormat="true" ht="12" hidden="false" customHeight="false" outlineLevel="0" collapsed="false">
      <c r="A73" s="107"/>
      <c r="F73" s="109" t="n">
        <v>681</v>
      </c>
      <c r="G73" s="110"/>
      <c r="H73" s="43" t="n">
        <v>1349</v>
      </c>
      <c r="I73" s="116"/>
      <c r="J73" s="43"/>
      <c r="K73" s="43"/>
      <c r="L73" s="43"/>
      <c r="M73" s="139" t="n">
        <v>1349</v>
      </c>
      <c r="N73" s="140"/>
      <c r="O73" s="141" t="n">
        <v>1349</v>
      </c>
      <c r="P73" s="139" t="n">
        <v>1349</v>
      </c>
      <c r="Q73" s="139" t="n">
        <v>1349</v>
      </c>
      <c r="R73" s="139" t="n">
        <v>1349</v>
      </c>
      <c r="S73" s="115"/>
      <c r="T73" s="107"/>
    </row>
    <row r="74" s="23" customFormat="true" ht="12" hidden="false" customHeight="false" outlineLevel="0" collapsed="false">
      <c r="A74" s="97"/>
      <c r="B74" s="98"/>
      <c r="C74" s="98"/>
      <c r="D74" s="99"/>
      <c r="E74" s="98"/>
      <c r="F74" s="100"/>
      <c r="G74" s="101"/>
      <c r="H74" s="100"/>
      <c r="I74" s="101"/>
      <c r="J74" s="143"/>
      <c r="K74" s="102"/>
      <c r="L74" s="100"/>
      <c r="M74" s="136"/>
      <c r="N74" s="134"/>
      <c r="O74" s="136"/>
      <c r="P74" s="136"/>
      <c r="Q74" s="136"/>
      <c r="R74" s="106"/>
      <c r="S74" s="98"/>
      <c r="T74" s="97"/>
    </row>
    <row r="75" s="23" customFormat="true" ht="12" hidden="false" customHeight="false" outlineLevel="0" collapsed="false">
      <c r="A75" s="107"/>
      <c r="B75" s="42"/>
      <c r="F75" s="109"/>
      <c r="G75" s="110"/>
      <c r="H75" s="109"/>
      <c r="I75" s="112"/>
      <c r="J75" s="109"/>
      <c r="K75" s="111"/>
      <c r="L75" s="109"/>
      <c r="M75" s="137"/>
      <c r="N75" s="138"/>
      <c r="O75" s="137"/>
      <c r="P75" s="137"/>
      <c r="Q75" s="137"/>
      <c r="R75" s="115"/>
      <c r="T75" s="107"/>
    </row>
    <row r="76" s="23" customFormat="true" ht="12" hidden="false" customHeight="false" outlineLevel="0" collapsed="false">
      <c r="A76" s="107"/>
      <c r="B76" s="42"/>
      <c r="F76" s="109"/>
      <c r="G76" s="110"/>
      <c r="H76" s="109"/>
      <c r="I76" s="112"/>
      <c r="J76" s="109"/>
      <c r="K76" s="43"/>
      <c r="L76" s="43"/>
      <c r="M76" s="139"/>
      <c r="N76" s="140"/>
      <c r="O76" s="139"/>
      <c r="P76" s="139"/>
      <c r="Q76" s="139"/>
      <c r="R76" s="115"/>
      <c r="T76" s="107"/>
    </row>
    <row r="77" s="23" customFormat="true" ht="12" hidden="false" customHeight="false" outlineLevel="0" collapsed="false">
      <c r="A77" s="107"/>
      <c r="D77" s="144"/>
      <c r="F77" s="145"/>
      <c r="G77" s="110"/>
      <c r="H77" s="145"/>
      <c r="I77" s="110"/>
      <c r="J77" s="109"/>
      <c r="K77" s="131"/>
      <c r="L77" s="145"/>
      <c r="M77" s="137"/>
      <c r="N77" s="138"/>
      <c r="O77" s="137"/>
      <c r="P77" s="137"/>
      <c r="Q77" s="137"/>
      <c r="R77" s="115"/>
      <c r="T77" s="107"/>
    </row>
    <row r="78" s="23" customFormat="true" ht="12" hidden="false" customHeight="false" outlineLevel="0" collapsed="false">
      <c r="A78" s="107"/>
      <c r="B78" s="42"/>
      <c r="F78" s="109"/>
      <c r="G78" s="110"/>
      <c r="H78" s="109"/>
      <c r="I78" s="112"/>
      <c r="J78" s="109"/>
      <c r="K78" s="111"/>
      <c r="L78" s="109"/>
      <c r="M78" s="137"/>
      <c r="N78" s="138"/>
      <c r="O78" s="137"/>
      <c r="P78" s="137"/>
      <c r="Q78" s="137"/>
      <c r="R78" s="115"/>
      <c r="T78" s="107"/>
    </row>
    <row r="79" s="23" customFormat="true" ht="12" hidden="false" customHeight="false" outlineLevel="0" collapsed="false">
      <c r="A79" s="107"/>
      <c r="B79" s="42"/>
      <c r="F79" s="109"/>
      <c r="G79" s="110"/>
      <c r="H79" s="109"/>
      <c r="I79" s="112"/>
      <c r="J79" s="109"/>
      <c r="K79" s="43"/>
      <c r="L79" s="43"/>
      <c r="M79" s="139"/>
      <c r="N79" s="140"/>
      <c r="O79" s="139"/>
      <c r="P79" s="139"/>
      <c r="Q79" s="139"/>
      <c r="R79" s="115"/>
      <c r="T79" s="107"/>
    </row>
    <row r="80" s="23" customFormat="true" ht="12" hidden="false" customHeight="false" outlineLevel="0" collapsed="false">
      <c r="A80" s="107"/>
      <c r="D80" s="144"/>
      <c r="F80" s="145"/>
      <c r="G80" s="110"/>
      <c r="H80" s="145"/>
      <c r="I80" s="110"/>
      <c r="J80" s="109"/>
      <c r="K80" s="131"/>
      <c r="L80" s="145"/>
      <c r="M80" s="137"/>
      <c r="N80" s="138"/>
      <c r="O80" s="137"/>
      <c r="P80" s="137"/>
      <c r="Q80" s="137"/>
      <c r="R80" s="115"/>
      <c r="T80" s="107"/>
    </row>
    <row r="81" s="23" customFormat="true" ht="12" hidden="false" customHeight="false" outlineLevel="0" collapsed="false">
      <c r="A81" s="107"/>
      <c r="B81" s="42"/>
      <c r="F81" s="109"/>
      <c r="G81" s="110"/>
      <c r="H81" s="109"/>
      <c r="I81" s="112"/>
      <c r="J81" s="109"/>
      <c r="K81" s="111"/>
      <c r="L81" s="109"/>
      <c r="M81" s="137"/>
      <c r="N81" s="138"/>
      <c r="O81" s="137"/>
      <c r="P81" s="137"/>
      <c r="Q81" s="137"/>
      <c r="R81" s="115"/>
      <c r="T81" s="107"/>
    </row>
    <row r="82" s="23" customFormat="true" ht="12" hidden="false" customHeight="false" outlineLevel="0" collapsed="false">
      <c r="A82" s="107"/>
      <c r="B82" s="42"/>
      <c r="F82" s="109"/>
      <c r="G82" s="110"/>
      <c r="H82" s="109"/>
      <c r="I82" s="112"/>
      <c r="J82" s="109"/>
      <c r="K82" s="43"/>
      <c r="L82" s="43"/>
      <c r="M82" s="139"/>
      <c r="N82" s="140"/>
      <c r="O82" s="139"/>
      <c r="P82" s="139"/>
      <c r="Q82" s="139"/>
      <c r="R82" s="115"/>
      <c r="T82" s="107"/>
    </row>
    <row r="83" s="23" customFormat="true" ht="12" hidden="false" customHeight="false" outlineLevel="0" collapsed="false">
      <c r="A83" s="107"/>
      <c r="D83" s="144"/>
      <c r="F83" s="145"/>
      <c r="G83" s="110"/>
      <c r="H83" s="145"/>
      <c r="I83" s="110"/>
      <c r="J83" s="109"/>
      <c r="K83" s="131"/>
      <c r="L83" s="145"/>
      <c r="M83" s="137"/>
      <c r="N83" s="138"/>
      <c r="O83" s="137"/>
      <c r="P83" s="137"/>
      <c r="Q83" s="137"/>
      <c r="R83" s="115"/>
      <c r="T83" s="107"/>
    </row>
    <row r="84" s="10" customFormat="true" ht="14.25" hidden="false" customHeight="false" outlineLevel="0" collapsed="false">
      <c r="A84" s="9"/>
      <c r="B84" s="146"/>
      <c r="F84" s="7"/>
      <c r="G84" s="147"/>
      <c r="H84" s="7"/>
      <c r="I84" s="11"/>
      <c r="J84" s="7"/>
      <c r="K84" s="148"/>
      <c r="L84" s="7"/>
      <c r="M84" s="149"/>
      <c r="N84" s="150"/>
      <c r="O84" s="149"/>
      <c r="P84" s="149"/>
      <c r="Q84" s="149"/>
      <c r="T84" s="9"/>
    </row>
    <row r="85" s="10" customFormat="true" ht="14.25" hidden="false" customHeight="false" outlineLevel="0" collapsed="false">
      <c r="A85" s="9"/>
      <c r="B85" s="146"/>
      <c r="F85" s="7"/>
      <c r="G85" s="147"/>
      <c r="H85" s="7"/>
      <c r="I85" s="11"/>
      <c r="J85" s="7"/>
      <c r="K85" s="151"/>
      <c r="L85" s="151"/>
      <c r="M85" s="152"/>
      <c r="N85" s="153"/>
      <c r="O85" s="152"/>
      <c r="P85" s="152"/>
      <c r="Q85" s="152"/>
      <c r="T85" s="9"/>
    </row>
    <row r="86" s="10" customFormat="true" ht="14.25" hidden="false" customHeight="false" outlineLevel="0" collapsed="false">
      <c r="A86" s="9"/>
      <c r="F86" s="7"/>
      <c r="G86" s="147"/>
      <c r="H86" s="7"/>
      <c r="I86" s="11"/>
      <c r="J86" s="7"/>
      <c r="K86" s="7"/>
      <c r="L86" s="7"/>
      <c r="M86" s="7"/>
      <c r="N86" s="11"/>
      <c r="O86" s="7"/>
      <c r="P86" s="7"/>
      <c r="Q86" s="7"/>
      <c r="T86" s="9"/>
    </row>
    <row r="87" s="10" customFormat="true" ht="14.25" hidden="false" customHeight="false" outlineLevel="0" collapsed="false">
      <c r="A87" s="9"/>
      <c r="F87" s="7"/>
      <c r="G87" s="147"/>
      <c r="H87" s="7"/>
      <c r="I87" s="11"/>
      <c r="J87" s="7"/>
      <c r="K87" s="7"/>
      <c r="L87" s="7"/>
      <c r="M87" s="7"/>
      <c r="N87" s="11"/>
      <c r="O87" s="7"/>
      <c r="P87" s="7"/>
      <c r="Q87" s="7"/>
      <c r="T87" s="9"/>
    </row>
    <row r="88" s="10" customFormat="true" ht="14.25" hidden="false" customHeight="false" outlineLevel="0" collapsed="false">
      <c r="A88" s="9"/>
      <c r="F88" s="7"/>
      <c r="G88" s="147"/>
      <c r="H88" s="7"/>
      <c r="I88" s="11"/>
      <c r="J88" s="7"/>
      <c r="K88" s="7"/>
      <c r="L88" s="7"/>
      <c r="M88" s="7"/>
      <c r="N88" s="11"/>
      <c r="O88" s="7"/>
      <c r="P88" s="7"/>
      <c r="Q88" s="7"/>
      <c r="T88" s="9"/>
    </row>
    <row r="89" s="10" customFormat="true" ht="14.25" hidden="false" customHeight="false" outlineLevel="0" collapsed="false">
      <c r="A89" s="9"/>
      <c r="F89" s="7"/>
      <c r="G89" s="147"/>
      <c r="H89" s="7"/>
      <c r="I89" s="11"/>
      <c r="J89" s="7"/>
      <c r="K89" s="7"/>
      <c r="L89" s="7"/>
      <c r="M89" s="7"/>
      <c r="N89" s="11"/>
      <c r="O89" s="7"/>
      <c r="P89" s="7"/>
      <c r="Q89" s="7"/>
      <c r="T89" s="9"/>
    </row>
    <row r="90" s="10" customFormat="true" ht="14.25" hidden="false" customHeight="false" outlineLevel="0" collapsed="false">
      <c r="A90" s="9"/>
      <c r="F90" s="7"/>
      <c r="G90" s="147"/>
      <c r="H90" s="7"/>
      <c r="I90" s="11"/>
      <c r="J90" s="7"/>
      <c r="K90" s="7"/>
      <c r="L90" s="7"/>
      <c r="M90" s="7"/>
      <c r="N90" s="11"/>
      <c r="O90" s="7"/>
      <c r="P90" s="7"/>
      <c r="Q90" s="7"/>
      <c r="T90" s="9"/>
    </row>
    <row r="91" s="10" customFormat="true" ht="14.25" hidden="false" customHeight="false" outlineLevel="0" collapsed="false">
      <c r="A91" s="9"/>
      <c r="F91" s="7"/>
      <c r="G91" s="147"/>
      <c r="H91" s="7"/>
      <c r="I91" s="11"/>
      <c r="J91" s="7"/>
      <c r="K91" s="7"/>
      <c r="L91" s="7"/>
      <c r="M91" s="7"/>
      <c r="N91" s="11"/>
      <c r="O91" s="7"/>
      <c r="P91" s="7"/>
      <c r="Q91" s="7"/>
      <c r="T91" s="9"/>
    </row>
    <row r="92" s="10" customFormat="true" ht="14.25" hidden="false" customHeight="false" outlineLevel="0" collapsed="false">
      <c r="A92" s="9"/>
      <c r="F92" s="7"/>
      <c r="G92" s="147"/>
      <c r="H92" s="7"/>
      <c r="I92" s="11"/>
      <c r="J92" s="7"/>
      <c r="K92" s="7"/>
      <c r="L92" s="7"/>
      <c r="M92" s="7"/>
      <c r="N92" s="11"/>
      <c r="O92" s="7"/>
      <c r="P92" s="7"/>
      <c r="Q92" s="7"/>
      <c r="T92" s="9"/>
    </row>
    <row r="93" s="10" customFormat="true" ht="14.25" hidden="false" customHeight="false" outlineLevel="0" collapsed="false">
      <c r="A93" s="9"/>
      <c r="F93" s="7"/>
      <c r="G93" s="147"/>
      <c r="H93" s="7"/>
      <c r="I93" s="11"/>
      <c r="J93" s="7"/>
      <c r="K93" s="7"/>
      <c r="L93" s="7"/>
      <c r="M93" s="7"/>
      <c r="N93" s="11"/>
      <c r="O93" s="7"/>
      <c r="P93" s="7"/>
      <c r="Q93" s="7"/>
      <c r="T93" s="9"/>
    </row>
    <row r="94" s="10" customFormat="true" ht="14.25" hidden="false" customHeight="false" outlineLevel="0" collapsed="false">
      <c r="A94" s="9"/>
      <c r="F94" s="7"/>
      <c r="G94" s="147"/>
      <c r="H94" s="7"/>
      <c r="I94" s="11"/>
      <c r="J94" s="7"/>
      <c r="K94" s="7"/>
      <c r="L94" s="7"/>
      <c r="M94" s="7"/>
      <c r="N94" s="11"/>
      <c r="O94" s="7"/>
      <c r="P94" s="7"/>
      <c r="Q94" s="7"/>
      <c r="T94" s="9"/>
    </row>
    <row r="95" s="10" customFormat="true" ht="14.25" hidden="false" customHeight="false" outlineLevel="0" collapsed="false">
      <c r="A95" s="9"/>
      <c r="F95" s="7"/>
      <c r="G95" s="147"/>
      <c r="H95" s="7"/>
      <c r="I95" s="11"/>
      <c r="J95" s="7"/>
      <c r="K95" s="7"/>
      <c r="L95" s="7"/>
      <c r="M95" s="7"/>
      <c r="N95" s="11"/>
      <c r="O95" s="7"/>
      <c r="P95" s="7"/>
      <c r="Q95" s="7"/>
      <c r="T95" s="9"/>
    </row>
    <row r="96" s="10" customFormat="true" ht="14.25" hidden="false" customHeight="false" outlineLevel="0" collapsed="false">
      <c r="A96" s="9"/>
      <c r="F96" s="7"/>
      <c r="G96" s="147"/>
      <c r="H96" s="7"/>
      <c r="I96" s="11"/>
      <c r="J96" s="7"/>
      <c r="K96" s="7"/>
      <c r="L96" s="7"/>
      <c r="M96" s="7"/>
      <c r="N96" s="11"/>
      <c r="O96" s="7"/>
      <c r="P96" s="7"/>
      <c r="Q96" s="7"/>
      <c r="T96" s="9"/>
    </row>
    <row r="97" s="10" customFormat="true" ht="14.25" hidden="false" customHeight="false" outlineLevel="0" collapsed="false">
      <c r="A97" s="9"/>
      <c r="F97" s="7"/>
      <c r="G97" s="147"/>
      <c r="H97" s="7"/>
      <c r="I97" s="11"/>
      <c r="J97" s="7"/>
      <c r="K97" s="7"/>
      <c r="L97" s="7"/>
      <c r="M97" s="7"/>
      <c r="N97" s="11"/>
      <c r="O97" s="7"/>
      <c r="P97" s="7"/>
      <c r="Q97" s="7"/>
      <c r="T97" s="9"/>
    </row>
    <row r="98" s="10" customFormat="true" ht="14.25" hidden="false" customHeight="false" outlineLevel="0" collapsed="false">
      <c r="A98" s="9"/>
      <c r="F98" s="7"/>
      <c r="G98" s="147"/>
      <c r="H98" s="7"/>
      <c r="I98" s="11"/>
      <c r="J98" s="7"/>
      <c r="K98" s="7"/>
      <c r="L98" s="7"/>
      <c r="M98" s="7"/>
      <c r="N98" s="11"/>
      <c r="O98" s="7"/>
      <c r="P98" s="7"/>
      <c r="Q98" s="7"/>
      <c r="T98" s="9"/>
    </row>
    <row r="99" s="10" customFormat="true" ht="14.25" hidden="false" customHeight="false" outlineLevel="0" collapsed="false">
      <c r="A99" s="9"/>
      <c r="F99" s="7"/>
      <c r="G99" s="147"/>
      <c r="H99" s="7"/>
      <c r="I99" s="11"/>
      <c r="J99" s="7"/>
      <c r="K99" s="7"/>
      <c r="L99" s="7"/>
      <c r="M99" s="7"/>
      <c r="N99" s="11"/>
      <c r="O99" s="7"/>
      <c r="P99" s="7"/>
      <c r="Q99" s="7"/>
      <c r="T99" s="9"/>
    </row>
    <row r="100" s="10" customFormat="true" ht="14.25" hidden="false" customHeight="false" outlineLevel="0" collapsed="false">
      <c r="A100" s="9"/>
      <c r="F100" s="7"/>
      <c r="G100" s="147"/>
      <c r="H100" s="7"/>
      <c r="I100" s="11"/>
      <c r="J100" s="7"/>
      <c r="K100" s="7"/>
      <c r="L100" s="7"/>
      <c r="M100" s="7"/>
      <c r="N100" s="11"/>
      <c r="O100" s="7"/>
      <c r="P100" s="7"/>
      <c r="Q100" s="7"/>
      <c r="T100" s="9"/>
    </row>
    <row r="101" s="10" customFormat="true" ht="14.25" hidden="false" customHeight="false" outlineLevel="0" collapsed="false">
      <c r="A101" s="9"/>
      <c r="F101" s="7"/>
      <c r="G101" s="147"/>
      <c r="H101" s="7"/>
      <c r="I101" s="11"/>
      <c r="J101" s="7"/>
      <c r="K101" s="7"/>
      <c r="L101" s="7"/>
      <c r="M101" s="7"/>
      <c r="N101" s="11"/>
      <c r="O101" s="7"/>
      <c r="P101" s="7"/>
      <c r="Q101" s="7"/>
      <c r="T101" s="9"/>
    </row>
    <row r="102" s="10" customFormat="true" ht="14.25" hidden="false" customHeight="false" outlineLevel="0" collapsed="false">
      <c r="A102" s="9"/>
      <c r="F102" s="7"/>
      <c r="G102" s="147"/>
      <c r="H102" s="7"/>
      <c r="I102" s="11"/>
      <c r="J102" s="7"/>
      <c r="K102" s="7"/>
      <c r="L102" s="7"/>
      <c r="M102" s="7"/>
      <c r="N102" s="11"/>
      <c r="O102" s="7"/>
      <c r="P102" s="7"/>
      <c r="Q102" s="7"/>
      <c r="T102" s="9"/>
    </row>
    <row r="103" s="10" customFormat="true" ht="14.25" hidden="false" customHeight="false" outlineLevel="0" collapsed="false">
      <c r="A103" s="9"/>
      <c r="F103" s="7"/>
      <c r="G103" s="147"/>
      <c r="H103" s="7"/>
      <c r="I103" s="11"/>
      <c r="J103" s="7"/>
      <c r="K103" s="7"/>
      <c r="L103" s="7"/>
      <c r="M103" s="7"/>
      <c r="N103" s="11"/>
      <c r="O103" s="7"/>
      <c r="P103" s="7"/>
      <c r="Q103" s="7"/>
      <c r="T103" s="9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1"/>
  <cols>
    <col collapsed="false" customWidth="true" hidden="false" outlineLevel="0" max="1" min="1" style="83" width="4.14"/>
    <col collapsed="false" customWidth="true" hidden="false" outlineLevel="0" max="2" min="2" style="84" width="18.56"/>
    <col collapsed="false" customWidth="true" hidden="false" outlineLevel="0" max="3" min="3" style="84" width="4.14"/>
    <col collapsed="false" customWidth="true" hidden="false" outlineLevel="0" max="4" min="4" style="84" width="8.28"/>
    <col collapsed="false" customWidth="true" hidden="false" outlineLevel="0" max="5" min="5" style="84" width="14.7"/>
    <col collapsed="false" customWidth="true" hidden="false" outlineLevel="1" max="6" min="6" style="85" width="5.41"/>
    <col collapsed="false" customWidth="true" hidden="false" outlineLevel="1" max="7" min="7" style="85" width="4.56"/>
    <col collapsed="false" customWidth="true" hidden="false" outlineLevel="1" max="8" min="8" style="85" width="6.13"/>
    <col collapsed="false" customWidth="true" hidden="false" outlineLevel="1" max="9" min="9" style="85" width="4.56"/>
    <col collapsed="false" customWidth="true" hidden="false" outlineLevel="1" max="10" min="10" style="85" width="6.85"/>
    <col collapsed="false" customWidth="true" hidden="false" outlineLevel="1" max="11" min="11" style="85" width="6.28"/>
    <col collapsed="false" customWidth="true" hidden="false" outlineLevel="1" max="12" min="12" style="85" width="6.56"/>
    <col collapsed="false" customWidth="true" hidden="false" outlineLevel="1" max="13" min="13" style="85" width="4.85"/>
    <col collapsed="false" customWidth="true" hidden="false" outlineLevel="1" max="14" min="14" style="7" width="7.85"/>
    <col collapsed="false" customWidth="true" hidden="false" outlineLevel="1" max="16" min="15" style="85" width="6.7"/>
    <col collapsed="false" customWidth="true" hidden="false" outlineLevel="0" max="17" min="17" style="84" width="7.85"/>
    <col collapsed="false" customWidth="false" hidden="false" outlineLevel="0" max="18" min="18" style="83" width="9.14"/>
    <col collapsed="false" customWidth="false" hidden="false" outlineLevel="0" max="257" min="19" style="84" width="9.14"/>
  </cols>
  <sheetData>
    <row r="1" customFormat="false" ht="15" hidden="false" customHeight="false" outlineLevel="0" collapsed="false">
      <c r="B1" s="8" t="s">
        <v>0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0"/>
      <c r="O1" s="0"/>
      <c r="P1" s="0"/>
      <c r="Q1" s="0"/>
      <c r="R1" s="15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B2" s="8" t="s">
        <v>1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0"/>
      <c r="O2" s="0"/>
      <c r="P2" s="0"/>
      <c r="Q2" s="0"/>
      <c r="R2" s="15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B3" s="8" t="s">
        <v>2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0"/>
      <c r="O3" s="0"/>
      <c r="P3" s="0"/>
      <c r="Q3" s="0"/>
      <c r="R3" s="15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B4" s="88" t="s">
        <v>204</v>
      </c>
    </row>
    <row r="5" customFormat="false" ht="15.75" hidden="false" customHeight="false" outlineLevel="0" collapsed="false">
      <c r="B5" s="88" t="s">
        <v>205</v>
      </c>
      <c r="N5" s="14" t="s">
        <v>6</v>
      </c>
    </row>
    <row r="6" customFormat="false" ht="15.75" hidden="false" customHeight="false" outlineLevel="0" collapsed="false">
      <c r="B6" s="88"/>
      <c r="N6" s="14"/>
    </row>
    <row r="7" s="91" customFormat="true" ht="11.25" hidden="false" customHeight="false" outlineLevel="0" collapsed="false">
      <c r="A7" s="91" t="s">
        <v>92</v>
      </c>
      <c r="B7" s="91" t="s">
        <v>10</v>
      </c>
      <c r="C7" s="91" t="s">
        <v>93</v>
      </c>
      <c r="D7" s="91" t="s">
        <v>94</v>
      </c>
      <c r="E7" s="91" t="s">
        <v>13</v>
      </c>
      <c r="F7" s="92" t="n">
        <v>100</v>
      </c>
      <c r="G7" s="94" t="s">
        <v>95</v>
      </c>
      <c r="H7" s="92" t="s">
        <v>96</v>
      </c>
      <c r="I7" s="94" t="s">
        <v>95</v>
      </c>
      <c r="J7" s="92" t="s">
        <v>97</v>
      </c>
      <c r="K7" s="92" t="n">
        <v>400</v>
      </c>
      <c r="L7" s="92" t="s">
        <v>99</v>
      </c>
      <c r="M7" s="94" t="s">
        <v>95</v>
      </c>
      <c r="N7" s="95" t="s">
        <v>98</v>
      </c>
      <c r="O7" s="92" t="s">
        <v>102</v>
      </c>
      <c r="P7" s="92" t="n">
        <v>1000</v>
      </c>
      <c r="Q7" s="92" t="s">
        <v>15</v>
      </c>
      <c r="R7" s="91" t="s">
        <v>103</v>
      </c>
    </row>
    <row r="8" s="23" customFormat="true" ht="12" hidden="false" customHeight="false" outlineLevel="0" collapsed="false">
      <c r="A8" s="107" t="n">
        <v>1</v>
      </c>
      <c r="B8" s="35" t="s">
        <v>77</v>
      </c>
      <c r="C8" s="36" t="n">
        <v>86</v>
      </c>
      <c r="D8" s="156" t="n">
        <v>34097</v>
      </c>
      <c r="E8" s="35" t="s">
        <v>206</v>
      </c>
      <c r="F8" s="131" t="n">
        <v>11.71</v>
      </c>
      <c r="G8" s="157" t="n">
        <v>-0.4</v>
      </c>
      <c r="H8" s="145" t="n">
        <v>6.44</v>
      </c>
      <c r="I8" s="110" t="n">
        <v>-0.7</v>
      </c>
      <c r="J8" s="145" t="n">
        <v>13.43</v>
      </c>
      <c r="K8" s="109" t="n">
        <v>54.41</v>
      </c>
      <c r="L8" s="113" t="n">
        <v>16.42</v>
      </c>
      <c r="M8" s="114" t="n">
        <v>-2.3</v>
      </c>
      <c r="N8" s="145" t="n">
        <v>1.87</v>
      </c>
      <c r="O8" s="113" t="n">
        <v>38.17</v>
      </c>
      <c r="P8" s="113" t="s">
        <v>207</v>
      </c>
      <c r="Q8" s="43" t="n">
        <v>5188</v>
      </c>
      <c r="R8" s="107" t="n">
        <v>1</v>
      </c>
    </row>
    <row r="9" s="23" customFormat="true" ht="12" hidden="false" customHeight="false" outlineLevel="0" collapsed="false">
      <c r="A9" s="158" t="n">
        <v>1</v>
      </c>
      <c r="B9" s="42" t="s">
        <v>77</v>
      </c>
      <c r="C9" s="107"/>
      <c r="D9" s="25"/>
      <c r="E9" s="159" t="s">
        <v>208</v>
      </c>
      <c r="F9" s="111" t="n">
        <v>709</v>
      </c>
      <c r="G9" s="109"/>
      <c r="H9" s="109" t="n">
        <v>684</v>
      </c>
      <c r="I9" s="112"/>
      <c r="J9" s="109" t="n">
        <v>693</v>
      </c>
      <c r="K9" s="109" t="n">
        <v>623</v>
      </c>
      <c r="L9" s="113" t="n">
        <v>686</v>
      </c>
      <c r="M9" s="114"/>
      <c r="N9" s="109" t="n">
        <v>687</v>
      </c>
      <c r="O9" s="113" t="n">
        <v>416</v>
      </c>
      <c r="P9" s="113" t="n">
        <v>690</v>
      </c>
      <c r="Q9" s="43"/>
      <c r="R9" s="107"/>
    </row>
    <row r="10" s="23" customFormat="true" ht="12" hidden="false" customHeight="false" outlineLevel="0" collapsed="false">
      <c r="A10" s="160" t="n">
        <v>1</v>
      </c>
      <c r="B10" s="122" t="s">
        <v>77</v>
      </c>
      <c r="C10" s="121"/>
      <c r="D10" s="161"/>
      <c r="E10" s="161"/>
      <c r="F10" s="120" t="n">
        <v>709</v>
      </c>
      <c r="G10" s="124"/>
      <c r="H10" s="124" t="n">
        <v>1393</v>
      </c>
      <c r="I10" s="162"/>
      <c r="J10" s="124" t="n">
        <v>2086</v>
      </c>
      <c r="K10" s="124" t="n">
        <v>2709</v>
      </c>
      <c r="L10" s="163" t="n">
        <v>3395</v>
      </c>
      <c r="M10" s="164"/>
      <c r="N10" s="124" t="n">
        <v>4082</v>
      </c>
      <c r="O10" s="163" t="n">
        <v>4498</v>
      </c>
      <c r="P10" s="120" t="n">
        <v>5188</v>
      </c>
      <c r="Q10" s="126"/>
      <c r="R10" s="121"/>
    </row>
    <row r="11" s="23" customFormat="true" ht="12" hidden="false" customHeight="false" outlineLevel="0" collapsed="false">
      <c r="A11" s="107" t="n">
        <v>2</v>
      </c>
      <c r="B11" s="35" t="s">
        <v>73</v>
      </c>
      <c r="C11" s="36" t="n">
        <v>54</v>
      </c>
      <c r="D11" s="156" t="n">
        <v>34038</v>
      </c>
      <c r="E11" s="35" t="s">
        <v>120</v>
      </c>
      <c r="F11" s="131" t="n">
        <v>11.64</v>
      </c>
      <c r="G11" s="157" t="n">
        <v>-2.4</v>
      </c>
      <c r="H11" s="145" t="n">
        <v>6.5</v>
      </c>
      <c r="I11" s="110" t="n">
        <v>-0.1</v>
      </c>
      <c r="J11" s="145" t="n">
        <v>12.29</v>
      </c>
      <c r="K11" s="109" t="n">
        <v>52.87</v>
      </c>
      <c r="L11" s="131" t="n">
        <v>15.7</v>
      </c>
      <c r="M11" s="114" t="n">
        <v>-2.3</v>
      </c>
      <c r="N11" s="145" t="n">
        <v>1.69</v>
      </c>
      <c r="O11" s="113" t="n">
        <v>43.72</v>
      </c>
      <c r="P11" s="113" t="s">
        <v>209</v>
      </c>
      <c r="Q11" s="43" t="n">
        <v>5149</v>
      </c>
      <c r="R11" s="107" t="n">
        <v>1</v>
      </c>
    </row>
    <row r="12" s="23" customFormat="true" ht="12" hidden="false" customHeight="false" outlineLevel="0" collapsed="false">
      <c r="A12" s="158" t="n">
        <v>2</v>
      </c>
      <c r="B12" s="42" t="s">
        <v>73</v>
      </c>
      <c r="C12" s="107"/>
      <c r="D12" s="25"/>
      <c r="E12" s="165" t="s">
        <v>210</v>
      </c>
      <c r="F12" s="111" t="n">
        <v>723</v>
      </c>
      <c r="G12" s="109"/>
      <c r="H12" s="109" t="n">
        <v>697</v>
      </c>
      <c r="I12" s="112"/>
      <c r="J12" s="109" t="n">
        <v>624</v>
      </c>
      <c r="K12" s="109" t="n">
        <v>687</v>
      </c>
      <c r="L12" s="113" t="n">
        <v>767</v>
      </c>
      <c r="M12" s="114"/>
      <c r="N12" s="109" t="n">
        <v>536</v>
      </c>
      <c r="O12" s="113" t="n">
        <v>496</v>
      </c>
      <c r="P12" s="113" t="n">
        <v>619</v>
      </c>
      <c r="Q12" s="43"/>
      <c r="R12" s="107"/>
    </row>
    <row r="13" s="23" customFormat="true" ht="12" hidden="false" customHeight="false" outlineLevel="0" collapsed="false">
      <c r="A13" s="160" t="n">
        <v>2</v>
      </c>
      <c r="B13" s="122" t="s">
        <v>73</v>
      </c>
      <c r="C13" s="121"/>
      <c r="D13" s="161"/>
      <c r="E13" s="161"/>
      <c r="F13" s="120" t="n">
        <v>723</v>
      </c>
      <c r="G13" s="124"/>
      <c r="H13" s="124" t="n">
        <v>1420</v>
      </c>
      <c r="I13" s="162"/>
      <c r="J13" s="124" t="n">
        <v>2044</v>
      </c>
      <c r="K13" s="124" t="n">
        <v>2731</v>
      </c>
      <c r="L13" s="163" t="n">
        <v>3498</v>
      </c>
      <c r="M13" s="164"/>
      <c r="N13" s="124" t="n">
        <v>4034</v>
      </c>
      <c r="O13" s="163" t="n">
        <v>4530</v>
      </c>
      <c r="P13" s="120" t="n">
        <v>5149</v>
      </c>
      <c r="Q13" s="126"/>
      <c r="R13" s="121"/>
    </row>
    <row r="14" s="23" customFormat="true" ht="12" hidden="false" customHeight="false" outlineLevel="0" collapsed="false">
      <c r="A14" s="107" t="n">
        <v>3</v>
      </c>
      <c r="B14" s="35" t="s">
        <v>65</v>
      </c>
      <c r="C14" s="36" t="n">
        <v>12</v>
      </c>
      <c r="D14" s="156" t="n">
        <v>34240</v>
      </c>
      <c r="E14" s="35" t="s">
        <v>63</v>
      </c>
      <c r="F14" s="131" t="n">
        <v>12.1</v>
      </c>
      <c r="G14" s="157" t="n">
        <v>-2.4</v>
      </c>
      <c r="H14" s="145" t="n">
        <v>6.55</v>
      </c>
      <c r="I14" s="110" t="n">
        <v>-0.9</v>
      </c>
      <c r="J14" s="145" t="n">
        <v>13.83</v>
      </c>
      <c r="K14" s="145" t="n">
        <v>55.3</v>
      </c>
      <c r="L14" s="113" t="n">
        <v>17.28</v>
      </c>
      <c r="M14" s="114" t="n">
        <v>-2.6</v>
      </c>
      <c r="N14" s="145" t="n">
        <v>1.81</v>
      </c>
      <c r="O14" s="113" t="n">
        <v>43.16</v>
      </c>
      <c r="P14" s="113" t="s">
        <v>211</v>
      </c>
      <c r="Q14" s="43" t="n">
        <v>4978</v>
      </c>
      <c r="R14" s="107" t="n">
        <v>1</v>
      </c>
    </row>
    <row r="15" s="23" customFormat="true" ht="12" hidden="false" customHeight="false" outlineLevel="0" collapsed="false">
      <c r="A15" s="158" t="n">
        <v>3</v>
      </c>
      <c r="B15" s="42" t="s">
        <v>65</v>
      </c>
      <c r="C15" s="107"/>
      <c r="D15" s="25"/>
      <c r="E15" s="165" t="s">
        <v>212</v>
      </c>
      <c r="F15" s="111" t="n">
        <v>631</v>
      </c>
      <c r="G15" s="109"/>
      <c r="H15" s="109" t="n">
        <v>709</v>
      </c>
      <c r="I15" s="112"/>
      <c r="J15" s="109" t="n">
        <v>718</v>
      </c>
      <c r="K15" s="109" t="n">
        <v>587</v>
      </c>
      <c r="L15" s="113" t="n">
        <v>595</v>
      </c>
      <c r="M15" s="114"/>
      <c r="N15" s="109" t="n">
        <v>636</v>
      </c>
      <c r="O15" s="113" t="n">
        <v>488</v>
      </c>
      <c r="P15" s="113" t="n">
        <v>614</v>
      </c>
      <c r="Q15" s="43"/>
      <c r="R15" s="107"/>
    </row>
    <row r="16" s="23" customFormat="true" ht="12" hidden="false" customHeight="false" outlineLevel="0" collapsed="false">
      <c r="A16" s="160" t="n">
        <v>3</v>
      </c>
      <c r="B16" s="122" t="s">
        <v>65</v>
      </c>
      <c r="C16" s="121"/>
      <c r="D16" s="161"/>
      <c r="E16" s="161"/>
      <c r="F16" s="120" t="n">
        <v>631</v>
      </c>
      <c r="G16" s="124"/>
      <c r="H16" s="124" t="n">
        <v>1340</v>
      </c>
      <c r="I16" s="162"/>
      <c r="J16" s="124" t="n">
        <v>2058</v>
      </c>
      <c r="K16" s="124" t="n">
        <v>2645</v>
      </c>
      <c r="L16" s="163" t="n">
        <v>3240</v>
      </c>
      <c r="M16" s="164"/>
      <c r="N16" s="124" t="n">
        <v>3876</v>
      </c>
      <c r="O16" s="163" t="n">
        <v>4364</v>
      </c>
      <c r="P16" s="120" t="n">
        <v>4978</v>
      </c>
      <c r="Q16" s="126"/>
      <c r="R16" s="121"/>
    </row>
    <row r="17" s="23" customFormat="true" ht="12" hidden="false" customHeight="false" outlineLevel="0" collapsed="false">
      <c r="A17" s="107" t="n">
        <v>4</v>
      </c>
      <c r="B17" s="35" t="s">
        <v>213</v>
      </c>
      <c r="C17" s="36" t="s">
        <v>214</v>
      </c>
      <c r="D17" s="156" t="n">
        <v>34443</v>
      </c>
      <c r="E17" s="35" t="s">
        <v>63</v>
      </c>
      <c r="F17" s="131" t="n">
        <v>12.24</v>
      </c>
      <c r="G17" s="157" t="n">
        <v>-0.4</v>
      </c>
      <c r="H17" s="145" t="n">
        <v>6.01</v>
      </c>
      <c r="I17" s="110" t="n">
        <v>1.6</v>
      </c>
      <c r="J17" s="145" t="n">
        <v>14.5</v>
      </c>
      <c r="K17" s="109" t="n">
        <v>54.56</v>
      </c>
      <c r="L17" s="113" t="n">
        <v>16.66</v>
      </c>
      <c r="M17" s="114" t="n">
        <v>-2.6</v>
      </c>
      <c r="N17" s="145" t="n">
        <v>1.69</v>
      </c>
      <c r="O17" s="113" t="n">
        <v>43.34</v>
      </c>
      <c r="P17" s="113" t="s">
        <v>215</v>
      </c>
      <c r="Q17" s="43" t="n">
        <v>4944</v>
      </c>
      <c r="R17" s="107" t="n">
        <v>1</v>
      </c>
    </row>
    <row r="18" s="23" customFormat="true" ht="12" hidden="false" customHeight="false" outlineLevel="0" collapsed="false">
      <c r="A18" s="158" t="n">
        <v>4</v>
      </c>
      <c r="B18" s="42" t="s">
        <v>213</v>
      </c>
      <c r="C18" s="107"/>
      <c r="D18" s="25"/>
      <c r="E18" s="166" t="s">
        <v>216</v>
      </c>
      <c r="F18" s="111" t="n">
        <v>605</v>
      </c>
      <c r="G18" s="109"/>
      <c r="H18" s="109" t="n">
        <v>589</v>
      </c>
      <c r="I18" s="112"/>
      <c r="J18" s="109" t="n">
        <v>759</v>
      </c>
      <c r="K18" s="109" t="n">
        <v>617</v>
      </c>
      <c r="L18" s="113" t="n">
        <v>660</v>
      </c>
      <c r="M18" s="114"/>
      <c r="N18" s="109" t="n">
        <v>536</v>
      </c>
      <c r="O18" s="113" t="n">
        <v>491</v>
      </c>
      <c r="P18" s="113" t="n">
        <v>687</v>
      </c>
      <c r="Q18" s="43"/>
      <c r="R18" s="107"/>
    </row>
    <row r="19" s="23" customFormat="true" ht="12" hidden="false" customHeight="false" outlineLevel="0" collapsed="false">
      <c r="A19" s="160" t="n">
        <v>4</v>
      </c>
      <c r="B19" s="122" t="s">
        <v>213</v>
      </c>
      <c r="C19" s="121"/>
      <c r="D19" s="161"/>
      <c r="E19" s="161"/>
      <c r="F19" s="120" t="n">
        <v>605</v>
      </c>
      <c r="G19" s="124"/>
      <c r="H19" s="124" t="n">
        <v>1194</v>
      </c>
      <c r="I19" s="162"/>
      <c r="J19" s="124" t="n">
        <v>1953</v>
      </c>
      <c r="K19" s="124" t="n">
        <v>2570</v>
      </c>
      <c r="L19" s="163" t="n">
        <v>3230</v>
      </c>
      <c r="M19" s="164"/>
      <c r="N19" s="124" t="n">
        <v>3766</v>
      </c>
      <c r="O19" s="163" t="n">
        <v>4257</v>
      </c>
      <c r="P19" s="120" t="n">
        <v>4944</v>
      </c>
      <c r="Q19" s="126"/>
      <c r="R19" s="121"/>
    </row>
    <row r="20" s="23" customFormat="true" ht="12" hidden="false" customHeight="false" outlineLevel="0" collapsed="false">
      <c r="A20" s="107" t="n">
        <v>5</v>
      </c>
      <c r="B20" s="35" t="s">
        <v>74</v>
      </c>
      <c r="C20" s="36" t="n">
        <v>93</v>
      </c>
      <c r="D20" s="156" t="n">
        <v>34060</v>
      </c>
      <c r="E20" s="35" t="s">
        <v>75</v>
      </c>
      <c r="F20" s="131" t="n">
        <v>11.98</v>
      </c>
      <c r="G20" s="157" t="n">
        <v>-0.4</v>
      </c>
      <c r="H20" s="145" t="n">
        <v>5.88</v>
      </c>
      <c r="I20" s="110" t="n">
        <v>0.2</v>
      </c>
      <c r="J20" s="145" t="n">
        <v>13.9</v>
      </c>
      <c r="K20" s="109" t="n">
        <v>55.44</v>
      </c>
      <c r="L20" s="113" t="n">
        <v>17.05</v>
      </c>
      <c r="M20" s="114" t="n">
        <v>-2.6</v>
      </c>
      <c r="N20" s="145" t="n">
        <v>1.63</v>
      </c>
      <c r="O20" s="113" t="n">
        <v>48.53</v>
      </c>
      <c r="P20" s="113" t="s">
        <v>217</v>
      </c>
      <c r="Q20" s="43" t="n">
        <v>4873</v>
      </c>
      <c r="R20" s="107" t="n">
        <v>1</v>
      </c>
    </row>
    <row r="21" s="23" customFormat="true" ht="12" hidden="false" customHeight="false" outlineLevel="0" collapsed="false">
      <c r="A21" s="158" t="n">
        <v>5</v>
      </c>
      <c r="B21" s="42" t="s">
        <v>74</v>
      </c>
      <c r="C21" s="107"/>
      <c r="D21" s="25"/>
      <c r="E21" s="159" t="s">
        <v>218</v>
      </c>
      <c r="F21" s="111" t="n">
        <v>655</v>
      </c>
      <c r="G21" s="167"/>
      <c r="H21" s="109" t="n">
        <v>561</v>
      </c>
      <c r="I21" s="112"/>
      <c r="J21" s="109" t="n">
        <v>722</v>
      </c>
      <c r="K21" s="109" t="n">
        <v>581</v>
      </c>
      <c r="L21" s="113" t="n">
        <v>619</v>
      </c>
      <c r="M21" s="113"/>
      <c r="N21" s="109" t="n">
        <v>488</v>
      </c>
      <c r="O21" s="113" t="n">
        <v>567</v>
      </c>
      <c r="P21" s="113" t="n">
        <v>680</v>
      </c>
      <c r="Q21" s="43"/>
      <c r="R21" s="107"/>
    </row>
    <row r="22" s="23" customFormat="true" ht="12" hidden="false" customHeight="false" outlineLevel="0" collapsed="false">
      <c r="A22" s="160" t="n">
        <v>5</v>
      </c>
      <c r="B22" s="122" t="s">
        <v>74</v>
      </c>
      <c r="C22" s="121"/>
      <c r="D22" s="161"/>
      <c r="E22" s="161"/>
      <c r="F22" s="120" t="n">
        <v>655</v>
      </c>
      <c r="G22" s="124"/>
      <c r="H22" s="124" t="n">
        <v>1216</v>
      </c>
      <c r="I22" s="124"/>
      <c r="J22" s="124" t="n">
        <v>1938</v>
      </c>
      <c r="K22" s="124" t="n">
        <v>2519</v>
      </c>
      <c r="L22" s="163" t="n">
        <v>3138</v>
      </c>
      <c r="M22" s="163"/>
      <c r="N22" s="124" t="n">
        <v>3626</v>
      </c>
      <c r="O22" s="163" t="n">
        <v>4193</v>
      </c>
      <c r="P22" s="120" t="n">
        <v>4873</v>
      </c>
      <c r="Q22" s="126"/>
      <c r="R22" s="121"/>
    </row>
    <row r="23" s="23" customFormat="true" ht="12" hidden="false" customHeight="false" outlineLevel="0" collapsed="false">
      <c r="A23" s="107" t="n">
        <v>6</v>
      </c>
      <c r="B23" s="35" t="s">
        <v>67</v>
      </c>
      <c r="C23" s="36" t="n">
        <v>14</v>
      </c>
      <c r="D23" s="156" t="n">
        <v>34498</v>
      </c>
      <c r="E23" s="35" t="s">
        <v>63</v>
      </c>
      <c r="F23" s="131" t="n">
        <v>11.92</v>
      </c>
      <c r="G23" s="157" t="n">
        <v>-0.4</v>
      </c>
      <c r="H23" s="145" t="n">
        <v>5.64</v>
      </c>
      <c r="I23" s="110" t="n">
        <v>-0.4</v>
      </c>
      <c r="J23" s="145" t="n">
        <v>12.59</v>
      </c>
      <c r="K23" s="109" t="n">
        <v>55.49</v>
      </c>
      <c r="L23" s="113" t="n">
        <v>17.57</v>
      </c>
      <c r="M23" s="114" t="n">
        <v>-2.3</v>
      </c>
      <c r="N23" s="145" t="n">
        <v>1.84</v>
      </c>
      <c r="O23" s="113" t="n">
        <v>43.31</v>
      </c>
      <c r="P23" s="113" t="s">
        <v>219</v>
      </c>
      <c r="Q23" s="43" t="n">
        <v>4698</v>
      </c>
      <c r="R23" s="107" t="n">
        <v>1</v>
      </c>
    </row>
    <row r="24" s="23" customFormat="true" ht="12" hidden="false" customHeight="false" outlineLevel="0" collapsed="false">
      <c r="A24" s="158" t="n">
        <v>6</v>
      </c>
      <c r="B24" s="42" t="s">
        <v>67</v>
      </c>
      <c r="C24" s="107"/>
      <c r="D24" s="25"/>
      <c r="E24" s="159" t="s">
        <v>220</v>
      </c>
      <c r="F24" s="111" t="n">
        <v>667</v>
      </c>
      <c r="G24" s="109"/>
      <c r="H24" s="109" t="n">
        <v>510</v>
      </c>
      <c r="I24" s="112"/>
      <c r="J24" s="109" t="n">
        <v>642</v>
      </c>
      <c r="K24" s="109" t="n">
        <v>579</v>
      </c>
      <c r="L24" s="113" t="n">
        <v>566</v>
      </c>
      <c r="M24" s="114"/>
      <c r="N24" s="109" t="n">
        <v>661</v>
      </c>
      <c r="O24" s="113" t="n">
        <v>490</v>
      </c>
      <c r="P24" s="113" t="n">
        <v>583</v>
      </c>
      <c r="Q24" s="43"/>
      <c r="R24" s="107"/>
    </row>
    <row r="25" s="23" customFormat="true" ht="12" hidden="false" customHeight="false" outlineLevel="0" collapsed="false">
      <c r="A25" s="160" t="n">
        <v>6</v>
      </c>
      <c r="B25" s="122" t="s">
        <v>67</v>
      </c>
      <c r="C25" s="121"/>
      <c r="D25" s="161"/>
      <c r="E25" s="161"/>
      <c r="F25" s="120" t="n">
        <v>667</v>
      </c>
      <c r="G25" s="124"/>
      <c r="H25" s="124" t="n">
        <v>1177</v>
      </c>
      <c r="I25" s="162"/>
      <c r="J25" s="124" t="n">
        <v>1819</v>
      </c>
      <c r="K25" s="124" t="n">
        <v>2398</v>
      </c>
      <c r="L25" s="163" t="n">
        <v>2964</v>
      </c>
      <c r="M25" s="164"/>
      <c r="N25" s="124" t="n">
        <v>3625</v>
      </c>
      <c r="O25" s="163" t="n">
        <v>4115</v>
      </c>
      <c r="P25" s="120" t="n">
        <v>4698</v>
      </c>
      <c r="Q25" s="126"/>
      <c r="R25" s="121"/>
    </row>
    <row r="26" s="35" customFormat="true" ht="12" hidden="false" customHeight="false" outlineLevel="0" collapsed="false">
      <c r="A26" s="168" t="n">
        <v>7</v>
      </c>
      <c r="B26" s="35" t="s">
        <v>221</v>
      </c>
      <c r="C26" s="36" t="s">
        <v>222</v>
      </c>
      <c r="D26" s="156" t="n">
        <v>34393</v>
      </c>
      <c r="E26" s="35" t="s">
        <v>63</v>
      </c>
      <c r="F26" s="131" t="n">
        <v>12.44</v>
      </c>
      <c r="G26" s="157" t="n">
        <v>-2.4</v>
      </c>
      <c r="H26" s="131" t="n">
        <v>6.09</v>
      </c>
      <c r="I26" s="157" t="n">
        <v>0.4</v>
      </c>
      <c r="J26" s="131" t="n">
        <v>13.4</v>
      </c>
      <c r="K26" s="113" t="n">
        <v>55.53</v>
      </c>
      <c r="L26" s="113" t="n">
        <v>16.71</v>
      </c>
      <c r="M26" s="114" t="n">
        <v>-2.3</v>
      </c>
      <c r="N26" s="131" t="n">
        <v>1.66</v>
      </c>
      <c r="O26" s="113" t="n">
        <v>36.52</v>
      </c>
      <c r="P26" s="113" t="s">
        <v>223</v>
      </c>
      <c r="Q26" s="111" t="n">
        <v>4637</v>
      </c>
      <c r="R26" s="168" t="n">
        <v>1</v>
      </c>
    </row>
    <row r="27" s="35" customFormat="true" ht="12" hidden="false" customHeight="false" outlineLevel="0" collapsed="false">
      <c r="A27" s="168"/>
      <c r="B27" s="169" t="s">
        <v>221</v>
      </c>
      <c r="C27" s="168"/>
      <c r="D27" s="170"/>
      <c r="E27" s="159" t="s">
        <v>182</v>
      </c>
      <c r="F27" s="111" t="n">
        <v>567</v>
      </c>
      <c r="G27" s="113"/>
      <c r="H27" s="113" t="n">
        <v>606</v>
      </c>
      <c r="I27" s="114"/>
      <c r="J27" s="113" t="n">
        <v>692</v>
      </c>
      <c r="K27" s="113" t="n">
        <v>578</v>
      </c>
      <c r="L27" s="113" t="n">
        <v>655</v>
      </c>
      <c r="M27" s="114"/>
      <c r="N27" s="113" t="n">
        <v>512</v>
      </c>
      <c r="O27" s="113" t="n">
        <v>392</v>
      </c>
      <c r="P27" s="113" t="n">
        <v>635</v>
      </c>
      <c r="Q27" s="111"/>
      <c r="R27" s="168"/>
    </row>
    <row r="28" s="35" customFormat="true" ht="12" hidden="false" customHeight="false" outlineLevel="0" collapsed="false">
      <c r="A28" s="171"/>
      <c r="B28" s="172" t="s">
        <v>221</v>
      </c>
      <c r="C28" s="171"/>
      <c r="D28" s="173"/>
      <c r="E28" s="173"/>
      <c r="F28" s="120" t="n">
        <v>567</v>
      </c>
      <c r="G28" s="163"/>
      <c r="H28" s="163" t="n">
        <v>1173</v>
      </c>
      <c r="I28" s="164"/>
      <c r="J28" s="163" t="n">
        <v>1865</v>
      </c>
      <c r="K28" s="163" t="n">
        <v>2443</v>
      </c>
      <c r="L28" s="163" t="n">
        <v>3098</v>
      </c>
      <c r="M28" s="164"/>
      <c r="N28" s="163" t="n">
        <v>3610</v>
      </c>
      <c r="O28" s="163" t="n">
        <v>4003</v>
      </c>
      <c r="P28" s="120" t="n">
        <v>4637</v>
      </c>
      <c r="Q28" s="120"/>
      <c r="R28" s="171"/>
    </row>
    <row r="29" s="35" customFormat="true" ht="12" hidden="false" customHeight="false" outlineLevel="0" collapsed="false">
      <c r="A29" s="168" t="n">
        <v>8</v>
      </c>
      <c r="B29" s="35" t="s">
        <v>224</v>
      </c>
      <c r="C29" s="36" t="s">
        <v>225</v>
      </c>
      <c r="D29" s="156" t="n">
        <v>34610</v>
      </c>
      <c r="E29" s="35" t="s">
        <v>63</v>
      </c>
      <c r="F29" s="131" t="n">
        <v>12.06</v>
      </c>
      <c r="G29" s="157" t="n">
        <v>-0.4</v>
      </c>
      <c r="H29" s="131" t="n">
        <v>6.15</v>
      </c>
      <c r="I29" s="157" t="n">
        <v>-0.5</v>
      </c>
      <c r="J29" s="131" t="n">
        <v>12.38</v>
      </c>
      <c r="K29" s="113" t="n">
        <v>56.74</v>
      </c>
      <c r="L29" s="113" t="n">
        <v>16.74</v>
      </c>
      <c r="M29" s="114" t="n">
        <v>-2.6</v>
      </c>
      <c r="N29" s="131" t="n">
        <v>1.72</v>
      </c>
      <c r="O29" s="113" t="n">
        <v>39.23</v>
      </c>
      <c r="P29" s="113" t="s">
        <v>226</v>
      </c>
      <c r="Q29" s="111" t="n">
        <v>4635</v>
      </c>
      <c r="R29" s="168" t="n">
        <v>1</v>
      </c>
    </row>
    <row r="30" s="35" customFormat="true" ht="12" hidden="false" customHeight="false" outlineLevel="0" collapsed="false">
      <c r="A30" s="168"/>
      <c r="B30" s="169" t="s">
        <v>224</v>
      </c>
      <c r="C30" s="168"/>
      <c r="D30" s="170"/>
      <c r="E30" s="159" t="s">
        <v>182</v>
      </c>
      <c r="F30" s="111" t="n">
        <v>639</v>
      </c>
      <c r="G30" s="113"/>
      <c r="H30" s="113" t="n">
        <v>619</v>
      </c>
      <c r="I30" s="114"/>
      <c r="J30" s="113" t="n">
        <v>629</v>
      </c>
      <c r="K30" s="113" t="n">
        <v>531</v>
      </c>
      <c r="L30" s="113" t="n">
        <v>652</v>
      </c>
      <c r="M30" s="114"/>
      <c r="N30" s="113" t="n">
        <v>560</v>
      </c>
      <c r="O30" s="113" t="n">
        <v>431</v>
      </c>
      <c r="P30" s="113" t="n">
        <v>574</v>
      </c>
      <c r="Q30" s="111"/>
      <c r="R30" s="168"/>
    </row>
    <row r="31" s="35" customFormat="true" ht="12" hidden="false" customHeight="false" outlineLevel="0" collapsed="false">
      <c r="A31" s="171"/>
      <c r="B31" s="172" t="s">
        <v>224</v>
      </c>
      <c r="C31" s="171"/>
      <c r="D31" s="173"/>
      <c r="E31" s="173"/>
      <c r="F31" s="120" t="n">
        <v>639</v>
      </c>
      <c r="G31" s="163"/>
      <c r="H31" s="163" t="n">
        <v>1258</v>
      </c>
      <c r="I31" s="164"/>
      <c r="J31" s="163" t="n">
        <v>1887</v>
      </c>
      <c r="K31" s="163" t="n">
        <v>2418</v>
      </c>
      <c r="L31" s="163" t="n">
        <v>3070</v>
      </c>
      <c r="M31" s="164"/>
      <c r="N31" s="163" t="n">
        <v>3630</v>
      </c>
      <c r="O31" s="163" t="n">
        <v>4061</v>
      </c>
      <c r="P31" s="120" t="n">
        <v>4635</v>
      </c>
      <c r="Q31" s="120"/>
      <c r="R31" s="171"/>
    </row>
    <row r="32" s="23" customFormat="true" ht="12" hidden="false" customHeight="false" outlineLevel="0" collapsed="false">
      <c r="A32" s="107" t="n">
        <v>9</v>
      </c>
      <c r="B32" s="35" t="s">
        <v>227</v>
      </c>
      <c r="C32" s="36" t="n">
        <v>264</v>
      </c>
      <c r="D32" s="156" t="n">
        <v>34563</v>
      </c>
      <c r="E32" s="35" t="s">
        <v>63</v>
      </c>
      <c r="F32" s="131" t="n">
        <v>12.24</v>
      </c>
      <c r="G32" s="157" t="n">
        <v>-0.4</v>
      </c>
      <c r="H32" s="145" t="n">
        <v>5.95</v>
      </c>
      <c r="I32" s="110" t="n">
        <v>0.4</v>
      </c>
      <c r="J32" s="145" t="n">
        <v>10.58</v>
      </c>
      <c r="K32" s="109" t="n">
        <v>55.06</v>
      </c>
      <c r="L32" s="113" t="n">
        <v>16.73</v>
      </c>
      <c r="M32" s="114" t="n">
        <v>-2.6</v>
      </c>
      <c r="N32" s="145" t="n">
        <v>1.69</v>
      </c>
      <c r="O32" s="113" t="n">
        <v>28.08</v>
      </c>
      <c r="P32" s="113" t="s">
        <v>228</v>
      </c>
      <c r="Q32" s="43" t="n">
        <v>4455</v>
      </c>
      <c r="R32" s="107" t="n">
        <v>2</v>
      </c>
    </row>
    <row r="33" s="23" customFormat="true" ht="12" hidden="false" customHeight="false" outlineLevel="0" collapsed="false">
      <c r="A33" s="158" t="n">
        <v>9</v>
      </c>
      <c r="B33" s="42" t="s">
        <v>227</v>
      </c>
      <c r="C33" s="107"/>
      <c r="D33" s="25"/>
      <c r="E33" s="165" t="s">
        <v>229</v>
      </c>
      <c r="F33" s="111" t="n">
        <v>605</v>
      </c>
      <c r="G33" s="109"/>
      <c r="H33" s="109" t="n">
        <v>576</v>
      </c>
      <c r="I33" s="112"/>
      <c r="J33" s="109" t="n">
        <v>521</v>
      </c>
      <c r="K33" s="109" t="n">
        <v>596</v>
      </c>
      <c r="L33" s="113" t="n">
        <v>653</v>
      </c>
      <c r="M33" s="114"/>
      <c r="N33" s="109" t="n">
        <v>536</v>
      </c>
      <c r="O33" s="113" t="n">
        <v>272</v>
      </c>
      <c r="P33" s="113" t="n">
        <v>696</v>
      </c>
      <c r="Q33" s="43"/>
      <c r="R33" s="107"/>
    </row>
    <row r="34" s="23" customFormat="true" ht="12" hidden="false" customHeight="false" outlineLevel="0" collapsed="false">
      <c r="A34" s="160" t="n">
        <v>9</v>
      </c>
      <c r="B34" s="122" t="s">
        <v>227</v>
      </c>
      <c r="C34" s="121"/>
      <c r="D34" s="161"/>
      <c r="E34" s="161"/>
      <c r="F34" s="120" t="n">
        <v>605</v>
      </c>
      <c r="G34" s="124"/>
      <c r="H34" s="124" t="n">
        <v>1181</v>
      </c>
      <c r="I34" s="162"/>
      <c r="J34" s="124" t="n">
        <v>1702</v>
      </c>
      <c r="K34" s="124" t="n">
        <v>2298</v>
      </c>
      <c r="L34" s="163" t="n">
        <v>2951</v>
      </c>
      <c r="M34" s="164"/>
      <c r="N34" s="124" t="n">
        <v>3487</v>
      </c>
      <c r="O34" s="163" t="n">
        <v>3759</v>
      </c>
      <c r="P34" s="120" t="n">
        <v>4439</v>
      </c>
      <c r="Q34" s="126"/>
      <c r="R34" s="121"/>
    </row>
    <row r="35" s="23" customFormat="true" ht="12" hidden="false" customHeight="false" outlineLevel="0" collapsed="false">
      <c r="A35" s="107" t="n">
        <v>10</v>
      </c>
      <c r="B35" s="35" t="s">
        <v>230</v>
      </c>
      <c r="C35" s="36" t="s">
        <v>231</v>
      </c>
      <c r="D35" s="156" t="n">
        <v>34598</v>
      </c>
      <c r="E35" s="35" t="s">
        <v>63</v>
      </c>
      <c r="F35" s="131" t="n">
        <v>12.94</v>
      </c>
      <c r="G35" s="157" t="n">
        <v>-2.4</v>
      </c>
      <c r="H35" s="145" t="n">
        <v>5.52</v>
      </c>
      <c r="I35" s="110" t="n">
        <v>1.8</v>
      </c>
      <c r="J35" s="145" t="n">
        <v>8.14</v>
      </c>
      <c r="K35" s="109" t="n">
        <v>59.73</v>
      </c>
      <c r="L35" s="113" t="n">
        <v>19.51</v>
      </c>
      <c r="M35" s="114" t="n">
        <v>-2.3</v>
      </c>
      <c r="N35" s="145" t="n">
        <v>1.48</v>
      </c>
      <c r="O35" s="113" t="n">
        <v>0</v>
      </c>
      <c r="P35" s="113" t="s">
        <v>232</v>
      </c>
      <c r="Q35" s="43" t="n">
        <v>3064</v>
      </c>
      <c r="R35" s="107" t="s">
        <v>157</v>
      </c>
    </row>
    <row r="36" s="23" customFormat="true" ht="12" hidden="false" customHeight="false" outlineLevel="0" collapsed="false">
      <c r="A36" s="158" t="n">
        <v>10</v>
      </c>
      <c r="B36" s="42" t="s">
        <v>230</v>
      </c>
      <c r="C36" s="107"/>
      <c r="D36" s="25"/>
      <c r="E36" s="166" t="s">
        <v>216</v>
      </c>
      <c r="F36" s="111" t="n">
        <v>478</v>
      </c>
      <c r="G36" s="109"/>
      <c r="H36" s="109" t="n">
        <v>485</v>
      </c>
      <c r="I36" s="112"/>
      <c r="J36" s="109" t="n">
        <v>375</v>
      </c>
      <c r="K36" s="109" t="n">
        <v>422</v>
      </c>
      <c r="L36" s="113" t="n">
        <v>389</v>
      </c>
      <c r="M36" s="114"/>
      <c r="N36" s="109" t="n">
        <v>374</v>
      </c>
      <c r="O36" s="113" t="n">
        <v>0</v>
      </c>
      <c r="P36" s="113" t="n">
        <v>541</v>
      </c>
      <c r="Q36" s="43"/>
      <c r="R36" s="107"/>
    </row>
    <row r="37" s="23" customFormat="true" ht="12" hidden="false" customHeight="false" outlineLevel="0" collapsed="false">
      <c r="A37" s="160" t="n">
        <v>10</v>
      </c>
      <c r="B37" s="122" t="s">
        <v>230</v>
      </c>
      <c r="C37" s="121"/>
      <c r="D37" s="161"/>
      <c r="E37" s="161"/>
      <c r="F37" s="120" t="n">
        <v>478</v>
      </c>
      <c r="G37" s="124"/>
      <c r="H37" s="124" t="n">
        <v>963</v>
      </c>
      <c r="I37" s="162"/>
      <c r="J37" s="124" t="n">
        <v>1338</v>
      </c>
      <c r="K37" s="124" t="n">
        <v>1760</v>
      </c>
      <c r="L37" s="163" t="n">
        <v>2149</v>
      </c>
      <c r="M37" s="164"/>
      <c r="N37" s="124" t="n">
        <v>2523</v>
      </c>
      <c r="O37" s="163" t="n">
        <v>2523</v>
      </c>
      <c r="P37" s="120" t="n">
        <v>3064</v>
      </c>
      <c r="Q37" s="126"/>
      <c r="R37" s="121"/>
    </row>
    <row r="38" s="23" customFormat="true" ht="12" hidden="false" customHeight="false" outlineLevel="0" collapsed="false">
      <c r="A38" s="107" t="n">
        <v>11</v>
      </c>
      <c r="B38" s="35" t="s">
        <v>79</v>
      </c>
      <c r="C38" s="36" t="n">
        <v>85</v>
      </c>
      <c r="D38" s="156" t="n">
        <v>34252</v>
      </c>
      <c r="E38" s="35" t="s">
        <v>206</v>
      </c>
      <c r="F38" s="131" t="n">
        <v>12.1</v>
      </c>
      <c r="G38" s="157" t="n">
        <v>-2.4</v>
      </c>
      <c r="H38" s="145" t="n">
        <v>6</v>
      </c>
      <c r="I38" s="110" t="n">
        <v>1.9</v>
      </c>
      <c r="J38" s="145" t="n">
        <v>12.77</v>
      </c>
      <c r="K38" s="109" t="s">
        <v>233</v>
      </c>
      <c r="L38" s="137" t="n">
        <v>0</v>
      </c>
      <c r="M38" s="138" t="n">
        <v>0</v>
      </c>
      <c r="N38" s="174" t="n">
        <v>0</v>
      </c>
      <c r="O38" s="137" t="n">
        <v>0</v>
      </c>
      <c r="P38" s="137" t="n">
        <v>0</v>
      </c>
      <c r="Q38" s="43" t="n">
        <v>2226</v>
      </c>
      <c r="R38" s="107" t="s">
        <v>157</v>
      </c>
    </row>
    <row r="39" s="23" customFormat="true" ht="12" hidden="false" customHeight="false" outlineLevel="0" collapsed="false">
      <c r="A39" s="158" t="n">
        <v>11</v>
      </c>
      <c r="B39" s="42" t="s">
        <v>79</v>
      </c>
      <c r="C39" s="107"/>
      <c r="D39" s="25"/>
      <c r="E39" s="159" t="s">
        <v>234</v>
      </c>
      <c r="F39" s="111" t="n">
        <v>631</v>
      </c>
      <c r="G39" s="109"/>
      <c r="H39" s="109" t="n">
        <v>587</v>
      </c>
      <c r="I39" s="112"/>
      <c r="J39" s="109" t="n">
        <v>653</v>
      </c>
      <c r="K39" s="109" t="n">
        <v>355</v>
      </c>
      <c r="L39" s="137" t="n">
        <v>0</v>
      </c>
      <c r="M39" s="138"/>
      <c r="N39" s="137" t="n">
        <v>0</v>
      </c>
      <c r="O39" s="137" t="n">
        <v>0</v>
      </c>
      <c r="P39" s="137" t="n">
        <v>0</v>
      </c>
      <c r="Q39" s="43" t="s">
        <v>151</v>
      </c>
      <c r="R39" s="107"/>
    </row>
    <row r="40" s="23" customFormat="true" ht="12" hidden="false" customHeight="false" outlineLevel="0" collapsed="false">
      <c r="A40" s="160" t="n">
        <v>11</v>
      </c>
      <c r="B40" s="122" t="s">
        <v>79</v>
      </c>
      <c r="C40" s="121"/>
      <c r="D40" s="161"/>
      <c r="E40" s="161"/>
      <c r="F40" s="120" t="n">
        <v>631</v>
      </c>
      <c r="G40" s="124"/>
      <c r="H40" s="124" t="n">
        <v>1218</v>
      </c>
      <c r="I40" s="162"/>
      <c r="J40" s="124" t="n">
        <v>1871</v>
      </c>
      <c r="K40" s="124" t="n">
        <v>2226</v>
      </c>
      <c r="L40" s="175" t="n">
        <v>2226</v>
      </c>
      <c r="M40" s="176"/>
      <c r="N40" s="175" t="n">
        <v>2226</v>
      </c>
      <c r="O40" s="175" t="n">
        <v>2226</v>
      </c>
      <c r="P40" s="177" t="n">
        <v>2226</v>
      </c>
      <c r="Q40" s="126"/>
      <c r="R40" s="121"/>
    </row>
    <row r="41" s="10" customFormat="true" ht="14.25" hidden="false" customHeight="false" outlineLevel="0" collapsed="false">
      <c r="A41" s="9"/>
      <c r="D41" s="178"/>
      <c r="F41" s="179"/>
      <c r="G41" s="7"/>
      <c r="H41" s="179"/>
      <c r="I41" s="180"/>
      <c r="J41" s="7"/>
      <c r="K41" s="179"/>
      <c r="L41" s="149"/>
      <c r="M41" s="149"/>
      <c r="N41" s="181"/>
      <c r="O41" s="149"/>
      <c r="P41" s="149"/>
      <c r="Q41" s="182"/>
      <c r="R41" s="9"/>
    </row>
    <row r="42" s="10" customFormat="true" ht="14.25" hidden="false" customHeight="false" outlineLevel="0" collapsed="false">
      <c r="A42" s="9"/>
      <c r="B42" s="146"/>
      <c r="F42" s="7"/>
      <c r="G42" s="7"/>
      <c r="H42" s="7"/>
      <c r="I42" s="7"/>
      <c r="J42" s="7"/>
      <c r="K42" s="7"/>
      <c r="L42" s="149"/>
      <c r="M42" s="149"/>
      <c r="N42" s="148"/>
      <c r="O42" s="149"/>
      <c r="P42" s="149"/>
      <c r="Q42" s="182"/>
      <c r="R42" s="9"/>
    </row>
    <row r="43" s="10" customFormat="true" ht="14.25" hidden="false" customHeight="false" outlineLevel="0" collapsed="false">
      <c r="A43" s="9"/>
      <c r="B43" s="146"/>
      <c r="F43" s="7"/>
      <c r="G43" s="7"/>
      <c r="H43" s="7"/>
      <c r="I43" s="7"/>
      <c r="J43" s="7"/>
      <c r="K43" s="151"/>
      <c r="L43" s="152"/>
      <c r="M43" s="152"/>
      <c r="N43" s="151"/>
      <c r="O43" s="152"/>
      <c r="P43" s="152"/>
      <c r="Q43" s="182"/>
      <c r="R43" s="9"/>
    </row>
    <row r="44" s="10" customFormat="true" ht="14.25" hidden="false" customHeight="false" outlineLevel="0" collapsed="false">
      <c r="A44" s="9"/>
      <c r="D44" s="178"/>
      <c r="F44" s="179"/>
      <c r="G44" s="7"/>
      <c r="H44" s="179"/>
      <c r="I44" s="180"/>
      <c r="J44" s="7"/>
      <c r="K44" s="179"/>
      <c r="L44" s="149"/>
      <c r="M44" s="149"/>
      <c r="N44" s="181"/>
      <c r="O44" s="149"/>
      <c r="P44" s="149"/>
      <c r="Q44" s="182"/>
      <c r="R44" s="9"/>
    </row>
    <row r="45" s="10" customFormat="true" ht="14.25" hidden="false" customHeight="false" outlineLevel="0" collapsed="false">
      <c r="A45" s="9"/>
      <c r="B45" s="146"/>
      <c r="F45" s="7"/>
      <c r="G45" s="7"/>
      <c r="H45" s="7"/>
      <c r="I45" s="7"/>
      <c r="J45" s="7"/>
      <c r="K45" s="7"/>
      <c r="L45" s="149"/>
      <c r="M45" s="149"/>
      <c r="N45" s="148"/>
      <c r="O45" s="149"/>
      <c r="P45" s="149"/>
      <c r="Q45" s="182"/>
      <c r="R45" s="9"/>
    </row>
    <row r="46" s="10" customFormat="true" ht="14.25" hidden="false" customHeight="false" outlineLevel="0" collapsed="false">
      <c r="A46" s="9"/>
      <c r="B46" s="146"/>
      <c r="F46" s="7"/>
      <c r="G46" s="7"/>
      <c r="H46" s="7"/>
      <c r="I46" s="7"/>
      <c r="J46" s="7"/>
      <c r="K46" s="151"/>
      <c r="L46" s="152"/>
      <c r="M46" s="152"/>
      <c r="N46" s="151"/>
      <c r="O46" s="152"/>
      <c r="P46" s="152"/>
      <c r="Q46" s="182"/>
      <c r="R46" s="9"/>
    </row>
    <row r="47" s="10" customFormat="true" ht="14.25" hidden="false" customHeight="false" outlineLevel="0" collapsed="false">
      <c r="A47" s="9"/>
      <c r="D47" s="178"/>
      <c r="F47" s="179"/>
      <c r="G47" s="7"/>
      <c r="H47" s="179"/>
      <c r="I47" s="180"/>
      <c r="J47" s="7"/>
      <c r="K47" s="179"/>
      <c r="L47" s="149"/>
      <c r="M47" s="149"/>
      <c r="N47" s="181"/>
      <c r="O47" s="149"/>
      <c r="P47" s="149"/>
      <c r="Q47" s="182"/>
      <c r="R47" s="9"/>
    </row>
    <row r="48" s="10" customFormat="true" ht="14.25" hidden="false" customHeight="false" outlineLevel="0" collapsed="false">
      <c r="A48" s="9"/>
      <c r="B48" s="146"/>
      <c r="F48" s="7"/>
      <c r="G48" s="7"/>
      <c r="H48" s="7"/>
      <c r="I48" s="7"/>
      <c r="J48" s="7"/>
      <c r="K48" s="7"/>
      <c r="L48" s="149"/>
      <c r="M48" s="149"/>
      <c r="N48" s="148"/>
      <c r="O48" s="149"/>
      <c r="P48" s="149"/>
      <c r="Q48" s="182"/>
      <c r="R48" s="9"/>
    </row>
    <row r="49" s="10" customFormat="true" ht="14.25" hidden="false" customHeight="false" outlineLevel="0" collapsed="false">
      <c r="A49" s="9"/>
      <c r="B49" s="146"/>
      <c r="F49" s="7"/>
      <c r="G49" s="7"/>
      <c r="H49" s="7"/>
      <c r="I49" s="7"/>
      <c r="J49" s="7"/>
      <c r="K49" s="151"/>
      <c r="L49" s="152"/>
      <c r="M49" s="152"/>
      <c r="N49" s="151"/>
      <c r="O49" s="152"/>
      <c r="P49" s="152"/>
      <c r="Q49" s="182"/>
      <c r="R49" s="9"/>
    </row>
    <row r="50" s="10" customFormat="true" ht="14.25" hidden="false" customHeight="false" outlineLevel="0" collapsed="false">
      <c r="A50" s="9"/>
      <c r="D50" s="178"/>
      <c r="F50" s="179"/>
      <c r="G50" s="7"/>
      <c r="H50" s="179"/>
      <c r="I50" s="180"/>
      <c r="J50" s="7"/>
      <c r="K50" s="179"/>
      <c r="L50" s="149"/>
      <c r="M50" s="149"/>
      <c r="N50" s="181"/>
      <c r="O50" s="149"/>
      <c r="P50" s="149"/>
      <c r="Q50" s="182"/>
      <c r="R50" s="9"/>
    </row>
    <row r="51" s="10" customFormat="true" ht="14.25" hidden="false" customHeight="false" outlineLevel="0" collapsed="false">
      <c r="A51" s="9"/>
      <c r="B51" s="146"/>
      <c r="F51" s="7"/>
      <c r="G51" s="7"/>
      <c r="H51" s="7"/>
      <c r="I51" s="7"/>
      <c r="J51" s="7"/>
      <c r="K51" s="7"/>
      <c r="L51" s="149"/>
      <c r="M51" s="149"/>
      <c r="N51" s="148"/>
      <c r="O51" s="149"/>
      <c r="P51" s="149"/>
      <c r="R51" s="9"/>
    </row>
    <row r="52" s="10" customFormat="true" ht="14.25" hidden="false" customHeight="false" outlineLevel="0" collapsed="false">
      <c r="A52" s="9"/>
      <c r="B52" s="146"/>
      <c r="F52" s="7"/>
      <c r="G52" s="7"/>
      <c r="H52" s="7"/>
      <c r="I52" s="7"/>
      <c r="J52" s="7"/>
      <c r="K52" s="151"/>
      <c r="L52" s="152"/>
      <c r="M52" s="152"/>
      <c r="N52" s="151"/>
      <c r="O52" s="152"/>
      <c r="P52" s="152"/>
      <c r="R52" s="9"/>
    </row>
    <row r="53" s="10" customFormat="true" ht="14.25" hidden="false" customHeight="false" outlineLevel="0" collapsed="false">
      <c r="A53" s="9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R53" s="9"/>
    </row>
    <row r="54" s="10" customFormat="true" ht="14.25" hidden="false" customHeight="false" outlineLevel="0" collapsed="false">
      <c r="A54" s="9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R54" s="9"/>
    </row>
    <row r="55" s="10" customFormat="true" ht="14.25" hidden="false" customHeight="false" outlineLevel="0" collapsed="false">
      <c r="A55" s="9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R55" s="9"/>
    </row>
    <row r="56" s="10" customFormat="true" ht="14.25" hidden="false" customHeight="false" outlineLevel="0" collapsed="false">
      <c r="A56" s="9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R56" s="9"/>
    </row>
    <row r="57" s="10" customFormat="true" ht="14.25" hidden="false" customHeight="false" outlineLevel="0" collapsed="false">
      <c r="A57" s="9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R57" s="9"/>
    </row>
    <row r="58" s="10" customFormat="true" ht="14.25" hidden="false" customHeight="false" outlineLevel="0" collapsed="false">
      <c r="A58" s="9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R58" s="9"/>
    </row>
    <row r="59" s="10" customFormat="true" ht="14.25" hidden="false" customHeight="false" outlineLevel="0" collapsed="false">
      <c r="A59" s="9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R59" s="9"/>
    </row>
    <row r="60" s="10" customFormat="true" ht="14.25" hidden="false" customHeight="false" outlineLevel="0" collapsed="false">
      <c r="A60" s="9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R60" s="9"/>
    </row>
    <row r="61" s="10" customFormat="true" ht="14.25" hidden="false" customHeight="false" outlineLevel="0" collapsed="false">
      <c r="A61" s="9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R61" s="9"/>
    </row>
    <row r="62" s="10" customFormat="true" ht="14.25" hidden="false" customHeight="false" outlineLevel="0" collapsed="false">
      <c r="A62" s="9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R62" s="9"/>
    </row>
    <row r="63" s="10" customFormat="true" ht="14.25" hidden="false" customHeight="false" outlineLevel="0" collapsed="false">
      <c r="A63" s="9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R63" s="9"/>
    </row>
    <row r="64" s="10" customFormat="true" ht="14.25" hidden="false" customHeight="false" outlineLevel="0" collapsed="false">
      <c r="A64" s="9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R64" s="9"/>
    </row>
    <row r="65" s="10" customFormat="true" ht="14.25" hidden="false" customHeight="false" outlineLevel="0" collapsed="false">
      <c r="A65" s="9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R65" s="9"/>
    </row>
    <row r="66" s="10" customFormat="true" ht="14.25" hidden="false" customHeight="false" outlineLevel="0" collapsed="false">
      <c r="A66" s="9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R66" s="9"/>
    </row>
    <row r="67" s="10" customFormat="true" ht="14.25" hidden="false" customHeight="false" outlineLevel="0" collapsed="false">
      <c r="A67" s="9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R67" s="9"/>
    </row>
    <row r="68" s="10" customFormat="true" ht="14.25" hidden="false" customHeight="false" outlineLevel="0" collapsed="false">
      <c r="A68" s="9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R68" s="9"/>
    </row>
    <row r="69" s="10" customFormat="true" ht="14.25" hidden="false" customHeight="false" outlineLevel="0" collapsed="false">
      <c r="A69" s="9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R69" s="9"/>
    </row>
    <row r="70" s="10" customFormat="true" ht="14.25" hidden="false" customHeight="false" outlineLevel="0" collapsed="false">
      <c r="A70" s="9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R70" s="9"/>
    </row>
  </sheetData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9-20T05:21:42Z</dcterms:modified>
  <cp:revision>0</cp:revision>
  <dc:subject/>
  <dc:title/>
</cp:coreProperties>
</file>