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3"/>
  </bookViews>
  <sheets>
    <sheet name="60" sheetId="1" state="visible" r:id="rId2"/>
    <sheet name="200" sheetId="2" state="visible" r:id="rId3"/>
    <sheet name="400" sheetId="3" state="visible" r:id="rId4"/>
    <sheet name="800" sheetId="4" state="visible" r:id="rId5"/>
    <sheet name="1500" sheetId="5" state="visible" r:id="rId6"/>
    <sheet name="3000" sheetId="6" state="visible" r:id="rId7"/>
    <sheet name="60б" sheetId="7" state="visible" r:id="rId8"/>
    <sheet name="3000п" sheetId="8" state="visible" r:id="rId9"/>
    <sheet name="6-борье" sheetId="9" state="visible" r:id="rId10"/>
    <sheet name="дл" sheetId="10" state="visible" r:id="rId11"/>
    <sheet name="выс" sheetId="11" state="visible" r:id="rId12"/>
    <sheet name="ядро" sheetId="12" state="visible" r:id="rId13"/>
    <sheet name="тройной" sheetId="13" state="visible" r:id="rId14"/>
    <sheet name="эст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331">
  <si>
    <t xml:space="preserve">ПЕРВЕНСТВО  СЕВЕРО-ЗАПАДНОГО ФЕДЕРАЛЬНОГО  ОКРУГА РОССИИ  ПО ЛЁГКОЙ  АТЛЕТИКЕ</t>
  </si>
  <si>
    <t xml:space="preserve">л/а манеж "Ярославль",  г. Ярославль</t>
  </si>
  <si>
    <t xml:space="preserve">18-19 января 2011 г.</t>
  </si>
  <si>
    <t xml:space="preserve">Бег  60 м</t>
  </si>
  <si>
    <t xml:space="preserve">Юноши 1994-95 г.р.</t>
  </si>
  <si>
    <t xml:space="preserve">12.15</t>
  </si>
  <si>
    <t xml:space="preserve">15.30</t>
  </si>
  <si>
    <t xml:space="preserve">Место</t>
  </si>
  <si>
    <t xml:space="preserve">Нагр.
№</t>
  </si>
  <si>
    <t xml:space="preserve">Фамилия, имя</t>
  </si>
  <si>
    <t xml:space="preserve">Г.р.</t>
  </si>
  <si>
    <t xml:space="preserve">Разряд</t>
  </si>
  <si>
    <t xml:space="preserve">Территория</t>
  </si>
  <si>
    <t xml:space="preserve">Организация</t>
  </si>
  <si>
    <t xml:space="preserve">Результат</t>
  </si>
  <si>
    <t xml:space="preserve">Вып.
разряд</t>
  </si>
  <si>
    <t xml:space="preserve">О</t>
  </si>
  <si>
    <t xml:space="preserve">Ф.И.О. тренера</t>
  </si>
  <si>
    <t xml:space="preserve">забеги</t>
  </si>
  <si>
    <t xml:space="preserve">финал</t>
  </si>
  <si>
    <t xml:space="preserve">Осипов Максим</t>
  </si>
  <si>
    <t xml:space="preserve">1р</t>
  </si>
  <si>
    <t xml:space="preserve">Вологодская</t>
  </si>
  <si>
    <t xml:space="preserve">ДЮСШ-2</t>
  </si>
  <si>
    <t xml:space="preserve">Зайцева Л.Н.</t>
  </si>
  <si>
    <t xml:space="preserve">Мизин Сергей</t>
  </si>
  <si>
    <t xml:space="preserve">2р</t>
  </si>
  <si>
    <t xml:space="preserve">ВИПЭ ФСИН</t>
  </si>
  <si>
    <t xml:space="preserve">Синицкий А.Д.,Воробьёва О.М.</t>
  </si>
  <si>
    <t xml:space="preserve">Осотов Дмитрий</t>
  </si>
  <si>
    <t xml:space="preserve">Архангельская</t>
  </si>
  <si>
    <t xml:space="preserve">ДЮСШ-Котлас</t>
  </si>
  <si>
    <t xml:space="preserve">Косиков В.А.</t>
  </si>
  <si>
    <t xml:space="preserve">Алиев Фаган</t>
  </si>
  <si>
    <t xml:space="preserve">Новгородская</t>
  </si>
  <si>
    <t xml:space="preserve">ДЮСШ</t>
  </si>
  <si>
    <t xml:space="preserve">Чибисов С.П.</t>
  </si>
  <si>
    <t xml:space="preserve">Попов Сергей</t>
  </si>
  <si>
    <t xml:space="preserve">кмс</t>
  </si>
  <si>
    <t xml:space="preserve">ДЮСШ-Коряжма</t>
  </si>
  <si>
    <t xml:space="preserve">Казанцев Л.А.</t>
  </si>
  <si>
    <t xml:space="preserve">Соколов Александр</t>
  </si>
  <si>
    <t xml:space="preserve">Семёнов А.В.</t>
  </si>
  <si>
    <t xml:space="preserve">Мурашко Александр</t>
  </si>
  <si>
    <t xml:space="preserve">3р</t>
  </si>
  <si>
    <t xml:space="preserve">Боголюбов В.Л.</t>
  </si>
  <si>
    <t xml:space="preserve">Забелин Никита</t>
  </si>
  <si>
    <t xml:space="preserve">Рыженков Артём</t>
  </si>
  <si>
    <t xml:space="preserve">Мурманская</t>
  </si>
  <si>
    <t xml:space="preserve">СДЮСШОР-4</t>
  </si>
  <si>
    <t xml:space="preserve">Фарутин Н.В.</t>
  </si>
  <si>
    <t xml:space="preserve">Груздев Владислав</t>
  </si>
  <si>
    <t xml:space="preserve">Котлас</t>
  </si>
  <si>
    <t xml:space="preserve">Фёдорова Е.В.</t>
  </si>
  <si>
    <t xml:space="preserve">Назаренко Дмитрий</t>
  </si>
  <si>
    <t xml:space="preserve">Столбова О.В.</t>
  </si>
  <si>
    <t xml:space="preserve">Груздев Илья</t>
  </si>
  <si>
    <t xml:space="preserve">Малинов Александр</t>
  </si>
  <si>
    <t xml:space="preserve">Савенков П.А.</t>
  </si>
  <si>
    <t xml:space="preserve">Рулёв Даниил</t>
  </si>
  <si>
    <t xml:space="preserve">Калининградская</t>
  </si>
  <si>
    <t xml:space="preserve">Балашовы С.Г.,В.А.</t>
  </si>
  <si>
    <t xml:space="preserve">Сопилов Валерий</t>
  </si>
  <si>
    <t xml:space="preserve">ДЮСШ-1</t>
  </si>
  <si>
    <t xml:space="preserve">Брюхова Е.В.</t>
  </si>
  <si>
    <t xml:space="preserve">Евдокимов Кирилл</t>
  </si>
  <si>
    <t xml:space="preserve">Луцева И.В.</t>
  </si>
  <si>
    <t xml:space="preserve">Ефремов Александр</t>
  </si>
  <si>
    <t xml:space="preserve">л</t>
  </si>
  <si>
    <t xml:space="preserve">Юниоры 1992-93 г.р.</t>
  </si>
  <si>
    <t xml:space="preserve">12.45</t>
  </si>
  <si>
    <t xml:space="preserve">15.35</t>
  </si>
  <si>
    <t xml:space="preserve">Спицкий Никита</t>
  </si>
  <si>
    <t xml:space="preserve">Замякин Антон</t>
  </si>
  <si>
    <t xml:space="preserve">Окулов Вячеслав</t>
  </si>
  <si>
    <t xml:space="preserve">Розанов Павел</t>
  </si>
  <si>
    <t xml:space="preserve">Радзишевский Евгений</t>
  </si>
  <si>
    <t xml:space="preserve">п.162.7</t>
  </si>
  <si>
    <t xml:space="preserve"> </t>
  </si>
  <si>
    <t xml:space="preserve">ЧЕМПИОНАТ  и  ПЕРВЕНСТВО  СЕВЕРО-ЗАПАДНОГО ФЕДЕРАЛЬНОГО  ОКРУГА РОССИИ  ПО ЛЁГКОЙ  АТЛЕТИКЕ</t>
  </si>
  <si>
    <t xml:space="preserve">Юниоры 1989-91 г.р.</t>
  </si>
  <si>
    <t xml:space="preserve">12.55</t>
  </si>
  <si>
    <t xml:space="preserve">15.40</t>
  </si>
  <si>
    <t xml:space="preserve">Ковалевский Сергей</t>
  </si>
  <si>
    <t xml:space="preserve">мс</t>
  </si>
  <si>
    <t xml:space="preserve">Карелия</t>
  </si>
  <si>
    <t xml:space="preserve">Воробьёв С.А.</t>
  </si>
  <si>
    <t xml:space="preserve">Шевелев Вячеслав</t>
  </si>
  <si>
    <t xml:space="preserve">Респ. Коми</t>
  </si>
  <si>
    <t xml:space="preserve">КДЮСШ-1</t>
  </si>
  <si>
    <t xml:space="preserve">Панюкова М.А.</t>
  </si>
  <si>
    <t xml:space="preserve">Жуков Вячеслав</t>
  </si>
  <si>
    <t xml:space="preserve">Мамедов Руслан</t>
  </si>
  <si>
    <t xml:space="preserve">Мосеев А.А.,Зайцева Е.Н.</t>
  </si>
  <si>
    <t xml:space="preserve">Алексеев Иван</t>
  </si>
  <si>
    <t xml:space="preserve">Псковская</t>
  </si>
  <si>
    <t xml:space="preserve">"Надежда"</t>
  </si>
  <si>
    <t xml:space="preserve">Ельбиева Е.С.</t>
  </si>
  <si>
    <t xml:space="preserve">Дубовской Константин</t>
  </si>
  <si>
    <t xml:space="preserve">Лебедев В.Н.</t>
  </si>
  <si>
    <t xml:space="preserve">Пискунов Иван</t>
  </si>
  <si>
    <t xml:space="preserve">В.Луки</t>
  </si>
  <si>
    <t xml:space="preserve">Ершов В.Ю.</t>
  </si>
  <si>
    <t xml:space="preserve">Мошура Давид</t>
  </si>
  <si>
    <t xml:space="preserve">Узких Владимир</t>
  </si>
  <si>
    <t xml:space="preserve">ЦСП</t>
  </si>
  <si>
    <t xml:space="preserve">Мосеев А.А.</t>
  </si>
  <si>
    <t xml:space="preserve">Балясников Иван</t>
  </si>
  <si>
    <t xml:space="preserve">Мужчины</t>
  </si>
  <si>
    <t xml:space="preserve">13.05</t>
  </si>
  <si>
    <t xml:space="preserve">15.45</t>
  </si>
  <si>
    <t xml:space="preserve">Фалёв Дмитрий</t>
  </si>
  <si>
    <t xml:space="preserve">ГСУ "ЦСП"</t>
  </si>
  <si>
    <t xml:space="preserve">Федин Андрей</t>
  </si>
  <si>
    <t xml:space="preserve">Яковлев Павел</t>
  </si>
  <si>
    <t xml:space="preserve">Евдокимов Юрий</t>
  </si>
  <si>
    <t xml:space="preserve">Смелов Н.А.,Смирнов В.А.</t>
  </si>
  <si>
    <t xml:space="preserve">Кирилюк Дмитрий</t>
  </si>
  <si>
    <t xml:space="preserve">Дудин Алексей</t>
  </si>
  <si>
    <t xml:space="preserve">Череповец</t>
  </si>
  <si>
    <t xml:space="preserve">Смелов Н.А.</t>
  </si>
  <si>
    <t xml:space="preserve">Бег  200 м</t>
  </si>
  <si>
    <t xml:space="preserve">11.55</t>
  </si>
  <si>
    <t xml:space="preserve">17.15</t>
  </si>
  <si>
    <t xml:space="preserve">Ткаченко Максим</t>
  </si>
  <si>
    <t xml:space="preserve">УОР</t>
  </si>
  <si>
    <t xml:space="preserve">Лещинский В.В.,Антунович Г.П.</t>
  </si>
  <si>
    <t xml:space="preserve">Икконен Илья</t>
  </si>
  <si>
    <t xml:space="preserve">Лебедев А.В.</t>
  </si>
  <si>
    <t xml:space="preserve">Смирнов Антон</t>
  </si>
  <si>
    <t xml:space="preserve">ДЮСШ"Спартак"</t>
  </si>
  <si>
    <t xml:space="preserve">Воробьёва Н.Н.</t>
  </si>
  <si>
    <t xml:space="preserve">Карбовский Илья</t>
  </si>
  <si>
    <t xml:space="preserve">Щеглов Даниил</t>
  </si>
  <si>
    <t xml:space="preserve">1юр</t>
  </si>
  <si>
    <t xml:space="preserve">Хромцов Артём</t>
  </si>
  <si>
    <t xml:space="preserve">Волков В.И.</t>
  </si>
  <si>
    <t xml:space="preserve">справка</t>
  </si>
  <si>
    <t xml:space="preserve">Бег 200 м</t>
  </si>
  <si>
    <t xml:space="preserve">12.35</t>
  </si>
  <si>
    <t xml:space="preserve">17.20</t>
  </si>
  <si>
    <t xml:space="preserve">Макеев Александр</t>
  </si>
  <si>
    <t xml:space="preserve">Филиппов Александр</t>
  </si>
  <si>
    <t xml:space="preserve">Тарабукин Алексей</t>
  </si>
  <si>
    <t xml:space="preserve">КГПИ</t>
  </si>
  <si>
    <t xml:space="preserve">Жубрёв В.В.</t>
  </si>
  <si>
    <t xml:space="preserve">Романенко Григорий</t>
  </si>
  <si>
    <t xml:space="preserve">17.25</t>
  </si>
  <si>
    <t xml:space="preserve">Железов Евгений</t>
  </si>
  <si>
    <t xml:space="preserve">"Буревестник"</t>
  </si>
  <si>
    <t xml:space="preserve">Водовозов В.А.</t>
  </si>
  <si>
    <t xml:space="preserve">н/я</t>
  </si>
  <si>
    <t xml:space="preserve">ЧЕМПИОНАТ  СЕВЕРО-ЗАПАДНОГО ФЕДЕРАЛЬНОГО  ОКРУГА РОССИИ  ПО ЛЁГКОЙ  АТЛЕТИКЕ</t>
  </si>
  <si>
    <t xml:space="preserve">13.15</t>
  </si>
  <si>
    <t xml:space="preserve">17.30</t>
  </si>
  <si>
    <t xml:space="preserve">Рафилович Максим</t>
  </si>
  <si>
    <t xml:space="preserve">Арх-Вологодская</t>
  </si>
  <si>
    <t xml:space="preserve">Селюцкий С.А.,Водовозов В.А.</t>
  </si>
  <si>
    <t xml:space="preserve">Савельев Алексей</t>
  </si>
  <si>
    <t xml:space="preserve">Тонких Иван</t>
  </si>
  <si>
    <t xml:space="preserve">Бег  400 м</t>
  </si>
  <si>
    <t xml:space="preserve">18.40</t>
  </si>
  <si>
    <t xml:space="preserve">Маликов Евгений</t>
  </si>
  <si>
    <t xml:space="preserve">Полторацкий С.В.</t>
  </si>
  <si>
    <t xml:space="preserve">Полюхов Алексей</t>
  </si>
  <si>
    <t xml:space="preserve">Бобылев Семён</t>
  </si>
  <si>
    <t xml:space="preserve">Степанов Алексей</t>
  </si>
  <si>
    <t xml:space="preserve">Соколов П.А.</t>
  </si>
  <si>
    <t xml:space="preserve">Кузнецов Михаил</t>
  </si>
  <si>
    <t xml:space="preserve">Шексна-ДЮСШ</t>
  </si>
  <si>
    <t xml:space="preserve">Киселёв В.Д.</t>
  </si>
  <si>
    <t xml:space="preserve">Прокопов Дмитрий</t>
  </si>
  <si>
    <t xml:space="preserve">Дёмин А.М.</t>
  </si>
  <si>
    <t xml:space="preserve">Пахомов Олег</t>
  </si>
  <si>
    <t xml:space="preserve">Игнатьева Л.А.</t>
  </si>
  <si>
    <t xml:space="preserve">Лавров Альберт</t>
  </si>
  <si>
    <t xml:space="preserve">Полетаев Иван</t>
  </si>
  <si>
    <t xml:space="preserve">Зайцев Сергей</t>
  </si>
  <si>
    <t xml:space="preserve">Зайцева Е.Н.</t>
  </si>
  <si>
    <t xml:space="preserve">Бочкарёв Николай</t>
  </si>
  <si>
    <t xml:space="preserve">Остапенко Вадим</t>
  </si>
  <si>
    <t xml:space="preserve">2юр</t>
  </si>
  <si>
    <t xml:space="preserve">19.20</t>
  </si>
  <si>
    <t xml:space="preserve">Миронов Евгений</t>
  </si>
  <si>
    <t xml:space="preserve">Кацан Т.Н.</t>
  </si>
  <si>
    <t xml:space="preserve">Уваров Станислав</t>
  </si>
  <si>
    <t xml:space="preserve">Опарин Максим</t>
  </si>
  <si>
    <t xml:space="preserve">Саргин Кирилл</t>
  </si>
  <si>
    <t xml:space="preserve">Бег 400 м</t>
  </si>
  <si>
    <t xml:space="preserve">19.35</t>
  </si>
  <si>
    <t xml:space="preserve">Буторин Александр</t>
  </si>
  <si>
    <t xml:space="preserve">Михайлов Виктор</t>
  </si>
  <si>
    <t xml:space="preserve">Маганов Андрей</t>
  </si>
  <si>
    <t xml:space="preserve">Столбова О.В.,Смелов Н.А.</t>
  </si>
  <si>
    <t xml:space="preserve">Бучин Алексей</t>
  </si>
  <si>
    <t xml:space="preserve">Карпов Алексей</t>
  </si>
  <si>
    <t xml:space="preserve">Костромская</t>
  </si>
  <si>
    <t xml:space="preserve">КОСДЮСШОР</t>
  </si>
  <si>
    <t xml:space="preserve">Дружков А.Н.</t>
  </si>
  <si>
    <t xml:space="preserve">Попов Евгений</t>
  </si>
  <si>
    <t xml:space="preserve">Фомичев А.В.</t>
  </si>
  <si>
    <t xml:space="preserve">19.50</t>
  </si>
  <si>
    <t xml:space="preserve">Демидов Валентин</t>
  </si>
  <si>
    <t xml:space="preserve">Когут Максим</t>
  </si>
  <si>
    <t xml:space="preserve">Постников Игорь</t>
  </si>
  <si>
    <t xml:space="preserve">Бег  800 м</t>
  </si>
  <si>
    <t xml:space="preserve">16.00</t>
  </si>
  <si>
    <t xml:space="preserve">Решетов Алексей</t>
  </si>
  <si>
    <t xml:space="preserve">Невель</t>
  </si>
  <si>
    <t xml:space="preserve">Лапченков В.Н.</t>
  </si>
  <si>
    <t xml:space="preserve">Пряхин Сергей</t>
  </si>
  <si>
    <t xml:space="preserve">Владимирская</t>
  </si>
  <si>
    <t xml:space="preserve">СДЮСШОР-7</t>
  </si>
  <si>
    <t xml:space="preserve">Баринов А.С,</t>
  </si>
  <si>
    <t xml:space="preserve">Базажин Александр</t>
  </si>
  <si>
    <t xml:space="preserve">Фёдорова-Дьячкова Е.В.</t>
  </si>
  <si>
    <t xml:space="preserve">п.163.3</t>
  </si>
  <si>
    <t xml:space="preserve">16.20</t>
  </si>
  <si>
    <t xml:space="preserve">Бег 800 м</t>
  </si>
  <si>
    <t xml:space="preserve">16.30</t>
  </si>
  <si>
    <t xml:space="preserve">Мальцев Кирилл</t>
  </si>
  <si>
    <t xml:space="preserve">Андреев В.А.</t>
  </si>
  <si>
    <t xml:space="preserve">Петров Максим</t>
  </si>
  <si>
    <t xml:space="preserve">Антонов Артём</t>
  </si>
  <si>
    <t xml:space="preserve">Антонов Евгений</t>
  </si>
  <si>
    <t xml:space="preserve">Миняев Александр</t>
  </si>
  <si>
    <t xml:space="preserve">Митусов Николай</t>
  </si>
  <si>
    <t xml:space="preserve">16.40</t>
  </si>
  <si>
    <t xml:space="preserve">Иванов Антон</t>
  </si>
  <si>
    <t xml:space="preserve">Груздев А.А.</t>
  </si>
  <si>
    <t xml:space="preserve">Серебряков Вадим</t>
  </si>
  <si>
    <t xml:space="preserve">Чаланов Илья</t>
  </si>
  <si>
    <t xml:space="preserve">Кузнецов Александр</t>
  </si>
  <si>
    <t xml:space="preserve">Бег  1500 м</t>
  </si>
  <si>
    <t xml:space="preserve">16.35</t>
  </si>
  <si>
    <t xml:space="preserve">Киселёв Алексей</t>
  </si>
  <si>
    <t xml:space="preserve">Вологда</t>
  </si>
  <si>
    <t xml:space="preserve">Лодыгин Дмитрий</t>
  </si>
  <si>
    <t xml:space="preserve">Чернов А.В..</t>
  </si>
  <si>
    <t xml:space="preserve">Р18= 3:48,95</t>
  </si>
  <si>
    <t xml:space="preserve">17.10</t>
  </si>
  <si>
    <t xml:space="preserve">Ваулин Семён</t>
  </si>
  <si>
    <t xml:space="preserve">Кошелев Е.Ю.,Черепанов П.И.</t>
  </si>
  <si>
    <t xml:space="preserve">Яковлев Роман</t>
  </si>
  <si>
    <t xml:space="preserve">Воробьёв Александр</t>
  </si>
  <si>
    <t xml:space="preserve">Кошелев Е.Ю.</t>
  </si>
  <si>
    <t xml:space="preserve">Соколов Иван</t>
  </si>
  <si>
    <t xml:space="preserve">Ермолаева И.Ю.</t>
  </si>
  <si>
    <t xml:space="preserve">Бег  3000 м</t>
  </si>
  <si>
    <t xml:space="preserve">13.45</t>
  </si>
  <si>
    <t xml:space="preserve">14.00</t>
  </si>
  <si>
    <t xml:space="preserve">Барьерный бег  60 м</t>
  </si>
  <si>
    <t xml:space="preserve">10.00</t>
  </si>
  <si>
    <t xml:space="preserve">14.30</t>
  </si>
  <si>
    <t xml:space="preserve">Вып.
разр.</t>
  </si>
  <si>
    <r>
      <rPr>
        <sz val="10"/>
        <rFont val="Arial"/>
        <family val="2"/>
        <charset val="204"/>
      </rPr>
      <t xml:space="preserve">8,49  </t>
    </r>
    <r>
      <rPr>
        <b val="true"/>
        <i val="true"/>
        <sz val="8"/>
        <rFont val="Arial"/>
        <family val="2"/>
        <charset val="204"/>
      </rPr>
      <t xml:space="preserve">Рман</t>
    </r>
  </si>
  <si>
    <t xml:space="preserve">ЧЕМПИОНАТ и ПЕРВЕНСТВО  СЕВЕРО-ЗАПАДНОГО ФЕДЕРАЛЬНОГО  ОКРУГА РОССИИ  ПО ЛЁГКОЙ  АТЛЕТИКЕ</t>
  </si>
  <si>
    <t xml:space="preserve">Бег с препятствиями 2000 м</t>
  </si>
  <si>
    <t xml:space="preserve">10.45</t>
  </si>
  <si>
    <t xml:space="preserve">Бег с препятствиями 3000 м</t>
  </si>
  <si>
    <t xml:space="preserve">11.00</t>
  </si>
  <si>
    <t xml:space="preserve">Мащалгин Александр</t>
  </si>
  <si>
    <t xml:space="preserve">ПЕРВЕНСТВО  СЕВЕРО-ЗАПАДНОГО  ФЕДЕРАЛЬНОГО  ОКРУГА  РОССИИ  ПО  ЛЁГКОЙ  АТЛЕТИКЕ</t>
  </si>
  <si>
    <t xml:space="preserve">Шестиборье</t>
  </si>
  <si>
    <t xml:space="preserve">М</t>
  </si>
  <si>
    <t xml:space="preserve">Г. р.</t>
  </si>
  <si>
    <t xml:space="preserve">о</t>
  </si>
  <si>
    <t xml:space="preserve">длина</t>
  </si>
  <si>
    <t xml:space="preserve">ядро</t>
  </si>
  <si>
    <t xml:space="preserve">60 с/б</t>
  </si>
  <si>
    <t xml:space="preserve">выс</t>
  </si>
  <si>
    <t xml:space="preserve">Сумма</t>
  </si>
  <si>
    <t xml:space="preserve"> Вып.
разр.</t>
  </si>
  <si>
    <t xml:space="preserve">Дергунов Василий</t>
  </si>
  <si>
    <t xml:space="preserve">3.00,18</t>
  </si>
  <si>
    <t xml:space="preserve">20+5</t>
  </si>
  <si>
    <t xml:space="preserve">Нестерова И.А.</t>
  </si>
  <si>
    <t xml:space="preserve">Павлов Олег</t>
  </si>
  <si>
    <t xml:space="preserve">3.08,58</t>
  </si>
  <si>
    <t xml:space="preserve">17+5</t>
  </si>
  <si>
    <t xml:space="preserve">Сигов Павел</t>
  </si>
  <si>
    <t xml:space="preserve">3.12,30</t>
  </si>
  <si>
    <t xml:space="preserve">л/а манеж "Ярославль", г. Ярославль</t>
  </si>
  <si>
    <t xml:space="preserve">Прыжки в длину</t>
  </si>
  <si>
    <t xml:space="preserve">х</t>
  </si>
  <si>
    <r>
      <rPr>
        <sz val="10"/>
        <rFont val="Arial"/>
        <family val="2"/>
        <charset val="204"/>
      </rPr>
      <t xml:space="preserve">        6,79  </t>
    </r>
    <r>
      <rPr>
        <b val="true"/>
        <sz val="8"/>
        <rFont val="Arial"/>
        <family val="2"/>
        <charset val="204"/>
      </rPr>
      <t xml:space="preserve">Рман</t>
    </r>
  </si>
  <si>
    <t xml:space="preserve">Новиков Сергей</t>
  </si>
  <si>
    <t xml:space="preserve">Кишкин А.Ю.,Зимон О.В.</t>
  </si>
  <si>
    <t xml:space="preserve">ДООСЦ"Юность"</t>
  </si>
  <si>
    <t xml:space="preserve">13.00</t>
  </si>
  <si>
    <t xml:space="preserve">Козлов Виктор</t>
  </si>
  <si>
    <t xml:space="preserve">Куликов Кирилл</t>
  </si>
  <si>
    <t xml:space="preserve">Прыжки в высоту</t>
  </si>
  <si>
    <t xml:space="preserve">15.10</t>
  </si>
  <si>
    <t xml:space="preserve">А</t>
  </si>
  <si>
    <t xml:space="preserve">Б</t>
  </si>
  <si>
    <t xml:space="preserve">Рез-т</t>
  </si>
  <si>
    <t xml:space="preserve">Очки</t>
  </si>
  <si>
    <t xml:space="preserve">ххх</t>
  </si>
  <si>
    <t xml:space="preserve">Воробьёв Тимур</t>
  </si>
  <si>
    <t xml:space="preserve">хо</t>
  </si>
  <si>
    <t xml:space="preserve">Зимон О.В.,Кишкин А.Ю.</t>
  </si>
  <si>
    <t xml:space="preserve">Фоменков Вадим</t>
  </si>
  <si>
    <t xml:space="preserve">Псков</t>
  </si>
  <si>
    <t xml:space="preserve">Викторов В.Н.</t>
  </si>
  <si>
    <t xml:space="preserve">Пронин Александр</t>
  </si>
  <si>
    <t xml:space="preserve">ххо</t>
  </si>
  <si>
    <t xml:space="preserve">Кабаков Сергей</t>
  </si>
  <si>
    <t xml:space="preserve">Толкание ядра</t>
  </si>
  <si>
    <t xml:space="preserve">12.20</t>
  </si>
  <si>
    <t xml:space="preserve">ДООСУ"Юность"</t>
  </si>
  <si>
    <t xml:space="preserve">20+3</t>
  </si>
  <si>
    <t xml:space="preserve">Грешило Антон</t>
  </si>
  <si>
    <t xml:space="preserve">17+3</t>
  </si>
  <si>
    <t xml:space="preserve">Чекунов А.М.</t>
  </si>
  <si>
    <t xml:space="preserve">Прохоров Максим</t>
  </si>
  <si>
    <t xml:space="preserve">Тройной  прыжок</t>
  </si>
  <si>
    <t xml:space="preserve">12.00</t>
  </si>
  <si>
    <t xml:space="preserve">ПЕРВЕНСТВО  СЕВЕРО-ЗАПАДНОГО  ФЕДЕРАЛЬНОГО  ОКРУГА  РОССИИ</t>
  </si>
  <si>
    <t xml:space="preserve">ПО  ЛЁГКОЙ  АТЛЕТИКЕ</t>
  </si>
  <si>
    <t xml:space="preserve">М = 6,39  М23= 6,45  М20= 6,51</t>
  </si>
  <si>
    <t xml:space="preserve">Е= 7:32,98   Е23= 7:47,19
Е20=  8:00,35;   7:59,8</t>
  </si>
  <si>
    <t xml:space="preserve">Эстафета 4 х200 м</t>
  </si>
  <si>
    <t xml:space="preserve">Р=7:42,54   Р23= 7:55,12
Р20=  8:05,59;     8:03,6</t>
  </si>
  <si>
    <t xml:space="preserve">Р18= 8:19,4</t>
  </si>
  <si>
    <t xml:space="preserve">17.50</t>
  </si>
  <si>
    <t xml:space="preserve">в/к</t>
  </si>
  <si>
    <t xml:space="preserve">18.00</t>
  </si>
  <si>
    <t xml:space="preserve">ЧЕМПИОНАТ  И  ПЕРВЕНСТВО  СЕВЕРО-ЗАПАДНОГО  ФЕДЕРАЛЬНОГО  ОКРУГА  РОССИИ</t>
  </si>
  <si>
    <t xml:space="preserve">Главный судья, ВК                                                К.Н. Круговой</t>
  </si>
  <si>
    <t xml:space="preserve">Главный секретарь, РК                                                  Н.Г.Пушки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/mm/yy;@"/>
    <numFmt numFmtId="166" formatCode="@"/>
    <numFmt numFmtId="167" formatCode="s.00;@"/>
    <numFmt numFmtId="168" formatCode="s.00"/>
    <numFmt numFmtId="169" formatCode="s.0"/>
    <numFmt numFmtId="170" formatCode="ss.0;@"/>
    <numFmt numFmtId="171" formatCode="m:ss.00;@"/>
    <numFmt numFmtId="172" formatCode="ss.00;@"/>
    <numFmt numFmtId="173" formatCode="m:ss.0;@"/>
    <numFmt numFmtId="174" formatCode="0.00"/>
    <numFmt numFmtId="175" formatCode="m:ss.00"/>
    <numFmt numFmtId="176" formatCode="ss.0"/>
    <numFmt numFmtId="177" formatCode="0"/>
    <numFmt numFmtId="17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i val="true"/>
      <sz val="10"/>
      <name val="Arial"/>
      <family val="2"/>
    </font>
    <font>
      <sz val="10"/>
      <name val="Arial"/>
      <family val="2"/>
      <charset val="204"/>
    </font>
    <font>
      <b val="true"/>
      <sz val="14"/>
      <name val="Arial"/>
      <family val="2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7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8"/>
      <name val="Arial"/>
      <family val="2"/>
      <charset val="204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6;&#1077;&#1085;&#1103;/&#1052;&#1086;&#1080;%20&#1076;&#1086;&#1082;&#1091;&#1084;&#1077;&#1085;&#1090;&#1099;/&#1044;&#1086;&#1082;&#1091;&#1084;&#1077;&#1085;&#1090;&#1099;_&#1040;&#1056;&#1061;&#1048;&#1042;/&#1057;&#1054;&#1056;&#1045;&#1042;&#1053;&#1054;&#1042;&#1040;&#1053;&#1048;&#1071;/2011/&#1057;&#1047;&#1060;&#1054;-2011/&#1055;&#1088;&#1086;&#1090;&#1086;&#1082;&#1086;&#1083;_19.01.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ряды"/>
      <sheetName val="5-борье"/>
      <sheetName val="сп.х-ж"/>
      <sheetName val="сп.х-м"/>
      <sheetName val="3000п"/>
      <sheetName val="Ж60"/>
      <sheetName val="М60"/>
      <sheetName val="Ж400"/>
      <sheetName val="М400"/>
      <sheetName val="Ж1500"/>
      <sheetName val="М1500"/>
      <sheetName val="Ждл,я"/>
      <sheetName val="Мдл,я"/>
      <sheetName val="Жвыс,ш"/>
      <sheetName val="Мвыс,ш"/>
      <sheetName val="Жтр"/>
      <sheetName val="Мтр"/>
      <sheetName val="Лист1"/>
      <sheetName val="Лист4"/>
      <sheetName val="Мужчины"/>
      <sheetName val="Женщины"/>
      <sheetName val="Муж"/>
      <sheetName val="эстЖ"/>
      <sheetName val="эстМ"/>
      <sheetName val="Ж60б"/>
      <sheetName val="М60б"/>
      <sheetName val="Ж200"/>
      <sheetName val="М200"/>
      <sheetName val="Ж3000"/>
      <sheetName val="М3000"/>
      <sheetName val="Ж800"/>
      <sheetName val="М800"/>
      <sheetName val="6-борье"/>
      <sheetName val="мн-о"/>
    </sheetNames>
    <sheetDataSet>
      <sheetData sheetId="0">
        <row r="3">
          <cell r="D3" t="str">
            <v>кмс</v>
          </cell>
          <cell r="E3">
            <v>1</v>
          </cell>
          <cell r="F3">
            <v>2</v>
          </cell>
          <cell r="G3">
            <v>3</v>
          </cell>
          <cell r="H3" t="str">
            <v>1юр</v>
          </cell>
          <cell r="I3" t="str">
            <v>2юр</v>
          </cell>
          <cell r="J3" t="str">
            <v>3юр</v>
          </cell>
        </row>
        <row r="10">
          <cell r="D10">
            <v>0.00102025462962963</v>
          </cell>
          <cell r="E10">
            <v>0.00106655092592593</v>
          </cell>
          <cell r="F10">
            <v>0.00111863425925926</v>
          </cell>
          <cell r="G10">
            <v>0.00118229166666667</v>
          </cell>
          <cell r="H10">
            <v>0.00129803240740741</v>
          </cell>
          <cell r="I10">
            <v>0.00141377314814815</v>
          </cell>
          <cell r="J10">
            <v>0.0015758101851851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">
          <cell r="B1">
            <v>336</v>
          </cell>
        </row>
        <row r="2">
          <cell r="B2" t="str">
            <v>Номер</v>
          </cell>
          <cell r="C2" t="str">
            <v>Фамилия, имя</v>
          </cell>
          <cell r="D2" t="str">
            <v>г.р.</v>
          </cell>
          <cell r="E2" t="str">
            <v>разряд</v>
          </cell>
          <cell r="F2" t="str">
            <v>Территория</v>
          </cell>
          <cell r="G2" t="str">
            <v>Организация</v>
          </cell>
          <cell r="H2" t="str">
            <v>Ф.И.О. тренера</v>
          </cell>
        </row>
        <row r="3">
          <cell r="B3">
            <v>566</v>
          </cell>
          <cell r="C3" t="str">
            <v>Ефремов Александр</v>
          </cell>
          <cell r="D3">
            <v>1995</v>
          </cell>
          <cell r="E3" t="str">
            <v>2р</v>
          </cell>
          <cell r="F3" t="str">
            <v>Архангельская</v>
          </cell>
          <cell r="G3" t="str">
            <v>ДЮСШ-Коряжма</v>
          </cell>
          <cell r="H3" t="str">
            <v>Казанцев Л.А.</v>
          </cell>
        </row>
        <row r="4">
          <cell r="B4">
            <v>723</v>
          </cell>
          <cell r="C4" t="str">
            <v>Бочкарёв Николай</v>
          </cell>
          <cell r="D4">
            <v>1995</v>
          </cell>
          <cell r="E4" t="str">
            <v>3р</v>
          </cell>
          <cell r="F4" t="str">
            <v>Архангельская</v>
          </cell>
          <cell r="G4" t="str">
            <v>ДЮСШ-1</v>
          </cell>
          <cell r="H4" t="str">
            <v>Луцева И.В.</v>
          </cell>
        </row>
        <row r="5">
          <cell r="B5">
            <v>574</v>
          </cell>
          <cell r="C5" t="str">
            <v>Лавров Альберт</v>
          </cell>
          <cell r="D5">
            <v>1994</v>
          </cell>
          <cell r="E5" t="str">
            <v>3р</v>
          </cell>
          <cell r="F5" t="str">
            <v>Архангельская</v>
          </cell>
          <cell r="G5" t="str">
            <v>ДЮСШ-1</v>
          </cell>
          <cell r="H5" t="str">
            <v>Луцева И.В.</v>
          </cell>
        </row>
        <row r="6">
          <cell r="B6">
            <v>726</v>
          </cell>
          <cell r="C6" t="str">
            <v>Базажин Александр</v>
          </cell>
          <cell r="D6">
            <v>1995</v>
          </cell>
          <cell r="E6" t="str">
            <v>3р</v>
          </cell>
          <cell r="F6" t="str">
            <v>Архангельская</v>
          </cell>
          <cell r="G6" t="str">
            <v>ДЮСШ-Котлас</v>
          </cell>
          <cell r="H6" t="str">
            <v>Фёдорова-Дьячкова Е.В.</v>
          </cell>
        </row>
        <row r="7">
          <cell r="B7">
            <v>568</v>
          </cell>
          <cell r="C7" t="str">
            <v>Груздев Владислав</v>
          </cell>
          <cell r="D7">
            <v>1995</v>
          </cell>
          <cell r="E7" t="str">
            <v>2р</v>
          </cell>
          <cell r="F7" t="str">
            <v>Архангельская</v>
          </cell>
          <cell r="G7" t="str">
            <v>Котлас</v>
          </cell>
          <cell r="H7" t="str">
            <v>Фёдорова Е.В.</v>
          </cell>
        </row>
        <row r="8">
          <cell r="B8">
            <v>573</v>
          </cell>
          <cell r="C8" t="str">
            <v>Сопилов Валерий</v>
          </cell>
          <cell r="D8">
            <v>1995</v>
          </cell>
          <cell r="E8" t="str">
            <v>2р</v>
          </cell>
          <cell r="F8" t="str">
            <v>Архангельская</v>
          </cell>
          <cell r="G8" t="str">
            <v>ДЮСШ-1</v>
          </cell>
          <cell r="H8" t="str">
            <v>Брюхова Е.В.</v>
          </cell>
        </row>
        <row r="9">
          <cell r="B9">
            <v>563</v>
          </cell>
          <cell r="C9" t="str">
            <v>Груздев Илья</v>
          </cell>
          <cell r="D9">
            <v>1994</v>
          </cell>
          <cell r="E9" t="str">
            <v>1р</v>
          </cell>
          <cell r="F9" t="str">
            <v>Архангельская</v>
          </cell>
          <cell r="G9" t="str">
            <v>ДЮСШ-Коряжма</v>
          </cell>
          <cell r="H9" t="str">
            <v>Казанцев Л.А.</v>
          </cell>
        </row>
        <row r="10">
          <cell r="B10">
            <v>572</v>
          </cell>
          <cell r="C10" t="str">
            <v>Евдокимов Кирилл</v>
          </cell>
          <cell r="D10">
            <v>1994</v>
          </cell>
          <cell r="E10" t="str">
            <v>3р</v>
          </cell>
          <cell r="F10" t="str">
            <v>Архангельская</v>
          </cell>
          <cell r="G10" t="str">
            <v>ДЮСШ-1</v>
          </cell>
          <cell r="H10" t="str">
            <v>Луцева И.В.</v>
          </cell>
        </row>
        <row r="11">
          <cell r="B11">
            <v>564</v>
          </cell>
          <cell r="C11" t="str">
            <v>Осотов Дмитрий</v>
          </cell>
          <cell r="D11">
            <v>1994</v>
          </cell>
          <cell r="E11" t="str">
            <v>1р</v>
          </cell>
          <cell r="F11" t="str">
            <v>Архангельская</v>
          </cell>
          <cell r="G11" t="str">
            <v>ДЮСШ-Котлас</v>
          </cell>
          <cell r="H11" t="str">
            <v>Косиков В.А.</v>
          </cell>
        </row>
        <row r="12">
          <cell r="B12">
            <v>565</v>
          </cell>
          <cell r="C12" t="str">
            <v>Попов Сергей</v>
          </cell>
          <cell r="D12">
            <v>1994</v>
          </cell>
          <cell r="E12" t="str">
            <v>кмс</v>
          </cell>
          <cell r="F12" t="str">
            <v>Архангельская</v>
          </cell>
          <cell r="G12" t="str">
            <v>ДЮСШ-Коряжма</v>
          </cell>
          <cell r="H12" t="str">
            <v>Казанцев Л.А.</v>
          </cell>
        </row>
        <row r="13">
          <cell r="B13">
            <v>560</v>
          </cell>
          <cell r="C13" t="str">
            <v>Окулов Вячеслав</v>
          </cell>
          <cell r="D13">
            <v>1993</v>
          </cell>
          <cell r="E13" t="str">
            <v>1р</v>
          </cell>
          <cell r="F13" t="str">
            <v>Архангельская</v>
          </cell>
          <cell r="G13" t="str">
            <v>ДЮСШ-Коряжма</v>
          </cell>
          <cell r="H13" t="str">
            <v>Казанцев Л.А.</v>
          </cell>
        </row>
        <row r="14">
          <cell r="B14">
            <v>553</v>
          </cell>
          <cell r="C14" t="str">
            <v>Мамедов Руслан</v>
          </cell>
          <cell r="D14">
            <v>1991</v>
          </cell>
          <cell r="E14" t="str">
            <v>1р</v>
          </cell>
          <cell r="F14" t="str">
            <v>Архангельская</v>
          </cell>
        </row>
        <row r="14">
          <cell r="H14" t="str">
            <v>Мосеев А.А.,Зайцева Е.Н.</v>
          </cell>
        </row>
        <row r="15">
          <cell r="B15">
            <v>678</v>
          </cell>
          <cell r="C15" t="str">
            <v>Узких Владимир</v>
          </cell>
          <cell r="D15">
            <v>1991</v>
          </cell>
          <cell r="E15" t="str">
            <v>2р</v>
          </cell>
          <cell r="F15" t="str">
            <v>Архангельская</v>
          </cell>
          <cell r="G15" t="str">
            <v>ЦСП</v>
          </cell>
          <cell r="H15" t="str">
            <v>Мосеев А.А.</v>
          </cell>
        </row>
        <row r="16">
          <cell r="B16">
            <v>552</v>
          </cell>
          <cell r="C16" t="str">
            <v>Дубовской Константин</v>
          </cell>
          <cell r="D16">
            <v>1989</v>
          </cell>
          <cell r="E16" t="str">
            <v>1р</v>
          </cell>
          <cell r="F16" t="str">
            <v>Архангельская</v>
          </cell>
        </row>
        <row r="16">
          <cell r="H16" t="str">
            <v>Лебедев В.Н.</v>
          </cell>
        </row>
        <row r="17">
          <cell r="B17">
            <v>534</v>
          </cell>
          <cell r="C17" t="str">
            <v>Фалёв Дмитрий</v>
          </cell>
          <cell r="D17">
            <v>1983</v>
          </cell>
          <cell r="E17" t="str">
            <v>мс</v>
          </cell>
          <cell r="F17" t="str">
            <v>Архангельская</v>
          </cell>
          <cell r="G17" t="str">
            <v>ГСУ "ЦСП"</v>
          </cell>
          <cell r="H17" t="str">
            <v>Лебедев В.Н.</v>
          </cell>
        </row>
        <row r="18">
          <cell r="B18">
            <v>571</v>
          </cell>
          <cell r="C18" t="str">
            <v>Зайцев Сергей</v>
          </cell>
          <cell r="D18">
            <v>1995</v>
          </cell>
          <cell r="E18" t="str">
            <v>2р</v>
          </cell>
          <cell r="F18" t="str">
            <v>Архангельская</v>
          </cell>
          <cell r="G18" t="str">
            <v>ЦСП</v>
          </cell>
          <cell r="H18" t="str">
            <v>Зайцева Е.Н.</v>
          </cell>
        </row>
        <row r="19">
          <cell r="B19">
            <v>573</v>
          </cell>
          <cell r="C19" t="str">
            <v>Сопилов Валерий</v>
          </cell>
          <cell r="D19">
            <v>1995</v>
          </cell>
          <cell r="E19" t="str">
            <v>2р</v>
          </cell>
          <cell r="F19" t="str">
            <v>Архангельская</v>
          </cell>
          <cell r="G19" t="str">
            <v>ДЮСШ-1</v>
          </cell>
          <cell r="H19" t="str">
            <v>Брюхова Е.В.</v>
          </cell>
        </row>
        <row r="20">
          <cell r="B20">
            <v>562</v>
          </cell>
          <cell r="C20" t="str">
            <v>Опарин Максим</v>
          </cell>
          <cell r="D20">
            <v>1993</v>
          </cell>
          <cell r="E20" t="str">
            <v>2р</v>
          </cell>
          <cell r="F20" t="str">
            <v>Архангельская</v>
          </cell>
          <cell r="G20" t="str">
            <v>ЦСП</v>
          </cell>
          <cell r="H20" t="str">
            <v>Мосеев А.А.</v>
          </cell>
        </row>
        <row r="21">
          <cell r="B21">
            <v>561</v>
          </cell>
          <cell r="C21" t="str">
            <v>Саргин Кирилл</v>
          </cell>
          <cell r="D21">
            <v>1992</v>
          </cell>
          <cell r="E21" t="str">
            <v>2р</v>
          </cell>
          <cell r="F21" t="str">
            <v>Архангельская</v>
          </cell>
          <cell r="G21" t="str">
            <v>"Буревестник"</v>
          </cell>
          <cell r="H21" t="str">
            <v>Водовозов В.А.</v>
          </cell>
        </row>
        <row r="22">
          <cell r="B22">
            <v>547</v>
          </cell>
          <cell r="C22" t="str">
            <v>Буторин Александр</v>
          </cell>
          <cell r="D22">
            <v>1991</v>
          </cell>
          <cell r="E22" t="str">
            <v>кмс</v>
          </cell>
          <cell r="F22" t="str">
            <v>Архангельская</v>
          </cell>
          <cell r="G22" t="str">
            <v>ЦСП</v>
          </cell>
          <cell r="H22" t="str">
            <v>Мосеев А.А.,Зайцева Е.Н.</v>
          </cell>
        </row>
        <row r="23">
          <cell r="B23">
            <v>553</v>
          </cell>
          <cell r="C23" t="str">
            <v>Мамедов Руслан</v>
          </cell>
          <cell r="D23">
            <v>1991</v>
          </cell>
          <cell r="E23" t="str">
            <v>1р</v>
          </cell>
          <cell r="F23" t="str">
            <v>Архангельская</v>
          </cell>
        </row>
        <row r="23">
          <cell r="H23" t="str">
            <v>Мосеев А.А.,Зайцева Е.Н.</v>
          </cell>
        </row>
        <row r="24">
          <cell r="B24">
            <v>678</v>
          </cell>
          <cell r="C24" t="str">
            <v>Узких Владимир</v>
          </cell>
          <cell r="D24">
            <v>1991</v>
          </cell>
          <cell r="E24" t="str">
            <v>2р</v>
          </cell>
          <cell r="F24" t="str">
            <v>Архангельская</v>
          </cell>
          <cell r="G24" t="str">
            <v>ЦСП</v>
          </cell>
          <cell r="H24" t="str">
            <v>Мосеев А.А.</v>
          </cell>
        </row>
        <row r="25">
          <cell r="B25">
            <v>551</v>
          </cell>
          <cell r="C25" t="str">
            <v>Железов Евгений</v>
          </cell>
          <cell r="D25">
            <v>1989</v>
          </cell>
          <cell r="E25" t="str">
            <v>1р</v>
          </cell>
          <cell r="F25" t="str">
            <v>Архангельская</v>
          </cell>
          <cell r="G25" t="str">
            <v>"Буревестник"</v>
          </cell>
          <cell r="H25" t="str">
            <v>Водовозов В.А.</v>
          </cell>
        </row>
        <row r="26">
          <cell r="B26">
            <v>545</v>
          </cell>
          <cell r="C26" t="str">
            <v>Постников Игорь</v>
          </cell>
          <cell r="D26">
            <v>1988</v>
          </cell>
          <cell r="E26" t="str">
            <v>1р</v>
          </cell>
          <cell r="F26" t="str">
            <v>Архангельская</v>
          </cell>
          <cell r="G26" t="str">
            <v>"Буревестник"</v>
          </cell>
          <cell r="H26" t="str">
            <v>Водовозов В.А.</v>
          </cell>
        </row>
        <row r="27">
          <cell r="B27">
            <v>559</v>
          </cell>
          <cell r="C27" t="str">
            <v>Лодыгин Дмитрий</v>
          </cell>
          <cell r="D27">
            <v>1992</v>
          </cell>
          <cell r="E27" t="str">
            <v>2р</v>
          </cell>
          <cell r="F27" t="str">
            <v>Архангельская</v>
          </cell>
          <cell r="G27" t="str">
            <v>ГСУ "ЦСП"</v>
          </cell>
          <cell r="H27" t="str">
            <v>Чернов А.В..</v>
          </cell>
        </row>
        <row r="28">
          <cell r="B28">
            <v>548</v>
          </cell>
          <cell r="C28" t="str">
            <v>Антонов Артём</v>
          </cell>
          <cell r="D28">
            <v>1991</v>
          </cell>
          <cell r="E28" t="str">
            <v>1р</v>
          </cell>
          <cell r="F28" t="str">
            <v>Архангельская</v>
          </cell>
          <cell r="G28" t="str">
            <v>"Буревестник"</v>
          </cell>
          <cell r="H28" t="str">
            <v>Водовозов В.А.</v>
          </cell>
        </row>
        <row r="29">
          <cell r="B29">
            <v>546</v>
          </cell>
          <cell r="C29" t="str">
            <v>Миняев Александр</v>
          </cell>
          <cell r="D29">
            <v>1989</v>
          </cell>
          <cell r="E29" t="str">
            <v>1р</v>
          </cell>
          <cell r="F29" t="str">
            <v>Архангельская</v>
          </cell>
          <cell r="G29" t="str">
            <v>"Буревестник"</v>
          </cell>
          <cell r="H29" t="str">
            <v>Водовозов В.А.</v>
          </cell>
        </row>
        <row r="30">
          <cell r="B30">
            <v>540</v>
          </cell>
          <cell r="C30" t="str">
            <v>Мащалгин Александр</v>
          </cell>
          <cell r="D30">
            <v>1987</v>
          </cell>
          <cell r="E30" t="str">
            <v>кмс</v>
          </cell>
          <cell r="F30" t="str">
            <v>Архангельская</v>
          </cell>
        </row>
        <row r="30">
          <cell r="H30" t="str">
            <v>Водовозов В.А.</v>
          </cell>
        </row>
        <row r="31">
          <cell r="B31">
            <v>573</v>
          </cell>
          <cell r="C31" t="str">
            <v>Сопилов Валерий</v>
          </cell>
          <cell r="D31">
            <v>1995</v>
          </cell>
          <cell r="E31" t="str">
            <v>2р</v>
          </cell>
          <cell r="F31" t="str">
            <v>Архангельская</v>
          </cell>
          <cell r="G31" t="str">
            <v>ДЮСШ-1</v>
          </cell>
          <cell r="H31" t="str">
            <v>Брюхова Е.В.</v>
          </cell>
        </row>
        <row r="32">
          <cell r="B32">
            <v>572</v>
          </cell>
          <cell r="C32" t="str">
            <v>Евдокимов Кирилл</v>
          </cell>
          <cell r="D32">
            <v>1994</v>
          </cell>
          <cell r="E32" t="str">
            <v>3р</v>
          </cell>
          <cell r="F32" t="str">
            <v>Архангельская</v>
          </cell>
          <cell r="G32" t="str">
            <v>ДЮСШ-1</v>
          </cell>
          <cell r="H32" t="str">
            <v>Луцева И.В.</v>
          </cell>
        </row>
        <row r="33">
          <cell r="B33">
            <v>575</v>
          </cell>
          <cell r="C33" t="str">
            <v>Тонких Иван</v>
          </cell>
          <cell r="D33">
            <v>1989</v>
          </cell>
          <cell r="E33" t="str">
            <v>1р</v>
          </cell>
          <cell r="F33" t="str">
            <v>Архангельская</v>
          </cell>
          <cell r="G33" t="str">
            <v>"Буревестник"</v>
          </cell>
          <cell r="H33" t="str">
            <v>Водовозов В.А.</v>
          </cell>
        </row>
        <row r="34">
          <cell r="B34">
            <v>576</v>
          </cell>
          <cell r="C34" t="str">
            <v>Романенко Григорий</v>
          </cell>
          <cell r="D34">
            <v>1993</v>
          </cell>
          <cell r="E34" t="str">
            <v>2р</v>
          </cell>
          <cell r="F34" t="str">
            <v>Архангельская</v>
          </cell>
          <cell r="G34" t="str">
            <v>ДЮСШ-1</v>
          </cell>
          <cell r="H34" t="str">
            <v>Луцева И.В.</v>
          </cell>
        </row>
        <row r="35">
          <cell r="B35">
            <v>536</v>
          </cell>
          <cell r="C35" t="str">
            <v>Рафилович Максим</v>
          </cell>
          <cell r="D35">
            <v>1986</v>
          </cell>
          <cell r="E35" t="str">
            <v>кмс</v>
          </cell>
          <cell r="F35" t="str">
            <v>Арх-Вологодская</v>
          </cell>
          <cell r="G35" t="str">
            <v>"Буревестник"</v>
          </cell>
          <cell r="H35" t="str">
            <v>Селюцкий С.А.,Водовозов В.А.</v>
          </cell>
        </row>
        <row r="36">
          <cell r="B36">
            <v>339</v>
          </cell>
          <cell r="C36" t="str">
            <v>Зуев Евгений</v>
          </cell>
          <cell r="D36">
            <v>1993</v>
          </cell>
          <cell r="E36" t="str">
            <v>1р</v>
          </cell>
          <cell r="F36" t="str">
            <v>Владимирская</v>
          </cell>
          <cell r="G36" t="str">
            <v>СДЮСШОР-7</v>
          </cell>
          <cell r="H36" t="str">
            <v>Терещенко А.В.</v>
          </cell>
        </row>
        <row r="37">
          <cell r="B37">
            <v>341</v>
          </cell>
          <cell r="C37" t="str">
            <v>Клысенко Иван</v>
          </cell>
          <cell r="D37">
            <v>1992</v>
          </cell>
          <cell r="E37" t="str">
            <v>1р</v>
          </cell>
          <cell r="F37" t="str">
            <v>Владимирская</v>
          </cell>
          <cell r="G37" t="str">
            <v>СДЮСШОР-7</v>
          </cell>
          <cell r="H37" t="str">
            <v>Судаков К.А.</v>
          </cell>
        </row>
        <row r="38">
          <cell r="B38">
            <v>354</v>
          </cell>
          <cell r="C38" t="str">
            <v>Абакумов Николай</v>
          </cell>
          <cell r="D38">
            <v>1986</v>
          </cell>
          <cell r="E38" t="str">
            <v>мс</v>
          </cell>
          <cell r="F38" t="str">
            <v>Владимирская</v>
          </cell>
          <cell r="G38" t="str">
            <v>СДЮСШОР-4</v>
          </cell>
          <cell r="H38" t="str">
            <v>Абакумов Н.А.</v>
          </cell>
        </row>
        <row r="39">
          <cell r="B39">
            <v>325</v>
          </cell>
          <cell r="C39" t="str">
            <v>Курицын Иван</v>
          </cell>
          <cell r="D39">
            <v>1994</v>
          </cell>
          <cell r="E39" t="str">
            <v>2р</v>
          </cell>
          <cell r="F39" t="str">
            <v>Владимирская</v>
          </cell>
          <cell r="G39" t="str">
            <v>ДЮСШ-Муром</v>
          </cell>
          <cell r="H39" t="str">
            <v>Малярик К.Е.</v>
          </cell>
        </row>
        <row r="40">
          <cell r="B40">
            <v>338</v>
          </cell>
          <cell r="C40" t="str">
            <v>Пряхин Сергей</v>
          </cell>
          <cell r="D40">
            <v>1994</v>
          </cell>
          <cell r="E40" t="str">
            <v>2р</v>
          </cell>
          <cell r="F40" t="str">
            <v>Владимирская</v>
          </cell>
          <cell r="G40" t="str">
            <v>СДЮСШОР-7</v>
          </cell>
          <cell r="H40" t="str">
            <v>Баринов А.С,</v>
          </cell>
        </row>
        <row r="41">
          <cell r="B41">
            <v>342</v>
          </cell>
          <cell r="C41" t="str">
            <v>Резников Никита</v>
          </cell>
          <cell r="D41">
            <v>1992</v>
          </cell>
          <cell r="E41" t="str">
            <v>кмс</v>
          </cell>
          <cell r="F41" t="str">
            <v>Владимирская</v>
          </cell>
          <cell r="G41" t="str">
            <v>СДЮСШОР-7</v>
          </cell>
          <cell r="H41" t="str">
            <v>Судаков К.А.</v>
          </cell>
        </row>
        <row r="42">
          <cell r="B42">
            <v>346</v>
          </cell>
          <cell r="C42" t="str">
            <v>Степанов Сергей</v>
          </cell>
          <cell r="D42">
            <v>1994</v>
          </cell>
          <cell r="E42" t="str">
            <v>1р</v>
          </cell>
          <cell r="F42" t="str">
            <v>Владимирская</v>
          </cell>
          <cell r="G42" t="str">
            <v>ДООСЦ</v>
          </cell>
          <cell r="H42" t="str">
            <v>Куфтырёв А.Л.,Чернов С.В.</v>
          </cell>
        </row>
        <row r="43">
          <cell r="B43">
            <v>329</v>
          </cell>
          <cell r="C43" t="str">
            <v>Ульянов Денис</v>
          </cell>
          <cell r="D43">
            <v>1994</v>
          </cell>
          <cell r="E43" t="str">
            <v>2р</v>
          </cell>
          <cell r="F43" t="str">
            <v>Владимирская</v>
          </cell>
          <cell r="G43" t="str">
            <v>СДЮСШОР-7</v>
          </cell>
          <cell r="H43" t="str">
            <v>Буянкин В.И.</v>
          </cell>
        </row>
        <row r="44">
          <cell r="B44">
            <v>348</v>
          </cell>
          <cell r="C44" t="str">
            <v>Зинович Андрей</v>
          </cell>
          <cell r="D44">
            <v>1991</v>
          </cell>
          <cell r="E44" t="str">
            <v>кмс</v>
          </cell>
          <cell r="F44" t="str">
            <v>Владимирская</v>
          </cell>
          <cell r="G44" t="str">
            <v>ШВСМ</v>
          </cell>
          <cell r="H44" t="str">
            <v>Саков А.П.</v>
          </cell>
        </row>
        <row r="45">
          <cell r="B45">
            <v>352</v>
          </cell>
          <cell r="C45" t="str">
            <v>Орлов Александр</v>
          </cell>
          <cell r="D45">
            <v>1989</v>
          </cell>
          <cell r="E45" t="str">
            <v>1р</v>
          </cell>
          <cell r="F45" t="str">
            <v>Владимирская</v>
          </cell>
        </row>
        <row r="45">
          <cell r="H45" t="str">
            <v>Самост.</v>
          </cell>
        </row>
        <row r="46">
          <cell r="B46">
            <v>359</v>
          </cell>
          <cell r="C46" t="str">
            <v>Славнов Александр</v>
          </cell>
          <cell r="D46">
            <v>1988</v>
          </cell>
          <cell r="E46" t="str">
            <v>1р</v>
          </cell>
          <cell r="F46" t="str">
            <v>Владимирская</v>
          </cell>
          <cell r="G46" t="str">
            <v>ДЮСШ-Муром</v>
          </cell>
          <cell r="H46" t="str">
            <v>Ермишин М.М.</v>
          </cell>
        </row>
        <row r="47">
          <cell r="B47">
            <v>126</v>
          </cell>
          <cell r="C47" t="str">
            <v>Боровков Тимофей</v>
          </cell>
          <cell r="D47">
            <v>1994</v>
          </cell>
          <cell r="E47" t="str">
            <v>2р</v>
          </cell>
          <cell r="F47" t="str">
            <v>Владимирская</v>
          </cell>
          <cell r="G47" t="str">
            <v>СДЮСШОР-4</v>
          </cell>
          <cell r="H47" t="str">
            <v>Косарев А.С.</v>
          </cell>
        </row>
        <row r="48">
          <cell r="B48">
            <v>127</v>
          </cell>
          <cell r="C48" t="str">
            <v>Васильев Владимир</v>
          </cell>
          <cell r="D48">
            <v>1994</v>
          </cell>
          <cell r="E48" t="str">
            <v>2р</v>
          </cell>
          <cell r="F48" t="str">
            <v>Владимирская</v>
          </cell>
          <cell r="G48" t="str">
            <v>СДЮСШОР-4</v>
          </cell>
          <cell r="H48" t="str">
            <v>Косарев А.С.</v>
          </cell>
        </row>
        <row r="49">
          <cell r="B49">
            <v>355</v>
          </cell>
          <cell r="C49" t="str">
            <v>Воробьёв Дмитрий</v>
          </cell>
          <cell r="D49">
            <v>1979</v>
          </cell>
          <cell r="E49" t="str">
            <v>мс</v>
          </cell>
          <cell r="F49" t="str">
            <v>Владимирская</v>
          </cell>
          <cell r="G49" t="str">
            <v>ШВСМ</v>
          </cell>
          <cell r="H49" t="str">
            <v>Саков А.П.</v>
          </cell>
        </row>
        <row r="50">
          <cell r="B50">
            <v>224</v>
          </cell>
          <cell r="C50" t="str">
            <v>Бобылев Семён</v>
          </cell>
          <cell r="D50">
            <v>1995</v>
          </cell>
          <cell r="E50" t="str">
            <v>2р</v>
          </cell>
          <cell r="F50" t="str">
            <v>Вологодская</v>
          </cell>
          <cell r="G50" t="str">
            <v>ДЮСШ-2</v>
          </cell>
          <cell r="H50" t="str">
            <v>Боголюбов В.Л.</v>
          </cell>
        </row>
        <row r="51">
          <cell r="B51">
            <v>188</v>
          </cell>
          <cell r="C51" t="str">
            <v>Ваулин Семён</v>
          </cell>
          <cell r="D51">
            <v>1991</v>
          </cell>
          <cell r="E51" t="str">
            <v>кмс</v>
          </cell>
          <cell r="F51" t="str">
            <v>Вологодская</v>
          </cell>
          <cell r="G51" t="str">
            <v>ВИПЭ ФСИН</v>
          </cell>
          <cell r="H51" t="str">
            <v>Кошелев Е.Ю.,Черепанов П.И.</v>
          </cell>
        </row>
        <row r="52">
          <cell r="B52">
            <v>181</v>
          </cell>
          <cell r="C52" t="str">
            <v>Воробьёв Александр</v>
          </cell>
          <cell r="D52">
            <v>1985</v>
          </cell>
          <cell r="E52" t="str">
            <v>кмс</v>
          </cell>
          <cell r="F52" t="str">
            <v>Вологодская</v>
          </cell>
          <cell r="G52" t="str">
            <v>ВИПЭ ФСИН</v>
          </cell>
          <cell r="H52" t="str">
            <v>Кошелев Е.Ю.</v>
          </cell>
        </row>
        <row r="53">
          <cell r="B53">
            <v>228</v>
          </cell>
          <cell r="C53" t="str">
            <v>Дудин Алексей</v>
          </cell>
          <cell r="D53">
            <v>1986</v>
          </cell>
          <cell r="E53" t="str">
            <v>1р</v>
          </cell>
          <cell r="F53" t="str">
            <v>Вологодская</v>
          </cell>
          <cell r="G53" t="str">
            <v>Череповец</v>
          </cell>
          <cell r="H53" t="str">
            <v>Смелов Н.А.</v>
          </cell>
        </row>
        <row r="54">
          <cell r="B54">
            <v>173</v>
          </cell>
          <cell r="C54" t="str">
            <v>Евдокимов Юрий</v>
          </cell>
          <cell r="D54">
            <v>1988</v>
          </cell>
          <cell r="E54" t="str">
            <v>мс</v>
          </cell>
          <cell r="F54" t="str">
            <v>Вологодская</v>
          </cell>
          <cell r="G54" t="str">
            <v>ДЮСШ-2</v>
          </cell>
          <cell r="H54" t="str">
            <v>Смелов Н.А.,Смирнов В.А.</v>
          </cell>
        </row>
        <row r="55">
          <cell r="B55">
            <v>211</v>
          </cell>
          <cell r="C55" t="str">
            <v>Замякин Антон</v>
          </cell>
          <cell r="D55">
            <v>1993</v>
          </cell>
          <cell r="E55" t="str">
            <v>2р</v>
          </cell>
          <cell r="F55" t="str">
            <v>Вологодская</v>
          </cell>
          <cell r="G55" t="str">
            <v>ДЮСШ-2</v>
          </cell>
          <cell r="H55" t="str">
            <v>Столбова О.В.</v>
          </cell>
        </row>
        <row r="56">
          <cell r="B56">
            <v>182</v>
          </cell>
          <cell r="C56" t="str">
            <v>Иванов Антон</v>
          </cell>
          <cell r="D56">
            <v>1985</v>
          </cell>
          <cell r="E56" t="str">
            <v>мс</v>
          </cell>
          <cell r="F56" t="str">
            <v>Вологодская</v>
          </cell>
          <cell r="G56" t="str">
            <v>ВИПЭ ФСИН</v>
          </cell>
          <cell r="H56" t="str">
            <v>Груздев А.А.</v>
          </cell>
        </row>
        <row r="57">
          <cell r="B57">
            <v>207</v>
          </cell>
          <cell r="C57" t="str">
            <v>Икконен Илья</v>
          </cell>
          <cell r="D57">
            <v>1994</v>
          </cell>
          <cell r="E57" t="str">
            <v>3р</v>
          </cell>
          <cell r="F57" t="str">
            <v>Вологодская</v>
          </cell>
          <cell r="G57" t="str">
            <v>ДЮСШ-2</v>
          </cell>
          <cell r="H57" t="str">
            <v>Лебедев А.В.</v>
          </cell>
        </row>
        <row r="58">
          <cell r="B58">
            <v>684</v>
          </cell>
          <cell r="C58" t="str">
            <v>Кабаков Сергей</v>
          </cell>
          <cell r="D58">
            <v>1990</v>
          </cell>
          <cell r="E58" t="str">
            <v>1р</v>
          </cell>
          <cell r="F58" t="str">
            <v>Вологодская</v>
          </cell>
        </row>
        <row r="58">
          <cell r="H58" t="str">
            <v>Воробьёва Н.Н.</v>
          </cell>
        </row>
        <row r="59">
          <cell r="B59">
            <v>674</v>
          </cell>
          <cell r="C59" t="str">
            <v>Карбаков Сергей</v>
          </cell>
          <cell r="D59">
            <v>1990</v>
          </cell>
          <cell r="E59" t="str">
            <v>1р</v>
          </cell>
          <cell r="F59" t="str">
            <v>Вологодская</v>
          </cell>
          <cell r="G59" t="str">
            <v>ВИПЭ ФСИН</v>
          </cell>
          <cell r="H59" t="str">
            <v>Воробьёва Н.Н.</v>
          </cell>
        </row>
        <row r="60">
          <cell r="B60">
            <v>674</v>
          </cell>
          <cell r="C60" t="str">
            <v>Карбаков Сергей</v>
          </cell>
          <cell r="D60">
            <v>1990</v>
          </cell>
          <cell r="E60" t="str">
            <v>1р</v>
          </cell>
          <cell r="F60" t="str">
            <v>Вологодская</v>
          </cell>
          <cell r="G60" t="str">
            <v>ВИПЭ ФСИН</v>
          </cell>
          <cell r="H60" t="str">
            <v>Воробьёва Н.Н.</v>
          </cell>
        </row>
        <row r="61">
          <cell r="B61">
            <v>226</v>
          </cell>
          <cell r="C61" t="str">
            <v>Карбовский Илья</v>
          </cell>
          <cell r="D61">
            <v>1996</v>
          </cell>
          <cell r="E61" t="str">
            <v>2р</v>
          </cell>
          <cell r="F61" t="str">
            <v>Вологодская</v>
          </cell>
          <cell r="G61" t="str">
            <v>ДЮСШ-2</v>
          </cell>
          <cell r="H61" t="str">
            <v>Боголюбов В.Л.</v>
          </cell>
        </row>
        <row r="62">
          <cell r="B62">
            <v>708</v>
          </cell>
          <cell r="C62" t="str">
            <v>Киселёв Алексей</v>
          </cell>
          <cell r="D62">
            <v>1992</v>
          </cell>
          <cell r="E62" t="str">
            <v>кмс</v>
          </cell>
          <cell r="F62" t="str">
            <v>Вологодская</v>
          </cell>
          <cell r="G62" t="str">
            <v>Вологда</v>
          </cell>
          <cell r="H62" t="str">
            <v>Киселёв В.Д.</v>
          </cell>
        </row>
        <row r="63">
          <cell r="B63">
            <v>710</v>
          </cell>
          <cell r="C63" t="str">
            <v>Кузнецов Александр</v>
          </cell>
          <cell r="D63">
            <v>1987</v>
          </cell>
          <cell r="E63" t="str">
            <v>1р</v>
          </cell>
          <cell r="F63" t="str">
            <v>Вологодская</v>
          </cell>
          <cell r="G63" t="str">
            <v>Шексна-ДЮСШ</v>
          </cell>
          <cell r="H63" t="str">
            <v>Киселёв В.Д.</v>
          </cell>
        </row>
        <row r="64">
          <cell r="B64">
            <v>709</v>
          </cell>
          <cell r="C64" t="str">
            <v>Кузнецов Михаил</v>
          </cell>
          <cell r="D64">
            <v>1995</v>
          </cell>
          <cell r="E64" t="str">
            <v>2р</v>
          </cell>
          <cell r="F64" t="str">
            <v>Вологодская</v>
          </cell>
          <cell r="G64" t="str">
            <v>Шексна-ДЮСШ</v>
          </cell>
          <cell r="H64" t="str">
            <v>Киселёв В.Д.</v>
          </cell>
        </row>
        <row r="65">
          <cell r="B65">
            <v>25</v>
          </cell>
          <cell r="C65" t="str">
            <v>Литовченко Евгений</v>
          </cell>
          <cell r="D65">
            <v>1984</v>
          </cell>
          <cell r="E65" t="str">
            <v>кмс</v>
          </cell>
          <cell r="F65" t="str">
            <v>Вологодская</v>
          </cell>
          <cell r="G65" t="str">
            <v>Вологда</v>
          </cell>
          <cell r="H65" t="str">
            <v>Литовченко В.Е.</v>
          </cell>
        </row>
        <row r="66">
          <cell r="B66">
            <v>194</v>
          </cell>
          <cell r="C66" t="str">
            <v>Маганов Андрей</v>
          </cell>
          <cell r="D66">
            <v>1989</v>
          </cell>
          <cell r="E66" t="str">
            <v>1р</v>
          </cell>
          <cell r="F66" t="str">
            <v>Вологодская</v>
          </cell>
          <cell r="G66" t="str">
            <v>ДЮСШ-2</v>
          </cell>
          <cell r="H66" t="str">
            <v>Столбова О.В.,Смелов Н.А.</v>
          </cell>
        </row>
        <row r="67">
          <cell r="B67">
            <v>217</v>
          </cell>
          <cell r="C67" t="str">
            <v>Маликов Евгений</v>
          </cell>
          <cell r="D67">
            <v>1994</v>
          </cell>
          <cell r="E67" t="str">
            <v>2р</v>
          </cell>
          <cell r="F67" t="str">
            <v>Вологодская</v>
          </cell>
          <cell r="G67" t="str">
            <v>ДЮСШ-2</v>
          </cell>
          <cell r="H67" t="str">
            <v>Полторацкий С.В.</v>
          </cell>
        </row>
        <row r="68">
          <cell r="B68">
            <v>206</v>
          </cell>
          <cell r="C68" t="str">
            <v>Мизин Сергей</v>
          </cell>
          <cell r="D68">
            <v>1994</v>
          </cell>
          <cell r="E68" t="str">
            <v>2р</v>
          </cell>
          <cell r="F68" t="str">
            <v>Вологодская</v>
          </cell>
          <cell r="G68" t="str">
            <v>ВИПЭ ФСИН</v>
          </cell>
          <cell r="H68" t="str">
            <v>Синицкий А.Д.,Воробьёва О.М.</v>
          </cell>
        </row>
        <row r="69">
          <cell r="B69">
            <v>206</v>
          </cell>
          <cell r="C69" t="str">
            <v>Мизин Сергей</v>
          </cell>
          <cell r="D69">
            <v>1994</v>
          </cell>
          <cell r="E69" t="str">
            <v>2р</v>
          </cell>
          <cell r="F69" t="str">
            <v>Вологодская</v>
          </cell>
          <cell r="G69" t="str">
            <v>ВИПЭ ФСИН</v>
          </cell>
          <cell r="H69" t="str">
            <v>Синицкий А.Д.,Воробьёва О.М.</v>
          </cell>
        </row>
        <row r="70">
          <cell r="B70">
            <v>668</v>
          </cell>
          <cell r="C70" t="str">
            <v>Митусов Николай</v>
          </cell>
          <cell r="D70">
            <v>1991</v>
          </cell>
          <cell r="E70" t="str">
            <v>1р</v>
          </cell>
          <cell r="F70" t="str">
            <v>Вологодская</v>
          </cell>
          <cell r="G70" t="str">
            <v>ВИПЭ ФСИН</v>
          </cell>
          <cell r="H70" t="str">
            <v>Фомичев А.В.</v>
          </cell>
        </row>
        <row r="71">
          <cell r="B71">
            <v>219</v>
          </cell>
          <cell r="C71" t="str">
            <v>Мурашко Александр</v>
          </cell>
          <cell r="D71">
            <v>1994</v>
          </cell>
          <cell r="E71" t="str">
            <v>3р</v>
          </cell>
          <cell r="F71" t="str">
            <v>Вологодская</v>
          </cell>
          <cell r="G71" t="str">
            <v>ДЮСШ-2</v>
          </cell>
          <cell r="H71" t="str">
            <v>Боголюбов В.Л.</v>
          </cell>
        </row>
        <row r="72">
          <cell r="B72">
            <v>220</v>
          </cell>
          <cell r="C72" t="str">
            <v>Назаренко Дмитрий</v>
          </cell>
          <cell r="D72">
            <v>1994</v>
          </cell>
          <cell r="E72" t="str">
            <v>3р</v>
          </cell>
          <cell r="F72" t="str">
            <v>Вологодская</v>
          </cell>
          <cell r="G72" t="str">
            <v>ДЮСШ-2</v>
          </cell>
          <cell r="H72" t="str">
            <v>Столбова О.В.</v>
          </cell>
        </row>
        <row r="73">
          <cell r="B73">
            <v>189</v>
          </cell>
          <cell r="C73" t="str">
            <v>Никитин Алексей</v>
          </cell>
          <cell r="D73">
            <v>1991</v>
          </cell>
          <cell r="E73" t="str">
            <v>кмс</v>
          </cell>
          <cell r="F73" t="str">
            <v>Вологодская</v>
          </cell>
          <cell r="G73" t="str">
            <v>Вологда</v>
          </cell>
          <cell r="H73" t="str">
            <v>Синицкий А.Д.,Лазарев М.Г.</v>
          </cell>
        </row>
        <row r="74">
          <cell r="B74">
            <v>204</v>
          </cell>
          <cell r="C74" t="str">
            <v>Осипов Максим</v>
          </cell>
          <cell r="D74">
            <v>1994</v>
          </cell>
          <cell r="E74" t="str">
            <v>1р</v>
          </cell>
          <cell r="F74" t="str">
            <v>Вологодская</v>
          </cell>
          <cell r="G74" t="str">
            <v>ДЮСШ-2</v>
          </cell>
          <cell r="H74" t="str">
            <v>Зайцева Л.Н.</v>
          </cell>
        </row>
        <row r="75">
          <cell r="B75">
            <v>227</v>
          </cell>
          <cell r="C75" t="str">
            <v>Полетаев Иван</v>
          </cell>
          <cell r="D75">
            <v>1994</v>
          </cell>
          <cell r="E75" t="str">
            <v>3р</v>
          </cell>
          <cell r="F75" t="str">
            <v>Вологодская</v>
          </cell>
          <cell r="G75" t="str">
            <v>ДЮСШ-2</v>
          </cell>
          <cell r="H75" t="str">
            <v>Полторацкий С.В.</v>
          </cell>
        </row>
        <row r="76">
          <cell r="B76">
            <v>672</v>
          </cell>
          <cell r="C76" t="str">
            <v>Попов Евгений</v>
          </cell>
          <cell r="D76">
            <v>1989</v>
          </cell>
          <cell r="E76" t="str">
            <v>1р</v>
          </cell>
          <cell r="F76" t="str">
            <v>Вологодская</v>
          </cell>
          <cell r="G76" t="str">
            <v>ВИПЭ ФСИН</v>
          </cell>
          <cell r="H76" t="str">
            <v>Фомичев А.В.</v>
          </cell>
        </row>
        <row r="77">
          <cell r="B77">
            <v>721</v>
          </cell>
          <cell r="C77" t="str">
            <v>Прокопов Дмитрий</v>
          </cell>
          <cell r="D77">
            <v>1994</v>
          </cell>
          <cell r="E77" t="str">
            <v>2р</v>
          </cell>
          <cell r="F77" t="str">
            <v>Вологодская</v>
          </cell>
          <cell r="G77" t="str">
            <v>ДЮСШ</v>
          </cell>
          <cell r="H77" t="str">
            <v>Дёмин А.М.</v>
          </cell>
        </row>
        <row r="78">
          <cell r="B78">
            <v>215</v>
          </cell>
          <cell r="C78" t="str">
            <v>Розанов Павел</v>
          </cell>
          <cell r="D78">
            <v>1993</v>
          </cell>
          <cell r="E78" t="str">
            <v>2р</v>
          </cell>
          <cell r="F78" t="str">
            <v>Вологодская</v>
          </cell>
          <cell r="G78" t="str">
            <v>ДЮСШ-2</v>
          </cell>
          <cell r="H78" t="str">
            <v>Боголюбов В.Л.</v>
          </cell>
        </row>
        <row r="79">
          <cell r="B79">
            <v>83</v>
          </cell>
          <cell r="C79" t="str">
            <v>Сигов Павел</v>
          </cell>
          <cell r="D79">
            <v>1995</v>
          </cell>
          <cell r="E79" t="str">
            <v>3р</v>
          </cell>
          <cell r="F79" t="str">
            <v>Вологодская</v>
          </cell>
          <cell r="G79" t="str">
            <v>ДЮСШ"Спартак"</v>
          </cell>
          <cell r="H79" t="str">
            <v>Волков В.И.</v>
          </cell>
        </row>
        <row r="80">
          <cell r="B80">
            <v>216</v>
          </cell>
          <cell r="C80" t="str">
            <v>Смирнов Алексей</v>
          </cell>
          <cell r="D80">
            <v>1992</v>
          </cell>
          <cell r="E80" t="str">
            <v>2р</v>
          </cell>
          <cell r="F80" t="str">
            <v>Вологодская</v>
          </cell>
          <cell r="G80" t="str">
            <v>ДЮСШ-2</v>
          </cell>
          <cell r="H80" t="str">
            <v>Столбова О.В.</v>
          </cell>
        </row>
        <row r="81">
          <cell r="B81">
            <v>81</v>
          </cell>
          <cell r="C81" t="str">
            <v>Смирнов Антон</v>
          </cell>
          <cell r="D81">
            <v>1995</v>
          </cell>
          <cell r="E81" t="str">
            <v>2р</v>
          </cell>
          <cell r="F81" t="str">
            <v>Вологодская</v>
          </cell>
          <cell r="G81" t="str">
            <v>ДЮСШ"Спартак"</v>
          </cell>
          <cell r="H81" t="str">
            <v>Воробьёва Н.Н.</v>
          </cell>
        </row>
        <row r="82">
          <cell r="B82">
            <v>738</v>
          </cell>
          <cell r="C82" t="str">
            <v>Соколов Иван</v>
          </cell>
          <cell r="D82">
            <v>1987</v>
          </cell>
          <cell r="E82" t="str">
            <v>кмс</v>
          </cell>
          <cell r="F82" t="str">
            <v>Вологодская</v>
          </cell>
        </row>
        <row r="82">
          <cell r="H82" t="str">
            <v>Ермолаева И.Ю.</v>
          </cell>
        </row>
        <row r="83">
          <cell r="B83">
            <v>221</v>
          </cell>
          <cell r="C83" t="str">
            <v>Филатьев Денис</v>
          </cell>
          <cell r="D83">
            <v>1995</v>
          </cell>
          <cell r="E83" t="str">
            <v>2р</v>
          </cell>
          <cell r="F83" t="str">
            <v>Вологодская</v>
          </cell>
          <cell r="G83" t="str">
            <v>ДЮСШ-2</v>
          </cell>
          <cell r="H83" t="str">
            <v>Полторацкий С.В.</v>
          </cell>
        </row>
        <row r="84">
          <cell r="B84">
            <v>199</v>
          </cell>
          <cell r="C84" t="str">
            <v>Филиппов Александр</v>
          </cell>
          <cell r="D84">
            <v>1993</v>
          </cell>
          <cell r="E84" t="str">
            <v>1р</v>
          </cell>
          <cell r="F84" t="str">
            <v>Вологодская</v>
          </cell>
          <cell r="G84" t="str">
            <v>ДЮСШ-2</v>
          </cell>
          <cell r="H84" t="str">
            <v>Лебедев А.В.</v>
          </cell>
        </row>
        <row r="85">
          <cell r="B85">
            <v>79</v>
          </cell>
          <cell r="C85" t="str">
            <v>Хромцов Артём</v>
          </cell>
          <cell r="D85">
            <v>1995</v>
          </cell>
          <cell r="E85" t="str">
            <v>2р</v>
          </cell>
          <cell r="F85" t="str">
            <v>Вологодская</v>
          </cell>
          <cell r="G85" t="str">
            <v>ДЮСШ"Спартак"</v>
          </cell>
          <cell r="H85" t="str">
            <v>Волков В.И.</v>
          </cell>
        </row>
        <row r="86">
          <cell r="B86">
            <v>198</v>
          </cell>
          <cell r="C86" t="str">
            <v>Шкуропатов Дмитрий</v>
          </cell>
          <cell r="D86">
            <v>1993</v>
          </cell>
          <cell r="E86" t="str">
            <v>кмс</v>
          </cell>
          <cell r="F86" t="str">
            <v>Вологодская</v>
          </cell>
          <cell r="G86" t="str">
            <v>ДЮСШ-2</v>
          </cell>
          <cell r="H86" t="str">
            <v>Смелов Н.А.,Дёмин А.М.</v>
          </cell>
        </row>
        <row r="87">
          <cell r="B87">
            <v>671</v>
          </cell>
          <cell r="C87" t="str">
            <v>Яковлев Роман</v>
          </cell>
          <cell r="D87">
            <v>1991</v>
          </cell>
          <cell r="E87" t="str">
            <v>1р</v>
          </cell>
          <cell r="F87" t="str">
            <v>Вологодская</v>
          </cell>
          <cell r="G87" t="str">
            <v>ВИПЭ ФСИН</v>
          </cell>
          <cell r="H87" t="str">
            <v>Фомичев А.В.</v>
          </cell>
        </row>
        <row r="88">
          <cell r="B88">
            <v>236</v>
          </cell>
          <cell r="C88" t="str">
            <v>Савченко Сергей</v>
          </cell>
          <cell r="D88">
            <v>1994</v>
          </cell>
          <cell r="E88" t="str">
            <v>1р</v>
          </cell>
          <cell r="F88" t="str">
            <v>Ивановская</v>
          </cell>
        </row>
        <row r="88">
          <cell r="H88" t="str">
            <v>Магницкий М.В.</v>
          </cell>
        </row>
        <row r="89">
          <cell r="B89">
            <v>241</v>
          </cell>
          <cell r="C89" t="str">
            <v>Кузмиков Максим</v>
          </cell>
          <cell r="D89">
            <v>1993</v>
          </cell>
          <cell r="E89" t="str">
            <v>1р</v>
          </cell>
          <cell r="F89" t="str">
            <v>Ивановская</v>
          </cell>
        </row>
        <row r="89">
          <cell r="H89" t="str">
            <v>Зорин В.П.,Белов А.С.</v>
          </cell>
        </row>
        <row r="90">
          <cell r="B90">
            <v>76</v>
          </cell>
          <cell r="C90" t="str">
            <v>Шигин Иван</v>
          </cell>
          <cell r="D90">
            <v>1992</v>
          </cell>
          <cell r="E90" t="str">
            <v>1р</v>
          </cell>
          <cell r="F90" t="str">
            <v>Ивановская</v>
          </cell>
        </row>
        <row r="90">
          <cell r="H90" t="str">
            <v>Белов А.С.</v>
          </cell>
        </row>
        <row r="91">
          <cell r="B91">
            <v>593</v>
          </cell>
          <cell r="C91" t="str">
            <v>Романов Семён</v>
          </cell>
          <cell r="D91">
            <v>1990</v>
          </cell>
          <cell r="E91" t="str">
            <v>1р</v>
          </cell>
          <cell r="F91" t="str">
            <v>Ивановская</v>
          </cell>
          <cell r="G91" t="str">
            <v>ИГЭУ</v>
          </cell>
          <cell r="H91" t="str">
            <v>Магницкий М.В.</v>
          </cell>
        </row>
        <row r="92">
          <cell r="B92">
            <v>283</v>
          </cell>
          <cell r="C92" t="str">
            <v>Уставщиков Евгений</v>
          </cell>
          <cell r="D92">
            <v>1988</v>
          </cell>
          <cell r="E92" t="str">
            <v>мс</v>
          </cell>
          <cell r="F92" t="str">
            <v>Ивановская</v>
          </cell>
          <cell r="G92" t="str">
            <v>ИГЭУ</v>
          </cell>
          <cell r="H92" t="str">
            <v>Магницкий М.В.,Суканов Е.Н.</v>
          </cell>
        </row>
        <row r="93">
          <cell r="B93">
            <v>590</v>
          </cell>
          <cell r="C93" t="str">
            <v>Спирихин Александр</v>
          </cell>
          <cell r="D93">
            <v>1988</v>
          </cell>
          <cell r="E93" t="str">
            <v>1р</v>
          </cell>
          <cell r="F93" t="str">
            <v>Ивановская</v>
          </cell>
        </row>
        <row r="93">
          <cell r="H93" t="str">
            <v>Кустов В.Н.</v>
          </cell>
        </row>
        <row r="94">
          <cell r="B94">
            <v>589</v>
          </cell>
          <cell r="C94" t="str">
            <v>Шалявин Денис</v>
          </cell>
          <cell r="D94">
            <v>1987</v>
          </cell>
          <cell r="E94" t="str">
            <v>1р</v>
          </cell>
          <cell r="F94" t="str">
            <v>Ивановская</v>
          </cell>
        </row>
        <row r="94">
          <cell r="H94" t="str">
            <v>Кустов В.Н.</v>
          </cell>
        </row>
        <row r="95">
          <cell r="B95">
            <v>578</v>
          </cell>
          <cell r="C95" t="str">
            <v>Сосин Максим</v>
          </cell>
          <cell r="D95">
            <v>1993</v>
          </cell>
          <cell r="E95" t="str">
            <v>1р</v>
          </cell>
          <cell r="F95" t="str">
            <v>Ивановская</v>
          </cell>
          <cell r="G95" t="str">
            <v>ДЮСШ-1</v>
          </cell>
          <cell r="H95" t="str">
            <v>Магницкий М.В.</v>
          </cell>
        </row>
        <row r="96">
          <cell r="B96">
            <v>240</v>
          </cell>
          <cell r="C96" t="str">
            <v>Соловьёв Сергей</v>
          </cell>
          <cell r="D96">
            <v>1992</v>
          </cell>
          <cell r="E96" t="str">
            <v>1р</v>
          </cell>
          <cell r="F96" t="str">
            <v>Ивановская</v>
          </cell>
        </row>
        <row r="96">
          <cell r="H96" t="str">
            <v>Гильмутдинов Ю.В.</v>
          </cell>
        </row>
        <row r="97">
          <cell r="B97">
            <v>735</v>
          </cell>
          <cell r="C97" t="str">
            <v>Орлов Павел</v>
          </cell>
          <cell r="D97">
            <v>1994</v>
          </cell>
          <cell r="E97" t="str">
            <v>1р</v>
          </cell>
          <cell r="F97" t="str">
            <v>Ивановская</v>
          </cell>
        </row>
        <row r="97">
          <cell r="H97" t="str">
            <v>Белов А.С.</v>
          </cell>
        </row>
        <row r="98">
          <cell r="B98">
            <v>582</v>
          </cell>
          <cell r="C98" t="str">
            <v>Розов Игорь</v>
          </cell>
          <cell r="D98">
            <v>1991</v>
          </cell>
          <cell r="E98" t="str">
            <v>1р</v>
          </cell>
          <cell r="F98" t="str">
            <v>Ивановская</v>
          </cell>
        </row>
        <row r="98">
          <cell r="H98" t="str">
            <v>Магницкий М.В.,Мальцев Е.В.</v>
          </cell>
        </row>
        <row r="99">
          <cell r="B99">
            <v>244</v>
          </cell>
          <cell r="C99" t="str">
            <v>Степанов Борис</v>
          </cell>
          <cell r="D99">
            <v>1990</v>
          </cell>
          <cell r="E99" t="str">
            <v>1р</v>
          </cell>
          <cell r="F99" t="str">
            <v>Ивановская</v>
          </cell>
        </row>
        <row r="100">
          <cell r="B100">
            <v>284</v>
          </cell>
          <cell r="C100" t="str">
            <v>Скотников Александр</v>
          </cell>
          <cell r="D100">
            <v>1988</v>
          </cell>
          <cell r="E100" t="str">
            <v>кмс</v>
          </cell>
          <cell r="F100" t="str">
            <v>Ивановская</v>
          </cell>
          <cell r="G100" t="str">
            <v>Шуя</v>
          </cell>
          <cell r="H100" t="str">
            <v>Кузнецов В.А.</v>
          </cell>
        </row>
        <row r="101">
          <cell r="B101">
            <v>235</v>
          </cell>
          <cell r="C101" t="str">
            <v>Ес-Оглы Руслан</v>
          </cell>
          <cell r="D101">
            <v>1994</v>
          </cell>
          <cell r="E101" t="str">
            <v>2р</v>
          </cell>
          <cell r="F101" t="str">
            <v>Ивановская</v>
          </cell>
        </row>
        <row r="101">
          <cell r="H101" t="str">
            <v>Морозов В.А.</v>
          </cell>
        </row>
        <row r="102">
          <cell r="B102">
            <v>284</v>
          </cell>
          <cell r="C102" t="str">
            <v>Скотников Александр</v>
          </cell>
          <cell r="D102">
            <v>1988</v>
          </cell>
          <cell r="E102" t="str">
            <v>кмс</v>
          </cell>
          <cell r="F102" t="str">
            <v>Ивановская</v>
          </cell>
          <cell r="G102" t="str">
            <v>Шуя</v>
          </cell>
          <cell r="H102" t="str">
            <v>Кузнецов В.А.</v>
          </cell>
        </row>
        <row r="103">
          <cell r="B103">
            <v>285</v>
          </cell>
          <cell r="C103" t="str">
            <v>Садыков Артур</v>
          </cell>
          <cell r="D103">
            <v>1985</v>
          </cell>
          <cell r="E103" t="str">
            <v>мс</v>
          </cell>
          <cell r="F103" t="str">
            <v>Ивановская</v>
          </cell>
        </row>
        <row r="103">
          <cell r="H103" t="str">
            <v>Гильмутдинов Ю.В.,Торгов Е.Н.</v>
          </cell>
        </row>
        <row r="104">
          <cell r="B104">
            <v>288</v>
          </cell>
          <cell r="C104" t="str">
            <v>Яковлев Сергей</v>
          </cell>
          <cell r="D104">
            <v>1985</v>
          </cell>
          <cell r="E104" t="str">
            <v>мс</v>
          </cell>
          <cell r="F104" t="str">
            <v>Ивановская</v>
          </cell>
        </row>
        <row r="104">
          <cell r="H104" t="str">
            <v>Торгов Е.Н.</v>
          </cell>
        </row>
        <row r="105">
          <cell r="B105">
            <v>665</v>
          </cell>
          <cell r="C105" t="str">
            <v>Данилов Василий</v>
          </cell>
          <cell r="D105">
            <v>1993</v>
          </cell>
          <cell r="E105" t="str">
            <v>1р</v>
          </cell>
          <cell r="F105" t="str">
            <v>Ивановская</v>
          </cell>
          <cell r="G105" t="str">
            <v>ДЮСШ-Шуя</v>
          </cell>
          <cell r="H105" t="str">
            <v>Лютов Б.А.</v>
          </cell>
        </row>
        <row r="106">
          <cell r="B106">
            <v>287</v>
          </cell>
          <cell r="C106" t="str">
            <v>Наумчев Дмитрий</v>
          </cell>
          <cell r="D106">
            <v>1984</v>
          </cell>
          <cell r="E106" t="str">
            <v>мс</v>
          </cell>
          <cell r="F106" t="str">
            <v>Ивановская</v>
          </cell>
          <cell r="G106" t="str">
            <v>Шуя</v>
          </cell>
          <cell r="H106" t="str">
            <v>Морозов В.А.</v>
          </cell>
        </row>
        <row r="107">
          <cell r="B107">
            <v>75</v>
          </cell>
          <cell r="C107" t="str">
            <v>Голубев Кирилл</v>
          </cell>
          <cell r="D107">
            <v>1993</v>
          </cell>
          <cell r="E107" t="str">
            <v>1р</v>
          </cell>
          <cell r="F107" t="str">
            <v>Ивановская</v>
          </cell>
          <cell r="G107" t="str">
            <v>Кинешма</v>
          </cell>
          <cell r="H107" t="str">
            <v>Кузинов Н.В.</v>
          </cell>
        </row>
        <row r="108">
          <cell r="B108">
            <v>18</v>
          </cell>
          <cell r="C108" t="str">
            <v>Сахаров Роман</v>
          </cell>
          <cell r="D108">
            <v>1992</v>
          </cell>
        </row>
        <row r="108">
          <cell r="F108" t="str">
            <v>Ивановская</v>
          </cell>
        </row>
        <row r="108">
          <cell r="H108" t="str">
            <v>Смирнов С.А.,Ковальский Н.М.</v>
          </cell>
        </row>
        <row r="109">
          <cell r="B109">
            <v>78</v>
          </cell>
          <cell r="C109" t="str">
            <v>Верёвкин Михаил</v>
          </cell>
          <cell r="D109">
            <v>1991</v>
          </cell>
          <cell r="E109" t="str">
            <v>кмс</v>
          </cell>
          <cell r="F109" t="str">
            <v>Ивановская</v>
          </cell>
        </row>
        <row r="109">
          <cell r="H109" t="str">
            <v>Мухин Е.И.</v>
          </cell>
        </row>
        <row r="110">
          <cell r="B110">
            <v>92</v>
          </cell>
          <cell r="C110" t="str">
            <v>Жвакин Павел</v>
          </cell>
          <cell r="D110">
            <v>1991</v>
          </cell>
          <cell r="E110" t="str">
            <v>1р</v>
          </cell>
          <cell r="F110" t="str">
            <v>Ивановская</v>
          </cell>
        </row>
        <row r="110">
          <cell r="H110" t="str">
            <v>Смирнов С.А.</v>
          </cell>
        </row>
        <row r="111">
          <cell r="B111">
            <v>89</v>
          </cell>
          <cell r="C111" t="str">
            <v>Никитин Антон</v>
          </cell>
          <cell r="D111">
            <v>1989</v>
          </cell>
          <cell r="E111" t="str">
            <v>кмс</v>
          </cell>
          <cell r="F111" t="str">
            <v>Ивановская</v>
          </cell>
        </row>
        <row r="111">
          <cell r="H111" t="str">
            <v>Гудова В.А.</v>
          </cell>
        </row>
        <row r="112">
          <cell r="B112">
            <v>96</v>
          </cell>
          <cell r="C112" t="str">
            <v>Шалунов Александр</v>
          </cell>
          <cell r="D112">
            <v>1989</v>
          </cell>
          <cell r="E112" t="str">
            <v>кмс</v>
          </cell>
          <cell r="F112" t="str">
            <v>Ивановская</v>
          </cell>
        </row>
        <row r="112">
          <cell r="H112" t="str">
            <v>Смирнов С.А.</v>
          </cell>
        </row>
        <row r="113">
          <cell r="B113">
            <v>64</v>
          </cell>
          <cell r="C113" t="str">
            <v>Галанин Дмитрий</v>
          </cell>
          <cell r="D113">
            <v>1995</v>
          </cell>
        </row>
        <row r="113">
          <cell r="F113" t="str">
            <v>Ивановская</v>
          </cell>
        </row>
        <row r="113">
          <cell r="H113" t="str">
            <v>Зорин В.П.</v>
          </cell>
        </row>
        <row r="114">
          <cell r="B114">
            <v>59</v>
          </cell>
          <cell r="C114" t="str">
            <v>Кустов Александр</v>
          </cell>
          <cell r="D114">
            <v>1994</v>
          </cell>
          <cell r="E114" t="str">
            <v>1р</v>
          </cell>
          <cell r="F114" t="str">
            <v>Ивановская</v>
          </cell>
        </row>
        <row r="114">
          <cell r="H114" t="str">
            <v>Кустов В.Н.</v>
          </cell>
        </row>
        <row r="115">
          <cell r="B115">
            <v>241</v>
          </cell>
          <cell r="C115" t="str">
            <v>Кузмиков Максим</v>
          </cell>
          <cell r="D115">
            <v>1993</v>
          </cell>
          <cell r="E115" t="str">
            <v>1р</v>
          </cell>
          <cell r="F115" t="str">
            <v>Ивановская</v>
          </cell>
        </row>
        <row r="115">
          <cell r="H115" t="str">
            <v>Зорин,Белов А.С.</v>
          </cell>
        </row>
        <row r="116">
          <cell r="B116">
            <v>76</v>
          </cell>
          <cell r="C116" t="str">
            <v>Шигин Иван</v>
          </cell>
          <cell r="D116">
            <v>1992</v>
          </cell>
          <cell r="E116" t="str">
            <v>1р</v>
          </cell>
          <cell r="F116" t="str">
            <v>Ивановская</v>
          </cell>
        </row>
        <row r="116">
          <cell r="H116" t="str">
            <v>Белов А.С.</v>
          </cell>
        </row>
        <row r="117">
          <cell r="B117">
            <v>86</v>
          </cell>
          <cell r="C117" t="str">
            <v>Лямаев Максим</v>
          </cell>
          <cell r="D117">
            <v>1991</v>
          </cell>
          <cell r="E117" t="str">
            <v>1р</v>
          </cell>
          <cell r="F117" t="str">
            <v>Ивановская</v>
          </cell>
        </row>
        <row r="117">
          <cell r="H117" t="str">
            <v>Скобцов А.Ф.</v>
          </cell>
        </row>
        <row r="118">
          <cell r="B118">
            <v>82</v>
          </cell>
          <cell r="C118" t="str">
            <v>Разживин Евгений</v>
          </cell>
          <cell r="D118">
            <v>1991</v>
          </cell>
          <cell r="E118" t="str">
            <v>кмс</v>
          </cell>
          <cell r="F118" t="str">
            <v>Ивановская</v>
          </cell>
        </row>
        <row r="118">
          <cell r="H118" t="str">
            <v>Магницкий М.В.</v>
          </cell>
        </row>
        <row r="119">
          <cell r="B119">
            <v>590</v>
          </cell>
          <cell r="C119" t="str">
            <v>Спирихин Александр</v>
          </cell>
          <cell r="D119">
            <v>1988</v>
          </cell>
          <cell r="E119" t="str">
            <v>1р</v>
          </cell>
          <cell r="F119" t="str">
            <v>Ивановская</v>
          </cell>
        </row>
        <row r="119">
          <cell r="H119" t="str">
            <v>Кустов В.Н.</v>
          </cell>
        </row>
        <row r="120">
          <cell r="B120">
            <v>97</v>
          </cell>
          <cell r="C120" t="str">
            <v>Лебедев Никита</v>
          </cell>
          <cell r="D120">
            <v>1985</v>
          </cell>
          <cell r="E120" t="str">
            <v>мс</v>
          </cell>
          <cell r="F120" t="str">
            <v>Ивановская</v>
          </cell>
        </row>
        <row r="120">
          <cell r="H120" t="str">
            <v>Чахунов Е.И.</v>
          </cell>
        </row>
        <row r="121">
          <cell r="B121">
            <v>243</v>
          </cell>
          <cell r="C121" t="str">
            <v>Пыталев Александр</v>
          </cell>
          <cell r="D121">
            <v>1992</v>
          </cell>
          <cell r="E121" t="str">
            <v>1р</v>
          </cell>
          <cell r="F121" t="str">
            <v>Ивановская</v>
          </cell>
        </row>
        <row r="121">
          <cell r="H121" t="str">
            <v>Лукичев А.В.</v>
          </cell>
        </row>
        <row r="122">
          <cell r="B122">
            <v>731</v>
          </cell>
          <cell r="C122" t="str">
            <v>Сироткин Александр</v>
          </cell>
          <cell r="D122">
            <v>1992</v>
          </cell>
          <cell r="E122" t="str">
            <v>кмс</v>
          </cell>
          <cell r="F122" t="str">
            <v>Ивановская</v>
          </cell>
        </row>
        <row r="122">
          <cell r="H122" t="str">
            <v>Мальцев Е.В.</v>
          </cell>
        </row>
        <row r="123">
          <cell r="B123">
            <v>586</v>
          </cell>
          <cell r="C123" t="str">
            <v>Леонов Андрей</v>
          </cell>
          <cell r="D123">
            <v>1992</v>
          </cell>
          <cell r="E123" t="str">
            <v>1р</v>
          </cell>
          <cell r="F123" t="str">
            <v>Ивановская</v>
          </cell>
        </row>
        <row r="123">
          <cell r="H123" t="str">
            <v>Кузнецов В.А.</v>
          </cell>
        </row>
        <row r="124">
          <cell r="B124">
            <v>70</v>
          </cell>
          <cell r="C124" t="str">
            <v>Терентьев Иван</v>
          </cell>
          <cell r="D124">
            <v>1992</v>
          </cell>
          <cell r="E124" t="str">
            <v>кмс</v>
          </cell>
          <cell r="F124" t="str">
            <v>Ивановская</v>
          </cell>
        </row>
        <row r="124">
          <cell r="H124" t="str">
            <v>Чахунов Е.И.</v>
          </cell>
        </row>
        <row r="125">
          <cell r="B125">
            <v>114</v>
          </cell>
          <cell r="C125" t="str">
            <v>Мольков Александр</v>
          </cell>
          <cell r="D125">
            <v>1991</v>
          </cell>
          <cell r="E125" t="str">
            <v>1р</v>
          </cell>
          <cell r="F125" t="str">
            <v>Ивановская</v>
          </cell>
        </row>
        <row r="125">
          <cell r="H125" t="str">
            <v>Чахунов Е.И.</v>
          </cell>
        </row>
        <row r="126">
          <cell r="B126">
            <v>583</v>
          </cell>
          <cell r="C126" t="str">
            <v>Сластиков Алексей</v>
          </cell>
          <cell r="D126">
            <v>1991</v>
          </cell>
          <cell r="E126" t="str">
            <v>1р</v>
          </cell>
          <cell r="F126" t="str">
            <v>Ивановская</v>
          </cell>
        </row>
        <row r="126">
          <cell r="H126" t="str">
            <v>Магницкий М.В.</v>
          </cell>
        </row>
        <row r="127">
          <cell r="B127">
            <v>730</v>
          </cell>
          <cell r="C127" t="str">
            <v>Гешко Александр</v>
          </cell>
          <cell r="D127">
            <v>1990</v>
          </cell>
          <cell r="E127" t="str">
            <v>кмс</v>
          </cell>
          <cell r="F127" t="str">
            <v>Ивановская</v>
          </cell>
        </row>
        <row r="127">
          <cell r="H127" t="str">
            <v>Мальцев Е.В.</v>
          </cell>
        </row>
        <row r="128">
          <cell r="B128">
            <v>246</v>
          </cell>
          <cell r="C128" t="str">
            <v>Шаимов Эдуард</v>
          </cell>
          <cell r="D128">
            <v>1987</v>
          </cell>
          <cell r="E128" t="str">
            <v>кмс</v>
          </cell>
          <cell r="F128" t="str">
            <v>Ивановская</v>
          </cell>
        </row>
        <row r="128">
          <cell r="H128" t="str">
            <v>Гильмутдинов Ю.В.</v>
          </cell>
        </row>
        <row r="129">
          <cell r="B129">
            <v>591</v>
          </cell>
          <cell r="C129" t="str">
            <v>Смолин Михаил</v>
          </cell>
          <cell r="D129">
            <v>1981</v>
          </cell>
          <cell r="E129" t="str">
            <v>кмс</v>
          </cell>
          <cell r="F129" t="str">
            <v>Ивановская</v>
          </cell>
        </row>
        <row r="129">
          <cell r="H129" t="str">
            <v>Магницкий М.В.</v>
          </cell>
        </row>
        <row r="130">
          <cell r="B130">
            <v>322</v>
          </cell>
          <cell r="C130" t="str">
            <v>Рулёв Даниил</v>
          </cell>
          <cell r="D130">
            <v>1995</v>
          </cell>
          <cell r="E130" t="str">
            <v>2р</v>
          </cell>
          <cell r="F130" t="str">
            <v>Калининградская</v>
          </cell>
          <cell r="G130" t="str">
            <v>СДЮСШОР-4</v>
          </cell>
          <cell r="H130" t="str">
            <v>Балашовы С.Г.,В.А.</v>
          </cell>
        </row>
        <row r="131">
          <cell r="B131">
            <v>320</v>
          </cell>
          <cell r="C131" t="str">
            <v>Спицкий Никита</v>
          </cell>
          <cell r="D131">
            <v>1993</v>
          </cell>
          <cell r="E131" t="str">
            <v>1р</v>
          </cell>
          <cell r="F131" t="str">
            <v>Калининградская</v>
          </cell>
          <cell r="G131" t="str">
            <v>СДЮСШОР-4</v>
          </cell>
          <cell r="H131" t="str">
            <v>Балашовы С.Г.,В.А.</v>
          </cell>
        </row>
        <row r="132">
          <cell r="B132">
            <v>321</v>
          </cell>
          <cell r="C132" t="str">
            <v>Ткаченко Максим</v>
          </cell>
          <cell r="D132">
            <v>1994</v>
          </cell>
          <cell r="E132" t="str">
            <v>1р</v>
          </cell>
          <cell r="F132" t="str">
            <v>Калининградская</v>
          </cell>
          <cell r="G132" t="str">
            <v>УОР</v>
          </cell>
          <cell r="H132" t="str">
            <v>Лещинский В.В.,Антунович Г.П.</v>
          </cell>
        </row>
        <row r="133">
          <cell r="B133">
            <v>319</v>
          </cell>
          <cell r="C133" t="str">
            <v>Макеев Александр</v>
          </cell>
          <cell r="D133">
            <v>1993</v>
          </cell>
          <cell r="E133" t="str">
            <v>1р</v>
          </cell>
          <cell r="F133" t="str">
            <v>Калининградская</v>
          </cell>
          <cell r="G133" t="str">
            <v>УОР</v>
          </cell>
          <cell r="H133" t="str">
            <v>Лещинский В.В.,Антунович Г.П.</v>
          </cell>
        </row>
        <row r="134">
          <cell r="B134">
            <v>669</v>
          </cell>
          <cell r="C134" t="str">
            <v>Мальцев Кирилл</v>
          </cell>
          <cell r="D134">
            <v>1990</v>
          </cell>
          <cell r="E134" t="str">
            <v>кмс</v>
          </cell>
          <cell r="F134" t="str">
            <v>Калининградская</v>
          </cell>
          <cell r="G134" t="str">
            <v>СДЮСШОР-4</v>
          </cell>
          <cell r="H134" t="str">
            <v>Андреев В.А.</v>
          </cell>
        </row>
        <row r="135">
          <cell r="B135">
            <v>363</v>
          </cell>
          <cell r="C135" t="str">
            <v>Ковалевский Сергей</v>
          </cell>
          <cell r="D135">
            <v>1989</v>
          </cell>
          <cell r="E135" t="str">
            <v>мс</v>
          </cell>
          <cell r="F135" t="str">
            <v>Карелия</v>
          </cell>
        </row>
        <row r="135">
          <cell r="H135" t="str">
            <v>Воробьёв С.А.</v>
          </cell>
        </row>
        <row r="136">
          <cell r="B136">
            <v>364</v>
          </cell>
          <cell r="C136" t="str">
            <v>Яковлев Павел</v>
          </cell>
          <cell r="D136">
            <v>1987</v>
          </cell>
          <cell r="E136" t="str">
            <v>мс</v>
          </cell>
          <cell r="F136" t="str">
            <v>Карелия</v>
          </cell>
        </row>
        <row r="136">
          <cell r="H136" t="str">
            <v>Воробьёв С.А.</v>
          </cell>
        </row>
        <row r="137">
          <cell r="B137">
            <v>365</v>
          </cell>
          <cell r="C137" t="str">
            <v>Кирилюк Дмитрий</v>
          </cell>
          <cell r="D137">
            <v>1986</v>
          </cell>
          <cell r="E137" t="str">
            <v>мс</v>
          </cell>
          <cell r="F137" t="str">
            <v>Карелия</v>
          </cell>
        </row>
        <row r="137">
          <cell r="H137" t="str">
            <v>Воробьёв С.А.</v>
          </cell>
        </row>
        <row r="138">
          <cell r="B138">
            <v>171</v>
          </cell>
          <cell r="C138" t="str">
            <v>Новиков Сергей</v>
          </cell>
          <cell r="D138">
            <v>1995</v>
          </cell>
          <cell r="E138" t="str">
            <v>1р</v>
          </cell>
          <cell r="F138" t="str">
            <v>Карелия</v>
          </cell>
        </row>
        <row r="138">
          <cell r="H138" t="str">
            <v>Кишкин А.Ю.,Зимон О.В.</v>
          </cell>
        </row>
        <row r="139">
          <cell r="B139">
            <v>180</v>
          </cell>
          <cell r="C139" t="str">
            <v>Воробьёв Тимур</v>
          </cell>
          <cell r="D139">
            <v>1992</v>
          </cell>
          <cell r="E139" t="str">
            <v>1р</v>
          </cell>
          <cell r="F139" t="str">
            <v>Карелия</v>
          </cell>
        </row>
        <row r="139">
          <cell r="H139" t="str">
            <v>Зимон О.В.,Кишкин А.Ю.</v>
          </cell>
        </row>
        <row r="140">
          <cell r="B140">
            <v>187</v>
          </cell>
          <cell r="C140" t="str">
            <v>Пронин Александр</v>
          </cell>
          <cell r="D140">
            <v>1989</v>
          </cell>
          <cell r="E140" t="str">
            <v>кмс</v>
          </cell>
          <cell r="F140" t="str">
            <v>Карелия</v>
          </cell>
        </row>
        <row r="140">
          <cell r="H140" t="str">
            <v>Кишкин А.Ю.,Зимон О.В.</v>
          </cell>
        </row>
        <row r="141">
          <cell r="B141">
            <v>171</v>
          </cell>
          <cell r="C141" t="str">
            <v>Новиков Сергей</v>
          </cell>
          <cell r="D141">
            <v>1995</v>
          </cell>
          <cell r="E141" t="str">
            <v>1р</v>
          </cell>
          <cell r="F141" t="str">
            <v>Карелия</v>
          </cell>
        </row>
        <row r="141">
          <cell r="H141" t="str">
            <v>Кишкин А.Ю.,Зимон О.В.</v>
          </cell>
        </row>
        <row r="142">
          <cell r="B142">
            <v>186</v>
          </cell>
          <cell r="C142" t="str">
            <v>Куликов Кирилл</v>
          </cell>
          <cell r="D142">
            <v>1990</v>
          </cell>
          <cell r="E142" t="str">
            <v>1р</v>
          </cell>
          <cell r="F142" t="str">
            <v>Карелия</v>
          </cell>
        </row>
        <row r="142">
          <cell r="H142" t="str">
            <v>Кишкин А.Ю.,Зимон О.В.</v>
          </cell>
        </row>
        <row r="143">
          <cell r="B143">
            <v>187</v>
          </cell>
          <cell r="C143" t="str">
            <v>Пронин Александр</v>
          </cell>
          <cell r="D143">
            <v>1989</v>
          </cell>
          <cell r="E143" t="str">
            <v>кмс</v>
          </cell>
          <cell r="F143" t="str">
            <v>Карелия</v>
          </cell>
        </row>
        <row r="143">
          <cell r="H143" t="str">
            <v>Кишкин А.Ю.,Зимон О.В.</v>
          </cell>
        </row>
        <row r="144">
          <cell r="B144">
            <v>165</v>
          </cell>
          <cell r="C144" t="str">
            <v>Грешило Антон</v>
          </cell>
          <cell r="D144">
            <v>1995</v>
          </cell>
          <cell r="E144" t="str">
            <v>2р</v>
          </cell>
          <cell r="F144" t="str">
            <v>Карелия</v>
          </cell>
        </row>
        <row r="144">
          <cell r="H144" t="str">
            <v>Чекунов А.М.</v>
          </cell>
        </row>
        <row r="145">
          <cell r="B145">
            <v>184</v>
          </cell>
          <cell r="C145" t="str">
            <v>Прохоров Максим</v>
          </cell>
          <cell r="D145">
            <v>1993</v>
          </cell>
          <cell r="E145" t="str">
            <v>3р</v>
          </cell>
          <cell r="F145" t="str">
            <v>Карелия</v>
          </cell>
        </row>
        <row r="145">
          <cell r="H145" t="str">
            <v>Чекунов А.М.</v>
          </cell>
        </row>
        <row r="146">
          <cell r="B146">
            <v>458</v>
          </cell>
          <cell r="C146" t="str">
            <v>Чапагин Сергей</v>
          </cell>
          <cell r="D146">
            <v>1994</v>
          </cell>
          <cell r="E146" t="str">
            <v>1р</v>
          </cell>
          <cell r="F146" t="str">
            <v>Костромская</v>
          </cell>
          <cell r="G146" t="str">
            <v>КОСДЮСШОР</v>
          </cell>
          <cell r="H146" t="str">
            <v>Куликов В.П.</v>
          </cell>
        </row>
        <row r="147">
          <cell r="B147">
            <v>460</v>
          </cell>
          <cell r="C147" t="str">
            <v>Баринов Александр</v>
          </cell>
          <cell r="D147">
            <v>1994</v>
          </cell>
          <cell r="E147" t="str">
            <v>1р</v>
          </cell>
          <cell r="F147" t="str">
            <v>Костромская</v>
          </cell>
          <cell r="G147" t="str">
            <v>СДЮШОР-Шарья</v>
          </cell>
          <cell r="H147" t="str">
            <v>Аскеров А.М.</v>
          </cell>
        </row>
        <row r="148">
          <cell r="B148">
            <v>499</v>
          </cell>
          <cell r="C148" t="str">
            <v>Ибадов Роман</v>
          </cell>
          <cell r="D148">
            <v>1991</v>
          </cell>
          <cell r="E148" t="str">
            <v>1р</v>
          </cell>
          <cell r="F148" t="str">
            <v>Костромская</v>
          </cell>
          <cell r="G148" t="str">
            <v>Шарья-ДЮСШ</v>
          </cell>
          <cell r="H148" t="str">
            <v>Аскеров А.М.</v>
          </cell>
        </row>
        <row r="149">
          <cell r="B149">
            <v>492</v>
          </cell>
          <cell r="C149" t="str">
            <v>Лебедев Сергей</v>
          </cell>
          <cell r="D149">
            <v>1993</v>
          </cell>
          <cell r="E149" t="str">
            <v>1р</v>
          </cell>
          <cell r="F149" t="str">
            <v>Костромская</v>
          </cell>
          <cell r="G149" t="str">
            <v>КОСДЮСШОР</v>
          </cell>
          <cell r="H149" t="str">
            <v>Дружков А.Н.</v>
          </cell>
        </row>
        <row r="150">
          <cell r="B150">
            <v>490</v>
          </cell>
          <cell r="C150" t="str">
            <v>Сироткин Николай</v>
          </cell>
          <cell r="D150">
            <v>1993</v>
          </cell>
          <cell r="E150" t="str">
            <v>1р</v>
          </cell>
          <cell r="F150" t="str">
            <v>Костромская</v>
          </cell>
          <cell r="G150" t="str">
            <v>КОСДЮСШОР</v>
          </cell>
          <cell r="H150" t="str">
            <v>Дружков А.Н.</v>
          </cell>
        </row>
        <row r="151">
          <cell r="B151">
            <v>498</v>
          </cell>
          <cell r="C151" t="str">
            <v>Игумнов Алексей</v>
          </cell>
          <cell r="D151">
            <v>1993</v>
          </cell>
          <cell r="E151" t="str">
            <v>1р</v>
          </cell>
          <cell r="F151" t="str">
            <v>Костромская</v>
          </cell>
          <cell r="G151" t="str">
            <v>СДЮШОР-Шарья</v>
          </cell>
          <cell r="H151" t="str">
            <v>Рычкова Ю.С.</v>
          </cell>
        </row>
        <row r="152">
          <cell r="B152">
            <v>491</v>
          </cell>
          <cell r="C152" t="str">
            <v>Скворцов Роман</v>
          </cell>
          <cell r="D152">
            <v>1992</v>
          </cell>
          <cell r="E152" t="str">
            <v>1р</v>
          </cell>
          <cell r="F152" t="str">
            <v>Костромская</v>
          </cell>
          <cell r="G152" t="str">
            <v>КОСДЮСШОР</v>
          </cell>
          <cell r="H152" t="str">
            <v>Дружков А.Н.</v>
          </cell>
        </row>
        <row r="153">
          <cell r="B153">
            <v>493</v>
          </cell>
          <cell r="C153" t="str">
            <v>Звездин Алексей</v>
          </cell>
          <cell r="D153">
            <v>1992</v>
          </cell>
          <cell r="E153" t="str">
            <v>1р</v>
          </cell>
          <cell r="F153" t="str">
            <v>Костромская</v>
          </cell>
          <cell r="G153" t="str">
            <v>КОСДЮСШОР</v>
          </cell>
          <cell r="H153" t="str">
            <v>Зимин В.Н.</v>
          </cell>
        </row>
        <row r="154">
          <cell r="B154">
            <v>485</v>
          </cell>
          <cell r="C154" t="str">
            <v>Карпов Алексей</v>
          </cell>
          <cell r="D154">
            <v>1990</v>
          </cell>
          <cell r="E154" t="str">
            <v>1р</v>
          </cell>
          <cell r="F154" t="str">
            <v>Костромская</v>
          </cell>
          <cell r="G154" t="str">
            <v>КОСДЮСШОР</v>
          </cell>
          <cell r="H154" t="str">
            <v>Дружков А.Н.</v>
          </cell>
        </row>
        <row r="155">
          <cell r="B155">
            <v>496</v>
          </cell>
          <cell r="C155" t="str">
            <v>Зинохин Роман</v>
          </cell>
          <cell r="D155">
            <v>1993</v>
          </cell>
          <cell r="E155" t="str">
            <v>2р</v>
          </cell>
          <cell r="F155" t="str">
            <v>Костромская</v>
          </cell>
          <cell r="G155" t="str">
            <v>Шарья-ДЮСШ</v>
          </cell>
          <cell r="H155" t="str">
            <v>Рычкова Ю.С.</v>
          </cell>
        </row>
        <row r="156">
          <cell r="B156">
            <v>494</v>
          </cell>
          <cell r="C156" t="str">
            <v>Герасимов Андрей</v>
          </cell>
          <cell r="D156">
            <v>1992</v>
          </cell>
          <cell r="E156" t="str">
            <v>кмс</v>
          </cell>
          <cell r="F156" t="str">
            <v>Костромская</v>
          </cell>
          <cell r="G156" t="str">
            <v>КОСДЮСШОР</v>
          </cell>
          <cell r="H156" t="str">
            <v>Дружков А.Н.</v>
          </cell>
        </row>
        <row r="157">
          <cell r="B157">
            <v>484</v>
          </cell>
          <cell r="C157" t="str">
            <v>Толстихин Марк</v>
          </cell>
          <cell r="D157">
            <v>1989</v>
          </cell>
          <cell r="E157" t="str">
            <v>мс</v>
          </cell>
          <cell r="F157" t="str">
            <v>Костромская</v>
          </cell>
          <cell r="G157" t="str">
            <v>КОСДЮСШОР</v>
          </cell>
          <cell r="H157" t="str">
            <v>Дружков А.Н.,Куканов</v>
          </cell>
        </row>
        <row r="158">
          <cell r="B158">
            <v>479</v>
          </cell>
          <cell r="C158" t="str">
            <v>Липп Сергей</v>
          </cell>
          <cell r="D158">
            <v>1985</v>
          </cell>
          <cell r="E158" t="str">
            <v>кмс</v>
          </cell>
          <cell r="F158" t="str">
            <v>Костромская</v>
          </cell>
          <cell r="G158" t="str">
            <v>КОСДЮСШОР</v>
          </cell>
          <cell r="H158" t="str">
            <v>Дружков А.Н.</v>
          </cell>
        </row>
        <row r="159">
          <cell r="B159">
            <v>476</v>
          </cell>
          <cell r="C159" t="str">
            <v>Кучин Николай</v>
          </cell>
          <cell r="D159">
            <v>1982</v>
          </cell>
          <cell r="E159" t="str">
            <v>кмс</v>
          </cell>
          <cell r="F159" t="str">
            <v>Костромская</v>
          </cell>
          <cell r="G159" t="str">
            <v>КГУ,КОСДЮСШОР</v>
          </cell>
          <cell r="H159" t="str">
            <v>Дружков А.Н.</v>
          </cell>
        </row>
        <row r="160">
          <cell r="B160">
            <v>465</v>
          </cell>
          <cell r="C160" t="str">
            <v>Соколов Сергей</v>
          </cell>
          <cell r="D160">
            <v>1994</v>
          </cell>
          <cell r="E160" t="str">
            <v>2р</v>
          </cell>
          <cell r="F160" t="str">
            <v>Костромская</v>
          </cell>
          <cell r="G160" t="str">
            <v>Антропово</v>
          </cell>
          <cell r="H160" t="str">
            <v>Корягин Н.Н.,Дружков А.Н.</v>
          </cell>
        </row>
        <row r="161">
          <cell r="B161">
            <v>495</v>
          </cell>
          <cell r="C161" t="str">
            <v>Курочкин Евгений</v>
          </cell>
          <cell r="D161">
            <v>1992</v>
          </cell>
          <cell r="E161" t="str">
            <v>1р</v>
          </cell>
          <cell r="F161" t="str">
            <v>Костромская</v>
          </cell>
          <cell r="G161" t="str">
            <v>КОСДЮСШОР</v>
          </cell>
          <cell r="H161" t="str">
            <v>Дружков А.Н.</v>
          </cell>
        </row>
        <row r="162">
          <cell r="B162">
            <v>480</v>
          </cell>
          <cell r="C162" t="str">
            <v>Шакиров Илья</v>
          </cell>
          <cell r="D162">
            <v>1988</v>
          </cell>
          <cell r="E162" t="str">
            <v>кмс</v>
          </cell>
          <cell r="F162" t="str">
            <v>Костромская</v>
          </cell>
          <cell r="G162" t="str">
            <v>КОСДЮСШОР</v>
          </cell>
          <cell r="H162" t="str">
            <v>Дружков А.Н.</v>
          </cell>
        </row>
        <row r="163">
          <cell r="B163">
            <v>461</v>
          </cell>
          <cell r="C163" t="str">
            <v>Беляев Антон</v>
          </cell>
          <cell r="D163">
            <v>1995</v>
          </cell>
          <cell r="E163" t="str">
            <v>2р</v>
          </cell>
          <cell r="F163" t="str">
            <v>Костромская</v>
          </cell>
          <cell r="G163" t="str">
            <v>Шарья-ДЮСШ</v>
          </cell>
          <cell r="H163" t="str">
            <v>Шалагинов А.Л.</v>
          </cell>
        </row>
        <row r="164">
          <cell r="B164">
            <v>474</v>
          </cell>
          <cell r="C164" t="str">
            <v>Кулигин Денис</v>
          </cell>
          <cell r="D164">
            <v>1994</v>
          </cell>
          <cell r="E164" t="str">
            <v>3р</v>
          </cell>
          <cell r="F164" t="str">
            <v>Костромская</v>
          </cell>
          <cell r="G164" t="str">
            <v>Шарья-ДЮСШ</v>
          </cell>
          <cell r="H164" t="str">
            <v>Аскеров А.М.</v>
          </cell>
        </row>
        <row r="165">
          <cell r="B165">
            <v>454</v>
          </cell>
          <cell r="C165" t="str">
            <v>Рупасов Дмитрий</v>
          </cell>
          <cell r="D165">
            <v>1995</v>
          </cell>
          <cell r="E165" t="str">
            <v>1р</v>
          </cell>
          <cell r="F165" t="str">
            <v>Костромская</v>
          </cell>
          <cell r="G165" t="str">
            <v>КОСДЮСШОР</v>
          </cell>
          <cell r="H165" t="str">
            <v>Дружков А.Н.</v>
          </cell>
        </row>
        <row r="166">
          <cell r="B166">
            <v>459</v>
          </cell>
          <cell r="C166" t="str">
            <v>Якунин Ярослав</v>
          </cell>
          <cell r="D166">
            <v>1995</v>
          </cell>
          <cell r="E166" t="str">
            <v>2р</v>
          </cell>
          <cell r="F166" t="str">
            <v>Костромская</v>
          </cell>
          <cell r="G166" t="str">
            <v>КОСДЮСШОР</v>
          </cell>
          <cell r="H166" t="str">
            <v>Ефалов И.А.</v>
          </cell>
        </row>
        <row r="167">
          <cell r="B167">
            <v>481</v>
          </cell>
          <cell r="C167" t="str">
            <v>Ремезов Алексей</v>
          </cell>
          <cell r="D167">
            <v>1989</v>
          </cell>
          <cell r="E167" t="str">
            <v>кмс</v>
          </cell>
          <cell r="F167" t="str">
            <v>Костромская</v>
          </cell>
          <cell r="G167" t="str">
            <v>КОСДЮСШОР</v>
          </cell>
          <cell r="H167" t="str">
            <v>Дружков А.Н.</v>
          </cell>
        </row>
        <row r="168">
          <cell r="B168">
            <v>478</v>
          </cell>
          <cell r="C168" t="str">
            <v>Герасимов Сергей</v>
          </cell>
          <cell r="D168">
            <v>1983</v>
          </cell>
          <cell r="E168" t="str">
            <v>кмс</v>
          </cell>
          <cell r="F168" t="str">
            <v>Костромская</v>
          </cell>
          <cell r="G168" t="str">
            <v>КОСДЮСШОР</v>
          </cell>
          <cell r="H168" t="str">
            <v>Дружков А.Н.</v>
          </cell>
        </row>
        <row r="169">
          <cell r="B169">
            <v>513</v>
          </cell>
          <cell r="C169" t="str">
            <v>Рыбаков Ярослав</v>
          </cell>
          <cell r="D169">
            <v>1980</v>
          </cell>
          <cell r="E169" t="str">
            <v>змс</v>
          </cell>
          <cell r="F169" t="str">
            <v>Москва</v>
          </cell>
          <cell r="G169" t="str">
            <v>"Луч"</v>
          </cell>
          <cell r="H169" t="str">
            <v>Рыбаков В.Ю.</v>
          </cell>
        </row>
        <row r="170">
          <cell r="B170">
            <v>705</v>
          </cell>
          <cell r="C170" t="str">
            <v>Рыженков Артём</v>
          </cell>
          <cell r="D170">
            <v>1994</v>
          </cell>
          <cell r="E170" t="str">
            <v>2р</v>
          </cell>
          <cell r="F170" t="str">
            <v>Мурманская</v>
          </cell>
          <cell r="G170" t="str">
            <v>СДЮСШОР-4</v>
          </cell>
          <cell r="H170" t="str">
            <v>Фарутин Н.В.</v>
          </cell>
        </row>
        <row r="171">
          <cell r="B171">
            <v>704</v>
          </cell>
          <cell r="C171" t="str">
            <v>Радзишевский Евгений</v>
          </cell>
          <cell r="D171">
            <v>1993</v>
          </cell>
          <cell r="E171" t="str">
            <v>2р</v>
          </cell>
          <cell r="F171" t="str">
            <v>Мурманская</v>
          </cell>
          <cell r="G171" t="str">
            <v>СДЮСШОР-4</v>
          </cell>
          <cell r="H171" t="str">
            <v>Фарутин Н.В.</v>
          </cell>
        </row>
        <row r="172">
          <cell r="B172">
            <v>688</v>
          </cell>
          <cell r="C172" t="str">
            <v>Жуков Вячеслав</v>
          </cell>
          <cell r="D172">
            <v>1990</v>
          </cell>
          <cell r="E172" t="str">
            <v>2р</v>
          </cell>
          <cell r="F172" t="str">
            <v>Мурманская</v>
          </cell>
        </row>
        <row r="172">
          <cell r="H172" t="str">
            <v>Савенков П.А.</v>
          </cell>
        </row>
        <row r="173">
          <cell r="B173">
            <v>699</v>
          </cell>
          <cell r="C173" t="str">
            <v>Пахомов Олег</v>
          </cell>
          <cell r="D173">
            <v>1995</v>
          </cell>
          <cell r="E173" t="str">
            <v>2р</v>
          </cell>
          <cell r="F173" t="str">
            <v>Мурманская</v>
          </cell>
          <cell r="G173" t="str">
            <v>СДЮСШОР-4</v>
          </cell>
          <cell r="H173" t="str">
            <v>Игнатьева Л.А.</v>
          </cell>
        </row>
        <row r="174">
          <cell r="B174">
            <v>692</v>
          </cell>
          <cell r="C174" t="str">
            <v>Федин Андрей</v>
          </cell>
          <cell r="D174">
            <v>1986</v>
          </cell>
          <cell r="E174" t="str">
            <v>мс</v>
          </cell>
          <cell r="F174" t="str">
            <v>Мурманская</v>
          </cell>
          <cell r="G174" t="str">
            <v>СДЮСШОР-4</v>
          </cell>
          <cell r="H174" t="str">
            <v>Фарутин Н.В.</v>
          </cell>
        </row>
        <row r="175">
          <cell r="B175">
            <v>711</v>
          </cell>
          <cell r="C175" t="str">
            <v>Остапенко Вадим</v>
          </cell>
          <cell r="D175">
            <v>1996</v>
          </cell>
          <cell r="E175" t="str">
            <v>3р</v>
          </cell>
          <cell r="F175" t="str">
            <v>Мурманская</v>
          </cell>
          <cell r="G175" t="str">
            <v>СДЮСШОР-4</v>
          </cell>
          <cell r="H175" t="str">
            <v>Игнатьева Л.А.</v>
          </cell>
        </row>
        <row r="176">
          <cell r="B176">
            <v>695</v>
          </cell>
          <cell r="C176" t="str">
            <v>Миронов Евгений</v>
          </cell>
          <cell r="D176">
            <v>1993</v>
          </cell>
          <cell r="E176" t="str">
            <v>2р</v>
          </cell>
          <cell r="F176" t="str">
            <v>Мурманская</v>
          </cell>
          <cell r="G176" t="str">
            <v>СДЮСШОР-4</v>
          </cell>
          <cell r="H176" t="str">
            <v>Кацан Т.Н.</v>
          </cell>
        </row>
        <row r="177">
          <cell r="B177">
            <v>294</v>
          </cell>
          <cell r="C177" t="str">
            <v>Алиев Фаган</v>
          </cell>
          <cell r="D177">
            <v>1995</v>
          </cell>
          <cell r="E177" t="str">
            <v>1р</v>
          </cell>
          <cell r="F177" t="str">
            <v>Новгородская</v>
          </cell>
          <cell r="G177" t="str">
            <v>ДЮСШ</v>
          </cell>
          <cell r="H177" t="str">
            <v>Чибисов С.П.</v>
          </cell>
        </row>
        <row r="178">
          <cell r="B178">
            <v>291</v>
          </cell>
          <cell r="C178" t="str">
            <v>Соколов Александр</v>
          </cell>
          <cell r="D178">
            <v>1995</v>
          </cell>
          <cell r="E178" t="str">
            <v>2р</v>
          </cell>
          <cell r="F178" t="str">
            <v>Новгородская</v>
          </cell>
          <cell r="G178" t="str">
            <v>ДЮСШ</v>
          </cell>
          <cell r="H178" t="str">
            <v>Семёнов А.В.</v>
          </cell>
        </row>
        <row r="179">
          <cell r="B179">
            <v>296</v>
          </cell>
          <cell r="C179" t="str">
            <v>Малинов Александр</v>
          </cell>
          <cell r="D179">
            <v>1994</v>
          </cell>
          <cell r="E179" t="str">
            <v>2р</v>
          </cell>
          <cell r="F179" t="str">
            <v>Новгородская</v>
          </cell>
          <cell r="G179" t="str">
            <v>ДЮСШ</v>
          </cell>
          <cell r="H179" t="str">
            <v>Савенков П.А.</v>
          </cell>
        </row>
        <row r="180">
          <cell r="B180">
            <v>293</v>
          </cell>
          <cell r="C180" t="str">
            <v>Забелин Никита</v>
          </cell>
          <cell r="D180">
            <v>1994</v>
          </cell>
          <cell r="E180" t="str">
            <v>2р</v>
          </cell>
          <cell r="F180" t="str">
            <v>Новгородская</v>
          </cell>
          <cell r="G180" t="str">
            <v>ДЮСШ</v>
          </cell>
          <cell r="H180" t="str">
            <v>Чибисов С.П.</v>
          </cell>
        </row>
        <row r="181">
          <cell r="B181">
            <v>297</v>
          </cell>
          <cell r="C181" t="str">
            <v>Степанов Алексей</v>
          </cell>
          <cell r="D181">
            <v>1995</v>
          </cell>
          <cell r="E181" t="str">
            <v>2р</v>
          </cell>
          <cell r="F181" t="str">
            <v>Новгородская</v>
          </cell>
          <cell r="G181" t="str">
            <v>ДЮСШ</v>
          </cell>
          <cell r="H181" t="str">
            <v>Соколов П.А.</v>
          </cell>
        </row>
        <row r="182">
          <cell r="B182">
            <v>300</v>
          </cell>
          <cell r="C182" t="str">
            <v>Уваров Станислав</v>
          </cell>
          <cell r="D182">
            <v>1993</v>
          </cell>
          <cell r="E182" t="str">
            <v>1р</v>
          </cell>
          <cell r="F182" t="str">
            <v>Новгородская</v>
          </cell>
          <cell r="G182" t="str">
            <v>ДЮСШ</v>
          </cell>
          <cell r="H182" t="str">
            <v>Савенков П.А.</v>
          </cell>
        </row>
        <row r="183">
          <cell r="B183">
            <v>301</v>
          </cell>
          <cell r="C183" t="str">
            <v>Антонов Евгений</v>
          </cell>
          <cell r="D183">
            <v>1991</v>
          </cell>
          <cell r="E183" t="str">
            <v>1р</v>
          </cell>
          <cell r="F183" t="str">
            <v>Новгородская</v>
          </cell>
          <cell r="G183" t="str">
            <v>ДЮСШ</v>
          </cell>
          <cell r="H183" t="str">
            <v>Савенков П.А.</v>
          </cell>
        </row>
        <row r="184">
          <cell r="B184">
            <v>292</v>
          </cell>
          <cell r="C184" t="str">
            <v>Щеглов Даниил</v>
          </cell>
          <cell r="D184">
            <v>1995</v>
          </cell>
          <cell r="E184" t="str">
            <v>2р</v>
          </cell>
          <cell r="F184" t="str">
            <v>Новгородская</v>
          </cell>
          <cell r="G184" t="str">
            <v>ДЮСШ</v>
          </cell>
          <cell r="H184" t="str">
            <v>Семёнов А.В.</v>
          </cell>
        </row>
        <row r="185">
          <cell r="B185">
            <v>104</v>
          </cell>
          <cell r="C185" t="str">
            <v>Мошура Давид</v>
          </cell>
          <cell r="D185">
            <v>1991</v>
          </cell>
          <cell r="E185" t="str">
            <v>1р</v>
          </cell>
          <cell r="F185" t="str">
            <v>Псковская</v>
          </cell>
          <cell r="G185" t="str">
            <v>"Надежда"</v>
          </cell>
          <cell r="H185" t="str">
            <v>Ельбиева Е.С.</v>
          </cell>
        </row>
        <row r="186">
          <cell r="B186">
            <v>108</v>
          </cell>
          <cell r="C186" t="str">
            <v>Пискунов Иван</v>
          </cell>
          <cell r="D186">
            <v>1991</v>
          </cell>
          <cell r="E186" t="str">
            <v>1р</v>
          </cell>
          <cell r="F186" t="str">
            <v>Псковская</v>
          </cell>
          <cell r="G186" t="str">
            <v>В.Луки</v>
          </cell>
          <cell r="H186" t="str">
            <v>Ершов В.Ю.</v>
          </cell>
        </row>
        <row r="187">
          <cell r="B187">
            <v>22</v>
          </cell>
          <cell r="C187" t="str">
            <v>Алексеев Иван</v>
          </cell>
          <cell r="D187">
            <v>1990</v>
          </cell>
          <cell r="E187" t="str">
            <v>кмс</v>
          </cell>
          <cell r="F187" t="str">
            <v>Псковская</v>
          </cell>
          <cell r="G187" t="str">
            <v>"Надежда"</v>
          </cell>
          <cell r="H187" t="str">
            <v>Ельбиева Е.С.</v>
          </cell>
        </row>
        <row r="188">
          <cell r="B188">
            <v>33</v>
          </cell>
          <cell r="C188" t="str">
            <v>Михайлов Виктор</v>
          </cell>
          <cell r="D188">
            <v>1990</v>
          </cell>
          <cell r="E188" t="str">
            <v>1р</v>
          </cell>
          <cell r="F188" t="str">
            <v>Псковская</v>
          </cell>
          <cell r="G188" t="str">
            <v>В.Луки</v>
          </cell>
          <cell r="H188" t="str">
            <v>Ершов В.Ю.</v>
          </cell>
        </row>
        <row r="189">
          <cell r="B189">
            <v>20</v>
          </cell>
          <cell r="C189" t="str">
            <v>Бучин Алексей</v>
          </cell>
          <cell r="D189">
            <v>1989</v>
          </cell>
          <cell r="E189" t="str">
            <v>кмс</v>
          </cell>
          <cell r="F189" t="str">
            <v>Псковская</v>
          </cell>
          <cell r="G189" t="str">
            <v>В.Луки</v>
          </cell>
          <cell r="H189" t="str">
            <v>Ершов В.Ю.</v>
          </cell>
        </row>
        <row r="190">
          <cell r="B190">
            <v>105</v>
          </cell>
          <cell r="C190" t="str">
            <v>Петров Максим</v>
          </cell>
          <cell r="D190">
            <v>1989</v>
          </cell>
          <cell r="E190" t="str">
            <v>1р</v>
          </cell>
          <cell r="F190" t="str">
            <v>Псковская</v>
          </cell>
          <cell r="G190" t="str">
            <v>В.Луки</v>
          </cell>
          <cell r="H190" t="str">
            <v>Ершов В.Ю.</v>
          </cell>
        </row>
        <row r="191">
          <cell r="B191">
            <v>133</v>
          </cell>
          <cell r="C191" t="str">
            <v>Решетов Алексей</v>
          </cell>
          <cell r="D191">
            <v>1994</v>
          </cell>
          <cell r="E191" t="str">
            <v>1р</v>
          </cell>
          <cell r="F191" t="str">
            <v>Псковская</v>
          </cell>
          <cell r="G191" t="str">
            <v>Невель</v>
          </cell>
          <cell r="H191" t="str">
            <v>Лапченков В.Н.</v>
          </cell>
        </row>
        <row r="192">
          <cell r="B192">
            <v>116</v>
          </cell>
          <cell r="C192" t="str">
            <v>Дергунов Василий</v>
          </cell>
          <cell r="D192">
            <v>1995</v>
          </cell>
          <cell r="E192" t="str">
            <v>1р</v>
          </cell>
          <cell r="F192" t="str">
            <v>Псковская</v>
          </cell>
          <cell r="G192" t="str">
            <v>ДООСУ"Юность"</v>
          </cell>
          <cell r="H192" t="str">
            <v>Нестерова И.А.</v>
          </cell>
        </row>
        <row r="193">
          <cell r="B193">
            <v>122</v>
          </cell>
          <cell r="C193" t="str">
            <v>Павлов Олег</v>
          </cell>
          <cell r="D193">
            <v>1995</v>
          </cell>
          <cell r="E193" t="str">
            <v>2р</v>
          </cell>
          <cell r="F193" t="str">
            <v>Псковская</v>
          </cell>
          <cell r="G193" t="str">
            <v>ДООСЦ"Юность"</v>
          </cell>
          <cell r="H193" t="str">
            <v>Нестерова И.А.</v>
          </cell>
        </row>
        <row r="194">
          <cell r="B194">
            <v>42</v>
          </cell>
          <cell r="C194" t="str">
            <v>Фоменков Вадим</v>
          </cell>
          <cell r="D194">
            <v>1992</v>
          </cell>
          <cell r="E194" t="str">
            <v>кмс</v>
          </cell>
          <cell r="F194" t="str">
            <v>Псковская</v>
          </cell>
          <cell r="G194" t="str">
            <v>Псков</v>
          </cell>
          <cell r="H194" t="str">
            <v>Викторов В.Н.</v>
          </cell>
        </row>
        <row r="195">
          <cell r="B195">
            <v>16</v>
          </cell>
          <cell r="C195" t="str">
            <v>Козлов Виктор</v>
          </cell>
          <cell r="D195">
            <v>1991</v>
          </cell>
          <cell r="E195" t="str">
            <v>кмс</v>
          </cell>
          <cell r="F195" t="str">
            <v>Псковская</v>
          </cell>
          <cell r="G195" t="str">
            <v>В.Луки</v>
          </cell>
          <cell r="H195" t="str">
            <v>Ершов В.Ю.</v>
          </cell>
        </row>
        <row r="196">
          <cell r="B196">
            <v>122</v>
          </cell>
          <cell r="C196" t="str">
            <v>Павлов Олег</v>
          </cell>
          <cell r="D196">
            <v>1995</v>
          </cell>
          <cell r="E196" t="str">
            <v>2р</v>
          </cell>
          <cell r="F196" t="str">
            <v>Псковская</v>
          </cell>
          <cell r="G196" t="str">
            <v>ДООСЦ"Юность"</v>
          </cell>
          <cell r="H196" t="str">
            <v>Нестерова И.А.</v>
          </cell>
        </row>
        <row r="197">
          <cell r="B197">
            <v>16</v>
          </cell>
          <cell r="C197" t="str">
            <v>Козлов Виктор</v>
          </cell>
          <cell r="D197">
            <v>1991</v>
          </cell>
          <cell r="E197" t="str">
            <v>кмс</v>
          </cell>
          <cell r="F197" t="str">
            <v>Псковская</v>
          </cell>
          <cell r="G197" t="str">
            <v>В.Луки</v>
          </cell>
          <cell r="H197" t="str">
            <v>Ершов В.Ю.</v>
          </cell>
        </row>
        <row r="198">
          <cell r="B198">
            <v>116</v>
          </cell>
          <cell r="C198" t="str">
            <v>Дергунов Василий</v>
          </cell>
          <cell r="D198">
            <v>1995</v>
          </cell>
          <cell r="E198" t="str">
            <v>1р</v>
          </cell>
          <cell r="F198" t="str">
            <v>Псковская</v>
          </cell>
          <cell r="G198" t="str">
            <v>ДООСЦ"Юность"</v>
          </cell>
          <cell r="H198" t="str">
            <v>Нестерова И.А.</v>
          </cell>
        </row>
        <row r="199">
          <cell r="B199">
            <v>72</v>
          </cell>
          <cell r="C199" t="str">
            <v>Шевелев Вячеслав</v>
          </cell>
          <cell r="D199">
            <v>1989</v>
          </cell>
        </row>
        <row r="199">
          <cell r="F199" t="str">
            <v>Респ. Коми</v>
          </cell>
          <cell r="G199" t="str">
            <v>КДЮСШ-1</v>
          </cell>
          <cell r="H199" t="str">
            <v>Панюкова М.А.</v>
          </cell>
        </row>
        <row r="200">
          <cell r="B200">
            <v>60</v>
          </cell>
          <cell r="C200" t="str">
            <v>Балясников Иван</v>
          </cell>
          <cell r="D200">
            <v>1989</v>
          </cell>
          <cell r="E200" t="str">
            <v>1р</v>
          </cell>
          <cell r="F200" t="str">
            <v>Респ. Коми</v>
          </cell>
          <cell r="G200" t="str">
            <v>КДЮСШ-1</v>
          </cell>
          <cell r="H200" t="str">
            <v>Панюкова М.А.</v>
          </cell>
        </row>
        <row r="201">
          <cell r="B201">
            <v>61</v>
          </cell>
          <cell r="C201" t="str">
            <v>Полюхов Алексей</v>
          </cell>
          <cell r="D201">
            <v>1994</v>
          </cell>
          <cell r="E201" t="str">
            <v>1р</v>
          </cell>
          <cell r="F201" t="str">
            <v>Респ. Коми</v>
          </cell>
          <cell r="G201" t="str">
            <v>КДЮСШ-1</v>
          </cell>
          <cell r="H201" t="str">
            <v>Панюкова М.А.</v>
          </cell>
        </row>
        <row r="202">
          <cell r="B202">
            <v>716</v>
          </cell>
          <cell r="C202" t="str">
            <v>Тарабукин Алексей</v>
          </cell>
          <cell r="D202">
            <v>1992</v>
          </cell>
          <cell r="E202" t="str">
            <v>2р</v>
          </cell>
          <cell r="F202" t="str">
            <v>Респ. Коми</v>
          </cell>
          <cell r="G202" t="str">
            <v>КГПИ</v>
          </cell>
          <cell r="H202" t="str">
            <v>Жубрёв В.В.</v>
          </cell>
        </row>
        <row r="203">
          <cell r="B203">
            <v>715</v>
          </cell>
          <cell r="C203" t="str">
            <v>Демидов Валентин</v>
          </cell>
          <cell r="D203">
            <v>1988</v>
          </cell>
          <cell r="E203" t="str">
            <v>кмс</v>
          </cell>
          <cell r="F203" t="str">
            <v>Респ. Коми</v>
          </cell>
          <cell r="G203" t="str">
            <v>КГПИ</v>
          </cell>
          <cell r="H203" t="str">
            <v>Жубрёв В.В.</v>
          </cell>
        </row>
        <row r="204">
          <cell r="B204">
            <v>65</v>
          </cell>
          <cell r="C204" t="str">
            <v>Когут Максим</v>
          </cell>
          <cell r="D204">
            <v>1988</v>
          </cell>
          <cell r="E204" t="str">
            <v>кмс</v>
          </cell>
          <cell r="F204" t="str">
            <v>Респ. Коми</v>
          </cell>
          <cell r="G204" t="str">
            <v>КДЮСШ-1</v>
          </cell>
          <cell r="H204" t="str">
            <v>Панюкова М.А.</v>
          </cell>
        </row>
        <row r="205">
          <cell r="B205">
            <v>717</v>
          </cell>
          <cell r="C205" t="str">
            <v>Савельев Алексей</v>
          </cell>
          <cell r="D205">
            <v>1987</v>
          </cell>
          <cell r="E205" t="str">
            <v>1р</v>
          </cell>
          <cell r="F205" t="str">
            <v>Респ. Коми</v>
          </cell>
          <cell r="G205" t="str">
            <v>КГПИ</v>
          </cell>
          <cell r="H205" t="str">
            <v>Жубрёв В.В.</v>
          </cell>
        </row>
        <row r="206">
          <cell r="B206">
            <v>26</v>
          </cell>
          <cell r="C206" t="str">
            <v>Чаланов Илья</v>
          </cell>
          <cell r="D206">
            <v>1988</v>
          </cell>
          <cell r="E206" t="str">
            <v>кмс</v>
          </cell>
          <cell r="F206" t="str">
            <v>Респ. Коми</v>
          </cell>
          <cell r="G206" t="str">
            <v>КДЮСШ-1</v>
          </cell>
          <cell r="H206" t="str">
            <v>Панюкова М.А.</v>
          </cell>
        </row>
        <row r="207">
          <cell r="B207">
            <v>6</v>
          </cell>
          <cell r="C207" t="str">
            <v>Серебряков Вадим</v>
          </cell>
          <cell r="D207">
            <v>1986</v>
          </cell>
          <cell r="E207" t="str">
            <v>кмс</v>
          </cell>
          <cell r="F207" t="str">
            <v>Респ. Коми</v>
          </cell>
          <cell r="G207" t="str">
            <v>КДЮСШ-1</v>
          </cell>
          <cell r="H207" t="str">
            <v>Панюкова М.А.</v>
          </cell>
        </row>
        <row r="208">
          <cell r="B208">
            <v>144</v>
          </cell>
          <cell r="C208" t="str">
            <v>Александров Никита</v>
          </cell>
          <cell r="D208">
            <v>1983</v>
          </cell>
          <cell r="E208" t="str">
            <v>мс</v>
          </cell>
          <cell r="F208" t="str">
            <v>Ярославская</v>
          </cell>
          <cell r="G208" t="str">
            <v>СДЮСШОР-8,ШВСМ</v>
          </cell>
          <cell r="H208" t="str">
            <v>Зюзин В.Н.</v>
          </cell>
        </row>
        <row r="209">
          <cell r="B209">
            <v>613</v>
          </cell>
          <cell r="C209" t="str">
            <v>Альмурадов Низами</v>
          </cell>
          <cell r="D209">
            <v>1996</v>
          </cell>
          <cell r="E209" t="str">
            <v>3р</v>
          </cell>
          <cell r="F209" t="str">
            <v>Ярославская</v>
          </cell>
          <cell r="G209" t="str">
            <v>СДЮСШОР-19</v>
          </cell>
          <cell r="H209" t="str">
            <v>Тюленев С.А.</v>
          </cell>
        </row>
        <row r="210">
          <cell r="B210">
            <v>159</v>
          </cell>
          <cell r="C210" t="str">
            <v>Антонов Антон</v>
          </cell>
          <cell r="D210">
            <v>1994</v>
          </cell>
          <cell r="E210" t="str">
            <v>2р</v>
          </cell>
          <cell r="F210" t="str">
            <v>Ярославская</v>
          </cell>
          <cell r="G210" t="str">
            <v>СДЮСШОР-8</v>
          </cell>
          <cell r="H210" t="str">
            <v>бр.Дорожкина В.К.</v>
          </cell>
        </row>
        <row r="211">
          <cell r="B211">
            <v>637</v>
          </cell>
          <cell r="C211" t="str">
            <v>Баранов Максим</v>
          </cell>
          <cell r="D211">
            <v>1992</v>
          </cell>
          <cell r="E211" t="str">
            <v>2р</v>
          </cell>
          <cell r="F211" t="str">
            <v>Ярославская</v>
          </cell>
          <cell r="G211" t="str">
            <v>СДЮСШОР-19</v>
          </cell>
          <cell r="H211" t="str">
            <v>Станкевич В.А.</v>
          </cell>
        </row>
        <row r="212">
          <cell r="B212">
            <v>52</v>
          </cell>
          <cell r="C212" t="str">
            <v>Бахтин Юрий</v>
          </cell>
          <cell r="D212">
            <v>1995</v>
          </cell>
          <cell r="E212" t="str">
            <v>2р</v>
          </cell>
          <cell r="F212" t="str">
            <v>Ярославская</v>
          </cell>
          <cell r="G212" t="str">
            <v>СДЮСШОР-8</v>
          </cell>
          <cell r="H212" t="str">
            <v>бр.Дорожкина В.К.</v>
          </cell>
        </row>
        <row r="213">
          <cell r="B213">
            <v>652</v>
          </cell>
          <cell r="C213" t="str">
            <v>Бойматов Тимур</v>
          </cell>
          <cell r="D213">
            <v>1989</v>
          </cell>
          <cell r="E213" t="str">
            <v>кмс</v>
          </cell>
          <cell r="F213" t="str">
            <v>Ярославская</v>
          </cell>
          <cell r="G213" t="str">
            <v>СДЮСШОР-19</v>
          </cell>
          <cell r="H213" t="str">
            <v>Хрущёв И.Е.</v>
          </cell>
        </row>
        <row r="214">
          <cell r="B214">
            <v>650</v>
          </cell>
          <cell r="C214" t="str">
            <v>Бордачёв Сергей</v>
          </cell>
          <cell r="D214">
            <v>1990</v>
          </cell>
          <cell r="E214" t="str">
            <v>кмс</v>
          </cell>
          <cell r="F214" t="str">
            <v>Ярославская</v>
          </cell>
          <cell r="G214" t="str">
            <v>ЯВЗРУ ПВО</v>
          </cell>
          <cell r="H214" t="str">
            <v>самостоятельно</v>
          </cell>
        </row>
        <row r="215">
          <cell r="B215">
            <v>160</v>
          </cell>
          <cell r="C215" t="str">
            <v>Бриллиантов Никита</v>
          </cell>
          <cell r="D215">
            <v>1994</v>
          </cell>
          <cell r="E215" t="str">
            <v>2р</v>
          </cell>
          <cell r="F215" t="str">
            <v>Ярославская</v>
          </cell>
          <cell r="G215" t="str">
            <v>СДЮСШОР-8</v>
          </cell>
          <cell r="H215" t="str">
            <v>Дорожкина О.Н.</v>
          </cell>
        </row>
        <row r="216">
          <cell r="B216">
            <v>54</v>
          </cell>
          <cell r="C216" t="str">
            <v>Буров Алексей</v>
          </cell>
          <cell r="D216">
            <v>1988</v>
          </cell>
          <cell r="E216" t="str">
            <v>кмс</v>
          </cell>
          <cell r="F216" t="str">
            <v>Ярославская</v>
          </cell>
          <cell r="G216" t="str">
            <v>СДЮСШОР-8</v>
          </cell>
          <cell r="H216" t="str">
            <v>бр.Дорожкина В.К.</v>
          </cell>
        </row>
        <row r="217">
          <cell r="B217">
            <v>54</v>
          </cell>
          <cell r="C217" t="str">
            <v>Буров Алексей</v>
          </cell>
          <cell r="D217">
            <v>1988</v>
          </cell>
          <cell r="E217" t="str">
            <v>кмс</v>
          </cell>
          <cell r="F217" t="str">
            <v>Ярославская</v>
          </cell>
          <cell r="G217" t="str">
            <v>СДЮСШОР-8</v>
          </cell>
          <cell r="H217" t="str">
            <v>бр.Дорожкина В.К.</v>
          </cell>
        </row>
        <row r="218">
          <cell r="B218">
            <v>452</v>
          </cell>
          <cell r="C218" t="str">
            <v>Васенев Артём</v>
          </cell>
          <cell r="D218">
            <v>1991</v>
          </cell>
        </row>
        <row r="218">
          <cell r="F218" t="str">
            <v>Ярославская</v>
          </cell>
          <cell r="G218" t="str">
            <v>СДЮСШОР-2</v>
          </cell>
          <cell r="H218" t="str">
            <v>Громов Н.Б.,Гайдуков Э.А.</v>
          </cell>
        </row>
        <row r="219">
          <cell r="B219">
            <v>392</v>
          </cell>
          <cell r="C219" t="str">
            <v>Васильев Андрей</v>
          </cell>
          <cell r="D219">
            <v>1994</v>
          </cell>
          <cell r="E219" t="str">
            <v>2р</v>
          </cell>
          <cell r="F219" t="str">
            <v>Ярославская</v>
          </cell>
          <cell r="G219" t="str">
            <v>ГОУ СДЮШОР</v>
          </cell>
          <cell r="H219" t="str">
            <v>Карманов Ю.А.</v>
          </cell>
        </row>
        <row r="220">
          <cell r="B220">
            <v>150</v>
          </cell>
          <cell r="C220" t="str">
            <v>Виноградов Сергей</v>
          </cell>
          <cell r="D220">
            <v>1986</v>
          </cell>
          <cell r="E220" t="str">
            <v>кмс</v>
          </cell>
          <cell r="F220" t="str">
            <v>Ярославская</v>
          </cell>
          <cell r="G220" t="str">
            <v>СДЮСШОР-8</v>
          </cell>
          <cell r="H220" t="str">
            <v>бр.Дорожкина В.К.</v>
          </cell>
        </row>
        <row r="221">
          <cell r="B221">
            <v>654</v>
          </cell>
          <cell r="C221" t="str">
            <v>Владимиров Игорь</v>
          </cell>
          <cell r="D221">
            <v>1990</v>
          </cell>
          <cell r="E221" t="str">
            <v>2р</v>
          </cell>
          <cell r="F221" t="str">
            <v>Ярославская</v>
          </cell>
          <cell r="G221" t="str">
            <v>СДЮСШОР-19</v>
          </cell>
          <cell r="H221" t="str">
            <v>Хрущёв И.Е.</v>
          </cell>
        </row>
        <row r="222">
          <cell r="B222">
            <v>407</v>
          </cell>
          <cell r="C222" t="str">
            <v>Головцов Михаил</v>
          </cell>
          <cell r="D222">
            <v>1986</v>
          </cell>
          <cell r="E222" t="str">
            <v>мс</v>
          </cell>
          <cell r="F222" t="str">
            <v>Ярославская</v>
          </cell>
          <cell r="G222" t="str">
            <v>ГОУ СДЮШОР</v>
          </cell>
          <cell r="H222" t="str">
            <v>Руденко В.Г.</v>
          </cell>
        </row>
        <row r="223">
          <cell r="B223">
            <v>524</v>
          </cell>
          <cell r="C223" t="str">
            <v>Голубков Илья</v>
          </cell>
          <cell r="D223">
            <v>1995</v>
          </cell>
          <cell r="E223" t="str">
            <v>3р</v>
          </cell>
          <cell r="F223" t="str">
            <v>Ярославская</v>
          </cell>
          <cell r="G223" t="str">
            <v>ДЮСШ-Переславль</v>
          </cell>
          <cell r="H223" t="str">
            <v>Литвинова М.Ф.</v>
          </cell>
        </row>
        <row r="224">
          <cell r="B224">
            <v>153</v>
          </cell>
          <cell r="C224" t="str">
            <v>Горбунов Ростислав</v>
          </cell>
          <cell r="D224">
            <v>1995</v>
          </cell>
          <cell r="E224" t="str">
            <v>2р</v>
          </cell>
          <cell r="F224" t="str">
            <v>Ярославская</v>
          </cell>
          <cell r="G224" t="str">
            <v>СДЮСШОР-8</v>
          </cell>
          <cell r="H224" t="str">
            <v>бр.Дорожкина В.К.</v>
          </cell>
        </row>
        <row r="225">
          <cell r="B225">
            <v>448</v>
          </cell>
          <cell r="C225" t="str">
            <v>Гордеев Вячеслав</v>
          </cell>
          <cell r="D225">
            <v>1987</v>
          </cell>
          <cell r="E225" t="str">
            <v>мс</v>
          </cell>
          <cell r="F225" t="str">
            <v>Ярославская</v>
          </cell>
          <cell r="G225" t="str">
            <v>СДЮСШОР-2</v>
          </cell>
          <cell r="H225" t="str">
            <v>Пивентьевы И.В.,С.А.</v>
          </cell>
        </row>
        <row r="226">
          <cell r="B226">
            <v>634</v>
          </cell>
          <cell r="C226" t="str">
            <v>Гордеев Пётр</v>
          </cell>
          <cell r="D226">
            <v>1990</v>
          </cell>
          <cell r="E226" t="str">
            <v>2р</v>
          </cell>
          <cell r="F226" t="str">
            <v>Ярославская</v>
          </cell>
          <cell r="G226" t="str">
            <v>СДЮСШОР-19</v>
          </cell>
          <cell r="H226" t="str">
            <v>Станкевич В.А.</v>
          </cell>
        </row>
        <row r="227">
          <cell r="B227">
            <v>507</v>
          </cell>
          <cell r="C227" t="str">
            <v>Груздев Никита</v>
          </cell>
          <cell r="D227">
            <v>1991</v>
          </cell>
          <cell r="E227" t="str">
            <v>1р</v>
          </cell>
          <cell r="F227" t="str">
            <v>Ярославская</v>
          </cell>
          <cell r="G227" t="str">
            <v>ГОУ СДЮШОР</v>
          </cell>
          <cell r="H227" t="str">
            <v>Нальгиев А.А.,Сотин В.В.</v>
          </cell>
        </row>
        <row r="228">
          <cell r="B228">
            <v>659</v>
          </cell>
          <cell r="C228" t="str">
            <v>Губин Алексей</v>
          </cell>
          <cell r="D228">
            <v>1997</v>
          </cell>
          <cell r="E228" t="str">
            <v>3р</v>
          </cell>
          <cell r="F228" t="str">
            <v>Ярославская</v>
          </cell>
          <cell r="G228" t="str">
            <v>СДЮСШОР-19</v>
          </cell>
          <cell r="H228" t="str">
            <v>Круговой К.Н.</v>
          </cell>
        </row>
        <row r="229">
          <cell r="B229">
            <v>658</v>
          </cell>
          <cell r="C229" t="str">
            <v>Губин Дмитрий</v>
          </cell>
          <cell r="D229">
            <v>1994</v>
          </cell>
          <cell r="E229" t="str">
            <v>1р</v>
          </cell>
          <cell r="F229" t="str">
            <v>Ярославская</v>
          </cell>
          <cell r="G229" t="str">
            <v>СДЮСШОР-19</v>
          </cell>
          <cell r="H229" t="str">
            <v>Круговой К.Н.</v>
          </cell>
        </row>
        <row r="230">
          <cell r="B230">
            <v>351</v>
          </cell>
          <cell r="C230" t="str">
            <v>Гудель Сергей</v>
          </cell>
          <cell r="D230">
            <v>1994</v>
          </cell>
          <cell r="E230" t="str">
            <v>2р</v>
          </cell>
          <cell r="F230" t="str">
            <v>Ярославская</v>
          </cell>
          <cell r="G230" t="str">
            <v>ГОУ СДЮШОР</v>
          </cell>
          <cell r="H230" t="str">
            <v>Бабашкин В.М.</v>
          </cell>
        </row>
        <row r="231">
          <cell r="B231">
            <v>426</v>
          </cell>
          <cell r="C231" t="str">
            <v>Гусев Роман</v>
          </cell>
          <cell r="D231">
            <v>1987</v>
          </cell>
          <cell r="E231" t="str">
            <v>мс</v>
          </cell>
          <cell r="F231" t="str">
            <v>Ярославская</v>
          </cell>
          <cell r="G231" t="str">
            <v>СДЮСШОР-2</v>
          </cell>
          <cell r="H231" t="str">
            <v>Чупров Ю.Е.</v>
          </cell>
        </row>
        <row r="232">
          <cell r="B232">
            <v>636</v>
          </cell>
          <cell r="C232" t="str">
            <v>Давыдов Александр</v>
          </cell>
          <cell r="D232">
            <v>1991</v>
          </cell>
          <cell r="E232" t="str">
            <v>1р</v>
          </cell>
          <cell r="F232" t="str">
            <v>Ярославская</v>
          </cell>
          <cell r="G232" t="str">
            <v>СДЮСШОР-19</v>
          </cell>
          <cell r="H232" t="str">
            <v>Станкевич В.А.</v>
          </cell>
        </row>
        <row r="233">
          <cell r="B233">
            <v>657</v>
          </cell>
          <cell r="C233" t="str">
            <v>Довженко Денис</v>
          </cell>
          <cell r="D233">
            <v>1994</v>
          </cell>
          <cell r="E233" t="str">
            <v>1р</v>
          </cell>
          <cell r="F233" t="str">
            <v>Ярославская</v>
          </cell>
          <cell r="G233" t="str">
            <v>СДЮСШОР-19</v>
          </cell>
          <cell r="H233" t="str">
            <v>Круговой К.Н.</v>
          </cell>
        </row>
        <row r="234">
          <cell r="B234">
            <v>258</v>
          </cell>
          <cell r="C234" t="str">
            <v>Домоседов Александр</v>
          </cell>
          <cell r="D234">
            <v>1995</v>
          </cell>
          <cell r="E234" t="str">
            <v>3р</v>
          </cell>
          <cell r="F234" t="str">
            <v>Ярославская</v>
          </cell>
          <cell r="G234" t="str">
            <v>ГОУ СДЮШОР</v>
          </cell>
        </row>
        <row r="235">
          <cell r="B235">
            <v>53</v>
          </cell>
          <cell r="C235" t="str">
            <v>Дорожкин Владимир</v>
          </cell>
          <cell r="D235">
            <v>1983</v>
          </cell>
          <cell r="E235" t="str">
            <v>мс</v>
          </cell>
          <cell r="F235" t="str">
            <v>Ярославская</v>
          </cell>
          <cell r="G235" t="str">
            <v>СДЮСШОР-8</v>
          </cell>
          <cell r="H235" t="str">
            <v>бр.Дорожкина В.К.</v>
          </cell>
        </row>
        <row r="236">
          <cell r="B236">
            <v>140</v>
          </cell>
          <cell r="C236" t="str">
            <v>Дыренко Виталий</v>
          </cell>
          <cell r="D236">
            <v>1995</v>
          </cell>
          <cell r="E236" t="str">
            <v>2р</v>
          </cell>
          <cell r="F236" t="str">
            <v>Ярославская</v>
          </cell>
          <cell r="G236" t="str">
            <v>СДЮСШОР-8</v>
          </cell>
          <cell r="H236" t="str">
            <v>Меньшаев О.В.</v>
          </cell>
        </row>
        <row r="237">
          <cell r="B237">
            <v>512</v>
          </cell>
          <cell r="C237" t="str">
            <v>Егоров Никита</v>
          </cell>
          <cell r="D237">
            <v>1995</v>
          </cell>
        </row>
        <row r="237">
          <cell r="F237" t="str">
            <v>Ярославская</v>
          </cell>
          <cell r="G237" t="str">
            <v>ГОУ СДЮШОР</v>
          </cell>
          <cell r="H237" t="str">
            <v>Нальгиев А.А.,Сотин В.В.</v>
          </cell>
        </row>
        <row r="238">
          <cell r="B238">
            <v>533</v>
          </cell>
          <cell r="C238" t="str">
            <v>Еланский Артём</v>
          </cell>
          <cell r="D238">
            <v>1994</v>
          </cell>
          <cell r="E238" t="str">
            <v>1р</v>
          </cell>
          <cell r="F238" t="str">
            <v>Ярославская</v>
          </cell>
          <cell r="G238" t="str">
            <v>Гаврилов-Ям</v>
          </cell>
          <cell r="H238" t="str">
            <v>Сорокин А.В.</v>
          </cell>
        </row>
        <row r="239">
          <cell r="B239">
            <v>619</v>
          </cell>
          <cell r="C239" t="str">
            <v>Ерохов Павел</v>
          </cell>
          <cell r="D239">
            <v>1982</v>
          </cell>
          <cell r="E239" t="str">
            <v>мс</v>
          </cell>
          <cell r="F239" t="str">
            <v>Ярославская</v>
          </cell>
          <cell r="G239" t="str">
            <v>СДЮСШОР-19</v>
          </cell>
          <cell r="H239" t="str">
            <v>Круговой К.Н.</v>
          </cell>
        </row>
        <row r="240">
          <cell r="B240">
            <v>508</v>
          </cell>
          <cell r="C240" t="str">
            <v>Желтенко Иван</v>
          </cell>
          <cell r="D240">
            <v>1993</v>
          </cell>
          <cell r="E240" t="str">
            <v>2р</v>
          </cell>
          <cell r="F240" t="str">
            <v>Ярославская</v>
          </cell>
          <cell r="G240" t="str">
            <v>ГОУ СДЮШОР</v>
          </cell>
          <cell r="H240" t="str">
            <v>Нальгиев А.А.,Сотин В.В.</v>
          </cell>
        </row>
        <row r="241">
          <cell r="B241">
            <v>477</v>
          </cell>
          <cell r="C241" t="str">
            <v>Загуляев Олег</v>
          </cell>
          <cell r="D241">
            <v>1987</v>
          </cell>
        </row>
        <row r="241">
          <cell r="F241" t="str">
            <v>Ярославская</v>
          </cell>
          <cell r="G241" t="str">
            <v>СДЮСШОР-2</v>
          </cell>
          <cell r="H241" t="str">
            <v>Родителев О.Ф.</v>
          </cell>
        </row>
        <row r="242">
          <cell r="B242">
            <v>517</v>
          </cell>
          <cell r="C242" t="str">
            <v>Захряпин Дмитрий</v>
          </cell>
          <cell r="D242">
            <v>1995</v>
          </cell>
          <cell r="E242" t="str">
            <v>1р</v>
          </cell>
          <cell r="F242" t="str">
            <v>Ярославская</v>
          </cell>
          <cell r="G242" t="str">
            <v>ДЮСШ-Переславль</v>
          </cell>
          <cell r="H242" t="str">
            <v>Темнякова А.В.</v>
          </cell>
        </row>
        <row r="243">
          <cell r="B243">
            <v>412</v>
          </cell>
          <cell r="C243" t="str">
            <v>Иванов Евгений</v>
          </cell>
          <cell r="D243">
            <v>1991</v>
          </cell>
          <cell r="E243" t="str">
            <v>1р</v>
          </cell>
          <cell r="F243" t="str">
            <v>Ярославская</v>
          </cell>
          <cell r="G243" t="str">
            <v>СДЮСШОР-2</v>
          </cell>
          <cell r="H243" t="str">
            <v>Жукова Т.Г.</v>
          </cell>
        </row>
        <row r="244">
          <cell r="B244">
            <v>651</v>
          </cell>
          <cell r="C244" t="str">
            <v>Иванов Илья</v>
          </cell>
          <cell r="D244">
            <v>1993</v>
          </cell>
          <cell r="E244" t="str">
            <v>3р</v>
          </cell>
          <cell r="F244" t="str">
            <v>Ярославская</v>
          </cell>
          <cell r="G244" t="str">
            <v>СДЮСШОР-19</v>
          </cell>
          <cell r="H244" t="str">
            <v>Хрущёв И.Е.</v>
          </cell>
        </row>
        <row r="245">
          <cell r="B245">
            <v>433</v>
          </cell>
          <cell r="C245" t="str">
            <v>Игнатьев Дмитрий</v>
          </cell>
          <cell r="D245">
            <v>1993</v>
          </cell>
          <cell r="E245" t="str">
            <v>1р</v>
          </cell>
          <cell r="F245" t="str">
            <v>Ярославская</v>
          </cell>
          <cell r="G245" t="str">
            <v>СДЮСШОР-2</v>
          </cell>
          <cell r="H245" t="str">
            <v>Шостак А.А.</v>
          </cell>
        </row>
        <row r="246">
          <cell r="B246">
            <v>433</v>
          </cell>
          <cell r="C246" t="str">
            <v>Игнатьев Дмитрий</v>
          </cell>
          <cell r="D246">
            <v>1993</v>
          </cell>
          <cell r="E246" t="str">
            <v>1р</v>
          </cell>
          <cell r="F246" t="str">
            <v>Ярославская</v>
          </cell>
          <cell r="G246" t="str">
            <v>СДЮСШОР-2</v>
          </cell>
          <cell r="H246" t="str">
            <v>Шостак А.А.</v>
          </cell>
        </row>
        <row r="247">
          <cell r="B247">
            <v>596</v>
          </cell>
          <cell r="C247" t="str">
            <v>Извеков Александр</v>
          </cell>
          <cell r="D247">
            <v>1990</v>
          </cell>
          <cell r="E247" t="str">
            <v>кмс</v>
          </cell>
          <cell r="F247" t="str">
            <v>Ярославская</v>
          </cell>
          <cell r="G247" t="str">
            <v>СДЮСШОР-19</v>
          </cell>
          <cell r="H247" t="str">
            <v>Тюленев С.А.</v>
          </cell>
        </row>
        <row r="248">
          <cell r="B248">
            <v>660</v>
          </cell>
          <cell r="C248" t="str">
            <v>Исаев Богдан</v>
          </cell>
          <cell r="D248">
            <v>1993</v>
          </cell>
          <cell r="E248" t="str">
            <v>2р</v>
          </cell>
          <cell r="F248" t="str">
            <v>Ярославская</v>
          </cell>
          <cell r="G248" t="str">
            <v>СДЮСШОР-19</v>
          </cell>
          <cell r="H248" t="str">
            <v>Круговой К.Н.</v>
          </cell>
        </row>
        <row r="249">
          <cell r="B249">
            <v>712</v>
          </cell>
          <cell r="C249" t="str">
            <v>Касаткин Михаил</v>
          </cell>
          <cell r="D249">
            <v>1994</v>
          </cell>
          <cell r="E249" t="str">
            <v>2р</v>
          </cell>
          <cell r="F249" t="str">
            <v>Ярославская</v>
          </cell>
          <cell r="G249" t="str">
            <v>СДЮСШОР-2</v>
          </cell>
          <cell r="H249" t="str">
            <v>Соколова Н.М.,Иванова И.М.</v>
          </cell>
        </row>
        <row r="250">
          <cell r="B250">
            <v>638</v>
          </cell>
          <cell r="C250" t="str">
            <v>Климов Евгений</v>
          </cell>
          <cell r="D250">
            <v>1994</v>
          </cell>
          <cell r="E250" t="str">
            <v>3р</v>
          </cell>
          <cell r="F250" t="str">
            <v>Ярославская</v>
          </cell>
          <cell r="G250" t="str">
            <v>СДЮСШОР-19</v>
          </cell>
          <cell r="H250" t="str">
            <v>Станкевич В.А.</v>
          </cell>
        </row>
        <row r="251">
          <cell r="B251">
            <v>146</v>
          </cell>
          <cell r="C251" t="str">
            <v>Князев Ярослав</v>
          </cell>
          <cell r="D251">
            <v>1989</v>
          </cell>
          <cell r="E251" t="str">
            <v>кмс</v>
          </cell>
          <cell r="F251" t="str">
            <v>Ярославская</v>
          </cell>
          <cell r="G251" t="str">
            <v>СДЮСШОР-8</v>
          </cell>
          <cell r="H251" t="str">
            <v>Зюзин В.Н.</v>
          </cell>
        </row>
        <row r="252">
          <cell r="B252">
            <v>628</v>
          </cell>
          <cell r="C252" t="str">
            <v>Кожуров Кирилл</v>
          </cell>
          <cell r="D252">
            <v>1996</v>
          </cell>
          <cell r="E252" t="str">
            <v>3р</v>
          </cell>
          <cell r="F252" t="str">
            <v>Ярославская</v>
          </cell>
          <cell r="G252" t="str">
            <v>СДЮСШОР-19</v>
          </cell>
          <cell r="H252" t="str">
            <v>Сошников А.В.</v>
          </cell>
        </row>
        <row r="253">
          <cell r="B253">
            <v>736</v>
          </cell>
          <cell r="C253" t="str">
            <v>Комаров Максим</v>
          </cell>
          <cell r="D253">
            <v>1994</v>
          </cell>
          <cell r="E253" t="str">
            <v>3р</v>
          </cell>
          <cell r="F253" t="str">
            <v>Ярославская</v>
          </cell>
          <cell r="G253" t="str">
            <v>СДЮСШОР-2</v>
          </cell>
          <cell r="H253" t="str">
            <v>Бордукова Н.А.</v>
          </cell>
        </row>
        <row r="254">
          <cell r="B254">
            <v>510</v>
          </cell>
          <cell r="C254" t="str">
            <v>Коровин Дмитрий</v>
          </cell>
          <cell r="D254">
            <v>1994</v>
          </cell>
          <cell r="E254" t="str">
            <v>3р</v>
          </cell>
          <cell r="F254" t="str">
            <v>Ярославская</v>
          </cell>
          <cell r="G254" t="str">
            <v>ГОУ СДЮШОР</v>
          </cell>
          <cell r="H254" t="str">
            <v>Нальгиев А.А.,Сотин В.В.</v>
          </cell>
        </row>
        <row r="255">
          <cell r="B255">
            <v>733</v>
          </cell>
          <cell r="C255" t="str">
            <v>Королёв Сергей</v>
          </cell>
          <cell r="D255">
            <v>1994</v>
          </cell>
          <cell r="E255" t="str">
            <v>2р</v>
          </cell>
          <cell r="F255" t="str">
            <v>Ярославская</v>
          </cell>
          <cell r="G255" t="str">
            <v>СДЮСШОР-2</v>
          </cell>
          <cell r="H255" t="str">
            <v>Соколова Н.М.,Иванова И.М.</v>
          </cell>
        </row>
        <row r="256">
          <cell r="B256">
            <v>515</v>
          </cell>
          <cell r="C256" t="str">
            <v>Краев Алексей</v>
          </cell>
          <cell r="D256">
            <v>1993</v>
          </cell>
          <cell r="E256" t="str">
            <v>кмс</v>
          </cell>
          <cell r="F256" t="str">
            <v>Ярославская</v>
          </cell>
          <cell r="G256" t="str">
            <v>ДЮСШ-Переславль</v>
          </cell>
          <cell r="H256" t="str">
            <v>Цветкова Н.В.</v>
          </cell>
        </row>
        <row r="257">
          <cell r="B257">
            <v>395</v>
          </cell>
          <cell r="C257" t="str">
            <v>Красичев Евгений</v>
          </cell>
          <cell r="D257">
            <v>1994</v>
          </cell>
          <cell r="E257" t="str">
            <v>3р</v>
          </cell>
          <cell r="F257" t="str">
            <v>Ярославская</v>
          </cell>
          <cell r="G257" t="str">
            <v>ГОУ СДЮШОР</v>
          </cell>
          <cell r="H257" t="str">
            <v>Карманов Ю.А.</v>
          </cell>
        </row>
        <row r="258">
          <cell r="B258">
            <v>509</v>
          </cell>
          <cell r="C258" t="str">
            <v>Кривенко Никита</v>
          </cell>
          <cell r="D258">
            <v>1994</v>
          </cell>
          <cell r="E258" t="str">
            <v>3р</v>
          </cell>
          <cell r="F258" t="str">
            <v>Ярославская</v>
          </cell>
          <cell r="G258" t="str">
            <v>ГОУ СДЮШОР</v>
          </cell>
          <cell r="H258" t="str">
            <v>Нальгиев А.А.,Сотин В.В.</v>
          </cell>
        </row>
        <row r="259">
          <cell r="B259">
            <v>527</v>
          </cell>
          <cell r="C259" t="str">
            <v>Крупнов Алексей</v>
          </cell>
          <cell r="D259">
            <v>1996</v>
          </cell>
          <cell r="E259" t="str">
            <v>2р</v>
          </cell>
          <cell r="F259" t="str">
            <v>Ярославская</v>
          </cell>
          <cell r="G259" t="str">
            <v>ДЮСШ-Переславль</v>
          </cell>
          <cell r="H259" t="str">
            <v>Литвинова М.Ф.</v>
          </cell>
        </row>
        <row r="260">
          <cell r="B260">
            <v>506</v>
          </cell>
          <cell r="C260" t="str">
            <v>Ксенофонтов Сергей</v>
          </cell>
          <cell r="D260">
            <v>1991</v>
          </cell>
          <cell r="E260" t="str">
            <v>2р</v>
          </cell>
          <cell r="F260" t="str">
            <v>Ярославская</v>
          </cell>
          <cell r="G260" t="str">
            <v>ГОУ СДЮШОР</v>
          </cell>
          <cell r="H260" t="str">
            <v>Клеймёнов А.Н.,Маковеева В.А.</v>
          </cell>
        </row>
        <row r="261">
          <cell r="B261">
            <v>648</v>
          </cell>
          <cell r="C261" t="str">
            <v>Кукушкин Михаил</v>
          </cell>
          <cell r="D261">
            <v>1990</v>
          </cell>
          <cell r="E261" t="str">
            <v>3р</v>
          </cell>
          <cell r="F261" t="str">
            <v>Ярославская</v>
          </cell>
          <cell r="G261" t="str">
            <v>СДЮСШОР-19</v>
          </cell>
          <cell r="H261" t="str">
            <v>Васин В.Н.</v>
          </cell>
        </row>
        <row r="262">
          <cell r="B262">
            <v>434</v>
          </cell>
          <cell r="C262" t="str">
            <v>Куликов Сергей</v>
          </cell>
          <cell r="D262">
            <v>1995</v>
          </cell>
          <cell r="E262" t="str">
            <v>2р</v>
          </cell>
          <cell r="F262" t="str">
            <v>Ярославская</v>
          </cell>
          <cell r="G262" t="str">
            <v>СДЮСШОР-2</v>
          </cell>
          <cell r="H262" t="str">
            <v>Сергеева Е.В.</v>
          </cell>
        </row>
        <row r="263">
          <cell r="B263">
            <v>511</v>
          </cell>
          <cell r="C263" t="str">
            <v>Лазарев Никита</v>
          </cell>
          <cell r="D263">
            <v>1994</v>
          </cell>
          <cell r="E263" t="str">
            <v>3р</v>
          </cell>
          <cell r="F263" t="str">
            <v>Ярославская</v>
          </cell>
          <cell r="G263" t="str">
            <v>ГОУ СДЮШОР</v>
          </cell>
          <cell r="H263" t="str">
            <v>Нальгиев А.А.,Сотин В.В.</v>
          </cell>
        </row>
        <row r="264">
          <cell r="B264">
            <v>595</v>
          </cell>
          <cell r="C264" t="str">
            <v>Лебедев Сергей</v>
          </cell>
          <cell r="D264">
            <v>1995</v>
          </cell>
          <cell r="E264" t="str">
            <v>2р</v>
          </cell>
          <cell r="F264" t="str">
            <v>Ярославская</v>
          </cell>
          <cell r="G264" t="str">
            <v>СДЮСШОР-19</v>
          </cell>
          <cell r="H264" t="str">
            <v>Воронин Е.А.</v>
          </cell>
        </row>
        <row r="265">
          <cell r="B265">
            <v>595</v>
          </cell>
          <cell r="C265" t="str">
            <v>Лебедев Сергей</v>
          </cell>
          <cell r="D265">
            <v>1995</v>
          </cell>
          <cell r="E265" t="str">
            <v>2р</v>
          </cell>
          <cell r="F265" t="str">
            <v>Ярославская</v>
          </cell>
          <cell r="G265" t="str">
            <v>СДЮСШОР-19</v>
          </cell>
          <cell r="H265" t="str">
            <v>Воронин Е.А.</v>
          </cell>
        </row>
        <row r="266">
          <cell r="B266">
            <v>627</v>
          </cell>
          <cell r="C266" t="str">
            <v>Лобков Александр</v>
          </cell>
          <cell r="D266">
            <v>1996</v>
          </cell>
          <cell r="E266" t="str">
            <v>2р</v>
          </cell>
          <cell r="F266" t="str">
            <v>Ярославская</v>
          </cell>
          <cell r="G266" t="str">
            <v>СДЮСШОР-19</v>
          </cell>
          <cell r="H266" t="str">
            <v>Сошников А.В.</v>
          </cell>
        </row>
        <row r="267">
          <cell r="B267">
            <v>437</v>
          </cell>
          <cell r="C267" t="str">
            <v>Ломакин Павел</v>
          </cell>
          <cell r="D267">
            <v>1993</v>
          </cell>
          <cell r="E267" t="str">
            <v>2р</v>
          </cell>
          <cell r="F267" t="str">
            <v>Ярославская</v>
          </cell>
          <cell r="G267" t="str">
            <v>СДЮСШОР-2</v>
          </cell>
          <cell r="H267" t="str">
            <v>Пивентьевы И.В.,С.А.</v>
          </cell>
        </row>
        <row r="268">
          <cell r="B268">
            <v>645</v>
          </cell>
          <cell r="C268" t="str">
            <v>Лыков Евгений</v>
          </cell>
          <cell r="D268">
            <v>1989</v>
          </cell>
          <cell r="E268" t="str">
            <v>2р</v>
          </cell>
          <cell r="F268" t="str">
            <v>Ярославская</v>
          </cell>
          <cell r="G268" t="str">
            <v>СДЮСШОР-19</v>
          </cell>
          <cell r="H268" t="str">
            <v>Станкевич В.А.</v>
          </cell>
        </row>
        <row r="269">
          <cell r="B269">
            <v>450</v>
          </cell>
          <cell r="C269" t="str">
            <v>Львов Виталий</v>
          </cell>
          <cell r="D269">
            <v>1990</v>
          </cell>
          <cell r="E269" t="str">
            <v>кмс</v>
          </cell>
          <cell r="F269" t="str">
            <v>Ярославская</v>
          </cell>
          <cell r="G269" t="str">
            <v>СДЮСШОР-2</v>
          </cell>
          <cell r="H269" t="str">
            <v>Пивентьевы И.В.,С.А.</v>
          </cell>
        </row>
        <row r="270">
          <cell r="B270">
            <v>641</v>
          </cell>
          <cell r="C270" t="str">
            <v>Мажорин Роман</v>
          </cell>
          <cell r="D270">
            <v>1995</v>
          </cell>
          <cell r="E270" t="str">
            <v>2р</v>
          </cell>
          <cell r="F270" t="str">
            <v>Ярославская</v>
          </cell>
          <cell r="G270" t="str">
            <v>СДЮСШОР-19</v>
          </cell>
          <cell r="H270" t="str">
            <v>Таракановы Ю.Ф.,А.В.</v>
          </cell>
        </row>
        <row r="271">
          <cell r="B271">
            <v>147</v>
          </cell>
          <cell r="C271" t="str">
            <v>Макаров Никита</v>
          </cell>
          <cell r="D271">
            <v>1993</v>
          </cell>
          <cell r="E271" t="str">
            <v>2р</v>
          </cell>
          <cell r="F271" t="str">
            <v>Ярославская</v>
          </cell>
          <cell r="G271" t="str">
            <v>СДЮСШОР-8</v>
          </cell>
          <cell r="H271" t="str">
            <v>Зюзин В.Н.</v>
          </cell>
        </row>
        <row r="272">
          <cell r="B272">
            <v>393</v>
          </cell>
          <cell r="C272" t="str">
            <v>Максимов Николай</v>
          </cell>
          <cell r="D272">
            <v>1994</v>
          </cell>
          <cell r="E272" t="str">
            <v>3р</v>
          </cell>
          <cell r="F272" t="str">
            <v>Ярославская</v>
          </cell>
          <cell r="G272" t="str">
            <v>ГОУ СДЮШОР</v>
          </cell>
          <cell r="H272" t="str">
            <v>Карманов Ю.А.</v>
          </cell>
        </row>
        <row r="273">
          <cell r="B273">
            <v>514</v>
          </cell>
          <cell r="C273" t="str">
            <v>Маляренко Станислав</v>
          </cell>
          <cell r="D273">
            <v>1985</v>
          </cell>
          <cell r="E273" t="str">
            <v>мс</v>
          </cell>
          <cell r="F273" t="str">
            <v>Ярославская</v>
          </cell>
          <cell r="G273" t="str">
            <v>ШВСМ</v>
          </cell>
          <cell r="H273" t="str">
            <v>Рыбаков В.Ю.</v>
          </cell>
        </row>
        <row r="274">
          <cell r="B274">
            <v>635</v>
          </cell>
          <cell r="C274" t="str">
            <v>Манаков Александр</v>
          </cell>
          <cell r="D274">
            <v>1991</v>
          </cell>
          <cell r="E274" t="str">
            <v>2р</v>
          </cell>
          <cell r="F274" t="str">
            <v>Ярославская</v>
          </cell>
          <cell r="G274" t="str">
            <v>СДЮСШОР-19</v>
          </cell>
          <cell r="H274" t="str">
            <v>Станкевич В.А.</v>
          </cell>
        </row>
        <row r="275">
          <cell r="B275">
            <v>347</v>
          </cell>
          <cell r="C275" t="str">
            <v>Маслов Дмитрий</v>
          </cell>
          <cell r="D275">
            <v>1993</v>
          </cell>
          <cell r="E275" t="str">
            <v>1р</v>
          </cell>
          <cell r="F275" t="str">
            <v>Ярославская</v>
          </cell>
          <cell r="G275" t="str">
            <v>ГОУ СДЮШОР</v>
          </cell>
          <cell r="H275" t="str">
            <v>Бабашкин В.М.</v>
          </cell>
        </row>
        <row r="276">
          <cell r="B276">
            <v>394</v>
          </cell>
          <cell r="C276" t="str">
            <v>Медведев Степан</v>
          </cell>
          <cell r="D276">
            <v>1994</v>
          </cell>
          <cell r="E276" t="str">
            <v>3р</v>
          </cell>
          <cell r="F276" t="str">
            <v>Ярославская</v>
          </cell>
          <cell r="G276" t="str">
            <v>ГОУ СДЮШОР</v>
          </cell>
          <cell r="H276" t="str">
            <v>Карманов Ю.А.</v>
          </cell>
        </row>
        <row r="277">
          <cell r="B277">
            <v>642</v>
          </cell>
          <cell r="C277" t="str">
            <v>Мезер Никита</v>
          </cell>
          <cell r="D277">
            <v>1994</v>
          </cell>
          <cell r="E277" t="str">
            <v>2р</v>
          </cell>
          <cell r="F277" t="str">
            <v>Ярославская</v>
          </cell>
          <cell r="G277" t="str">
            <v>СДЮСШОР-19</v>
          </cell>
          <cell r="H277" t="str">
            <v>Таракановы Ю.Ф.,А.В.</v>
          </cell>
        </row>
        <row r="278">
          <cell r="B278">
            <v>713</v>
          </cell>
          <cell r="C278" t="str">
            <v>Мителёв Дмитрий</v>
          </cell>
          <cell r="D278">
            <v>1993</v>
          </cell>
          <cell r="E278" t="str">
            <v>2р</v>
          </cell>
          <cell r="F278" t="str">
            <v>Ярославская</v>
          </cell>
          <cell r="G278" t="str">
            <v>СДЮСШОР-2</v>
          </cell>
          <cell r="H278" t="str">
            <v>Огвоздина Т.В.</v>
          </cell>
        </row>
        <row r="279">
          <cell r="B279">
            <v>406</v>
          </cell>
          <cell r="C279" t="str">
            <v>Мудров Илья</v>
          </cell>
          <cell r="D279">
            <v>1991</v>
          </cell>
          <cell r="E279" t="str">
            <v>кмс</v>
          </cell>
          <cell r="F279" t="str">
            <v>Ярославская</v>
          </cell>
          <cell r="G279" t="str">
            <v>ГОУ СДЮШОР</v>
          </cell>
          <cell r="H279" t="str">
            <v>Руденко В.Г.</v>
          </cell>
        </row>
        <row r="280">
          <cell r="B280">
            <v>677</v>
          </cell>
          <cell r="C280" t="str">
            <v>Незаберин Михаил</v>
          </cell>
          <cell r="D280">
            <v>1985</v>
          </cell>
          <cell r="E280" t="str">
            <v>кмс</v>
          </cell>
          <cell r="F280" t="str">
            <v>Ярославская</v>
          </cell>
          <cell r="G280" t="str">
            <v>СДЮСШОР-19</v>
          </cell>
          <cell r="H280" t="str">
            <v>Зараковский Е.Р.</v>
          </cell>
        </row>
        <row r="281">
          <cell r="B281">
            <v>647</v>
          </cell>
          <cell r="C281" t="str">
            <v>Нестеров Владимир</v>
          </cell>
          <cell r="D281">
            <v>1989</v>
          </cell>
          <cell r="E281" t="str">
            <v>2р</v>
          </cell>
          <cell r="F281" t="str">
            <v>Ярославская</v>
          </cell>
          <cell r="G281" t="str">
            <v>СДЮСШОР-19</v>
          </cell>
          <cell r="H281" t="str">
            <v>Васин В.Н.</v>
          </cell>
        </row>
        <row r="282">
          <cell r="B282">
            <v>369</v>
          </cell>
          <cell r="C282" t="str">
            <v>Оралов Илья</v>
          </cell>
          <cell r="D282">
            <v>1995</v>
          </cell>
          <cell r="E282" t="str">
            <v>3р</v>
          </cell>
          <cell r="F282" t="str">
            <v>Ярославская</v>
          </cell>
          <cell r="G282" t="str">
            <v>ГОУ СДЮШОР</v>
          </cell>
          <cell r="H282" t="str">
            <v>Клеймёнов А.Н.</v>
          </cell>
        </row>
        <row r="283">
          <cell r="B283">
            <v>405</v>
          </cell>
          <cell r="C283" t="str">
            <v>Орлов Михаил</v>
          </cell>
          <cell r="D283">
            <v>1967</v>
          </cell>
          <cell r="E283" t="str">
            <v>мсмк</v>
          </cell>
          <cell r="F283" t="str">
            <v>Ярославская</v>
          </cell>
          <cell r="G283" t="str">
            <v>ЯШЗ</v>
          </cell>
          <cell r="H283" t="str">
            <v>самостоятельно</v>
          </cell>
        </row>
        <row r="284">
          <cell r="B284">
            <v>77</v>
          </cell>
          <cell r="C284" t="str">
            <v>Пахнин Константин</v>
          </cell>
          <cell r="D284">
            <v>1992</v>
          </cell>
          <cell r="E284" t="str">
            <v>1р</v>
          </cell>
          <cell r="F284" t="str">
            <v>Ярославская</v>
          </cell>
          <cell r="G284" t="str">
            <v>СДЮСШОР-19</v>
          </cell>
          <cell r="H284" t="str">
            <v>Хрущёва Л.В.</v>
          </cell>
        </row>
        <row r="285">
          <cell r="B285">
            <v>639</v>
          </cell>
          <cell r="C285" t="str">
            <v>Петренко Дмитрий</v>
          </cell>
          <cell r="D285">
            <v>1995</v>
          </cell>
          <cell r="E285" t="str">
            <v>3р</v>
          </cell>
          <cell r="F285" t="str">
            <v>Ярославская</v>
          </cell>
          <cell r="G285" t="str">
            <v>СДЮСШОР-19</v>
          </cell>
          <cell r="H285" t="str">
            <v>Таракановы Ю.Ф.,А.В.</v>
          </cell>
        </row>
        <row r="286">
          <cell r="B286">
            <v>681</v>
          </cell>
          <cell r="C286" t="str">
            <v>Писаренко Александр</v>
          </cell>
          <cell r="D286">
            <v>1992</v>
          </cell>
          <cell r="E286" t="str">
            <v>2р</v>
          </cell>
          <cell r="F286" t="str">
            <v>Ярославская</v>
          </cell>
          <cell r="G286" t="str">
            <v>СДЮСШОР-8</v>
          </cell>
          <cell r="H286" t="str">
            <v>бр. Дорожкина В.К.</v>
          </cell>
        </row>
        <row r="287">
          <cell r="B287">
            <v>357</v>
          </cell>
          <cell r="C287" t="str">
            <v>Погодин Артём</v>
          </cell>
          <cell r="D287">
            <v>1995</v>
          </cell>
          <cell r="E287" t="str">
            <v>2р</v>
          </cell>
          <cell r="F287" t="str">
            <v>Ярославская</v>
          </cell>
          <cell r="G287" t="str">
            <v>ГОУ СДЮШОР</v>
          </cell>
          <cell r="H287" t="str">
            <v>Бабашкин В.М.</v>
          </cell>
        </row>
        <row r="288">
          <cell r="B288">
            <v>646</v>
          </cell>
          <cell r="C288" t="str">
            <v>Полторацкий Андрей</v>
          </cell>
          <cell r="D288">
            <v>1990</v>
          </cell>
          <cell r="E288" t="str">
            <v>2р</v>
          </cell>
          <cell r="F288" t="str">
            <v>Ярославская</v>
          </cell>
          <cell r="G288" t="str">
            <v>СДЮСШОР-19</v>
          </cell>
          <cell r="H288" t="str">
            <v>Васин В.Н.</v>
          </cell>
        </row>
        <row r="289">
          <cell r="B289">
            <v>633</v>
          </cell>
          <cell r="C289" t="str">
            <v>Попов Алексей</v>
          </cell>
          <cell r="D289">
            <v>1990</v>
          </cell>
          <cell r="E289" t="str">
            <v>кмс</v>
          </cell>
          <cell r="F289" t="str">
            <v>Ярославская</v>
          </cell>
          <cell r="G289" t="str">
            <v>СДЮСШОР-19</v>
          </cell>
          <cell r="H289" t="str">
            <v>Станкевич В.А.</v>
          </cell>
        </row>
        <row r="290">
          <cell r="B290">
            <v>644</v>
          </cell>
          <cell r="C290" t="str">
            <v>Прекрасный Анатолий</v>
          </cell>
          <cell r="D290">
            <v>1994</v>
          </cell>
          <cell r="E290" t="str">
            <v>2р</v>
          </cell>
          <cell r="F290" t="str">
            <v>Ярославская</v>
          </cell>
          <cell r="G290" t="str">
            <v>СДЮСШОР-19</v>
          </cell>
          <cell r="H290" t="str">
            <v>Таракановы Ю.Ф.,А.В.</v>
          </cell>
        </row>
        <row r="291">
          <cell r="B291">
            <v>411</v>
          </cell>
          <cell r="C291" t="str">
            <v>Просвирин Илья</v>
          </cell>
          <cell r="D291">
            <v>1995</v>
          </cell>
          <cell r="E291" t="str">
            <v>2р</v>
          </cell>
          <cell r="F291" t="str">
            <v>Ярославская</v>
          </cell>
          <cell r="G291" t="str">
            <v>ГОУ СДЮШОР</v>
          </cell>
          <cell r="H291" t="str">
            <v>Огвоздина Т.В.,Руденко В.Г.</v>
          </cell>
        </row>
        <row r="292">
          <cell r="B292">
            <v>401</v>
          </cell>
          <cell r="C292" t="str">
            <v>Прохоров Антон</v>
          </cell>
          <cell r="D292">
            <v>1992</v>
          </cell>
          <cell r="E292" t="str">
            <v>1р</v>
          </cell>
          <cell r="F292" t="str">
            <v>Ярославская</v>
          </cell>
          <cell r="G292" t="str">
            <v>ГОУ СДЮШОР</v>
          </cell>
          <cell r="H292" t="str">
            <v>Карманов Ю.А.</v>
          </cell>
        </row>
        <row r="293">
          <cell r="B293">
            <v>615</v>
          </cell>
          <cell r="C293" t="str">
            <v>Ракульцев Алексей</v>
          </cell>
          <cell r="D293">
            <v>1994</v>
          </cell>
          <cell r="E293" t="str">
            <v>1р</v>
          </cell>
          <cell r="F293" t="str">
            <v>Ярославская</v>
          </cell>
          <cell r="G293" t="str">
            <v>СДЮСШОР-19</v>
          </cell>
          <cell r="H293" t="str">
            <v>Тюленев С.А.</v>
          </cell>
        </row>
        <row r="294">
          <cell r="B294">
            <v>19</v>
          </cell>
          <cell r="C294" t="str">
            <v>Рейхард Евгений</v>
          </cell>
          <cell r="D294">
            <v>1981</v>
          </cell>
          <cell r="E294" t="str">
            <v>мс</v>
          </cell>
          <cell r="F294" t="str">
            <v>Ярославская</v>
          </cell>
          <cell r="G294" t="str">
            <v>СДЮСШОР-19</v>
          </cell>
          <cell r="H294" t="str">
            <v>Хрущёв И.Е.</v>
          </cell>
        </row>
        <row r="295">
          <cell r="B295">
            <v>396</v>
          </cell>
          <cell r="C295" t="str">
            <v>Романов Александр</v>
          </cell>
          <cell r="D295">
            <v>1995</v>
          </cell>
          <cell r="E295" t="str">
            <v>3р</v>
          </cell>
          <cell r="F295" t="str">
            <v>Ярославская</v>
          </cell>
          <cell r="G295" t="str">
            <v>ГОУ СДЮШОР</v>
          </cell>
          <cell r="H295" t="str">
            <v>Карманов Ю.А.</v>
          </cell>
        </row>
        <row r="296">
          <cell r="B296">
            <v>734</v>
          </cell>
          <cell r="C296" t="str">
            <v>Романов Никита</v>
          </cell>
          <cell r="D296">
            <v>1996</v>
          </cell>
          <cell r="E296" t="str">
            <v>2р</v>
          </cell>
          <cell r="F296" t="str">
            <v>Ярославская</v>
          </cell>
          <cell r="G296" t="str">
            <v>СДЮСШОР-2</v>
          </cell>
          <cell r="H296" t="str">
            <v>Соколова Н.М.,Иванова И.М.</v>
          </cell>
        </row>
        <row r="297">
          <cell r="B297">
            <v>449</v>
          </cell>
          <cell r="C297" t="str">
            <v>Румянцев Сергей</v>
          </cell>
          <cell r="D297">
            <v>1990</v>
          </cell>
          <cell r="E297" t="str">
            <v>2р</v>
          </cell>
          <cell r="F297" t="str">
            <v>Ярославская</v>
          </cell>
          <cell r="G297" t="str">
            <v>СДЮСШОР-2</v>
          </cell>
          <cell r="H297" t="str">
            <v>Пивентьевы И.В.,С.А.</v>
          </cell>
        </row>
        <row r="298">
          <cell r="B298">
            <v>622</v>
          </cell>
          <cell r="C298" t="str">
            <v>Рыбин Валентин</v>
          </cell>
          <cell r="D298">
            <v>1992</v>
          </cell>
          <cell r="E298" t="str">
            <v>2р</v>
          </cell>
          <cell r="F298" t="str">
            <v>Ярославская</v>
          </cell>
          <cell r="G298" t="str">
            <v>СДЮСШОР-19</v>
          </cell>
          <cell r="H298" t="str">
            <v>Сошников А.В.</v>
          </cell>
        </row>
        <row r="299">
          <cell r="B299">
            <v>640</v>
          </cell>
          <cell r="C299" t="str">
            <v>Рябинин Иван</v>
          </cell>
          <cell r="D299">
            <v>1995</v>
          </cell>
          <cell r="E299" t="str">
            <v>3р</v>
          </cell>
          <cell r="F299" t="str">
            <v>Ярославская</v>
          </cell>
          <cell r="G299" t="str">
            <v>СДЮСШОР-19</v>
          </cell>
          <cell r="H299" t="str">
            <v>Таракановы Ю.Ф.,А.В.</v>
          </cell>
        </row>
        <row r="300">
          <cell r="B300">
            <v>621</v>
          </cell>
          <cell r="C300" t="str">
            <v>Савин Платон</v>
          </cell>
          <cell r="D300">
            <v>1988</v>
          </cell>
          <cell r="E300" t="str">
            <v>1р</v>
          </cell>
          <cell r="F300" t="str">
            <v>Ярославская</v>
          </cell>
          <cell r="G300" t="str">
            <v>СДЮСШОР-19</v>
          </cell>
          <cell r="H300" t="str">
            <v>Сошников А.В.</v>
          </cell>
        </row>
        <row r="301">
          <cell r="B301">
            <v>714</v>
          </cell>
          <cell r="C301" t="str">
            <v>Садов Владислав</v>
          </cell>
          <cell r="D301">
            <v>1993</v>
          </cell>
          <cell r="E301" t="str">
            <v>2р</v>
          </cell>
          <cell r="F301" t="str">
            <v>Ярославская</v>
          </cell>
          <cell r="G301" t="str">
            <v>ГОУ СДЮШОР</v>
          </cell>
          <cell r="H301" t="str">
            <v>бр. Нальгиева А.А.</v>
          </cell>
        </row>
        <row r="302">
          <cell r="B302">
            <v>385</v>
          </cell>
          <cell r="C302" t="str">
            <v>Сакмин Александр</v>
          </cell>
          <cell r="D302">
            <v>1995</v>
          </cell>
          <cell r="E302" t="str">
            <v>3р</v>
          </cell>
          <cell r="F302" t="str">
            <v>Ярославская</v>
          </cell>
          <cell r="G302" t="str">
            <v>ГОУ СДЮШОР</v>
          </cell>
          <cell r="H302" t="str">
            <v>Клеймёнов А.Н.</v>
          </cell>
        </row>
        <row r="303">
          <cell r="B303">
            <v>408</v>
          </cell>
          <cell r="C303" t="str">
            <v>Сальников Семён</v>
          </cell>
          <cell r="D303">
            <v>1996</v>
          </cell>
          <cell r="E303" t="str">
            <v>3р</v>
          </cell>
          <cell r="F303" t="str">
            <v>Ярославская</v>
          </cell>
          <cell r="G303" t="str">
            <v>ГОУ СДЮШОР</v>
          </cell>
          <cell r="H303" t="str">
            <v>Руденко В.Г.</v>
          </cell>
        </row>
        <row r="304">
          <cell r="B304">
            <v>616</v>
          </cell>
          <cell r="C304" t="str">
            <v>Свитков Сергей</v>
          </cell>
          <cell r="D304">
            <v>1995</v>
          </cell>
          <cell r="E304" t="str">
            <v>3р</v>
          </cell>
          <cell r="F304" t="str">
            <v>Ярославская</v>
          </cell>
          <cell r="G304" t="str">
            <v>СДЮСШОР-19</v>
          </cell>
          <cell r="H304" t="str">
            <v>Тюленев С.А.</v>
          </cell>
        </row>
        <row r="305">
          <cell r="B305">
            <v>410</v>
          </cell>
          <cell r="C305" t="str">
            <v>Семёнов Николай</v>
          </cell>
          <cell r="D305">
            <v>1992</v>
          </cell>
          <cell r="E305" t="str">
            <v>1р</v>
          </cell>
          <cell r="F305" t="str">
            <v>Ярославская</v>
          </cell>
          <cell r="G305" t="str">
            <v>СДЮСШОР-2</v>
          </cell>
          <cell r="H305" t="str">
            <v>Жукова Т.Г.</v>
          </cell>
        </row>
        <row r="306">
          <cell r="B306">
            <v>530</v>
          </cell>
          <cell r="C306" t="str">
            <v>Серов Виктор</v>
          </cell>
          <cell r="D306">
            <v>1995</v>
          </cell>
          <cell r="E306" t="str">
            <v>3р</v>
          </cell>
          <cell r="F306" t="str">
            <v>Ярославская</v>
          </cell>
          <cell r="G306" t="str">
            <v>ДЮСШ-Переславль</v>
          </cell>
          <cell r="H306" t="str">
            <v>Литвинова М.Ф.</v>
          </cell>
        </row>
        <row r="307">
          <cell r="B307">
            <v>611</v>
          </cell>
          <cell r="C307" t="str">
            <v>Сибирцев Денис</v>
          </cell>
          <cell r="D307">
            <v>1995</v>
          </cell>
          <cell r="E307" t="str">
            <v>2р</v>
          </cell>
          <cell r="F307" t="str">
            <v>Ярославская</v>
          </cell>
          <cell r="G307" t="str">
            <v>СДЮСШОР-19</v>
          </cell>
          <cell r="H307" t="str">
            <v>Тюленев С.А.</v>
          </cell>
        </row>
        <row r="308">
          <cell r="B308">
            <v>371</v>
          </cell>
          <cell r="C308" t="str">
            <v>Сидоров Александр</v>
          </cell>
          <cell r="D308">
            <v>1995</v>
          </cell>
          <cell r="E308" t="str">
            <v>3р</v>
          </cell>
          <cell r="F308" t="str">
            <v>Ярославская</v>
          </cell>
          <cell r="G308" t="str">
            <v>ГОУ СДЮШОР</v>
          </cell>
          <cell r="H308" t="str">
            <v>Клеймёнов А.Н.</v>
          </cell>
        </row>
        <row r="309">
          <cell r="B309">
            <v>388</v>
          </cell>
          <cell r="C309" t="str">
            <v>Симонян Арсений</v>
          </cell>
          <cell r="D309">
            <v>1995</v>
          </cell>
          <cell r="E309" t="str">
            <v>3р</v>
          </cell>
          <cell r="F309" t="str">
            <v>Ярославская</v>
          </cell>
          <cell r="G309" t="str">
            <v>ГОУ СДЮШОР</v>
          </cell>
          <cell r="H309" t="str">
            <v>Лузина И.Н.</v>
          </cell>
        </row>
        <row r="310">
          <cell r="B310">
            <v>139</v>
          </cell>
          <cell r="C310" t="str">
            <v>Смирнов Алексей</v>
          </cell>
          <cell r="D310">
            <v>1995</v>
          </cell>
          <cell r="E310" t="str">
            <v>1р</v>
          </cell>
          <cell r="F310" t="str">
            <v>Ярославская</v>
          </cell>
          <cell r="G310" t="str">
            <v>СДЮСШОР-8</v>
          </cell>
          <cell r="H310" t="str">
            <v>Смирнова Н.С.,Мокроусов А.Ю.</v>
          </cell>
        </row>
        <row r="311">
          <cell r="B311">
            <v>148</v>
          </cell>
          <cell r="C311" t="str">
            <v>Смирнов Алексей</v>
          </cell>
          <cell r="D311">
            <v>1985</v>
          </cell>
          <cell r="E311" t="str">
            <v>2р</v>
          </cell>
          <cell r="F311" t="str">
            <v>Ярославская</v>
          </cell>
          <cell r="G311" t="str">
            <v>СДЮСШОР-8</v>
          </cell>
          <cell r="H311" t="str">
            <v>Зюзин В.Н.</v>
          </cell>
        </row>
        <row r="312">
          <cell r="B312">
            <v>629</v>
          </cell>
          <cell r="C312" t="str">
            <v>Смирнов Кирилл</v>
          </cell>
          <cell r="D312">
            <v>1997</v>
          </cell>
          <cell r="E312" t="str">
            <v>2р</v>
          </cell>
          <cell r="F312" t="str">
            <v>Ярославская</v>
          </cell>
          <cell r="G312" t="str">
            <v>СДЮСШОР-19</v>
          </cell>
          <cell r="H312" t="str">
            <v>Сошников А.В.</v>
          </cell>
        </row>
        <row r="313">
          <cell r="B313">
            <v>152</v>
          </cell>
          <cell r="C313" t="str">
            <v>Соколов Константин</v>
          </cell>
          <cell r="D313">
            <v>1980</v>
          </cell>
          <cell r="E313" t="str">
            <v>1р</v>
          </cell>
          <cell r="F313" t="str">
            <v>Ярославская</v>
          </cell>
          <cell r="G313" t="str">
            <v>СДЮСШОР-8</v>
          </cell>
          <cell r="H313" t="str">
            <v>бр.Дорожкина В.К.</v>
          </cell>
        </row>
        <row r="314">
          <cell r="B314">
            <v>632</v>
          </cell>
          <cell r="C314" t="str">
            <v>Станкевич Артём</v>
          </cell>
          <cell r="D314">
            <v>1989</v>
          </cell>
          <cell r="E314" t="str">
            <v>кмс</v>
          </cell>
          <cell r="F314" t="str">
            <v>Ярославская</v>
          </cell>
          <cell r="G314" t="str">
            <v>СДЮСШОР-19</v>
          </cell>
          <cell r="H314" t="str">
            <v>Станкевич В.А.</v>
          </cell>
        </row>
        <row r="315">
          <cell r="B315">
            <v>643</v>
          </cell>
          <cell r="C315" t="str">
            <v>Степичев Дмитрий</v>
          </cell>
          <cell r="D315">
            <v>1992</v>
          </cell>
          <cell r="E315" t="str">
            <v>2р</v>
          </cell>
          <cell r="F315" t="str">
            <v>Ярославская</v>
          </cell>
          <cell r="G315" t="str">
            <v>СДЮСШОР-19</v>
          </cell>
          <cell r="H315" t="str">
            <v>Таракановы Ю.Ф.,А.В.</v>
          </cell>
        </row>
        <row r="316">
          <cell r="B316">
            <v>420</v>
          </cell>
          <cell r="C316" t="str">
            <v>Стовба Павел</v>
          </cell>
          <cell r="D316">
            <v>1992</v>
          </cell>
          <cell r="E316" t="str">
            <v>1р</v>
          </cell>
          <cell r="F316" t="str">
            <v>Ярославская</v>
          </cell>
          <cell r="G316" t="str">
            <v>СДЮСШОР-2</v>
          </cell>
          <cell r="H316" t="str">
            <v>Бордуковы Н.А.,В.Н.</v>
          </cell>
        </row>
        <row r="317">
          <cell r="B317">
            <v>389</v>
          </cell>
          <cell r="C317" t="str">
            <v>Сундуков Семён</v>
          </cell>
          <cell r="D317">
            <v>1995</v>
          </cell>
          <cell r="E317" t="str">
            <v>3р</v>
          </cell>
          <cell r="F317" t="str">
            <v>Ярославская</v>
          </cell>
          <cell r="G317" t="str">
            <v>ГОУ СДЮШОР</v>
          </cell>
          <cell r="H317" t="str">
            <v>Филинова С.</v>
          </cell>
        </row>
        <row r="318">
          <cell r="B318">
            <v>387</v>
          </cell>
          <cell r="C318" t="str">
            <v>Сучков Ярослав</v>
          </cell>
          <cell r="D318">
            <v>1993</v>
          </cell>
          <cell r="E318" t="str">
            <v>1р</v>
          </cell>
          <cell r="F318" t="str">
            <v>Ярославская</v>
          </cell>
          <cell r="G318" t="str">
            <v>ГОУ СДЮШОР</v>
          </cell>
          <cell r="H318" t="str">
            <v>Лузина И.Н.</v>
          </cell>
        </row>
        <row r="319">
          <cell r="B319">
            <v>661</v>
          </cell>
          <cell r="C319" t="str">
            <v>Сыргашев Андрей</v>
          </cell>
          <cell r="D319">
            <v>1993</v>
          </cell>
          <cell r="E319" t="str">
            <v>2р</v>
          </cell>
          <cell r="F319" t="str">
            <v>Ярославская</v>
          </cell>
          <cell r="G319" t="str">
            <v>СДЮСШОР-19</v>
          </cell>
          <cell r="H319" t="str">
            <v>Круговой К.Н.</v>
          </cell>
        </row>
        <row r="320">
          <cell r="B320">
            <v>149</v>
          </cell>
          <cell r="C320" t="str">
            <v>Топорин Владимир</v>
          </cell>
          <cell r="D320">
            <v>1983</v>
          </cell>
          <cell r="E320" t="str">
            <v>мс</v>
          </cell>
          <cell r="F320" t="str">
            <v>Ярославская</v>
          </cell>
          <cell r="G320" t="str">
            <v>СДЮСШОР-8</v>
          </cell>
          <cell r="H320" t="str">
            <v>бр.Дорожкина В.К.</v>
          </cell>
        </row>
        <row r="321">
          <cell r="B321">
            <v>423</v>
          </cell>
          <cell r="C321" t="str">
            <v>Фомичёв Егор</v>
          </cell>
          <cell r="D321">
            <v>1995</v>
          </cell>
          <cell r="E321" t="str">
            <v>3р</v>
          </cell>
          <cell r="F321" t="str">
            <v>Ярославская</v>
          </cell>
          <cell r="G321" t="str">
            <v>СДЮСШОР-2</v>
          </cell>
          <cell r="H321" t="str">
            <v>Мицик Ю.И.</v>
          </cell>
        </row>
        <row r="322">
          <cell r="B322">
            <v>435</v>
          </cell>
          <cell r="C322" t="str">
            <v>Фридфельд Даниил</v>
          </cell>
          <cell r="D322">
            <v>1995</v>
          </cell>
          <cell r="E322" t="str">
            <v>3р</v>
          </cell>
          <cell r="F322" t="str">
            <v>Ярославская</v>
          </cell>
          <cell r="G322" t="str">
            <v>СДЮСШОР-2</v>
          </cell>
          <cell r="H322" t="str">
            <v>Сергеева Е.В.</v>
          </cell>
        </row>
        <row r="323">
          <cell r="B323">
            <v>624</v>
          </cell>
          <cell r="C323" t="str">
            <v>Харитонов Никита</v>
          </cell>
          <cell r="D323">
            <v>1995</v>
          </cell>
          <cell r="E323" t="str">
            <v>3р</v>
          </cell>
          <cell r="F323" t="str">
            <v>Ярославская</v>
          </cell>
          <cell r="G323" t="str">
            <v>СДЮСШОР-19</v>
          </cell>
          <cell r="H323" t="str">
            <v>Таракановы Ю.Ф.,А.В.</v>
          </cell>
        </row>
        <row r="324">
          <cell r="B324">
            <v>649</v>
          </cell>
          <cell r="C324" t="str">
            <v>Хрычёв Юрий</v>
          </cell>
          <cell r="D324">
            <v>1989</v>
          </cell>
          <cell r="E324" t="str">
            <v>1р</v>
          </cell>
          <cell r="F324" t="str">
            <v>Ярославская</v>
          </cell>
          <cell r="G324" t="str">
            <v>СДЮСШОР-19</v>
          </cell>
          <cell r="H324" t="str">
            <v>Васин В.Н.</v>
          </cell>
        </row>
        <row r="325">
          <cell r="B325">
            <v>618</v>
          </cell>
          <cell r="C325" t="str">
            <v>Цапурин Андрей</v>
          </cell>
          <cell r="D325">
            <v>1995</v>
          </cell>
          <cell r="E325" t="str">
            <v>3р</v>
          </cell>
          <cell r="F325" t="str">
            <v>Ярославская</v>
          </cell>
          <cell r="G325" t="str">
            <v>СДЮСШОР-19</v>
          </cell>
          <cell r="H325" t="str">
            <v>Анисимов Е.Г.</v>
          </cell>
        </row>
        <row r="326">
          <cell r="B326">
            <v>662</v>
          </cell>
          <cell r="C326" t="str">
            <v>Царёв Олег</v>
          </cell>
          <cell r="D326">
            <v>1997</v>
          </cell>
          <cell r="E326" t="str">
            <v>2р</v>
          </cell>
          <cell r="F326" t="str">
            <v>Ярославская</v>
          </cell>
          <cell r="G326" t="str">
            <v>СДЮСШОР-19</v>
          </cell>
          <cell r="H326" t="str">
            <v>Круговой К.Н.</v>
          </cell>
        </row>
        <row r="327">
          <cell r="B327">
            <v>264</v>
          </cell>
          <cell r="C327" t="str">
            <v>Церковный Владислав</v>
          </cell>
          <cell r="D327">
            <v>1995</v>
          </cell>
          <cell r="E327" t="str">
            <v>2р</v>
          </cell>
          <cell r="F327" t="str">
            <v>Ярославская</v>
          </cell>
          <cell r="G327" t="str">
            <v>ГОУ СДЮШОР</v>
          </cell>
          <cell r="H327" t="str">
            <v>Скулябин А.Б.</v>
          </cell>
        </row>
        <row r="328">
          <cell r="B328">
            <v>655</v>
          </cell>
          <cell r="C328" t="str">
            <v>Чикин Алексей</v>
          </cell>
          <cell r="D328">
            <v>1989</v>
          </cell>
          <cell r="E328" t="str">
            <v>2р</v>
          </cell>
          <cell r="F328" t="str">
            <v>Ярославская</v>
          </cell>
          <cell r="G328" t="str">
            <v>СДЮСШОР-19</v>
          </cell>
          <cell r="H328" t="str">
            <v>Макаренкова Е.А.</v>
          </cell>
        </row>
        <row r="329">
          <cell r="B329">
            <v>368</v>
          </cell>
          <cell r="C329" t="str">
            <v>Чичагов Александр</v>
          </cell>
          <cell r="D329">
            <v>1992</v>
          </cell>
          <cell r="E329" t="str">
            <v>2р</v>
          </cell>
          <cell r="F329" t="str">
            <v>Ярославская</v>
          </cell>
          <cell r="G329" t="str">
            <v>ГОУ СДЮШОР</v>
          </cell>
          <cell r="H329" t="str">
            <v>Клеймёнов А.Н.</v>
          </cell>
        </row>
        <row r="330">
          <cell r="B330">
            <v>519</v>
          </cell>
          <cell r="C330" t="str">
            <v>Чугункин Иван</v>
          </cell>
          <cell r="D330">
            <v>1994</v>
          </cell>
          <cell r="E330" t="str">
            <v>3р</v>
          </cell>
          <cell r="F330" t="str">
            <v>Ярославская</v>
          </cell>
          <cell r="G330" t="str">
            <v>ДЮСШ-Переславль</v>
          </cell>
          <cell r="H330" t="str">
            <v>Темнякова А.В.</v>
          </cell>
        </row>
        <row r="331">
          <cell r="B331">
            <v>663</v>
          </cell>
          <cell r="C331" t="str">
            <v>Чурута Владислав</v>
          </cell>
          <cell r="D331">
            <v>1995</v>
          </cell>
          <cell r="E331" t="str">
            <v>3р</v>
          </cell>
          <cell r="F331" t="str">
            <v>Ярославская</v>
          </cell>
          <cell r="G331" t="str">
            <v>СДЮСШОР-19</v>
          </cell>
          <cell r="H331" t="str">
            <v>Круговой К.Н.</v>
          </cell>
        </row>
        <row r="332">
          <cell r="B332">
            <v>653</v>
          </cell>
          <cell r="C332" t="str">
            <v>Шемягин Никита</v>
          </cell>
          <cell r="D332">
            <v>1994</v>
          </cell>
          <cell r="E332" t="str">
            <v>3р</v>
          </cell>
          <cell r="F332" t="str">
            <v>Ярославская</v>
          </cell>
          <cell r="G332" t="str">
            <v>СДЮСШОР-19</v>
          </cell>
          <cell r="H332" t="str">
            <v>Хрущёв И.Е.</v>
          </cell>
        </row>
        <row r="333">
          <cell r="B333">
            <v>623</v>
          </cell>
          <cell r="C333" t="str">
            <v>Шиян Дмитрий</v>
          </cell>
          <cell r="D333">
            <v>1995</v>
          </cell>
          <cell r="E333" t="str">
            <v>3р</v>
          </cell>
          <cell r="F333" t="str">
            <v>Ярославская</v>
          </cell>
          <cell r="G333" t="str">
            <v>СДЮСШОР-19</v>
          </cell>
          <cell r="H333" t="str">
            <v>Таракановы Ю.Ф.,А.В.</v>
          </cell>
        </row>
        <row r="334">
          <cell r="B334">
            <v>520</v>
          </cell>
          <cell r="C334" t="str">
            <v>Шкиндер Валерий</v>
          </cell>
          <cell r="D334">
            <v>1994</v>
          </cell>
          <cell r="E334" t="str">
            <v>3р</v>
          </cell>
          <cell r="F334" t="str">
            <v>Ярославская</v>
          </cell>
          <cell r="G334" t="str">
            <v>ДЮСШ-Переславль</v>
          </cell>
          <cell r="H334" t="str">
            <v>Темнякова А.В.</v>
          </cell>
        </row>
        <row r="335">
          <cell r="B335">
            <v>626</v>
          </cell>
          <cell r="C335" t="str">
            <v>Шмелёв Иван</v>
          </cell>
          <cell r="D335">
            <v>1995</v>
          </cell>
          <cell r="E335" t="str">
            <v>3р</v>
          </cell>
          <cell r="F335" t="str">
            <v>Ярославская</v>
          </cell>
          <cell r="G335" t="str">
            <v>СДЮСШОР-19</v>
          </cell>
          <cell r="H335" t="str">
            <v>Таракановы Ю.Ф.,А.В.</v>
          </cell>
        </row>
        <row r="336">
          <cell r="B336">
            <v>265</v>
          </cell>
          <cell r="C336" t="str">
            <v>Шприц Александр</v>
          </cell>
          <cell r="D336">
            <v>1994</v>
          </cell>
        </row>
        <row r="336">
          <cell r="F336" t="str">
            <v>Ярославская</v>
          </cell>
          <cell r="G336" t="str">
            <v>ГОУ СДЮШОР</v>
          </cell>
          <cell r="H336" t="str">
            <v>Скулябин А.Б.</v>
          </cell>
        </row>
        <row r="337">
          <cell r="B337">
            <v>915</v>
          </cell>
          <cell r="C337" t="str">
            <v>Щеглеев Денис</v>
          </cell>
          <cell r="D337">
            <v>1993</v>
          </cell>
          <cell r="E337" t="str">
            <v>1р</v>
          </cell>
          <cell r="F337" t="str">
            <v>Ярославская</v>
          </cell>
          <cell r="G337" t="str">
            <v>ГОУ СДЮШОР</v>
          </cell>
          <cell r="H337" t="str">
            <v>бр. Нальгиева А.А.</v>
          </cell>
        </row>
        <row r="338">
          <cell r="B338">
            <v>436</v>
          </cell>
          <cell r="C338" t="str">
            <v>Ялычев Алексей</v>
          </cell>
          <cell r="D338">
            <v>1995</v>
          </cell>
          <cell r="E338" t="str">
            <v>2р</v>
          </cell>
          <cell r="F338" t="str">
            <v>Ярославская</v>
          </cell>
          <cell r="G338" t="str">
            <v>СДЮСШОР-2</v>
          </cell>
          <cell r="H338" t="str">
            <v>Пивентьевы И.В.,С.А.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" activeCellId="0" sqref="J1: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56"/>
    <col collapsed="false" customWidth="true" hidden="false" outlineLevel="0" max="3" min="3" style="0" width="21.7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15.99"/>
    <col collapsed="false" customWidth="true" hidden="false" outlineLevel="0" max="7" min="7" style="0" width="18.14"/>
    <col collapsed="false" customWidth="true" hidden="false" outlineLevel="0" max="9" min="8" style="0" width="8.14"/>
    <col collapsed="false" customWidth="true" hidden="false" outlineLevel="0" max="10" min="10" style="0" width="6.99"/>
    <col collapsed="false" customWidth="true" hidden="false" outlineLevel="0" max="11" min="11" style="0" width="2.99"/>
    <col collapsed="false" customWidth="true" hidden="false" outlineLevel="0" max="12" min="12" style="0" width="2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3"/>
      <c r="C3" s="3"/>
      <c r="D3" s="4"/>
      <c r="E3" s="5"/>
      <c r="H3" s="6" t="s">
        <v>2</v>
      </c>
      <c r="I3" s="6"/>
      <c r="J3" s="6"/>
      <c r="K3" s="6"/>
      <c r="L3" s="6"/>
    </row>
    <row r="4" customFormat="false" ht="15" hidden="false" customHeight="false" outlineLevel="0" collapsed="false">
      <c r="A4" s="3"/>
      <c r="B4" s="3"/>
      <c r="C4" s="3"/>
      <c r="D4" s="4"/>
      <c r="E4" s="1" t="s">
        <v>3</v>
      </c>
      <c r="F4" s="1"/>
      <c r="G4" s="1"/>
      <c r="H4" s="7"/>
      <c r="I4" s="7"/>
      <c r="J4" s="7"/>
      <c r="K4" s="8"/>
    </row>
    <row r="5" customFormat="false" ht="15" hidden="false" customHeight="false" outlineLevel="0" collapsed="false">
      <c r="A5" s="3"/>
      <c r="B5" s="3"/>
      <c r="C5" s="3"/>
      <c r="D5" s="4"/>
      <c r="E5" s="9" t="s">
        <v>4</v>
      </c>
      <c r="F5" s="9"/>
      <c r="G5" s="9"/>
      <c r="H5" s="10" t="n">
        <v>40561</v>
      </c>
      <c r="I5" s="10" t="n">
        <v>40561</v>
      </c>
      <c r="J5" s="7"/>
      <c r="K5" s="8"/>
    </row>
    <row r="6" customFormat="false" ht="18" hidden="false" customHeight="false" outlineLevel="0" collapsed="false">
      <c r="A6" s="11"/>
      <c r="B6" s="11"/>
      <c r="C6" s="12"/>
      <c r="D6" s="4"/>
      <c r="E6" s="5"/>
      <c r="F6" s="13"/>
      <c r="G6" s="13"/>
      <c r="H6" s="14" t="s">
        <v>5</v>
      </c>
      <c r="I6" s="14" t="s">
        <v>6</v>
      </c>
      <c r="K6" s="5"/>
    </row>
    <row r="7" customFormat="false" ht="15" hidden="false" customHeight="tru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6" t="s">
        <v>11</v>
      </c>
      <c r="F7" s="16" t="s">
        <v>12</v>
      </c>
      <c r="G7" s="16" t="s">
        <v>13</v>
      </c>
      <c r="H7" s="18" t="s">
        <v>14</v>
      </c>
      <c r="I7" s="18"/>
      <c r="J7" s="15" t="s">
        <v>15</v>
      </c>
      <c r="K7" s="15" t="s">
        <v>16</v>
      </c>
      <c r="L7" s="16" t="s">
        <v>17</v>
      </c>
    </row>
    <row r="8" customFormat="false" ht="15" hidden="false" customHeight="false" outlineLevel="0" collapsed="false">
      <c r="A8" s="15"/>
      <c r="B8" s="15"/>
      <c r="C8" s="16"/>
      <c r="D8" s="17"/>
      <c r="E8" s="16"/>
      <c r="F8" s="16"/>
      <c r="G8" s="16"/>
      <c r="H8" s="19" t="s">
        <v>18</v>
      </c>
      <c r="I8" s="18" t="s">
        <v>19</v>
      </c>
      <c r="J8" s="15"/>
      <c r="K8" s="15"/>
      <c r="L8" s="16"/>
    </row>
    <row r="9" customFormat="false" ht="15" hidden="false" customHeight="false" outlineLevel="0" collapsed="false">
      <c r="A9" s="20" t="n">
        <v>1</v>
      </c>
      <c r="B9" s="20" t="n">
        <v>204</v>
      </c>
      <c r="C9" s="21" t="s">
        <v>20</v>
      </c>
      <c r="D9" s="22" t="n">
        <v>1994</v>
      </c>
      <c r="E9" s="23" t="s">
        <v>21</v>
      </c>
      <c r="F9" s="21" t="s">
        <v>22</v>
      </c>
      <c r="G9" s="21" t="s">
        <v>23</v>
      </c>
      <c r="H9" s="24" t="n">
        <v>8.41435185185185E-005</v>
      </c>
      <c r="I9" s="25" t="n">
        <v>8.40277777777778E-005</v>
      </c>
      <c r="J9" s="23" t="n">
        <v>1</v>
      </c>
      <c r="K9" s="23" t="n">
        <v>20</v>
      </c>
      <c r="L9" s="26" t="s">
        <v>24</v>
      </c>
    </row>
    <row r="10" customFormat="false" ht="15" hidden="false" customHeight="false" outlineLevel="0" collapsed="false">
      <c r="A10" s="20" t="n">
        <v>2</v>
      </c>
      <c r="B10" s="27" t="n">
        <v>206</v>
      </c>
      <c r="C10" s="21" t="s">
        <v>25</v>
      </c>
      <c r="D10" s="22" t="n">
        <v>1994</v>
      </c>
      <c r="E10" s="23" t="s">
        <v>26</v>
      </c>
      <c r="F10" s="21" t="s">
        <v>22</v>
      </c>
      <c r="G10" s="21" t="s">
        <v>27</v>
      </c>
      <c r="H10" s="24" t="n">
        <v>8.58796296296296E-005</v>
      </c>
      <c r="I10" s="28" t="n">
        <v>8.68055555555556E-005</v>
      </c>
      <c r="J10" s="23" t="n">
        <v>2</v>
      </c>
      <c r="K10" s="23" t="n">
        <v>17</v>
      </c>
      <c r="L10" s="21" t="s">
        <v>28</v>
      </c>
    </row>
    <row r="11" customFormat="false" ht="15" hidden="false" customHeight="false" outlineLevel="0" collapsed="false">
      <c r="A11" s="20" t="n">
        <v>3</v>
      </c>
      <c r="B11" s="20" t="n">
        <v>564</v>
      </c>
      <c r="C11" s="21" t="s">
        <v>29</v>
      </c>
      <c r="D11" s="22" t="n">
        <v>1994</v>
      </c>
      <c r="E11" s="23" t="s">
        <v>21</v>
      </c>
      <c r="F11" s="21" t="s">
        <v>30</v>
      </c>
      <c r="G11" s="21" t="s">
        <v>31</v>
      </c>
      <c r="H11" s="24" t="n">
        <v>8.66898148148148E-005</v>
      </c>
      <c r="I11" s="25" t="n">
        <v>8.71527777777778E-005</v>
      </c>
      <c r="J11" s="23" t="n">
        <v>2</v>
      </c>
      <c r="K11" s="23" t="n">
        <v>15</v>
      </c>
      <c r="L11" s="21" t="s">
        <v>32</v>
      </c>
    </row>
    <row r="12" customFormat="false" ht="15" hidden="false" customHeight="false" outlineLevel="0" collapsed="false">
      <c r="A12" s="20" t="n">
        <v>4</v>
      </c>
      <c r="B12" s="27" t="n">
        <v>294</v>
      </c>
      <c r="C12" s="21" t="s">
        <v>33</v>
      </c>
      <c r="D12" s="22" t="n">
        <v>1995</v>
      </c>
      <c r="E12" s="23" t="s">
        <v>21</v>
      </c>
      <c r="F12" s="21" t="s">
        <v>34</v>
      </c>
      <c r="G12" s="21" t="s">
        <v>35</v>
      </c>
      <c r="H12" s="24" t="n">
        <v>8.66898148148148E-005</v>
      </c>
      <c r="I12" s="29"/>
      <c r="J12" s="23" t="n">
        <v>2</v>
      </c>
      <c r="K12" s="23" t="n">
        <v>14</v>
      </c>
      <c r="L12" s="21" t="s">
        <v>36</v>
      </c>
    </row>
    <row r="13" customFormat="false" ht="15" hidden="false" customHeight="false" outlineLevel="0" collapsed="false">
      <c r="A13" s="20" t="n">
        <v>5</v>
      </c>
      <c r="B13" s="27" t="n">
        <v>565</v>
      </c>
      <c r="C13" s="21" t="s">
        <v>37</v>
      </c>
      <c r="D13" s="22" t="n">
        <v>1994</v>
      </c>
      <c r="E13" s="23" t="s">
        <v>38</v>
      </c>
      <c r="F13" s="21" t="s">
        <v>30</v>
      </c>
      <c r="G13" s="21" t="s">
        <v>39</v>
      </c>
      <c r="H13" s="24" t="n">
        <v>8.71527777777778E-005</v>
      </c>
      <c r="I13" s="30"/>
      <c r="J13" s="23" t="n">
        <v>2</v>
      </c>
      <c r="K13" s="23" t="n">
        <v>13</v>
      </c>
      <c r="L13" s="26" t="s">
        <v>40</v>
      </c>
    </row>
    <row r="14" customFormat="false" ht="15" hidden="false" customHeight="false" outlineLevel="0" collapsed="false">
      <c r="A14" s="20" t="n">
        <v>6</v>
      </c>
      <c r="B14" s="20" t="n">
        <v>291</v>
      </c>
      <c r="C14" s="21" t="s">
        <v>41</v>
      </c>
      <c r="D14" s="22" t="n">
        <v>1995</v>
      </c>
      <c r="E14" s="23" t="s">
        <v>26</v>
      </c>
      <c r="F14" s="21" t="s">
        <v>34</v>
      </c>
      <c r="G14" s="21" t="s">
        <v>35</v>
      </c>
      <c r="H14" s="24" t="n">
        <v>8.76157407407408E-005</v>
      </c>
      <c r="I14" s="25"/>
      <c r="J14" s="23" t="n">
        <v>2</v>
      </c>
      <c r="K14" s="23" t="n">
        <v>12</v>
      </c>
      <c r="L14" s="21" t="s">
        <v>42</v>
      </c>
    </row>
    <row r="15" customFormat="false" ht="15" hidden="false" customHeight="false" outlineLevel="0" collapsed="false">
      <c r="A15" s="20" t="n">
        <v>7</v>
      </c>
      <c r="B15" s="31" t="n">
        <v>219</v>
      </c>
      <c r="C15" s="21" t="s">
        <v>43</v>
      </c>
      <c r="D15" s="22" t="n">
        <v>1994</v>
      </c>
      <c r="E15" s="23" t="s">
        <v>44</v>
      </c>
      <c r="F15" s="21" t="s">
        <v>22</v>
      </c>
      <c r="G15" s="21" t="s">
        <v>23</v>
      </c>
      <c r="H15" s="24" t="n">
        <v>8.80787037037037E-005</v>
      </c>
      <c r="I15" s="30"/>
      <c r="J15" s="23" t="n">
        <v>2</v>
      </c>
      <c r="K15" s="23" t="n">
        <v>11</v>
      </c>
      <c r="L15" s="26" t="s">
        <v>45</v>
      </c>
    </row>
    <row r="16" customFormat="false" ht="15" hidden="false" customHeight="false" outlineLevel="0" collapsed="false">
      <c r="A16" s="20" t="n">
        <v>8</v>
      </c>
      <c r="B16" s="27" t="n">
        <v>293</v>
      </c>
      <c r="C16" s="21" t="s">
        <v>46</v>
      </c>
      <c r="D16" s="22" t="n">
        <v>1994</v>
      </c>
      <c r="E16" s="23" t="s">
        <v>26</v>
      </c>
      <c r="F16" s="21" t="s">
        <v>34</v>
      </c>
      <c r="G16" s="21" t="s">
        <v>35</v>
      </c>
      <c r="H16" s="24" t="n">
        <v>8.80787037037037E-005</v>
      </c>
      <c r="I16" s="25"/>
      <c r="J16" s="23" t="n">
        <v>2</v>
      </c>
      <c r="K16" s="23" t="n">
        <v>11</v>
      </c>
      <c r="L16" s="21" t="s">
        <v>36</v>
      </c>
    </row>
    <row r="17" customFormat="false" ht="15" hidden="false" customHeight="false" outlineLevel="0" collapsed="false">
      <c r="A17" s="20" t="n">
        <v>9</v>
      </c>
      <c r="B17" s="32" t="n">
        <v>705</v>
      </c>
      <c r="C17" s="21" t="s">
        <v>47</v>
      </c>
      <c r="D17" s="22" t="n">
        <v>1994</v>
      </c>
      <c r="E17" s="23" t="s">
        <v>26</v>
      </c>
      <c r="F17" s="21" t="s">
        <v>48</v>
      </c>
      <c r="G17" s="21" t="s">
        <v>49</v>
      </c>
      <c r="H17" s="24" t="n">
        <v>8.83101851851852E-005</v>
      </c>
      <c r="I17" s="30"/>
      <c r="J17" s="23" t="n">
        <v>2</v>
      </c>
      <c r="K17" s="23" t="n">
        <v>9</v>
      </c>
      <c r="L17" s="26" t="s">
        <v>50</v>
      </c>
    </row>
    <row r="18" customFormat="false" ht="15" hidden="false" customHeight="false" outlineLevel="0" collapsed="false">
      <c r="A18" s="20" t="n">
        <v>10</v>
      </c>
      <c r="B18" s="27" t="n">
        <v>568</v>
      </c>
      <c r="C18" s="21" t="s">
        <v>51</v>
      </c>
      <c r="D18" s="22" t="n">
        <v>1995</v>
      </c>
      <c r="E18" s="23" t="s">
        <v>26</v>
      </c>
      <c r="F18" s="21" t="s">
        <v>30</v>
      </c>
      <c r="G18" s="21" t="s">
        <v>52</v>
      </c>
      <c r="H18" s="24" t="n">
        <v>8.84259259259259E-005</v>
      </c>
      <c r="I18" s="30"/>
      <c r="J18" s="23" t="n">
        <v>2</v>
      </c>
      <c r="K18" s="23" t="n">
        <v>8</v>
      </c>
      <c r="L18" s="26" t="s">
        <v>53</v>
      </c>
    </row>
    <row r="19" customFormat="false" ht="15" hidden="false" customHeight="false" outlineLevel="0" collapsed="false">
      <c r="A19" s="20" t="n">
        <v>11</v>
      </c>
      <c r="B19" s="20" t="n">
        <v>220</v>
      </c>
      <c r="C19" s="21" t="s">
        <v>54</v>
      </c>
      <c r="D19" s="22" t="n">
        <v>1994</v>
      </c>
      <c r="E19" s="23" t="s">
        <v>44</v>
      </c>
      <c r="F19" s="21" t="s">
        <v>22</v>
      </c>
      <c r="G19" s="21" t="s">
        <v>23</v>
      </c>
      <c r="H19" s="24" t="n">
        <v>8.86574074074074E-005</v>
      </c>
      <c r="I19" s="29"/>
      <c r="J19" s="23" t="n">
        <v>3</v>
      </c>
      <c r="K19" s="23" t="n">
        <v>7</v>
      </c>
      <c r="L19" s="21" t="s">
        <v>55</v>
      </c>
    </row>
    <row r="20" customFormat="false" ht="15" hidden="false" customHeight="false" outlineLevel="0" collapsed="false">
      <c r="A20" s="20" t="n">
        <v>12</v>
      </c>
      <c r="B20" s="27" t="n">
        <v>563</v>
      </c>
      <c r="C20" s="21" t="s">
        <v>56</v>
      </c>
      <c r="D20" s="22" t="n">
        <v>1994</v>
      </c>
      <c r="E20" s="23" t="s">
        <v>21</v>
      </c>
      <c r="F20" s="21" t="s">
        <v>30</v>
      </c>
      <c r="G20" s="21" t="s">
        <v>39</v>
      </c>
      <c r="H20" s="24" t="n">
        <v>8.91203703703704E-005</v>
      </c>
      <c r="I20" s="25"/>
      <c r="J20" s="23" t="n">
        <v>3</v>
      </c>
      <c r="K20" s="23" t="n">
        <v>6</v>
      </c>
      <c r="L20" s="26" t="s">
        <v>40</v>
      </c>
    </row>
    <row r="21" customFormat="false" ht="15" hidden="false" customHeight="false" outlineLevel="0" collapsed="false">
      <c r="A21" s="20" t="n">
        <v>13</v>
      </c>
      <c r="B21" s="20" t="n">
        <v>296</v>
      </c>
      <c r="C21" s="21" t="s">
        <v>57</v>
      </c>
      <c r="D21" s="22" t="n">
        <v>1994</v>
      </c>
      <c r="E21" s="23" t="s">
        <v>26</v>
      </c>
      <c r="F21" s="21" t="s">
        <v>34</v>
      </c>
      <c r="G21" s="21" t="s">
        <v>35</v>
      </c>
      <c r="H21" s="24" t="n">
        <v>8.91203703703704E-005</v>
      </c>
      <c r="I21" s="25"/>
      <c r="J21" s="23" t="n">
        <v>3</v>
      </c>
      <c r="K21" s="23" t="n">
        <v>6</v>
      </c>
      <c r="L21" s="26" t="s">
        <v>58</v>
      </c>
    </row>
    <row r="22" customFormat="false" ht="15" hidden="false" customHeight="false" outlineLevel="0" collapsed="false">
      <c r="A22" s="20" t="n">
        <v>14</v>
      </c>
      <c r="B22" s="27" t="n">
        <v>322</v>
      </c>
      <c r="C22" s="21" t="s">
        <v>59</v>
      </c>
      <c r="D22" s="22" t="n">
        <v>1995</v>
      </c>
      <c r="E22" s="23" t="s">
        <v>26</v>
      </c>
      <c r="F22" s="21" t="s">
        <v>60</v>
      </c>
      <c r="G22" s="21" t="s">
        <v>49</v>
      </c>
      <c r="H22" s="24" t="n">
        <v>8.94675925925926E-005</v>
      </c>
      <c r="I22" s="30"/>
      <c r="J22" s="23" t="n">
        <v>3</v>
      </c>
      <c r="K22" s="23" t="n">
        <v>4</v>
      </c>
      <c r="L22" s="26" t="s">
        <v>61</v>
      </c>
    </row>
    <row r="23" customFormat="false" ht="15" hidden="false" customHeight="false" outlineLevel="0" collapsed="false">
      <c r="A23" s="20" t="n">
        <v>15</v>
      </c>
      <c r="B23" s="23" t="n">
        <v>573</v>
      </c>
      <c r="C23" s="21" t="s">
        <v>62</v>
      </c>
      <c r="D23" s="22" t="n">
        <v>1995</v>
      </c>
      <c r="E23" s="23" t="s">
        <v>26</v>
      </c>
      <c r="F23" s="21" t="s">
        <v>30</v>
      </c>
      <c r="G23" s="21" t="s">
        <v>63</v>
      </c>
      <c r="H23" s="24" t="n">
        <v>8.98148148148148E-005</v>
      </c>
      <c r="I23" s="30"/>
      <c r="J23" s="23" t="n">
        <v>3</v>
      </c>
      <c r="K23" s="23" t="n">
        <v>3</v>
      </c>
      <c r="L23" s="26" t="s">
        <v>64</v>
      </c>
    </row>
    <row r="24" customFormat="false" ht="15" hidden="false" customHeight="false" outlineLevel="0" collapsed="false">
      <c r="A24" s="20" t="n">
        <v>16</v>
      </c>
      <c r="B24" s="27" t="n">
        <v>572</v>
      </c>
      <c r="C24" s="21" t="s">
        <v>65</v>
      </c>
      <c r="D24" s="22" t="n">
        <v>1994</v>
      </c>
      <c r="E24" s="23" t="s">
        <v>44</v>
      </c>
      <c r="F24" s="21" t="s">
        <v>30</v>
      </c>
      <c r="G24" s="21" t="s">
        <v>63</v>
      </c>
      <c r="H24" s="33" t="n">
        <v>9.13194444444445E-005</v>
      </c>
      <c r="I24" s="30"/>
      <c r="J24" s="23" t="n">
        <v>3</v>
      </c>
      <c r="K24" s="23" t="n">
        <v>2</v>
      </c>
      <c r="L24" s="26" t="s">
        <v>66</v>
      </c>
    </row>
    <row r="25" customFormat="false" ht="15" hidden="false" customHeight="false" outlineLevel="0" collapsed="false">
      <c r="A25" s="20" t="n">
        <v>17</v>
      </c>
      <c r="B25" s="27" t="n">
        <v>566</v>
      </c>
      <c r="C25" s="21" t="s">
        <v>67</v>
      </c>
      <c r="D25" s="22" t="n">
        <v>1995</v>
      </c>
      <c r="E25" s="23" t="s">
        <v>26</v>
      </c>
      <c r="F25" s="21" t="s">
        <v>30</v>
      </c>
      <c r="G25" s="21" t="s">
        <v>39</v>
      </c>
      <c r="H25" s="24" t="n">
        <v>9.17824074074074E-005</v>
      </c>
      <c r="I25" s="29"/>
      <c r="J25" s="23" t="n">
        <v>3</v>
      </c>
      <c r="K25" s="23" t="s">
        <v>68</v>
      </c>
      <c r="L25" s="21" t="s">
        <v>40</v>
      </c>
    </row>
    <row r="26" customFormat="false" ht="15" hidden="false" customHeight="false" outlineLevel="0" collapsed="false">
      <c r="A26" s="34"/>
      <c r="B26" s="34"/>
      <c r="C26" s="35"/>
      <c r="D26" s="36"/>
      <c r="E26" s="37"/>
      <c r="F26" s="35"/>
      <c r="G26" s="35"/>
      <c r="H26" s="38"/>
      <c r="I26" s="39"/>
      <c r="J26" s="37"/>
      <c r="K26" s="37"/>
      <c r="L26" s="35"/>
    </row>
    <row r="27" customFormat="false" ht="15" hidden="false" customHeight="false" outlineLevel="0" collapsed="false">
      <c r="A27" s="34"/>
      <c r="B27" s="34"/>
      <c r="C27" s="35"/>
      <c r="D27" s="36"/>
      <c r="E27" s="37"/>
      <c r="F27" s="35"/>
      <c r="G27" s="35"/>
      <c r="H27" s="38"/>
      <c r="I27" s="39"/>
      <c r="J27" s="37"/>
      <c r="K27" s="37"/>
      <c r="L27" s="35"/>
    </row>
    <row r="28" customFormat="false" ht="15" hidden="false" customHeight="false" outlineLevel="0" collapsed="false">
      <c r="A28" s="3"/>
      <c r="B28" s="3"/>
      <c r="C28" s="3"/>
      <c r="D28" s="4"/>
      <c r="E28" s="9" t="s">
        <v>69</v>
      </c>
      <c r="F28" s="9"/>
      <c r="G28" s="9"/>
      <c r="H28" s="10" t="n">
        <v>40561</v>
      </c>
      <c r="I28" s="10" t="n">
        <v>40561</v>
      </c>
      <c r="J28" s="7"/>
      <c r="K28" s="8"/>
    </row>
    <row r="29" customFormat="false" ht="18" hidden="false" customHeight="false" outlineLevel="0" collapsed="false">
      <c r="A29" s="11"/>
      <c r="B29" s="11"/>
      <c r="C29" s="12"/>
      <c r="D29" s="4"/>
      <c r="E29" s="5"/>
      <c r="F29" s="13"/>
      <c r="G29" s="13"/>
      <c r="H29" s="14" t="s">
        <v>70</v>
      </c>
      <c r="I29" s="14" t="s">
        <v>71</v>
      </c>
      <c r="K29" s="5"/>
    </row>
    <row r="30" customFormat="false" ht="15" hidden="false" customHeight="true" outlineLevel="0" collapsed="false">
      <c r="A30" s="15" t="s">
        <v>7</v>
      </c>
      <c r="B30" s="15" t="s">
        <v>8</v>
      </c>
      <c r="C30" s="16" t="s">
        <v>9</v>
      </c>
      <c r="D30" s="17" t="s">
        <v>10</v>
      </c>
      <c r="E30" s="16" t="s">
        <v>11</v>
      </c>
      <c r="F30" s="16" t="s">
        <v>12</v>
      </c>
      <c r="G30" s="16" t="s">
        <v>13</v>
      </c>
      <c r="H30" s="18" t="s">
        <v>14</v>
      </c>
      <c r="I30" s="18"/>
      <c r="J30" s="15" t="s">
        <v>15</v>
      </c>
      <c r="K30" s="15" t="s">
        <v>16</v>
      </c>
      <c r="L30" s="16" t="s">
        <v>17</v>
      </c>
    </row>
    <row r="31" customFormat="false" ht="15" hidden="false" customHeight="false" outlineLevel="0" collapsed="false">
      <c r="A31" s="15"/>
      <c r="B31" s="15"/>
      <c r="C31" s="16"/>
      <c r="D31" s="17"/>
      <c r="E31" s="16"/>
      <c r="F31" s="16"/>
      <c r="G31" s="16"/>
      <c r="H31" s="19" t="s">
        <v>18</v>
      </c>
      <c r="I31" s="18" t="s">
        <v>19</v>
      </c>
      <c r="J31" s="15"/>
      <c r="K31" s="15"/>
      <c r="L31" s="16"/>
    </row>
    <row r="32" customFormat="false" ht="15" hidden="false" customHeight="false" outlineLevel="0" collapsed="false">
      <c r="A32" s="20" t="n">
        <v>1</v>
      </c>
      <c r="B32" s="27" t="n">
        <v>320</v>
      </c>
      <c r="C32" s="21" t="s">
        <v>72</v>
      </c>
      <c r="D32" s="22" t="n">
        <v>1993</v>
      </c>
      <c r="E32" s="23" t="s">
        <v>21</v>
      </c>
      <c r="F32" s="21" t="s">
        <v>60</v>
      </c>
      <c r="G32" s="21" t="s">
        <v>49</v>
      </c>
      <c r="H32" s="25" t="n">
        <v>8.4375E-005</v>
      </c>
      <c r="I32" s="25" t="n">
        <v>8.41435185185185E-005</v>
      </c>
      <c r="J32" s="23" t="n">
        <v>1</v>
      </c>
      <c r="K32" s="23" t="n">
        <v>20</v>
      </c>
      <c r="L32" s="21" t="s">
        <v>61</v>
      </c>
    </row>
    <row r="33" customFormat="false" ht="15" hidden="false" customHeight="false" outlineLevel="0" collapsed="false">
      <c r="A33" s="20" t="n">
        <v>2</v>
      </c>
      <c r="B33" s="20" t="n">
        <v>211</v>
      </c>
      <c r="C33" s="21" t="s">
        <v>73</v>
      </c>
      <c r="D33" s="22" t="n">
        <v>1993</v>
      </c>
      <c r="E33" s="23" t="s">
        <v>26</v>
      </c>
      <c r="F33" s="21" t="s">
        <v>22</v>
      </c>
      <c r="G33" s="21" t="s">
        <v>23</v>
      </c>
      <c r="H33" s="25" t="n">
        <v>8.78472222222222E-005</v>
      </c>
      <c r="I33" s="29"/>
      <c r="J33" s="23" t="n">
        <v>2</v>
      </c>
      <c r="K33" s="23" t="n">
        <v>17</v>
      </c>
      <c r="L33" s="21" t="s">
        <v>55</v>
      </c>
    </row>
    <row r="34" customFormat="false" ht="15" hidden="false" customHeight="false" outlineLevel="0" collapsed="false">
      <c r="A34" s="20" t="n">
        <v>3</v>
      </c>
      <c r="B34" s="20" t="n">
        <v>560</v>
      </c>
      <c r="C34" s="21" t="s">
        <v>74</v>
      </c>
      <c r="D34" s="22" t="n">
        <v>1993</v>
      </c>
      <c r="E34" s="23" t="s">
        <v>21</v>
      </c>
      <c r="F34" s="21" t="s">
        <v>30</v>
      </c>
      <c r="G34" s="21" t="s">
        <v>39</v>
      </c>
      <c r="H34" s="25" t="n">
        <v>8.84259259259259E-005</v>
      </c>
      <c r="I34" s="25"/>
      <c r="J34" s="23" t="n">
        <v>2</v>
      </c>
      <c r="K34" s="23" t="n">
        <v>15</v>
      </c>
      <c r="L34" s="21" t="s">
        <v>40</v>
      </c>
    </row>
    <row r="35" customFormat="false" ht="15" hidden="false" customHeight="false" outlineLevel="0" collapsed="false">
      <c r="A35" s="20" t="n">
        <v>4</v>
      </c>
      <c r="B35" s="20" t="n">
        <v>215</v>
      </c>
      <c r="C35" s="21" t="s">
        <v>75</v>
      </c>
      <c r="D35" s="22" t="n">
        <v>1993</v>
      </c>
      <c r="E35" s="23" t="s">
        <v>26</v>
      </c>
      <c r="F35" s="21" t="s">
        <v>22</v>
      </c>
      <c r="G35" s="21" t="s">
        <v>23</v>
      </c>
      <c r="H35" s="25" t="n">
        <v>8.98148148148148E-005</v>
      </c>
      <c r="I35" s="29"/>
      <c r="J35" s="23" t="n">
        <v>3</v>
      </c>
      <c r="K35" s="23"/>
      <c r="L35" s="21" t="s">
        <v>45</v>
      </c>
    </row>
    <row r="36" customFormat="false" ht="15" hidden="false" customHeight="false" outlineLevel="0" collapsed="false">
      <c r="A36" s="20"/>
      <c r="B36" s="27" t="n">
        <v>704</v>
      </c>
      <c r="C36" s="21" t="s">
        <v>76</v>
      </c>
      <c r="D36" s="22" t="n">
        <v>1993</v>
      </c>
      <c r="E36" s="23" t="s">
        <v>26</v>
      </c>
      <c r="F36" s="21" t="s">
        <v>48</v>
      </c>
      <c r="G36" s="21" t="s">
        <v>49</v>
      </c>
      <c r="H36" s="25" t="s">
        <v>77</v>
      </c>
      <c r="I36" s="25"/>
      <c r="J36" s="23"/>
      <c r="K36" s="23"/>
      <c r="L36" s="21" t="s">
        <v>50</v>
      </c>
    </row>
    <row r="37" customFormat="false" ht="15" hidden="false" customHeight="false" outlineLevel="0" collapsed="false">
      <c r="A37" s="34"/>
      <c r="B37" s="34"/>
      <c r="C37" s="35" t="s">
        <v>78</v>
      </c>
      <c r="D37" s="36" t="s">
        <v>78</v>
      </c>
      <c r="E37" s="37" t="s">
        <v>78</v>
      </c>
      <c r="F37" s="35" t="s">
        <v>78</v>
      </c>
      <c r="G37" s="35" t="s">
        <v>78</v>
      </c>
      <c r="H37" s="39"/>
      <c r="I37" s="40"/>
      <c r="J37" s="37" t="s">
        <v>78</v>
      </c>
      <c r="K37" s="37" t="s">
        <v>78</v>
      </c>
      <c r="L37" s="35" t="s">
        <v>78</v>
      </c>
    </row>
    <row r="38" customFormat="false" ht="15" hidden="false" customHeight="false" outlineLevel="0" collapsed="false">
      <c r="A38" s="34"/>
      <c r="B38" s="34"/>
      <c r="C38" s="35" t="s">
        <v>78</v>
      </c>
      <c r="D38" s="36" t="s">
        <v>78</v>
      </c>
      <c r="E38" s="37" t="s">
        <v>78</v>
      </c>
      <c r="F38" s="35" t="s">
        <v>78</v>
      </c>
      <c r="G38" s="35" t="s">
        <v>78</v>
      </c>
      <c r="H38" s="39"/>
      <c r="I38" s="40"/>
      <c r="J38" s="37" t="s">
        <v>78</v>
      </c>
      <c r="K38" s="37" t="s">
        <v>78</v>
      </c>
      <c r="L38" s="35" t="s">
        <v>78</v>
      </c>
    </row>
    <row r="39" customFormat="false" ht="15" hidden="false" customHeight="false" outlineLevel="0" collapsed="false">
      <c r="A39" s="34"/>
      <c r="B39" s="34"/>
      <c r="C39" s="35"/>
      <c r="D39" s="36"/>
      <c r="E39" s="37"/>
      <c r="F39" s="35"/>
      <c r="G39" s="35"/>
      <c r="H39" s="39"/>
      <c r="I39" s="40"/>
      <c r="J39" s="37"/>
      <c r="K39" s="37"/>
      <c r="L39" s="35"/>
    </row>
    <row r="40" customFormat="false" ht="15" hidden="false" customHeight="false" outlineLevel="0" collapsed="false">
      <c r="A40" s="1" t="s">
        <v>79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" hidden="false" customHeight="false" outlineLevel="0" collapsed="false">
      <c r="A41" s="2" t="s">
        <v>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5" hidden="false" customHeight="false" outlineLevel="0" collapsed="false">
      <c r="A42" s="3"/>
      <c r="B42" s="3"/>
      <c r="C42" s="3"/>
      <c r="D42" s="4"/>
      <c r="E42" s="5"/>
      <c r="H42" s="6" t="s">
        <v>2</v>
      </c>
      <c r="I42" s="6"/>
      <c r="J42" s="6"/>
      <c r="K42" s="6"/>
      <c r="L42" s="6"/>
    </row>
    <row r="43" customFormat="false" ht="15" hidden="false" customHeight="false" outlineLevel="0" collapsed="false">
      <c r="A43" s="3"/>
      <c r="B43" s="3"/>
      <c r="C43" s="3"/>
      <c r="D43" s="4"/>
      <c r="E43" s="1" t="s">
        <v>3</v>
      </c>
      <c r="F43" s="1"/>
      <c r="G43" s="1"/>
      <c r="H43" s="7"/>
      <c r="I43" s="7"/>
      <c r="J43" s="7"/>
      <c r="K43" s="8"/>
    </row>
    <row r="44" customFormat="false" ht="15" hidden="false" customHeight="false" outlineLevel="0" collapsed="false">
      <c r="A44" s="3"/>
      <c r="B44" s="3"/>
      <c r="C44" s="3"/>
      <c r="D44" s="4"/>
      <c r="E44" s="9" t="s">
        <v>80</v>
      </c>
      <c r="F44" s="9"/>
      <c r="G44" s="9"/>
      <c r="H44" s="10" t="n">
        <v>40561</v>
      </c>
      <c r="I44" s="10" t="n">
        <v>40561</v>
      </c>
      <c r="J44" s="7"/>
      <c r="K44" s="8"/>
    </row>
    <row r="45" customFormat="false" ht="18" hidden="false" customHeight="false" outlineLevel="0" collapsed="false">
      <c r="A45" s="11"/>
      <c r="B45" s="11"/>
      <c r="C45" s="12"/>
      <c r="D45" s="4"/>
      <c r="E45" s="5"/>
      <c r="F45" s="13"/>
      <c r="G45" s="13"/>
      <c r="H45" s="14" t="s">
        <v>81</v>
      </c>
      <c r="I45" s="14" t="s">
        <v>82</v>
      </c>
      <c r="K45" s="5"/>
    </row>
    <row r="46" customFormat="false" ht="15" hidden="false" customHeight="true" outlineLevel="0" collapsed="false">
      <c r="A46" s="15" t="s">
        <v>7</v>
      </c>
      <c r="B46" s="15" t="s">
        <v>8</v>
      </c>
      <c r="C46" s="16" t="s">
        <v>9</v>
      </c>
      <c r="D46" s="17" t="s">
        <v>10</v>
      </c>
      <c r="E46" s="16" t="s">
        <v>11</v>
      </c>
      <c r="F46" s="16" t="s">
        <v>12</v>
      </c>
      <c r="G46" s="16" t="s">
        <v>13</v>
      </c>
      <c r="H46" s="18" t="s">
        <v>14</v>
      </c>
      <c r="I46" s="18"/>
      <c r="J46" s="15" t="s">
        <v>15</v>
      </c>
      <c r="K46" s="15" t="s">
        <v>16</v>
      </c>
      <c r="L46" s="16" t="s">
        <v>17</v>
      </c>
    </row>
    <row r="47" customFormat="false" ht="15" hidden="false" customHeight="false" outlineLevel="0" collapsed="false">
      <c r="A47" s="15"/>
      <c r="B47" s="15"/>
      <c r="C47" s="16"/>
      <c r="D47" s="17"/>
      <c r="E47" s="16"/>
      <c r="F47" s="16"/>
      <c r="G47" s="16"/>
      <c r="H47" s="19" t="s">
        <v>18</v>
      </c>
      <c r="I47" s="18" t="s">
        <v>19</v>
      </c>
      <c r="J47" s="15"/>
      <c r="K47" s="15"/>
      <c r="L47" s="16"/>
    </row>
    <row r="48" customFormat="false" ht="15" hidden="false" customHeight="false" outlineLevel="0" collapsed="false">
      <c r="A48" s="20" t="n">
        <v>1</v>
      </c>
      <c r="B48" s="27" t="n">
        <v>363</v>
      </c>
      <c r="C48" s="21" t="s">
        <v>83</v>
      </c>
      <c r="D48" s="22" t="n">
        <v>1989</v>
      </c>
      <c r="E48" s="23" t="s">
        <v>84</v>
      </c>
      <c r="F48" s="21" t="s">
        <v>85</v>
      </c>
      <c r="G48" s="41" t="s">
        <v>78</v>
      </c>
      <c r="H48" s="25" t="n">
        <v>8.27546296296296E-005</v>
      </c>
      <c r="I48" s="25" t="n">
        <v>8.24074074074074E-005</v>
      </c>
      <c r="J48" s="23" t="n">
        <v>1</v>
      </c>
      <c r="K48" s="23" t="n">
        <v>20</v>
      </c>
      <c r="L48" s="21" t="s">
        <v>86</v>
      </c>
    </row>
    <row r="49" customFormat="false" ht="15" hidden="false" customHeight="false" outlineLevel="0" collapsed="false">
      <c r="A49" s="20" t="n">
        <v>2</v>
      </c>
      <c r="B49" s="32" t="n">
        <v>72</v>
      </c>
      <c r="C49" s="21" t="s">
        <v>87</v>
      </c>
      <c r="D49" s="22" t="n">
        <v>1989</v>
      </c>
      <c r="E49" s="23" t="s">
        <v>78</v>
      </c>
      <c r="F49" s="21" t="s">
        <v>88</v>
      </c>
      <c r="G49" s="21" t="s">
        <v>89</v>
      </c>
      <c r="H49" s="25" t="n">
        <v>8.47222222222222E-005</v>
      </c>
      <c r="I49" s="25" t="n">
        <v>8.32175925925926E-005</v>
      </c>
      <c r="J49" s="23" t="n">
        <v>1</v>
      </c>
      <c r="K49" s="23" t="n">
        <v>17</v>
      </c>
      <c r="L49" s="21" t="s">
        <v>90</v>
      </c>
    </row>
    <row r="50" customFormat="false" ht="15" hidden="false" customHeight="false" outlineLevel="0" collapsed="false">
      <c r="A50" s="20" t="n">
        <v>3</v>
      </c>
      <c r="B50" s="27" t="n">
        <v>688</v>
      </c>
      <c r="C50" s="21" t="s">
        <v>91</v>
      </c>
      <c r="D50" s="22" t="n">
        <v>1990</v>
      </c>
      <c r="E50" s="23" t="s">
        <v>26</v>
      </c>
      <c r="F50" s="21" t="s">
        <v>48</v>
      </c>
      <c r="G50" s="21" t="s">
        <v>78</v>
      </c>
      <c r="H50" s="25" t="n">
        <v>8.35648148148148E-005</v>
      </c>
      <c r="I50" s="25" t="n">
        <v>8.32175925925926E-005</v>
      </c>
      <c r="J50" s="23" t="n">
        <v>1</v>
      </c>
      <c r="K50" s="23" t="n">
        <v>15</v>
      </c>
      <c r="L50" s="21" t="s">
        <v>58</v>
      </c>
    </row>
    <row r="51" customFormat="false" ht="15" hidden="false" customHeight="false" outlineLevel="0" collapsed="false">
      <c r="A51" s="20" t="n">
        <v>4</v>
      </c>
      <c r="B51" s="27" t="n">
        <v>553</v>
      </c>
      <c r="C51" s="21" t="s">
        <v>92</v>
      </c>
      <c r="D51" s="22" t="n">
        <v>1991</v>
      </c>
      <c r="E51" s="23" t="s">
        <v>21</v>
      </c>
      <c r="F51" s="21" t="s">
        <v>30</v>
      </c>
      <c r="G51" s="21" t="s">
        <v>78</v>
      </c>
      <c r="H51" s="25" t="n">
        <v>8.3912037037037E-005</v>
      </c>
      <c r="I51" s="25" t="n">
        <v>8.40277777777778E-005</v>
      </c>
      <c r="J51" s="23" t="n">
        <v>1</v>
      </c>
      <c r="K51" s="23" t="n">
        <v>14</v>
      </c>
      <c r="L51" s="21" t="s">
        <v>93</v>
      </c>
    </row>
    <row r="52" customFormat="false" ht="15" hidden="false" customHeight="false" outlineLevel="0" collapsed="false">
      <c r="A52" s="20" t="n">
        <v>5</v>
      </c>
      <c r="B52" s="27" t="n">
        <v>22</v>
      </c>
      <c r="C52" s="21" t="s">
        <v>94</v>
      </c>
      <c r="D52" s="22" t="n">
        <v>1990</v>
      </c>
      <c r="E52" s="23" t="s">
        <v>38</v>
      </c>
      <c r="F52" s="21" t="s">
        <v>95</v>
      </c>
      <c r="G52" s="21" t="s">
        <v>96</v>
      </c>
      <c r="H52" s="25" t="n">
        <v>8.4375E-005</v>
      </c>
      <c r="I52" s="25" t="n">
        <v>8.46064814814815E-005</v>
      </c>
      <c r="J52" s="23" t="n">
        <v>1</v>
      </c>
      <c r="K52" s="23" t="n">
        <v>13</v>
      </c>
      <c r="L52" s="21" t="s">
        <v>97</v>
      </c>
    </row>
    <row r="53" customFormat="false" ht="15" hidden="false" customHeight="false" outlineLevel="0" collapsed="false">
      <c r="A53" s="20" t="n">
        <v>6</v>
      </c>
      <c r="B53" s="27" t="n">
        <v>552</v>
      </c>
      <c r="C53" s="21" t="s">
        <v>98</v>
      </c>
      <c r="D53" s="22" t="n">
        <v>1989</v>
      </c>
      <c r="E53" s="23" t="s">
        <v>21</v>
      </c>
      <c r="F53" s="21" t="s">
        <v>30</v>
      </c>
      <c r="G53" s="21" t="s">
        <v>78</v>
      </c>
      <c r="H53" s="25" t="n">
        <v>8.47222222222222E-005</v>
      </c>
      <c r="I53" s="25" t="n">
        <v>8.55324074074074E-005</v>
      </c>
      <c r="J53" s="23" t="n">
        <v>1</v>
      </c>
      <c r="K53" s="23" t="n">
        <v>12</v>
      </c>
      <c r="L53" s="21" t="s">
        <v>99</v>
      </c>
    </row>
    <row r="54" customFormat="false" ht="15" hidden="false" customHeight="false" outlineLevel="0" collapsed="false">
      <c r="A54" s="20" t="n">
        <v>7</v>
      </c>
      <c r="B54" s="27" t="n">
        <v>108</v>
      </c>
      <c r="C54" s="21" t="s">
        <v>100</v>
      </c>
      <c r="D54" s="22" t="n">
        <v>1991</v>
      </c>
      <c r="E54" s="23" t="s">
        <v>21</v>
      </c>
      <c r="F54" s="21" t="s">
        <v>95</v>
      </c>
      <c r="G54" s="21" t="s">
        <v>101</v>
      </c>
      <c r="H54" s="25" t="n">
        <v>8.50694444444444E-005</v>
      </c>
      <c r="I54" s="25"/>
      <c r="J54" s="23" t="n">
        <v>2</v>
      </c>
      <c r="K54" s="23"/>
      <c r="L54" s="21" t="s">
        <v>102</v>
      </c>
    </row>
    <row r="55" customFormat="false" ht="15" hidden="false" customHeight="false" outlineLevel="0" collapsed="false">
      <c r="A55" s="20" t="n">
        <v>8</v>
      </c>
      <c r="B55" s="20" t="n">
        <v>104</v>
      </c>
      <c r="C55" s="21" t="s">
        <v>103</v>
      </c>
      <c r="D55" s="22" t="n">
        <v>1991</v>
      </c>
      <c r="E55" s="23" t="s">
        <v>21</v>
      </c>
      <c r="F55" s="21" t="s">
        <v>95</v>
      </c>
      <c r="G55" s="21" t="s">
        <v>96</v>
      </c>
      <c r="H55" s="25" t="n">
        <v>8.59953703703704E-005</v>
      </c>
      <c r="I55" s="42"/>
      <c r="J55" s="23" t="n">
        <v>2</v>
      </c>
      <c r="K55" s="23"/>
      <c r="L55" s="21" t="s">
        <v>97</v>
      </c>
    </row>
    <row r="56" customFormat="false" ht="15" hidden="false" customHeight="false" outlineLevel="0" collapsed="false">
      <c r="A56" s="20" t="n">
        <v>9</v>
      </c>
      <c r="B56" s="31" t="n">
        <v>678</v>
      </c>
      <c r="C56" s="21" t="s">
        <v>104</v>
      </c>
      <c r="D56" s="22" t="n">
        <v>1991</v>
      </c>
      <c r="E56" s="23" t="s">
        <v>26</v>
      </c>
      <c r="F56" s="21" t="s">
        <v>30</v>
      </c>
      <c r="G56" s="21" t="s">
        <v>105</v>
      </c>
      <c r="H56" s="25" t="n">
        <v>8.64583333333333E-005</v>
      </c>
      <c r="I56" s="42"/>
      <c r="J56" s="23" t="n">
        <v>2</v>
      </c>
      <c r="K56" s="23"/>
      <c r="L56" s="21" t="s">
        <v>106</v>
      </c>
    </row>
    <row r="57" customFormat="false" ht="15" hidden="false" customHeight="false" outlineLevel="0" collapsed="false">
      <c r="A57" s="20" t="n">
        <v>10</v>
      </c>
      <c r="B57" s="27" t="n">
        <v>60</v>
      </c>
      <c r="C57" s="21" t="s">
        <v>107</v>
      </c>
      <c r="D57" s="22" t="n">
        <v>1989</v>
      </c>
      <c r="E57" s="23" t="s">
        <v>21</v>
      </c>
      <c r="F57" s="21" t="s">
        <v>88</v>
      </c>
      <c r="G57" s="21" t="s">
        <v>89</v>
      </c>
      <c r="H57" s="25" t="n">
        <v>8.78472222222222E-005</v>
      </c>
      <c r="I57" s="42"/>
      <c r="J57" s="23" t="n">
        <v>2</v>
      </c>
      <c r="K57" s="23"/>
      <c r="L57" s="21" t="s">
        <v>90</v>
      </c>
    </row>
    <row r="58" customFormat="false" ht="15" hidden="false" customHeight="false" outlineLevel="0" collapsed="false">
      <c r="A58" s="34"/>
      <c r="B58" s="43"/>
      <c r="C58" s="35" t="s">
        <v>78</v>
      </c>
      <c r="D58" s="36" t="s">
        <v>78</v>
      </c>
      <c r="E58" s="37" t="s">
        <v>78</v>
      </c>
      <c r="F58" s="35" t="s">
        <v>78</v>
      </c>
      <c r="G58" s="35" t="s">
        <v>78</v>
      </c>
      <c r="H58" s="39"/>
      <c r="I58" s="44"/>
      <c r="J58" s="37" t="s">
        <v>78</v>
      </c>
      <c r="K58" s="37" t="s">
        <v>78</v>
      </c>
      <c r="L58" s="35" t="s">
        <v>78</v>
      </c>
    </row>
    <row r="59" customFormat="false" ht="15" hidden="false" customHeight="false" outlineLevel="0" collapsed="false">
      <c r="A59" s="34"/>
      <c r="B59" s="45"/>
      <c r="C59" s="35" t="s">
        <v>78</v>
      </c>
      <c r="D59" s="36" t="s">
        <v>78</v>
      </c>
      <c r="E59" s="37" t="s">
        <v>78</v>
      </c>
      <c r="F59" s="35" t="s">
        <v>78</v>
      </c>
      <c r="G59" s="35" t="s">
        <v>78</v>
      </c>
      <c r="H59" s="39"/>
      <c r="I59" s="44"/>
      <c r="J59" s="37" t="s">
        <v>78</v>
      </c>
      <c r="K59" s="37" t="s">
        <v>78</v>
      </c>
      <c r="L59" s="35" t="s">
        <v>78</v>
      </c>
    </row>
    <row r="60" customFormat="false" ht="15" hidden="false" customHeight="false" outlineLevel="0" collapsed="false">
      <c r="A60" s="3"/>
      <c r="B60" s="3"/>
      <c r="C60" s="3"/>
      <c r="D60" s="4"/>
      <c r="E60" s="9" t="s">
        <v>108</v>
      </c>
      <c r="F60" s="9"/>
      <c r="G60" s="9"/>
      <c r="H60" s="10" t="n">
        <v>40561</v>
      </c>
      <c r="I60" s="10" t="n">
        <v>40561</v>
      </c>
      <c r="J60" s="7"/>
      <c r="K60" s="8"/>
    </row>
    <row r="61" customFormat="false" ht="18" hidden="false" customHeight="false" outlineLevel="0" collapsed="false">
      <c r="A61" s="11"/>
      <c r="B61" s="11"/>
      <c r="C61" s="12"/>
      <c r="D61" s="4"/>
      <c r="E61" s="5"/>
      <c r="F61" s="13"/>
      <c r="G61" s="13"/>
      <c r="H61" s="14" t="s">
        <v>109</v>
      </c>
      <c r="I61" s="14" t="s">
        <v>110</v>
      </c>
      <c r="K61" s="5"/>
    </row>
    <row r="62" customFormat="false" ht="15" hidden="false" customHeight="true" outlineLevel="0" collapsed="false">
      <c r="A62" s="15" t="s">
        <v>7</v>
      </c>
      <c r="B62" s="15" t="s">
        <v>8</v>
      </c>
      <c r="C62" s="16" t="s">
        <v>9</v>
      </c>
      <c r="D62" s="17" t="s">
        <v>10</v>
      </c>
      <c r="E62" s="16" t="s">
        <v>11</v>
      </c>
      <c r="F62" s="16" t="s">
        <v>12</v>
      </c>
      <c r="G62" s="16" t="s">
        <v>13</v>
      </c>
      <c r="H62" s="18" t="s">
        <v>14</v>
      </c>
      <c r="I62" s="18"/>
      <c r="J62" s="15" t="s">
        <v>15</v>
      </c>
      <c r="K62" s="15" t="s">
        <v>16</v>
      </c>
      <c r="L62" s="16" t="s">
        <v>17</v>
      </c>
    </row>
    <row r="63" customFormat="false" ht="15" hidden="false" customHeight="false" outlineLevel="0" collapsed="false">
      <c r="A63" s="15"/>
      <c r="B63" s="15"/>
      <c r="C63" s="16"/>
      <c r="D63" s="17"/>
      <c r="E63" s="16"/>
      <c r="F63" s="16"/>
      <c r="G63" s="16"/>
      <c r="H63" s="19" t="s">
        <v>18</v>
      </c>
      <c r="I63" s="18" t="s">
        <v>19</v>
      </c>
      <c r="J63" s="15"/>
      <c r="K63" s="15"/>
      <c r="L63" s="16"/>
    </row>
    <row r="64" customFormat="false" ht="15" hidden="false" customHeight="false" outlineLevel="0" collapsed="false">
      <c r="A64" s="20" t="n">
        <v>1</v>
      </c>
      <c r="B64" s="20" t="n">
        <v>534</v>
      </c>
      <c r="C64" s="21" t="s">
        <v>111</v>
      </c>
      <c r="D64" s="22" t="n">
        <v>1983</v>
      </c>
      <c r="E64" s="23" t="s">
        <v>84</v>
      </c>
      <c r="F64" s="21" t="s">
        <v>30</v>
      </c>
      <c r="G64" s="21" t="s">
        <v>112</v>
      </c>
      <c r="H64" s="25" t="n">
        <v>8.00925925925926E-005</v>
      </c>
      <c r="I64" s="25" t="n">
        <v>8.00925925925926E-005</v>
      </c>
      <c r="J64" s="23" t="s">
        <v>38</v>
      </c>
      <c r="K64" s="23" t="n">
        <v>20</v>
      </c>
      <c r="L64" s="21" t="s">
        <v>99</v>
      </c>
    </row>
    <row r="65" customFormat="false" ht="15" hidden="false" customHeight="false" outlineLevel="0" collapsed="false">
      <c r="A65" s="20" t="n">
        <v>2</v>
      </c>
      <c r="B65" s="27" t="n">
        <v>692</v>
      </c>
      <c r="C65" s="21" t="s">
        <v>113</v>
      </c>
      <c r="D65" s="22" t="n">
        <v>1986</v>
      </c>
      <c r="E65" s="23" t="s">
        <v>84</v>
      </c>
      <c r="F65" s="21" t="s">
        <v>48</v>
      </c>
      <c r="G65" s="21" t="s">
        <v>49</v>
      </c>
      <c r="H65" s="25" t="n">
        <v>8.04398148148148E-005</v>
      </c>
      <c r="I65" s="25" t="n">
        <v>8.07870370370371E-005</v>
      </c>
      <c r="J65" s="23" t="s">
        <v>38</v>
      </c>
      <c r="K65" s="23" t="n">
        <v>17</v>
      </c>
      <c r="L65" s="21" t="s">
        <v>50</v>
      </c>
    </row>
    <row r="66" customFormat="false" ht="15" hidden="false" customHeight="false" outlineLevel="0" collapsed="false">
      <c r="A66" s="20" t="n">
        <v>3</v>
      </c>
      <c r="B66" s="20" t="n">
        <v>364</v>
      </c>
      <c r="C66" s="21" t="s">
        <v>114</v>
      </c>
      <c r="D66" s="22" t="n">
        <v>1987</v>
      </c>
      <c r="E66" s="23" t="s">
        <v>84</v>
      </c>
      <c r="F66" s="21" t="s">
        <v>85</v>
      </c>
      <c r="G66" s="21" t="s">
        <v>78</v>
      </c>
      <c r="H66" s="25" t="n">
        <v>8.18287037037037E-005</v>
      </c>
      <c r="I66" s="25" t="n">
        <v>8.10185185185185E-005</v>
      </c>
      <c r="J66" s="23" t="s">
        <v>38</v>
      </c>
      <c r="K66" s="23" t="n">
        <v>15</v>
      </c>
      <c r="L66" s="21" t="s">
        <v>86</v>
      </c>
    </row>
    <row r="67" customFormat="false" ht="15" hidden="false" customHeight="false" outlineLevel="0" collapsed="false">
      <c r="A67" s="20" t="n">
        <v>4</v>
      </c>
      <c r="B67" s="27" t="n">
        <v>173</v>
      </c>
      <c r="C67" s="21" t="s">
        <v>115</v>
      </c>
      <c r="D67" s="22" t="n">
        <v>1988</v>
      </c>
      <c r="E67" s="23" t="s">
        <v>84</v>
      </c>
      <c r="F67" s="21" t="s">
        <v>22</v>
      </c>
      <c r="G67" s="21" t="s">
        <v>23</v>
      </c>
      <c r="H67" s="25" t="n">
        <v>8.20601851851852E-005</v>
      </c>
      <c r="I67" s="25" t="n">
        <v>8.20601851851852E-005</v>
      </c>
      <c r="J67" s="23" t="n">
        <v>1</v>
      </c>
      <c r="K67" s="23"/>
      <c r="L67" s="21" t="s">
        <v>116</v>
      </c>
    </row>
    <row r="68" customFormat="false" ht="15" hidden="false" customHeight="false" outlineLevel="0" collapsed="false">
      <c r="A68" s="20" t="n">
        <v>5</v>
      </c>
      <c r="B68" s="20" t="n">
        <v>365</v>
      </c>
      <c r="C68" s="21" t="s">
        <v>117</v>
      </c>
      <c r="D68" s="22" t="n">
        <v>1986</v>
      </c>
      <c r="E68" s="23" t="s">
        <v>84</v>
      </c>
      <c r="F68" s="21" t="s">
        <v>85</v>
      </c>
      <c r="G68" s="21" t="s">
        <v>78</v>
      </c>
      <c r="H68" s="25" t="n">
        <v>8.20601851851852E-005</v>
      </c>
      <c r="I68" s="42"/>
      <c r="J68" s="23" t="n">
        <v>1</v>
      </c>
      <c r="K68" s="23"/>
      <c r="L68" s="21" t="s">
        <v>86</v>
      </c>
    </row>
    <row r="69" customFormat="false" ht="15" hidden="false" customHeight="false" outlineLevel="0" collapsed="false">
      <c r="A69" s="20" t="n">
        <v>6</v>
      </c>
      <c r="B69" s="20" t="n">
        <v>228</v>
      </c>
      <c r="C69" s="21" t="s">
        <v>118</v>
      </c>
      <c r="D69" s="22" t="n">
        <v>1986</v>
      </c>
      <c r="E69" s="23" t="s">
        <v>21</v>
      </c>
      <c r="F69" s="21" t="s">
        <v>22</v>
      </c>
      <c r="G69" s="21" t="s">
        <v>119</v>
      </c>
      <c r="H69" s="25" t="n">
        <v>8.57638888888889E-005</v>
      </c>
      <c r="I69" s="42"/>
      <c r="J69" s="23" t="n">
        <v>2</v>
      </c>
      <c r="K69" s="23" t="s">
        <v>68</v>
      </c>
      <c r="L69" s="21" t="s">
        <v>120</v>
      </c>
    </row>
    <row r="70" customFormat="false" ht="15" hidden="false" customHeight="false" outlineLevel="0" collapsed="false">
      <c r="A70" s="34"/>
      <c r="B70" s="34"/>
      <c r="C70" s="35"/>
      <c r="D70" s="46"/>
      <c r="E70" s="37"/>
      <c r="F70" s="35"/>
      <c r="G70" s="35"/>
      <c r="H70" s="39"/>
      <c r="I70" s="44"/>
      <c r="J70" s="37"/>
      <c r="K70" s="37"/>
      <c r="L70" s="47"/>
    </row>
    <row r="71" customFormat="false" ht="15" hidden="false" customHeight="false" outlineLevel="0" collapsed="false">
      <c r="A71" s="34"/>
      <c r="B71" s="34"/>
      <c r="C71" s="35"/>
      <c r="D71" s="46"/>
      <c r="E71" s="37"/>
      <c r="F71" s="35"/>
      <c r="G71" s="35"/>
      <c r="H71" s="39"/>
      <c r="I71" s="44"/>
      <c r="J71" s="37"/>
      <c r="K71" s="37"/>
      <c r="L71" s="47"/>
    </row>
    <row r="72" customFormat="false" ht="15" hidden="false" customHeight="false" outlineLevel="0" collapsed="false">
      <c r="A72" s="34"/>
      <c r="B72" s="34"/>
      <c r="C72" s="35"/>
      <c r="D72" s="46"/>
      <c r="E72" s="37"/>
      <c r="F72" s="35"/>
      <c r="G72" s="35"/>
      <c r="H72" s="39"/>
      <c r="I72" s="44"/>
      <c r="J72" s="37"/>
      <c r="K72" s="37"/>
      <c r="L72" s="47"/>
    </row>
    <row r="73" customFormat="false" ht="15" hidden="false" customHeight="false" outlineLevel="0" collapsed="false">
      <c r="A73" s="34"/>
      <c r="B73" s="34"/>
      <c r="C73" s="35"/>
      <c r="D73" s="46"/>
      <c r="E73" s="37"/>
      <c r="F73" s="35"/>
      <c r="G73" s="35"/>
      <c r="H73" s="39"/>
      <c r="I73" s="44"/>
      <c r="J73" s="37"/>
      <c r="K73" s="37"/>
      <c r="L73" s="47"/>
    </row>
    <row r="74" customFormat="false" ht="15" hidden="false" customHeight="false" outlineLevel="0" collapsed="false">
      <c r="A74" s="34"/>
      <c r="B74" s="34"/>
      <c r="C74" s="35"/>
      <c r="D74" s="46"/>
      <c r="E74" s="37"/>
      <c r="F74" s="35"/>
      <c r="G74" s="35"/>
      <c r="H74" s="39"/>
      <c r="I74" s="44"/>
      <c r="J74" s="37"/>
      <c r="K74" s="37"/>
      <c r="L74" s="47"/>
    </row>
  </sheetData>
  <mergeCells count="56">
    <mergeCell ref="A1:L1"/>
    <mergeCell ref="A2:L2"/>
    <mergeCell ref="H3:L3"/>
    <mergeCell ref="E4:G4"/>
    <mergeCell ref="E5:G5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E28:G28"/>
    <mergeCell ref="A30:A31"/>
    <mergeCell ref="B30:B31"/>
    <mergeCell ref="C30:C31"/>
    <mergeCell ref="D30:D31"/>
    <mergeCell ref="E30:E31"/>
    <mergeCell ref="F30:F31"/>
    <mergeCell ref="G30:G31"/>
    <mergeCell ref="H30:I30"/>
    <mergeCell ref="J30:J31"/>
    <mergeCell ref="K30:K31"/>
    <mergeCell ref="L30:L31"/>
    <mergeCell ref="A40:L40"/>
    <mergeCell ref="A41:L41"/>
    <mergeCell ref="H42:L42"/>
    <mergeCell ref="E43:G43"/>
    <mergeCell ref="E44:G44"/>
    <mergeCell ref="A46:A47"/>
    <mergeCell ref="B46:B47"/>
    <mergeCell ref="C46:C47"/>
    <mergeCell ref="D46:D47"/>
    <mergeCell ref="E46:E47"/>
    <mergeCell ref="F46:F47"/>
    <mergeCell ref="G46:G47"/>
    <mergeCell ref="H46:I46"/>
    <mergeCell ref="J46:J47"/>
    <mergeCell ref="K46:K47"/>
    <mergeCell ref="L46:L47"/>
    <mergeCell ref="E60:G60"/>
    <mergeCell ref="A62:A63"/>
    <mergeCell ref="B62:B63"/>
    <mergeCell ref="C62:C63"/>
    <mergeCell ref="D62:D63"/>
    <mergeCell ref="E62:E63"/>
    <mergeCell ref="F62:F63"/>
    <mergeCell ref="G62:G63"/>
    <mergeCell ref="H62:I62"/>
    <mergeCell ref="J62:J63"/>
    <mergeCell ref="K62:K63"/>
    <mergeCell ref="L62:L63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17.99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13.99"/>
    <col collapsed="false" customWidth="true" hidden="false" outlineLevel="0" max="7" min="7" style="0" width="15.99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0" min="10" style="0" width="4.99"/>
    <col collapsed="false" customWidth="true" hidden="false" outlineLevel="0" max="11" min="11" style="0" width="1.99"/>
    <col collapsed="false" customWidth="true" hidden="false" outlineLevel="0" max="14" min="12" style="0" width="4.99"/>
    <col collapsed="false" customWidth="true" hidden="false" outlineLevel="0" max="15" min="15" style="0" width="13.85"/>
    <col collapsed="false" customWidth="true" hidden="false" outlineLevel="0" max="16" min="16" style="0" width="5.71"/>
    <col collapsed="false" customWidth="true" hidden="false" outlineLevel="0" max="17" min="17" style="0" width="2.99"/>
    <col collapsed="false" customWidth="true" hidden="false" outlineLevel="0" max="18" min="18" style="0" width="2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2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73"/>
      <c r="B3" s="173"/>
      <c r="C3" s="173"/>
      <c r="D3" s="174"/>
      <c r="E3" s="76"/>
      <c r="F3" s="76"/>
      <c r="G3" s="76"/>
      <c r="H3" s="175" t="s">
        <v>2</v>
      </c>
      <c r="I3" s="175"/>
      <c r="J3" s="175"/>
      <c r="K3" s="175"/>
      <c r="L3" s="175"/>
      <c r="M3" s="175"/>
      <c r="N3" s="175"/>
      <c r="O3" s="175"/>
      <c r="P3" s="175"/>
      <c r="Q3" s="175"/>
      <c r="R3" s="175"/>
    </row>
    <row r="4" customFormat="false" ht="15.75" hidden="false" customHeight="false" outlineLevel="0" collapsed="false">
      <c r="A4" s="173"/>
      <c r="B4" s="173"/>
      <c r="C4" s="173"/>
      <c r="D4" s="174"/>
      <c r="E4" s="176" t="s">
        <v>283</v>
      </c>
      <c r="F4" s="176"/>
      <c r="G4" s="176"/>
      <c r="H4" s="176"/>
      <c r="I4" s="176"/>
      <c r="J4" s="176"/>
      <c r="K4" s="176"/>
      <c r="L4" s="176"/>
      <c r="M4" s="76"/>
      <c r="N4" s="76"/>
      <c r="O4" s="76"/>
      <c r="P4" s="76"/>
      <c r="Q4" s="76"/>
    </row>
    <row r="5" customFormat="false" ht="15" hidden="false" customHeight="false" outlineLevel="0" collapsed="false">
      <c r="A5" s="173"/>
      <c r="B5" s="173"/>
      <c r="C5" s="173"/>
      <c r="D5" s="49"/>
      <c r="E5" s="9" t="s">
        <v>4</v>
      </c>
      <c r="F5" s="9"/>
      <c r="G5" s="9"/>
      <c r="H5" s="9"/>
      <c r="I5" s="9"/>
      <c r="J5" s="9"/>
      <c r="K5" s="9"/>
      <c r="L5" s="9"/>
      <c r="M5" s="177"/>
      <c r="O5" s="129" t="n">
        <v>40561</v>
      </c>
    </row>
    <row r="6" customFormat="false" ht="18" hidden="false" customHeight="false" outlineLevel="0" collapsed="false">
      <c r="A6" s="178"/>
      <c r="B6" s="178"/>
      <c r="C6" s="179"/>
      <c r="D6" s="49"/>
      <c r="G6" s="13"/>
      <c r="H6" s="180"/>
      <c r="I6" s="180"/>
      <c r="J6" s="177"/>
      <c r="K6" s="177"/>
      <c r="L6" s="177"/>
      <c r="M6" s="177"/>
      <c r="O6" s="54" t="s">
        <v>258</v>
      </c>
    </row>
    <row r="7" customFormat="false" ht="15" hidden="false" customHeight="true" outlineLevel="0" collapsed="false">
      <c r="A7" s="15" t="s">
        <v>264</v>
      </c>
      <c r="B7" s="181" t="s">
        <v>8</v>
      </c>
      <c r="C7" s="182" t="s">
        <v>9</v>
      </c>
      <c r="D7" s="183" t="s">
        <v>10</v>
      </c>
      <c r="E7" s="182" t="s">
        <v>11</v>
      </c>
      <c r="F7" s="182" t="s">
        <v>12</v>
      </c>
      <c r="G7" s="182" t="s">
        <v>13</v>
      </c>
      <c r="H7" s="182" t="n">
        <v>1</v>
      </c>
      <c r="I7" s="182" t="n">
        <v>2</v>
      </c>
      <c r="J7" s="182" t="n">
        <v>3</v>
      </c>
      <c r="K7" s="184"/>
      <c r="L7" s="182" t="n">
        <v>4</v>
      </c>
      <c r="M7" s="182" t="n">
        <v>5</v>
      </c>
      <c r="N7" s="182" t="n">
        <v>6</v>
      </c>
      <c r="O7" s="18" t="s">
        <v>14</v>
      </c>
      <c r="P7" s="181" t="s">
        <v>254</v>
      </c>
      <c r="Q7" s="15" t="s">
        <v>16</v>
      </c>
      <c r="R7" s="16" t="s">
        <v>17</v>
      </c>
    </row>
    <row r="8" customFormat="false" ht="15" hidden="false" customHeight="false" outlineLevel="0" collapsed="false">
      <c r="A8" s="15"/>
      <c r="B8" s="15"/>
      <c r="C8" s="182"/>
      <c r="D8" s="183"/>
      <c r="E8" s="182"/>
      <c r="F8" s="182"/>
      <c r="G8" s="182"/>
      <c r="H8" s="182"/>
      <c r="I8" s="182"/>
      <c r="J8" s="182"/>
      <c r="K8" s="185"/>
      <c r="L8" s="182"/>
      <c r="M8" s="182"/>
      <c r="N8" s="182"/>
      <c r="O8" s="18"/>
      <c r="P8" s="181"/>
      <c r="Q8" s="181"/>
      <c r="R8" s="16"/>
    </row>
    <row r="9" customFormat="false" ht="15" hidden="false" customHeight="false" outlineLevel="0" collapsed="false">
      <c r="A9" s="20" t="n">
        <v>1</v>
      </c>
      <c r="B9" s="69" t="n">
        <v>206</v>
      </c>
      <c r="C9" s="21" t="s">
        <v>25</v>
      </c>
      <c r="D9" s="22" t="n">
        <v>1994</v>
      </c>
      <c r="E9" s="23" t="s">
        <v>26</v>
      </c>
      <c r="F9" s="21" t="s">
        <v>22</v>
      </c>
      <c r="G9" s="21" t="s">
        <v>27</v>
      </c>
      <c r="H9" s="186" t="n">
        <v>6.27</v>
      </c>
      <c r="I9" s="186" t="s">
        <v>284</v>
      </c>
      <c r="J9" s="186" t="n">
        <v>6.25</v>
      </c>
      <c r="K9" s="187" t="n">
        <v>7</v>
      </c>
      <c r="L9" s="188" t="n">
        <v>6.22</v>
      </c>
      <c r="M9" s="188" t="n">
        <v>6.47</v>
      </c>
      <c r="N9" s="188" t="n">
        <v>6.79</v>
      </c>
      <c r="O9" s="189" t="s">
        <v>285</v>
      </c>
      <c r="P9" s="20" t="n">
        <v>1</v>
      </c>
      <c r="Q9" s="23" t="n">
        <v>20</v>
      </c>
      <c r="R9" s="21" t="s">
        <v>28</v>
      </c>
    </row>
    <row r="10" customFormat="false" ht="15" hidden="false" customHeight="false" outlineLevel="0" collapsed="false">
      <c r="A10" s="20" t="n">
        <v>2</v>
      </c>
      <c r="B10" s="69" t="n">
        <v>572</v>
      </c>
      <c r="C10" s="21" t="s">
        <v>65</v>
      </c>
      <c r="D10" s="22" t="n">
        <v>1994</v>
      </c>
      <c r="E10" s="23" t="s">
        <v>44</v>
      </c>
      <c r="F10" s="21" t="s">
        <v>30</v>
      </c>
      <c r="G10" s="21" t="s">
        <v>63</v>
      </c>
      <c r="H10" s="186" t="n">
        <v>5.85</v>
      </c>
      <c r="I10" s="186" t="n">
        <v>5.93</v>
      </c>
      <c r="J10" s="186" t="s">
        <v>284</v>
      </c>
      <c r="K10" s="187" t="n">
        <v>6</v>
      </c>
      <c r="L10" s="188" t="s">
        <v>284</v>
      </c>
      <c r="M10" s="188" t="s">
        <v>284</v>
      </c>
      <c r="N10" s="188" t="s">
        <v>284</v>
      </c>
      <c r="O10" s="189" t="n">
        <v>5.93</v>
      </c>
      <c r="P10" s="20" t="n">
        <v>3</v>
      </c>
      <c r="Q10" s="23" t="n">
        <v>17</v>
      </c>
      <c r="R10" s="21" t="s">
        <v>66</v>
      </c>
    </row>
    <row r="11" customFormat="false" ht="15" hidden="false" customHeight="false" outlineLevel="0" collapsed="false">
      <c r="A11" s="20" t="n">
        <v>3</v>
      </c>
      <c r="B11" s="69" t="n">
        <v>171</v>
      </c>
      <c r="C11" s="21" t="s">
        <v>286</v>
      </c>
      <c r="D11" s="22" t="n">
        <v>1995</v>
      </c>
      <c r="E11" s="23" t="s">
        <v>21</v>
      </c>
      <c r="F11" s="21" t="s">
        <v>85</v>
      </c>
      <c r="G11" s="21" t="s">
        <v>78</v>
      </c>
      <c r="H11" s="186" t="s">
        <v>284</v>
      </c>
      <c r="I11" s="186" t="n">
        <v>5.86</v>
      </c>
      <c r="J11" s="186" t="n">
        <v>5.56</v>
      </c>
      <c r="K11" s="187" t="n">
        <v>5</v>
      </c>
      <c r="L11" s="188" t="n">
        <v>5.64</v>
      </c>
      <c r="M11" s="188" t="n">
        <v>5.58</v>
      </c>
      <c r="N11" s="188" t="n">
        <v>5.06</v>
      </c>
      <c r="O11" s="189" t="n">
        <v>5.86</v>
      </c>
      <c r="P11" s="20" t="n">
        <v>3</v>
      </c>
      <c r="Q11" s="23" t="n">
        <v>15</v>
      </c>
      <c r="R11" s="21" t="s">
        <v>287</v>
      </c>
    </row>
    <row r="12" customFormat="false" ht="15" hidden="false" customHeight="false" outlineLevel="0" collapsed="false">
      <c r="A12" s="20" t="n">
        <v>4</v>
      </c>
      <c r="B12" s="20" t="n">
        <v>292</v>
      </c>
      <c r="C12" s="21" t="s">
        <v>133</v>
      </c>
      <c r="D12" s="22" t="n">
        <v>1995</v>
      </c>
      <c r="E12" s="23" t="s">
        <v>26</v>
      </c>
      <c r="F12" s="21" t="s">
        <v>34</v>
      </c>
      <c r="G12" s="21" t="s">
        <v>35</v>
      </c>
      <c r="H12" s="186" t="n">
        <v>5.69</v>
      </c>
      <c r="I12" s="186" t="n">
        <v>5.54</v>
      </c>
      <c r="J12" s="186" t="n">
        <v>5.77</v>
      </c>
      <c r="K12" s="187" t="n">
        <v>4</v>
      </c>
      <c r="L12" s="188" t="n">
        <v>5.46</v>
      </c>
      <c r="M12" s="188" t="n">
        <v>5.63</v>
      </c>
      <c r="N12" s="188" t="n">
        <v>5.56</v>
      </c>
      <c r="O12" s="189" t="n">
        <v>5.77</v>
      </c>
      <c r="P12" s="20" t="n">
        <v>3</v>
      </c>
      <c r="Q12" s="23" t="n">
        <v>14</v>
      </c>
      <c r="R12" s="21" t="s">
        <v>42</v>
      </c>
    </row>
    <row r="13" customFormat="false" ht="15" hidden="false" customHeight="false" outlineLevel="0" collapsed="false">
      <c r="A13" s="20" t="n">
        <v>5</v>
      </c>
      <c r="B13" s="23" t="n">
        <v>122</v>
      </c>
      <c r="C13" s="21" t="s">
        <v>277</v>
      </c>
      <c r="D13" s="22" t="n">
        <v>1995</v>
      </c>
      <c r="E13" s="23" t="s">
        <v>26</v>
      </c>
      <c r="F13" s="21" t="s">
        <v>95</v>
      </c>
      <c r="G13" s="21" t="s">
        <v>288</v>
      </c>
      <c r="H13" s="186" t="n">
        <v>5.6</v>
      </c>
      <c r="I13" s="186" t="n">
        <v>5.6</v>
      </c>
      <c r="J13" s="186" t="n">
        <v>5.36</v>
      </c>
      <c r="K13" s="187" t="n">
        <v>1</v>
      </c>
      <c r="L13" s="188" t="s">
        <v>284</v>
      </c>
      <c r="M13" s="188" t="s">
        <v>284</v>
      </c>
      <c r="N13" s="188" t="s">
        <v>284</v>
      </c>
      <c r="O13" s="189" t="n">
        <v>5.6</v>
      </c>
      <c r="P13" s="20" t="n">
        <v>3</v>
      </c>
      <c r="Q13" s="23" t="n">
        <v>13</v>
      </c>
      <c r="R13" s="35" t="s">
        <v>276</v>
      </c>
    </row>
    <row r="14" customFormat="false" ht="15" hidden="false" customHeight="false" outlineLevel="0" collapsed="false">
      <c r="A14" s="20" t="n">
        <v>6</v>
      </c>
      <c r="B14" s="69" t="n">
        <v>573</v>
      </c>
      <c r="C14" s="21" t="s">
        <v>62</v>
      </c>
      <c r="D14" s="22" t="n">
        <v>1995</v>
      </c>
      <c r="E14" s="23" t="s">
        <v>26</v>
      </c>
      <c r="F14" s="21" t="s">
        <v>30</v>
      </c>
      <c r="G14" s="21" t="s">
        <v>63</v>
      </c>
      <c r="H14" s="186" t="n">
        <v>5.6</v>
      </c>
      <c r="I14" s="186" t="n">
        <v>5.55</v>
      </c>
      <c r="J14" s="186" t="n">
        <v>5.51</v>
      </c>
      <c r="K14" s="187"/>
      <c r="L14" s="188"/>
      <c r="M14" s="188"/>
      <c r="N14" s="188"/>
      <c r="O14" s="189" t="n">
        <v>5.6</v>
      </c>
      <c r="P14" s="20" t="n">
        <v>3</v>
      </c>
      <c r="Q14" s="23" t="n">
        <v>12</v>
      </c>
      <c r="R14" s="35" t="s">
        <v>64</v>
      </c>
    </row>
    <row r="15" customFormat="false" ht="15" hidden="false" customHeight="false" outlineLevel="0" collapsed="false">
      <c r="A15" s="34"/>
      <c r="B15" s="45"/>
      <c r="C15" s="35" t="s">
        <v>78</v>
      </c>
      <c r="D15" s="36" t="s">
        <v>78</v>
      </c>
      <c r="E15" s="37" t="s">
        <v>78</v>
      </c>
      <c r="F15" s="35" t="s">
        <v>78</v>
      </c>
      <c r="G15" s="35" t="s">
        <v>78</v>
      </c>
      <c r="H15" s="190"/>
      <c r="I15" s="190"/>
      <c r="J15" s="190"/>
      <c r="K15" s="37"/>
      <c r="L15" s="191"/>
      <c r="M15" s="191"/>
      <c r="N15" s="191"/>
      <c r="O15" s="191"/>
      <c r="P15" s="34" t="s">
        <v>78</v>
      </c>
      <c r="Q15" s="37"/>
      <c r="R15" s="35" t="s">
        <v>78</v>
      </c>
    </row>
    <row r="16" customFormat="false" ht="15" hidden="false" customHeight="false" outlineLevel="0" collapsed="false">
      <c r="A16" s="34"/>
      <c r="B16" s="34"/>
      <c r="C16" s="35" t="s">
        <v>78</v>
      </c>
      <c r="D16" s="36" t="s">
        <v>78</v>
      </c>
      <c r="E16" s="37" t="s">
        <v>78</v>
      </c>
      <c r="F16" s="35" t="s">
        <v>78</v>
      </c>
      <c r="G16" s="35" t="s">
        <v>78</v>
      </c>
      <c r="H16" s="190"/>
      <c r="I16" s="190"/>
      <c r="J16" s="191"/>
      <c r="K16" s="37"/>
      <c r="L16" s="191"/>
      <c r="M16" s="191"/>
      <c r="N16" s="191"/>
      <c r="O16" s="37"/>
      <c r="P16" s="34" t="s">
        <v>78</v>
      </c>
      <c r="Q16" s="37" t="s">
        <v>78</v>
      </c>
      <c r="R16" s="35" t="s">
        <v>78</v>
      </c>
    </row>
    <row r="17" customFormat="false" ht="15" hidden="false" customHeight="false" outlineLevel="0" collapsed="false">
      <c r="A17" s="173"/>
      <c r="B17" s="173"/>
      <c r="C17" s="173"/>
      <c r="D17" s="49"/>
      <c r="E17" s="9" t="s">
        <v>80</v>
      </c>
      <c r="F17" s="9"/>
      <c r="G17" s="9"/>
      <c r="H17" s="9"/>
      <c r="I17" s="9"/>
      <c r="J17" s="9"/>
      <c r="K17" s="9"/>
      <c r="L17" s="9"/>
      <c r="M17" s="177"/>
      <c r="O17" s="129" t="n">
        <v>40561</v>
      </c>
    </row>
    <row r="18" customFormat="false" ht="18" hidden="false" customHeight="false" outlineLevel="0" collapsed="false">
      <c r="A18" s="178"/>
      <c r="B18" s="178"/>
      <c r="C18" s="192"/>
      <c r="D18" s="49"/>
      <c r="G18" s="13"/>
      <c r="H18" s="180"/>
      <c r="I18" s="180"/>
      <c r="J18" s="177"/>
      <c r="K18" s="177"/>
      <c r="L18" s="177"/>
      <c r="M18" s="177"/>
      <c r="O18" s="54" t="s">
        <v>289</v>
      </c>
    </row>
    <row r="19" customFormat="false" ht="15" hidden="false" customHeight="true" outlineLevel="0" collapsed="false">
      <c r="A19" s="15" t="s">
        <v>264</v>
      </c>
      <c r="B19" s="181" t="s">
        <v>8</v>
      </c>
      <c r="C19" s="182" t="s">
        <v>9</v>
      </c>
      <c r="D19" s="183" t="s">
        <v>10</v>
      </c>
      <c r="E19" s="182" t="s">
        <v>11</v>
      </c>
      <c r="F19" s="182" t="s">
        <v>12</v>
      </c>
      <c r="G19" s="182" t="s">
        <v>13</v>
      </c>
      <c r="H19" s="182" t="n">
        <v>1</v>
      </c>
      <c r="I19" s="182" t="n">
        <v>2</v>
      </c>
      <c r="J19" s="182" t="n">
        <v>3</v>
      </c>
      <c r="K19" s="184"/>
      <c r="L19" s="182" t="n">
        <v>4</v>
      </c>
      <c r="M19" s="182" t="n">
        <v>5</v>
      </c>
      <c r="N19" s="182" t="n">
        <v>6</v>
      </c>
      <c r="O19" s="18" t="s">
        <v>14</v>
      </c>
      <c r="P19" s="181" t="s">
        <v>254</v>
      </c>
      <c r="Q19" s="15" t="s">
        <v>16</v>
      </c>
      <c r="R19" s="16" t="s">
        <v>17</v>
      </c>
    </row>
    <row r="20" customFormat="false" ht="15" hidden="false" customHeight="false" outlineLevel="0" collapsed="false">
      <c r="A20" s="15"/>
      <c r="B20" s="15"/>
      <c r="C20" s="182"/>
      <c r="D20" s="183"/>
      <c r="E20" s="182"/>
      <c r="F20" s="182"/>
      <c r="G20" s="182"/>
      <c r="H20" s="182"/>
      <c r="I20" s="182"/>
      <c r="J20" s="182"/>
      <c r="K20" s="185"/>
      <c r="L20" s="182"/>
      <c r="M20" s="182"/>
      <c r="N20" s="182"/>
      <c r="O20" s="18"/>
      <c r="P20" s="181"/>
      <c r="Q20" s="181"/>
      <c r="R20" s="16"/>
    </row>
    <row r="21" customFormat="false" ht="15" hidden="false" customHeight="false" outlineLevel="0" collapsed="false">
      <c r="A21" s="20" t="n">
        <v>1</v>
      </c>
      <c r="B21" s="20" t="n">
        <v>16</v>
      </c>
      <c r="C21" s="21" t="s">
        <v>290</v>
      </c>
      <c r="D21" s="22" t="n">
        <v>1991</v>
      </c>
      <c r="E21" s="23" t="s">
        <v>38</v>
      </c>
      <c r="F21" s="21" t="s">
        <v>95</v>
      </c>
      <c r="G21" s="21" t="s">
        <v>101</v>
      </c>
      <c r="H21" s="193" t="n">
        <v>6.54</v>
      </c>
      <c r="I21" s="186" t="s">
        <v>284</v>
      </c>
      <c r="J21" s="187" t="n">
        <v>6.54</v>
      </c>
      <c r="K21" s="187" t="n">
        <v>3</v>
      </c>
      <c r="L21" s="187" t="n">
        <v>6.48</v>
      </c>
      <c r="M21" s="187" t="n">
        <v>6.79</v>
      </c>
      <c r="N21" s="187" t="n">
        <v>6.64</v>
      </c>
      <c r="O21" s="194" t="n">
        <v>6.79</v>
      </c>
      <c r="P21" s="20" t="n">
        <v>1</v>
      </c>
      <c r="Q21" s="23" t="n">
        <v>20</v>
      </c>
      <c r="R21" s="21" t="s">
        <v>102</v>
      </c>
    </row>
    <row r="22" customFormat="false" ht="15" hidden="false" customHeight="false" outlineLevel="0" collapsed="false">
      <c r="A22" s="20" t="n">
        <v>2</v>
      </c>
      <c r="B22" s="23" t="n">
        <v>186</v>
      </c>
      <c r="C22" s="21" t="s">
        <v>291</v>
      </c>
      <c r="D22" s="22" t="n">
        <v>1990</v>
      </c>
      <c r="E22" s="23" t="s">
        <v>21</v>
      </c>
      <c r="F22" s="21" t="s">
        <v>85</v>
      </c>
      <c r="G22" s="21" t="s">
        <v>78</v>
      </c>
      <c r="H22" s="193" t="n">
        <v>6.61</v>
      </c>
      <c r="I22" s="186" t="s">
        <v>284</v>
      </c>
      <c r="J22" s="187" t="n">
        <v>6.51</v>
      </c>
      <c r="K22" s="187" t="n">
        <v>4</v>
      </c>
      <c r="L22" s="187" t="s">
        <v>284</v>
      </c>
      <c r="M22" s="188" t="n">
        <v>6.6</v>
      </c>
      <c r="N22" s="187" t="n">
        <v>6.42</v>
      </c>
      <c r="O22" s="194" t="n">
        <v>6.61</v>
      </c>
      <c r="P22" s="20" t="n">
        <v>2</v>
      </c>
      <c r="Q22" s="23"/>
      <c r="R22" s="21" t="s">
        <v>287</v>
      </c>
    </row>
    <row r="23" customFormat="false" ht="15" hidden="false" customHeight="false" outlineLevel="0" collapsed="false">
      <c r="A23" s="20"/>
      <c r="B23" s="20" t="n">
        <v>575</v>
      </c>
      <c r="C23" s="21" t="s">
        <v>159</v>
      </c>
      <c r="D23" s="22" t="n">
        <v>1989</v>
      </c>
      <c r="E23" s="23" t="s">
        <v>21</v>
      </c>
      <c r="F23" s="21" t="s">
        <v>30</v>
      </c>
      <c r="G23" s="21" t="s">
        <v>149</v>
      </c>
      <c r="H23" s="193" t="n">
        <v>6.18</v>
      </c>
      <c r="I23" s="186" t="n">
        <v>5.85</v>
      </c>
      <c r="J23" s="187" t="n">
        <v>6.14</v>
      </c>
      <c r="K23" s="187" t="n">
        <v>1</v>
      </c>
      <c r="L23" s="187" t="s">
        <v>284</v>
      </c>
      <c r="M23" s="187" t="n">
        <v>5.99</v>
      </c>
      <c r="N23" s="187" t="n">
        <v>6.18</v>
      </c>
      <c r="O23" s="194" t="n">
        <v>6.18</v>
      </c>
      <c r="P23" s="20" t="n">
        <v>3</v>
      </c>
      <c r="Q23" s="23"/>
      <c r="R23" s="21" t="s">
        <v>150</v>
      </c>
    </row>
    <row r="24" customFormat="false" ht="15" hidden="false" customHeight="false" outlineLevel="0" collapsed="false">
      <c r="A24" s="34"/>
      <c r="B24" s="34"/>
      <c r="C24" s="35"/>
      <c r="D24" s="36"/>
      <c r="E24" s="37"/>
      <c r="F24" s="35"/>
      <c r="G24" s="35"/>
      <c r="H24" s="34"/>
      <c r="I24" s="195"/>
      <c r="J24" s="35"/>
      <c r="K24" s="35"/>
      <c r="L24" s="35"/>
      <c r="M24" s="35"/>
      <c r="N24" s="35"/>
      <c r="O24" s="35"/>
      <c r="P24" s="34"/>
      <c r="Q24" s="34"/>
      <c r="R24" s="35"/>
    </row>
  </sheetData>
  <mergeCells count="46">
    <mergeCell ref="A1:R1"/>
    <mergeCell ref="A2:R2"/>
    <mergeCell ref="A3:C3"/>
    <mergeCell ref="H3:R3"/>
    <mergeCell ref="A4:C4"/>
    <mergeCell ref="E4:L4"/>
    <mergeCell ref="A5:C5"/>
    <mergeCell ref="E5:L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  <mergeCell ref="R7:R8"/>
    <mergeCell ref="A17:C17"/>
    <mergeCell ref="E17:L17"/>
    <mergeCell ref="A18:B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L19:L20"/>
    <mergeCell ref="M19:M20"/>
    <mergeCell ref="N19:N20"/>
    <mergeCell ref="O19:O20"/>
    <mergeCell ref="P19:P20"/>
    <mergeCell ref="Q19:Q20"/>
    <mergeCell ref="R19:R20"/>
  </mergeCells>
  <printOptions headings="false" gridLines="false" gridLinesSet="true" horizontalCentered="true" verticalCentered="false"/>
  <pageMargins left="0.118055555555556" right="0.118055555555556" top="0.551388888888889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20.28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12.14"/>
    <col collapsed="false" customWidth="true" hidden="false" outlineLevel="0" max="7" min="7" style="0" width="12.7"/>
    <col collapsed="false" customWidth="true" hidden="false" outlineLevel="0" max="15" min="8" style="0" width="3.99"/>
    <col collapsed="false" customWidth="true" hidden="false" outlineLevel="0" max="17" min="16" style="0" width="2.28"/>
    <col collapsed="false" customWidth="true" hidden="false" outlineLevel="0" max="18" min="18" style="0" width="8.14"/>
    <col collapsed="false" customWidth="true" hidden="false" outlineLevel="0" max="19" min="19" style="0" width="5.71"/>
    <col collapsed="false" customWidth="true" hidden="false" outlineLevel="0" max="20" min="20" style="0" width="5.56"/>
    <col collapsed="false" customWidth="true" hidden="false" outlineLevel="0" max="21" min="21" style="0" width="23.28"/>
  </cols>
  <sheetData>
    <row r="1" customFormat="false" ht="15" hidden="false" customHeight="fals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</row>
    <row r="2" customFormat="false" ht="15" hidden="false" customHeight="false" outlineLevel="0" collapsed="false">
      <c r="A2" s="2" t="s">
        <v>2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73"/>
      <c r="B3" s="173"/>
      <c r="C3" s="173"/>
      <c r="D3" s="174"/>
      <c r="E3" s="76"/>
      <c r="F3" s="76"/>
      <c r="G3" s="76"/>
      <c r="H3" s="175" t="s">
        <v>2</v>
      </c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</row>
    <row r="4" customFormat="false" ht="15.75" hidden="false" customHeight="false" outlineLevel="0" collapsed="false">
      <c r="A4" s="173"/>
      <c r="B4" s="173"/>
      <c r="C4" s="173"/>
      <c r="D4" s="174"/>
      <c r="E4" s="197"/>
      <c r="F4" s="176" t="s">
        <v>292</v>
      </c>
      <c r="G4" s="176"/>
      <c r="H4" s="176"/>
      <c r="I4" s="1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5" hidden="false" customHeight="false" outlineLevel="0" collapsed="false">
      <c r="A5" s="173"/>
      <c r="B5" s="173"/>
      <c r="C5" s="173"/>
      <c r="D5" s="49"/>
      <c r="F5" s="2" t="s">
        <v>4</v>
      </c>
      <c r="G5" s="2"/>
      <c r="H5" s="2"/>
      <c r="I5" s="2"/>
      <c r="J5" s="177"/>
      <c r="K5" s="177"/>
      <c r="L5" s="177"/>
      <c r="M5" s="177"/>
      <c r="N5" s="177"/>
      <c r="O5" s="177"/>
      <c r="P5" s="177"/>
      <c r="Q5" s="177"/>
      <c r="R5" s="129" t="n">
        <v>40561</v>
      </c>
    </row>
    <row r="6" customFormat="false" ht="18" hidden="false" customHeight="false" outlineLevel="0" collapsed="false">
      <c r="A6" s="198"/>
      <c r="B6" s="198"/>
      <c r="C6" s="199"/>
      <c r="D6" s="49"/>
      <c r="G6" s="13"/>
      <c r="H6" s="180"/>
      <c r="I6" s="180"/>
      <c r="J6" s="177"/>
      <c r="K6" s="177"/>
      <c r="L6" s="177"/>
      <c r="M6" s="177"/>
      <c r="N6" s="177"/>
      <c r="O6" s="177"/>
      <c r="P6" s="177"/>
      <c r="Q6" s="177"/>
      <c r="R6" s="54" t="s">
        <v>293</v>
      </c>
    </row>
    <row r="7" customFormat="false" ht="15" hidden="false" customHeight="true" outlineLevel="0" collapsed="false">
      <c r="A7" s="15" t="s">
        <v>264</v>
      </c>
      <c r="B7" s="181" t="s">
        <v>8</v>
      </c>
      <c r="C7" s="182" t="s">
        <v>9</v>
      </c>
      <c r="D7" s="183" t="s">
        <v>10</v>
      </c>
      <c r="E7" s="182" t="s">
        <v>11</v>
      </c>
      <c r="F7" s="182" t="s">
        <v>12</v>
      </c>
      <c r="G7" s="182" t="s">
        <v>13</v>
      </c>
      <c r="H7" s="16" t="n">
        <v>160</v>
      </c>
      <c r="I7" s="16" t="n">
        <v>165</v>
      </c>
      <c r="J7" s="16" t="n">
        <v>170</v>
      </c>
      <c r="K7" s="16" t="n">
        <v>175</v>
      </c>
      <c r="L7" s="16" t="n">
        <v>180</v>
      </c>
      <c r="M7" s="16" t="n">
        <v>185</v>
      </c>
      <c r="N7" s="16" t="n">
        <v>190</v>
      </c>
      <c r="O7" s="16" t="n">
        <v>195</v>
      </c>
      <c r="P7" s="16" t="s">
        <v>294</v>
      </c>
      <c r="Q7" s="16" t="s">
        <v>295</v>
      </c>
      <c r="R7" s="18" t="s">
        <v>296</v>
      </c>
      <c r="S7" s="181" t="s">
        <v>254</v>
      </c>
      <c r="T7" s="181" t="s">
        <v>297</v>
      </c>
      <c r="U7" s="16" t="s">
        <v>17</v>
      </c>
    </row>
    <row r="8" customFormat="false" ht="15" hidden="false" customHeight="false" outlineLevel="0" collapsed="false">
      <c r="A8" s="15"/>
      <c r="B8" s="15"/>
      <c r="C8" s="182"/>
      <c r="D8" s="183"/>
      <c r="E8" s="182"/>
      <c r="F8" s="182"/>
      <c r="G8" s="182"/>
      <c r="H8" s="16"/>
      <c r="I8" s="16"/>
      <c r="J8" s="16"/>
      <c r="K8" s="16"/>
      <c r="L8" s="16"/>
      <c r="M8" s="16"/>
      <c r="N8" s="16"/>
      <c r="O8" s="16"/>
      <c r="P8" s="16"/>
      <c r="Q8" s="16"/>
      <c r="R8" s="18"/>
      <c r="S8" s="181"/>
      <c r="T8" s="181"/>
      <c r="U8" s="16"/>
    </row>
    <row r="9" customFormat="false" ht="15" hidden="false" customHeight="false" outlineLevel="0" collapsed="false">
      <c r="A9" s="27" t="n">
        <v>1</v>
      </c>
      <c r="B9" s="27" t="n">
        <v>171</v>
      </c>
      <c r="C9" s="21" t="s">
        <v>286</v>
      </c>
      <c r="D9" s="22" t="n">
        <v>1995</v>
      </c>
      <c r="E9" s="23" t="s">
        <v>21</v>
      </c>
      <c r="F9" s="21" t="s">
        <v>85</v>
      </c>
      <c r="G9" s="41" t="s">
        <v>78</v>
      </c>
      <c r="H9" s="187" t="s">
        <v>266</v>
      </c>
      <c r="I9" s="187" t="s">
        <v>266</v>
      </c>
      <c r="J9" s="187" t="s">
        <v>298</v>
      </c>
      <c r="K9" s="187"/>
      <c r="L9" s="187"/>
      <c r="M9" s="187"/>
      <c r="N9" s="187"/>
      <c r="O9" s="200"/>
      <c r="P9" s="27" t="n">
        <v>1</v>
      </c>
      <c r="Q9" s="27" t="n">
        <v>0</v>
      </c>
      <c r="R9" s="201" t="n">
        <v>165</v>
      </c>
      <c r="S9" s="31" t="n">
        <v>3</v>
      </c>
      <c r="T9" s="23" t="n">
        <v>20</v>
      </c>
      <c r="U9" s="21" t="s">
        <v>287</v>
      </c>
    </row>
    <row r="10" customFormat="false" ht="15" hidden="false" customHeight="false" outlineLevel="0" collapsed="false">
      <c r="A10" s="45"/>
      <c r="B10" s="45"/>
      <c r="C10" s="35"/>
      <c r="D10" s="36"/>
      <c r="E10" s="37"/>
      <c r="F10" s="35"/>
      <c r="G10" s="3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202"/>
      <c r="S10" s="203"/>
      <c r="T10" s="203"/>
      <c r="U10" s="35"/>
    </row>
    <row r="11" customFormat="false" ht="15" hidden="false" customHeight="false" outlineLevel="0" collapsed="false">
      <c r="A11" s="45"/>
      <c r="B11" s="45"/>
      <c r="C11" s="35"/>
      <c r="D11" s="36"/>
      <c r="E11" s="37"/>
      <c r="F11" s="35"/>
      <c r="G11" s="3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202"/>
      <c r="S11" s="203"/>
      <c r="T11" s="203"/>
      <c r="U11" s="35"/>
    </row>
    <row r="12" customFormat="false" ht="15" hidden="false" customHeight="false" outlineLevel="0" collapsed="false">
      <c r="A12" s="173"/>
      <c r="B12" s="173"/>
      <c r="C12" s="173"/>
      <c r="D12" s="67"/>
      <c r="E12" s="47"/>
      <c r="F12" s="2" t="s">
        <v>69</v>
      </c>
      <c r="G12" s="2"/>
      <c r="H12" s="2"/>
      <c r="I12" s="2"/>
      <c r="J12" s="204"/>
      <c r="K12" s="204"/>
      <c r="L12" s="204"/>
      <c r="M12" s="204"/>
      <c r="N12" s="204"/>
      <c r="O12" s="204"/>
      <c r="P12" s="204"/>
      <c r="Q12" s="204"/>
      <c r="R12" s="129" t="n">
        <v>40561</v>
      </c>
      <c r="S12" s="47"/>
      <c r="T12" s="47"/>
      <c r="U12" s="47"/>
    </row>
    <row r="13" customFormat="false" ht="18" hidden="false" customHeight="false" outlineLevel="0" collapsed="false">
      <c r="A13" s="198"/>
      <c r="B13" s="198"/>
      <c r="C13" s="199"/>
      <c r="D13" s="67"/>
      <c r="E13" s="47"/>
      <c r="F13" s="47"/>
      <c r="G13" s="205"/>
      <c r="H13" s="206"/>
      <c r="I13" s="206"/>
      <c r="J13" s="204"/>
      <c r="K13" s="204"/>
      <c r="L13" s="204"/>
      <c r="M13" s="204"/>
      <c r="N13" s="204"/>
      <c r="O13" s="204"/>
      <c r="P13" s="204"/>
      <c r="Q13" s="204"/>
      <c r="R13" s="54" t="s">
        <v>293</v>
      </c>
      <c r="S13" s="47"/>
      <c r="T13" s="47"/>
      <c r="U13" s="47"/>
    </row>
    <row r="14" customFormat="false" ht="15" hidden="false" customHeight="true" outlineLevel="0" collapsed="false">
      <c r="A14" s="15" t="s">
        <v>264</v>
      </c>
      <c r="B14" s="181" t="s">
        <v>8</v>
      </c>
      <c r="C14" s="182" t="s">
        <v>9</v>
      </c>
      <c r="D14" s="183" t="s">
        <v>10</v>
      </c>
      <c r="E14" s="182" t="s">
        <v>11</v>
      </c>
      <c r="F14" s="182" t="s">
        <v>12</v>
      </c>
      <c r="G14" s="182" t="s">
        <v>13</v>
      </c>
      <c r="H14" s="16" t="n">
        <v>165</v>
      </c>
      <c r="I14" s="16" t="n">
        <v>170</v>
      </c>
      <c r="J14" s="182" t="n">
        <v>175</v>
      </c>
      <c r="K14" s="182" t="n">
        <v>180</v>
      </c>
      <c r="L14" s="182" t="n">
        <v>185</v>
      </c>
      <c r="M14" s="182" t="n">
        <v>190</v>
      </c>
      <c r="N14" s="182" t="n">
        <v>195</v>
      </c>
      <c r="O14" s="182" t="n">
        <v>200</v>
      </c>
      <c r="P14" s="16" t="s">
        <v>294</v>
      </c>
      <c r="Q14" s="16" t="s">
        <v>295</v>
      </c>
      <c r="R14" s="18" t="s">
        <v>296</v>
      </c>
      <c r="S14" s="181" t="s">
        <v>254</v>
      </c>
      <c r="T14" s="181" t="s">
        <v>297</v>
      </c>
      <c r="U14" s="16" t="s">
        <v>17</v>
      </c>
    </row>
    <row r="15" customFormat="false" ht="15" hidden="false" customHeight="false" outlineLevel="0" collapsed="false">
      <c r="A15" s="15"/>
      <c r="B15" s="15"/>
      <c r="C15" s="182"/>
      <c r="D15" s="183"/>
      <c r="E15" s="182"/>
      <c r="F15" s="182"/>
      <c r="G15" s="182"/>
      <c r="H15" s="16"/>
      <c r="I15" s="16"/>
      <c r="J15" s="182"/>
      <c r="K15" s="182"/>
      <c r="L15" s="182"/>
      <c r="M15" s="182"/>
      <c r="N15" s="182"/>
      <c r="O15" s="182"/>
      <c r="P15" s="16"/>
      <c r="Q15" s="16"/>
      <c r="R15" s="18"/>
      <c r="S15" s="181"/>
      <c r="T15" s="181"/>
      <c r="U15" s="16"/>
    </row>
    <row r="16" customFormat="false" ht="15" hidden="false" customHeight="false" outlineLevel="0" collapsed="false">
      <c r="A16" s="27" t="n">
        <v>1</v>
      </c>
      <c r="B16" s="20" t="n">
        <v>180</v>
      </c>
      <c r="C16" s="21" t="s">
        <v>299</v>
      </c>
      <c r="D16" s="22" t="n">
        <v>1992</v>
      </c>
      <c r="E16" s="23" t="s">
        <v>21</v>
      </c>
      <c r="F16" s="21" t="s">
        <v>85</v>
      </c>
      <c r="G16" s="21" t="s">
        <v>78</v>
      </c>
      <c r="H16" s="187"/>
      <c r="I16" s="187"/>
      <c r="J16" s="187" t="s">
        <v>266</v>
      </c>
      <c r="K16" s="187" t="s">
        <v>300</v>
      </c>
      <c r="L16" s="187" t="s">
        <v>300</v>
      </c>
      <c r="M16" s="187" t="s">
        <v>298</v>
      </c>
      <c r="N16" s="187"/>
      <c r="O16" s="200"/>
      <c r="P16" s="27" t="n">
        <v>2</v>
      </c>
      <c r="Q16" s="27" t="n">
        <v>2</v>
      </c>
      <c r="R16" s="201" t="n">
        <v>185</v>
      </c>
      <c r="S16" s="31" t="n">
        <v>2</v>
      </c>
      <c r="T16" s="23" t="n">
        <v>20</v>
      </c>
      <c r="U16" s="26" t="s">
        <v>301</v>
      </c>
    </row>
    <row r="17" customFormat="false" ht="15" hidden="false" customHeight="false" outlineLevel="0" collapsed="false">
      <c r="A17" s="27" t="n">
        <v>1</v>
      </c>
      <c r="B17" s="20" t="n">
        <v>42</v>
      </c>
      <c r="C17" s="21" t="s">
        <v>302</v>
      </c>
      <c r="D17" s="22" t="n">
        <v>1992</v>
      </c>
      <c r="E17" s="23" t="s">
        <v>38</v>
      </c>
      <c r="F17" s="21" t="s">
        <v>95</v>
      </c>
      <c r="G17" s="26" t="s">
        <v>303</v>
      </c>
      <c r="H17" s="187"/>
      <c r="I17" s="187"/>
      <c r="J17" s="187"/>
      <c r="K17" s="187" t="s">
        <v>300</v>
      </c>
      <c r="L17" s="187" t="s">
        <v>300</v>
      </c>
      <c r="M17" s="187" t="s">
        <v>298</v>
      </c>
      <c r="N17" s="187"/>
      <c r="O17" s="200"/>
      <c r="P17" s="27" t="n">
        <v>2</v>
      </c>
      <c r="Q17" s="27" t="n">
        <v>2</v>
      </c>
      <c r="R17" s="201" t="n">
        <v>185</v>
      </c>
      <c r="S17" s="31" t="n">
        <v>2</v>
      </c>
      <c r="T17" s="23" t="n">
        <v>20</v>
      </c>
      <c r="U17" s="21" t="s">
        <v>304</v>
      </c>
    </row>
    <row r="18" customFormat="false" ht="15" hidden="false" customHeight="false" outlineLevel="0" collapsed="false">
      <c r="A18" s="45"/>
      <c r="B18" s="45"/>
      <c r="C18" s="35"/>
      <c r="D18" s="36"/>
      <c r="E18" s="37"/>
      <c r="F18" s="35"/>
      <c r="G18" s="3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202"/>
      <c r="S18" s="203"/>
      <c r="T18" s="34"/>
      <c r="U18" s="35"/>
    </row>
    <row r="19" customFormat="false" ht="15" hidden="false" customHeight="false" outlineLevel="0" collapsed="false">
      <c r="A19" s="45"/>
      <c r="B19" s="45"/>
      <c r="C19" s="35"/>
      <c r="D19" s="36"/>
      <c r="E19" s="37"/>
      <c r="F19" s="35"/>
      <c r="G19" s="3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202"/>
      <c r="S19" s="203"/>
      <c r="T19" s="34"/>
      <c r="U19" s="35"/>
    </row>
    <row r="20" customFormat="false" ht="15" hidden="false" customHeight="false" outlineLevel="0" collapsed="false">
      <c r="A20" s="173"/>
      <c r="B20" s="173"/>
      <c r="C20" s="173"/>
      <c r="D20" s="49"/>
      <c r="F20" s="2" t="s">
        <v>80</v>
      </c>
      <c r="G20" s="2"/>
      <c r="H20" s="2"/>
      <c r="I20" s="2"/>
      <c r="J20" s="177"/>
      <c r="K20" s="177"/>
      <c r="L20" s="177"/>
      <c r="M20" s="177"/>
      <c r="N20" s="177"/>
      <c r="O20" s="177"/>
      <c r="P20" s="177"/>
      <c r="Q20" s="177"/>
      <c r="R20" s="129" t="n">
        <v>40561</v>
      </c>
    </row>
    <row r="21" customFormat="false" ht="18" hidden="false" customHeight="false" outlineLevel="0" collapsed="false">
      <c r="A21" s="198"/>
      <c r="B21" s="198"/>
      <c r="C21" s="199"/>
      <c r="D21" s="49"/>
      <c r="G21" s="13"/>
      <c r="H21" s="180"/>
      <c r="I21" s="180"/>
      <c r="J21" s="177"/>
      <c r="K21" s="177"/>
      <c r="L21" s="177"/>
      <c r="M21" s="177"/>
      <c r="N21" s="177"/>
      <c r="O21" s="177"/>
      <c r="P21" s="177"/>
      <c r="Q21" s="177"/>
      <c r="R21" s="109" t="s">
        <v>140</v>
      </c>
    </row>
    <row r="22" customFormat="false" ht="15" hidden="false" customHeight="true" outlineLevel="0" collapsed="false">
      <c r="A22" s="15" t="s">
        <v>264</v>
      </c>
      <c r="B22" s="181" t="s">
        <v>8</v>
      </c>
      <c r="C22" s="182" t="s">
        <v>9</v>
      </c>
      <c r="D22" s="183" t="s">
        <v>10</v>
      </c>
      <c r="E22" s="182" t="s">
        <v>11</v>
      </c>
      <c r="F22" s="182" t="s">
        <v>12</v>
      </c>
      <c r="G22" s="182" t="s">
        <v>13</v>
      </c>
      <c r="H22" s="16" t="n">
        <v>175</v>
      </c>
      <c r="I22" s="16" t="n">
        <v>180</v>
      </c>
      <c r="J22" s="16" t="n">
        <v>185</v>
      </c>
      <c r="K22" s="16" t="n">
        <v>190</v>
      </c>
      <c r="L22" s="16" t="n">
        <v>195</v>
      </c>
      <c r="M22" s="16" t="n">
        <v>202</v>
      </c>
      <c r="N22" s="16" t="n">
        <v>205</v>
      </c>
      <c r="O22" s="16" t="n">
        <v>210</v>
      </c>
      <c r="P22" s="16" t="s">
        <v>294</v>
      </c>
      <c r="Q22" s="16" t="s">
        <v>295</v>
      </c>
      <c r="R22" s="18" t="s">
        <v>296</v>
      </c>
      <c r="S22" s="181" t="s">
        <v>254</v>
      </c>
      <c r="T22" s="181" t="s">
        <v>297</v>
      </c>
      <c r="U22" s="16" t="s">
        <v>17</v>
      </c>
    </row>
    <row r="23" customFormat="false" ht="15" hidden="false" customHeight="false" outlineLevel="0" collapsed="false">
      <c r="A23" s="15"/>
      <c r="B23" s="15"/>
      <c r="C23" s="182"/>
      <c r="D23" s="183"/>
      <c r="E23" s="182"/>
      <c r="F23" s="182"/>
      <c r="G23" s="182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8"/>
      <c r="S23" s="181"/>
      <c r="T23" s="181"/>
      <c r="U23" s="16"/>
    </row>
    <row r="24" customFormat="false" ht="15" hidden="false" customHeight="false" outlineLevel="0" collapsed="false">
      <c r="A24" s="27" t="n">
        <v>1</v>
      </c>
      <c r="B24" s="20" t="n">
        <v>187</v>
      </c>
      <c r="C24" s="21" t="s">
        <v>305</v>
      </c>
      <c r="D24" s="22" t="n">
        <v>1989</v>
      </c>
      <c r="E24" s="23" t="s">
        <v>38</v>
      </c>
      <c r="F24" s="21" t="s">
        <v>85</v>
      </c>
      <c r="G24" s="21" t="s">
        <v>78</v>
      </c>
      <c r="H24" s="187"/>
      <c r="I24" s="187" t="s">
        <v>266</v>
      </c>
      <c r="J24" s="187" t="s">
        <v>266</v>
      </c>
      <c r="K24" s="187" t="s">
        <v>266</v>
      </c>
      <c r="L24" s="187" t="s">
        <v>300</v>
      </c>
      <c r="M24" s="187" t="s">
        <v>298</v>
      </c>
      <c r="N24" s="187"/>
      <c r="O24" s="187"/>
      <c r="P24" s="27" t="n">
        <v>2</v>
      </c>
      <c r="Q24" s="27" t="n">
        <v>1</v>
      </c>
      <c r="R24" s="201" t="n">
        <v>195</v>
      </c>
      <c r="S24" s="31" t="n">
        <v>1</v>
      </c>
      <c r="T24" s="23" t="n">
        <v>20</v>
      </c>
      <c r="U24" s="41" t="s">
        <v>287</v>
      </c>
    </row>
    <row r="25" customFormat="false" ht="15" hidden="false" customHeight="false" outlineLevel="0" collapsed="false">
      <c r="A25" s="27" t="n">
        <v>2</v>
      </c>
      <c r="B25" s="23" t="n">
        <v>16</v>
      </c>
      <c r="C25" s="21" t="s">
        <v>290</v>
      </c>
      <c r="D25" s="22" t="n">
        <v>1991</v>
      </c>
      <c r="E25" s="23" t="s">
        <v>38</v>
      </c>
      <c r="F25" s="21" t="s">
        <v>95</v>
      </c>
      <c r="G25" s="21" t="s">
        <v>101</v>
      </c>
      <c r="H25" s="187" t="s">
        <v>266</v>
      </c>
      <c r="I25" s="187" t="s">
        <v>266</v>
      </c>
      <c r="J25" s="187" t="s">
        <v>266</v>
      </c>
      <c r="K25" s="187" t="s">
        <v>306</v>
      </c>
      <c r="L25" s="187" t="s">
        <v>298</v>
      </c>
      <c r="M25" s="187"/>
      <c r="N25" s="187"/>
      <c r="O25" s="187"/>
      <c r="P25" s="27" t="n">
        <v>3</v>
      </c>
      <c r="Q25" s="27" t="n">
        <v>2</v>
      </c>
      <c r="R25" s="201" t="n">
        <v>190</v>
      </c>
      <c r="S25" s="31" t="n">
        <v>1</v>
      </c>
      <c r="T25" s="23" t="n">
        <v>17</v>
      </c>
      <c r="U25" s="21" t="s">
        <v>102</v>
      </c>
    </row>
    <row r="26" customFormat="false" ht="15" hidden="false" customHeight="false" outlineLevel="0" collapsed="false">
      <c r="A26" s="27" t="n">
        <v>3</v>
      </c>
      <c r="B26" s="27" t="n">
        <v>684</v>
      </c>
      <c r="C26" s="21" t="s">
        <v>307</v>
      </c>
      <c r="D26" s="22" t="n">
        <v>1990</v>
      </c>
      <c r="E26" s="23" t="s">
        <v>21</v>
      </c>
      <c r="F26" s="21" t="s">
        <v>22</v>
      </c>
      <c r="G26" s="21" t="s">
        <v>78</v>
      </c>
      <c r="H26" s="187" t="s">
        <v>266</v>
      </c>
      <c r="I26" s="187" t="s">
        <v>266</v>
      </c>
      <c r="J26" s="187" t="s">
        <v>300</v>
      </c>
      <c r="K26" s="187" t="s">
        <v>298</v>
      </c>
      <c r="L26" s="187"/>
      <c r="M26" s="187"/>
      <c r="N26" s="187"/>
      <c r="O26" s="187"/>
      <c r="P26" s="27" t="n">
        <v>2</v>
      </c>
      <c r="Q26" s="27" t="n">
        <v>1</v>
      </c>
      <c r="R26" s="201" t="n">
        <v>185</v>
      </c>
      <c r="S26" s="31" t="n">
        <v>2</v>
      </c>
      <c r="T26" s="23"/>
      <c r="U26" s="21" t="s">
        <v>131</v>
      </c>
    </row>
    <row r="27" customFormat="false" ht="15" hidden="false" customHeight="false" outlineLevel="0" collapsed="false">
      <c r="A27" s="45"/>
      <c r="B27" s="45"/>
      <c r="C27" s="35"/>
      <c r="D27" s="36"/>
      <c r="E27" s="37"/>
      <c r="F27" s="35"/>
      <c r="G27" s="3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202"/>
      <c r="S27" s="203"/>
      <c r="T27" s="34"/>
      <c r="U27" s="35"/>
    </row>
    <row r="28" customFormat="false" ht="15" hidden="false" customHeight="false" outlineLevel="0" collapsed="false">
      <c r="A28" s="45"/>
      <c r="B28" s="45"/>
      <c r="C28" s="35"/>
      <c r="D28" s="36"/>
      <c r="E28" s="37"/>
      <c r="F28" s="35"/>
      <c r="G28" s="3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202"/>
      <c r="S28" s="203"/>
      <c r="T28" s="34"/>
      <c r="U28" s="35"/>
    </row>
    <row r="29" customFormat="false" ht="15" hidden="false" customHeight="false" outlineLevel="0" collapsed="false">
      <c r="A29" s="45"/>
      <c r="B29" s="45"/>
      <c r="C29" s="35"/>
      <c r="D29" s="36"/>
      <c r="E29" s="37"/>
      <c r="F29" s="35"/>
      <c r="G29" s="3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202"/>
      <c r="S29" s="203"/>
      <c r="T29" s="34"/>
      <c r="U29" s="35"/>
    </row>
    <row r="30" customFormat="false" ht="15" hidden="false" customHeight="false" outlineLevel="0" collapsed="false">
      <c r="A30" s="45"/>
      <c r="E30" s="49"/>
    </row>
    <row r="31" customFormat="false" ht="15" hidden="false" customHeight="false" outlineLevel="0" collapsed="false">
      <c r="A31" s="45"/>
      <c r="E31" s="49"/>
    </row>
  </sheetData>
  <mergeCells count="75">
    <mergeCell ref="A1:U1"/>
    <mergeCell ref="A2:U2"/>
    <mergeCell ref="A3:C3"/>
    <mergeCell ref="H3:U3"/>
    <mergeCell ref="A4:C4"/>
    <mergeCell ref="F4:I4"/>
    <mergeCell ref="A5:C5"/>
    <mergeCell ref="F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2:C12"/>
    <mergeCell ref="F12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A20:C20"/>
    <mergeCell ref="F20:I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18.99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13.99"/>
    <col collapsed="false" customWidth="true" hidden="false" outlineLevel="0" max="7" min="7" style="0" width="15.7"/>
    <col collapsed="false" customWidth="true" hidden="false" outlineLevel="0" max="10" min="8" style="0" width="5.56"/>
    <col collapsed="false" customWidth="true" hidden="false" outlineLevel="0" max="11" min="11" style="0" width="1.99"/>
    <col collapsed="false" customWidth="true" hidden="false" outlineLevel="0" max="14" min="12" style="0" width="5.56"/>
    <col collapsed="false" customWidth="true" hidden="false" outlineLevel="0" max="15" min="15" style="0" width="9.56"/>
    <col collapsed="false" customWidth="true" hidden="false" outlineLevel="0" max="16" min="16" style="0" width="5.71"/>
    <col collapsed="false" customWidth="true" hidden="false" outlineLevel="0" max="17" min="17" style="0" width="5.13"/>
    <col collapsed="false" customWidth="true" hidden="false" outlineLevel="0" max="18" min="18" style="0" width="1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2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78"/>
      <c r="B3" s="178"/>
      <c r="C3" s="76"/>
      <c r="D3" s="174"/>
      <c r="E3" s="76"/>
      <c r="F3" s="76"/>
      <c r="G3" s="76"/>
      <c r="H3" s="175" t="s">
        <v>2</v>
      </c>
      <c r="I3" s="175"/>
      <c r="J3" s="175"/>
      <c r="K3" s="175"/>
      <c r="L3" s="175"/>
      <c r="M3" s="175"/>
      <c r="N3" s="175"/>
      <c r="O3" s="175"/>
      <c r="P3" s="175"/>
      <c r="Q3" s="175"/>
      <c r="R3" s="175"/>
    </row>
    <row r="4" customFormat="false" ht="15.75" hidden="false" customHeight="false" outlineLevel="0" collapsed="false">
      <c r="A4" s="178"/>
      <c r="B4" s="178"/>
      <c r="C4" s="76"/>
      <c r="D4" s="174"/>
      <c r="E4" s="176" t="s">
        <v>308</v>
      </c>
      <c r="F4" s="176"/>
      <c r="G4" s="1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15" hidden="false" customHeight="false" outlineLevel="0" collapsed="false">
      <c r="A5" s="178"/>
      <c r="B5" s="178"/>
      <c r="C5" s="207"/>
      <c r="D5" s="49"/>
      <c r="E5" s="9" t="s">
        <v>4</v>
      </c>
      <c r="F5" s="9"/>
      <c r="G5" s="9"/>
      <c r="H5" s="208"/>
      <c r="I5" s="208"/>
      <c r="J5" s="177"/>
      <c r="K5" s="177"/>
      <c r="L5" s="177"/>
      <c r="M5" s="177"/>
      <c r="N5" s="177"/>
      <c r="O5" s="129" t="n">
        <v>40561</v>
      </c>
    </row>
    <row r="6" customFormat="false" ht="18" hidden="false" customHeight="false" outlineLevel="0" collapsed="false">
      <c r="A6" s="209"/>
      <c r="B6" s="209"/>
      <c r="C6" s="192"/>
      <c r="D6" s="49"/>
      <c r="G6" s="13"/>
      <c r="H6" s="180"/>
      <c r="I6" s="180"/>
      <c r="J6" s="177"/>
      <c r="K6" s="177"/>
      <c r="L6" s="177"/>
      <c r="M6" s="177"/>
      <c r="N6" s="177"/>
      <c r="O6" s="54" t="s">
        <v>309</v>
      </c>
    </row>
    <row r="7" customFormat="false" ht="15" hidden="false" customHeight="true" outlineLevel="0" collapsed="false">
      <c r="A7" s="15" t="s">
        <v>264</v>
      </c>
      <c r="B7" s="181" t="s">
        <v>8</v>
      </c>
      <c r="C7" s="182" t="s">
        <v>9</v>
      </c>
      <c r="D7" s="183" t="s">
        <v>10</v>
      </c>
      <c r="E7" s="182" t="s">
        <v>11</v>
      </c>
      <c r="F7" s="182" t="s">
        <v>12</v>
      </c>
      <c r="G7" s="182" t="s">
        <v>13</v>
      </c>
      <c r="H7" s="182" t="n">
        <v>1</v>
      </c>
      <c r="I7" s="182" t="n">
        <v>2</v>
      </c>
      <c r="J7" s="182" t="n">
        <v>3</v>
      </c>
      <c r="K7" s="184"/>
      <c r="L7" s="182" t="n">
        <v>4</v>
      </c>
      <c r="M7" s="182" t="n">
        <v>5</v>
      </c>
      <c r="N7" s="182" t="n">
        <v>6</v>
      </c>
      <c r="O7" s="18" t="s">
        <v>14</v>
      </c>
      <c r="P7" s="181" t="s">
        <v>254</v>
      </c>
      <c r="Q7" s="15" t="s">
        <v>16</v>
      </c>
      <c r="R7" s="16" t="s">
        <v>17</v>
      </c>
    </row>
    <row r="8" customFormat="false" ht="15" hidden="false" customHeight="false" outlineLevel="0" collapsed="false">
      <c r="A8" s="15"/>
      <c r="B8" s="15"/>
      <c r="C8" s="182"/>
      <c r="D8" s="183"/>
      <c r="E8" s="182"/>
      <c r="F8" s="182"/>
      <c r="G8" s="182"/>
      <c r="H8" s="182"/>
      <c r="I8" s="182"/>
      <c r="J8" s="182"/>
      <c r="K8" s="185"/>
      <c r="L8" s="182"/>
      <c r="M8" s="182"/>
      <c r="N8" s="182"/>
      <c r="O8" s="18"/>
      <c r="P8" s="181"/>
      <c r="Q8" s="181"/>
      <c r="R8" s="16"/>
    </row>
    <row r="9" customFormat="false" ht="15" hidden="false" customHeight="false" outlineLevel="0" collapsed="false">
      <c r="A9" s="31" t="n">
        <v>1</v>
      </c>
      <c r="B9" s="31" t="n">
        <v>116</v>
      </c>
      <c r="C9" s="21" t="s">
        <v>273</v>
      </c>
      <c r="D9" s="22" t="n">
        <v>1995</v>
      </c>
      <c r="E9" s="23" t="s">
        <v>21</v>
      </c>
      <c r="F9" s="21" t="s">
        <v>95</v>
      </c>
      <c r="G9" s="21" t="s">
        <v>310</v>
      </c>
      <c r="H9" s="210" t="n">
        <v>12.48</v>
      </c>
      <c r="I9" s="210" t="n">
        <v>12.28</v>
      </c>
      <c r="J9" s="211" t="n">
        <v>12</v>
      </c>
      <c r="K9" s="212" t="n">
        <v>5</v>
      </c>
      <c r="L9" s="188" t="n">
        <v>12.56</v>
      </c>
      <c r="M9" s="188" t="n">
        <v>11.66</v>
      </c>
      <c r="N9" s="188" t="s">
        <v>284</v>
      </c>
      <c r="O9" s="213" t="n">
        <v>12.56</v>
      </c>
      <c r="P9" s="31" t="n">
        <v>3</v>
      </c>
      <c r="Q9" s="23" t="s">
        <v>311</v>
      </c>
      <c r="R9" s="41" t="s">
        <v>276</v>
      </c>
    </row>
    <row r="10" customFormat="false" ht="15" hidden="false" customHeight="false" outlineLevel="0" collapsed="false">
      <c r="A10" s="31" t="n">
        <v>2</v>
      </c>
      <c r="B10" s="27" t="n">
        <v>165</v>
      </c>
      <c r="C10" s="21" t="s">
        <v>312</v>
      </c>
      <c r="D10" s="22" t="n">
        <v>1995</v>
      </c>
      <c r="E10" s="23" t="s">
        <v>26</v>
      </c>
      <c r="F10" s="21" t="s">
        <v>85</v>
      </c>
      <c r="G10" s="21" t="s">
        <v>78</v>
      </c>
      <c r="H10" s="210" t="n">
        <v>11.7</v>
      </c>
      <c r="I10" s="210" t="n">
        <v>10.99</v>
      </c>
      <c r="J10" s="188" t="s">
        <v>284</v>
      </c>
      <c r="K10" s="212" t="n">
        <v>4</v>
      </c>
      <c r="L10" s="188" t="n">
        <v>10.63</v>
      </c>
      <c r="M10" s="188" t="s">
        <v>284</v>
      </c>
      <c r="N10" s="188" t="s">
        <v>284</v>
      </c>
      <c r="O10" s="214" t="n">
        <v>11.7</v>
      </c>
      <c r="P10" s="31" t="n">
        <v>3</v>
      </c>
      <c r="Q10" s="23" t="s">
        <v>313</v>
      </c>
      <c r="R10" s="41" t="s">
        <v>314</v>
      </c>
    </row>
    <row r="11" customFormat="false" ht="15" hidden="false" customHeight="false" outlineLevel="0" collapsed="false">
      <c r="A11" s="203"/>
      <c r="B11" s="34"/>
      <c r="C11" s="35" t="s">
        <v>78</v>
      </c>
      <c r="D11" s="36" t="s">
        <v>78</v>
      </c>
      <c r="E11" s="37" t="s">
        <v>78</v>
      </c>
      <c r="F11" s="35" t="s">
        <v>78</v>
      </c>
      <c r="G11" s="35" t="s">
        <v>78</v>
      </c>
      <c r="H11" s="215"/>
      <c r="I11" s="215"/>
      <c r="J11" s="202"/>
      <c r="K11" s="202"/>
      <c r="L11" s="191"/>
      <c r="M11" s="191"/>
      <c r="N11" s="191"/>
      <c r="O11" s="202"/>
      <c r="P11" s="203" t="s">
        <v>78</v>
      </c>
      <c r="Q11" s="37" t="s">
        <v>78</v>
      </c>
      <c r="R11" s="88" t="s">
        <v>78</v>
      </c>
    </row>
    <row r="12" customFormat="false" ht="15" hidden="false" customHeight="false" outlineLevel="0" collapsed="false">
      <c r="A12" s="203"/>
      <c r="B12" s="34"/>
      <c r="C12" s="35"/>
      <c r="D12" s="36"/>
      <c r="E12" s="37"/>
      <c r="F12" s="35"/>
      <c r="G12" s="35"/>
      <c r="H12" s="215"/>
      <c r="I12" s="215"/>
      <c r="J12" s="202"/>
      <c r="K12" s="202"/>
      <c r="L12" s="191"/>
      <c r="M12" s="191"/>
      <c r="N12" s="191"/>
      <c r="O12" s="202"/>
      <c r="P12" s="203"/>
      <c r="Q12" s="37"/>
      <c r="R12" s="88"/>
    </row>
    <row r="13" customFormat="false" ht="15" hidden="false" customHeight="false" outlineLevel="0" collapsed="false">
      <c r="A13" s="203"/>
      <c r="B13" s="195"/>
      <c r="C13" s="216"/>
      <c r="D13" s="217"/>
      <c r="E13" s="9" t="s">
        <v>69</v>
      </c>
      <c r="F13" s="9"/>
      <c r="G13" s="9"/>
      <c r="H13" s="208"/>
      <c r="I13" s="208"/>
      <c r="J13" s="177"/>
      <c r="K13" s="177"/>
      <c r="L13" s="177"/>
      <c r="M13" s="177"/>
      <c r="N13" s="177"/>
      <c r="O13" s="129" t="n">
        <v>40561</v>
      </c>
    </row>
    <row r="14" customFormat="false" ht="15" hidden="false" customHeight="false" outlineLevel="0" collapsed="false">
      <c r="A14" s="203"/>
      <c r="B14" s="195"/>
      <c r="C14" s="192"/>
      <c r="D14" s="217"/>
      <c r="E14" s="9"/>
      <c r="F14" s="9"/>
      <c r="G14" s="9"/>
      <c r="H14" s="208"/>
      <c r="I14" s="208"/>
      <c r="J14" s="177"/>
      <c r="K14" s="177"/>
      <c r="L14" s="177"/>
      <c r="M14" s="177"/>
      <c r="N14" s="177"/>
      <c r="O14" s="54" t="s">
        <v>309</v>
      </c>
    </row>
    <row r="15" customFormat="false" ht="15" hidden="false" customHeight="true" outlineLevel="0" collapsed="false">
      <c r="A15" s="15" t="s">
        <v>264</v>
      </c>
      <c r="B15" s="181" t="s">
        <v>8</v>
      </c>
      <c r="C15" s="182" t="s">
        <v>9</v>
      </c>
      <c r="D15" s="183" t="s">
        <v>10</v>
      </c>
      <c r="E15" s="182" t="s">
        <v>11</v>
      </c>
      <c r="F15" s="182" t="s">
        <v>12</v>
      </c>
      <c r="G15" s="182" t="s">
        <v>13</v>
      </c>
      <c r="H15" s="182" t="n">
        <v>1</v>
      </c>
      <c r="I15" s="182" t="n">
        <v>2</v>
      </c>
      <c r="J15" s="182" t="n">
        <v>3</v>
      </c>
      <c r="K15" s="184"/>
      <c r="L15" s="182" t="n">
        <v>4</v>
      </c>
      <c r="M15" s="182" t="n">
        <v>5</v>
      </c>
      <c r="N15" s="182" t="n">
        <v>6</v>
      </c>
      <c r="O15" s="18" t="s">
        <v>14</v>
      </c>
      <c r="P15" s="181" t="s">
        <v>254</v>
      </c>
      <c r="Q15" s="15" t="s">
        <v>16</v>
      </c>
      <c r="R15" s="16" t="s">
        <v>17</v>
      </c>
    </row>
    <row r="16" customFormat="false" ht="15" hidden="false" customHeight="false" outlineLevel="0" collapsed="false">
      <c r="A16" s="15"/>
      <c r="B16" s="15"/>
      <c r="C16" s="182"/>
      <c r="D16" s="183"/>
      <c r="E16" s="182"/>
      <c r="F16" s="182"/>
      <c r="G16" s="182"/>
      <c r="H16" s="182"/>
      <c r="I16" s="182"/>
      <c r="J16" s="182"/>
      <c r="K16" s="185"/>
      <c r="L16" s="182"/>
      <c r="M16" s="182"/>
      <c r="N16" s="182"/>
      <c r="O16" s="18"/>
      <c r="P16" s="181"/>
      <c r="Q16" s="181"/>
      <c r="R16" s="16"/>
    </row>
    <row r="17" customFormat="false" ht="15" hidden="false" customHeight="false" outlineLevel="0" collapsed="false">
      <c r="A17" s="31" t="n">
        <v>1</v>
      </c>
      <c r="B17" s="20" t="n">
        <v>184</v>
      </c>
      <c r="C17" s="21" t="s">
        <v>315</v>
      </c>
      <c r="D17" s="22" t="n">
        <v>1993</v>
      </c>
      <c r="E17" s="23" t="s">
        <v>44</v>
      </c>
      <c r="F17" s="21" t="s">
        <v>85</v>
      </c>
      <c r="G17" s="41" t="s">
        <v>78</v>
      </c>
      <c r="H17" s="210" t="n">
        <v>11.81</v>
      </c>
      <c r="I17" s="186" t="s">
        <v>284</v>
      </c>
      <c r="J17" s="188" t="n">
        <v>12.43</v>
      </c>
      <c r="K17" s="212" t="n">
        <v>3</v>
      </c>
      <c r="L17" s="211" t="n">
        <v>11.86</v>
      </c>
      <c r="M17" s="188" t="n">
        <v>11.89</v>
      </c>
      <c r="N17" s="188" t="n">
        <v>11.54</v>
      </c>
      <c r="O17" s="218" t="n">
        <v>12.43</v>
      </c>
      <c r="P17" s="31" t="n">
        <v>3</v>
      </c>
      <c r="Q17" s="23"/>
      <c r="R17" s="41" t="s">
        <v>314</v>
      </c>
    </row>
    <row r="18" customFormat="false" ht="15" hidden="false" customHeight="false" outlineLevel="0" collapsed="false">
      <c r="A18" s="203" t="n">
        <v>2</v>
      </c>
      <c r="B18" s="27" t="n">
        <v>576</v>
      </c>
      <c r="C18" s="21" t="s">
        <v>146</v>
      </c>
      <c r="D18" s="22" t="n">
        <v>1993</v>
      </c>
      <c r="E18" s="23" t="s">
        <v>26</v>
      </c>
      <c r="F18" s="21" t="s">
        <v>30</v>
      </c>
      <c r="G18" s="21" t="s">
        <v>63</v>
      </c>
      <c r="H18" s="186" t="n">
        <v>10.36</v>
      </c>
      <c r="I18" s="210" t="n">
        <v>11.35</v>
      </c>
      <c r="J18" s="211" t="n">
        <v>9.38</v>
      </c>
      <c r="K18" s="212" t="n">
        <v>2</v>
      </c>
      <c r="L18" s="188" t="n">
        <v>9.9</v>
      </c>
      <c r="M18" s="188" t="n">
        <v>9.21</v>
      </c>
      <c r="N18" s="188" t="s">
        <v>284</v>
      </c>
      <c r="O18" s="218" t="n">
        <v>11.35</v>
      </c>
      <c r="P18" s="31" t="n">
        <v>3</v>
      </c>
      <c r="Q18" s="23"/>
      <c r="R18" s="41" t="s">
        <v>66</v>
      </c>
    </row>
    <row r="19" customFormat="false" ht="15" hidden="false" customHeight="false" outlineLevel="0" collapsed="false">
      <c r="A19" s="203"/>
      <c r="B19" s="34"/>
      <c r="C19" s="35"/>
      <c r="D19" s="36"/>
      <c r="E19" s="37"/>
      <c r="F19" s="35"/>
      <c r="G19" s="35"/>
      <c r="H19" s="215"/>
      <c r="I19" s="190"/>
      <c r="J19" s="191"/>
      <c r="K19" s="202"/>
      <c r="L19" s="191"/>
      <c r="M19" s="191"/>
      <c r="N19" s="191"/>
      <c r="O19" s="202"/>
      <c r="P19" s="203"/>
      <c r="Q19" s="37"/>
      <c r="R19" s="88"/>
    </row>
    <row r="20" customFormat="false" ht="15" hidden="false" customHeight="false" outlineLevel="0" collapsed="false">
      <c r="A20" s="203"/>
      <c r="B20" s="34"/>
      <c r="C20" s="35"/>
      <c r="D20" s="36"/>
      <c r="E20" s="37"/>
      <c r="F20" s="35"/>
      <c r="G20" s="35"/>
      <c r="H20" s="215"/>
      <c r="I20" s="190"/>
      <c r="J20" s="191"/>
      <c r="K20" s="202"/>
      <c r="L20" s="191"/>
      <c r="M20" s="191"/>
      <c r="N20" s="191"/>
      <c r="O20" s="202"/>
      <c r="P20" s="203"/>
      <c r="Q20" s="37"/>
      <c r="R20" s="88"/>
    </row>
    <row r="21" customFormat="false" ht="15" hidden="false" customHeight="false" outlineLevel="0" collapsed="false">
      <c r="A21" s="203"/>
      <c r="B21" s="34"/>
      <c r="C21" s="35"/>
      <c r="D21" s="36"/>
      <c r="E21" s="37"/>
      <c r="F21" s="35"/>
      <c r="G21" s="35"/>
      <c r="H21" s="215"/>
      <c r="I21" s="190"/>
      <c r="J21" s="191"/>
      <c r="K21" s="202"/>
      <c r="L21" s="191"/>
      <c r="M21" s="191"/>
      <c r="N21" s="191"/>
      <c r="O21" s="202"/>
      <c r="P21" s="203"/>
      <c r="Q21" s="37"/>
      <c r="R21" s="88"/>
    </row>
    <row r="22" customFormat="false" ht="15" hidden="false" customHeight="false" outlineLevel="0" collapsed="false">
      <c r="A22" s="203"/>
      <c r="B22" s="195"/>
      <c r="C22" s="195"/>
      <c r="D22" s="217"/>
      <c r="E22" s="34"/>
      <c r="F22" s="195"/>
      <c r="G22" s="195"/>
      <c r="H22" s="203"/>
      <c r="I22" s="219"/>
      <c r="J22" s="47"/>
      <c r="K22" s="47"/>
      <c r="L22" s="47"/>
      <c r="M22" s="47"/>
      <c r="N22" s="47"/>
      <c r="O22" s="47"/>
      <c r="P22" s="203"/>
      <c r="Q22" s="37"/>
    </row>
    <row r="23" customFormat="false" ht="15" hidden="false" customHeight="false" outlineLevel="0" collapsed="false">
      <c r="A23" s="203"/>
      <c r="B23" s="45"/>
      <c r="C23" s="35" t="s">
        <v>78</v>
      </c>
      <c r="D23" s="36" t="s">
        <v>78</v>
      </c>
      <c r="E23" s="37" t="s">
        <v>78</v>
      </c>
      <c r="F23" s="35" t="s">
        <v>78</v>
      </c>
      <c r="G23" s="35" t="s">
        <v>78</v>
      </c>
      <c r="H23" s="219"/>
      <c r="I23" s="219"/>
      <c r="J23" s="47"/>
      <c r="K23" s="47"/>
      <c r="L23" s="47"/>
      <c r="M23" s="47"/>
      <c r="N23" s="47"/>
      <c r="O23" s="47"/>
      <c r="P23" s="203" t="s">
        <v>78</v>
      </c>
      <c r="Q23" s="203"/>
      <c r="R23" s="35" t="s">
        <v>78</v>
      </c>
    </row>
  </sheetData>
  <mergeCells count="44">
    <mergeCell ref="A1:R1"/>
    <mergeCell ref="A2:R2"/>
    <mergeCell ref="A3:B3"/>
    <mergeCell ref="H3:R3"/>
    <mergeCell ref="A4:B4"/>
    <mergeCell ref="E4:G4"/>
    <mergeCell ref="A5:B5"/>
    <mergeCell ref="E5:G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  <mergeCell ref="R7:R8"/>
    <mergeCell ref="E13:G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L15:L16"/>
    <mergeCell ref="M15:M16"/>
    <mergeCell ref="N15:N16"/>
    <mergeCell ref="O15:O16"/>
    <mergeCell ref="P15:P16"/>
    <mergeCell ref="Q15:Q16"/>
    <mergeCell ref="R15:R16"/>
  </mergeCell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19.41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8" min="8" style="0" width="5.56"/>
    <col collapsed="false" customWidth="true" hidden="false" outlineLevel="0" max="10" min="9" style="0" width="5.99"/>
    <col collapsed="false" customWidth="true" hidden="false" outlineLevel="0" max="11" min="11" style="0" width="1.99"/>
    <col collapsed="false" customWidth="true" hidden="false" outlineLevel="0" max="12" min="12" style="0" width="5.56"/>
    <col collapsed="false" customWidth="true" hidden="false" outlineLevel="0" max="14" min="13" style="0" width="5.99"/>
    <col collapsed="false" customWidth="true" hidden="false" outlineLevel="0" max="15" min="15" style="0" width="9.56"/>
    <col collapsed="false" customWidth="true" hidden="false" outlineLevel="0" max="16" min="16" style="0" width="5.71"/>
    <col collapsed="false" customWidth="true" hidden="false" outlineLevel="0" max="17" min="17" style="0" width="2.99"/>
    <col collapsed="false" customWidth="true" hidden="false" outlineLevel="0" max="18" min="1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2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173"/>
      <c r="B3" s="173"/>
      <c r="C3" s="173"/>
      <c r="D3" s="174"/>
      <c r="E3" s="76"/>
      <c r="F3" s="76"/>
      <c r="G3" s="76"/>
      <c r="H3" s="175" t="s">
        <v>2</v>
      </c>
      <c r="I3" s="175"/>
      <c r="J3" s="175"/>
      <c r="K3" s="175"/>
      <c r="L3" s="175"/>
      <c r="M3" s="175"/>
      <c r="N3" s="175"/>
      <c r="O3" s="175"/>
      <c r="P3" s="175"/>
      <c r="Q3" s="175"/>
      <c r="R3" s="175"/>
    </row>
    <row r="4" customFormat="false" ht="15.75" hidden="false" customHeight="false" outlineLevel="0" collapsed="false">
      <c r="A4" s="173"/>
      <c r="B4" s="173"/>
      <c r="C4" s="173"/>
      <c r="D4" s="174"/>
      <c r="E4" s="176" t="s">
        <v>316</v>
      </c>
      <c r="F4" s="176"/>
      <c r="G4" s="176"/>
      <c r="H4" s="76"/>
      <c r="I4" s="76"/>
      <c r="J4" s="76"/>
      <c r="K4" s="76"/>
      <c r="L4" s="76"/>
      <c r="M4" s="76"/>
      <c r="N4" s="76"/>
      <c r="O4" s="76"/>
      <c r="P4" s="76"/>
      <c r="Q4" s="76"/>
    </row>
    <row r="5" customFormat="false" ht="15" hidden="false" customHeight="false" outlineLevel="0" collapsed="false">
      <c r="A5" s="173"/>
      <c r="B5" s="173"/>
      <c r="C5" s="173"/>
      <c r="D5" s="49"/>
      <c r="E5" s="9" t="s">
        <v>4</v>
      </c>
      <c r="F5" s="9"/>
      <c r="G5" s="9"/>
      <c r="H5" s="208"/>
      <c r="I5" s="208"/>
      <c r="J5" s="177"/>
      <c r="K5" s="177"/>
      <c r="L5" s="177"/>
      <c r="M5" s="177"/>
      <c r="N5" s="177"/>
      <c r="O5" s="129" t="n">
        <v>40562</v>
      </c>
    </row>
    <row r="6" customFormat="false" ht="18" hidden="false" customHeight="false" outlineLevel="0" collapsed="false">
      <c r="A6" s="198"/>
      <c r="B6" s="220"/>
      <c r="C6" s="199"/>
      <c r="D6" s="49"/>
      <c r="G6" s="13"/>
      <c r="H6" s="180"/>
      <c r="I6" s="180"/>
      <c r="J6" s="177"/>
      <c r="K6" s="177"/>
      <c r="L6" s="177"/>
      <c r="M6" s="177"/>
      <c r="N6" s="177"/>
      <c r="O6" s="54" t="s">
        <v>317</v>
      </c>
    </row>
    <row r="7" customFormat="false" ht="15" hidden="false" customHeight="true" outlineLevel="0" collapsed="false">
      <c r="A7" s="15" t="s">
        <v>264</v>
      </c>
      <c r="B7" s="181" t="s">
        <v>8</v>
      </c>
      <c r="C7" s="182" t="s">
        <v>9</v>
      </c>
      <c r="D7" s="183" t="s">
        <v>10</v>
      </c>
      <c r="E7" s="182" t="s">
        <v>11</v>
      </c>
      <c r="F7" s="182" t="s">
        <v>12</v>
      </c>
      <c r="G7" s="182" t="s">
        <v>13</v>
      </c>
      <c r="H7" s="16" t="n">
        <v>1</v>
      </c>
      <c r="I7" s="16" t="n">
        <v>2</v>
      </c>
      <c r="J7" s="182" t="n">
        <v>3</v>
      </c>
      <c r="K7" s="182"/>
      <c r="L7" s="182" t="n">
        <v>4</v>
      </c>
      <c r="M7" s="182" t="n">
        <v>5</v>
      </c>
      <c r="N7" s="182" t="n">
        <v>6</v>
      </c>
      <c r="O7" s="18" t="s">
        <v>14</v>
      </c>
      <c r="P7" s="181" t="s">
        <v>254</v>
      </c>
      <c r="Q7" s="15" t="s">
        <v>16</v>
      </c>
      <c r="R7" s="182" t="s">
        <v>17</v>
      </c>
    </row>
    <row r="8" customFormat="false" ht="15" hidden="false" customHeight="false" outlineLevel="0" collapsed="false">
      <c r="A8" s="15"/>
      <c r="B8" s="15"/>
      <c r="C8" s="182"/>
      <c r="D8" s="183"/>
      <c r="E8" s="182"/>
      <c r="F8" s="182"/>
      <c r="G8" s="182"/>
      <c r="H8" s="16"/>
      <c r="I8" s="16"/>
      <c r="J8" s="182"/>
      <c r="K8" s="182"/>
      <c r="L8" s="182"/>
      <c r="M8" s="182"/>
      <c r="N8" s="182"/>
      <c r="O8" s="18"/>
      <c r="P8" s="181"/>
      <c r="Q8" s="181"/>
      <c r="R8" s="182"/>
    </row>
    <row r="9" customFormat="false" ht="15" hidden="false" customHeight="false" outlineLevel="0" collapsed="false">
      <c r="A9" s="5" t="n">
        <v>1</v>
      </c>
      <c r="B9" s="20" t="n">
        <v>572</v>
      </c>
      <c r="C9" s="21" t="s">
        <v>65</v>
      </c>
      <c r="D9" s="22" t="n">
        <v>1994</v>
      </c>
      <c r="E9" s="23" t="s">
        <v>44</v>
      </c>
      <c r="F9" s="21" t="s">
        <v>30</v>
      </c>
      <c r="G9" s="21" t="s">
        <v>63</v>
      </c>
      <c r="H9" s="188" t="n">
        <v>12.46</v>
      </c>
      <c r="I9" s="188" t="n">
        <v>12.32</v>
      </c>
      <c r="J9" s="188" t="n">
        <v>11.07</v>
      </c>
      <c r="K9" s="188"/>
      <c r="L9" s="188" t="n">
        <v>12.29</v>
      </c>
      <c r="M9" s="188" t="n">
        <v>12.44</v>
      </c>
      <c r="N9" s="188" t="n">
        <v>12.61</v>
      </c>
      <c r="O9" s="188" t="n">
        <v>12.61</v>
      </c>
      <c r="P9" s="20" t="n">
        <v>3</v>
      </c>
      <c r="Q9" s="23" t="n">
        <v>20</v>
      </c>
      <c r="R9" s="21" t="s">
        <v>66</v>
      </c>
    </row>
    <row r="10" customFormat="false" ht="15" hidden="false" customHeight="false" outlineLevel="0" collapsed="false">
      <c r="A10" s="45"/>
      <c r="B10" s="45"/>
      <c r="C10" s="35" t="s">
        <v>78</v>
      </c>
      <c r="D10" s="36" t="s">
        <v>78</v>
      </c>
      <c r="E10" s="37" t="s">
        <v>78</v>
      </c>
      <c r="F10" s="35" t="s">
        <v>78</v>
      </c>
      <c r="G10" s="88" t="s">
        <v>78</v>
      </c>
      <c r="H10" s="191"/>
      <c r="I10" s="191"/>
      <c r="J10" s="202"/>
      <c r="K10" s="202"/>
      <c r="L10" s="202"/>
      <c r="M10" s="202"/>
      <c r="N10" s="191"/>
      <c r="O10" s="191"/>
      <c r="P10" s="34" t="s">
        <v>78</v>
      </c>
      <c r="Q10" s="34"/>
      <c r="R10" s="35" t="s">
        <v>78</v>
      </c>
    </row>
    <row r="11" customFormat="false" ht="15" hidden="false" customHeight="false" outlineLevel="0" collapsed="false">
      <c r="A11" s="45"/>
      <c r="B11" s="45"/>
      <c r="C11" s="35" t="s">
        <v>78</v>
      </c>
      <c r="D11" s="36" t="s">
        <v>78</v>
      </c>
      <c r="E11" s="37" t="s">
        <v>78</v>
      </c>
      <c r="F11" s="35" t="s">
        <v>78</v>
      </c>
      <c r="G11" s="88" t="s">
        <v>78</v>
      </c>
      <c r="H11" s="191"/>
      <c r="I11" s="191"/>
      <c r="J11" s="202"/>
      <c r="K11" s="202"/>
      <c r="L11" s="202"/>
      <c r="M11" s="202"/>
      <c r="N11" s="191"/>
      <c r="O11" s="191"/>
      <c r="P11" s="34" t="s">
        <v>78</v>
      </c>
      <c r="Q11" s="34"/>
      <c r="R11" s="35" t="s">
        <v>78</v>
      </c>
    </row>
    <row r="12" customFormat="false" ht="15" hidden="false" customHeight="false" outlineLevel="0" collapsed="false">
      <c r="A12" s="45"/>
      <c r="B12" s="45"/>
      <c r="C12" s="35" t="s">
        <v>78</v>
      </c>
      <c r="D12" s="36" t="s">
        <v>78</v>
      </c>
      <c r="E12" s="37" t="s">
        <v>78</v>
      </c>
      <c r="F12" s="35" t="s">
        <v>78</v>
      </c>
      <c r="G12" s="35" t="s">
        <v>78</v>
      </c>
      <c r="H12" s="202"/>
      <c r="I12" s="202"/>
      <c r="J12" s="202"/>
      <c r="K12" s="202"/>
      <c r="L12" s="191"/>
      <c r="M12" s="202"/>
      <c r="N12" s="191"/>
      <c r="O12" s="191"/>
      <c r="P12" s="34" t="s">
        <v>78</v>
      </c>
      <c r="Q12" s="34"/>
      <c r="R12" s="35" t="s">
        <v>78</v>
      </c>
    </row>
    <row r="13" customFormat="false" ht="15" hidden="false" customHeight="false" outlineLevel="0" collapsed="false">
      <c r="A13" s="45"/>
      <c r="B13" s="34"/>
      <c r="C13" s="35" t="s">
        <v>78</v>
      </c>
      <c r="D13" s="36" t="s">
        <v>78</v>
      </c>
      <c r="E13" s="37" t="s">
        <v>78</v>
      </c>
      <c r="F13" s="35" t="s">
        <v>78</v>
      </c>
      <c r="G13" s="35" t="s">
        <v>78</v>
      </c>
      <c r="H13" s="191"/>
      <c r="I13" s="191"/>
      <c r="J13" s="202"/>
      <c r="K13" s="202"/>
      <c r="L13" s="202"/>
      <c r="M13" s="202"/>
      <c r="N13" s="191"/>
      <c r="O13" s="191"/>
      <c r="P13" s="34"/>
      <c r="Q13" s="34"/>
      <c r="R13" s="35" t="s">
        <v>78</v>
      </c>
    </row>
    <row r="14" customFormat="false" ht="15" hidden="false" customHeight="false" outlineLevel="0" collapsed="false">
      <c r="A14" s="45"/>
      <c r="B14" s="45"/>
      <c r="C14" s="35" t="s">
        <v>78</v>
      </c>
      <c r="D14" s="36" t="s">
        <v>78</v>
      </c>
      <c r="E14" s="37" t="s">
        <v>78</v>
      </c>
      <c r="F14" s="35" t="s">
        <v>78</v>
      </c>
      <c r="G14" s="35" t="s">
        <v>78</v>
      </c>
      <c r="H14" s="202"/>
      <c r="I14" s="202"/>
      <c r="J14" s="202"/>
      <c r="K14" s="202"/>
      <c r="L14" s="191"/>
      <c r="M14" s="202"/>
      <c r="N14" s="191"/>
      <c r="O14" s="191"/>
      <c r="P14" s="34"/>
      <c r="Q14" s="34"/>
      <c r="R14" s="35" t="s">
        <v>78</v>
      </c>
    </row>
    <row r="15" customFormat="false" ht="15" hidden="false" customHeight="false" outlineLevel="0" collapsed="false">
      <c r="B15" s="133"/>
      <c r="C15" s="35"/>
      <c r="D15" s="45"/>
      <c r="E15" s="37"/>
      <c r="F15" s="35"/>
      <c r="G15" s="35"/>
      <c r="H15" s="202"/>
      <c r="I15" s="202"/>
      <c r="J15" s="202"/>
      <c r="K15" s="202"/>
      <c r="L15" s="191"/>
      <c r="M15" s="202"/>
      <c r="N15" s="191"/>
      <c r="O15" s="36"/>
      <c r="P15" s="34"/>
      <c r="Q15" s="34"/>
      <c r="R15" s="35"/>
    </row>
    <row r="16" customFormat="false" ht="15" hidden="false" customHeight="false" outlineLevel="0" collapsed="false">
      <c r="B16" s="133"/>
      <c r="C16" s="35"/>
      <c r="D16" s="45"/>
      <c r="E16" s="37"/>
      <c r="F16" s="35"/>
      <c r="G16" s="35"/>
      <c r="H16" s="202"/>
      <c r="I16" s="202"/>
      <c r="J16" s="202"/>
      <c r="K16" s="202"/>
      <c r="L16" s="191"/>
      <c r="M16" s="202"/>
      <c r="N16" s="191"/>
      <c r="O16" s="36"/>
      <c r="P16" s="34"/>
      <c r="Q16" s="34"/>
      <c r="R16" s="35"/>
    </row>
    <row r="17" customFormat="false" ht="15" hidden="false" customHeight="false" outlineLevel="0" collapsed="false">
      <c r="B17" s="133"/>
      <c r="C17" s="35"/>
      <c r="D17" s="45"/>
      <c r="E17" s="37"/>
      <c r="F17" s="35"/>
      <c r="G17" s="35"/>
      <c r="H17" s="202"/>
      <c r="I17" s="202"/>
      <c r="J17" s="202"/>
      <c r="K17" s="202"/>
      <c r="L17" s="191"/>
      <c r="M17" s="202"/>
      <c r="N17" s="191"/>
      <c r="O17" s="36"/>
      <c r="P17" s="34"/>
      <c r="Q17" s="34"/>
      <c r="R17" s="35"/>
    </row>
    <row r="18" customFormat="false" ht="15" hidden="false" customHeight="false" outlineLevel="0" collapsed="false">
      <c r="A18" s="45"/>
      <c r="B18" s="133"/>
      <c r="C18" s="35"/>
      <c r="D18" s="36"/>
      <c r="E18" s="37"/>
      <c r="F18" s="35"/>
      <c r="G18" s="35"/>
      <c r="H18" s="202"/>
      <c r="I18" s="202"/>
      <c r="J18" s="202"/>
      <c r="K18" s="202"/>
      <c r="L18" s="191"/>
      <c r="M18" s="202"/>
      <c r="N18" s="191"/>
      <c r="O18" s="36"/>
      <c r="P18" s="34"/>
      <c r="Q18" s="34"/>
      <c r="R18" s="35"/>
    </row>
    <row r="19" customFormat="false" ht="15" hidden="false" customHeight="false" outlineLevel="0" collapsed="false">
      <c r="A19" s="45"/>
      <c r="B19" s="45"/>
      <c r="C19" s="35"/>
      <c r="D19" s="36"/>
      <c r="E19" s="37"/>
      <c r="F19" s="35"/>
      <c r="G19" s="35"/>
      <c r="H19" s="37"/>
      <c r="I19" s="37"/>
      <c r="J19" s="37"/>
      <c r="K19" s="35"/>
      <c r="L19" s="191"/>
      <c r="M19" s="37"/>
      <c r="N19" s="37"/>
      <c r="O19" s="37"/>
      <c r="P19" s="34"/>
      <c r="Q19" s="37"/>
      <c r="R19" s="221"/>
    </row>
    <row r="20" customFormat="false" ht="15" hidden="false" customHeight="false" outlineLevel="0" collapsed="false">
      <c r="A20" s="45"/>
      <c r="B20" s="45"/>
      <c r="C20" s="35" t="s">
        <v>78</v>
      </c>
      <c r="D20" s="36" t="s">
        <v>78</v>
      </c>
      <c r="E20" s="37" t="s">
        <v>78</v>
      </c>
      <c r="F20" s="35" t="s">
        <v>78</v>
      </c>
      <c r="G20" s="35" t="s">
        <v>78</v>
      </c>
      <c r="H20" s="190"/>
      <c r="I20" s="190"/>
      <c r="J20" s="191"/>
      <c r="K20" s="37"/>
      <c r="L20" s="191"/>
      <c r="M20" s="191"/>
      <c r="N20" s="191"/>
      <c r="O20" s="37"/>
      <c r="P20" s="34" t="s">
        <v>78</v>
      </c>
      <c r="Q20" s="34"/>
      <c r="R20" s="35"/>
    </row>
    <row r="21" customFormat="false" ht="15" hidden="false" customHeight="false" outlineLevel="0" collapsed="false">
      <c r="A21" s="45"/>
      <c r="B21" s="45"/>
      <c r="C21" s="35" t="s">
        <v>78</v>
      </c>
      <c r="D21" s="36" t="s">
        <v>78</v>
      </c>
      <c r="E21" s="37" t="s">
        <v>78</v>
      </c>
      <c r="F21" s="35" t="s">
        <v>78</v>
      </c>
      <c r="G21" s="35" t="s">
        <v>78</v>
      </c>
      <c r="H21" s="190"/>
      <c r="I21" s="190"/>
      <c r="J21" s="191"/>
      <c r="K21" s="37"/>
      <c r="L21" s="191"/>
      <c r="M21" s="191"/>
      <c r="N21" s="191"/>
      <c r="O21" s="37"/>
      <c r="P21" s="34" t="s">
        <v>78</v>
      </c>
      <c r="Q21" s="34"/>
      <c r="R21" s="35"/>
    </row>
  </sheetData>
  <mergeCells count="26">
    <mergeCell ref="A1:R1"/>
    <mergeCell ref="A2:R2"/>
    <mergeCell ref="A3:C3"/>
    <mergeCell ref="H3:R3"/>
    <mergeCell ref="A4:C4"/>
    <mergeCell ref="E4:G4"/>
    <mergeCell ref="A5:C5"/>
    <mergeCell ref="E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85"/>
    <col collapsed="false" customWidth="true" hidden="false" outlineLevel="0" max="6" min="6" style="0" width="13.99"/>
    <col collapsed="false" customWidth="true" hidden="false" outlineLevel="0" max="7" min="7" style="0" width="15.41"/>
    <col collapsed="false" customWidth="true" hidden="false" outlineLevel="0" max="8" min="8" style="0" width="9.56"/>
    <col collapsed="false" customWidth="true" hidden="false" outlineLevel="0" max="11" min="11" style="0" width="29.71"/>
  </cols>
  <sheetData>
    <row r="1" customFormat="false" ht="15" hidden="false" customHeight="false" outlineLevel="0" collapsed="false">
      <c r="A1" s="1" t="s">
        <v>31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22" t="s">
        <v>31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3" t="s">
        <v>320</v>
      </c>
      <c r="B4" s="3"/>
      <c r="C4" s="3"/>
      <c r="D4" s="4"/>
      <c r="E4" s="5"/>
      <c r="H4" s="6" t="s">
        <v>2</v>
      </c>
      <c r="I4" s="6"/>
      <c r="J4" s="6"/>
      <c r="K4" s="6"/>
    </row>
    <row r="5" customFormat="false" ht="15" hidden="false" customHeight="true" outlineLevel="0" collapsed="false">
      <c r="A5" s="112" t="s">
        <v>321</v>
      </c>
      <c r="B5" s="112"/>
      <c r="C5" s="112"/>
      <c r="D5" s="49"/>
      <c r="F5" s="1" t="s">
        <v>322</v>
      </c>
      <c r="G5" s="1"/>
    </row>
    <row r="6" customFormat="false" ht="15" hidden="false" customHeight="true" outlineLevel="0" collapsed="false">
      <c r="A6" s="112" t="s">
        <v>323</v>
      </c>
      <c r="B6" s="112"/>
      <c r="C6" s="112"/>
      <c r="D6" s="49"/>
      <c r="F6" s="2" t="s">
        <v>4</v>
      </c>
      <c r="G6" s="2"/>
      <c r="H6" s="106" t="n">
        <v>40562</v>
      </c>
    </row>
    <row r="7" customFormat="false" ht="15" hidden="false" customHeight="true" outlineLevel="0" collapsed="false">
      <c r="A7" s="113" t="s">
        <v>324</v>
      </c>
      <c r="B7" s="113"/>
      <c r="C7" s="113"/>
      <c r="D7" s="49"/>
      <c r="H7" s="54" t="s">
        <v>325</v>
      </c>
    </row>
    <row r="8" customFormat="false" ht="15" hidden="false" customHeight="true" outlineLevel="0" collapsed="false">
      <c r="A8" s="223" t="s">
        <v>7</v>
      </c>
      <c r="B8" s="15" t="s">
        <v>8</v>
      </c>
      <c r="C8" s="16" t="s">
        <v>9</v>
      </c>
      <c r="D8" s="17" t="s">
        <v>10</v>
      </c>
      <c r="E8" s="16" t="s">
        <v>11</v>
      </c>
      <c r="F8" s="16" t="s">
        <v>12</v>
      </c>
      <c r="G8" s="16" t="s">
        <v>13</v>
      </c>
      <c r="H8" s="18" t="s">
        <v>14</v>
      </c>
      <c r="I8" s="223" t="s">
        <v>15</v>
      </c>
      <c r="J8" s="15" t="s">
        <v>16</v>
      </c>
      <c r="K8" s="16" t="s">
        <v>17</v>
      </c>
    </row>
    <row r="9" customFormat="false" ht="15.75" hidden="false" customHeight="false" outlineLevel="0" collapsed="false">
      <c r="A9" s="223"/>
      <c r="B9" s="15"/>
      <c r="C9" s="15"/>
      <c r="D9" s="17"/>
      <c r="E9" s="16"/>
      <c r="F9" s="16"/>
      <c r="G9" s="16"/>
      <c r="H9" s="18"/>
      <c r="I9" s="223"/>
      <c r="J9" s="15"/>
      <c r="K9" s="16"/>
    </row>
    <row r="10" customFormat="false" ht="15.75" hidden="false" customHeight="true" outlineLevel="0" collapsed="false">
      <c r="A10" s="224" t="n">
        <v>1</v>
      </c>
      <c r="B10" s="225" t="n">
        <v>573</v>
      </c>
      <c r="C10" s="226" t="str">
        <f aca="false">IF(B10=0," ",VLOOKUP(B10,[1]Мужчины!B$1:H$1048576,2,FALSE()))</f>
        <v>Сопилов Валерий</v>
      </c>
      <c r="D10" s="227" t="n">
        <f aca="false">IF(B10=0," ",VLOOKUP($B10,[1]Мужчины!$B$1:$H$1048576,3,FALSE()))</f>
        <v>1995</v>
      </c>
      <c r="E10" s="228" t="str">
        <f aca="false">IF(B10=0," ",IF(VLOOKUP($B10,[1]Мужчины!$B$1:$H$1048576,4,FALSE())=0," ",VLOOKUP($B10,[1]Мужчины!$B$1:$H$1048576,4,FALSE())))</f>
        <v>2р</v>
      </c>
      <c r="F10" s="226" t="str">
        <f aca="false">IF(B10=0," ",VLOOKUP($B10,[1]Мужчины!$B$1:$H$1048576,5,FALSE()))</f>
        <v>Архангельская</v>
      </c>
      <c r="G10" s="226" t="str">
        <f aca="false">IF(B10=0," ",VLOOKUP($B10,[1]Мужчины!$B$1:$H$1048576,6,FALSE()))</f>
        <v>ДЮСШ-1</v>
      </c>
      <c r="H10" s="229" t="n">
        <v>0.00114953703703704</v>
      </c>
      <c r="I10" s="230" t="n">
        <f aca="false">IF(H10=0," ",IF(H10&lt;=[1]Разряды!$D$10,[1]Разряды!$D$3,IF(H10&lt;=[1]Разряды!$E$10,[1]Разряды!$E$3,IF(H10&lt;=[1]Разряды!$F$10,[1]Разряды!$F$3,IF(H10&lt;=[1]Разряды!$G$10,[1]Разряды!$G$3,IF(H10&lt;=[1]Разряды!$H$10,[1]Разряды!$H$3,IF(H10&lt;=[1]Разряды!$I$10,[1]Разряды!$I$3,IF(H10&lt;=[1]Разряды!$J$10,[1]Разряды!$J$3,"б/р"))))))))</f>
        <v>3</v>
      </c>
      <c r="J10" s="231" t="n">
        <v>20</v>
      </c>
      <c r="K10" s="226" t="str">
        <f aca="false">IF(B10=0," ",VLOOKUP($B10,[1]Мужчины!$B$1:$H$1048576,7,FALSE()))</f>
        <v>Брюхова Е.В.</v>
      </c>
    </row>
    <row r="11" customFormat="false" ht="15" hidden="false" customHeight="true" outlineLevel="0" collapsed="false">
      <c r="A11" s="224"/>
      <c r="B11" s="27" t="n">
        <v>572</v>
      </c>
      <c r="C11" s="21" t="str">
        <f aca="false">IF(B11=0," ",VLOOKUP(B11,[1]Мужчины!B$1:H$1048576,2,FALSE()))</f>
        <v>Евдокимов Кирилл</v>
      </c>
      <c r="D11" s="22" t="n">
        <f aca="false">IF(B11=0," ",VLOOKUP($B11,[1]Мужчины!$B$1:$H$1048576,3,FALSE()))</f>
        <v>1994</v>
      </c>
      <c r="E11" s="23" t="str">
        <f aca="false">IF(B11=0," ",IF(VLOOKUP($B11,[1]Мужчины!$B$1:$H$1048576,4,FALSE())=0," ",VLOOKUP($B11,[1]Мужчины!$B$1:$H$1048576,4,FALSE())))</f>
        <v>3р</v>
      </c>
      <c r="F11" s="21" t="str">
        <f aca="false">IF(B11=0," ",VLOOKUP($B11,[1]Мужчины!$B$1:$H$1048576,5,FALSE()))</f>
        <v>Архангельская</v>
      </c>
      <c r="G11" s="41" t="str">
        <f aca="false">IF(B11=0," ",VLOOKUP($B11,[1]Мужчины!$B$1:$H$1048576,6,FALSE()))</f>
        <v>ДЮСШ-1</v>
      </c>
      <c r="H11" s="229"/>
      <c r="I11" s="230"/>
      <c r="J11" s="231"/>
      <c r="K11" s="21" t="str">
        <f aca="false">IF(B11=0," ",VLOOKUP($B11,[1]Мужчины!$B$1:$H$1048576,7,FALSE()))</f>
        <v>Луцева И.В.</v>
      </c>
    </row>
    <row r="12" customFormat="false" ht="15" hidden="false" customHeight="true" outlineLevel="0" collapsed="false">
      <c r="A12" s="224"/>
      <c r="B12" s="27" t="n">
        <v>564</v>
      </c>
      <c r="C12" s="21" t="str">
        <f aca="false">IF(B12=0," ",VLOOKUP(B12,[1]Мужчины!B$1:H$1048576,2,FALSE()))</f>
        <v>Осотов Дмитрий</v>
      </c>
      <c r="D12" s="22" t="n">
        <f aca="false">IF(B12=0," ",VLOOKUP($B12,[1]Мужчины!$B$1:$H$1048576,3,FALSE()))</f>
        <v>1994</v>
      </c>
      <c r="E12" s="23" t="str">
        <f aca="false">IF(B12=0," ",IF(VLOOKUP($B12,[1]Мужчины!$B$1:$H$1048576,4,FALSE())=0," ",VLOOKUP($B12,[1]Мужчины!$B$1:$H$1048576,4,FALSE())))</f>
        <v>1р</v>
      </c>
      <c r="F12" s="21" t="str">
        <f aca="false">IF(B12=0," ",VLOOKUP($B12,[1]Мужчины!$B$1:$H$1048576,5,FALSE()))</f>
        <v>Архангельская</v>
      </c>
      <c r="G12" s="41" t="str">
        <f aca="false">IF(B12=0," ",VLOOKUP($B12,[1]Мужчины!$B$1:$H$1048576,6,FALSE()))</f>
        <v>ДЮСШ-Котлас</v>
      </c>
      <c r="H12" s="229"/>
      <c r="I12" s="230"/>
      <c r="J12" s="231"/>
      <c r="K12" s="21" t="str">
        <f aca="false">IF(B12=0," ",VLOOKUP($B12,[1]Мужчины!$B$1:$H$1048576,7,FALSE()))</f>
        <v>Косиков В.А.</v>
      </c>
    </row>
    <row r="13" customFormat="false" ht="15.75" hidden="false" customHeight="true" outlineLevel="0" collapsed="false">
      <c r="A13" s="224"/>
      <c r="B13" s="232" t="n">
        <v>568</v>
      </c>
      <c r="C13" s="233" t="str">
        <f aca="false">IF(B13=0," ",VLOOKUP(B13,[1]Мужчины!B$1:H$1048576,2,FALSE()))</f>
        <v>Груздев Владислав</v>
      </c>
      <c r="D13" s="234" t="n">
        <f aca="false">IF(B13=0," ",VLOOKUP($B13,[1]Мужчины!$B$1:$H$1048576,3,FALSE()))</f>
        <v>1995</v>
      </c>
      <c r="E13" s="235" t="str">
        <f aca="false">IF(B13=0," ",IF(VLOOKUP($B13,[1]Мужчины!$B$1:$H$1048576,4,FALSE())=0," ",VLOOKUP($B13,[1]Мужчины!$B$1:$H$1048576,4,FALSE())))</f>
        <v>2р</v>
      </c>
      <c r="F13" s="233" t="str">
        <f aca="false">IF(B13=0," ",VLOOKUP($B13,[1]Мужчины!$B$1:$H$1048576,5,FALSE()))</f>
        <v>Архангельская</v>
      </c>
      <c r="G13" s="236" t="str">
        <f aca="false">IF(B13=0," ",VLOOKUP($B13,[1]Мужчины!$B$1:$H$1048576,6,FALSE()))</f>
        <v>Котлас</v>
      </c>
      <c r="H13" s="229"/>
      <c r="I13" s="230"/>
      <c r="J13" s="231"/>
      <c r="K13" s="233" t="str">
        <f aca="false">IF(B13=0," ",VLOOKUP($B13,[1]Мужчины!$B$1:$H$1048576,7,FALSE()))</f>
        <v>Фёдорова Е.В.</v>
      </c>
    </row>
    <row r="14" customFormat="false" ht="15.75" hidden="false" customHeight="true" outlineLevel="0" collapsed="false">
      <c r="A14" s="237" t="n">
        <v>2</v>
      </c>
      <c r="B14" s="20" t="n">
        <v>207</v>
      </c>
      <c r="C14" s="238" t="str">
        <f aca="false">IF(B14=0," ",VLOOKUP(B14,[1]Мужчины!B$1:H$1048576,2,FALSE()))</f>
        <v>Икконен Илья</v>
      </c>
      <c r="D14" s="239" t="n">
        <f aca="false">IF(B14=0," ",VLOOKUP($B14,[1]Мужчины!$B$1:$H$1048576,3,FALSE()))</f>
        <v>1994</v>
      </c>
      <c r="E14" s="240" t="str">
        <f aca="false">IF(B14=0," ",IF(VLOOKUP($B14,[1]Мужчины!$B$1:$H$1048576,4,FALSE())=0," ",VLOOKUP($B14,[1]Мужчины!$B$1:$H$1048576,4,FALSE())))</f>
        <v>3р</v>
      </c>
      <c r="F14" s="238" t="str">
        <f aca="false">IF(B14=0," ",VLOOKUP($B14,[1]Мужчины!$B$1:$H$1048576,5,FALSE()))</f>
        <v>Вологодская</v>
      </c>
      <c r="G14" s="238" t="str">
        <f aca="false">IF(B14=0," ",VLOOKUP($B14,[1]Мужчины!$B$1:$H$1048576,6,FALSE()))</f>
        <v>ДЮСШ-2</v>
      </c>
      <c r="H14" s="241" t="n">
        <v>0.00115474537037037</v>
      </c>
      <c r="I14" s="242" t="n">
        <f aca="false">IF(H14=0," ",IF(H14&lt;=[1]Разряды!$D$10,[1]Разряды!$D$3,IF(H14&lt;=[1]Разряды!$E$10,[1]Разряды!$E$3,IF(H14&lt;=[1]Разряды!$F$10,[1]Разряды!$F$3,IF(H14&lt;=[1]Разряды!$G$10,[1]Разряды!$G$3,IF(H14&lt;=[1]Разряды!$H$10,[1]Разряды!$H$3,IF(H14&lt;=[1]Разряды!$I$10,[1]Разряды!$I$3,IF(H14&lt;=[1]Разряды!$J$10,[1]Разряды!$J$3,"б/р"))))))))</f>
        <v>3</v>
      </c>
      <c r="J14" s="240"/>
      <c r="K14" s="238" t="str">
        <f aca="false">IF(B14=0," ",VLOOKUP($B14,[1]Мужчины!$B$1:$H$1048576,7,FALSE()))</f>
        <v>Лебедев А.В.</v>
      </c>
    </row>
    <row r="15" customFormat="false" ht="15" hidden="false" customHeight="true" outlineLevel="0" collapsed="false">
      <c r="A15" s="237"/>
      <c r="B15" s="20" t="n">
        <v>219</v>
      </c>
      <c r="C15" s="21" t="str">
        <f aca="false">IF(B15=0," ",VLOOKUP(B15,[1]Мужчины!B$1:H$1048576,2,FALSE()))</f>
        <v>Мурашко Александр</v>
      </c>
      <c r="D15" s="22" t="n">
        <f aca="false">IF(B15=0," ",VLOOKUP($B15,[1]Мужчины!$B$1:$H$1048576,3,FALSE()))</f>
        <v>1994</v>
      </c>
      <c r="E15" s="23" t="str">
        <f aca="false">IF(B15=0," ",IF(VLOOKUP($B15,[1]Мужчины!$B$1:$H$1048576,4,FALSE())=0," ",VLOOKUP($B15,[1]Мужчины!$B$1:$H$1048576,4,FALSE())))</f>
        <v>3р</v>
      </c>
      <c r="F15" s="21" t="str">
        <f aca="false">IF(B15=0," ",VLOOKUP($B15,[1]Мужчины!$B$1:$H$1048576,5,FALSE()))</f>
        <v>Вологодская</v>
      </c>
      <c r="G15" s="21" t="str">
        <f aca="false">IF(B15=0," ",VLOOKUP($B15,[1]Мужчины!$B$1:$H$1048576,6,FALSE()))</f>
        <v>ДЮСШ-2</v>
      </c>
      <c r="H15" s="241"/>
      <c r="I15" s="242"/>
      <c r="J15" s="34" t="n">
        <v>17</v>
      </c>
      <c r="K15" s="21" t="str">
        <f aca="false">IF(B15=0," ",VLOOKUP($B15,[1]Мужчины!$B$1:$H$1048576,7,FALSE()))</f>
        <v>Боголюбов В.Л.</v>
      </c>
    </row>
    <row r="16" customFormat="false" ht="15" hidden="false" customHeight="true" outlineLevel="0" collapsed="false">
      <c r="A16" s="237"/>
      <c r="B16" s="23" t="n">
        <v>220</v>
      </c>
      <c r="C16" s="21" t="str">
        <f aca="false">IF(B16=0," ",VLOOKUP(B16,[1]Мужчины!B$1:H$1048576,2,FALSE()))</f>
        <v>Назаренко Дмитрий</v>
      </c>
      <c r="D16" s="22" t="n">
        <f aca="false">IF(B16=0," ",VLOOKUP($B16,[1]Мужчины!$B$1:$H$1048576,3,FALSE()))</f>
        <v>1994</v>
      </c>
      <c r="E16" s="23" t="str">
        <f aca="false">IF(B16=0," ",IF(VLOOKUP($B16,[1]Мужчины!$B$1:$H$1048576,4,FALSE())=0," ",VLOOKUP($B16,[1]Мужчины!$B$1:$H$1048576,4,FALSE())))</f>
        <v>3р</v>
      </c>
      <c r="F16" s="21" t="str">
        <f aca="false">IF(B16=0," ",VLOOKUP($B16,[1]Мужчины!$B$1:$H$1048576,5,FALSE()))</f>
        <v>Вологодская</v>
      </c>
      <c r="G16" s="21" t="str">
        <f aca="false">IF(B16=0," ",VLOOKUP($B16,[1]Мужчины!$B$1:$H$1048576,6,FALSE()))</f>
        <v>ДЮСШ-2</v>
      </c>
      <c r="H16" s="241"/>
      <c r="I16" s="242"/>
      <c r="J16" s="34"/>
      <c r="K16" s="21" t="str">
        <f aca="false">IF(B16=0," ",VLOOKUP($B16,[1]Мужчины!$B$1:$H$1048576,7,FALSE()))</f>
        <v>Столбова О.В.</v>
      </c>
    </row>
    <row r="17" customFormat="false" ht="15.75" hidden="false" customHeight="true" outlineLevel="0" collapsed="false">
      <c r="A17" s="237"/>
      <c r="B17" s="243" t="n">
        <v>204</v>
      </c>
      <c r="C17" s="233" t="str">
        <f aca="false">IF(B17=0," ",VLOOKUP(B17,[1]Мужчины!B$1:H$1048576,2,FALSE()))</f>
        <v>Осипов Максим</v>
      </c>
      <c r="D17" s="234" t="n">
        <f aca="false">IF(B17=0," ",VLOOKUP($B17,[1]Мужчины!$B$1:$H$1048576,3,FALSE()))</f>
        <v>1994</v>
      </c>
      <c r="E17" s="235" t="str">
        <f aca="false">IF(B17=0," ",IF(VLOOKUP($B17,[1]Мужчины!$B$1:$H$1048576,4,FALSE())=0," ",VLOOKUP($B17,[1]Мужчины!$B$1:$H$1048576,4,FALSE())))</f>
        <v>1р</v>
      </c>
      <c r="F17" s="233" t="str">
        <f aca="false">IF(B17=0," ",VLOOKUP($B17,[1]Мужчины!$B$1:$H$1048576,5,FALSE()))</f>
        <v>Вологодская</v>
      </c>
      <c r="G17" s="233" t="str">
        <f aca="false">IF(B17=0," ",VLOOKUP($B17,[1]Мужчины!$B$1:$H$1048576,6,FALSE()))</f>
        <v>ДЮСШ-2</v>
      </c>
      <c r="H17" s="241"/>
      <c r="I17" s="242"/>
      <c r="J17" s="235"/>
      <c r="K17" s="233" t="str">
        <f aca="false">IF(B17=0," ",VLOOKUP($B17,[1]Мужчины!$B$1:$H$1048576,7,FALSE()))</f>
        <v>Зайцева Л.Н.</v>
      </c>
    </row>
    <row r="18" customFormat="false" ht="15.75" hidden="false" customHeight="false" outlineLevel="0" collapsed="false">
      <c r="A18" s="237" t="n">
        <v>3</v>
      </c>
      <c r="B18" s="244" t="n">
        <v>293</v>
      </c>
      <c r="C18" s="238" t="str">
        <f aca="false">IF(B18=0," ",VLOOKUP(B18,[1]Мужчины!B$1:H$1048576,2,FALSE()))</f>
        <v>Забелин Никита</v>
      </c>
      <c r="D18" s="239" t="n">
        <f aca="false">IF(B18=0," ",VLOOKUP($B18,[1]Мужчины!$B$1:$H$1048576,3,FALSE()))</f>
        <v>1994</v>
      </c>
      <c r="E18" s="240" t="str">
        <f aca="false">IF(B18=0," ",IF(VLOOKUP($B18,[1]Мужчины!$B$1:$H$1048576,4,FALSE())=0," ",VLOOKUP($B18,[1]Мужчины!$B$1:$H$1048576,4,FALSE())))</f>
        <v>2р</v>
      </c>
      <c r="F18" s="238" t="str">
        <f aca="false">IF(B18=0," ",VLOOKUP($B18,[1]Мужчины!$B$1:$H$1048576,5,FALSE()))</f>
        <v>Новгородская</v>
      </c>
      <c r="G18" s="238" t="str">
        <f aca="false">IF(B18=0," ",VLOOKUP($B18,[1]Мужчины!$B$1:$H$1048576,6,FALSE()))</f>
        <v>ДЮСШ</v>
      </c>
      <c r="H18" s="241" t="n">
        <v>0.00122233796296296</v>
      </c>
      <c r="I18" s="242" t="str">
        <f aca="false">IF(H18=0," ",IF(H18&lt;=[1]Разряды!$D$10,[1]Разряды!$D$3,IF(H18&lt;=[1]Разряды!$E$10,[1]Разряды!$E$3,IF(H18&lt;=[1]Разряды!$F$10,[1]Разряды!$F$3,IF(H18&lt;=[1]Разряды!$G$10,[1]Разряды!$G$3,IF(H18&lt;=[1]Разряды!$H$10,[1]Разряды!$H$3,IF(H18&lt;=[1]Разряды!$I$10,[1]Разряды!$I$3,IF(H18&lt;=[1]Разряды!$J$10,[1]Разряды!$J$3,"б/р"))))))))</f>
        <v>1юр</v>
      </c>
      <c r="J18" s="240"/>
      <c r="K18" s="238" t="str">
        <f aca="false">IF(B18=0," ",VLOOKUP($B18,[1]Мужчины!$B$1:$H$1048576,7,FALSE()))</f>
        <v>Чибисов С.П.</v>
      </c>
    </row>
    <row r="19" customFormat="false" ht="15" hidden="false" customHeight="false" outlineLevel="0" collapsed="false">
      <c r="A19" s="237"/>
      <c r="B19" s="20" t="n">
        <v>296</v>
      </c>
      <c r="C19" s="21" t="str">
        <f aca="false">IF(B19=0," ",VLOOKUP(B19,[1]Мужчины!B$1:H$1048576,2,FALSE()))</f>
        <v>Малинов Александр</v>
      </c>
      <c r="D19" s="22" t="n">
        <f aca="false">IF(B19=0," ",VLOOKUP($B19,[1]Мужчины!$B$1:$H$1048576,3,FALSE()))</f>
        <v>1994</v>
      </c>
      <c r="E19" s="23" t="str">
        <f aca="false">IF(B19=0," ",IF(VLOOKUP($B19,[1]Мужчины!$B$1:$H$1048576,4,FALSE())=0," ",VLOOKUP($B19,[1]Мужчины!$B$1:$H$1048576,4,FALSE())))</f>
        <v>2р</v>
      </c>
      <c r="F19" s="21" t="str">
        <f aca="false">IF(B19=0," ",VLOOKUP($B19,[1]Мужчины!$B$1:$H$1048576,5,FALSE()))</f>
        <v>Новгородская</v>
      </c>
      <c r="G19" s="21" t="str">
        <f aca="false">IF(B19=0," ",VLOOKUP($B19,[1]Мужчины!$B$1:$H$1048576,6,FALSE()))</f>
        <v>ДЮСШ</v>
      </c>
      <c r="H19" s="241"/>
      <c r="I19" s="242"/>
      <c r="J19" s="34"/>
      <c r="K19" s="21" t="str">
        <f aca="false">IF(B19=0," ",VLOOKUP($B19,[1]Мужчины!$B$1:$H$1048576,7,FALSE()))</f>
        <v>Савенков П.А.</v>
      </c>
    </row>
    <row r="20" customFormat="false" ht="15" hidden="false" customHeight="false" outlineLevel="0" collapsed="false">
      <c r="A20" s="237"/>
      <c r="B20" s="23" t="n">
        <v>292</v>
      </c>
      <c r="C20" s="21" t="str">
        <f aca="false">IF(B20=0," ",VLOOKUP(B20,[1]Мужчины!B$1:H$1048576,2,FALSE()))</f>
        <v>Щеглов Даниил</v>
      </c>
      <c r="D20" s="22" t="n">
        <f aca="false">IF(B20=0," ",VLOOKUP($B20,[1]Мужчины!$B$1:$H$1048576,3,FALSE()))</f>
        <v>1995</v>
      </c>
      <c r="E20" s="23" t="str">
        <f aca="false">IF(B20=0," ",IF(VLOOKUP($B20,[1]Мужчины!$B$1:$H$1048576,4,FALSE())=0," ",VLOOKUP($B20,[1]Мужчины!$B$1:$H$1048576,4,FALSE())))</f>
        <v>2р</v>
      </c>
      <c r="F20" s="21" t="str">
        <f aca="false">IF(B20=0," ",VLOOKUP($B20,[1]Мужчины!$B$1:$H$1048576,5,FALSE()))</f>
        <v>Новгородская</v>
      </c>
      <c r="G20" s="21" t="str">
        <f aca="false">IF(B20=0," ",VLOOKUP($B20,[1]Мужчины!$B$1:$H$1048576,6,FALSE()))</f>
        <v>ДЮСШ</v>
      </c>
      <c r="H20" s="241"/>
      <c r="I20" s="242"/>
      <c r="J20" s="34"/>
      <c r="K20" s="21" t="str">
        <f aca="false">IF(B20=0," ",VLOOKUP($B20,[1]Мужчины!$B$1:$H$1048576,7,FALSE()))</f>
        <v>Семёнов А.В.</v>
      </c>
    </row>
    <row r="21" customFormat="false" ht="15.75" hidden="false" customHeight="false" outlineLevel="0" collapsed="false">
      <c r="A21" s="237"/>
      <c r="B21" s="243" t="n">
        <v>291</v>
      </c>
      <c r="C21" s="233" t="str">
        <f aca="false">IF(B21=0," ",VLOOKUP(B21,[1]Мужчины!B$1:H$1048576,2,FALSE()))</f>
        <v>Соколов Александр</v>
      </c>
      <c r="D21" s="234" t="n">
        <f aca="false">IF(B21=0," ",VLOOKUP($B21,[1]Мужчины!$B$1:$H$1048576,3,FALSE()))</f>
        <v>1995</v>
      </c>
      <c r="E21" s="235" t="str">
        <f aca="false">IF(B21=0," ",IF(VLOOKUP($B21,[1]Мужчины!$B$1:$H$1048576,4,FALSE())=0," ",VLOOKUP($B21,[1]Мужчины!$B$1:$H$1048576,4,FALSE())))</f>
        <v>2р</v>
      </c>
      <c r="F21" s="233" t="str">
        <f aca="false">IF(B21=0," ",VLOOKUP($B21,[1]Мужчины!$B$1:$H$1048576,5,FALSE()))</f>
        <v>Новгородская</v>
      </c>
      <c r="G21" s="233" t="str">
        <f aca="false">IF(B21=0," ",VLOOKUP($B21,[1]Мужчины!$B$1:$H$1048576,6,FALSE()))</f>
        <v>ДЮСШ</v>
      </c>
      <c r="H21" s="241"/>
      <c r="I21" s="242"/>
      <c r="J21" s="235"/>
      <c r="K21" s="233" t="str">
        <f aca="false">IF(B21=0," ",VLOOKUP($B21,[1]Мужчины!$B$1:$H$1048576,7,FALSE()))</f>
        <v>Семёнов А.В.</v>
      </c>
    </row>
    <row r="22" customFormat="false" ht="15" hidden="false" customHeight="true" outlineLevel="0" collapsed="false">
      <c r="A22" s="224" t="s">
        <v>326</v>
      </c>
      <c r="B22" s="245" t="n">
        <v>566</v>
      </c>
      <c r="C22" s="35" t="str">
        <f aca="false">IF(B22=0," ",VLOOKUP(B22,[1]Мужчины!B$1:H$1048576,2,FALSE()))</f>
        <v>Ефремов Александр</v>
      </c>
      <c r="D22" s="36" t="n">
        <f aca="false">IF(B22=0," ",VLOOKUP($B22,[1]Мужчины!$B$1:$H$1048576,3,FALSE()))</f>
        <v>1995</v>
      </c>
      <c r="E22" s="37" t="str">
        <f aca="false">IF(B22=0," ",IF(VLOOKUP($B22,[1]Мужчины!$B$1:$H$1048576,4,FALSE())=0," ",VLOOKUP($B22,[1]Мужчины!$B$1:$H$1048576,4,FALSE())))</f>
        <v>2р</v>
      </c>
      <c r="F22" s="35" t="str">
        <f aca="false">IF(B22=0," ",VLOOKUP($B22,[1]Мужчины!$B$1:$H$1048576,5,FALSE()))</f>
        <v>Архангельская</v>
      </c>
      <c r="G22" s="35" t="str">
        <f aca="false">IF(B22=0," ",VLOOKUP($B22,[1]Мужчины!$B$1:$H$1048576,6,FALSE()))</f>
        <v>ДЮСШ-Коряжма</v>
      </c>
      <c r="H22" s="246" t="n">
        <v>0.00114652777777778</v>
      </c>
      <c r="I22" s="230" t="n">
        <f aca="false">IF(H22=0," ",IF(H22&lt;=[1]Разряды!$D$10,[1]Разряды!$D$3,IF(H22&lt;=[1]Разряды!$E$10,[1]Разряды!$E$3,IF(H22&lt;=[1]Разряды!$F$10,[1]Разряды!$F$3,IF(H22&lt;=[1]Разряды!$G$10,[1]Разряды!$G$3,IF(H22&lt;=[1]Разряды!$H$10,[1]Разряды!$H$3,IF(H22&lt;=[1]Разряды!$I$10,[1]Разряды!$I$3,IF(H22&lt;=[1]Разряды!$J$10,[1]Разряды!$J$3,"б/р"))))))))</f>
        <v>3</v>
      </c>
      <c r="J22" s="45"/>
      <c r="K22" s="35" t="str">
        <f aca="false">IF(B22=0," ",VLOOKUP($B22,[1]Мужчины!$B$1:$H$1048576,7,FALSE()))</f>
        <v>Казанцев Л.А.</v>
      </c>
    </row>
    <row r="23" customFormat="false" ht="15" hidden="false" customHeight="false" outlineLevel="0" collapsed="false">
      <c r="A23" s="224"/>
      <c r="B23" s="27" t="n">
        <v>563</v>
      </c>
      <c r="C23" s="21" t="str">
        <f aca="false">IF(B23=0," ",VLOOKUP(B23,[1]Мужчины!B$1:H$1048576,2,FALSE()))</f>
        <v>Груздев Илья</v>
      </c>
      <c r="D23" s="22" t="n">
        <f aca="false">IF(B23=0," ",VLOOKUP($B23,[1]Мужчины!$B$1:$H$1048576,3,FALSE()))</f>
        <v>1994</v>
      </c>
      <c r="E23" s="23" t="str">
        <f aca="false">IF(B23=0," ",IF(VLOOKUP($B23,[1]Мужчины!$B$1:$H$1048576,4,FALSE())=0," ",VLOOKUP($B23,[1]Мужчины!$B$1:$H$1048576,4,FALSE())))</f>
        <v>1р</v>
      </c>
      <c r="F23" s="21" t="str">
        <f aca="false">IF(B23=0," ",VLOOKUP($B23,[1]Мужчины!$B$1:$H$1048576,5,FALSE()))</f>
        <v>Архангельская</v>
      </c>
      <c r="G23" s="21"/>
      <c r="H23" s="246"/>
      <c r="I23" s="230"/>
      <c r="J23" s="203"/>
      <c r="K23" s="35" t="str">
        <f aca="false">IF(B23=0," ",VLOOKUP($B23,[1]Мужчины!$B$1:$H$1048576,7,FALSE()))</f>
        <v>Казанцев Л.А.</v>
      </c>
    </row>
    <row r="24" customFormat="false" ht="15.75" hidden="false" customHeight="true" outlineLevel="0" collapsed="false">
      <c r="A24" s="224"/>
      <c r="B24" s="20" t="n">
        <v>564</v>
      </c>
      <c r="C24" s="21" t="str">
        <f aca="false">IF(B24=0," ",VLOOKUP(B24,[1]Мужчины!B$1:H$1048576,2,FALSE()))</f>
        <v>Осотов Дмитрий</v>
      </c>
      <c r="D24" s="22" t="n">
        <f aca="false">IF(B24=0," ",VLOOKUP($B24,[1]Мужчины!$B$1:$H$1048576,3,FALSE()))</f>
        <v>1994</v>
      </c>
      <c r="E24" s="23" t="str">
        <f aca="false">IF(B24=0," ",IF(VLOOKUP($B24,[1]Мужчины!$B$1:$H$1048576,4,FALSE())=0," ",VLOOKUP($B24,[1]Мужчины!$B$1:$H$1048576,4,FALSE())))</f>
        <v>1р</v>
      </c>
      <c r="F24" s="21" t="str">
        <f aca="false">IF(B24=0," ",VLOOKUP($B24,[1]Мужчины!$B$1:$H$1048576,5,FALSE()))</f>
        <v>Архангельская</v>
      </c>
      <c r="G24" s="21" t="str">
        <f aca="false">IF(B24=0," ",VLOOKUP($B24,[1]Мужчины!$B$1:$H$1048576,6,FALSE()))</f>
        <v>ДЮСШ-Котлас</v>
      </c>
      <c r="H24" s="246"/>
      <c r="I24" s="230"/>
      <c r="J24" s="230"/>
      <c r="K24" s="35" t="str">
        <f aca="false">IF(B24=0," ",VLOOKUP($B24,[1]Мужчины!$B$1:$H$1048576,7,FALSE()))</f>
        <v>Косиков В.А.</v>
      </c>
    </row>
    <row r="25" customFormat="false" ht="15" hidden="false" customHeight="true" outlineLevel="0" collapsed="false">
      <c r="A25" s="224"/>
      <c r="B25" s="243" t="n">
        <v>565</v>
      </c>
      <c r="C25" s="233" t="str">
        <f aca="false">IF(B25=0," ",VLOOKUP(B25,[1]Мужчины!B$1:H$1048576,2,FALSE()))</f>
        <v>Попов Сергей</v>
      </c>
      <c r="D25" s="234" t="n">
        <f aca="false">IF(B25=0," ",VLOOKUP($B25,[1]Мужчины!$B$1:$H$1048576,3,FALSE()))</f>
        <v>1994</v>
      </c>
      <c r="E25" s="235" t="str">
        <f aca="false">IF(B25=0," ",IF(VLOOKUP($B25,[1]Мужчины!$B$1:$H$1048576,4,FALSE())=0," ",VLOOKUP($B25,[1]Мужчины!$B$1:$H$1048576,4,FALSE())))</f>
        <v>кмс</v>
      </c>
      <c r="F25" s="233" t="str">
        <f aca="false">IF(B25=0," ",VLOOKUP($B25,[1]Мужчины!$B$1:$H$1048576,5,FALSE()))</f>
        <v>Архангельская</v>
      </c>
      <c r="G25" s="233" t="str">
        <f aca="false">IF(B25=0," ",VLOOKUP($B25,[1]Мужчины!$B$1:$H$1048576,6,FALSE()))</f>
        <v>ДЮСШ-Коряжма</v>
      </c>
      <c r="H25" s="246"/>
      <c r="I25" s="230"/>
      <c r="J25" s="232"/>
      <c r="K25" s="233" t="str">
        <f aca="false">IF(B25=0," ",VLOOKUP($B25,[1]Мужчины!$B$1:$H$1048576,7,FALSE()))</f>
        <v>Казанцев Л.А.</v>
      </c>
    </row>
    <row r="26" customFormat="false" ht="15" hidden="false" customHeight="true" outlineLevel="0" collapsed="false">
      <c r="A26" s="247"/>
      <c r="B26" s="43"/>
      <c r="C26" s="35"/>
      <c r="D26" s="36"/>
      <c r="E26" s="37"/>
      <c r="F26" s="35"/>
      <c r="G26" s="35"/>
      <c r="H26" s="248"/>
      <c r="I26" s="203"/>
      <c r="J26" s="37"/>
      <c r="K26" s="35"/>
    </row>
    <row r="27" customFormat="false" ht="15.75" hidden="false" customHeight="true" outlineLevel="0" collapsed="false">
      <c r="A27" s="112" t="s">
        <v>323</v>
      </c>
      <c r="B27" s="112"/>
      <c r="C27" s="112"/>
      <c r="D27" s="49"/>
      <c r="F27" s="2" t="s">
        <v>69</v>
      </c>
      <c r="G27" s="2"/>
      <c r="H27" s="106" t="n">
        <v>40562</v>
      </c>
    </row>
    <row r="28" customFormat="false" ht="15.75" hidden="false" customHeight="true" outlineLevel="0" collapsed="false">
      <c r="A28" s="113" t="s">
        <v>324</v>
      </c>
      <c r="B28" s="113"/>
      <c r="C28" s="113"/>
      <c r="D28" s="49"/>
      <c r="H28" s="54" t="s">
        <v>327</v>
      </c>
    </row>
    <row r="29" customFormat="false" ht="15" hidden="false" customHeight="true" outlineLevel="0" collapsed="false">
      <c r="A29" s="15" t="s">
        <v>7</v>
      </c>
      <c r="B29" s="15" t="s">
        <v>8</v>
      </c>
      <c r="C29" s="16" t="s">
        <v>9</v>
      </c>
      <c r="D29" s="17" t="s">
        <v>10</v>
      </c>
      <c r="E29" s="16" t="s">
        <v>11</v>
      </c>
      <c r="F29" s="16" t="s">
        <v>12</v>
      </c>
      <c r="G29" s="16" t="s">
        <v>13</v>
      </c>
      <c r="H29" s="18" t="s">
        <v>14</v>
      </c>
      <c r="I29" s="15" t="s">
        <v>15</v>
      </c>
      <c r="J29" s="15" t="s">
        <v>16</v>
      </c>
      <c r="K29" s="16" t="s">
        <v>17</v>
      </c>
    </row>
    <row r="30" customFormat="false" ht="15" hidden="false" customHeight="true" outlineLevel="0" collapsed="false">
      <c r="A30" s="15"/>
      <c r="B30" s="15"/>
      <c r="C30" s="15"/>
      <c r="D30" s="17"/>
      <c r="E30" s="16"/>
      <c r="F30" s="16"/>
      <c r="G30" s="16"/>
      <c r="H30" s="18"/>
      <c r="I30" s="15"/>
      <c r="J30" s="15"/>
      <c r="K30" s="16"/>
    </row>
    <row r="31" customFormat="false" ht="15.75" hidden="false" customHeight="true" outlineLevel="0" collapsed="false">
      <c r="A31" s="224" t="n">
        <v>1</v>
      </c>
      <c r="B31" s="20" t="n">
        <v>211</v>
      </c>
      <c r="C31" s="117" t="str">
        <f aca="false">IF(B31=0," ",VLOOKUP(B31,[1]Мужчины!B$1:H$1048576,2,FALSE()))</f>
        <v>Замякин Антон</v>
      </c>
      <c r="D31" s="249" t="n">
        <f aca="false">IF(B31=0," ",VLOOKUP($B31,[1]Мужчины!$B$1:$H$1048576,3,FALSE()))</f>
        <v>1993</v>
      </c>
      <c r="E31" s="250" t="str">
        <f aca="false">IF(B31=0," ",IF(VLOOKUP($B31,[1]Мужчины!$B$1:$H$1048576,4,FALSE())=0," ",VLOOKUP($B31,[1]Мужчины!$B$1:$H$1048576,4,FALSE())))</f>
        <v>2р</v>
      </c>
      <c r="F31" s="117" t="str">
        <f aca="false">IF(B31=0," ",VLOOKUP($B31,[1]Мужчины!$B$1:$H$1048576,5,FALSE()))</f>
        <v>Вологодская</v>
      </c>
      <c r="G31" s="251" t="str">
        <f aca="false">IF(B31=0," ",VLOOKUP($B31,[1]Мужчины!$B$1:$H$1048576,6,FALSE()))</f>
        <v>ДЮСШ-2</v>
      </c>
      <c r="H31" s="246" t="n">
        <v>0.00112731481481481</v>
      </c>
      <c r="I31" s="230" t="n">
        <f aca="false">IF(H31=0," ",IF(H31&lt;=[1]Разряды!$D$10,[1]Разряды!$D$3,IF(H31&lt;=[1]Разряды!$E$10,[1]Разряды!$E$3,IF(H31&lt;=[1]Разряды!$F$10,[1]Разряды!$F$3,IF(H31&lt;=[1]Разряды!$G$10,[1]Разряды!$G$3,IF(H31&lt;=[1]Разряды!$H$10,[1]Разряды!$H$3,IF(H31&lt;=[1]Разряды!$I$10,[1]Разряды!$I$3,IF(H31&lt;=[1]Разряды!$J$10,[1]Разряды!$J$3,"б/р"))))))))</f>
        <v>3</v>
      </c>
      <c r="J31" s="252"/>
      <c r="K31" s="117" t="str">
        <f aca="false">IF(B31=0," ",VLOOKUP($B31,[1]Мужчины!$B$1:$H$1048576,7,FALSE()))</f>
        <v>Столбова О.В.</v>
      </c>
    </row>
    <row r="32" customFormat="false" ht="15" hidden="false" customHeight="false" outlineLevel="0" collapsed="false">
      <c r="A32" s="224"/>
      <c r="B32" s="20" t="n">
        <v>206</v>
      </c>
      <c r="C32" s="21" t="str">
        <f aca="false">IF(B32=0," ",VLOOKUP(B32,[1]Мужчины!B$1:H$1048576,2,FALSE()))</f>
        <v>Мизин Сергей</v>
      </c>
      <c r="D32" s="22" t="n">
        <f aca="false">IF(B32=0," ",VLOOKUP($B32,[1]Мужчины!$B$1:$H$1048576,3,FALSE()))</f>
        <v>1994</v>
      </c>
      <c r="E32" s="23" t="str">
        <f aca="false">IF(B32=0," ",IF(VLOOKUP($B32,[1]Мужчины!$B$1:$H$1048576,4,FALSE())=0," ",VLOOKUP($B32,[1]Мужчины!$B$1:$H$1048576,4,FALSE())))</f>
        <v>2р</v>
      </c>
      <c r="F32" s="21" t="str">
        <f aca="false">IF(B32=0," ",VLOOKUP($B32,[1]Мужчины!$B$1:$H$1048576,5,FALSE()))</f>
        <v>Вологодская</v>
      </c>
      <c r="G32" s="41" t="str">
        <f aca="false">IF(B32=0," ",VLOOKUP($B32,[1]Мужчины!$B$1:$H$1048576,6,FALSE()))</f>
        <v>ВИПЭ ФСИН</v>
      </c>
      <c r="H32" s="246"/>
      <c r="I32" s="230"/>
      <c r="J32" s="252"/>
      <c r="K32" s="21" t="str">
        <f aca="false">IF(B32=0," ",VLOOKUP($B32,[1]Мужчины!$B$1:$H$1048576,7,FALSE()))</f>
        <v>Синицкий А.Д.,Воробьёва О.М.</v>
      </c>
    </row>
    <row r="33" customFormat="false" ht="15" hidden="false" customHeight="false" outlineLevel="0" collapsed="false">
      <c r="A33" s="224"/>
      <c r="B33" s="20" t="n">
        <v>215</v>
      </c>
      <c r="C33" s="21" t="str">
        <f aca="false">IF(B33=0," ",VLOOKUP(B33,[1]Мужчины!B$1:H$1048576,2,FALSE()))</f>
        <v>Розанов Павел</v>
      </c>
      <c r="D33" s="22" t="n">
        <f aca="false">IF(B33=0," ",VLOOKUP($B33,[1]Мужчины!$B$1:$H$1048576,3,FALSE()))</f>
        <v>1993</v>
      </c>
      <c r="E33" s="23" t="str">
        <f aca="false">IF(B33=0," ",IF(VLOOKUP($B33,[1]Мужчины!$B$1:$H$1048576,4,FALSE())=0," ",VLOOKUP($B33,[1]Мужчины!$B$1:$H$1048576,4,FALSE())))</f>
        <v>2р</v>
      </c>
      <c r="F33" s="21" t="str">
        <f aca="false">IF(B33=0," ",VLOOKUP($B33,[1]Мужчины!$B$1:$H$1048576,5,FALSE()))</f>
        <v>Вологодская</v>
      </c>
      <c r="G33" s="41" t="str">
        <f aca="false">IF(B33=0," ",VLOOKUP($B33,[1]Мужчины!$B$1:$H$1048576,6,FALSE()))</f>
        <v>ДЮСШ-2</v>
      </c>
      <c r="H33" s="246"/>
      <c r="I33" s="230"/>
      <c r="J33" s="252"/>
      <c r="K33" s="21" t="str">
        <f aca="false">IF(B33=0," ",VLOOKUP($B33,[1]Мужчины!$B$1:$H$1048576,7,FALSE()))</f>
        <v>Боголюбов В.Л.</v>
      </c>
    </row>
    <row r="34" customFormat="false" ht="15.75" hidden="false" customHeight="false" outlineLevel="0" collapsed="false">
      <c r="A34" s="224"/>
      <c r="B34" s="243" t="n">
        <v>199</v>
      </c>
      <c r="C34" s="253" t="str">
        <f aca="false">IF(B34=0," ",VLOOKUP(B34,[1]Мужчины!B$1:H$1048576,2,FALSE()))</f>
        <v>Филиппов Александр</v>
      </c>
      <c r="D34" s="254" t="n">
        <f aca="false">IF(B34=0," ",VLOOKUP($B34,[1]Мужчины!$B$1:$H$1048576,3,FALSE()))</f>
        <v>1993</v>
      </c>
      <c r="E34" s="255" t="str">
        <f aca="false">IF(B34=0," ",IF(VLOOKUP($B34,[1]Мужчины!$B$1:$H$1048576,4,FALSE())=0," ",VLOOKUP($B34,[1]Мужчины!$B$1:$H$1048576,4,FALSE())))</f>
        <v>1р</v>
      </c>
      <c r="F34" s="253" t="str">
        <f aca="false">IF(B34=0," ",VLOOKUP($B34,[1]Мужчины!$B$1:$H$1048576,5,FALSE()))</f>
        <v>Вологодская</v>
      </c>
      <c r="G34" s="256" t="str">
        <f aca="false">IF(B34=0," ",VLOOKUP($B34,[1]Мужчины!$B$1:$H$1048576,6,FALSE()))</f>
        <v>ДЮСШ-2</v>
      </c>
      <c r="H34" s="246"/>
      <c r="I34" s="230"/>
      <c r="J34" s="252"/>
      <c r="K34" s="253" t="str">
        <f aca="false">IF(B34=0," ",VLOOKUP($B34,[1]Мужчины!$B$1:$H$1048576,7,FALSE()))</f>
        <v>Лебедев А.В.</v>
      </c>
    </row>
    <row r="35" customFormat="false" ht="16.5" hidden="false" customHeight="false" outlineLevel="0" collapsed="false">
      <c r="A35" s="247"/>
      <c r="B35" s="45"/>
      <c r="C35" s="35" t="str">
        <f aca="false">IF(B35=0," ",VLOOKUP(B35,[1]Мужчины!B$1:H$1048576,2,FALSE()))</f>
        <v> </v>
      </c>
      <c r="D35" s="36" t="str">
        <f aca="false">IF(B35=0," ",VLOOKUP($B35,[1]Мужчины!$B$1:$H$1048576,3,FALSE()))</f>
        <v> </v>
      </c>
      <c r="E35" s="37" t="str">
        <f aca="false">IF(B35=0," ",IF(VLOOKUP($B35,[1]Мужчины!$B$1:$H$1048576,4,FALSE())=0," ",VLOOKUP($B35,[1]Мужчины!$B$1:$H$1048576,4,FALSE())))</f>
        <v> </v>
      </c>
      <c r="F35" s="35" t="str">
        <f aca="false">IF(B35=0," ",VLOOKUP($B35,[1]Мужчины!$B$1:$H$1048576,5,FALSE()))</f>
        <v> </v>
      </c>
      <c r="G35" s="88" t="str">
        <f aca="false">IF(B35=0," ",VLOOKUP($B35,[1]Мужчины!$B$1:$H$1048576,6,FALSE()))</f>
        <v> </v>
      </c>
      <c r="H35" s="248"/>
      <c r="I35" s="203" t="str">
        <f aca="false">IF(H35=0," ",IF(H35&lt;=[1]Разряды!$D$10,[1]Разряды!$D$3,IF(H35&lt;=[1]Разряды!$E$10,[1]Разряды!$E$3,IF(H35&lt;=[1]Разряды!$F$10,[1]Разряды!$F$3,IF(H35&lt;=[1]Разряды!$G$10,[1]Разряды!$G$3,IF(H35&lt;=[1]Разряды!$H$10,[1]Разряды!$H$3,IF(H35&lt;=[1]Разряды!$I$10,[1]Разряды!$I$3,IF(H35&lt;=[1]Разряды!$J$10,[1]Разряды!$J$3,"б/р"))))))))</f>
        <v> </v>
      </c>
      <c r="J35" s="34"/>
      <c r="K35" s="35" t="str">
        <f aca="false">IF(B35=0," ",VLOOKUP($B35,[1]Мужчины!$B$1:$H$1048576,7,FALSE()))</f>
        <v> </v>
      </c>
    </row>
    <row r="36" customFormat="false" ht="15.75" hidden="false" customHeight="false" outlineLevel="0" collapsed="false">
      <c r="A36" s="247"/>
      <c r="B36" s="45"/>
      <c r="C36" s="35"/>
      <c r="D36" s="36"/>
      <c r="E36" s="37"/>
      <c r="F36" s="35"/>
      <c r="G36" s="88"/>
      <c r="H36" s="248"/>
      <c r="I36" s="203"/>
      <c r="J36" s="34"/>
      <c r="K36" s="35"/>
    </row>
    <row r="37" customFormat="false" ht="15.75" hidden="false" customHeight="false" outlineLevel="0" collapsed="false">
      <c r="A37" s="247"/>
      <c r="B37" s="45"/>
      <c r="C37" s="35"/>
      <c r="D37" s="36"/>
      <c r="E37" s="37"/>
      <c r="F37" s="35"/>
      <c r="G37" s="88"/>
      <c r="H37" s="248"/>
      <c r="I37" s="203"/>
      <c r="J37" s="34"/>
      <c r="K37" s="35"/>
    </row>
    <row r="38" customFormat="false" ht="15.75" hidden="false" customHeight="false" outlineLevel="0" collapsed="false">
      <c r="A38" s="247"/>
      <c r="B38" s="45"/>
      <c r="C38" s="35"/>
      <c r="D38" s="36"/>
      <c r="E38" s="37"/>
      <c r="F38" s="35"/>
      <c r="G38" s="88"/>
      <c r="H38" s="248"/>
      <c r="I38" s="203"/>
      <c r="J38" s="34"/>
      <c r="K38" s="35"/>
    </row>
    <row r="39" customFormat="false" ht="15.75" hidden="false" customHeight="false" outlineLevel="0" collapsed="false">
      <c r="A39" s="247"/>
      <c r="B39" s="45"/>
      <c r="C39" s="35"/>
      <c r="D39" s="36"/>
      <c r="E39" s="37"/>
      <c r="F39" s="35"/>
      <c r="G39" s="88"/>
      <c r="H39" s="248"/>
      <c r="I39" s="203"/>
      <c r="J39" s="34"/>
      <c r="K39" s="35"/>
    </row>
    <row r="40" customFormat="false" ht="15.75" hidden="false" customHeight="false" outlineLevel="0" collapsed="false">
      <c r="A40" s="247"/>
      <c r="B40" s="45"/>
      <c r="C40" s="35"/>
      <c r="D40" s="36"/>
      <c r="E40" s="37"/>
      <c r="F40" s="35"/>
      <c r="G40" s="88"/>
      <c r="H40" s="248"/>
      <c r="I40" s="203"/>
      <c r="J40" s="34"/>
      <c r="K40" s="35"/>
    </row>
    <row r="41" customFormat="false" ht="15" hidden="false" customHeight="false" outlineLevel="0" collapsed="false">
      <c r="A41" s="1" t="s">
        <v>32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222" t="s">
        <v>319</v>
      </c>
      <c r="B42" s="222"/>
      <c r="C42" s="222"/>
      <c r="D42" s="222"/>
      <c r="E42" s="222"/>
      <c r="F42" s="222"/>
      <c r="G42" s="222"/>
      <c r="H42" s="222"/>
      <c r="I42" s="222"/>
      <c r="J42" s="222"/>
      <c r="K42" s="222"/>
    </row>
    <row r="43" customFormat="false" ht="15" hidden="false" customHeight="false" outlineLevel="0" collapsed="false">
      <c r="A43" s="2" t="s">
        <v>1</v>
      </c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3" t="s">
        <v>320</v>
      </c>
      <c r="B44" s="3"/>
      <c r="C44" s="3"/>
      <c r="D44" s="4"/>
      <c r="E44" s="5"/>
      <c r="H44" s="6" t="s">
        <v>2</v>
      </c>
      <c r="I44" s="6"/>
      <c r="J44" s="6"/>
      <c r="K44" s="6"/>
    </row>
    <row r="45" customFormat="false" ht="15" hidden="false" customHeight="true" outlineLevel="0" collapsed="false">
      <c r="A45" s="112" t="s">
        <v>321</v>
      </c>
      <c r="B45" s="112"/>
      <c r="C45" s="112"/>
      <c r="D45" s="49"/>
      <c r="F45" s="1" t="s">
        <v>322</v>
      </c>
      <c r="G45" s="1"/>
    </row>
    <row r="46" customFormat="false" ht="15" hidden="false" customHeight="true" outlineLevel="0" collapsed="false">
      <c r="A46" s="112" t="s">
        <v>323</v>
      </c>
      <c r="B46" s="112"/>
      <c r="C46" s="112"/>
      <c r="D46" s="49"/>
      <c r="F46" s="2" t="s">
        <v>80</v>
      </c>
      <c r="G46" s="2"/>
      <c r="H46" s="106" t="n">
        <v>40562</v>
      </c>
      <c r="K46" s="45"/>
    </row>
    <row r="47" customFormat="false" ht="15" hidden="false" customHeight="true" outlineLevel="0" collapsed="false">
      <c r="A47" s="113" t="s">
        <v>324</v>
      </c>
      <c r="B47" s="113"/>
      <c r="C47" s="113"/>
      <c r="D47" s="49"/>
      <c r="H47" s="54" t="s">
        <v>327</v>
      </c>
      <c r="K47" s="257"/>
    </row>
    <row r="48" customFormat="false" ht="15.75" hidden="false" customHeight="true" outlineLevel="0" collapsed="false">
      <c r="A48" s="15" t="s">
        <v>7</v>
      </c>
      <c r="B48" s="15" t="s">
        <v>8</v>
      </c>
      <c r="C48" s="16" t="s">
        <v>9</v>
      </c>
      <c r="D48" s="17" t="s">
        <v>10</v>
      </c>
      <c r="E48" s="16" t="s">
        <v>11</v>
      </c>
      <c r="F48" s="16" t="s">
        <v>12</v>
      </c>
      <c r="G48" s="16" t="s">
        <v>13</v>
      </c>
      <c r="H48" s="18" t="s">
        <v>14</v>
      </c>
      <c r="I48" s="15" t="s">
        <v>15</v>
      </c>
      <c r="J48" s="15" t="s">
        <v>16</v>
      </c>
      <c r="K48" s="258" t="s">
        <v>17</v>
      </c>
    </row>
    <row r="49" customFormat="false" ht="15" hidden="false" customHeight="false" outlineLevel="0" collapsed="false">
      <c r="A49" s="15"/>
      <c r="B49" s="15"/>
      <c r="C49" s="15"/>
      <c r="D49" s="17"/>
      <c r="E49" s="16"/>
      <c r="F49" s="16"/>
      <c r="G49" s="16"/>
      <c r="H49" s="18"/>
      <c r="I49" s="15"/>
      <c r="J49" s="15"/>
      <c r="K49" s="258"/>
    </row>
    <row r="50" customFormat="false" ht="15" hidden="false" customHeight="false" outlineLevel="0" collapsed="false">
      <c r="A50" s="237" t="n">
        <v>1</v>
      </c>
      <c r="B50" s="240" t="n">
        <v>22</v>
      </c>
      <c r="C50" s="238" t="str">
        <f aca="false">IF(B50=0," ",VLOOKUP(B50,[1]Мужчины!B$1:H$1048576,2,FALSE()))</f>
        <v>Алексеев Иван</v>
      </c>
      <c r="D50" s="239" t="n">
        <f aca="false">IF(B50=0," ",VLOOKUP($B50,[1]Мужчины!$B$1:$H$1048576,3,FALSE()))</f>
        <v>1990</v>
      </c>
      <c r="E50" s="240" t="str">
        <f aca="false">IF(B50=0," ",IF(VLOOKUP($B50,[1]Мужчины!$B$1:$H$1048576,4,FALSE())=0," ",VLOOKUP($B50,[1]Мужчины!$B$1:$H$1048576,4,FALSE())))</f>
        <v>кмс</v>
      </c>
      <c r="F50" s="238" t="str">
        <f aca="false">IF(B50=0," ",VLOOKUP($B50,[1]Мужчины!$B$1:$H$1048576,5,FALSE()))</f>
        <v>Псковская</v>
      </c>
      <c r="G50" s="238" t="str">
        <f aca="false">IF(B50=0," ",VLOOKUP($B50,[1]Мужчины!$B$1:$H$1048576,6,FALSE()))</f>
        <v>"Надежда"</v>
      </c>
      <c r="H50" s="259" t="n">
        <v>0.00110393518518519</v>
      </c>
      <c r="I50" s="242" t="n">
        <f aca="false">IF(H50=0," ",IF(H50&lt;=[1]Разряды!$D$10,[1]Разряды!$D$3,IF(H50&lt;=[1]Разряды!$E$10,[1]Разряды!$E$3,IF(H50&lt;=[1]Разряды!$F$10,[1]Разряды!$F$3,IF(H50&lt;=[1]Разряды!$G$10,[1]Разряды!$G$3,IF(H50&lt;=[1]Разряды!$H$10,[1]Разряды!$H$3,IF(H50&lt;=[1]Разряды!$I$10,[1]Разряды!$I$3,IF(H50&lt;=[1]Разряды!$J$10,[1]Разряды!$J$3,"б/р"))))))))</f>
        <v>2</v>
      </c>
      <c r="J50" s="242"/>
      <c r="K50" s="238" t="str">
        <f aca="false">IF(B50=0," ",VLOOKUP($B50,[1]Мужчины!$B$1:$H$1048576,7,FALSE()))</f>
        <v>Ельбиева Е.С.</v>
      </c>
    </row>
    <row r="51" customFormat="false" ht="15" hidden="false" customHeight="false" outlineLevel="0" collapsed="false">
      <c r="A51" s="237"/>
      <c r="B51" s="45" t="n">
        <v>104</v>
      </c>
      <c r="C51" s="35" t="str">
        <f aca="false">IF(B51=0," ",VLOOKUP(B51,[1]Мужчины!B$1:H$1048576,2,FALSE()))</f>
        <v>Мошура Давид</v>
      </c>
      <c r="D51" s="36" t="n">
        <f aca="false">IF(B51=0," ",VLOOKUP($B51,[1]Мужчины!$B$1:$H$1048576,3,FALSE()))</f>
        <v>1991</v>
      </c>
      <c r="E51" s="37" t="str">
        <f aca="false">IF(B51=0," ",IF(VLOOKUP($B51,[1]Мужчины!$B$1:$H$1048576,4,FALSE())=0," ",VLOOKUP($B51,[1]Мужчины!$B$1:$H$1048576,4,FALSE())))</f>
        <v>1р</v>
      </c>
      <c r="F51" s="35" t="str">
        <f aca="false">IF(B51=0," ",VLOOKUP($B51,[1]Мужчины!$B$1:$H$1048576,5,FALSE()))</f>
        <v>Псковская</v>
      </c>
      <c r="G51" s="35" t="str">
        <f aca="false">IF(B51=0," ",VLOOKUP($B51,[1]Мужчины!$B$1:$H$1048576,6,FALSE()))</f>
        <v>"Надежда"</v>
      </c>
      <c r="H51" s="259"/>
      <c r="I51" s="242"/>
      <c r="J51" s="242"/>
      <c r="K51" s="35" t="str">
        <f aca="false">IF(B51=0," ",VLOOKUP($B51,[1]Мужчины!$B$1:$H$1048576,7,FALSE()))</f>
        <v>Ельбиева Е.С.</v>
      </c>
    </row>
    <row r="52" customFormat="false" ht="15" hidden="false" customHeight="false" outlineLevel="0" collapsed="false">
      <c r="A52" s="237"/>
      <c r="B52" s="34" t="n">
        <v>33</v>
      </c>
      <c r="C52" s="35" t="str">
        <f aca="false">IF(B52=0," ",VLOOKUP(B52,[1]Мужчины!B$1:H$1048576,2,FALSE()))</f>
        <v>Михайлов Виктор</v>
      </c>
      <c r="D52" s="36" t="n">
        <f aca="false">IF(B52=0," ",VLOOKUP($B52,[1]Мужчины!$B$1:$H$1048576,3,FALSE()))</f>
        <v>1990</v>
      </c>
      <c r="E52" s="37" t="str">
        <f aca="false">IF(B52=0," ",IF(VLOOKUP($B52,[1]Мужчины!$B$1:$H$1048576,4,FALSE())=0," ",VLOOKUP($B52,[1]Мужчины!$B$1:$H$1048576,4,FALSE())))</f>
        <v>1р</v>
      </c>
      <c r="F52" s="35" t="str">
        <f aca="false">IF(B52=0," ",VLOOKUP($B52,[1]Мужчины!$B$1:$H$1048576,5,FALSE()))</f>
        <v>Псковская</v>
      </c>
      <c r="G52" s="35" t="str">
        <f aca="false">IF(B52=0," ",VLOOKUP($B52,[1]Мужчины!$B$1:$H$1048576,6,FALSE()))</f>
        <v>В.Луки</v>
      </c>
      <c r="H52" s="259"/>
      <c r="I52" s="242"/>
      <c r="J52" s="242"/>
      <c r="K52" s="35" t="str">
        <f aca="false">IF(B52=0," ",VLOOKUP($B52,[1]Мужчины!$B$1:$H$1048576,7,FALSE()))</f>
        <v>Ершов В.Ю.</v>
      </c>
    </row>
    <row r="53" customFormat="false" ht="15.75" hidden="false" customHeight="false" outlineLevel="0" collapsed="false">
      <c r="A53" s="237"/>
      <c r="B53" s="252" t="n">
        <v>108</v>
      </c>
      <c r="C53" s="233" t="str">
        <f aca="false">IF(B53=0," ",VLOOKUP(B53,[1]Мужчины!B$1:H$1048576,2,FALSE()))</f>
        <v>Пискунов Иван</v>
      </c>
      <c r="D53" s="234" t="n">
        <f aca="false">IF(B53=0," ",VLOOKUP($B53,[1]Мужчины!$B$1:$H$1048576,3,FALSE()))</f>
        <v>1991</v>
      </c>
      <c r="E53" s="235" t="str">
        <f aca="false">IF(B53=0," ",IF(VLOOKUP($B53,[1]Мужчины!$B$1:$H$1048576,4,FALSE())=0," ",VLOOKUP($B53,[1]Мужчины!$B$1:$H$1048576,4,FALSE())))</f>
        <v>1р</v>
      </c>
      <c r="F53" s="233" t="str">
        <f aca="false">IF(B53=0," ",VLOOKUP($B53,[1]Мужчины!$B$1:$H$1048576,5,FALSE()))</f>
        <v>Псковская</v>
      </c>
      <c r="G53" s="233" t="str">
        <f aca="false">IF(B53=0," ",VLOOKUP($B53,[1]Мужчины!$B$1:$H$1048576,6,FALSE()))</f>
        <v>В.Луки</v>
      </c>
      <c r="H53" s="259"/>
      <c r="I53" s="242"/>
      <c r="J53" s="242"/>
      <c r="K53" s="233" t="str">
        <f aca="false">IF(B53=0," ",VLOOKUP($B53,[1]Мужчины!$B$1:$H$1048576,7,FALSE()))</f>
        <v>Ершов В.Ю.</v>
      </c>
    </row>
    <row r="54" customFormat="false" ht="15.75" hidden="false" customHeight="false" outlineLevel="0" collapsed="false">
      <c r="A54" s="237" t="n">
        <v>2</v>
      </c>
      <c r="B54" s="240" t="n">
        <v>552</v>
      </c>
      <c r="C54" s="238" t="str">
        <f aca="false">IF(B54=0," ",VLOOKUP(B54,[1]Мужчины!B$1:H$1048576,2,FALSE()))</f>
        <v>Дубовской Константин</v>
      </c>
      <c r="D54" s="239" t="n">
        <f aca="false">IF(B54=0," ",VLOOKUP($B54,[1]Мужчины!$B$1:$H$1048576,3,FALSE()))</f>
        <v>1989</v>
      </c>
      <c r="E54" s="240" t="str">
        <f aca="false">IF(B54=0," ",IF(VLOOKUP($B54,[1]Мужчины!$B$1:$H$1048576,4,FALSE())=0," ",VLOOKUP($B54,[1]Мужчины!$B$1:$H$1048576,4,FALSE())))</f>
        <v>1р</v>
      </c>
      <c r="F54" s="238" t="str">
        <f aca="false">IF(B54=0," ",VLOOKUP($B54,[1]Мужчины!$B$1:$H$1048576,5,FALSE()))</f>
        <v>Архангельская</v>
      </c>
      <c r="G54" s="238"/>
      <c r="H54" s="259" t="n">
        <v>0.00110821759259259</v>
      </c>
      <c r="I54" s="242" t="n">
        <f aca="false">IF(H54=0," ",IF(H54&lt;=[1]Разряды!$D$10,[1]Разряды!$D$3,IF(H54&lt;=[1]Разряды!$E$10,[1]Разряды!$E$3,IF(H54&lt;=[1]Разряды!$F$10,[1]Разряды!$F$3,IF(H54&lt;=[1]Разряды!$G$10,[1]Разряды!$G$3,IF(H54&lt;=[1]Разряды!$H$10,[1]Разряды!$H$3,IF(H54&lt;=[1]Разряды!$I$10,[1]Разряды!$I$3,IF(H54&lt;=[1]Разряды!$J$10,[1]Разряды!$J$3,"б/р"))))))))</f>
        <v>2</v>
      </c>
      <c r="J54" s="242"/>
      <c r="K54" s="238" t="str">
        <f aca="false">IF(B54=0," ",VLOOKUP($B54,[1]Мужчины!$B$1:$H$1048576,7,FALSE()))</f>
        <v>Лебедев В.Н.</v>
      </c>
    </row>
    <row r="55" customFormat="false" ht="15" hidden="false" customHeight="false" outlineLevel="0" collapsed="false">
      <c r="A55" s="237"/>
      <c r="B55" s="45" t="n">
        <v>678</v>
      </c>
      <c r="C55" s="35" t="str">
        <f aca="false">IF(B55=0," ",VLOOKUP(B55,[1]Мужчины!B$1:H$1048576,2,FALSE()))</f>
        <v>Узких Владимир</v>
      </c>
      <c r="D55" s="36" t="n">
        <f aca="false">IF(B55=0," ",VLOOKUP($B55,[1]Мужчины!$B$1:$H$1048576,3,FALSE()))</f>
        <v>1991</v>
      </c>
      <c r="E55" s="37" t="str">
        <f aca="false">IF(B55=0," ",IF(VLOOKUP($B55,[1]Мужчины!$B$1:$H$1048576,4,FALSE())=0," ",VLOOKUP($B55,[1]Мужчины!$B$1:$H$1048576,4,FALSE())))</f>
        <v>2р</v>
      </c>
      <c r="F55" s="35" t="str">
        <f aca="false">IF(B55=0," ",VLOOKUP($B55,[1]Мужчины!$B$1:$H$1048576,5,FALSE()))</f>
        <v>Архангельская</v>
      </c>
      <c r="G55" s="35" t="str">
        <f aca="false">IF(B55=0," ",VLOOKUP($B55,[1]Мужчины!$B$1:$H$1048576,6,FALSE()))</f>
        <v>ЦСП</v>
      </c>
      <c r="H55" s="259"/>
      <c r="I55" s="242"/>
      <c r="J55" s="242"/>
      <c r="K55" s="35" t="str">
        <f aca="false">IF(B55=0," ",VLOOKUP($B55,[1]Мужчины!$B$1:$H$1048576,7,FALSE()))</f>
        <v>Мосеев А.А.</v>
      </c>
    </row>
    <row r="56" customFormat="false" ht="15" hidden="false" customHeight="false" outlineLevel="0" collapsed="false">
      <c r="A56" s="237"/>
      <c r="B56" s="34" t="n">
        <v>547</v>
      </c>
      <c r="C56" s="35" t="str">
        <f aca="false">IF(B56=0," ",VLOOKUP(B56,[1]Мужчины!B$1:H$1048576,2,FALSE()))</f>
        <v>Буторин Александр</v>
      </c>
      <c r="D56" s="36" t="n">
        <f aca="false">IF(B56=0," ",VLOOKUP($B56,[1]Мужчины!$B$1:$H$1048576,3,FALSE()))</f>
        <v>1991</v>
      </c>
      <c r="E56" s="37" t="str">
        <f aca="false">IF(B56=0," ",IF(VLOOKUP($B56,[1]Мужчины!$B$1:$H$1048576,4,FALSE())=0," ",VLOOKUP($B56,[1]Мужчины!$B$1:$H$1048576,4,FALSE())))</f>
        <v>кмс</v>
      </c>
      <c r="F56" s="35" t="str">
        <f aca="false">IF(B56=0," ",VLOOKUP($B56,[1]Мужчины!$B$1:$H$1048576,5,FALSE()))</f>
        <v>Архангельская</v>
      </c>
      <c r="G56" s="35" t="str">
        <f aca="false">IF(B56=0," ",VLOOKUP($B56,[1]Мужчины!$B$1:$H$1048576,6,FALSE()))</f>
        <v>ЦСП</v>
      </c>
      <c r="H56" s="259"/>
      <c r="I56" s="242"/>
      <c r="J56" s="242"/>
      <c r="K56" s="35" t="str">
        <f aca="false">IF(B56=0," ",VLOOKUP($B56,[1]Мужчины!$B$1:$H$1048576,7,FALSE()))</f>
        <v>Мосеев А.А.,Зайцева Е.Н.</v>
      </c>
    </row>
    <row r="57" customFormat="false" ht="15.75" hidden="false" customHeight="false" outlineLevel="0" collapsed="false">
      <c r="A57" s="237"/>
      <c r="B57" s="252" t="n">
        <v>551</v>
      </c>
      <c r="C57" s="233" t="str">
        <f aca="false">IF(B57=0," ",VLOOKUP(B57,[1]Мужчины!B$1:H$1048576,2,FALSE()))</f>
        <v>Железов Евгений</v>
      </c>
      <c r="D57" s="234" t="n">
        <f aca="false">IF(B57=0," ",VLOOKUP($B57,[1]Мужчины!$B$1:$H$1048576,3,FALSE()))</f>
        <v>1989</v>
      </c>
      <c r="E57" s="235" t="str">
        <f aca="false">IF(B57=0," ",IF(VLOOKUP($B57,[1]Мужчины!$B$1:$H$1048576,4,FALSE())=0," ",VLOOKUP($B57,[1]Мужчины!$B$1:$H$1048576,4,FALSE())))</f>
        <v>1р</v>
      </c>
      <c r="F57" s="233" t="str">
        <f aca="false">IF(B57=0," ",VLOOKUP($B57,[1]Мужчины!$B$1:$H$1048576,5,FALSE()))</f>
        <v>Архангельская</v>
      </c>
      <c r="G57" s="233" t="str">
        <f aca="false">IF(B57=0," ",VLOOKUP($B57,[1]Мужчины!$B$1:$H$1048576,6,FALSE()))</f>
        <v>"Буревестник"</v>
      </c>
      <c r="H57" s="259"/>
      <c r="I57" s="242"/>
      <c r="J57" s="242"/>
      <c r="K57" s="233" t="str">
        <f aca="false">IF(B57=0," ",VLOOKUP($B57,[1]Мужчины!$B$1:$H$1048576,7,FALSE()))</f>
        <v>Водовозов В.А.</v>
      </c>
    </row>
    <row r="58" customFormat="false" ht="15.75" hidden="false" customHeight="false" outlineLevel="0" collapsed="false">
      <c r="A58" s="45"/>
      <c r="B58" s="34"/>
      <c r="C58" s="35"/>
      <c r="D58" s="36"/>
      <c r="E58" s="37"/>
      <c r="F58" s="35"/>
      <c r="G58" s="35"/>
      <c r="H58" s="91"/>
      <c r="I58" s="45"/>
      <c r="J58" s="45"/>
      <c r="K58" s="35"/>
    </row>
    <row r="59" customFormat="false" ht="15" hidden="false" customHeight="false" outlineLevel="0" collapsed="false">
      <c r="A59" s="45"/>
      <c r="B59" s="34"/>
      <c r="C59" s="35"/>
      <c r="D59" s="36"/>
      <c r="E59" s="37"/>
      <c r="F59" s="35"/>
      <c r="G59" s="35"/>
      <c r="H59" s="91"/>
      <c r="I59" s="45"/>
      <c r="J59" s="45"/>
      <c r="K59" s="35"/>
    </row>
    <row r="60" customFormat="false" ht="15" hidden="false" customHeight="false" outlineLevel="0" collapsed="false">
      <c r="D60" s="49"/>
    </row>
    <row r="61" customFormat="false" ht="15" hidden="false" customHeight="false" outlineLevel="0" collapsed="false">
      <c r="D61" s="49"/>
    </row>
    <row r="62" customFormat="false" ht="15" hidden="false" customHeight="true" outlineLevel="0" collapsed="false">
      <c r="A62" s="260" t="s">
        <v>329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</row>
    <row r="63" customFormat="false" ht="15" hidden="false" customHeight="false" outlineLevel="0" collapsed="false">
      <c r="D63" s="49"/>
    </row>
    <row r="64" customFormat="false" ht="15" hidden="false" customHeight="false" outlineLevel="0" collapsed="false">
      <c r="D64" s="49"/>
    </row>
    <row r="65" customFormat="false" ht="15" hidden="false" customHeight="false" outlineLevel="0" collapsed="false">
      <c r="A65" s="260" t="s">
        <v>330</v>
      </c>
      <c r="B65" s="260"/>
      <c r="C65" s="260"/>
      <c r="D65" s="260"/>
      <c r="E65" s="260"/>
      <c r="F65" s="260"/>
      <c r="G65" s="260"/>
      <c r="H65" s="260"/>
      <c r="I65" s="260"/>
      <c r="J65" s="260"/>
      <c r="K65" s="260"/>
    </row>
    <row r="66" customFormat="false" ht="15" hidden="false" customHeight="false" outlineLevel="0" collapsed="false">
      <c r="D66" s="49"/>
    </row>
  </sheetData>
  <mergeCells count="84">
    <mergeCell ref="A1:K1"/>
    <mergeCell ref="A2:K2"/>
    <mergeCell ref="A3:K3"/>
    <mergeCell ref="H4:K4"/>
    <mergeCell ref="A5:C5"/>
    <mergeCell ref="F5:G5"/>
    <mergeCell ref="A6:C6"/>
    <mergeCell ref="F6:G6"/>
    <mergeCell ref="A7:C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0:A13"/>
    <mergeCell ref="H10:H13"/>
    <mergeCell ref="I10:I13"/>
    <mergeCell ref="J10:J13"/>
    <mergeCell ref="A14:A17"/>
    <mergeCell ref="H14:H17"/>
    <mergeCell ref="I14:I17"/>
    <mergeCell ref="J15:J16"/>
    <mergeCell ref="A18:A21"/>
    <mergeCell ref="H18:H21"/>
    <mergeCell ref="I18:I21"/>
    <mergeCell ref="J19:J20"/>
    <mergeCell ref="A22:A25"/>
    <mergeCell ref="H22:H25"/>
    <mergeCell ref="I22:I25"/>
    <mergeCell ref="J23:J24"/>
    <mergeCell ref="A27:C27"/>
    <mergeCell ref="F27:G27"/>
    <mergeCell ref="A28: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1:A34"/>
    <mergeCell ref="H31:H34"/>
    <mergeCell ref="I31:I34"/>
    <mergeCell ref="J31:J34"/>
    <mergeCell ref="A41:K41"/>
    <mergeCell ref="A42:K42"/>
    <mergeCell ref="A43:K43"/>
    <mergeCell ref="H44:K44"/>
    <mergeCell ref="A45:C45"/>
    <mergeCell ref="F45:G45"/>
    <mergeCell ref="A46:C46"/>
    <mergeCell ref="F46:G46"/>
    <mergeCell ref="A47:C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A50:A53"/>
    <mergeCell ref="H50:H53"/>
    <mergeCell ref="I50:I53"/>
    <mergeCell ref="J50:J53"/>
    <mergeCell ref="A54:A57"/>
    <mergeCell ref="H54:H57"/>
    <mergeCell ref="I54:I57"/>
    <mergeCell ref="J54:J57"/>
    <mergeCell ref="A62:K62"/>
    <mergeCell ref="A65:K6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:K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21.7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15.99"/>
    <col collapsed="false" customWidth="true" hidden="false" outlineLevel="0" max="7" min="7" style="0" width="17.56"/>
    <col collapsed="false" customWidth="true" hidden="false" outlineLevel="0" max="10" min="10" style="0" width="6.99"/>
    <col collapsed="false" customWidth="true" hidden="false" outlineLevel="0" max="12" min="12" style="0" width="2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48"/>
      <c r="B3" s="48"/>
      <c r="C3" s="48"/>
      <c r="D3" s="49"/>
      <c r="H3" s="6" t="s">
        <v>2</v>
      </c>
      <c r="I3" s="6"/>
      <c r="J3" s="6"/>
      <c r="K3" s="6"/>
      <c r="L3" s="6"/>
    </row>
    <row r="4" customFormat="false" ht="15" hidden="false" customHeight="false" outlineLevel="0" collapsed="false">
      <c r="A4" s="48"/>
      <c r="B4" s="48"/>
      <c r="C4" s="48"/>
      <c r="D4" s="49"/>
      <c r="E4" s="1" t="s">
        <v>121</v>
      </c>
      <c r="F4" s="1"/>
      <c r="G4" s="1"/>
      <c r="H4" s="50"/>
      <c r="I4" s="7"/>
      <c r="J4" s="7"/>
      <c r="K4" s="8"/>
    </row>
    <row r="5" customFormat="false" ht="15" hidden="false" customHeight="false" outlineLevel="0" collapsed="false">
      <c r="A5" s="48"/>
      <c r="B5" s="48"/>
      <c r="C5" s="48"/>
      <c r="D5" s="49"/>
      <c r="E5" s="9" t="s">
        <v>4</v>
      </c>
      <c r="F5" s="9"/>
      <c r="G5" s="9"/>
      <c r="H5" s="10" t="n">
        <v>40562</v>
      </c>
      <c r="I5" s="10" t="n">
        <v>40562</v>
      </c>
      <c r="J5" s="7"/>
      <c r="K5" s="8"/>
    </row>
    <row r="6" customFormat="false" ht="18" hidden="false" customHeight="false" outlineLevel="0" collapsed="false">
      <c r="A6" s="51"/>
      <c r="B6" s="51"/>
      <c r="C6" s="52"/>
      <c r="D6" s="49"/>
      <c r="F6" s="13"/>
      <c r="G6" s="13"/>
      <c r="H6" s="53" t="s">
        <v>122</v>
      </c>
      <c r="I6" s="54" t="s">
        <v>123</v>
      </c>
      <c r="K6" s="5"/>
    </row>
    <row r="7" customFormat="false" ht="15" hidden="false" customHeight="tru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6" t="s">
        <v>11</v>
      </c>
      <c r="F7" s="16" t="s">
        <v>12</v>
      </c>
      <c r="G7" s="16" t="s">
        <v>13</v>
      </c>
      <c r="H7" s="55" t="s">
        <v>14</v>
      </c>
      <c r="I7" s="55"/>
      <c r="J7" s="15" t="s">
        <v>15</v>
      </c>
      <c r="K7" s="15" t="s">
        <v>16</v>
      </c>
      <c r="L7" s="16" t="s">
        <v>17</v>
      </c>
    </row>
    <row r="8" customFormat="false" ht="15" hidden="false" customHeight="false" outlineLevel="0" collapsed="false">
      <c r="A8" s="15"/>
      <c r="B8" s="15"/>
      <c r="C8" s="16"/>
      <c r="D8" s="17"/>
      <c r="E8" s="16"/>
      <c r="F8" s="16"/>
      <c r="G8" s="16"/>
      <c r="H8" s="19" t="s">
        <v>18</v>
      </c>
      <c r="I8" s="18" t="s">
        <v>19</v>
      </c>
      <c r="J8" s="15"/>
      <c r="K8" s="15"/>
      <c r="L8" s="16"/>
    </row>
    <row r="9" customFormat="false" ht="15" hidden="false" customHeight="false" outlineLevel="0" collapsed="false">
      <c r="A9" s="56" t="n">
        <v>1</v>
      </c>
      <c r="B9" s="57" t="n">
        <v>204</v>
      </c>
      <c r="C9" s="26" t="s">
        <v>20</v>
      </c>
      <c r="D9" s="58" t="n">
        <v>1994</v>
      </c>
      <c r="E9" s="59" t="s">
        <v>21</v>
      </c>
      <c r="F9" s="26" t="s">
        <v>22</v>
      </c>
      <c r="G9" s="26" t="s">
        <v>23</v>
      </c>
      <c r="H9" s="60" t="n">
        <v>0.000277083333333333</v>
      </c>
      <c r="I9" s="61" t="n">
        <v>0.000277662037037037</v>
      </c>
      <c r="J9" s="57" t="n">
        <v>2</v>
      </c>
      <c r="K9" s="59" t="n">
        <v>20</v>
      </c>
      <c r="L9" s="26" t="s">
        <v>24</v>
      </c>
    </row>
    <row r="10" customFormat="false" ht="15" hidden="false" customHeight="false" outlineLevel="0" collapsed="false">
      <c r="A10" s="57" t="n">
        <v>2</v>
      </c>
      <c r="B10" s="57" t="n">
        <v>321</v>
      </c>
      <c r="C10" s="26" t="s">
        <v>124</v>
      </c>
      <c r="D10" s="58" t="n">
        <v>1994</v>
      </c>
      <c r="E10" s="59" t="s">
        <v>21</v>
      </c>
      <c r="F10" s="26" t="s">
        <v>60</v>
      </c>
      <c r="G10" s="26" t="s">
        <v>125</v>
      </c>
      <c r="H10" s="61" t="n">
        <v>0.000275694444444444</v>
      </c>
      <c r="I10" s="61" t="n">
        <v>0.000277893518518519</v>
      </c>
      <c r="J10" s="57" t="n">
        <v>2</v>
      </c>
      <c r="K10" s="59" t="n">
        <v>17</v>
      </c>
      <c r="L10" s="26" t="s">
        <v>126</v>
      </c>
    </row>
    <row r="11" customFormat="false" ht="15" hidden="false" customHeight="false" outlineLevel="0" collapsed="false">
      <c r="A11" s="57" t="n">
        <v>3</v>
      </c>
      <c r="B11" s="57" t="n">
        <v>564</v>
      </c>
      <c r="C11" s="26" t="s">
        <v>29</v>
      </c>
      <c r="D11" s="58" t="n">
        <v>1994</v>
      </c>
      <c r="E11" s="59" t="s">
        <v>21</v>
      </c>
      <c r="F11" s="26" t="s">
        <v>30</v>
      </c>
      <c r="G11" s="26" t="s">
        <v>31</v>
      </c>
      <c r="H11" s="60" t="n">
        <v>0.000283564814814815</v>
      </c>
      <c r="I11" s="61"/>
      <c r="J11" s="57" t="n">
        <v>3</v>
      </c>
      <c r="K11" s="59" t="n">
        <v>15</v>
      </c>
      <c r="L11" s="26" t="s">
        <v>32</v>
      </c>
    </row>
    <row r="12" customFormat="false" ht="15" hidden="false" customHeight="false" outlineLevel="0" collapsed="false">
      <c r="A12" s="57" t="n">
        <v>4</v>
      </c>
      <c r="B12" s="57" t="n">
        <v>220</v>
      </c>
      <c r="C12" s="26" t="s">
        <v>54</v>
      </c>
      <c r="D12" s="58" t="n">
        <v>1994</v>
      </c>
      <c r="E12" s="59" t="s">
        <v>44</v>
      </c>
      <c r="F12" s="26" t="s">
        <v>22</v>
      </c>
      <c r="G12" s="26" t="s">
        <v>23</v>
      </c>
      <c r="H12" s="60" t="n">
        <v>0.000284953703703704</v>
      </c>
      <c r="I12" s="61"/>
      <c r="J12" s="57" t="n">
        <v>3</v>
      </c>
      <c r="K12" s="59" t="n">
        <v>14</v>
      </c>
      <c r="L12" s="26" t="s">
        <v>55</v>
      </c>
    </row>
    <row r="13" customFormat="false" ht="15" hidden="false" customHeight="false" outlineLevel="0" collapsed="false">
      <c r="A13" s="57" t="n">
        <v>5</v>
      </c>
      <c r="B13" s="62" t="n">
        <v>568</v>
      </c>
      <c r="C13" s="26" t="s">
        <v>51</v>
      </c>
      <c r="D13" s="58" t="n">
        <v>1995</v>
      </c>
      <c r="E13" s="59" t="s">
        <v>26</v>
      </c>
      <c r="F13" s="26" t="s">
        <v>30</v>
      </c>
      <c r="G13" s="26" t="s">
        <v>52</v>
      </c>
      <c r="H13" s="61" t="n">
        <v>0.000285648148148148</v>
      </c>
      <c r="I13" s="61"/>
      <c r="J13" s="57" t="n">
        <v>3</v>
      </c>
      <c r="K13" s="59" t="n">
        <v>13</v>
      </c>
      <c r="L13" s="26" t="s">
        <v>53</v>
      </c>
    </row>
    <row r="14" customFormat="false" ht="15" hidden="false" customHeight="false" outlineLevel="0" collapsed="false">
      <c r="A14" s="57" t="n">
        <v>6</v>
      </c>
      <c r="B14" s="57" t="n">
        <v>563</v>
      </c>
      <c r="C14" s="26" t="s">
        <v>56</v>
      </c>
      <c r="D14" s="58" t="n">
        <v>1994</v>
      </c>
      <c r="E14" s="59" t="s">
        <v>21</v>
      </c>
      <c r="F14" s="26" t="s">
        <v>30</v>
      </c>
      <c r="G14" s="26" t="s">
        <v>39</v>
      </c>
      <c r="H14" s="60" t="n">
        <v>0.000285763888888889</v>
      </c>
      <c r="I14" s="61"/>
      <c r="J14" s="57" t="n">
        <v>3</v>
      </c>
      <c r="K14" s="59" t="n">
        <v>12</v>
      </c>
      <c r="L14" s="26" t="s">
        <v>40</v>
      </c>
    </row>
    <row r="15" customFormat="false" ht="15" hidden="false" customHeight="false" outlineLevel="0" collapsed="false">
      <c r="A15" s="57" t="n">
        <v>7</v>
      </c>
      <c r="B15" s="57" t="n">
        <v>293</v>
      </c>
      <c r="C15" s="26" t="s">
        <v>46</v>
      </c>
      <c r="D15" s="58" t="n">
        <v>1994</v>
      </c>
      <c r="E15" s="59" t="s">
        <v>26</v>
      </c>
      <c r="F15" s="26" t="s">
        <v>34</v>
      </c>
      <c r="G15" s="26" t="s">
        <v>35</v>
      </c>
      <c r="H15" s="61" t="n">
        <v>0.000286805555555556</v>
      </c>
      <c r="I15" s="61"/>
      <c r="J15" s="57" t="n">
        <v>3</v>
      </c>
      <c r="K15" s="59" t="n">
        <v>11</v>
      </c>
      <c r="L15" s="26" t="s">
        <v>36</v>
      </c>
    </row>
    <row r="16" customFormat="false" ht="15" hidden="false" customHeight="false" outlineLevel="0" collapsed="false">
      <c r="A16" s="57" t="n">
        <v>8</v>
      </c>
      <c r="B16" s="57" t="n">
        <v>207</v>
      </c>
      <c r="C16" s="26" t="s">
        <v>127</v>
      </c>
      <c r="D16" s="58" t="n">
        <v>1994</v>
      </c>
      <c r="E16" s="59" t="s">
        <v>44</v>
      </c>
      <c r="F16" s="26" t="s">
        <v>22</v>
      </c>
      <c r="G16" s="26" t="s">
        <v>23</v>
      </c>
      <c r="H16" s="60" t="n">
        <v>0.000288425925925926</v>
      </c>
      <c r="I16" s="61"/>
      <c r="J16" s="57" t="n">
        <v>3</v>
      </c>
      <c r="K16" s="59" t="n">
        <v>10</v>
      </c>
      <c r="L16" s="26" t="s">
        <v>128</v>
      </c>
    </row>
    <row r="17" customFormat="false" ht="15" hidden="false" customHeight="false" outlineLevel="0" collapsed="false">
      <c r="A17" s="57" t="n">
        <v>9</v>
      </c>
      <c r="B17" s="59" t="n">
        <v>565</v>
      </c>
      <c r="C17" s="26" t="s">
        <v>37</v>
      </c>
      <c r="D17" s="58" t="n">
        <v>1994</v>
      </c>
      <c r="E17" s="59" t="s">
        <v>38</v>
      </c>
      <c r="F17" s="26" t="s">
        <v>30</v>
      </c>
      <c r="G17" s="26" t="s">
        <v>39</v>
      </c>
      <c r="H17" s="60" t="n">
        <v>0.000290625</v>
      </c>
      <c r="I17" s="61"/>
      <c r="J17" s="57" t="n">
        <v>3</v>
      </c>
      <c r="K17" s="59" t="n">
        <v>9</v>
      </c>
      <c r="L17" s="26" t="s">
        <v>40</v>
      </c>
    </row>
    <row r="18" customFormat="false" ht="15" hidden="false" customHeight="false" outlineLevel="0" collapsed="false">
      <c r="A18" s="57" t="n">
        <v>10</v>
      </c>
      <c r="B18" s="57" t="n">
        <v>322</v>
      </c>
      <c r="C18" s="26" t="s">
        <v>59</v>
      </c>
      <c r="D18" s="58" t="n">
        <v>1995</v>
      </c>
      <c r="E18" s="59" t="s">
        <v>26</v>
      </c>
      <c r="F18" s="26" t="s">
        <v>60</v>
      </c>
      <c r="G18" s="26" t="s">
        <v>49</v>
      </c>
      <c r="H18" s="60" t="n">
        <v>0.000290740740740741</v>
      </c>
      <c r="I18" s="61"/>
      <c r="J18" s="57" t="n">
        <v>3</v>
      </c>
      <c r="K18" s="59" t="n">
        <v>8</v>
      </c>
      <c r="L18" s="26" t="s">
        <v>61</v>
      </c>
    </row>
    <row r="19" customFormat="false" ht="15" hidden="false" customHeight="false" outlineLevel="0" collapsed="false">
      <c r="A19" s="57" t="n">
        <v>11</v>
      </c>
      <c r="B19" s="63" t="n">
        <v>291</v>
      </c>
      <c r="C19" s="26" t="s">
        <v>41</v>
      </c>
      <c r="D19" s="58" t="n">
        <v>1995</v>
      </c>
      <c r="E19" s="59" t="s">
        <v>26</v>
      </c>
      <c r="F19" s="26" t="s">
        <v>34</v>
      </c>
      <c r="G19" s="26" t="s">
        <v>35</v>
      </c>
      <c r="H19" s="60" t="n">
        <v>0.000291203703703704</v>
      </c>
      <c r="I19" s="61"/>
      <c r="J19" s="57" t="n">
        <v>3</v>
      </c>
      <c r="K19" s="59" t="n">
        <v>7</v>
      </c>
      <c r="L19" s="26" t="s">
        <v>42</v>
      </c>
    </row>
    <row r="20" customFormat="false" ht="15" hidden="false" customHeight="false" outlineLevel="0" collapsed="false">
      <c r="A20" s="57" t="n">
        <v>12</v>
      </c>
      <c r="B20" s="57" t="n">
        <v>219</v>
      </c>
      <c r="C20" s="26" t="s">
        <v>43</v>
      </c>
      <c r="D20" s="58" t="n">
        <v>1994</v>
      </c>
      <c r="E20" s="59" t="s">
        <v>44</v>
      </c>
      <c r="F20" s="26" t="s">
        <v>22</v>
      </c>
      <c r="G20" s="26" t="s">
        <v>23</v>
      </c>
      <c r="H20" s="60" t="n">
        <v>0.00029224537037037</v>
      </c>
      <c r="I20" s="61"/>
      <c r="J20" s="57" t="n">
        <v>3</v>
      </c>
      <c r="K20" s="59" t="n">
        <v>6</v>
      </c>
      <c r="L20" s="26" t="s">
        <v>45</v>
      </c>
    </row>
    <row r="21" customFormat="false" ht="15" hidden="false" customHeight="false" outlineLevel="0" collapsed="false">
      <c r="A21" s="57" t="n">
        <v>13</v>
      </c>
      <c r="B21" s="62" t="n">
        <v>81</v>
      </c>
      <c r="C21" s="26" t="s">
        <v>129</v>
      </c>
      <c r="D21" s="58" t="n">
        <v>1995</v>
      </c>
      <c r="E21" s="59" t="s">
        <v>26</v>
      </c>
      <c r="F21" s="26" t="s">
        <v>22</v>
      </c>
      <c r="G21" s="26" t="s">
        <v>130</v>
      </c>
      <c r="H21" s="60" t="n">
        <v>0.000293287037037037</v>
      </c>
      <c r="I21" s="61"/>
      <c r="J21" s="57" t="n">
        <v>3</v>
      </c>
      <c r="K21" s="59" t="n">
        <v>5</v>
      </c>
      <c r="L21" s="26" t="s">
        <v>131</v>
      </c>
    </row>
    <row r="22" customFormat="false" ht="15" hidden="false" customHeight="false" outlineLevel="0" collapsed="false">
      <c r="A22" s="57" t="n">
        <v>14</v>
      </c>
      <c r="B22" s="63" t="n">
        <v>226</v>
      </c>
      <c r="C22" s="26" t="s">
        <v>132</v>
      </c>
      <c r="D22" s="58" t="n">
        <v>1996</v>
      </c>
      <c r="E22" s="59" t="s">
        <v>26</v>
      </c>
      <c r="F22" s="26" t="s">
        <v>22</v>
      </c>
      <c r="G22" s="26" t="s">
        <v>23</v>
      </c>
      <c r="H22" s="61" t="n">
        <v>0.000293518518518519</v>
      </c>
      <c r="I22" s="61"/>
      <c r="J22" s="57" t="n">
        <v>3</v>
      </c>
      <c r="K22" s="59" t="s">
        <v>68</v>
      </c>
      <c r="L22" s="26" t="s">
        <v>45</v>
      </c>
    </row>
    <row r="23" customFormat="false" ht="15" hidden="false" customHeight="false" outlineLevel="0" collapsed="false">
      <c r="A23" s="57" t="n">
        <v>15</v>
      </c>
      <c r="B23" s="59" t="n">
        <v>573</v>
      </c>
      <c r="C23" s="26" t="s">
        <v>62</v>
      </c>
      <c r="D23" s="58" t="n">
        <v>1995</v>
      </c>
      <c r="E23" s="59" t="s">
        <v>26</v>
      </c>
      <c r="F23" s="26" t="s">
        <v>30</v>
      </c>
      <c r="G23" s="26" t="s">
        <v>63</v>
      </c>
      <c r="H23" s="60" t="n">
        <v>0.000295717592592593</v>
      </c>
      <c r="I23" s="61"/>
      <c r="J23" s="57" t="n">
        <v>3</v>
      </c>
      <c r="K23" s="59" t="n">
        <v>4</v>
      </c>
      <c r="L23" s="26" t="s">
        <v>64</v>
      </c>
    </row>
    <row r="24" customFormat="false" ht="15" hidden="false" customHeight="false" outlineLevel="0" collapsed="false">
      <c r="A24" s="57" t="n">
        <v>16</v>
      </c>
      <c r="B24" s="57" t="n">
        <v>296</v>
      </c>
      <c r="C24" s="26" t="s">
        <v>57</v>
      </c>
      <c r="D24" s="58" t="n">
        <v>1994</v>
      </c>
      <c r="E24" s="59" t="s">
        <v>26</v>
      </c>
      <c r="F24" s="26" t="s">
        <v>34</v>
      </c>
      <c r="G24" s="26" t="s">
        <v>35</v>
      </c>
      <c r="H24" s="60" t="n">
        <v>0.000295949074074074</v>
      </c>
      <c r="I24" s="61"/>
      <c r="J24" s="57" t="n">
        <v>3</v>
      </c>
      <c r="K24" s="59" t="n">
        <v>3</v>
      </c>
      <c r="L24" s="26" t="s">
        <v>58</v>
      </c>
    </row>
    <row r="25" customFormat="false" ht="15" hidden="false" customHeight="false" outlineLevel="0" collapsed="false">
      <c r="A25" s="57" t="n">
        <v>17</v>
      </c>
      <c r="B25" s="57" t="n">
        <v>292</v>
      </c>
      <c r="C25" s="26" t="s">
        <v>133</v>
      </c>
      <c r="D25" s="58" t="n">
        <v>1995</v>
      </c>
      <c r="E25" s="59" t="s">
        <v>26</v>
      </c>
      <c r="F25" s="26" t="s">
        <v>34</v>
      </c>
      <c r="G25" s="26" t="s">
        <v>35</v>
      </c>
      <c r="H25" s="60" t="n">
        <v>0.000300462962962963</v>
      </c>
      <c r="I25" s="61"/>
      <c r="J25" s="57" t="s">
        <v>134</v>
      </c>
      <c r="K25" s="59"/>
      <c r="L25" s="26" t="s">
        <v>42</v>
      </c>
    </row>
    <row r="26" customFormat="false" ht="15" hidden="false" customHeight="false" outlineLevel="0" collapsed="false">
      <c r="A26" s="57" t="n">
        <v>18</v>
      </c>
      <c r="B26" s="57" t="n">
        <v>566</v>
      </c>
      <c r="C26" s="26" t="s">
        <v>67</v>
      </c>
      <c r="D26" s="58" t="n">
        <v>1995</v>
      </c>
      <c r="E26" s="59" t="s">
        <v>26</v>
      </c>
      <c r="F26" s="26" t="s">
        <v>30</v>
      </c>
      <c r="G26" s="26" t="s">
        <v>39</v>
      </c>
      <c r="H26" s="60" t="n">
        <v>0.000301273148148148</v>
      </c>
      <c r="I26" s="61"/>
      <c r="J26" s="57" t="s">
        <v>134</v>
      </c>
      <c r="K26" s="59" t="s">
        <v>68</v>
      </c>
      <c r="L26" s="26" t="s">
        <v>40</v>
      </c>
    </row>
    <row r="27" customFormat="false" ht="15" hidden="false" customHeight="false" outlineLevel="0" collapsed="false">
      <c r="A27" s="57" t="n">
        <v>19</v>
      </c>
      <c r="B27" s="63" t="n">
        <v>79</v>
      </c>
      <c r="C27" s="26" t="s">
        <v>135</v>
      </c>
      <c r="D27" s="58" t="n">
        <v>1995</v>
      </c>
      <c r="E27" s="59" t="s">
        <v>26</v>
      </c>
      <c r="F27" s="26" t="s">
        <v>22</v>
      </c>
      <c r="G27" s="26" t="s">
        <v>130</v>
      </c>
      <c r="H27" s="60" t="n">
        <v>0.000309375</v>
      </c>
      <c r="I27" s="61"/>
      <c r="J27" s="57" t="s">
        <v>134</v>
      </c>
      <c r="K27" s="59" t="s">
        <v>68</v>
      </c>
      <c r="L27" s="26" t="s">
        <v>136</v>
      </c>
    </row>
    <row r="28" customFormat="false" ht="15" hidden="false" customHeight="false" outlineLevel="0" collapsed="false">
      <c r="A28" s="57"/>
      <c r="B28" s="64" t="n">
        <v>294</v>
      </c>
      <c r="C28" s="26" t="s">
        <v>33</v>
      </c>
      <c r="D28" s="58" t="n">
        <v>1995</v>
      </c>
      <c r="E28" s="59" t="s">
        <v>21</v>
      </c>
      <c r="F28" s="26" t="s">
        <v>34</v>
      </c>
      <c r="G28" s="26" t="s">
        <v>35</v>
      </c>
      <c r="H28" s="60" t="s">
        <v>137</v>
      </c>
      <c r="I28" s="61"/>
      <c r="J28" s="57"/>
      <c r="K28" s="59"/>
      <c r="L28" s="26" t="s">
        <v>36</v>
      </c>
    </row>
    <row r="29" customFormat="false" ht="15" hidden="false" customHeight="false" outlineLevel="0" collapsed="false">
      <c r="A29" s="57"/>
      <c r="B29" s="57" t="n">
        <v>705</v>
      </c>
      <c r="C29" s="26" t="s">
        <v>47</v>
      </c>
      <c r="D29" s="58" t="n">
        <v>1994</v>
      </c>
      <c r="E29" s="59" t="s">
        <v>26</v>
      </c>
      <c r="F29" s="26" t="s">
        <v>48</v>
      </c>
      <c r="G29" s="26" t="s">
        <v>49</v>
      </c>
      <c r="H29" s="61" t="s">
        <v>137</v>
      </c>
      <c r="I29" s="61"/>
      <c r="J29" s="57"/>
      <c r="K29" s="59"/>
      <c r="L29" s="26" t="s">
        <v>50</v>
      </c>
    </row>
    <row r="30" customFormat="false" ht="15" hidden="false" customHeight="false" outlineLevel="0" collapsed="false">
      <c r="A30" s="65"/>
      <c r="B30" s="45"/>
      <c r="C30" s="35"/>
      <c r="D30" s="36"/>
      <c r="E30" s="37"/>
      <c r="F30" s="35"/>
      <c r="G30" s="35"/>
      <c r="H30" s="66"/>
      <c r="I30" s="66"/>
      <c r="J30" s="45"/>
      <c r="K30" s="37"/>
      <c r="L30" s="35"/>
    </row>
    <row r="31" customFormat="false" ht="15" hidden="false" customHeight="false" outlineLevel="0" collapsed="false">
      <c r="A31" s="45"/>
      <c r="B31" s="45"/>
      <c r="C31" s="35"/>
      <c r="D31" s="36"/>
      <c r="E31" s="37"/>
      <c r="F31" s="35"/>
      <c r="G31" s="35"/>
      <c r="H31" s="66"/>
      <c r="I31" s="66"/>
      <c r="J31" s="45"/>
      <c r="K31" s="37"/>
      <c r="L31" s="35"/>
    </row>
    <row r="32" customFormat="false" ht="15" hidden="false" customHeight="false" outlineLevel="0" collapsed="false">
      <c r="A32" s="45"/>
      <c r="B32" s="45"/>
      <c r="C32" s="35"/>
      <c r="D32" s="36"/>
      <c r="E32" s="37"/>
      <c r="F32" s="35"/>
      <c r="G32" s="35"/>
      <c r="H32" s="66"/>
      <c r="I32" s="66"/>
      <c r="J32" s="45"/>
      <c r="K32" s="37"/>
      <c r="L32" s="35"/>
    </row>
    <row r="33" customFormat="false" ht="15" hidden="false" customHeight="false" outlineLevel="0" collapsed="false">
      <c r="A33" s="45"/>
      <c r="B33" s="45"/>
      <c r="C33" s="35"/>
      <c r="D33" s="36"/>
      <c r="E33" s="37"/>
      <c r="F33" s="35"/>
      <c r="G33" s="35"/>
      <c r="H33" s="66"/>
      <c r="I33" s="66"/>
      <c r="J33" s="45"/>
      <c r="K33" s="37"/>
      <c r="L33" s="35"/>
    </row>
    <row r="34" customFormat="false" ht="15" hidden="false" customHeight="false" outlineLevel="0" collapsed="false">
      <c r="A34" s="45"/>
      <c r="B34" s="45"/>
      <c r="C34" s="35"/>
      <c r="D34" s="36"/>
      <c r="E34" s="37"/>
      <c r="F34" s="35"/>
      <c r="G34" s="35"/>
      <c r="H34" s="66"/>
      <c r="I34" s="66"/>
      <c r="J34" s="45"/>
      <c r="K34" s="37"/>
      <c r="L34" s="35"/>
    </row>
    <row r="35" customFormat="false" ht="15" hidden="false" customHeight="false" outlineLevel="0" collapsed="false">
      <c r="A35" s="45"/>
      <c r="B35" s="45"/>
      <c r="C35" s="35"/>
      <c r="D35" s="36"/>
      <c r="E35" s="37"/>
      <c r="F35" s="35"/>
      <c r="G35" s="35"/>
      <c r="H35" s="66"/>
      <c r="I35" s="66"/>
      <c r="J35" s="45"/>
      <c r="K35" s="37"/>
      <c r="L35" s="35"/>
    </row>
    <row r="36" customFormat="false" ht="15" hidden="false" customHeight="false" outlineLevel="0" collapsed="false">
      <c r="A36" s="45"/>
      <c r="B36" s="45"/>
      <c r="C36" s="35"/>
      <c r="D36" s="36"/>
      <c r="E36" s="37"/>
      <c r="F36" s="35"/>
      <c r="G36" s="35"/>
      <c r="H36" s="66"/>
      <c r="I36" s="66"/>
      <c r="J36" s="45"/>
      <c r="K36" s="37"/>
      <c r="L36" s="35"/>
    </row>
    <row r="37" customFormat="false" ht="15" hidden="false" customHeight="false" outlineLevel="0" collapsed="false">
      <c r="A37" s="45"/>
      <c r="B37" s="45"/>
      <c r="C37" s="35"/>
      <c r="D37" s="36"/>
      <c r="E37" s="37"/>
      <c r="F37" s="35"/>
      <c r="G37" s="35"/>
      <c r="H37" s="66"/>
      <c r="I37" s="66"/>
      <c r="J37" s="45"/>
      <c r="K37" s="37"/>
      <c r="L37" s="35"/>
    </row>
    <row r="38" customFormat="false" ht="15" hidden="false" customHeight="false" outlineLevel="0" collapsed="false">
      <c r="A38" s="45"/>
      <c r="B38" s="45"/>
      <c r="C38" s="35"/>
      <c r="D38" s="36"/>
      <c r="E38" s="37"/>
      <c r="F38" s="35"/>
      <c r="G38" s="35"/>
      <c r="H38" s="66"/>
      <c r="I38" s="66"/>
      <c r="J38" s="45"/>
      <c r="K38" s="37"/>
      <c r="L38" s="35"/>
    </row>
    <row r="39" customFormat="false" ht="15" hidden="false" customHeight="false" outlineLevel="0" collapsed="false">
      <c r="A39" s="45"/>
      <c r="B39" s="45"/>
      <c r="C39" s="35"/>
      <c r="D39" s="36"/>
      <c r="E39" s="37"/>
      <c r="F39" s="35"/>
      <c r="G39" s="35"/>
      <c r="H39" s="66"/>
      <c r="I39" s="66"/>
      <c r="J39" s="45"/>
      <c r="K39" s="37"/>
      <c r="L39" s="35"/>
    </row>
    <row r="40" customFormat="false" ht="15" hidden="false" customHeight="false" outlineLevel="0" collapsed="false">
      <c r="A40" s="45"/>
      <c r="B40" s="45"/>
      <c r="C40" s="35"/>
      <c r="D40" s="36"/>
      <c r="E40" s="37"/>
      <c r="F40" s="35"/>
      <c r="G40" s="35"/>
      <c r="H40" s="66"/>
      <c r="I40" s="66"/>
      <c r="J40" s="45"/>
      <c r="K40" s="37"/>
      <c r="L40" s="35"/>
    </row>
    <row r="41" customFormat="false" ht="15" hidden="false" customHeight="false" outlineLevel="0" collapsed="false">
      <c r="A41" s="45"/>
      <c r="B41" s="45"/>
      <c r="C41" s="35"/>
      <c r="D41" s="36"/>
      <c r="E41" s="37"/>
      <c r="F41" s="35"/>
      <c r="G41" s="35"/>
      <c r="H41" s="66"/>
      <c r="I41" s="66"/>
      <c r="J41" s="45"/>
      <c r="K41" s="37"/>
      <c r="L41" s="35"/>
    </row>
    <row r="42" customFormat="false" ht="15" hidden="false" customHeight="false" outlineLevel="0" collapsed="false">
      <c r="A42" s="45"/>
      <c r="B42" s="45"/>
      <c r="C42" s="35"/>
      <c r="D42" s="36"/>
      <c r="E42" s="37"/>
      <c r="F42" s="35"/>
      <c r="G42" s="35"/>
      <c r="H42" s="66"/>
      <c r="I42" s="66"/>
      <c r="J42" s="45"/>
      <c r="K42" s="37"/>
      <c r="L42" s="35"/>
    </row>
    <row r="43" customFormat="false" ht="15" hidden="false" customHeight="false" outlineLevel="0" collapsed="false">
      <c r="A43" s="1" t="s">
        <v>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" hidden="false" customHeight="false" outlineLevel="0" collapsed="false">
      <c r="A44" s="2" t="s">
        <v>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" hidden="false" customHeight="false" outlineLevel="0" collapsed="false">
      <c r="A45" s="48"/>
      <c r="B45" s="48"/>
      <c r="C45" s="48"/>
      <c r="D45" s="49"/>
      <c r="H45" s="6" t="s">
        <v>2</v>
      </c>
      <c r="I45" s="6"/>
      <c r="J45" s="6"/>
      <c r="K45" s="6"/>
      <c r="L45" s="6"/>
    </row>
    <row r="46" customFormat="false" ht="15" hidden="false" customHeight="true" outlineLevel="0" collapsed="false">
      <c r="A46" s="48"/>
      <c r="B46" s="48"/>
      <c r="C46" s="48"/>
      <c r="D46" s="49"/>
      <c r="E46" s="1" t="s">
        <v>138</v>
      </c>
      <c r="F46" s="1"/>
      <c r="G46" s="1"/>
      <c r="H46" s="50"/>
      <c r="I46" s="7"/>
      <c r="J46" s="7"/>
      <c r="K46" s="8"/>
    </row>
    <row r="47" customFormat="false" ht="15" hidden="false" customHeight="true" outlineLevel="0" collapsed="false">
      <c r="A47" s="48"/>
      <c r="B47" s="48"/>
      <c r="C47" s="48"/>
      <c r="D47" s="49"/>
      <c r="E47" s="9" t="s">
        <v>69</v>
      </c>
      <c r="F47" s="9"/>
      <c r="G47" s="9"/>
      <c r="H47" s="10" t="n">
        <v>40562</v>
      </c>
      <c r="I47" s="10" t="n">
        <v>40562</v>
      </c>
      <c r="J47" s="7"/>
      <c r="K47" s="8"/>
    </row>
    <row r="48" customFormat="false" ht="18" hidden="false" customHeight="false" outlineLevel="0" collapsed="false">
      <c r="A48" s="51"/>
      <c r="B48" s="51"/>
      <c r="C48" s="52"/>
      <c r="D48" s="49"/>
      <c r="F48" s="13"/>
      <c r="G48" s="13"/>
      <c r="H48" s="53" t="s">
        <v>139</v>
      </c>
      <c r="I48" s="54" t="s">
        <v>140</v>
      </c>
      <c r="K48" s="5"/>
    </row>
    <row r="49" customFormat="false" ht="15" hidden="false" customHeight="true" outlineLevel="0" collapsed="false">
      <c r="A49" s="15" t="s">
        <v>7</v>
      </c>
      <c r="B49" s="15" t="s">
        <v>8</v>
      </c>
      <c r="C49" s="16" t="s">
        <v>9</v>
      </c>
      <c r="D49" s="17" t="s">
        <v>10</v>
      </c>
      <c r="E49" s="16" t="s">
        <v>11</v>
      </c>
      <c r="F49" s="16" t="s">
        <v>12</v>
      </c>
      <c r="G49" s="16" t="s">
        <v>13</v>
      </c>
      <c r="H49" s="55" t="s">
        <v>14</v>
      </c>
      <c r="I49" s="55"/>
      <c r="J49" s="15" t="s">
        <v>15</v>
      </c>
      <c r="K49" s="15" t="s">
        <v>16</v>
      </c>
      <c r="L49" s="16" t="s">
        <v>17</v>
      </c>
    </row>
    <row r="50" customFormat="false" ht="15" hidden="false" customHeight="false" outlineLevel="0" collapsed="false">
      <c r="A50" s="15"/>
      <c r="B50" s="15"/>
      <c r="C50" s="16"/>
      <c r="D50" s="17"/>
      <c r="E50" s="16"/>
      <c r="F50" s="16"/>
      <c r="G50" s="16"/>
      <c r="H50" s="19" t="s">
        <v>18</v>
      </c>
      <c r="I50" s="18" t="s">
        <v>19</v>
      </c>
      <c r="J50" s="15"/>
      <c r="K50" s="15"/>
      <c r="L50" s="16"/>
    </row>
    <row r="51" customFormat="false" ht="15" hidden="false" customHeight="false" outlineLevel="0" collapsed="false">
      <c r="A51" s="27" t="n">
        <v>1</v>
      </c>
      <c r="B51" s="27" t="n">
        <v>560</v>
      </c>
      <c r="C51" s="21" t="s">
        <v>74</v>
      </c>
      <c r="D51" s="22" t="n">
        <v>1993</v>
      </c>
      <c r="E51" s="23" t="s">
        <v>21</v>
      </c>
      <c r="F51" s="21" t="s">
        <v>30</v>
      </c>
      <c r="G51" s="21" t="s">
        <v>39</v>
      </c>
      <c r="H51" s="28" t="n">
        <v>0.000279861111111111</v>
      </c>
      <c r="I51" s="28"/>
      <c r="J51" s="27" t="n">
        <v>2</v>
      </c>
      <c r="K51" s="23" t="n">
        <v>20</v>
      </c>
      <c r="L51" s="21" t="s">
        <v>40</v>
      </c>
    </row>
    <row r="52" customFormat="false" ht="15" hidden="false" customHeight="false" outlineLevel="0" collapsed="false">
      <c r="A52" s="27" t="n">
        <v>2</v>
      </c>
      <c r="B52" s="20" t="n">
        <v>211</v>
      </c>
      <c r="C52" s="21" t="s">
        <v>73</v>
      </c>
      <c r="D52" s="22" t="n">
        <v>1993</v>
      </c>
      <c r="E52" s="23" t="s">
        <v>26</v>
      </c>
      <c r="F52" s="21" t="s">
        <v>22</v>
      </c>
      <c r="G52" s="21" t="s">
        <v>23</v>
      </c>
      <c r="H52" s="28" t="n">
        <v>0.000280671296296296</v>
      </c>
      <c r="I52" s="28"/>
      <c r="J52" s="27" t="n">
        <v>2</v>
      </c>
      <c r="K52" s="23" t="n">
        <v>17</v>
      </c>
      <c r="L52" s="21" t="s">
        <v>55</v>
      </c>
    </row>
    <row r="53" customFormat="false" ht="15" hidden="false" customHeight="false" outlineLevel="0" collapsed="false">
      <c r="A53" s="27" t="n">
        <v>3</v>
      </c>
      <c r="B53" s="27" t="n">
        <v>320</v>
      </c>
      <c r="C53" s="21" t="s">
        <v>72</v>
      </c>
      <c r="D53" s="22" t="n">
        <v>1993</v>
      </c>
      <c r="E53" s="23" t="s">
        <v>21</v>
      </c>
      <c r="F53" s="21" t="s">
        <v>60</v>
      </c>
      <c r="G53" s="21" t="s">
        <v>49</v>
      </c>
      <c r="H53" s="28" t="n">
        <v>0.00028125</v>
      </c>
      <c r="I53" s="28"/>
      <c r="J53" s="27" t="n">
        <v>2</v>
      </c>
      <c r="K53" s="23" t="n">
        <v>15</v>
      </c>
      <c r="L53" s="21" t="s">
        <v>61</v>
      </c>
    </row>
    <row r="54" customFormat="false" ht="15" hidden="false" customHeight="false" outlineLevel="0" collapsed="false">
      <c r="A54" s="27" t="n">
        <v>4</v>
      </c>
      <c r="B54" s="27" t="n">
        <v>319</v>
      </c>
      <c r="C54" s="21" t="s">
        <v>141</v>
      </c>
      <c r="D54" s="22" t="n">
        <v>1993</v>
      </c>
      <c r="E54" s="23" t="s">
        <v>21</v>
      </c>
      <c r="F54" s="21" t="s">
        <v>60</v>
      </c>
      <c r="G54" s="21" t="s">
        <v>125</v>
      </c>
      <c r="H54" s="28" t="n">
        <v>0.000281597222222222</v>
      </c>
      <c r="I54" s="28"/>
      <c r="J54" s="27" t="n">
        <v>2</v>
      </c>
      <c r="K54" s="23" t="n">
        <v>14</v>
      </c>
      <c r="L54" s="21" t="s">
        <v>126</v>
      </c>
    </row>
    <row r="55" customFormat="false" ht="15" hidden="false" customHeight="false" outlineLevel="0" collapsed="false">
      <c r="A55" s="27" t="n">
        <v>5</v>
      </c>
      <c r="B55" s="27" t="n">
        <v>199</v>
      </c>
      <c r="C55" s="21" t="s">
        <v>142</v>
      </c>
      <c r="D55" s="22" t="n">
        <v>1993</v>
      </c>
      <c r="E55" s="23" t="s">
        <v>21</v>
      </c>
      <c r="F55" s="21" t="s">
        <v>22</v>
      </c>
      <c r="G55" s="21" t="s">
        <v>23</v>
      </c>
      <c r="H55" s="28" t="n">
        <v>0.0002875</v>
      </c>
      <c r="I55" s="28"/>
      <c r="J55" s="27" t="n">
        <v>3</v>
      </c>
      <c r="K55" s="23"/>
      <c r="L55" s="21" t="s">
        <v>128</v>
      </c>
    </row>
    <row r="56" customFormat="false" ht="15" hidden="false" customHeight="false" outlineLevel="0" collapsed="false">
      <c r="A56" s="27" t="n">
        <v>6</v>
      </c>
      <c r="B56" s="27" t="n">
        <v>215</v>
      </c>
      <c r="C56" s="21" t="s">
        <v>75</v>
      </c>
      <c r="D56" s="22" t="n">
        <v>1993</v>
      </c>
      <c r="E56" s="23" t="s">
        <v>26</v>
      </c>
      <c r="F56" s="21" t="s">
        <v>22</v>
      </c>
      <c r="G56" s="21" t="s">
        <v>23</v>
      </c>
      <c r="H56" s="28" t="n">
        <v>0.0002875</v>
      </c>
      <c r="I56" s="28"/>
      <c r="J56" s="27" t="n">
        <v>3</v>
      </c>
      <c r="K56" s="23"/>
      <c r="L56" s="41" t="s">
        <v>45</v>
      </c>
    </row>
    <row r="57" customFormat="false" ht="15" hidden="false" customHeight="false" outlineLevel="0" collapsed="false">
      <c r="A57" s="27" t="n">
        <v>7</v>
      </c>
      <c r="B57" s="20" t="n">
        <v>704</v>
      </c>
      <c r="C57" s="21" t="s">
        <v>76</v>
      </c>
      <c r="D57" s="22" t="n">
        <v>1993</v>
      </c>
      <c r="E57" s="23" t="s">
        <v>26</v>
      </c>
      <c r="F57" s="21" t="s">
        <v>48</v>
      </c>
      <c r="G57" s="26" t="s">
        <v>49</v>
      </c>
      <c r="H57" s="28" t="n">
        <v>0.000292013888888889</v>
      </c>
      <c r="I57" s="28"/>
      <c r="J57" s="27" t="n">
        <v>3</v>
      </c>
      <c r="K57" s="23"/>
      <c r="L57" s="21" t="s">
        <v>50</v>
      </c>
    </row>
    <row r="58" customFormat="false" ht="15" hidden="false" customHeight="false" outlineLevel="0" collapsed="false">
      <c r="A58" s="27" t="n">
        <v>8</v>
      </c>
      <c r="B58" s="20" t="n">
        <v>716</v>
      </c>
      <c r="C58" s="21" t="s">
        <v>143</v>
      </c>
      <c r="D58" s="22" t="n">
        <v>1992</v>
      </c>
      <c r="E58" s="23" t="s">
        <v>26</v>
      </c>
      <c r="F58" s="21" t="s">
        <v>88</v>
      </c>
      <c r="G58" s="21" t="s">
        <v>144</v>
      </c>
      <c r="H58" s="28" t="n">
        <v>0.000294907407407407</v>
      </c>
      <c r="I58" s="28"/>
      <c r="J58" s="27" t="n">
        <v>3</v>
      </c>
      <c r="K58" s="23"/>
      <c r="L58" s="21" t="s">
        <v>145</v>
      </c>
    </row>
    <row r="59" customFormat="false" ht="15" hidden="false" customHeight="false" outlineLevel="0" collapsed="false">
      <c r="A59" s="27" t="n">
        <v>9</v>
      </c>
      <c r="B59" s="32" t="n">
        <v>576</v>
      </c>
      <c r="C59" s="21" t="s">
        <v>146</v>
      </c>
      <c r="D59" s="22" t="n">
        <v>1993</v>
      </c>
      <c r="E59" s="23" t="s">
        <v>26</v>
      </c>
      <c r="F59" s="21" t="s">
        <v>30</v>
      </c>
      <c r="G59" s="21" t="s">
        <v>63</v>
      </c>
      <c r="H59" s="28" t="n">
        <v>0.000298842592592593</v>
      </c>
      <c r="I59" s="28"/>
      <c r="J59" s="27" t="n">
        <v>3</v>
      </c>
      <c r="K59" s="23"/>
      <c r="L59" s="21" t="s">
        <v>66</v>
      </c>
    </row>
    <row r="60" customFormat="false" ht="15" hidden="false" customHeight="false" outlineLevel="0" collapsed="false">
      <c r="A60" s="45"/>
      <c r="B60" s="45"/>
      <c r="C60" s="47"/>
      <c r="D60" s="67"/>
      <c r="E60" s="45"/>
      <c r="F60" s="47"/>
      <c r="G60" s="47"/>
      <c r="H60" s="68"/>
      <c r="I60" s="68"/>
      <c r="J60" s="45"/>
      <c r="K60" s="45"/>
      <c r="L60" s="35"/>
    </row>
    <row r="61" customFormat="false" ht="14.25" hidden="false" customHeight="true" outlineLevel="0" collapsed="false">
      <c r="A61" s="45"/>
      <c r="B61" s="45"/>
      <c r="C61" s="47"/>
      <c r="D61" s="67"/>
      <c r="E61" s="45"/>
      <c r="F61" s="47"/>
      <c r="G61" s="47"/>
      <c r="H61" s="68"/>
      <c r="I61" s="68"/>
      <c r="J61" s="45"/>
      <c r="K61" s="45"/>
      <c r="L61" s="35"/>
    </row>
    <row r="62" customFormat="false" ht="15" hidden="false" customHeight="true" outlineLevel="0" collapsed="false">
      <c r="A62" s="48"/>
      <c r="B62" s="48"/>
      <c r="C62" s="48"/>
      <c r="D62" s="49"/>
      <c r="E62" s="9" t="s">
        <v>80</v>
      </c>
      <c r="F62" s="9"/>
      <c r="G62" s="9"/>
      <c r="H62" s="10" t="n">
        <v>40562</v>
      </c>
      <c r="I62" s="10" t="n">
        <v>40562</v>
      </c>
      <c r="J62" s="7"/>
      <c r="K62" s="8"/>
    </row>
    <row r="63" customFormat="false" ht="18" hidden="false" customHeight="false" outlineLevel="0" collapsed="false">
      <c r="A63" s="51"/>
      <c r="B63" s="51"/>
      <c r="C63" s="52"/>
      <c r="D63" s="49"/>
      <c r="F63" s="13"/>
      <c r="G63" s="13"/>
      <c r="H63" s="53" t="s">
        <v>81</v>
      </c>
      <c r="I63" s="54" t="s">
        <v>147</v>
      </c>
      <c r="K63" s="5"/>
    </row>
    <row r="64" customFormat="false" ht="15" hidden="false" customHeight="true" outlineLevel="0" collapsed="false">
      <c r="A64" s="15" t="s">
        <v>7</v>
      </c>
      <c r="B64" s="15" t="s">
        <v>8</v>
      </c>
      <c r="C64" s="16" t="s">
        <v>9</v>
      </c>
      <c r="D64" s="17" t="s">
        <v>10</v>
      </c>
      <c r="E64" s="16" t="s">
        <v>11</v>
      </c>
      <c r="F64" s="16" t="s">
        <v>12</v>
      </c>
      <c r="G64" s="16" t="s">
        <v>13</v>
      </c>
      <c r="H64" s="55" t="s">
        <v>14</v>
      </c>
      <c r="I64" s="55"/>
      <c r="J64" s="15" t="s">
        <v>15</v>
      </c>
      <c r="K64" s="15" t="s">
        <v>16</v>
      </c>
      <c r="L64" s="16" t="s">
        <v>17</v>
      </c>
    </row>
    <row r="65" customFormat="false" ht="15" hidden="false" customHeight="false" outlineLevel="0" collapsed="false">
      <c r="A65" s="15"/>
      <c r="B65" s="15"/>
      <c r="C65" s="16"/>
      <c r="D65" s="17"/>
      <c r="E65" s="16"/>
      <c r="F65" s="16"/>
      <c r="G65" s="16"/>
      <c r="H65" s="19" t="s">
        <v>18</v>
      </c>
      <c r="I65" s="18" t="s">
        <v>19</v>
      </c>
      <c r="J65" s="15"/>
      <c r="K65" s="15"/>
      <c r="L65" s="16"/>
    </row>
    <row r="66" customFormat="false" ht="15" hidden="false" customHeight="false" outlineLevel="0" collapsed="false">
      <c r="A66" s="69" t="n">
        <v>1</v>
      </c>
      <c r="B66" s="69" t="n">
        <v>72</v>
      </c>
      <c r="C66" s="21" t="s">
        <v>87</v>
      </c>
      <c r="D66" s="22" t="n">
        <v>1989</v>
      </c>
      <c r="E66" s="23" t="s">
        <v>78</v>
      </c>
      <c r="F66" s="21" t="s">
        <v>88</v>
      </c>
      <c r="G66" s="21" t="s">
        <v>89</v>
      </c>
      <c r="H66" s="70" t="n">
        <v>0.000271296296296296</v>
      </c>
      <c r="I66" s="70" t="n">
        <v>0.000268981481481482</v>
      </c>
      <c r="J66" s="69" t="n">
        <v>1</v>
      </c>
      <c r="K66" s="23" t="n">
        <v>20</v>
      </c>
      <c r="L66" s="21" t="s">
        <v>90</v>
      </c>
    </row>
    <row r="67" customFormat="false" ht="15" hidden="false" customHeight="false" outlineLevel="0" collapsed="false">
      <c r="A67" s="69" t="n">
        <v>2</v>
      </c>
      <c r="B67" s="69" t="n">
        <v>108</v>
      </c>
      <c r="C67" s="21" t="s">
        <v>100</v>
      </c>
      <c r="D67" s="22" t="n">
        <v>1991</v>
      </c>
      <c r="E67" s="23" t="s">
        <v>21</v>
      </c>
      <c r="F67" s="21" t="s">
        <v>95</v>
      </c>
      <c r="G67" s="21" t="s">
        <v>101</v>
      </c>
      <c r="H67" s="70" t="n">
        <v>0.000275115740740741</v>
      </c>
      <c r="I67" s="70" t="n">
        <v>0.000275462962962963</v>
      </c>
      <c r="J67" s="69" t="n">
        <v>2</v>
      </c>
      <c r="K67" s="23"/>
      <c r="L67" s="21" t="s">
        <v>102</v>
      </c>
    </row>
    <row r="68" customFormat="false" ht="15" hidden="false" customHeight="false" outlineLevel="0" collapsed="false">
      <c r="A68" s="69" t="n">
        <v>3</v>
      </c>
      <c r="B68" s="20" t="n">
        <v>688</v>
      </c>
      <c r="C68" s="21" t="s">
        <v>91</v>
      </c>
      <c r="D68" s="22" t="n">
        <v>1990</v>
      </c>
      <c r="E68" s="23" t="s">
        <v>26</v>
      </c>
      <c r="F68" s="21" t="s">
        <v>48</v>
      </c>
      <c r="G68" s="21" t="s">
        <v>78</v>
      </c>
      <c r="H68" s="70" t="n">
        <v>0.000272569444444445</v>
      </c>
      <c r="I68" s="70" t="n">
        <v>0.000276273148148148</v>
      </c>
      <c r="J68" s="69" t="n">
        <v>2</v>
      </c>
      <c r="K68" s="23"/>
      <c r="L68" s="21" t="s">
        <v>58</v>
      </c>
    </row>
    <row r="69" customFormat="false" ht="15" hidden="false" customHeight="false" outlineLevel="0" collapsed="false">
      <c r="A69" s="69" t="n">
        <v>4</v>
      </c>
      <c r="B69" s="20" t="n">
        <v>552</v>
      </c>
      <c r="C69" s="21" t="s">
        <v>98</v>
      </c>
      <c r="D69" s="22" t="n">
        <v>1989</v>
      </c>
      <c r="E69" s="23" t="s">
        <v>21</v>
      </c>
      <c r="F69" s="21" t="s">
        <v>30</v>
      </c>
      <c r="G69" s="21" t="s">
        <v>78</v>
      </c>
      <c r="H69" s="70" t="n">
        <v>0.000275925925925926</v>
      </c>
      <c r="I69" s="70"/>
      <c r="J69" s="69" t="n">
        <v>2</v>
      </c>
      <c r="K69" s="23"/>
      <c r="L69" s="21" t="s">
        <v>99</v>
      </c>
    </row>
    <row r="70" customFormat="false" ht="15" hidden="false" customHeight="false" outlineLevel="0" collapsed="false">
      <c r="A70" s="69" t="n">
        <v>5</v>
      </c>
      <c r="B70" s="69" t="n">
        <v>551</v>
      </c>
      <c r="C70" s="21" t="s">
        <v>148</v>
      </c>
      <c r="D70" s="22" t="n">
        <v>1989</v>
      </c>
      <c r="E70" s="23" t="s">
        <v>21</v>
      </c>
      <c r="F70" s="21" t="s">
        <v>30</v>
      </c>
      <c r="G70" s="21" t="s">
        <v>149</v>
      </c>
      <c r="H70" s="70" t="n">
        <v>0.000278935185185185</v>
      </c>
      <c r="I70" s="70"/>
      <c r="J70" s="69" t="n">
        <v>2</v>
      </c>
      <c r="K70" s="23"/>
      <c r="L70" s="21" t="s">
        <v>150</v>
      </c>
    </row>
    <row r="71" customFormat="false" ht="15" hidden="false" customHeight="false" outlineLevel="0" collapsed="false">
      <c r="A71" s="69" t="n">
        <v>6</v>
      </c>
      <c r="B71" s="69" t="n">
        <v>104</v>
      </c>
      <c r="C71" s="21" t="s">
        <v>103</v>
      </c>
      <c r="D71" s="22" t="n">
        <v>1991</v>
      </c>
      <c r="E71" s="23" t="s">
        <v>21</v>
      </c>
      <c r="F71" s="21" t="s">
        <v>95</v>
      </c>
      <c r="G71" s="21" t="s">
        <v>96</v>
      </c>
      <c r="H71" s="70" t="n">
        <v>0.000279398148148148</v>
      </c>
      <c r="I71" s="70"/>
      <c r="J71" s="69" t="n">
        <v>2</v>
      </c>
      <c r="K71" s="23"/>
      <c r="L71" s="21" t="s">
        <v>97</v>
      </c>
    </row>
    <row r="72" customFormat="false" ht="15" hidden="false" customHeight="false" outlineLevel="0" collapsed="false">
      <c r="A72" s="69" t="n">
        <v>7</v>
      </c>
      <c r="B72" s="69" t="n">
        <v>60</v>
      </c>
      <c r="C72" s="21" t="s">
        <v>107</v>
      </c>
      <c r="D72" s="22" t="n">
        <v>1989</v>
      </c>
      <c r="E72" s="23" t="s">
        <v>21</v>
      </c>
      <c r="F72" s="21" t="s">
        <v>88</v>
      </c>
      <c r="G72" s="21" t="s">
        <v>89</v>
      </c>
      <c r="H72" s="70" t="n">
        <v>0.00027974537037037</v>
      </c>
      <c r="I72" s="70"/>
      <c r="J72" s="69" t="n">
        <v>2</v>
      </c>
      <c r="K72" s="23"/>
      <c r="L72" s="21" t="s">
        <v>90</v>
      </c>
    </row>
    <row r="73" customFormat="false" ht="15" hidden="false" customHeight="false" outlineLevel="0" collapsed="false">
      <c r="A73" s="69" t="n">
        <v>8</v>
      </c>
      <c r="B73" s="69" t="n">
        <v>678</v>
      </c>
      <c r="C73" s="21" t="s">
        <v>104</v>
      </c>
      <c r="D73" s="22" t="n">
        <v>1991</v>
      </c>
      <c r="E73" s="23" t="s">
        <v>26</v>
      </c>
      <c r="F73" s="21" t="s">
        <v>30</v>
      </c>
      <c r="G73" s="21" t="s">
        <v>105</v>
      </c>
      <c r="H73" s="70" t="n">
        <v>0.000282175925925926</v>
      </c>
      <c r="I73" s="70"/>
      <c r="J73" s="69" t="n">
        <v>2</v>
      </c>
      <c r="K73" s="23"/>
      <c r="L73" s="21" t="s">
        <v>106</v>
      </c>
    </row>
    <row r="74" customFormat="false" ht="15" hidden="false" customHeight="false" outlineLevel="0" collapsed="false">
      <c r="A74" s="69"/>
      <c r="B74" s="71" t="n">
        <v>553</v>
      </c>
      <c r="C74" s="21" t="s">
        <v>92</v>
      </c>
      <c r="D74" s="22" t="n">
        <v>1991</v>
      </c>
      <c r="E74" s="23" t="s">
        <v>21</v>
      </c>
      <c r="F74" s="21" t="s">
        <v>30</v>
      </c>
      <c r="G74" s="21" t="s">
        <v>78</v>
      </c>
      <c r="H74" s="70" t="s">
        <v>151</v>
      </c>
      <c r="I74" s="70"/>
      <c r="J74" s="69" t="s">
        <v>78</v>
      </c>
      <c r="K74" s="23" t="s">
        <v>68</v>
      </c>
      <c r="L74" s="21" t="s">
        <v>93</v>
      </c>
    </row>
    <row r="75" customFormat="false" ht="15" hidden="false" customHeight="false" outlineLevel="0" collapsed="false">
      <c r="A75" s="45"/>
      <c r="B75" s="34"/>
      <c r="C75" s="35"/>
      <c r="D75" s="36"/>
      <c r="E75" s="37"/>
      <c r="F75" s="35"/>
      <c r="G75" s="35"/>
      <c r="H75" s="66"/>
      <c r="I75" s="66"/>
      <c r="J75" s="45"/>
      <c r="K75" s="37"/>
      <c r="L75" s="35"/>
    </row>
    <row r="76" customFormat="false" ht="15" hidden="false" customHeight="false" outlineLevel="0" collapsed="false">
      <c r="A76" s="45"/>
      <c r="B76" s="45"/>
      <c r="C76" s="47"/>
      <c r="D76" s="67"/>
      <c r="E76" s="45"/>
      <c r="F76" s="47"/>
      <c r="G76" s="47"/>
      <c r="H76" s="68"/>
      <c r="I76" s="68"/>
      <c r="J76" s="45"/>
      <c r="K76" s="45"/>
      <c r="L76" s="35"/>
    </row>
    <row r="77" customFormat="false" ht="15" hidden="false" customHeight="false" outlineLevel="0" collapsed="false">
      <c r="A77" s="45"/>
      <c r="B77" s="45"/>
      <c r="C77" s="47"/>
      <c r="D77" s="67"/>
      <c r="E77" s="45"/>
      <c r="F77" s="47"/>
      <c r="G77" s="47"/>
      <c r="H77" s="68"/>
      <c r="I77" s="68"/>
      <c r="J77" s="45"/>
      <c r="K77" s="45"/>
      <c r="L77" s="35"/>
    </row>
    <row r="78" customFormat="false" ht="15" hidden="false" customHeight="false" outlineLevel="0" collapsed="false">
      <c r="A78" s="45"/>
      <c r="B78" s="45"/>
      <c r="C78" s="47"/>
      <c r="D78" s="67"/>
      <c r="E78" s="45"/>
      <c r="F78" s="47"/>
      <c r="G78" s="47"/>
      <c r="H78" s="68"/>
      <c r="I78" s="68"/>
      <c r="J78" s="45"/>
      <c r="K78" s="45"/>
      <c r="L78" s="35"/>
    </row>
    <row r="79" customFormat="false" ht="15" hidden="false" customHeight="false" outlineLevel="0" collapsed="false">
      <c r="A79" s="45"/>
      <c r="B79" s="45"/>
      <c r="C79" s="47"/>
      <c r="D79" s="67"/>
      <c r="E79" s="45"/>
      <c r="F79" s="47"/>
      <c r="G79" s="47"/>
      <c r="H79" s="68"/>
      <c r="I79" s="68"/>
      <c r="J79" s="45"/>
      <c r="K79" s="45"/>
      <c r="L79" s="35"/>
    </row>
    <row r="80" customFormat="false" ht="15" hidden="false" customHeight="false" outlineLevel="0" collapsed="false">
      <c r="A80" s="45"/>
      <c r="B80" s="45"/>
      <c r="C80" s="47"/>
      <c r="D80" s="67"/>
      <c r="E80" s="45"/>
      <c r="F80" s="47"/>
      <c r="G80" s="47"/>
      <c r="H80" s="68"/>
      <c r="I80" s="68"/>
      <c r="J80" s="45"/>
      <c r="K80" s="45"/>
      <c r="L80" s="35"/>
    </row>
    <row r="81" customFormat="false" ht="15" hidden="false" customHeight="false" outlineLevel="0" collapsed="false">
      <c r="A81" s="45"/>
      <c r="B81" s="45"/>
      <c r="C81" s="47"/>
      <c r="D81" s="67"/>
      <c r="E81" s="45"/>
      <c r="F81" s="47"/>
      <c r="G81" s="47"/>
      <c r="H81" s="68"/>
      <c r="I81" s="68"/>
      <c r="J81" s="45"/>
      <c r="K81" s="45"/>
      <c r="L81" s="35"/>
    </row>
    <row r="82" customFormat="false" ht="15" hidden="false" customHeight="false" outlineLevel="0" collapsed="false">
      <c r="A82" s="45"/>
      <c r="B82" s="45"/>
      <c r="C82" s="47"/>
      <c r="D82" s="67"/>
      <c r="E82" s="45"/>
      <c r="F82" s="47"/>
      <c r="G82" s="47"/>
      <c r="H82" s="68"/>
      <c r="I82" s="68"/>
      <c r="J82" s="45"/>
      <c r="K82" s="45"/>
      <c r="L82" s="35"/>
    </row>
    <row r="83" customFormat="false" ht="15" hidden="false" customHeight="false" outlineLevel="0" collapsed="false">
      <c r="A83" s="45"/>
      <c r="B83" s="45"/>
      <c r="C83" s="47"/>
      <c r="D83" s="67"/>
      <c r="E83" s="45"/>
      <c r="F83" s="47"/>
      <c r="G83" s="47"/>
      <c r="H83" s="68"/>
      <c r="I83" s="68"/>
      <c r="J83" s="45"/>
      <c r="K83" s="45"/>
      <c r="L83" s="35"/>
    </row>
    <row r="84" customFormat="false" ht="15" hidden="false" customHeight="false" outlineLevel="0" collapsed="false">
      <c r="A84" s="1" t="s">
        <v>15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" hidden="false" customHeight="false" outlineLevel="0" collapsed="false">
      <c r="A85" s="2" t="s">
        <v>1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5" hidden="false" customHeight="false" outlineLevel="0" collapsed="false">
      <c r="A86" s="48"/>
      <c r="B86" s="48"/>
      <c r="C86" s="48"/>
      <c r="D86" s="49"/>
      <c r="H86" s="6" t="s">
        <v>2</v>
      </c>
      <c r="I86" s="6"/>
      <c r="J86" s="6"/>
      <c r="K86" s="6"/>
      <c r="L86" s="6"/>
    </row>
    <row r="87" customFormat="false" ht="15" hidden="false" customHeight="false" outlineLevel="0" collapsed="false">
      <c r="A87" s="48"/>
      <c r="B87" s="48"/>
      <c r="C87" s="48"/>
      <c r="D87" s="49"/>
      <c r="E87" s="1" t="s">
        <v>138</v>
      </c>
      <c r="F87" s="1"/>
      <c r="G87" s="1"/>
      <c r="H87" s="50"/>
      <c r="I87" s="7"/>
      <c r="J87" s="7"/>
      <c r="K87" s="8"/>
    </row>
    <row r="88" customFormat="false" ht="15" hidden="false" customHeight="false" outlineLevel="0" collapsed="false">
      <c r="A88" s="48"/>
      <c r="B88" s="48"/>
      <c r="C88" s="48"/>
      <c r="D88" s="49"/>
      <c r="E88" s="9" t="s">
        <v>108</v>
      </c>
      <c r="F88" s="9"/>
      <c r="G88" s="9"/>
      <c r="H88" s="10" t="n">
        <v>40562</v>
      </c>
      <c r="I88" s="10" t="n">
        <v>40562</v>
      </c>
      <c r="J88" s="7"/>
      <c r="K88" s="8"/>
    </row>
    <row r="89" customFormat="false" ht="18" hidden="false" customHeight="false" outlineLevel="0" collapsed="false">
      <c r="A89" s="51"/>
      <c r="B89" s="51"/>
      <c r="C89" s="52"/>
      <c r="D89" s="49"/>
      <c r="F89" s="13"/>
      <c r="G89" s="13"/>
      <c r="H89" s="53" t="s">
        <v>153</v>
      </c>
      <c r="I89" s="54" t="s">
        <v>154</v>
      </c>
      <c r="K89" s="5"/>
    </row>
    <row r="90" customFormat="false" ht="15" hidden="false" customHeight="true" outlineLevel="0" collapsed="false">
      <c r="A90" s="15" t="s">
        <v>7</v>
      </c>
      <c r="B90" s="15" t="s">
        <v>8</v>
      </c>
      <c r="C90" s="16" t="s">
        <v>9</v>
      </c>
      <c r="D90" s="17" t="s">
        <v>10</v>
      </c>
      <c r="E90" s="16" t="s">
        <v>11</v>
      </c>
      <c r="F90" s="16" t="s">
        <v>12</v>
      </c>
      <c r="G90" s="16" t="s">
        <v>13</v>
      </c>
      <c r="H90" s="55" t="s">
        <v>14</v>
      </c>
      <c r="I90" s="55"/>
      <c r="J90" s="15" t="s">
        <v>15</v>
      </c>
      <c r="K90" s="15" t="s">
        <v>16</v>
      </c>
      <c r="L90" s="16" t="s">
        <v>17</v>
      </c>
    </row>
    <row r="91" customFormat="false" ht="15" hidden="false" customHeight="false" outlineLevel="0" collapsed="false">
      <c r="A91" s="15"/>
      <c r="B91" s="15"/>
      <c r="C91" s="16"/>
      <c r="D91" s="17"/>
      <c r="E91" s="16"/>
      <c r="F91" s="16"/>
      <c r="G91" s="16"/>
      <c r="H91" s="19" t="s">
        <v>18</v>
      </c>
      <c r="I91" s="18" t="s">
        <v>19</v>
      </c>
      <c r="J91" s="15"/>
      <c r="K91" s="15"/>
      <c r="L91" s="16"/>
    </row>
    <row r="92" customFormat="false" ht="15" hidden="false" customHeight="false" outlineLevel="0" collapsed="false">
      <c r="A92" s="72" t="n">
        <v>1</v>
      </c>
      <c r="B92" s="20" t="n">
        <v>534</v>
      </c>
      <c r="C92" s="21" t="s">
        <v>111</v>
      </c>
      <c r="D92" s="22" t="n">
        <v>1983</v>
      </c>
      <c r="E92" s="23" t="s">
        <v>84</v>
      </c>
      <c r="F92" s="21" t="s">
        <v>30</v>
      </c>
      <c r="G92" s="21" t="s">
        <v>112</v>
      </c>
      <c r="H92" s="28" t="n">
        <v>0.000258333333333333</v>
      </c>
      <c r="I92" s="28" t="n">
        <v>0.000255092592592593</v>
      </c>
      <c r="J92" s="27" t="n">
        <v>1</v>
      </c>
      <c r="K92" s="23"/>
      <c r="L92" s="21" t="s">
        <v>99</v>
      </c>
    </row>
    <row r="93" customFormat="false" ht="15" hidden="false" customHeight="false" outlineLevel="0" collapsed="false">
      <c r="A93" s="72" t="n">
        <v>2</v>
      </c>
      <c r="B93" s="27" t="n">
        <v>692</v>
      </c>
      <c r="C93" s="21" t="s">
        <v>113</v>
      </c>
      <c r="D93" s="22" t="n">
        <v>1986</v>
      </c>
      <c r="E93" s="23" t="s">
        <v>84</v>
      </c>
      <c r="F93" s="21" t="s">
        <v>48</v>
      </c>
      <c r="G93" s="21" t="s">
        <v>49</v>
      </c>
      <c r="H93" s="28" t="n">
        <v>0.000260648148148148</v>
      </c>
      <c r="I93" s="28" t="n">
        <v>0.0002625</v>
      </c>
      <c r="J93" s="27" t="n">
        <v>1</v>
      </c>
      <c r="K93" s="23"/>
      <c r="L93" s="21" t="s">
        <v>50</v>
      </c>
    </row>
    <row r="94" customFormat="false" ht="15" hidden="false" customHeight="false" outlineLevel="0" collapsed="false">
      <c r="A94" s="27" t="n">
        <v>3</v>
      </c>
      <c r="B94" s="20" t="n">
        <v>536</v>
      </c>
      <c r="C94" s="21" t="s">
        <v>155</v>
      </c>
      <c r="D94" s="22" t="n">
        <v>1986</v>
      </c>
      <c r="E94" s="23" t="s">
        <v>38</v>
      </c>
      <c r="F94" s="21" t="s">
        <v>156</v>
      </c>
      <c r="G94" s="21" t="s">
        <v>149</v>
      </c>
      <c r="H94" s="28" t="n">
        <v>0.000267361111111111</v>
      </c>
      <c r="I94" s="28" t="n">
        <v>0.000269791666666667</v>
      </c>
      <c r="J94" s="27" t="n">
        <v>1</v>
      </c>
      <c r="K94" s="23"/>
      <c r="L94" s="21" t="s">
        <v>157</v>
      </c>
    </row>
    <row r="95" customFormat="false" ht="15" hidden="false" customHeight="false" outlineLevel="0" collapsed="false">
      <c r="A95" s="72" t="n">
        <v>4</v>
      </c>
      <c r="B95" s="27" t="n">
        <v>365</v>
      </c>
      <c r="C95" s="21" t="s">
        <v>117</v>
      </c>
      <c r="D95" s="22" t="n">
        <v>1986</v>
      </c>
      <c r="E95" s="23" t="s">
        <v>84</v>
      </c>
      <c r="F95" s="21" t="s">
        <v>85</v>
      </c>
      <c r="G95" s="21" t="s">
        <v>78</v>
      </c>
      <c r="H95" s="28" t="n">
        <v>0.000265393518518519</v>
      </c>
      <c r="I95" s="25" t="s">
        <v>137</v>
      </c>
      <c r="J95" s="27" t="n">
        <v>1</v>
      </c>
      <c r="K95" s="23"/>
      <c r="L95" s="21" t="s">
        <v>86</v>
      </c>
    </row>
    <row r="96" customFormat="false" ht="15" hidden="false" customHeight="false" outlineLevel="0" collapsed="false">
      <c r="A96" s="27" t="n">
        <v>5</v>
      </c>
      <c r="B96" s="20" t="n">
        <v>717</v>
      </c>
      <c r="C96" s="21" t="s">
        <v>158</v>
      </c>
      <c r="D96" s="22" t="n">
        <v>1987</v>
      </c>
      <c r="E96" s="23" t="s">
        <v>21</v>
      </c>
      <c r="F96" s="21" t="s">
        <v>88</v>
      </c>
      <c r="G96" s="21" t="s">
        <v>144</v>
      </c>
      <c r="H96" s="28" t="n">
        <v>0.000281828703703704</v>
      </c>
      <c r="I96" s="28"/>
      <c r="J96" s="27" t="n">
        <v>2</v>
      </c>
      <c r="K96" s="23"/>
      <c r="L96" s="21" t="s">
        <v>145</v>
      </c>
    </row>
    <row r="97" customFormat="false" ht="15" hidden="false" customHeight="false" outlineLevel="0" collapsed="false">
      <c r="A97" s="72" t="n">
        <v>6</v>
      </c>
      <c r="B97" s="20" t="n">
        <v>228</v>
      </c>
      <c r="C97" s="21" t="s">
        <v>118</v>
      </c>
      <c r="D97" s="22" t="n">
        <v>1986</v>
      </c>
      <c r="E97" s="23" t="s">
        <v>21</v>
      </c>
      <c r="F97" s="21" t="s">
        <v>22</v>
      </c>
      <c r="G97" s="21" t="s">
        <v>119</v>
      </c>
      <c r="H97" s="28" t="n">
        <v>0.000286111111111111</v>
      </c>
      <c r="I97" s="28"/>
      <c r="J97" s="27" t="n">
        <v>3</v>
      </c>
      <c r="K97" s="23" t="s">
        <v>68</v>
      </c>
      <c r="L97" s="21" t="s">
        <v>120</v>
      </c>
    </row>
    <row r="98" customFormat="false" ht="15" hidden="false" customHeight="false" outlineLevel="0" collapsed="false">
      <c r="A98" s="27" t="n">
        <v>7</v>
      </c>
      <c r="B98" s="34" t="n">
        <v>575</v>
      </c>
      <c r="C98" s="21" t="s">
        <v>159</v>
      </c>
      <c r="D98" s="22" t="n">
        <v>1989</v>
      </c>
      <c r="E98" s="23" t="s">
        <v>21</v>
      </c>
      <c r="F98" s="21" t="s">
        <v>30</v>
      </c>
      <c r="G98" s="21" t="s">
        <v>149</v>
      </c>
      <c r="H98" s="28" t="n">
        <v>0.000291782407407407</v>
      </c>
      <c r="I98" s="28"/>
      <c r="J98" s="27" t="n">
        <v>3</v>
      </c>
      <c r="K98" s="23"/>
      <c r="L98" s="21" t="s">
        <v>150</v>
      </c>
    </row>
    <row r="99" customFormat="false" ht="15" hidden="false" customHeight="false" outlineLevel="0" collapsed="false">
      <c r="A99" s="72"/>
      <c r="B99" s="27" t="n">
        <v>364</v>
      </c>
      <c r="C99" s="21" t="s">
        <v>114</v>
      </c>
      <c r="D99" s="22" t="n">
        <v>1987</v>
      </c>
      <c r="E99" s="23" t="s">
        <v>84</v>
      </c>
      <c r="F99" s="21" t="s">
        <v>85</v>
      </c>
      <c r="G99" s="21" t="s">
        <v>78</v>
      </c>
      <c r="H99" s="28" t="s">
        <v>137</v>
      </c>
      <c r="I99" s="28"/>
      <c r="J99" s="27"/>
      <c r="K99" s="23"/>
      <c r="L99" s="21" t="s">
        <v>86</v>
      </c>
    </row>
    <row r="100" customFormat="false" ht="15" hidden="false" customHeight="false" outlineLevel="0" collapsed="false">
      <c r="A100" s="45"/>
      <c r="B100" s="45"/>
      <c r="C100" s="35" t="s">
        <v>78</v>
      </c>
      <c r="D100" s="36" t="s">
        <v>78</v>
      </c>
      <c r="E100" s="37" t="s">
        <v>78</v>
      </c>
      <c r="F100" s="35" t="s">
        <v>78</v>
      </c>
      <c r="G100" s="35" t="s">
        <v>78</v>
      </c>
      <c r="H100" s="68"/>
      <c r="I100" s="47"/>
      <c r="J100" s="45"/>
      <c r="K100" s="45"/>
      <c r="L100" s="35" t="s">
        <v>78</v>
      </c>
    </row>
    <row r="101" customFormat="false" ht="15" hidden="false" customHeight="false" outlineLevel="0" collapsed="false">
      <c r="A101" s="45"/>
      <c r="B101" s="34"/>
      <c r="C101" s="35" t="s">
        <v>78</v>
      </c>
      <c r="D101" s="36" t="s">
        <v>78</v>
      </c>
      <c r="E101" s="37" t="s">
        <v>78</v>
      </c>
      <c r="F101" s="35" t="s">
        <v>78</v>
      </c>
      <c r="G101" s="35" t="s">
        <v>78</v>
      </c>
      <c r="H101" s="68"/>
      <c r="I101" s="47"/>
      <c r="J101" s="45" t="s">
        <v>78</v>
      </c>
      <c r="K101" s="45"/>
      <c r="L101" s="35" t="s">
        <v>78</v>
      </c>
    </row>
    <row r="102" customFormat="false" ht="15" hidden="false" customHeight="false" outlineLevel="0" collapsed="false">
      <c r="A102" s="45"/>
      <c r="B102" s="34"/>
      <c r="C102" s="35" t="s">
        <v>78</v>
      </c>
      <c r="D102" s="36" t="s">
        <v>78</v>
      </c>
      <c r="E102" s="37" t="s">
        <v>78</v>
      </c>
      <c r="F102" s="35" t="s">
        <v>78</v>
      </c>
      <c r="G102" s="35" t="s">
        <v>78</v>
      </c>
      <c r="H102" s="68"/>
      <c r="I102" s="47"/>
      <c r="J102" s="45" t="s">
        <v>78</v>
      </c>
      <c r="K102" s="45"/>
      <c r="L102" s="35" t="s">
        <v>78</v>
      </c>
    </row>
    <row r="103" customFormat="false" ht="15" hidden="false" customHeight="false" outlineLevel="0" collapsed="false">
      <c r="A103" s="45"/>
      <c r="B103" s="45"/>
      <c r="C103" s="35" t="s">
        <v>78</v>
      </c>
      <c r="D103" s="36" t="s">
        <v>78</v>
      </c>
      <c r="E103" s="37" t="s">
        <v>78</v>
      </c>
      <c r="F103" s="35" t="s">
        <v>78</v>
      </c>
      <c r="G103" s="35" t="s">
        <v>78</v>
      </c>
      <c r="H103" s="68"/>
      <c r="I103" s="47"/>
      <c r="J103" s="45" t="s">
        <v>78</v>
      </c>
      <c r="K103" s="45"/>
      <c r="L103" s="35" t="s">
        <v>78</v>
      </c>
    </row>
    <row r="104" customFormat="false" ht="15" hidden="false" customHeight="false" outlineLevel="0" collapsed="false">
      <c r="A104" s="45"/>
      <c r="B104" s="34"/>
      <c r="C104" s="35" t="s">
        <v>78</v>
      </c>
      <c r="D104" s="36" t="s">
        <v>78</v>
      </c>
      <c r="E104" s="37" t="s">
        <v>78</v>
      </c>
      <c r="F104" s="35" t="s">
        <v>78</v>
      </c>
      <c r="G104" s="35" t="s">
        <v>78</v>
      </c>
      <c r="H104" s="68"/>
      <c r="I104" s="47"/>
      <c r="J104" s="45" t="s">
        <v>78</v>
      </c>
      <c r="K104" s="45"/>
      <c r="L104" s="35" t="s">
        <v>78</v>
      </c>
    </row>
  </sheetData>
  <mergeCells count="70">
    <mergeCell ref="A1:L1"/>
    <mergeCell ref="A2:L2"/>
    <mergeCell ref="A3:C3"/>
    <mergeCell ref="H3:L3"/>
    <mergeCell ref="A4:C4"/>
    <mergeCell ref="E4:G4"/>
    <mergeCell ref="A5:C5"/>
    <mergeCell ref="E5:G5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43:L43"/>
    <mergeCell ref="A44:L44"/>
    <mergeCell ref="A45:C45"/>
    <mergeCell ref="H45:L45"/>
    <mergeCell ref="A46:C46"/>
    <mergeCell ref="E46:G46"/>
    <mergeCell ref="A47:C47"/>
    <mergeCell ref="E47:G47"/>
    <mergeCell ref="A49:A50"/>
    <mergeCell ref="B49:B50"/>
    <mergeCell ref="C49:C50"/>
    <mergeCell ref="D49:D50"/>
    <mergeCell ref="E49:E50"/>
    <mergeCell ref="F49:F50"/>
    <mergeCell ref="G49:G50"/>
    <mergeCell ref="H49:I49"/>
    <mergeCell ref="J49:J50"/>
    <mergeCell ref="K49:K50"/>
    <mergeCell ref="L49:L50"/>
    <mergeCell ref="A62:C62"/>
    <mergeCell ref="E62:G62"/>
    <mergeCell ref="A64:A65"/>
    <mergeCell ref="B64:B65"/>
    <mergeCell ref="C64:C65"/>
    <mergeCell ref="D64:D65"/>
    <mergeCell ref="E64:E65"/>
    <mergeCell ref="F64:F65"/>
    <mergeCell ref="G64:G65"/>
    <mergeCell ref="H64:I64"/>
    <mergeCell ref="J64:J65"/>
    <mergeCell ref="K64:K65"/>
    <mergeCell ref="L64:L65"/>
    <mergeCell ref="A84:L84"/>
    <mergeCell ref="A85:L85"/>
    <mergeCell ref="A86:C86"/>
    <mergeCell ref="H86:L86"/>
    <mergeCell ref="A87:C87"/>
    <mergeCell ref="E87:G87"/>
    <mergeCell ref="A88:C88"/>
    <mergeCell ref="E88:G88"/>
    <mergeCell ref="A90:A91"/>
    <mergeCell ref="B90:B91"/>
    <mergeCell ref="C90:C91"/>
    <mergeCell ref="D90:D91"/>
    <mergeCell ref="E90:E91"/>
    <mergeCell ref="F90:F91"/>
    <mergeCell ref="G90:G91"/>
    <mergeCell ref="H90:I90"/>
    <mergeCell ref="J90:J91"/>
    <mergeCell ref="K90:K91"/>
    <mergeCell ref="L90:L9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56"/>
    <col collapsed="false" customWidth="true" hidden="false" outlineLevel="0" max="3" min="3" style="0" width="20.28"/>
    <col collapsed="false" customWidth="true" hidden="false" outlineLevel="0" max="4" min="4" style="0" width="8.85"/>
    <col collapsed="false" customWidth="true" hidden="false" outlineLevel="0" max="5" min="5" style="0" width="7.28"/>
    <col collapsed="false" customWidth="true" hidden="false" outlineLevel="0" max="6" min="6" style="0" width="15.99"/>
    <col collapsed="false" customWidth="true" hidden="false" outlineLevel="0" max="7" min="7" style="0" width="18.14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2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73"/>
      <c r="B3" s="73"/>
      <c r="C3" s="73"/>
      <c r="D3" s="49"/>
      <c r="H3" s="6" t="s">
        <v>2</v>
      </c>
      <c r="I3" s="6"/>
      <c r="J3" s="6"/>
      <c r="K3" s="6"/>
    </row>
    <row r="4" customFormat="false" ht="15.75" hidden="false" customHeight="false" outlineLevel="0" collapsed="false">
      <c r="A4" s="73"/>
      <c r="B4" s="73"/>
      <c r="C4" s="73"/>
      <c r="D4" s="49"/>
      <c r="E4" s="74" t="s">
        <v>160</v>
      </c>
      <c r="F4" s="74"/>
      <c r="G4" s="74"/>
      <c r="H4" s="50"/>
      <c r="I4" s="7"/>
      <c r="J4" s="7"/>
    </row>
    <row r="5" customFormat="false" ht="15" hidden="false" customHeight="false" outlineLevel="0" collapsed="false">
      <c r="A5" s="73"/>
      <c r="B5" s="73"/>
      <c r="C5" s="73"/>
      <c r="D5" s="49"/>
      <c r="E5" s="9" t="s">
        <v>4</v>
      </c>
      <c r="F5" s="9"/>
      <c r="G5" s="9"/>
      <c r="H5" s="10" t="n">
        <v>40561</v>
      </c>
      <c r="I5" s="7"/>
      <c r="J5" s="7"/>
    </row>
    <row r="6" customFormat="false" ht="18" hidden="false" customHeight="false" outlineLevel="0" collapsed="false">
      <c r="A6" s="75"/>
      <c r="B6" s="75"/>
      <c r="C6" s="75"/>
      <c r="D6" s="49"/>
      <c r="F6" s="76"/>
      <c r="G6" s="13"/>
      <c r="H6" s="77" t="s">
        <v>161</v>
      </c>
    </row>
    <row r="7" customFormat="false" ht="15" hidden="false" customHeight="tru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6" t="s">
        <v>11</v>
      </c>
      <c r="F7" s="16" t="s">
        <v>12</v>
      </c>
      <c r="G7" s="16" t="s">
        <v>13</v>
      </c>
      <c r="H7" s="55" t="s">
        <v>14</v>
      </c>
      <c r="I7" s="15" t="s">
        <v>15</v>
      </c>
      <c r="J7" s="15" t="s">
        <v>16</v>
      </c>
      <c r="K7" s="16" t="s">
        <v>17</v>
      </c>
    </row>
    <row r="8" customFormat="false" ht="15" hidden="false" customHeight="false" outlineLevel="0" collapsed="false">
      <c r="A8" s="15"/>
      <c r="B8" s="15"/>
      <c r="C8" s="16"/>
      <c r="D8" s="17"/>
      <c r="E8" s="16"/>
      <c r="F8" s="16"/>
      <c r="G8" s="16"/>
      <c r="H8" s="55"/>
      <c r="I8" s="15"/>
      <c r="J8" s="15"/>
      <c r="K8" s="16"/>
    </row>
    <row r="9" customFormat="false" ht="15" hidden="false" customHeight="false" outlineLevel="0" collapsed="false">
      <c r="A9" s="27" t="n">
        <v>1</v>
      </c>
      <c r="B9" s="20" t="n">
        <v>321</v>
      </c>
      <c r="C9" s="21" t="s">
        <v>124</v>
      </c>
      <c r="D9" s="58" t="n">
        <v>1994</v>
      </c>
      <c r="E9" s="23" t="s">
        <v>21</v>
      </c>
      <c r="F9" s="21" t="s">
        <v>60</v>
      </c>
      <c r="G9" s="21" t="s">
        <v>125</v>
      </c>
      <c r="H9" s="25" t="n">
        <v>0.00061099537037037</v>
      </c>
      <c r="I9" s="23" t="n">
        <v>1</v>
      </c>
      <c r="J9" s="23" t="n">
        <v>20</v>
      </c>
      <c r="K9" s="21" t="s">
        <v>126</v>
      </c>
    </row>
    <row r="10" customFormat="false" ht="15" hidden="false" customHeight="false" outlineLevel="0" collapsed="false">
      <c r="A10" s="27" t="n">
        <v>2</v>
      </c>
      <c r="B10" s="20" t="n">
        <v>217</v>
      </c>
      <c r="C10" s="21" t="s">
        <v>162</v>
      </c>
      <c r="D10" s="58" t="n">
        <v>1994</v>
      </c>
      <c r="E10" s="23" t="s">
        <v>26</v>
      </c>
      <c r="F10" s="21" t="s">
        <v>22</v>
      </c>
      <c r="G10" s="21" t="s">
        <v>23</v>
      </c>
      <c r="H10" s="78" t="n">
        <v>0.000629282407407407</v>
      </c>
      <c r="I10" s="23" t="n">
        <v>2</v>
      </c>
      <c r="J10" s="23" t="n">
        <v>17</v>
      </c>
      <c r="K10" s="21" t="s">
        <v>163</v>
      </c>
    </row>
    <row r="11" customFormat="false" ht="15" hidden="false" customHeight="false" outlineLevel="0" collapsed="false">
      <c r="A11" s="27" t="n">
        <v>3</v>
      </c>
      <c r="B11" s="23" t="n">
        <v>207</v>
      </c>
      <c r="C11" s="21" t="s">
        <v>127</v>
      </c>
      <c r="D11" s="58" t="n">
        <v>1994</v>
      </c>
      <c r="E11" s="23" t="s">
        <v>44</v>
      </c>
      <c r="F11" s="21" t="s">
        <v>22</v>
      </c>
      <c r="G11" s="21" t="s">
        <v>23</v>
      </c>
      <c r="H11" s="25" t="n">
        <v>0.00063287037037037</v>
      </c>
      <c r="I11" s="23" t="n">
        <v>2</v>
      </c>
      <c r="J11" s="23" t="n">
        <v>15</v>
      </c>
      <c r="K11" s="21" t="s">
        <v>128</v>
      </c>
    </row>
    <row r="12" customFormat="false" ht="15" hidden="false" customHeight="false" outlineLevel="0" collapsed="false">
      <c r="A12" s="27" t="n">
        <v>4</v>
      </c>
      <c r="B12" s="27" t="n">
        <v>61</v>
      </c>
      <c r="C12" s="21" t="s">
        <v>164</v>
      </c>
      <c r="D12" s="58" t="n">
        <v>1994</v>
      </c>
      <c r="E12" s="23" t="s">
        <v>21</v>
      </c>
      <c r="F12" s="21" t="s">
        <v>88</v>
      </c>
      <c r="G12" s="21" t="s">
        <v>89</v>
      </c>
      <c r="H12" s="78" t="n">
        <v>0.000639467592592593</v>
      </c>
      <c r="I12" s="23" t="n">
        <v>2</v>
      </c>
      <c r="J12" s="23" t="n">
        <v>14</v>
      </c>
      <c r="K12" s="21" t="s">
        <v>90</v>
      </c>
    </row>
    <row r="13" customFormat="false" ht="15" hidden="false" customHeight="false" outlineLevel="0" collapsed="false">
      <c r="A13" s="27" t="n">
        <v>5</v>
      </c>
      <c r="B13" s="23" t="n">
        <v>224</v>
      </c>
      <c r="C13" s="21" t="s">
        <v>165</v>
      </c>
      <c r="D13" s="58" t="n">
        <v>1995</v>
      </c>
      <c r="E13" s="23" t="s">
        <v>26</v>
      </c>
      <c r="F13" s="21" t="s">
        <v>22</v>
      </c>
      <c r="G13" s="21" t="s">
        <v>23</v>
      </c>
      <c r="H13" s="25" t="n">
        <v>0.000642013888888889</v>
      </c>
      <c r="I13" s="23" t="n">
        <v>2</v>
      </c>
      <c r="J13" s="23" t="s">
        <v>68</v>
      </c>
      <c r="K13" s="79" t="s">
        <v>45</v>
      </c>
    </row>
    <row r="14" customFormat="false" ht="15" hidden="false" customHeight="false" outlineLevel="0" collapsed="false">
      <c r="A14" s="27" t="n">
        <v>6</v>
      </c>
      <c r="B14" s="27" t="n">
        <v>226</v>
      </c>
      <c r="C14" s="21" t="s">
        <v>132</v>
      </c>
      <c r="D14" s="58" t="n">
        <v>1996</v>
      </c>
      <c r="E14" s="23" t="s">
        <v>26</v>
      </c>
      <c r="F14" s="21" t="s">
        <v>22</v>
      </c>
      <c r="G14" s="21" t="s">
        <v>23</v>
      </c>
      <c r="H14" s="78" t="n">
        <v>0.000646296296296296</v>
      </c>
      <c r="I14" s="23" t="n">
        <v>2</v>
      </c>
      <c r="J14" s="23" t="s">
        <v>68</v>
      </c>
      <c r="K14" s="21" t="s">
        <v>45</v>
      </c>
    </row>
    <row r="15" customFormat="false" ht="15" hidden="false" customHeight="false" outlineLevel="0" collapsed="false">
      <c r="A15" s="27" t="n">
        <v>7</v>
      </c>
      <c r="B15" s="23" t="n">
        <v>297</v>
      </c>
      <c r="C15" s="21" t="s">
        <v>166</v>
      </c>
      <c r="D15" s="58" t="n">
        <v>1995</v>
      </c>
      <c r="E15" s="23" t="s">
        <v>26</v>
      </c>
      <c r="F15" s="21" t="s">
        <v>34</v>
      </c>
      <c r="G15" s="21" t="s">
        <v>35</v>
      </c>
      <c r="H15" s="25" t="n">
        <v>0.000655787037037037</v>
      </c>
      <c r="I15" s="23" t="n">
        <v>2</v>
      </c>
      <c r="J15" s="23" t="n">
        <v>13</v>
      </c>
      <c r="K15" s="21" t="s">
        <v>167</v>
      </c>
    </row>
    <row r="16" customFormat="false" ht="15" hidden="false" customHeight="false" outlineLevel="0" collapsed="false">
      <c r="A16" s="27" t="n">
        <v>8</v>
      </c>
      <c r="B16" s="27" t="n">
        <v>709</v>
      </c>
      <c r="C16" s="21" t="s">
        <v>168</v>
      </c>
      <c r="D16" s="58" t="n">
        <v>1995</v>
      </c>
      <c r="E16" s="23" t="s">
        <v>26</v>
      </c>
      <c r="F16" s="21" t="s">
        <v>22</v>
      </c>
      <c r="G16" s="41" t="s">
        <v>169</v>
      </c>
      <c r="H16" s="25" t="n">
        <v>0.00065625</v>
      </c>
      <c r="I16" s="23" t="n">
        <v>2</v>
      </c>
      <c r="J16" s="23" t="s">
        <v>68</v>
      </c>
      <c r="K16" s="21" t="s">
        <v>170</v>
      </c>
    </row>
    <row r="17" customFormat="false" ht="15" hidden="false" customHeight="false" outlineLevel="0" collapsed="false">
      <c r="A17" s="27" t="n">
        <v>9</v>
      </c>
      <c r="B17" s="20" t="n">
        <v>573</v>
      </c>
      <c r="C17" s="21" t="s">
        <v>62</v>
      </c>
      <c r="D17" s="58" t="n">
        <v>1995</v>
      </c>
      <c r="E17" s="23" t="s">
        <v>26</v>
      </c>
      <c r="F17" s="21" t="s">
        <v>30</v>
      </c>
      <c r="G17" s="21" t="s">
        <v>63</v>
      </c>
      <c r="H17" s="78" t="n">
        <v>0.000658912037037037</v>
      </c>
      <c r="I17" s="23" t="n">
        <v>2</v>
      </c>
      <c r="J17" s="23" t="n">
        <v>12</v>
      </c>
      <c r="K17" s="21" t="s">
        <v>64</v>
      </c>
    </row>
    <row r="18" customFormat="false" ht="15" hidden="false" customHeight="false" outlineLevel="0" collapsed="false">
      <c r="A18" s="27" t="n">
        <v>10</v>
      </c>
      <c r="B18" s="20" t="n">
        <v>721</v>
      </c>
      <c r="C18" s="21" t="s">
        <v>171</v>
      </c>
      <c r="D18" s="58" t="n">
        <v>1994</v>
      </c>
      <c r="E18" s="23" t="s">
        <v>26</v>
      </c>
      <c r="F18" s="21" t="s">
        <v>22</v>
      </c>
      <c r="G18" s="21" t="s">
        <v>35</v>
      </c>
      <c r="H18" s="78" t="n">
        <v>0.000659837962962963</v>
      </c>
      <c r="I18" s="23" t="n">
        <v>2</v>
      </c>
      <c r="J18" s="23" t="s">
        <v>68</v>
      </c>
      <c r="K18" s="21" t="s">
        <v>172</v>
      </c>
    </row>
    <row r="19" customFormat="false" ht="15" hidden="false" customHeight="false" outlineLevel="0" collapsed="false">
      <c r="A19" s="27" t="n">
        <v>11</v>
      </c>
      <c r="B19" s="20" t="n">
        <v>699</v>
      </c>
      <c r="C19" s="21" t="s">
        <v>173</v>
      </c>
      <c r="D19" s="58" t="n">
        <v>1995</v>
      </c>
      <c r="E19" s="23" t="s">
        <v>26</v>
      </c>
      <c r="F19" s="21" t="s">
        <v>48</v>
      </c>
      <c r="G19" s="21" t="s">
        <v>49</v>
      </c>
      <c r="H19" s="78" t="n">
        <v>0.000665162037037037</v>
      </c>
      <c r="I19" s="23" t="n">
        <v>3</v>
      </c>
      <c r="J19" s="23" t="n">
        <v>11</v>
      </c>
      <c r="K19" s="21" t="s">
        <v>174</v>
      </c>
    </row>
    <row r="20" customFormat="false" ht="15" hidden="false" customHeight="false" outlineLevel="0" collapsed="false">
      <c r="A20" s="27" t="n">
        <v>12</v>
      </c>
      <c r="B20" s="27" t="n">
        <v>574</v>
      </c>
      <c r="C20" s="21" t="s">
        <v>175</v>
      </c>
      <c r="D20" s="58" t="n">
        <v>1994</v>
      </c>
      <c r="E20" s="23" t="s">
        <v>44</v>
      </c>
      <c r="F20" s="21" t="s">
        <v>30</v>
      </c>
      <c r="G20" s="41" t="s">
        <v>63</v>
      </c>
      <c r="H20" s="78" t="n">
        <v>0.000665625</v>
      </c>
      <c r="I20" s="23" t="n">
        <v>3</v>
      </c>
      <c r="J20" s="23" t="s">
        <v>68</v>
      </c>
      <c r="K20" s="21" t="s">
        <v>66</v>
      </c>
    </row>
    <row r="21" customFormat="false" ht="15" hidden="false" customHeight="false" outlineLevel="0" collapsed="false">
      <c r="A21" s="27" t="n">
        <v>13</v>
      </c>
      <c r="B21" s="23" t="n">
        <v>81</v>
      </c>
      <c r="C21" s="21" t="s">
        <v>129</v>
      </c>
      <c r="D21" s="58" t="n">
        <v>1995</v>
      </c>
      <c r="E21" s="23" t="s">
        <v>26</v>
      </c>
      <c r="F21" s="21" t="s">
        <v>22</v>
      </c>
      <c r="G21" s="41" t="s">
        <v>130</v>
      </c>
      <c r="H21" s="25" t="n">
        <v>0.000666666666666667</v>
      </c>
      <c r="I21" s="23" t="n">
        <v>3</v>
      </c>
      <c r="J21" s="23" t="n">
        <v>10</v>
      </c>
      <c r="K21" s="21" t="s">
        <v>131</v>
      </c>
    </row>
    <row r="22" customFormat="false" ht="15" hidden="false" customHeight="false" outlineLevel="0" collapsed="false">
      <c r="A22" s="27" t="n">
        <v>14</v>
      </c>
      <c r="B22" s="20" t="n">
        <v>227</v>
      </c>
      <c r="C22" s="21" t="s">
        <v>176</v>
      </c>
      <c r="D22" s="58" t="n">
        <v>1994</v>
      </c>
      <c r="E22" s="23" t="s">
        <v>44</v>
      </c>
      <c r="F22" s="21" t="s">
        <v>22</v>
      </c>
      <c r="G22" s="41" t="s">
        <v>23</v>
      </c>
      <c r="H22" s="25" t="n">
        <v>0.000668402777777778</v>
      </c>
      <c r="I22" s="23" t="n">
        <v>3</v>
      </c>
      <c r="J22" s="23" t="s">
        <v>68</v>
      </c>
      <c r="K22" s="21" t="s">
        <v>163</v>
      </c>
    </row>
    <row r="23" customFormat="false" ht="15" hidden="false" customHeight="false" outlineLevel="0" collapsed="false">
      <c r="A23" s="27" t="n">
        <v>15</v>
      </c>
      <c r="B23" s="27" t="n">
        <v>571</v>
      </c>
      <c r="C23" s="21" t="s">
        <v>177</v>
      </c>
      <c r="D23" s="58" t="n">
        <v>1995</v>
      </c>
      <c r="E23" s="23" t="s">
        <v>26</v>
      </c>
      <c r="F23" s="21" t="s">
        <v>30</v>
      </c>
      <c r="G23" s="41" t="s">
        <v>105</v>
      </c>
      <c r="H23" s="25" t="n">
        <v>0.00067037037037037</v>
      </c>
      <c r="I23" s="23" t="n">
        <v>3</v>
      </c>
      <c r="J23" s="23" t="n">
        <v>9</v>
      </c>
      <c r="K23" s="21" t="s">
        <v>178</v>
      </c>
    </row>
    <row r="24" customFormat="false" ht="15" hidden="false" customHeight="false" outlineLevel="0" collapsed="false">
      <c r="A24" s="27" t="n">
        <v>16</v>
      </c>
      <c r="B24" s="27" t="n">
        <v>723</v>
      </c>
      <c r="C24" s="21" t="s">
        <v>179</v>
      </c>
      <c r="D24" s="22" t="n">
        <v>1995</v>
      </c>
      <c r="E24" s="23" t="s">
        <v>44</v>
      </c>
      <c r="F24" s="21" t="s">
        <v>30</v>
      </c>
      <c r="G24" s="21" t="s">
        <v>63</v>
      </c>
      <c r="H24" s="25" t="n">
        <v>0.000676851851851852</v>
      </c>
      <c r="I24" s="23" t="n">
        <v>3</v>
      </c>
      <c r="J24" s="23" t="s">
        <v>68</v>
      </c>
      <c r="K24" s="21" t="s">
        <v>66</v>
      </c>
    </row>
    <row r="25" customFormat="false" ht="15" hidden="false" customHeight="false" outlineLevel="0" collapsed="false">
      <c r="A25" s="27" t="n">
        <v>17</v>
      </c>
      <c r="B25" s="20" t="n">
        <v>79</v>
      </c>
      <c r="C25" s="21" t="s">
        <v>135</v>
      </c>
      <c r="D25" s="58" t="n">
        <v>1995</v>
      </c>
      <c r="E25" s="23" t="s">
        <v>26</v>
      </c>
      <c r="F25" s="21" t="s">
        <v>22</v>
      </c>
      <c r="G25" s="21" t="s">
        <v>130</v>
      </c>
      <c r="H25" s="25" t="n">
        <v>0.000679282407407407</v>
      </c>
      <c r="I25" s="23" t="n">
        <v>3</v>
      </c>
      <c r="J25" s="23" t="s">
        <v>68</v>
      </c>
      <c r="K25" s="21" t="s">
        <v>136</v>
      </c>
    </row>
    <row r="26" customFormat="false" ht="15" hidden="false" customHeight="false" outlineLevel="0" collapsed="false">
      <c r="A26" s="27" t="n">
        <v>18</v>
      </c>
      <c r="B26" s="31" t="n">
        <v>711</v>
      </c>
      <c r="C26" s="21" t="s">
        <v>180</v>
      </c>
      <c r="D26" s="58" t="n">
        <v>1996</v>
      </c>
      <c r="E26" s="23" t="s">
        <v>44</v>
      </c>
      <c r="F26" s="21" t="s">
        <v>48</v>
      </c>
      <c r="G26" s="21" t="s">
        <v>49</v>
      </c>
      <c r="H26" s="80" t="n">
        <v>0.000765856481481482</v>
      </c>
      <c r="I26" s="23" t="s">
        <v>181</v>
      </c>
      <c r="J26" s="23"/>
      <c r="K26" s="21" t="s">
        <v>174</v>
      </c>
    </row>
    <row r="27" customFormat="false" ht="15" hidden="false" customHeight="false" outlineLevel="0" collapsed="false">
      <c r="A27" s="27"/>
      <c r="B27" s="27" t="n">
        <v>319</v>
      </c>
      <c r="C27" s="21" t="s">
        <v>141</v>
      </c>
      <c r="D27" s="58" t="n">
        <v>1993</v>
      </c>
      <c r="E27" s="23" t="s">
        <v>21</v>
      </c>
      <c r="F27" s="21" t="s">
        <v>60</v>
      </c>
      <c r="G27" s="21" t="s">
        <v>125</v>
      </c>
      <c r="H27" s="78" t="s">
        <v>151</v>
      </c>
      <c r="I27" s="23"/>
      <c r="J27" s="23"/>
      <c r="K27" s="21" t="s">
        <v>126</v>
      </c>
    </row>
    <row r="28" customFormat="false" ht="15" hidden="false" customHeight="false" outlineLevel="0" collapsed="false">
      <c r="A28" s="45"/>
      <c r="B28" s="45"/>
      <c r="C28" s="35" t="s">
        <v>78</v>
      </c>
      <c r="D28" s="81" t="s">
        <v>78</v>
      </c>
      <c r="E28" s="37" t="s">
        <v>78</v>
      </c>
      <c r="F28" s="35" t="s">
        <v>78</v>
      </c>
      <c r="G28" s="35" t="s">
        <v>78</v>
      </c>
      <c r="H28" s="82"/>
      <c r="I28" s="37" t="s">
        <v>78</v>
      </c>
      <c r="J28" s="37" t="s">
        <v>78</v>
      </c>
      <c r="K28" s="35" t="s">
        <v>78</v>
      </c>
    </row>
    <row r="29" customFormat="false" ht="15" hidden="false" customHeight="false" outlineLevel="0" collapsed="false">
      <c r="A29" s="45"/>
      <c r="B29" s="45"/>
      <c r="C29" s="35" t="s">
        <v>78</v>
      </c>
      <c r="D29" s="81" t="s">
        <v>78</v>
      </c>
      <c r="E29" s="37" t="s">
        <v>78</v>
      </c>
      <c r="F29" s="35" t="s">
        <v>78</v>
      </c>
      <c r="G29" s="35" t="s">
        <v>78</v>
      </c>
      <c r="H29" s="39"/>
      <c r="I29" s="37"/>
      <c r="J29" s="37" t="s">
        <v>78</v>
      </c>
      <c r="K29" s="35" t="s">
        <v>78</v>
      </c>
    </row>
    <row r="30" customFormat="false" ht="15" hidden="false" customHeight="true" outlineLevel="0" collapsed="false">
      <c r="A30" s="73"/>
      <c r="B30" s="73"/>
      <c r="C30" s="73"/>
      <c r="D30" s="49"/>
      <c r="E30" s="9" t="s">
        <v>69</v>
      </c>
      <c r="F30" s="9"/>
      <c r="G30" s="9"/>
      <c r="H30" s="10" t="n">
        <v>40561</v>
      </c>
      <c r="I30" s="7"/>
      <c r="J30" s="7"/>
    </row>
    <row r="31" customFormat="false" ht="18" hidden="false" customHeight="false" outlineLevel="0" collapsed="false">
      <c r="A31" s="52"/>
      <c r="B31" s="52"/>
      <c r="C31" s="52"/>
      <c r="D31" s="49"/>
      <c r="F31" s="13"/>
      <c r="G31" s="13"/>
      <c r="H31" s="83" t="s">
        <v>182</v>
      </c>
    </row>
    <row r="32" customFormat="false" ht="15" hidden="false" customHeight="true" outlineLevel="0" collapsed="false">
      <c r="A32" s="15" t="s">
        <v>7</v>
      </c>
      <c r="B32" s="15" t="s">
        <v>8</v>
      </c>
      <c r="C32" s="16" t="s">
        <v>9</v>
      </c>
      <c r="D32" s="17" t="s">
        <v>10</v>
      </c>
      <c r="E32" s="16" t="s">
        <v>11</v>
      </c>
      <c r="F32" s="16" t="s">
        <v>12</v>
      </c>
      <c r="G32" s="16" t="s">
        <v>13</v>
      </c>
      <c r="H32" s="55" t="s">
        <v>14</v>
      </c>
      <c r="I32" s="15" t="s">
        <v>15</v>
      </c>
      <c r="J32" s="15" t="s">
        <v>16</v>
      </c>
      <c r="K32" s="16" t="s">
        <v>17</v>
      </c>
    </row>
    <row r="33" customFormat="false" ht="15" hidden="false" customHeight="false" outlineLevel="0" collapsed="false">
      <c r="A33" s="15"/>
      <c r="B33" s="15"/>
      <c r="C33" s="16"/>
      <c r="D33" s="17"/>
      <c r="E33" s="16"/>
      <c r="F33" s="16"/>
      <c r="G33" s="16"/>
      <c r="H33" s="55"/>
      <c r="I33" s="15"/>
      <c r="J33" s="15"/>
      <c r="K33" s="16"/>
    </row>
    <row r="34" customFormat="false" ht="15" hidden="false" customHeight="false" outlineLevel="0" collapsed="false">
      <c r="A34" s="27" t="n">
        <v>2</v>
      </c>
      <c r="B34" s="84" t="n">
        <v>695</v>
      </c>
      <c r="C34" s="21" t="s">
        <v>183</v>
      </c>
      <c r="D34" s="58" t="n">
        <v>1993</v>
      </c>
      <c r="E34" s="23" t="s">
        <v>26</v>
      </c>
      <c r="F34" s="21" t="s">
        <v>48</v>
      </c>
      <c r="G34" s="21" t="s">
        <v>49</v>
      </c>
      <c r="H34" s="28" t="n">
        <v>0.000603935185185185</v>
      </c>
      <c r="I34" s="27" t="n">
        <v>1</v>
      </c>
      <c r="J34" s="23" t="n">
        <v>20</v>
      </c>
      <c r="K34" s="21" t="s">
        <v>184</v>
      </c>
    </row>
    <row r="35" customFormat="false" ht="15" hidden="false" customHeight="false" outlineLevel="0" collapsed="false">
      <c r="A35" s="27" t="n">
        <v>8</v>
      </c>
      <c r="B35" s="27" t="n">
        <v>300</v>
      </c>
      <c r="C35" s="21" t="s">
        <v>185</v>
      </c>
      <c r="D35" s="58" t="n">
        <v>1993</v>
      </c>
      <c r="E35" s="23" t="s">
        <v>21</v>
      </c>
      <c r="F35" s="21" t="s">
        <v>34</v>
      </c>
      <c r="G35" s="21" t="s">
        <v>35</v>
      </c>
      <c r="H35" s="25" t="n">
        <v>0.000621180555555556</v>
      </c>
      <c r="I35" s="27" t="n">
        <v>2</v>
      </c>
      <c r="J35" s="23" t="n">
        <v>17</v>
      </c>
      <c r="K35" s="21" t="s">
        <v>58</v>
      </c>
    </row>
    <row r="36" customFormat="false" ht="15" hidden="false" customHeight="false" outlineLevel="0" collapsed="false">
      <c r="A36" s="27" t="n">
        <v>9</v>
      </c>
      <c r="B36" s="20" t="n">
        <v>319</v>
      </c>
      <c r="C36" s="21" t="s">
        <v>141</v>
      </c>
      <c r="D36" s="58" t="n">
        <v>1993</v>
      </c>
      <c r="E36" s="23" t="s">
        <v>21</v>
      </c>
      <c r="F36" s="21" t="s">
        <v>60</v>
      </c>
      <c r="G36" s="21" t="s">
        <v>125</v>
      </c>
      <c r="H36" s="28" t="n">
        <v>0.000622222222222222</v>
      </c>
      <c r="I36" s="27" t="n">
        <v>2</v>
      </c>
      <c r="J36" s="23" t="n">
        <v>15</v>
      </c>
      <c r="K36" s="21" t="s">
        <v>126</v>
      </c>
    </row>
    <row r="37" customFormat="false" ht="15" hidden="false" customHeight="false" outlineLevel="0" collapsed="false">
      <c r="A37" s="27" t="n">
        <v>11</v>
      </c>
      <c r="B37" s="20" t="n">
        <v>199</v>
      </c>
      <c r="C37" s="21" t="s">
        <v>142</v>
      </c>
      <c r="D37" s="58" t="n">
        <v>1993</v>
      </c>
      <c r="E37" s="23" t="s">
        <v>21</v>
      </c>
      <c r="F37" s="21" t="s">
        <v>22</v>
      </c>
      <c r="G37" s="21" t="s">
        <v>23</v>
      </c>
      <c r="H37" s="28" t="n">
        <v>0.000625231481481482</v>
      </c>
      <c r="I37" s="27" t="n">
        <v>2</v>
      </c>
      <c r="J37" s="23" t="n">
        <v>14</v>
      </c>
      <c r="K37" s="21" t="s">
        <v>128</v>
      </c>
    </row>
    <row r="38" customFormat="false" ht="15" hidden="false" customHeight="false" outlineLevel="0" collapsed="false">
      <c r="A38" s="27" t="n">
        <v>11</v>
      </c>
      <c r="B38" s="27" t="n">
        <v>562</v>
      </c>
      <c r="C38" s="21" t="s">
        <v>186</v>
      </c>
      <c r="D38" s="58" t="n">
        <v>1993</v>
      </c>
      <c r="E38" s="23" t="s">
        <v>26</v>
      </c>
      <c r="F38" s="21" t="s">
        <v>30</v>
      </c>
      <c r="G38" s="21" t="s">
        <v>105</v>
      </c>
      <c r="H38" s="28" t="n">
        <v>0.000625231481481482</v>
      </c>
      <c r="I38" s="27" t="n">
        <v>2</v>
      </c>
      <c r="J38" s="23" t="n">
        <v>14</v>
      </c>
      <c r="K38" s="21" t="s">
        <v>106</v>
      </c>
    </row>
    <row r="39" customFormat="false" ht="15" hidden="false" customHeight="false" outlineLevel="0" collapsed="false">
      <c r="A39" s="27" t="n">
        <v>15</v>
      </c>
      <c r="B39" s="27" t="n">
        <v>561</v>
      </c>
      <c r="C39" s="21" t="s">
        <v>187</v>
      </c>
      <c r="D39" s="58" t="n">
        <v>1992</v>
      </c>
      <c r="E39" s="23" t="s">
        <v>26</v>
      </c>
      <c r="F39" s="21" t="s">
        <v>30</v>
      </c>
      <c r="G39" s="21" t="s">
        <v>149</v>
      </c>
      <c r="H39" s="28" t="n">
        <v>0.000652199074074074</v>
      </c>
      <c r="I39" s="27" t="n">
        <v>2</v>
      </c>
      <c r="J39" s="23" t="n">
        <v>12</v>
      </c>
      <c r="K39" s="21" t="s">
        <v>150</v>
      </c>
    </row>
    <row r="40" customFormat="false" ht="15" hidden="false" customHeight="false" outlineLevel="0" collapsed="false">
      <c r="A40" s="27" t="n">
        <v>17</v>
      </c>
      <c r="B40" s="27" t="n">
        <v>716</v>
      </c>
      <c r="C40" s="21" t="s">
        <v>143</v>
      </c>
      <c r="D40" s="58" t="n">
        <v>1992</v>
      </c>
      <c r="E40" s="23" t="s">
        <v>26</v>
      </c>
      <c r="F40" s="21" t="s">
        <v>88</v>
      </c>
      <c r="G40" s="26" t="s">
        <v>144</v>
      </c>
      <c r="H40" s="28" t="n">
        <v>0.000663888888888889</v>
      </c>
      <c r="I40" s="27" t="n">
        <v>3</v>
      </c>
      <c r="J40" s="23"/>
      <c r="K40" s="21" t="s">
        <v>145</v>
      </c>
    </row>
    <row r="41" customFormat="false" ht="15" hidden="false" customHeight="false" outlineLevel="0" collapsed="false">
      <c r="A41" s="45"/>
      <c r="B41" s="34"/>
      <c r="C41" s="35"/>
      <c r="D41" s="81"/>
      <c r="E41" s="37"/>
      <c r="F41" s="35"/>
      <c r="G41" s="35"/>
      <c r="H41" s="66"/>
      <c r="I41" s="45"/>
      <c r="J41" s="45"/>
      <c r="K41" s="35"/>
    </row>
    <row r="42" customFormat="false" ht="15" hidden="false" customHeight="false" outlineLevel="0" collapsed="false">
      <c r="A42" s="45"/>
      <c r="B42" s="34"/>
      <c r="C42" s="35"/>
      <c r="D42" s="81"/>
      <c r="E42" s="37"/>
      <c r="F42" s="35"/>
      <c r="G42" s="35"/>
      <c r="H42" s="66"/>
      <c r="I42" s="45"/>
      <c r="J42" s="45"/>
      <c r="K42" s="35"/>
    </row>
    <row r="43" customFormat="false" ht="15" hidden="false" customHeight="false" outlineLevel="0" collapsed="false">
      <c r="A43" s="45"/>
      <c r="B43" s="34"/>
      <c r="C43" s="35"/>
      <c r="D43" s="81"/>
      <c r="E43" s="37"/>
      <c r="F43" s="35"/>
      <c r="G43" s="35"/>
      <c r="H43" s="66"/>
      <c r="I43" s="45"/>
      <c r="J43" s="45"/>
      <c r="K43" s="35"/>
    </row>
    <row r="44" customFormat="false" ht="15" hidden="false" customHeight="false" outlineLevel="0" collapsed="false">
      <c r="A44" s="1" t="s">
        <v>79</v>
      </c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A45" s="2" t="s">
        <v>1</v>
      </c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true" outlineLevel="0" collapsed="false">
      <c r="A46" s="73"/>
      <c r="B46" s="73"/>
      <c r="C46" s="73"/>
      <c r="D46" s="49"/>
      <c r="H46" s="6" t="s">
        <v>2</v>
      </c>
      <c r="I46" s="6"/>
      <c r="J46" s="6"/>
      <c r="K46" s="6"/>
    </row>
    <row r="47" customFormat="false" ht="15.75" hidden="false" customHeight="true" outlineLevel="0" collapsed="false">
      <c r="A47" s="73"/>
      <c r="B47" s="73"/>
      <c r="C47" s="73"/>
      <c r="D47" s="49"/>
      <c r="E47" s="74" t="s">
        <v>188</v>
      </c>
      <c r="F47" s="74"/>
      <c r="G47" s="74"/>
      <c r="H47" s="50"/>
      <c r="I47" s="7"/>
      <c r="J47" s="7"/>
    </row>
    <row r="48" customFormat="false" ht="15" hidden="false" customHeight="false" outlineLevel="0" collapsed="false">
      <c r="A48" s="73"/>
      <c r="B48" s="73"/>
      <c r="C48" s="73"/>
      <c r="D48" s="49"/>
      <c r="E48" s="9" t="s">
        <v>80</v>
      </c>
      <c r="F48" s="9"/>
      <c r="G48" s="9"/>
      <c r="H48" s="10" t="n">
        <v>40561</v>
      </c>
      <c r="I48" s="7"/>
      <c r="J48" s="7"/>
    </row>
    <row r="49" customFormat="false" ht="18" hidden="false" customHeight="false" outlineLevel="0" collapsed="false">
      <c r="A49" s="52"/>
      <c r="B49" s="52"/>
      <c r="C49" s="52"/>
      <c r="D49" s="49"/>
      <c r="F49" s="13"/>
      <c r="G49" s="13"/>
      <c r="H49" s="83" t="s">
        <v>189</v>
      </c>
    </row>
    <row r="50" customFormat="false" ht="15" hidden="false" customHeight="true" outlineLevel="0" collapsed="false">
      <c r="A50" s="15" t="s">
        <v>7</v>
      </c>
      <c r="B50" s="15" t="s">
        <v>8</v>
      </c>
      <c r="C50" s="16" t="s">
        <v>9</v>
      </c>
      <c r="D50" s="17" t="s">
        <v>10</v>
      </c>
      <c r="E50" s="16" t="s">
        <v>11</v>
      </c>
      <c r="F50" s="16" t="s">
        <v>12</v>
      </c>
      <c r="G50" s="16" t="s">
        <v>13</v>
      </c>
      <c r="H50" s="55" t="s">
        <v>14</v>
      </c>
      <c r="I50" s="15" t="s">
        <v>15</v>
      </c>
      <c r="J50" s="15" t="s">
        <v>16</v>
      </c>
      <c r="K50" s="16" t="s">
        <v>17</v>
      </c>
    </row>
    <row r="51" customFormat="false" ht="15" hidden="false" customHeight="false" outlineLevel="0" collapsed="false">
      <c r="A51" s="15"/>
      <c r="B51" s="15"/>
      <c r="C51" s="16"/>
      <c r="D51" s="17"/>
      <c r="E51" s="16"/>
      <c r="F51" s="16"/>
      <c r="G51" s="16"/>
      <c r="H51" s="55"/>
      <c r="I51" s="15"/>
      <c r="J51" s="15"/>
      <c r="K51" s="16"/>
    </row>
    <row r="52" customFormat="false" ht="15" hidden="false" customHeight="false" outlineLevel="0" collapsed="false">
      <c r="A52" s="27" t="n">
        <v>1</v>
      </c>
      <c r="B52" s="20" t="n">
        <v>551</v>
      </c>
      <c r="C52" s="21" t="s">
        <v>148</v>
      </c>
      <c r="D52" s="58" t="n">
        <v>1989</v>
      </c>
      <c r="E52" s="23" t="s">
        <v>21</v>
      </c>
      <c r="F52" s="21" t="s">
        <v>30</v>
      </c>
      <c r="G52" s="21" t="s">
        <v>149</v>
      </c>
      <c r="H52" s="85" t="n">
        <v>0.000599884259259259</v>
      </c>
      <c r="I52" s="27" t="n">
        <v>1</v>
      </c>
      <c r="J52" s="23" t="n">
        <v>20</v>
      </c>
      <c r="K52" s="21" t="s">
        <v>150</v>
      </c>
    </row>
    <row r="53" customFormat="false" ht="15" hidden="false" customHeight="false" outlineLevel="0" collapsed="false">
      <c r="A53" s="27" t="n">
        <v>2</v>
      </c>
      <c r="B53" s="27" t="n">
        <v>547</v>
      </c>
      <c r="C53" s="21" t="s">
        <v>190</v>
      </c>
      <c r="D53" s="58" t="n">
        <v>1991</v>
      </c>
      <c r="E53" s="23" t="s">
        <v>38</v>
      </c>
      <c r="F53" s="21" t="s">
        <v>30</v>
      </c>
      <c r="G53" s="21" t="s">
        <v>105</v>
      </c>
      <c r="H53" s="86" t="n">
        <v>0.000603240740740741</v>
      </c>
      <c r="I53" s="27" t="n">
        <v>1</v>
      </c>
      <c r="J53" s="23" t="n">
        <v>17</v>
      </c>
      <c r="K53" s="21" t="s">
        <v>93</v>
      </c>
    </row>
    <row r="54" customFormat="false" ht="15" hidden="false" customHeight="false" outlineLevel="0" collapsed="false">
      <c r="A54" s="27" t="n">
        <v>3</v>
      </c>
      <c r="B54" s="20" t="n">
        <v>33</v>
      </c>
      <c r="C54" s="21" t="s">
        <v>191</v>
      </c>
      <c r="D54" s="58" t="n">
        <v>1990</v>
      </c>
      <c r="E54" s="23" t="s">
        <v>21</v>
      </c>
      <c r="F54" s="21" t="s">
        <v>95</v>
      </c>
      <c r="G54" s="21" t="s">
        <v>101</v>
      </c>
      <c r="H54" s="85" t="n">
        <v>0.000612152777777778</v>
      </c>
      <c r="I54" s="27" t="n">
        <v>1</v>
      </c>
      <c r="J54" s="23" t="n">
        <v>15</v>
      </c>
      <c r="K54" s="21" t="s">
        <v>102</v>
      </c>
    </row>
    <row r="55" customFormat="false" ht="15" hidden="false" customHeight="false" outlineLevel="0" collapsed="false">
      <c r="A55" s="27" t="n">
        <v>4</v>
      </c>
      <c r="B55" s="27" t="n">
        <v>553</v>
      </c>
      <c r="C55" s="21" t="s">
        <v>92</v>
      </c>
      <c r="D55" s="58" t="n">
        <v>1991</v>
      </c>
      <c r="E55" s="23" t="s">
        <v>21</v>
      </c>
      <c r="F55" s="41" t="s">
        <v>30</v>
      </c>
      <c r="G55" s="21" t="s">
        <v>78</v>
      </c>
      <c r="H55" s="85" t="n">
        <v>0.000612847222222222</v>
      </c>
      <c r="I55" s="27" t="n">
        <v>1</v>
      </c>
      <c r="J55" s="23" t="n">
        <v>14</v>
      </c>
      <c r="K55" s="21" t="s">
        <v>93</v>
      </c>
    </row>
    <row r="56" customFormat="false" ht="15" hidden="false" customHeight="false" outlineLevel="0" collapsed="false">
      <c r="A56" s="27" t="n">
        <v>5</v>
      </c>
      <c r="B56" s="27" t="n">
        <v>194</v>
      </c>
      <c r="C56" s="21" t="s">
        <v>192</v>
      </c>
      <c r="D56" s="58" t="n">
        <v>1989</v>
      </c>
      <c r="E56" s="23" t="s">
        <v>21</v>
      </c>
      <c r="F56" s="21" t="s">
        <v>22</v>
      </c>
      <c r="G56" s="21" t="s">
        <v>23</v>
      </c>
      <c r="H56" s="86" t="n">
        <v>0.000615625</v>
      </c>
      <c r="I56" s="27" t="n">
        <v>2</v>
      </c>
      <c r="J56" s="23"/>
      <c r="K56" s="21" t="s">
        <v>193</v>
      </c>
    </row>
    <row r="57" customFormat="false" ht="15" hidden="false" customHeight="false" outlineLevel="0" collapsed="false">
      <c r="A57" s="27" t="n">
        <v>6</v>
      </c>
      <c r="B57" s="27" t="n">
        <v>20</v>
      </c>
      <c r="C57" s="21" t="s">
        <v>194</v>
      </c>
      <c r="D57" s="58" t="n">
        <v>1989</v>
      </c>
      <c r="E57" s="23" t="s">
        <v>38</v>
      </c>
      <c r="F57" s="21" t="s">
        <v>95</v>
      </c>
      <c r="G57" s="21" t="s">
        <v>101</v>
      </c>
      <c r="H57" s="28" t="n">
        <v>0.00061712962962963</v>
      </c>
      <c r="I57" s="27" t="n">
        <v>2</v>
      </c>
      <c r="J57" s="23"/>
      <c r="K57" s="21" t="s">
        <v>102</v>
      </c>
    </row>
    <row r="58" customFormat="false" ht="15" hidden="false" customHeight="false" outlineLevel="0" collapsed="false">
      <c r="A58" s="27" t="n">
        <v>7</v>
      </c>
      <c r="B58" s="20" t="n">
        <v>485</v>
      </c>
      <c r="C58" s="21" t="s">
        <v>195</v>
      </c>
      <c r="D58" s="58" t="n">
        <v>1990</v>
      </c>
      <c r="E58" s="23" t="s">
        <v>21</v>
      </c>
      <c r="F58" s="21" t="s">
        <v>196</v>
      </c>
      <c r="G58" s="26" t="s">
        <v>197</v>
      </c>
      <c r="H58" s="86" t="n">
        <v>0.000619097222222222</v>
      </c>
      <c r="I58" s="27" t="n">
        <v>2</v>
      </c>
      <c r="J58" s="23" t="s">
        <v>68</v>
      </c>
      <c r="K58" s="21" t="s">
        <v>198</v>
      </c>
    </row>
    <row r="59" customFormat="false" ht="15" hidden="false" customHeight="false" outlineLevel="0" collapsed="false">
      <c r="A59" s="27" t="n">
        <v>8</v>
      </c>
      <c r="B59" s="84" t="n">
        <v>678</v>
      </c>
      <c r="C59" s="21" t="s">
        <v>104</v>
      </c>
      <c r="D59" s="58" t="n">
        <v>1991</v>
      </c>
      <c r="E59" s="23" t="s">
        <v>26</v>
      </c>
      <c r="F59" s="21" t="s">
        <v>30</v>
      </c>
      <c r="G59" s="26" t="s">
        <v>105</v>
      </c>
      <c r="H59" s="86" t="n">
        <v>0.000627430555555556</v>
      </c>
      <c r="I59" s="27" t="n">
        <v>2</v>
      </c>
      <c r="J59" s="23"/>
      <c r="K59" s="21" t="s">
        <v>106</v>
      </c>
    </row>
    <row r="60" customFormat="false" ht="15" hidden="false" customHeight="false" outlineLevel="0" collapsed="false">
      <c r="A60" s="27" t="n">
        <v>9</v>
      </c>
      <c r="B60" s="20" t="n">
        <v>672</v>
      </c>
      <c r="C60" s="21" t="s">
        <v>199</v>
      </c>
      <c r="D60" s="58" t="n">
        <v>1989</v>
      </c>
      <c r="E60" s="23" t="s">
        <v>21</v>
      </c>
      <c r="F60" s="21" t="s">
        <v>22</v>
      </c>
      <c r="G60" s="26" t="s">
        <v>27</v>
      </c>
      <c r="H60" s="85" t="n">
        <v>0.000633449074074074</v>
      </c>
      <c r="I60" s="27" t="n">
        <v>2</v>
      </c>
      <c r="J60" s="23"/>
      <c r="K60" s="21" t="s">
        <v>200</v>
      </c>
    </row>
    <row r="61" customFormat="false" ht="15" hidden="false" customHeight="false" outlineLevel="0" collapsed="false">
      <c r="A61" s="45"/>
      <c r="B61" s="34"/>
      <c r="C61" s="35"/>
      <c r="D61" s="81"/>
      <c r="E61" s="37"/>
      <c r="F61" s="35"/>
      <c r="G61" s="35"/>
      <c r="H61" s="87"/>
      <c r="I61" s="45"/>
      <c r="J61" s="37"/>
      <c r="K61" s="35"/>
    </row>
    <row r="62" customFormat="false" ht="15" hidden="false" customHeight="true" outlineLevel="0" collapsed="false">
      <c r="A62" s="73"/>
      <c r="B62" s="73"/>
      <c r="C62" s="73"/>
      <c r="D62" s="49"/>
      <c r="E62" s="9" t="s">
        <v>108</v>
      </c>
      <c r="F62" s="9"/>
      <c r="G62" s="9"/>
      <c r="H62" s="10" t="n">
        <v>40561</v>
      </c>
      <c r="I62" s="7"/>
      <c r="J62" s="7"/>
    </row>
    <row r="63" customFormat="false" ht="18" hidden="false" customHeight="false" outlineLevel="0" collapsed="false">
      <c r="A63" s="52"/>
      <c r="B63" s="52"/>
      <c r="C63" s="52"/>
      <c r="D63" s="49"/>
      <c r="F63" s="13"/>
      <c r="G63" s="13"/>
      <c r="H63" s="77" t="s">
        <v>201</v>
      </c>
    </row>
    <row r="64" customFormat="false" ht="15" hidden="false" customHeight="true" outlineLevel="0" collapsed="false">
      <c r="A64" s="15" t="s">
        <v>7</v>
      </c>
      <c r="B64" s="15" t="s">
        <v>8</v>
      </c>
      <c r="C64" s="16" t="s">
        <v>9</v>
      </c>
      <c r="D64" s="17" t="s">
        <v>10</v>
      </c>
      <c r="E64" s="16" t="s">
        <v>11</v>
      </c>
      <c r="F64" s="16" t="s">
        <v>12</v>
      </c>
      <c r="G64" s="16" t="s">
        <v>13</v>
      </c>
      <c r="H64" s="55" t="s">
        <v>14</v>
      </c>
      <c r="I64" s="15" t="s">
        <v>15</v>
      </c>
      <c r="J64" s="15" t="s">
        <v>16</v>
      </c>
      <c r="K64" s="16" t="s">
        <v>17</v>
      </c>
    </row>
    <row r="65" customFormat="false" ht="15" hidden="false" customHeight="false" outlineLevel="0" collapsed="false">
      <c r="A65" s="15"/>
      <c r="B65" s="15"/>
      <c r="C65" s="16"/>
      <c r="D65" s="17"/>
      <c r="E65" s="16"/>
      <c r="F65" s="16"/>
      <c r="G65" s="16"/>
      <c r="H65" s="55"/>
      <c r="I65" s="15"/>
      <c r="J65" s="15"/>
      <c r="K65" s="16"/>
    </row>
    <row r="66" customFormat="false" ht="15" hidden="false" customHeight="false" outlineLevel="0" collapsed="false">
      <c r="A66" s="27" t="n">
        <v>2</v>
      </c>
      <c r="B66" s="27" t="n">
        <v>536</v>
      </c>
      <c r="C66" s="21" t="s">
        <v>155</v>
      </c>
      <c r="D66" s="58" t="n">
        <v>1986</v>
      </c>
      <c r="E66" s="23" t="s">
        <v>38</v>
      </c>
      <c r="F66" s="21" t="s">
        <v>156</v>
      </c>
      <c r="G66" s="21" t="s">
        <v>149</v>
      </c>
      <c r="H66" s="25" t="n">
        <v>0.000587152777777778</v>
      </c>
      <c r="I66" s="27" t="n">
        <v>1</v>
      </c>
      <c r="J66" s="23"/>
      <c r="K66" s="21" t="s">
        <v>157</v>
      </c>
    </row>
    <row r="67" customFormat="false" ht="15" hidden="false" customHeight="false" outlineLevel="0" collapsed="false">
      <c r="A67" s="27" t="n">
        <v>3</v>
      </c>
      <c r="B67" s="27" t="n">
        <v>715</v>
      </c>
      <c r="C67" s="21" t="s">
        <v>202</v>
      </c>
      <c r="D67" s="58" t="n">
        <v>1988</v>
      </c>
      <c r="E67" s="23" t="s">
        <v>38</v>
      </c>
      <c r="F67" s="41" t="s">
        <v>88</v>
      </c>
      <c r="G67" s="21" t="s">
        <v>144</v>
      </c>
      <c r="H67" s="25" t="n">
        <v>0.000609722222222222</v>
      </c>
      <c r="I67" s="27" t="n">
        <v>1</v>
      </c>
      <c r="J67" s="23"/>
      <c r="K67" s="21" t="s">
        <v>145</v>
      </c>
    </row>
    <row r="68" customFormat="false" ht="15" hidden="false" customHeight="false" outlineLevel="0" collapsed="false">
      <c r="A68" s="27" t="n">
        <v>5</v>
      </c>
      <c r="B68" s="20" t="n">
        <v>65</v>
      </c>
      <c r="C68" s="21" t="s">
        <v>203</v>
      </c>
      <c r="D68" s="58" t="n">
        <v>1988</v>
      </c>
      <c r="E68" s="23" t="s">
        <v>38</v>
      </c>
      <c r="F68" s="21" t="s">
        <v>88</v>
      </c>
      <c r="G68" s="21" t="s">
        <v>89</v>
      </c>
      <c r="H68" s="28" t="n">
        <v>0.000618402777777778</v>
      </c>
      <c r="I68" s="27" t="n">
        <v>2</v>
      </c>
      <c r="J68" s="23"/>
      <c r="K68" s="21" t="s">
        <v>90</v>
      </c>
    </row>
    <row r="69" customFormat="false" ht="15" hidden="false" customHeight="false" outlineLevel="0" collapsed="false">
      <c r="A69" s="27" t="n">
        <v>6</v>
      </c>
      <c r="B69" s="27" t="n">
        <v>717</v>
      </c>
      <c r="C69" s="21" t="s">
        <v>158</v>
      </c>
      <c r="D69" s="58" t="n">
        <v>1987</v>
      </c>
      <c r="E69" s="23" t="s">
        <v>21</v>
      </c>
      <c r="F69" s="21" t="s">
        <v>88</v>
      </c>
      <c r="G69" s="21" t="s">
        <v>144</v>
      </c>
      <c r="H69" s="28" t="n">
        <v>0.000621759259259259</v>
      </c>
      <c r="I69" s="27" t="n">
        <v>2</v>
      </c>
      <c r="J69" s="23"/>
      <c r="K69" s="21" t="s">
        <v>145</v>
      </c>
    </row>
    <row r="70" customFormat="false" ht="15" hidden="false" customHeight="false" outlineLevel="0" collapsed="false">
      <c r="A70" s="27" t="n">
        <v>7</v>
      </c>
      <c r="B70" s="27" t="n">
        <v>545</v>
      </c>
      <c r="C70" s="21" t="s">
        <v>204</v>
      </c>
      <c r="D70" s="58" t="n">
        <v>1988</v>
      </c>
      <c r="E70" s="23" t="s">
        <v>21</v>
      </c>
      <c r="F70" s="21" t="s">
        <v>30</v>
      </c>
      <c r="G70" s="21" t="s">
        <v>149</v>
      </c>
      <c r="H70" s="25" t="n">
        <v>0.000626273148148148</v>
      </c>
      <c r="I70" s="27" t="n">
        <v>2</v>
      </c>
      <c r="J70" s="23"/>
      <c r="K70" s="21" t="s">
        <v>150</v>
      </c>
    </row>
    <row r="71" customFormat="false" ht="15" hidden="false" customHeight="false" outlineLevel="0" collapsed="false">
      <c r="A71" s="45"/>
      <c r="B71" s="45"/>
      <c r="C71" s="35" t="s">
        <v>78</v>
      </c>
      <c r="D71" s="81" t="s">
        <v>78</v>
      </c>
      <c r="E71" s="37" t="s">
        <v>78</v>
      </c>
      <c r="F71" s="88" t="s">
        <v>78</v>
      </c>
      <c r="G71" s="35" t="s">
        <v>78</v>
      </c>
      <c r="H71" s="66"/>
      <c r="I71" s="45" t="s">
        <v>78</v>
      </c>
      <c r="J71" s="37" t="s">
        <v>78</v>
      </c>
      <c r="K71" s="35" t="s">
        <v>78</v>
      </c>
    </row>
  </sheetData>
  <mergeCells count="65">
    <mergeCell ref="A1:K1"/>
    <mergeCell ref="A2:K2"/>
    <mergeCell ref="A3:C3"/>
    <mergeCell ref="H3:K3"/>
    <mergeCell ref="A4:C4"/>
    <mergeCell ref="E4:G4"/>
    <mergeCell ref="A5:C5"/>
    <mergeCell ref="E5:G5"/>
    <mergeCell ref="A6:C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30:C30"/>
    <mergeCell ref="E30:G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44:K44"/>
    <mergeCell ref="A45:K45"/>
    <mergeCell ref="A46:C46"/>
    <mergeCell ref="H46:K46"/>
    <mergeCell ref="A47:C47"/>
    <mergeCell ref="E47:G47"/>
    <mergeCell ref="A48:C48"/>
    <mergeCell ref="E48:G48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A62:C62"/>
    <mergeCell ref="E62:G62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</mergeCells>
  <printOptions headings="false" gridLines="false" gridLinesSet="true" horizontalCentered="true" verticalCentered="fals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15.99"/>
    <col collapsed="false" customWidth="true" hidden="false" outlineLevel="0" max="7" min="7" style="0" width="18.14"/>
    <col collapsed="false" customWidth="true" hidden="false" outlineLevel="0" max="8" min="8" style="0" width="9.56"/>
    <col collapsed="false" customWidth="true" hidden="false" outlineLevel="0" max="11" min="11" style="0" width="29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48"/>
      <c r="B3" s="48"/>
      <c r="C3" s="48"/>
      <c r="D3" s="49"/>
      <c r="H3" s="6" t="s">
        <v>2</v>
      </c>
      <c r="I3" s="6"/>
      <c r="J3" s="6"/>
      <c r="K3" s="6"/>
    </row>
    <row r="4" customFormat="false" ht="15" hidden="false" customHeight="false" outlineLevel="0" collapsed="false">
      <c r="A4" s="48"/>
      <c r="B4" s="48"/>
      <c r="C4" s="48"/>
      <c r="D4" s="49"/>
      <c r="E4" s="1" t="s">
        <v>205</v>
      </c>
      <c r="F4" s="1"/>
      <c r="G4" s="1"/>
      <c r="H4" s="50"/>
      <c r="I4" s="7"/>
      <c r="J4" s="7"/>
    </row>
    <row r="5" customFormat="false" ht="15" hidden="false" customHeight="false" outlineLevel="0" collapsed="false">
      <c r="A5" s="48"/>
      <c r="B5" s="48"/>
      <c r="C5" s="48"/>
      <c r="D5" s="49"/>
      <c r="E5" s="9" t="s">
        <v>4</v>
      </c>
      <c r="F5" s="9"/>
      <c r="G5" s="9"/>
      <c r="H5" s="10" t="n">
        <v>40562</v>
      </c>
      <c r="I5" s="7"/>
      <c r="J5" s="7"/>
    </row>
    <row r="6" customFormat="false" ht="18" hidden="false" customHeight="false" outlineLevel="0" collapsed="false">
      <c r="A6" s="51"/>
      <c r="B6" s="51"/>
      <c r="C6" s="52"/>
      <c r="D6" s="49"/>
      <c r="F6" s="13"/>
      <c r="G6" s="13"/>
      <c r="H6" s="53" t="s">
        <v>206</v>
      </c>
    </row>
    <row r="7" customFormat="false" ht="15" hidden="false" customHeight="tru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6" t="s">
        <v>11</v>
      </c>
      <c r="F7" s="16" t="s">
        <v>12</v>
      </c>
      <c r="G7" s="16" t="s">
        <v>13</v>
      </c>
      <c r="H7" s="55" t="s">
        <v>14</v>
      </c>
      <c r="I7" s="15" t="s">
        <v>15</v>
      </c>
      <c r="J7" s="15" t="s">
        <v>16</v>
      </c>
      <c r="K7" s="16" t="s">
        <v>17</v>
      </c>
    </row>
    <row r="8" customFormat="false" ht="15" hidden="false" customHeight="false" outlineLevel="0" collapsed="false">
      <c r="A8" s="15"/>
      <c r="B8" s="15"/>
      <c r="C8" s="16"/>
      <c r="D8" s="17"/>
      <c r="E8" s="16"/>
      <c r="F8" s="16"/>
      <c r="G8" s="16"/>
      <c r="H8" s="55"/>
      <c r="I8" s="15"/>
      <c r="J8" s="15"/>
      <c r="K8" s="16"/>
    </row>
    <row r="9" customFormat="false" ht="15" hidden="false" customHeight="false" outlineLevel="0" collapsed="false">
      <c r="A9" s="27" t="n">
        <v>1</v>
      </c>
      <c r="B9" s="20" t="n">
        <v>133</v>
      </c>
      <c r="C9" s="21" t="s">
        <v>207</v>
      </c>
      <c r="D9" s="22" t="n">
        <v>1994</v>
      </c>
      <c r="E9" s="23" t="s">
        <v>21</v>
      </c>
      <c r="F9" s="21" t="s">
        <v>95</v>
      </c>
      <c r="G9" s="21" t="s">
        <v>208</v>
      </c>
      <c r="H9" s="89" t="n">
        <v>0.00142662037037037</v>
      </c>
      <c r="I9" s="23" t="n">
        <v>2</v>
      </c>
      <c r="J9" s="23" t="n">
        <v>20</v>
      </c>
      <c r="K9" s="21" t="s">
        <v>209</v>
      </c>
    </row>
    <row r="10" customFormat="false" ht="15" hidden="false" customHeight="false" outlineLevel="0" collapsed="false">
      <c r="A10" s="27" t="n">
        <v>2</v>
      </c>
      <c r="B10" s="27" t="n">
        <v>61</v>
      </c>
      <c r="C10" s="21" t="s">
        <v>164</v>
      </c>
      <c r="D10" s="22" t="n">
        <v>1994</v>
      </c>
      <c r="E10" s="23" t="s">
        <v>21</v>
      </c>
      <c r="F10" s="21" t="s">
        <v>88</v>
      </c>
      <c r="G10" s="21" t="s">
        <v>89</v>
      </c>
      <c r="H10" s="89" t="n">
        <v>0.00148043981481481</v>
      </c>
      <c r="I10" s="23" t="n">
        <v>2</v>
      </c>
      <c r="J10" s="23" t="n">
        <v>17</v>
      </c>
      <c r="K10" s="21" t="s">
        <v>90</v>
      </c>
    </row>
    <row r="11" customFormat="false" ht="15" hidden="false" customHeight="false" outlineLevel="0" collapsed="false">
      <c r="A11" s="27" t="n">
        <v>3</v>
      </c>
      <c r="B11" s="20" t="n">
        <v>224</v>
      </c>
      <c r="C11" s="21" t="s">
        <v>165</v>
      </c>
      <c r="D11" s="22" t="n">
        <v>1995</v>
      </c>
      <c r="E11" s="23" t="s">
        <v>26</v>
      </c>
      <c r="F11" s="21" t="s">
        <v>22</v>
      </c>
      <c r="G11" s="21" t="s">
        <v>23</v>
      </c>
      <c r="H11" s="89" t="n">
        <v>0.00149733796296296</v>
      </c>
      <c r="I11" s="23" t="n">
        <v>2</v>
      </c>
      <c r="J11" s="23" t="s">
        <v>68</v>
      </c>
      <c r="K11" s="21" t="s">
        <v>45</v>
      </c>
    </row>
    <row r="12" customFormat="false" ht="15" hidden="false" customHeight="false" outlineLevel="0" collapsed="false">
      <c r="A12" s="27" t="n">
        <v>4</v>
      </c>
      <c r="B12" s="27" t="n">
        <v>709</v>
      </c>
      <c r="C12" s="21" t="s">
        <v>168</v>
      </c>
      <c r="D12" s="22" t="n">
        <v>1995</v>
      </c>
      <c r="E12" s="23" t="s">
        <v>26</v>
      </c>
      <c r="F12" s="21" t="s">
        <v>22</v>
      </c>
      <c r="G12" s="21" t="s">
        <v>169</v>
      </c>
      <c r="H12" s="89" t="n">
        <v>0.00149780092592593</v>
      </c>
      <c r="I12" s="23" t="n">
        <v>2</v>
      </c>
      <c r="J12" s="23" t="s">
        <v>68</v>
      </c>
      <c r="K12" s="21" t="s">
        <v>170</v>
      </c>
    </row>
    <row r="13" customFormat="false" ht="15" hidden="false" customHeight="false" outlineLevel="0" collapsed="false">
      <c r="A13" s="27" t="n">
        <v>5</v>
      </c>
      <c r="B13" s="20" t="n">
        <v>699</v>
      </c>
      <c r="C13" s="21" t="s">
        <v>173</v>
      </c>
      <c r="D13" s="22" t="n">
        <v>1995</v>
      </c>
      <c r="E13" s="23" t="s">
        <v>26</v>
      </c>
      <c r="F13" s="21" t="s">
        <v>48</v>
      </c>
      <c r="G13" s="21" t="s">
        <v>49</v>
      </c>
      <c r="H13" s="89" t="n">
        <v>0.00150358796296296</v>
      </c>
      <c r="I13" s="23" t="n">
        <v>2</v>
      </c>
      <c r="J13" s="23" t="n">
        <v>15</v>
      </c>
      <c r="K13" s="21" t="s">
        <v>174</v>
      </c>
    </row>
    <row r="14" customFormat="false" ht="15" hidden="false" customHeight="false" outlineLevel="0" collapsed="false">
      <c r="A14" s="27" t="n">
        <v>6</v>
      </c>
      <c r="B14" s="23" t="n">
        <v>217</v>
      </c>
      <c r="C14" s="21" t="s">
        <v>162</v>
      </c>
      <c r="D14" s="22" t="n">
        <v>1994</v>
      </c>
      <c r="E14" s="23" t="s">
        <v>26</v>
      </c>
      <c r="F14" s="21" t="s">
        <v>22</v>
      </c>
      <c r="G14" s="21" t="s">
        <v>23</v>
      </c>
      <c r="H14" s="89" t="n">
        <v>0.00150914351851852</v>
      </c>
      <c r="I14" s="23" t="n">
        <v>2</v>
      </c>
      <c r="J14" s="23" t="n">
        <v>14</v>
      </c>
      <c r="K14" s="21" t="s">
        <v>163</v>
      </c>
    </row>
    <row r="15" customFormat="false" ht="15" hidden="false" customHeight="false" outlineLevel="0" collapsed="false">
      <c r="A15" s="27" t="n">
        <v>7</v>
      </c>
      <c r="B15" s="27" t="n">
        <v>227</v>
      </c>
      <c r="C15" s="21" t="s">
        <v>176</v>
      </c>
      <c r="D15" s="22" t="n">
        <v>1994</v>
      </c>
      <c r="E15" s="23" t="s">
        <v>44</v>
      </c>
      <c r="F15" s="21" t="s">
        <v>22</v>
      </c>
      <c r="G15" s="21" t="s">
        <v>23</v>
      </c>
      <c r="H15" s="89" t="n">
        <v>0.00152094907407407</v>
      </c>
      <c r="I15" s="23" t="n">
        <v>2</v>
      </c>
      <c r="J15" s="23" t="s">
        <v>68</v>
      </c>
      <c r="K15" s="21" t="s">
        <v>163</v>
      </c>
    </row>
    <row r="16" customFormat="false" ht="15" hidden="false" customHeight="false" outlineLevel="0" collapsed="false">
      <c r="A16" s="27" t="n">
        <v>8</v>
      </c>
      <c r="B16" s="20" t="n">
        <v>721</v>
      </c>
      <c r="C16" s="21" t="s">
        <v>171</v>
      </c>
      <c r="D16" s="22" t="n">
        <v>1994</v>
      </c>
      <c r="E16" s="23" t="s">
        <v>26</v>
      </c>
      <c r="F16" s="21" t="s">
        <v>22</v>
      </c>
      <c r="G16" s="21" t="s">
        <v>35</v>
      </c>
      <c r="H16" s="89" t="n">
        <v>0.00152118055555556</v>
      </c>
      <c r="I16" s="23" t="n">
        <v>2</v>
      </c>
      <c r="J16" s="23" t="s">
        <v>68</v>
      </c>
      <c r="K16" s="21" t="s">
        <v>172</v>
      </c>
    </row>
    <row r="17" customFormat="false" ht="15" hidden="false" customHeight="false" outlineLevel="0" collapsed="false">
      <c r="A17" s="27" t="n">
        <v>9</v>
      </c>
      <c r="B17" s="27" t="n">
        <v>571</v>
      </c>
      <c r="C17" s="21" t="s">
        <v>177</v>
      </c>
      <c r="D17" s="22" t="n">
        <v>1995</v>
      </c>
      <c r="E17" s="23" t="s">
        <v>26</v>
      </c>
      <c r="F17" s="21" t="s">
        <v>30</v>
      </c>
      <c r="G17" s="21" t="s">
        <v>105</v>
      </c>
      <c r="H17" s="89" t="n">
        <v>0.00153449074074074</v>
      </c>
      <c r="I17" s="23" t="n">
        <v>3</v>
      </c>
      <c r="J17" s="23" t="n">
        <v>13</v>
      </c>
      <c r="K17" s="21" t="s">
        <v>178</v>
      </c>
    </row>
    <row r="18" customFormat="false" ht="15" hidden="false" customHeight="false" outlineLevel="0" collapsed="false">
      <c r="A18" s="27" t="n">
        <v>10</v>
      </c>
      <c r="B18" s="27" t="n">
        <v>338</v>
      </c>
      <c r="C18" s="21" t="s">
        <v>210</v>
      </c>
      <c r="D18" s="22" t="n">
        <v>1994</v>
      </c>
      <c r="E18" s="23" t="s">
        <v>26</v>
      </c>
      <c r="F18" s="21" t="s">
        <v>211</v>
      </c>
      <c r="G18" s="21" t="s">
        <v>212</v>
      </c>
      <c r="H18" s="89" t="n">
        <v>0.00153634259259259</v>
      </c>
      <c r="I18" s="23" t="n">
        <v>3</v>
      </c>
      <c r="J18" s="23" t="s">
        <v>68</v>
      </c>
      <c r="K18" s="21" t="s">
        <v>213</v>
      </c>
    </row>
    <row r="19" customFormat="false" ht="15" hidden="false" customHeight="false" outlineLevel="0" collapsed="false">
      <c r="A19" s="27" t="n">
        <v>11</v>
      </c>
      <c r="B19" s="23" t="n">
        <v>574</v>
      </c>
      <c r="C19" s="21" t="s">
        <v>175</v>
      </c>
      <c r="D19" s="22" t="n">
        <v>1994</v>
      </c>
      <c r="E19" s="23" t="s">
        <v>44</v>
      </c>
      <c r="F19" s="21" t="s">
        <v>30</v>
      </c>
      <c r="G19" s="21" t="s">
        <v>63</v>
      </c>
      <c r="H19" s="89" t="n">
        <v>0.00156053240740741</v>
      </c>
      <c r="I19" s="23" t="n">
        <v>3</v>
      </c>
      <c r="J19" s="23" t="s">
        <v>68</v>
      </c>
      <c r="K19" s="21" t="s">
        <v>66</v>
      </c>
    </row>
    <row r="20" customFormat="false" ht="15" hidden="false" customHeight="false" outlineLevel="0" collapsed="false">
      <c r="A20" s="27" t="n">
        <v>12</v>
      </c>
      <c r="B20" s="27" t="n">
        <v>726</v>
      </c>
      <c r="C20" s="21" t="s">
        <v>214</v>
      </c>
      <c r="D20" s="22" t="n">
        <v>1995</v>
      </c>
      <c r="E20" s="23" t="s">
        <v>44</v>
      </c>
      <c r="F20" s="21" t="s">
        <v>30</v>
      </c>
      <c r="G20" s="21" t="s">
        <v>31</v>
      </c>
      <c r="H20" s="89" t="n">
        <v>0.00156666666666667</v>
      </c>
      <c r="I20" s="23" t="n">
        <v>3</v>
      </c>
      <c r="J20" s="23" t="s">
        <v>68</v>
      </c>
      <c r="K20" s="21" t="s">
        <v>215</v>
      </c>
    </row>
    <row r="21" customFormat="false" ht="15" hidden="false" customHeight="false" outlineLevel="0" collapsed="false">
      <c r="A21" s="27" t="n">
        <v>13</v>
      </c>
      <c r="B21" s="23" t="n">
        <v>723</v>
      </c>
      <c r="C21" s="21" t="s">
        <v>179</v>
      </c>
      <c r="D21" s="22" t="n">
        <v>1995</v>
      </c>
      <c r="E21" s="23" t="s">
        <v>44</v>
      </c>
      <c r="F21" s="21" t="s">
        <v>30</v>
      </c>
      <c r="G21" s="21" t="s">
        <v>63</v>
      </c>
      <c r="H21" s="89" t="n">
        <v>0.00158773148148148</v>
      </c>
      <c r="I21" s="23" t="n">
        <v>3</v>
      </c>
      <c r="J21" s="23" t="s">
        <v>68</v>
      </c>
      <c r="K21" s="21" t="s">
        <v>66</v>
      </c>
    </row>
    <row r="22" customFormat="false" ht="15" hidden="false" customHeight="false" outlineLevel="0" collapsed="false">
      <c r="A22" s="27"/>
      <c r="B22" s="23" t="n">
        <v>297</v>
      </c>
      <c r="C22" s="21" t="s">
        <v>166</v>
      </c>
      <c r="D22" s="22" t="n">
        <v>1995</v>
      </c>
      <c r="E22" s="23" t="s">
        <v>26</v>
      </c>
      <c r="F22" s="21" t="s">
        <v>34</v>
      </c>
      <c r="G22" s="21" t="s">
        <v>35</v>
      </c>
      <c r="H22" s="90" t="s">
        <v>216</v>
      </c>
      <c r="I22" s="23"/>
      <c r="J22" s="23"/>
      <c r="K22" s="21" t="s">
        <v>167</v>
      </c>
    </row>
    <row r="23" customFormat="false" ht="15" hidden="false" customHeight="false" outlineLevel="0" collapsed="false">
      <c r="A23" s="27"/>
      <c r="B23" s="31" t="n">
        <v>711</v>
      </c>
      <c r="C23" s="21" t="s">
        <v>180</v>
      </c>
      <c r="D23" s="22" t="n">
        <v>1996</v>
      </c>
      <c r="E23" s="23" t="s">
        <v>44</v>
      </c>
      <c r="F23" s="21" t="s">
        <v>48</v>
      </c>
      <c r="G23" s="21" t="s">
        <v>49</v>
      </c>
      <c r="H23" s="90" t="s">
        <v>137</v>
      </c>
      <c r="I23" s="23"/>
      <c r="J23" s="23"/>
      <c r="K23" s="21" t="s">
        <v>174</v>
      </c>
    </row>
    <row r="24" customFormat="false" ht="15" hidden="false" customHeight="false" outlineLevel="0" collapsed="false">
      <c r="A24" s="45"/>
      <c r="B24" s="45"/>
      <c r="C24" s="35"/>
      <c r="D24" s="36"/>
      <c r="E24" s="37"/>
      <c r="F24" s="35"/>
      <c r="G24" s="35"/>
      <c r="H24" s="91"/>
      <c r="I24" s="37"/>
      <c r="J24" s="37"/>
      <c r="K24" s="35"/>
    </row>
    <row r="25" customFormat="false" ht="15" hidden="false" customHeight="false" outlineLevel="0" collapsed="false">
      <c r="A25" s="45"/>
      <c r="B25" s="45"/>
      <c r="C25" s="35"/>
      <c r="D25" s="36"/>
      <c r="E25" s="37"/>
      <c r="F25" s="35"/>
      <c r="G25" s="35"/>
      <c r="H25" s="91"/>
      <c r="I25" s="37"/>
      <c r="J25" s="37"/>
      <c r="K25" s="35"/>
    </row>
    <row r="26" customFormat="false" ht="15" hidden="false" customHeight="false" outlineLevel="0" collapsed="false">
      <c r="A26" s="45"/>
      <c r="B26" s="45"/>
      <c r="C26" s="35"/>
      <c r="D26" s="36"/>
      <c r="E26" s="37"/>
      <c r="F26" s="35"/>
      <c r="G26" s="35"/>
      <c r="H26" s="91"/>
      <c r="I26" s="37"/>
      <c r="J26" s="37"/>
      <c r="K26" s="35"/>
    </row>
    <row r="27" customFormat="false" ht="15" hidden="false" customHeight="false" outlineLevel="0" collapsed="false">
      <c r="A27" s="48"/>
      <c r="B27" s="48"/>
      <c r="C27" s="48"/>
      <c r="D27" s="49"/>
      <c r="E27" s="9" t="s">
        <v>69</v>
      </c>
      <c r="F27" s="9"/>
      <c r="G27" s="9"/>
      <c r="H27" s="10" t="n">
        <v>40562</v>
      </c>
      <c r="I27" s="7"/>
      <c r="J27" s="7"/>
    </row>
    <row r="28" customFormat="false" ht="18" hidden="false" customHeight="false" outlineLevel="0" collapsed="false">
      <c r="A28" s="51"/>
      <c r="B28" s="51"/>
      <c r="C28" s="52"/>
      <c r="D28" s="49"/>
      <c r="F28" s="13"/>
      <c r="G28" s="13"/>
      <c r="H28" s="53" t="s">
        <v>217</v>
      </c>
    </row>
    <row r="29" customFormat="false" ht="15" hidden="false" customHeight="true" outlineLevel="0" collapsed="false">
      <c r="A29" s="15" t="s">
        <v>7</v>
      </c>
      <c r="B29" s="15" t="s">
        <v>8</v>
      </c>
      <c r="C29" s="16" t="s">
        <v>9</v>
      </c>
      <c r="D29" s="17" t="s">
        <v>10</v>
      </c>
      <c r="E29" s="16" t="s">
        <v>11</v>
      </c>
      <c r="F29" s="16" t="s">
        <v>12</v>
      </c>
      <c r="G29" s="16" t="s">
        <v>13</v>
      </c>
      <c r="H29" s="55" t="s">
        <v>14</v>
      </c>
      <c r="I29" s="15" t="s">
        <v>15</v>
      </c>
      <c r="J29" s="15" t="s">
        <v>16</v>
      </c>
      <c r="K29" s="16" t="s">
        <v>17</v>
      </c>
    </row>
    <row r="30" customFormat="false" ht="15" hidden="false" customHeight="false" outlineLevel="0" collapsed="false">
      <c r="A30" s="15"/>
      <c r="B30" s="15"/>
      <c r="C30" s="16"/>
      <c r="D30" s="17"/>
      <c r="E30" s="16"/>
      <c r="F30" s="16"/>
      <c r="G30" s="16"/>
      <c r="H30" s="55"/>
      <c r="I30" s="15"/>
      <c r="J30" s="15"/>
      <c r="K30" s="16"/>
    </row>
    <row r="31" customFormat="false" ht="15" hidden="false" customHeight="false" outlineLevel="0" collapsed="false">
      <c r="A31" s="92" t="n">
        <v>1</v>
      </c>
      <c r="B31" s="92" t="n">
        <v>695</v>
      </c>
      <c r="C31" s="21" t="s">
        <v>183</v>
      </c>
      <c r="D31" s="22" t="n">
        <v>1993</v>
      </c>
      <c r="E31" s="23" t="s">
        <v>26</v>
      </c>
      <c r="F31" s="21" t="s">
        <v>48</v>
      </c>
      <c r="G31" s="21" t="s">
        <v>49</v>
      </c>
      <c r="H31" s="93" t="n">
        <v>0.00137118055555556</v>
      </c>
      <c r="I31" s="23" t="n">
        <v>1</v>
      </c>
      <c r="J31" s="23" t="n">
        <v>20</v>
      </c>
      <c r="K31" s="21" t="s">
        <v>184</v>
      </c>
    </row>
    <row r="32" customFormat="false" ht="15" hidden="false" customHeight="false" outlineLevel="0" collapsed="false">
      <c r="A32" s="92" t="n">
        <v>2</v>
      </c>
      <c r="B32" s="94" t="n">
        <v>300</v>
      </c>
      <c r="C32" s="21" t="s">
        <v>185</v>
      </c>
      <c r="D32" s="22" t="n">
        <v>1993</v>
      </c>
      <c r="E32" s="23" t="s">
        <v>21</v>
      </c>
      <c r="F32" s="21" t="s">
        <v>34</v>
      </c>
      <c r="G32" s="21" t="s">
        <v>35</v>
      </c>
      <c r="H32" s="93" t="n">
        <v>0.00139409722222222</v>
      </c>
      <c r="I32" s="23" t="n">
        <v>1</v>
      </c>
      <c r="J32" s="23" t="n">
        <v>17</v>
      </c>
      <c r="K32" s="21" t="s">
        <v>58</v>
      </c>
    </row>
    <row r="33" customFormat="false" ht="15" hidden="false" customHeight="false" outlineLevel="0" collapsed="false">
      <c r="A33" s="92" t="n">
        <v>3</v>
      </c>
      <c r="B33" s="23" t="n">
        <v>561</v>
      </c>
      <c r="C33" s="21" t="s">
        <v>187</v>
      </c>
      <c r="D33" s="22" t="n">
        <v>1992</v>
      </c>
      <c r="E33" s="23" t="s">
        <v>26</v>
      </c>
      <c r="F33" s="21" t="s">
        <v>30</v>
      </c>
      <c r="G33" s="21" t="s">
        <v>149</v>
      </c>
      <c r="H33" s="93" t="n">
        <v>0.00146956018518519</v>
      </c>
      <c r="I33" s="23" t="n">
        <v>2</v>
      </c>
      <c r="J33" s="23" t="n">
        <v>15</v>
      </c>
      <c r="K33" s="21" t="s">
        <v>150</v>
      </c>
    </row>
    <row r="34" customFormat="false" ht="15" hidden="false" customHeight="false" outlineLevel="0" collapsed="false">
      <c r="A34" s="92" t="n">
        <v>4</v>
      </c>
      <c r="B34" s="92" t="n">
        <v>562</v>
      </c>
      <c r="C34" s="21" t="s">
        <v>186</v>
      </c>
      <c r="D34" s="22" t="n">
        <v>1993</v>
      </c>
      <c r="E34" s="23" t="s">
        <v>26</v>
      </c>
      <c r="F34" s="21" t="s">
        <v>30</v>
      </c>
      <c r="G34" s="21" t="s">
        <v>105</v>
      </c>
      <c r="H34" s="93" t="n">
        <v>0.00150578703703704</v>
      </c>
      <c r="I34" s="23" t="n">
        <v>2</v>
      </c>
      <c r="J34" s="23" t="n">
        <v>14</v>
      </c>
      <c r="K34" s="21" t="s">
        <v>106</v>
      </c>
    </row>
    <row r="35" customFormat="false" ht="15" hidden="false" customHeight="false" outlineLevel="0" collapsed="false">
      <c r="A35" s="65"/>
      <c r="B35" s="65"/>
      <c r="C35" s="95" t="s">
        <v>78</v>
      </c>
      <c r="D35" s="96" t="s">
        <v>78</v>
      </c>
      <c r="E35" s="97" t="s">
        <v>78</v>
      </c>
      <c r="F35" s="95" t="s">
        <v>78</v>
      </c>
      <c r="G35" s="95" t="s">
        <v>78</v>
      </c>
      <c r="H35" s="98"/>
      <c r="I35" s="97" t="s">
        <v>78</v>
      </c>
      <c r="J35" s="97"/>
      <c r="K35" s="95" t="s">
        <v>78</v>
      </c>
    </row>
    <row r="36" customFormat="false" ht="15" hidden="false" customHeight="false" outlineLevel="0" collapsed="false">
      <c r="A36" s="45"/>
      <c r="B36" s="45"/>
      <c r="C36" s="35"/>
      <c r="D36" s="36"/>
      <c r="E36" s="37"/>
      <c r="F36" s="35"/>
      <c r="G36" s="35"/>
      <c r="H36" s="99"/>
      <c r="I36" s="37"/>
      <c r="J36" s="37"/>
      <c r="K36" s="35"/>
    </row>
    <row r="37" customFormat="false" ht="15" hidden="false" customHeight="false" outlineLevel="0" collapsed="false">
      <c r="A37" s="45"/>
      <c r="B37" s="45"/>
      <c r="C37" s="35"/>
      <c r="D37" s="36"/>
      <c r="E37" s="37"/>
      <c r="F37" s="35"/>
      <c r="G37" s="35"/>
      <c r="H37" s="99"/>
      <c r="I37" s="37"/>
      <c r="J37" s="37"/>
      <c r="K37" s="35"/>
    </row>
    <row r="38" customFormat="false" ht="15" hidden="false" customHeight="false" outlineLevel="0" collapsed="false">
      <c r="A38" s="45"/>
      <c r="B38" s="45"/>
      <c r="C38" s="35"/>
      <c r="D38" s="36"/>
      <c r="E38" s="37"/>
      <c r="F38" s="35"/>
      <c r="G38" s="35"/>
      <c r="H38" s="99"/>
      <c r="I38" s="37"/>
      <c r="J38" s="37"/>
      <c r="K38" s="35"/>
    </row>
    <row r="39" customFormat="false" ht="15" hidden="false" customHeight="false" outlineLevel="0" collapsed="false">
      <c r="A39" s="1" t="s">
        <v>152</v>
      </c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48"/>
      <c r="B41" s="48"/>
      <c r="C41" s="48"/>
      <c r="D41" s="49"/>
      <c r="H41" s="6" t="s">
        <v>2</v>
      </c>
      <c r="I41" s="6"/>
      <c r="J41" s="6"/>
      <c r="K41" s="6"/>
    </row>
    <row r="42" customFormat="false" ht="15" hidden="false" customHeight="false" outlineLevel="0" collapsed="false">
      <c r="A42" s="48"/>
      <c r="B42" s="48"/>
      <c r="C42" s="48"/>
      <c r="D42" s="49"/>
      <c r="E42" s="1" t="s">
        <v>218</v>
      </c>
      <c r="F42" s="1"/>
      <c r="G42" s="1"/>
      <c r="H42" s="50"/>
      <c r="I42" s="7"/>
      <c r="J42" s="7"/>
    </row>
    <row r="43" customFormat="false" ht="15" hidden="false" customHeight="false" outlineLevel="0" collapsed="false">
      <c r="A43" s="48"/>
      <c r="B43" s="48"/>
      <c r="C43" s="48"/>
      <c r="D43" s="49"/>
      <c r="E43" s="9" t="s">
        <v>80</v>
      </c>
      <c r="F43" s="9"/>
      <c r="G43" s="9"/>
      <c r="H43" s="10" t="n">
        <v>40562</v>
      </c>
      <c r="I43" s="7"/>
      <c r="J43" s="7"/>
    </row>
    <row r="44" customFormat="false" ht="18" hidden="false" customHeight="false" outlineLevel="0" collapsed="false">
      <c r="A44" s="51"/>
      <c r="B44" s="51"/>
      <c r="C44" s="52"/>
      <c r="D44" s="49"/>
      <c r="F44" s="13"/>
      <c r="G44" s="13"/>
      <c r="H44" s="53" t="s">
        <v>219</v>
      </c>
    </row>
    <row r="45" customFormat="false" ht="15" hidden="false" customHeight="true" outlineLevel="0" collapsed="false">
      <c r="A45" s="15" t="s">
        <v>7</v>
      </c>
      <c r="B45" s="15" t="s">
        <v>8</v>
      </c>
      <c r="C45" s="16" t="s">
        <v>9</v>
      </c>
      <c r="D45" s="17" t="s">
        <v>10</v>
      </c>
      <c r="E45" s="16" t="s">
        <v>11</v>
      </c>
      <c r="F45" s="16" t="s">
        <v>12</v>
      </c>
      <c r="G45" s="16" t="s">
        <v>13</v>
      </c>
      <c r="H45" s="55" t="s">
        <v>14</v>
      </c>
      <c r="I45" s="15" t="s">
        <v>15</v>
      </c>
      <c r="J45" s="15" t="s">
        <v>16</v>
      </c>
      <c r="K45" s="16" t="s">
        <v>17</v>
      </c>
    </row>
    <row r="46" customFormat="false" ht="15" hidden="false" customHeight="false" outlineLevel="0" collapsed="false">
      <c r="A46" s="15"/>
      <c r="B46" s="15"/>
      <c r="C46" s="16"/>
      <c r="D46" s="17"/>
      <c r="E46" s="16"/>
      <c r="F46" s="16"/>
      <c r="G46" s="16"/>
      <c r="H46" s="55"/>
      <c r="I46" s="15"/>
      <c r="J46" s="15"/>
      <c r="K46" s="16"/>
    </row>
    <row r="47" customFormat="false" ht="15" hidden="false" customHeight="false" outlineLevel="0" collapsed="false">
      <c r="A47" s="69" t="n">
        <v>1</v>
      </c>
      <c r="B47" s="69" t="n">
        <v>669</v>
      </c>
      <c r="C47" s="21" t="s">
        <v>220</v>
      </c>
      <c r="D47" s="22" t="n">
        <v>1990</v>
      </c>
      <c r="E47" s="23" t="s">
        <v>38</v>
      </c>
      <c r="F47" s="21" t="s">
        <v>60</v>
      </c>
      <c r="G47" s="21" t="s">
        <v>49</v>
      </c>
      <c r="H47" s="100" t="n">
        <v>0.00135590277777778</v>
      </c>
      <c r="I47" s="23" t="s">
        <v>38</v>
      </c>
      <c r="J47" s="23" t="n">
        <v>20</v>
      </c>
      <c r="K47" s="21" t="s">
        <v>221</v>
      </c>
    </row>
    <row r="48" customFormat="false" ht="15" hidden="false" customHeight="false" outlineLevel="0" collapsed="false">
      <c r="A48" s="69" t="n">
        <v>2</v>
      </c>
      <c r="B48" s="69" t="n">
        <v>105</v>
      </c>
      <c r="C48" s="21" t="s">
        <v>222</v>
      </c>
      <c r="D48" s="22" t="n">
        <v>1989</v>
      </c>
      <c r="E48" s="23" t="s">
        <v>21</v>
      </c>
      <c r="F48" s="21" t="s">
        <v>95</v>
      </c>
      <c r="G48" s="21" t="s">
        <v>101</v>
      </c>
      <c r="H48" s="100" t="n">
        <v>0.00136689814814815</v>
      </c>
      <c r="I48" s="23" t="n">
        <v>1</v>
      </c>
      <c r="J48" s="23" t="n">
        <v>17</v>
      </c>
      <c r="K48" s="21" t="s">
        <v>102</v>
      </c>
    </row>
    <row r="49" customFormat="false" ht="15" hidden="false" customHeight="false" outlineLevel="0" collapsed="false">
      <c r="A49" s="69" t="n">
        <v>3</v>
      </c>
      <c r="B49" s="20" t="n">
        <v>548</v>
      </c>
      <c r="C49" s="21" t="s">
        <v>223</v>
      </c>
      <c r="D49" s="22" t="n">
        <v>1991</v>
      </c>
      <c r="E49" s="23" t="s">
        <v>21</v>
      </c>
      <c r="F49" s="21" t="s">
        <v>30</v>
      </c>
      <c r="G49" s="21" t="s">
        <v>149</v>
      </c>
      <c r="H49" s="100" t="n">
        <v>0.00138773148148148</v>
      </c>
      <c r="I49" s="23" t="n">
        <v>1</v>
      </c>
      <c r="J49" s="23" t="n">
        <v>15</v>
      </c>
      <c r="K49" s="21" t="s">
        <v>150</v>
      </c>
    </row>
    <row r="50" customFormat="false" ht="15" hidden="false" customHeight="false" outlineLevel="0" collapsed="false">
      <c r="A50" s="69" t="n">
        <v>4</v>
      </c>
      <c r="B50" s="69" t="n">
        <v>20</v>
      </c>
      <c r="C50" s="21" t="s">
        <v>194</v>
      </c>
      <c r="D50" s="22" t="n">
        <v>1989</v>
      </c>
      <c r="E50" s="23" t="s">
        <v>38</v>
      </c>
      <c r="F50" s="21" t="s">
        <v>95</v>
      </c>
      <c r="G50" s="21" t="s">
        <v>101</v>
      </c>
      <c r="H50" s="100" t="n">
        <v>0.00139351851851852</v>
      </c>
      <c r="I50" s="23" t="n">
        <v>1</v>
      </c>
      <c r="J50" s="23" t="n">
        <v>14</v>
      </c>
      <c r="K50" s="21" t="s">
        <v>102</v>
      </c>
    </row>
    <row r="51" customFormat="false" ht="15" hidden="false" customHeight="false" outlineLevel="0" collapsed="false">
      <c r="A51" s="69" t="n">
        <v>5</v>
      </c>
      <c r="B51" s="69" t="n">
        <v>33</v>
      </c>
      <c r="C51" s="21" t="s">
        <v>191</v>
      </c>
      <c r="D51" s="22" t="n">
        <v>1990</v>
      </c>
      <c r="E51" s="23" t="s">
        <v>21</v>
      </c>
      <c r="F51" s="21" t="s">
        <v>95</v>
      </c>
      <c r="G51" s="21" t="s">
        <v>101</v>
      </c>
      <c r="H51" s="100" t="n">
        <v>0.00139548611111111</v>
      </c>
      <c r="I51" s="23" t="n">
        <v>1</v>
      </c>
      <c r="J51" s="23" t="n">
        <v>13</v>
      </c>
      <c r="K51" s="21" t="s">
        <v>102</v>
      </c>
    </row>
    <row r="52" customFormat="false" ht="15" hidden="false" customHeight="false" outlineLevel="0" collapsed="false">
      <c r="A52" s="69" t="n">
        <v>6</v>
      </c>
      <c r="B52" s="69" t="n">
        <v>547</v>
      </c>
      <c r="C52" s="21" t="s">
        <v>190</v>
      </c>
      <c r="D52" s="22" t="n">
        <v>1991</v>
      </c>
      <c r="E52" s="23" t="s">
        <v>38</v>
      </c>
      <c r="F52" s="21" t="s">
        <v>30</v>
      </c>
      <c r="G52" s="21" t="s">
        <v>105</v>
      </c>
      <c r="H52" s="100" t="n">
        <v>0.00141180555555556</v>
      </c>
      <c r="I52" s="23" t="n">
        <v>1</v>
      </c>
      <c r="J52" s="23" t="n">
        <v>12</v>
      </c>
      <c r="K52" s="21" t="s">
        <v>93</v>
      </c>
    </row>
    <row r="53" customFormat="false" ht="15" hidden="false" customHeight="false" outlineLevel="0" collapsed="false">
      <c r="A53" s="69" t="n">
        <v>7</v>
      </c>
      <c r="B53" s="69" t="n">
        <v>301</v>
      </c>
      <c r="C53" s="21" t="s">
        <v>224</v>
      </c>
      <c r="D53" s="22" t="n">
        <v>1991</v>
      </c>
      <c r="E53" s="23" t="s">
        <v>21</v>
      </c>
      <c r="F53" s="21" t="s">
        <v>34</v>
      </c>
      <c r="G53" s="21" t="s">
        <v>35</v>
      </c>
      <c r="H53" s="100" t="n">
        <v>0.00142025462962963</v>
      </c>
      <c r="I53" s="23" t="n">
        <v>1</v>
      </c>
      <c r="J53" s="23" t="n">
        <v>11</v>
      </c>
      <c r="K53" s="21" t="s">
        <v>58</v>
      </c>
    </row>
    <row r="54" customFormat="false" ht="15" hidden="false" customHeight="false" outlineLevel="0" collapsed="false">
      <c r="A54" s="69" t="n">
        <v>8</v>
      </c>
      <c r="B54" s="69" t="n">
        <v>194</v>
      </c>
      <c r="C54" s="21" t="s">
        <v>192</v>
      </c>
      <c r="D54" s="22" t="n">
        <v>1989</v>
      </c>
      <c r="E54" s="23" t="s">
        <v>21</v>
      </c>
      <c r="F54" s="21" t="s">
        <v>22</v>
      </c>
      <c r="G54" s="21" t="s">
        <v>23</v>
      </c>
      <c r="H54" s="100" t="n">
        <v>0.00142164351851852</v>
      </c>
      <c r="I54" s="23" t="n">
        <v>1</v>
      </c>
      <c r="J54" s="23" t="n">
        <v>10</v>
      </c>
      <c r="K54" s="21" t="s">
        <v>193</v>
      </c>
    </row>
    <row r="55" customFormat="false" ht="15" hidden="false" customHeight="false" outlineLevel="0" collapsed="false">
      <c r="A55" s="69" t="n">
        <v>9</v>
      </c>
      <c r="B55" s="69" t="n">
        <v>546</v>
      </c>
      <c r="C55" s="21" t="s">
        <v>225</v>
      </c>
      <c r="D55" s="22" t="n">
        <v>1989</v>
      </c>
      <c r="E55" s="23" t="s">
        <v>21</v>
      </c>
      <c r="F55" s="21" t="s">
        <v>30</v>
      </c>
      <c r="G55" s="21" t="s">
        <v>149</v>
      </c>
      <c r="H55" s="100" t="n">
        <v>0.00142939814814815</v>
      </c>
      <c r="I55" s="23" t="n">
        <v>2</v>
      </c>
      <c r="J55" s="23"/>
      <c r="K55" s="21" t="s">
        <v>150</v>
      </c>
    </row>
    <row r="56" customFormat="false" ht="15" hidden="false" customHeight="false" outlineLevel="0" collapsed="false">
      <c r="A56" s="69" t="n">
        <v>10</v>
      </c>
      <c r="B56" s="69" t="n">
        <v>668</v>
      </c>
      <c r="C56" s="21" t="s">
        <v>226</v>
      </c>
      <c r="D56" s="22" t="n">
        <v>1991</v>
      </c>
      <c r="E56" s="23" t="s">
        <v>21</v>
      </c>
      <c r="F56" s="21" t="s">
        <v>22</v>
      </c>
      <c r="G56" s="21" t="s">
        <v>27</v>
      </c>
      <c r="H56" s="100" t="n">
        <v>0.00143240740740741</v>
      </c>
      <c r="I56" s="23" t="n">
        <v>2</v>
      </c>
      <c r="J56" s="23"/>
      <c r="K56" s="21" t="s">
        <v>200</v>
      </c>
    </row>
    <row r="57" customFormat="false" ht="15" hidden="false" customHeight="false" outlineLevel="0" collapsed="false">
      <c r="A57" s="69" t="n">
        <v>11</v>
      </c>
      <c r="B57" s="20" t="n">
        <v>672</v>
      </c>
      <c r="C57" s="21" t="s">
        <v>199</v>
      </c>
      <c r="D57" s="22" t="n">
        <v>1989</v>
      </c>
      <c r="E57" s="23" t="s">
        <v>21</v>
      </c>
      <c r="F57" s="21" t="s">
        <v>22</v>
      </c>
      <c r="G57" s="21" t="s">
        <v>27</v>
      </c>
      <c r="H57" s="100" t="n">
        <v>0.00144652777777778</v>
      </c>
      <c r="I57" s="23" t="n">
        <v>2</v>
      </c>
      <c r="J57" s="23"/>
      <c r="K57" s="21" t="s">
        <v>200</v>
      </c>
    </row>
    <row r="58" customFormat="false" ht="15" hidden="false" customHeight="false" outlineLevel="0" collapsed="false">
      <c r="A58" s="45"/>
      <c r="B58" s="45"/>
      <c r="C58" s="35" t="s">
        <v>78</v>
      </c>
      <c r="D58" s="36" t="s">
        <v>78</v>
      </c>
      <c r="E58" s="37" t="s">
        <v>78</v>
      </c>
      <c r="F58" s="35" t="s">
        <v>78</v>
      </c>
      <c r="G58" s="35" t="s">
        <v>78</v>
      </c>
      <c r="H58" s="99"/>
      <c r="I58" s="37" t="s">
        <v>78</v>
      </c>
      <c r="J58" s="37" t="s">
        <v>78</v>
      </c>
      <c r="K58" s="35" t="s">
        <v>78</v>
      </c>
    </row>
    <row r="59" customFormat="false" ht="15" hidden="false" customHeight="false" outlineLevel="0" collapsed="false">
      <c r="A59" s="45"/>
      <c r="B59" s="45"/>
      <c r="C59" s="35" t="s">
        <v>78</v>
      </c>
      <c r="D59" s="36" t="s">
        <v>78</v>
      </c>
      <c r="E59" s="37" t="s">
        <v>78</v>
      </c>
      <c r="F59" s="35" t="s">
        <v>78</v>
      </c>
      <c r="G59" s="35" t="s">
        <v>78</v>
      </c>
      <c r="H59" s="99"/>
      <c r="I59" s="37" t="s">
        <v>78</v>
      </c>
      <c r="J59" s="37" t="s">
        <v>78</v>
      </c>
      <c r="K59" s="35" t="s">
        <v>78</v>
      </c>
    </row>
    <row r="60" customFormat="false" ht="15" hidden="false" customHeight="false" outlineLevel="0" collapsed="false">
      <c r="A60" s="45"/>
      <c r="B60" s="45"/>
      <c r="C60" s="35" t="s">
        <v>78</v>
      </c>
      <c r="D60" s="36" t="s">
        <v>78</v>
      </c>
      <c r="E60" s="37" t="s">
        <v>78</v>
      </c>
      <c r="F60" s="35" t="s">
        <v>78</v>
      </c>
      <c r="G60" s="35" t="s">
        <v>78</v>
      </c>
      <c r="H60" s="99"/>
      <c r="I60" s="37" t="s">
        <v>78</v>
      </c>
      <c r="J60" s="37" t="s">
        <v>78</v>
      </c>
      <c r="K60" s="35" t="s">
        <v>78</v>
      </c>
    </row>
    <row r="61" customFormat="false" ht="15" hidden="false" customHeight="false" outlineLevel="0" collapsed="false">
      <c r="A61" s="48"/>
      <c r="B61" s="48"/>
      <c r="C61" s="48"/>
      <c r="D61" s="49"/>
      <c r="E61" s="9" t="s">
        <v>108</v>
      </c>
      <c r="F61" s="9"/>
      <c r="G61" s="9"/>
      <c r="H61" s="10" t="n">
        <v>40562</v>
      </c>
      <c r="I61" s="7"/>
      <c r="J61" s="7"/>
    </row>
    <row r="62" customFormat="false" ht="18" hidden="false" customHeight="false" outlineLevel="0" collapsed="false">
      <c r="A62" s="51"/>
      <c r="B62" s="51"/>
      <c r="C62" s="52"/>
      <c r="D62" s="49"/>
      <c r="F62" s="13"/>
      <c r="G62" s="13"/>
      <c r="H62" s="53" t="s">
        <v>227</v>
      </c>
    </row>
    <row r="63" customFormat="false" ht="15" hidden="false" customHeight="true" outlineLevel="0" collapsed="false">
      <c r="A63" s="15" t="s">
        <v>7</v>
      </c>
      <c r="B63" s="15" t="s">
        <v>8</v>
      </c>
      <c r="C63" s="16" t="s">
        <v>9</v>
      </c>
      <c r="D63" s="17" t="s">
        <v>10</v>
      </c>
      <c r="E63" s="16" t="s">
        <v>11</v>
      </c>
      <c r="F63" s="16" t="s">
        <v>12</v>
      </c>
      <c r="G63" s="16" t="s">
        <v>13</v>
      </c>
      <c r="H63" s="55" t="s">
        <v>14</v>
      </c>
      <c r="I63" s="15" t="s">
        <v>15</v>
      </c>
      <c r="J63" s="15" t="s">
        <v>16</v>
      </c>
      <c r="K63" s="16" t="s">
        <v>17</v>
      </c>
    </row>
    <row r="64" customFormat="false" ht="15" hidden="false" customHeight="false" outlineLevel="0" collapsed="false">
      <c r="A64" s="15"/>
      <c r="B64" s="15"/>
      <c r="C64" s="16"/>
      <c r="D64" s="17"/>
      <c r="E64" s="16"/>
      <c r="F64" s="16"/>
      <c r="G64" s="16"/>
      <c r="H64" s="55"/>
      <c r="I64" s="15"/>
      <c r="J64" s="15"/>
      <c r="K64" s="16"/>
    </row>
    <row r="65" customFormat="false" ht="15" hidden="false" customHeight="false" outlineLevel="0" collapsed="false">
      <c r="A65" s="27" t="n">
        <v>1</v>
      </c>
      <c r="B65" s="101" t="n">
        <v>182</v>
      </c>
      <c r="C65" s="21" t="s">
        <v>228</v>
      </c>
      <c r="D65" s="22" t="n">
        <v>1985</v>
      </c>
      <c r="E65" s="23" t="s">
        <v>84</v>
      </c>
      <c r="F65" s="21" t="s">
        <v>22</v>
      </c>
      <c r="G65" s="21" t="s">
        <v>27</v>
      </c>
      <c r="H65" s="89" t="n">
        <v>0.00136377314814815</v>
      </c>
      <c r="I65" s="23" t="n">
        <v>1</v>
      </c>
      <c r="J65" s="23"/>
      <c r="K65" s="21" t="s">
        <v>229</v>
      </c>
    </row>
    <row r="66" customFormat="false" ht="15" hidden="false" customHeight="false" outlineLevel="0" collapsed="false">
      <c r="A66" s="27" t="n">
        <v>2</v>
      </c>
      <c r="B66" s="27" t="n">
        <v>6</v>
      </c>
      <c r="C66" s="21" t="s">
        <v>230</v>
      </c>
      <c r="D66" s="22" t="n">
        <v>1986</v>
      </c>
      <c r="E66" s="23" t="s">
        <v>38</v>
      </c>
      <c r="F66" s="21" t="s">
        <v>88</v>
      </c>
      <c r="G66" s="21" t="s">
        <v>89</v>
      </c>
      <c r="H66" s="89" t="n">
        <v>0.00137777777777778</v>
      </c>
      <c r="I66" s="23" t="n">
        <v>1</v>
      </c>
      <c r="J66" s="23"/>
      <c r="K66" s="21" t="s">
        <v>90</v>
      </c>
    </row>
    <row r="67" customFormat="false" ht="15" hidden="false" customHeight="false" outlineLevel="0" collapsed="false">
      <c r="A67" s="27" t="n">
        <v>3</v>
      </c>
      <c r="B67" s="20" t="n">
        <v>26</v>
      </c>
      <c r="C67" s="21" t="s">
        <v>231</v>
      </c>
      <c r="D67" s="22" t="n">
        <v>1988</v>
      </c>
      <c r="E67" s="23" t="s">
        <v>38</v>
      </c>
      <c r="F67" s="21" t="s">
        <v>88</v>
      </c>
      <c r="G67" s="21" t="s">
        <v>89</v>
      </c>
      <c r="H67" s="89" t="n">
        <v>0.00139618055555556</v>
      </c>
      <c r="I67" s="23" t="n">
        <v>1</v>
      </c>
      <c r="J67" s="23"/>
      <c r="K67" s="21" t="s">
        <v>90</v>
      </c>
    </row>
    <row r="68" customFormat="false" ht="15" hidden="false" customHeight="false" outlineLevel="0" collapsed="false">
      <c r="A68" s="27" t="n">
        <v>4</v>
      </c>
      <c r="B68" s="20" t="n">
        <v>65</v>
      </c>
      <c r="C68" s="21" t="s">
        <v>203</v>
      </c>
      <c r="D68" s="22" t="n">
        <v>1988</v>
      </c>
      <c r="E68" s="23" t="s">
        <v>38</v>
      </c>
      <c r="F68" s="21" t="s">
        <v>88</v>
      </c>
      <c r="G68" s="21" t="s">
        <v>89</v>
      </c>
      <c r="H68" s="89" t="n">
        <v>0.00140138888888889</v>
      </c>
      <c r="I68" s="23" t="n">
        <v>1</v>
      </c>
      <c r="J68" s="23"/>
      <c r="K68" s="79" t="s">
        <v>90</v>
      </c>
    </row>
    <row r="69" customFormat="false" ht="15" hidden="false" customHeight="false" outlineLevel="0" collapsed="false">
      <c r="A69" s="27" t="n">
        <v>5</v>
      </c>
      <c r="B69" s="27" t="n">
        <v>710</v>
      </c>
      <c r="C69" s="21" t="s">
        <v>232</v>
      </c>
      <c r="D69" s="22" t="n">
        <v>1987</v>
      </c>
      <c r="E69" s="23" t="s">
        <v>21</v>
      </c>
      <c r="F69" s="21" t="s">
        <v>22</v>
      </c>
      <c r="G69" s="21" t="s">
        <v>169</v>
      </c>
      <c r="H69" s="89" t="n">
        <v>0.00140289351851852</v>
      </c>
      <c r="I69" s="23" t="n">
        <v>1</v>
      </c>
      <c r="J69" s="23" t="s">
        <v>68</v>
      </c>
      <c r="K69" s="21" t="s">
        <v>170</v>
      </c>
    </row>
    <row r="70" customFormat="false" ht="15" hidden="false" customHeight="false" outlineLevel="0" collapsed="false">
      <c r="A70" s="27" t="n">
        <v>6</v>
      </c>
      <c r="B70" s="20" t="n">
        <v>545</v>
      </c>
      <c r="C70" s="21" t="s">
        <v>204</v>
      </c>
      <c r="D70" s="22" t="n">
        <v>1988</v>
      </c>
      <c r="E70" s="23" t="s">
        <v>21</v>
      </c>
      <c r="F70" s="21" t="s">
        <v>30</v>
      </c>
      <c r="G70" s="21" t="s">
        <v>149</v>
      </c>
      <c r="H70" s="89" t="n">
        <v>0.00144212962962963</v>
      </c>
      <c r="I70" s="23" t="n">
        <v>2</v>
      </c>
      <c r="J70" s="23"/>
      <c r="K70" s="21" t="s">
        <v>150</v>
      </c>
    </row>
    <row r="71" customFormat="false" ht="15" hidden="false" customHeight="false" outlineLevel="0" collapsed="false">
      <c r="A71" s="27" t="n">
        <v>7</v>
      </c>
      <c r="B71" s="23" t="n">
        <v>715</v>
      </c>
      <c r="C71" s="21" t="s">
        <v>202</v>
      </c>
      <c r="D71" s="22" t="n">
        <v>1988</v>
      </c>
      <c r="E71" s="23" t="s">
        <v>38</v>
      </c>
      <c r="F71" s="21" t="s">
        <v>88</v>
      </c>
      <c r="G71" s="21" t="s">
        <v>144</v>
      </c>
      <c r="H71" s="89" t="n">
        <v>0.00147071759259259</v>
      </c>
      <c r="I71" s="23" t="n">
        <v>2</v>
      </c>
      <c r="J71" s="23"/>
      <c r="K71" s="21" t="s">
        <v>145</v>
      </c>
    </row>
    <row r="72" customFormat="false" ht="15" hidden="false" customHeight="false" outlineLevel="0" collapsed="false">
      <c r="A72" s="45"/>
      <c r="B72" s="45"/>
      <c r="C72" s="35" t="s">
        <v>78</v>
      </c>
      <c r="D72" s="36" t="s">
        <v>78</v>
      </c>
      <c r="E72" s="37" t="s">
        <v>78</v>
      </c>
      <c r="F72" s="35" t="s">
        <v>78</v>
      </c>
      <c r="G72" s="35" t="s">
        <v>78</v>
      </c>
      <c r="H72" s="91"/>
      <c r="I72" s="37" t="s">
        <v>78</v>
      </c>
      <c r="J72" s="37"/>
      <c r="K72" s="35" t="s">
        <v>78</v>
      </c>
    </row>
    <row r="73" customFormat="false" ht="15" hidden="false" customHeight="false" outlineLevel="0" collapsed="false">
      <c r="A73" s="45"/>
      <c r="B73" s="45"/>
      <c r="C73" s="35" t="s">
        <v>78</v>
      </c>
      <c r="D73" s="36" t="s">
        <v>78</v>
      </c>
      <c r="E73" s="37" t="s">
        <v>78</v>
      </c>
      <c r="F73" s="35" t="s">
        <v>78</v>
      </c>
      <c r="G73" s="35" t="s">
        <v>78</v>
      </c>
      <c r="H73" s="91"/>
      <c r="I73" s="37" t="s">
        <v>78</v>
      </c>
      <c r="J73" s="37"/>
      <c r="K73" s="35" t="s">
        <v>78</v>
      </c>
    </row>
  </sheetData>
  <mergeCells count="64">
    <mergeCell ref="A1:K1"/>
    <mergeCell ref="A2:K2"/>
    <mergeCell ref="A3:C3"/>
    <mergeCell ref="H3:K3"/>
    <mergeCell ref="A4:C4"/>
    <mergeCell ref="E4:G4"/>
    <mergeCell ref="A5:C5"/>
    <mergeCell ref="E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7:C27"/>
    <mergeCell ref="E27:G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9:K39"/>
    <mergeCell ref="A40:K40"/>
    <mergeCell ref="A41:C41"/>
    <mergeCell ref="H41:K41"/>
    <mergeCell ref="A42:C42"/>
    <mergeCell ref="E42:G42"/>
    <mergeCell ref="A43:C43"/>
    <mergeCell ref="E43:G43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A61:C61"/>
    <mergeCell ref="E61:G6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56"/>
    <col collapsed="false" customWidth="true" hidden="false" outlineLevel="0" max="3" min="3" style="0" width="19.41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13.99"/>
    <col collapsed="false" customWidth="true" hidden="false" outlineLevel="0" max="7" min="7" style="0" width="19.14"/>
    <col collapsed="false" customWidth="true" hidden="false" outlineLevel="0" max="8" min="8" style="0" width="9.56"/>
    <col collapsed="false" customWidth="true" hidden="false" outlineLevel="0" max="9" min="9" style="0" width="6.99"/>
    <col collapsed="false" customWidth="true" hidden="false" outlineLevel="0" max="10" min="10" style="0" width="7.99"/>
    <col collapsed="false" customWidth="true" hidden="false" outlineLevel="0" max="11" min="11" style="0" width="23.56"/>
  </cols>
  <sheetData>
    <row r="1" customFormat="false" ht="15" hidden="false" customHeight="fals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02"/>
      <c r="B3" s="103"/>
      <c r="C3" s="103"/>
      <c r="D3" s="49"/>
      <c r="H3" s="6" t="s">
        <v>2</v>
      </c>
      <c r="I3" s="6"/>
      <c r="J3" s="6"/>
      <c r="K3" s="6"/>
    </row>
    <row r="4" customFormat="false" ht="15" hidden="false" customHeight="false" outlineLevel="0" collapsed="false">
      <c r="A4" s="102"/>
      <c r="B4" s="103"/>
      <c r="C4" s="103"/>
      <c r="D4" s="49"/>
      <c r="E4" s="1" t="s">
        <v>233</v>
      </c>
      <c r="F4" s="1"/>
      <c r="G4" s="1"/>
    </row>
    <row r="5" customFormat="false" ht="15" hidden="false" customHeight="false" outlineLevel="0" collapsed="false">
      <c r="A5" s="104"/>
      <c r="B5" s="105"/>
      <c r="C5" s="105"/>
      <c r="D5" s="49"/>
      <c r="F5" s="2" t="s">
        <v>4</v>
      </c>
      <c r="G5" s="2"/>
      <c r="H5" s="106" t="n">
        <v>40561</v>
      </c>
    </row>
    <row r="6" customFormat="false" ht="15" hidden="false" customHeight="false" outlineLevel="0" collapsed="false">
      <c r="A6" s="107"/>
      <c r="B6" s="108"/>
      <c r="C6" s="108"/>
      <c r="D6" s="49"/>
      <c r="H6" s="109" t="s">
        <v>234</v>
      </c>
    </row>
    <row r="7" customFormat="false" ht="15" hidden="false" customHeight="tru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6" t="s">
        <v>11</v>
      </c>
      <c r="F7" s="16" t="s">
        <v>12</v>
      </c>
      <c r="G7" s="16" t="s">
        <v>13</v>
      </c>
      <c r="H7" s="110" t="s">
        <v>14</v>
      </c>
      <c r="I7" s="15" t="s">
        <v>15</v>
      </c>
      <c r="J7" s="15" t="s">
        <v>16</v>
      </c>
      <c r="K7" s="16" t="s">
        <v>17</v>
      </c>
    </row>
    <row r="8" customFormat="false" ht="15" hidden="false" customHeight="false" outlineLevel="0" collapsed="false">
      <c r="A8" s="15"/>
      <c r="B8" s="15"/>
      <c r="C8" s="15"/>
      <c r="D8" s="17"/>
      <c r="E8" s="16"/>
      <c r="F8" s="16"/>
      <c r="G8" s="16"/>
      <c r="H8" s="110"/>
      <c r="I8" s="15"/>
      <c r="J8" s="15"/>
      <c r="K8" s="16"/>
    </row>
    <row r="9" customFormat="false" ht="15" hidden="false" customHeight="false" outlineLevel="0" collapsed="false">
      <c r="A9" s="27" t="n">
        <v>1</v>
      </c>
      <c r="B9" s="20" t="n">
        <v>726</v>
      </c>
      <c r="C9" s="21" t="s">
        <v>214</v>
      </c>
      <c r="D9" s="22" t="n">
        <v>1995</v>
      </c>
      <c r="E9" s="23" t="s">
        <v>44</v>
      </c>
      <c r="F9" s="21" t="s">
        <v>30</v>
      </c>
      <c r="G9" s="21" t="s">
        <v>31</v>
      </c>
      <c r="H9" s="89" t="n">
        <v>0.00332280092592593</v>
      </c>
      <c r="I9" s="27" t="n">
        <v>3</v>
      </c>
      <c r="J9" s="23" t="s">
        <v>68</v>
      </c>
      <c r="K9" s="21" t="s">
        <v>215</v>
      </c>
    </row>
    <row r="10" customFormat="false" ht="15" hidden="false" customHeight="false" outlineLevel="0" collapsed="false">
      <c r="A10" s="45"/>
      <c r="B10" s="45"/>
      <c r="C10" s="35" t="s">
        <v>78</v>
      </c>
      <c r="D10" s="36" t="s">
        <v>78</v>
      </c>
      <c r="E10" s="37" t="s">
        <v>78</v>
      </c>
      <c r="F10" s="35" t="s">
        <v>78</v>
      </c>
      <c r="G10" s="35" t="s">
        <v>78</v>
      </c>
      <c r="H10" s="99"/>
      <c r="I10" s="45" t="s">
        <v>78</v>
      </c>
      <c r="J10" s="37" t="s">
        <v>78</v>
      </c>
      <c r="K10" s="35" t="s">
        <v>78</v>
      </c>
    </row>
    <row r="11" customFormat="false" ht="15" hidden="false" customHeight="false" outlineLevel="0" collapsed="false">
      <c r="A11" s="104"/>
      <c r="B11" s="105"/>
      <c r="C11" s="105"/>
      <c r="D11" s="49"/>
      <c r="F11" s="9" t="s">
        <v>69</v>
      </c>
      <c r="G11" s="9"/>
      <c r="H11" s="106" t="n">
        <v>40561</v>
      </c>
    </row>
    <row r="12" customFormat="false" ht="15" hidden="false" customHeight="false" outlineLevel="0" collapsed="false">
      <c r="A12" s="107"/>
      <c r="B12" s="108"/>
      <c r="C12" s="108"/>
      <c r="D12" s="49"/>
      <c r="H12" s="109" t="s">
        <v>227</v>
      </c>
    </row>
    <row r="13" customFormat="fals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7" t="s">
        <v>10</v>
      </c>
      <c r="E13" s="16" t="s">
        <v>11</v>
      </c>
      <c r="F13" s="16" t="s">
        <v>12</v>
      </c>
      <c r="G13" s="16" t="s">
        <v>13</v>
      </c>
      <c r="H13" s="110" t="s">
        <v>14</v>
      </c>
      <c r="I13" s="15" t="s">
        <v>15</v>
      </c>
      <c r="J13" s="15" t="s">
        <v>16</v>
      </c>
      <c r="K13" s="16" t="s">
        <v>17</v>
      </c>
    </row>
    <row r="14" customFormat="false" ht="15" hidden="false" customHeight="false" outlineLevel="0" collapsed="false">
      <c r="A14" s="15"/>
      <c r="B14" s="15"/>
      <c r="C14" s="15"/>
      <c r="D14" s="17"/>
      <c r="E14" s="16"/>
      <c r="F14" s="16"/>
      <c r="G14" s="16"/>
      <c r="H14" s="110"/>
      <c r="I14" s="15"/>
      <c r="J14" s="15"/>
      <c r="K14" s="16"/>
    </row>
    <row r="15" customFormat="false" ht="15" hidden="false" customHeight="false" outlineLevel="0" collapsed="false">
      <c r="A15" s="27" t="n">
        <v>1</v>
      </c>
      <c r="B15" s="101" t="n">
        <v>708</v>
      </c>
      <c r="C15" s="21" t="s">
        <v>235</v>
      </c>
      <c r="D15" s="22" t="n">
        <v>1992</v>
      </c>
      <c r="E15" s="23" t="s">
        <v>38</v>
      </c>
      <c r="F15" s="21" t="s">
        <v>22</v>
      </c>
      <c r="G15" s="21" t="s">
        <v>236</v>
      </c>
      <c r="H15" s="89" t="n">
        <v>0.00281967592592593</v>
      </c>
      <c r="I15" s="27" t="n">
        <v>1</v>
      </c>
      <c r="J15" s="23" t="n">
        <v>20</v>
      </c>
      <c r="K15" s="21" t="s">
        <v>170</v>
      </c>
    </row>
    <row r="16" customFormat="false" ht="15" hidden="false" customHeight="false" outlineLevel="0" collapsed="false">
      <c r="A16" s="27" t="n">
        <v>2</v>
      </c>
      <c r="B16" s="27" t="n">
        <v>559</v>
      </c>
      <c r="C16" s="21" t="s">
        <v>237</v>
      </c>
      <c r="D16" s="22" t="n">
        <v>1992</v>
      </c>
      <c r="E16" s="23" t="s">
        <v>26</v>
      </c>
      <c r="F16" s="21" t="s">
        <v>30</v>
      </c>
      <c r="G16" s="21" t="s">
        <v>112</v>
      </c>
      <c r="H16" s="89" t="n">
        <v>0.00307361111111111</v>
      </c>
      <c r="I16" s="27" t="n">
        <v>2</v>
      </c>
      <c r="J16" s="23" t="n">
        <v>17</v>
      </c>
      <c r="K16" s="21" t="s">
        <v>238</v>
      </c>
    </row>
    <row r="17" customFormat="false" ht="15" hidden="false" customHeight="false" outlineLevel="0" collapsed="false">
      <c r="A17" s="35"/>
      <c r="B17" s="37"/>
      <c r="C17" s="35"/>
      <c r="D17" s="36"/>
      <c r="E17" s="37"/>
      <c r="F17" s="35"/>
      <c r="G17" s="35"/>
      <c r="H17" s="111"/>
      <c r="I17" s="37"/>
      <c r="J17" s="37"/>
      <c r="K17" s="35"/>
    </row>
    <row r="18" customFormat="false" ht="15" hidden="false" customHeight="false" outlineLevel="0" collapsed="false">
      <c r="A18" s="104"/>
      <c r="B18" s="105"/>
      <c r="C18" s="105"/>
      <c r="D18" s="49"/>
      <c r="F18" s="2" t="s">
        <v>80</v>
      </c>
      <c r="G18" s="2"/>
      <c r="H18" s="106" t="n">
        <v>40561</v>
      </c>
    </row>
    <row r="19" customFormat="false" ht="15" hidden="false" customHeight="false" outlineLevel="0" collapsed="false">
      <c r="A19" s="107" t="s">
        <v>239</v>
      </c>
      <c r="B19" s="108"/>
      <c r="C19" s="108"/>
      <c r="D19" s="49"/>
      <c r="H19" s="54" t="s">
        <v>240</v>
      </c>
    </row>
    <row r="20" customFormat="false" ht="15" hidden="false" customHeight="true" outlineLevel="0" collapsed="false">
      <c r="A20" s="15" t="s">
        <v>7</v>
      </c>
      <c r="B20" s="15" t="s">
        <v>8</v>
      </c>
      <c r="C20" s="16" t="s">
        <v>9</v>
      </c>
      <c r="D20" s="17" t="s">
        <v>10</v>
      </c>
      <c r="E20" s="16" t="s">
        <v>11</v>
      </c>
      <c r="F20" s="16" t="s">
        <v>12</v>
      </c>
      <c r="G20" s="16" t="s">
        <v>13</v>
      </c>
      <c r="H20" s="110" t="s">
        <v>14</v>
      </c>
      <c r="I20" s="15" t="s">
        <v>15</v>
      </c>
      <c r="J20" s="15" t="s">
        <v>16</v>
      </c>
      <c r="K20" s="16" t="s">
        <v>17</v>
      </c>
    </row>
    <row r="21" customFormat="false" ht="15" hidden="false" customHeight="false" outlineLevel="0" collapsed="false">
      <c r="A21" s="15"/>
      <c r="B21" s="15"/>
      <c r="C21" s="15"/>
      <c r="D21" s="17"/>
      <c r="E21" s="16"/>
      <c r="F21" s="16"/>
      <c r="G21" s="16"/>
      <c r="H21" s="110"/>
      <c r="I21" s="15"/>
      <c r="J21" s="15"/>
      <c r="K21" s="16"/>
    </row>
    <row r="22" customFormat="false" ht="15" hidden="false" customHeight="false" outlineLevel="0" collapsed="false">
      <c r="A22" s="27" t="n">
        <v>1</v>
      </c>
      <c r="B22" s="27" t="n">
        <v>188</v>
      </c>
      <c r="C22" s="21" t="s">
        <v>241</v>
      </c>
      <c r="D22" s="22" t="n">
        <v>1991</v>
      </c>
      <c r="E22" s="23" t="s">
        <v>38</v>
      </c>
      <c r="F22" s="21" t="s">
        <v>22</v>
      </c>
      <c r="G22" s="21" t="s">
        <v>27</v>
      </c>
      <c r="H22" s="89" t="n">
        <v>0.00280092592592593</v>
      </c>
      <c r="I22" s="27" t="n">
        <v>1</v>
      </c>
      <c r="J22" s="23" t="n">
        <v>20</v>
      </c>
      <c r="K22" s="41" t="s">
        <v>242</v>
      </c>
    </row>
    <row r="23" customFormat="false" ht="15" hidden="false" customHeight="false" outlineLevel="0" collapsed="false">
      <c r="A23" s="27" t="n">
        <v>2</v>
      </c>
      <c r="B23" s="20" t="n">
        <v>105</v>
      </c>
      <c r="C23" s="21" t="s">
        <v>222</v>
      </c>
      <c r="D23" s="22" t="n">
        <v>1989</v>
      </c>
      <c r="E23" s="23" t="s">
        <v>21</v>
      </c>
      <c r="F23" s="21" t="s">
        <v>95</v>
      </c>
      <c r="G23" s="21" t="s">
        <v>101</v>
      </c>
      <c r="H23" s="89" t="n">
        <v>0.00285648148148148</v>
      </c>
      <c r="I23" s="27" t="n">
        <v>1</v>
      </c>
      <c r="J23" s="23" t="n">
        <v>17</v>
      </c>
      <c r="K23" s="21" t="s">
        <v>102</v>
      </c>
    </row>
    <row r="24" customFormat="false" ht="15" hidden="false" customHeight="false" outlineLevel="0" collapsed="false">
      <c r="A24" s="27" t="n">
        <v>3</v>
      </c>
      <c r="B24" s="84" t="n">
        <v>548</v>
      </c>
      <c r="C24" s="21" t="s">
        <v>223</v>
      </c>
      <c r="D24" s="22" t="n">
        <v>1991</v>
      </c>
      <c r="E24" s="23" t="s">
        <v>21</v>
      </c>
      <c r="F24" s="21" t="s">
        <v>30</v>
      </c>
      <c r="G24" s="21" t="s">
        <v>149</v>
      </c>
      <c r="H24" s="89" t="n">
        <v>0.00291666666666667</v>
      </c>
      <c r="I24" s="27" t="n">
        <v>1</v>
      </c>
      <c r="J24" s="23" t="n">
        <v>15</v>
      </c>
      <c r="K24" s="21" t="s">
        <v>150</v>
      </c>
    </row>
    <row r="25" customFormat="false" ht="15" hidden="false" customHeight="false" outlineLevel="0" collapsed="false">
      <c r="A25" s="27" t="n">
        <v>4</v>
      </c>
      <c r="B25" s="27" t="n">
        <v>301</v>
      </c>
      <c r="C25" s="21" t="s">
        <v>224</v>
      </c>
      <c r="D25" s="22" t="n">
        <v>1991</v>
      </c>
      <c r="E25" s="23" t="s">
        <v>21</v>
      </c>
      <c r="F25" s="21" t="s">
        <v>34</v>
      </c>
      <c r="G25" s="21" t="s">
        <v>35</v>
      </c>
      <c r="H25" s="89" t="n">
        <v>0.0029193287037037</v>
      </c>
      <c r="I25" s="27" t="n">
        <v>1</v>
      </c>
      <c r="J25" s="23" t="n">
        <v>14</v>
      </c>
      <c r="K25" s="21" t="s">
        <v>58</v>
      </c>
    </row>
    <row r="26" customFormat="false" ht="15" hidden="false" customHeight="false" outlineLevel="0" collapsed="false">
      <c r="A26" s="27" t="n">
        <v>5</v>
      </c>
      <c r="B26" s="27" t="n">
        <v>671</v>
      </c>
      <c r="C26" s="21" t="s">
        <v>243</v>
      </c>
      <c r="D26" s="22" t="n">
        <v>1991</v>
      </c>
      <c r="E26" s="23" t="s">
        <v>21</v>
      </c>
      <c r="F26" s="21" t="s">
        <v>22</v>
      </c>
      <c r="G26" s="21" t="s">
        <v>27</v>
      </c>
      <c r="H26" s="89" t="n">
        <v>0.00292800925925926</v>
      </c>
      <c r="I26" s="27" t="n">
        <v>2</v>
      </c>
      <c r="J26" s="23"/>
      <c r="K26" s="21" t="s">
        <v>200</v>
      </c>
    </row>
    <row r="27" customFormat="false" ht="15" hidden="false" customHeight="false" outlineLevel="0" collapsed="false">
      <c r="A27" s="27" t="n">
        <v>6</v>
      </c>
      <c r="B27" s="27" t="n">
        <v>668</v>
      </c>
      <c r="C27" s="21" t="s">
        <v>226</v>
      </c>
      <c r="D27" s="22" t="n">
        <v>1991</v>
      </c>
      <c r="E27" s="23" t="s">
        <v>21</v>
      </c>
      <c r="F27" s="21" t="s">
        <v>22</v>
      </c>
      <c r="G27" s="21" t="s">
        <v>27</v>
      </c>
      <c r="H27" s="89" t="n">
        <v>0.0029443287037037</v>
      </c>
      <c r="I27" s="27" t="n">
        <v>2</v>
      </c>
      <c r="J27" s="23"/>
      <c r="K27" s="21" t="s">
        <v>200</v>
      </c>
    </row>
    <row r="28" customFormat="false" ht="15" hidden="false" customHeight="false" outlineLevel="0" collapsed="false">
      <c r="A28" s="27" t="n">
        <v>7</v>
      </c>
      <c r="B28" s="20" t="n">
        <v>546</v>
      </c>
      <c r="C28" s="21" t="s">
        <v>225</v>
      </c>
      <c r="D28" s="22" t="n">
        <v>1989</v>
      </c>
      <c r="E28" s="23" t="s">
        <v>21</v>
      </c>
      <c r="F28" s="21" t="s">
        <v>30</v>
      </c>
      <c r="G28" s="21" t="s">
        <v>149</v>
      </c>
      <c r="H28" s="89" t="n">
        <v>0.00294907407407407</v>
      </c>
      <c r="I28" s="27" t="n">
        <v>2</v>
      </c>
      <c r="J28" s="23"/>
      <c r="K28" s="21" t="s">
        <v>150</v>
      </c>
    </row>
    <row r="29" customFormat="false" ht="15" hidden="false" customHeight="false" outlineLevel="0" collapsed="false">
      <c r="A29" s="45"/>
      <c r="B29" s="45"/>
      <c r="C29" s="35" t="s">
        <v>78</v>
      </c>
      <c r="D29" s="36" t="s">
        <v>78</v>
      </c>
      <c r="E29" s="37" t="s">
        <v>78</v>
      </c>
      <c r="F29" s="35" t="s">
        <v>78</v>
      </c>
      <c r="G29" s="35" t="s">
        <v>78</v>
      </c>
      <c r="H29" s="99"/>
      <c r="I29" s="45" t="s">
        <v>78</v>
      </c>
      <c r="J29" s="37" t="s">
        <v>78</v>
      </c>
      <c r="K29" s="35" t="s">
        <v>78</v>
      </c>
    </row>
    <row r="30" customFormat="false" ht="15" hidden="false" customHeight="false" outlineLevel="0" collapsed="false">
      <c r="A30" s="104"/>
      <c r="B30" s="105"/>
      <c r="C30" s="105"/>
      <c r="D30" s="49"/>
      <c r="F30" s="2" t="s">
        <v>108</v>
      </c>
      <c r="G30" s="2"/>
      <c r="H30" s="106" t="n">
        <v>40561</v>
      </c>
    </row>
    <row r="31" customFormat="false" ht="15" hidden="false" customHeight="false" outlineLevel="0" collapsed="false">
      <c r="A31" s="107" t="s">
        <v>239</v>
      </c>
      <c r="B31" s="108"/>
      <c r="C31" s="108"/>
      <c r="D31" s="49"/>
      <c r="H31" s="109" t="s">
        <v>140</v>
      </c>
    </row>
    <row r="32" customFormat="false" ht="15" hidden="false" customHeight="true" outlineLevel="0" collapsed="false">
      <c r="A32" s="15" t="s">
        <v>7</v>
      </c>
      <c r="B32" s="15" t="s">
        <v>8</v>
      </c>
      <c r="C32" s="16" t="s">
        <v>9</v>
      </c>
      <c r="D32" s="17" t="s">
        <v>10</v>
      </c>
      <c r="E32" s="16" t="s">
        <v>11</v>
      </c>
      <c r="F32" s="16" t="s">
        <v>12</v>
      </c>
      <c r="G32" s="16" t="s">
        <v>13</v>
      </c>
      <c r="H32" s="110" t="s">
        <v>14</v>
      </c>
      <c r="I32" s="15" t="s">
        <v>15</v>
      </c>
      <c r="J32" s="15" t="s">
        <v>16</v>
      </c>
      <c r="K32" s="16" t="s">
        <v>17</v>
      </c>
    </row>
    <row r="33" customFormat="false" ht="15" hidden="false" customHeight="false" outlineLevel="0" collapsed="false">
      <c r="A33" s="15"/>
      <c r="B33" s="15"/>
      <c r="C33" s="15"/>
      <c r="D33" s="17"/>
      <c r="E33" s="16"/>
      <c r="F33" s="16"/>
      <c r="G33" s="16"/>
      <c r="H33" s="110"/>
      <c r="I33" s="15"/>
      <c r="J33" s="15"/>
      <c r="K33" s="16"/>
    </row>
    <row r="34" customFormat="false" ht="15" hidden="false" customHeight="false" outlineLevel="0" collapsed="false">
      <c r="A34" s="27" t="n">
        <v>1</v>
      </c>
      <c r="B34" s="20" t="n">
        <v>181</v>
      </c>
      <c r="C34" s="21" t="s">
        <v>244</v>
      </c>
      <c r="D34" s="22" t="n">
        <v>1985</v>
      </c>
      <c r="E34" s="23" t="s">
        <v>38</v>
      </c>
      <c r="F34" s="21" t="s">
        <v>22</v>
      </c>
      <c r="G34" s="21" t="s">
        <v>27</v>
      </c>
      <c r="H34" s="89" t="n">
        <v>0.00271481481481482</v>
      </c>
      <c r="I34" s="27" t="s">
        <v>38</v>
      </c>
      <c r="J34" s="23" t="n">
        <v>20</v>
      </c>
      <c r="K34" s="21" t="s">
        <v>245</v>
      </c>
    </row>
    <row r="35" customFormat="false" ht="15" hidden="false" customHeight="false" outlineLevel="0" collapsed="false">
      <c r="A35" s="27" t="n">
        <v>2</v>
      </c>
      <c r="B35" s="84" t="n">
        <v>6</v>
      </c>
      <c r="C35" s="21" t="s">
        <v>230</v>
      </c>
      <c r="D35" s="22" t="n">
        <v>1986</v>
      </c>
      <c r="E35" s="23" t="s">
        <v>38</v>
      </c>
      <c r="F35" s="21" t="s">
        <v>88</v>
      </c>
      <c r="G35" s="21" t="s">
        <v>89</v>
      </c>
      <c r="H35" s="89" t="n">
        <v>0.00284606481481482</v>
      </c>
      <c r="I35" s="27" t="n">
        <v>1</v>
      </c>
      <c r="J35" s="23"/>
      <c r="K35" s="21" t="s">
        <v>90</v>
      </c>
    </row>
    <row r="36" customFormat="false" ht="15" hidden="false" customHeight="false" outlineLevel="0" collapsed="false">
      <c r="A36" s="27" t="n">
        <v>3</v>
      </c>
      <c r="B36" s="27" t="n">
        <v>738</v>
      </c>
      <c r="C36" s="21" t="s">
        <v>246</v>
      </c>
      <c r="D36" s="22" t="n">
        <v>1987</v>
      </c>
      <c r="E36" s="23" t="s">
        <v>38</v>
      </c>
      <c r="F36" s="21" t="s">
        <v>22</v>
      </c>
      <c r="G36" s="21" t="s">
        <v>78</v>
      </c>
      <c r="H36" s="90" t="n">
        <v>0.00285798611111111</v>
      </c>
      <c r="I36" s="27" t="n">
        <v>1</v>
      </c>
      <c r="J36" s="23" t="s">
        <v>68</v>
      </c>
      <c r="K36" s="41" t="s">
        <v>247</v>
      </c>
    </row>
    <row r="37" customFormat="false" ht="15" hidden="false" customHeight="false" outlineLevel="0" collapsed="false">
      <c r="A37" s="27" t="n">
        <v>4</v>
      </c>
      <c r="B37" s="27" t="n">
        <v>26</v>
      </c>
      <c r="C37" s="21" t="s">
        <v>231</v>
      </c>
      <c r="D37" s="22" t="n">
        <v>1988</v>
      </c>
      <c r="E37" s="23" t="s">
        <v>38</v>
      </c>
      <c r="F37" s="21" t="s">
        <v>88</v>
      </c>
      <c r="G37" s="21" t="s">
        <v>89</v>
      </c>
      <c r="H37" s="90" t="n">
        <v>0.00290810185185185</v>
      </c>
      <c r="I37" s="27" t="n">
        <v>1</v>
      </c>
      <c r="J37" s="23"/>
      <c r="K37" s="21" t="s">
        <v>90</v>
      </c>
    </row>
    <row r="38" customFormat="false" ht="15" hidden="false" customHeight="false" outlineLevel="0" collapsed="false">
      <c r="A38" s="27" t="n">
        <v>5</v>
      </c>
      <c r="B38" s="20" t="n">
        <v>710</v>
      </c>
      <c r="C38" s="21" t="s">
        <v>232</v>
      </c>
      <c r="D38" s="22" t="n">
        <v>1987</v>
      </c>
      <c r="E38" s="23" t="s">
        <v>21</v>
      </c>
      <c r="F38" s="21" t="s">
        <v>22</v>
      </c>
      <c r="G38" s="21" t="s">
        <v>169</v>
      </c>
      <c r="H38" s="90" t="n">
        <v>0.00295289351851852</v>
      </c>
      <c r="I38" s="27" t="n">
        <v>2</v>
      </c>
      <c r="J38" s="23" t="s">
        <v>68</v>
      </c>
      <c r="K38" s="21" t="s">
        <v>170</v>
      </c>
    </row>
    <row r="39" customFormat="false" ht="15" hidden="false" customHeight="false" outlineLevel="0" collapsed="false">
      <c r="A39" s="47"/>
      <c r="B39" s="45"/>
      <c r="C39" s="47"/>
      <c r="D39" s="46"/>
      <c r="E39" s="45"/>
      <c r="F39" s="47"/>
      <c r="G39" s="47"/>
      <c r="H39" s="47"/>
    </row>
  </sheetData>
  <mergeCells count="52">
    <mergeCell ref="A1:K1"/>
    <mergeCell ref="A2:K2"/>
    <mergeCell ref="H3:K3"/>
    <mergeCell ref="E4:G4"/>
    <mergeCell ref="F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F11:G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F18:G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F30:G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41"/>
    <col collapsed="false" customWidth="true" hidden="false" outlineLevel="0" max="3" min="3" style="0" width="20.13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13.99"/>
    <col collapsed="false" customWidth="true" hidden="false" outlineLevel="0" max="7" min="7" style="0" width="19.14"/>
    <col collapsed="false" customWidth="true" hidden="false" outlineLevel="0" max="8" min="8" style="0" width="11.7"/>
    <col collapsed="false" customWidth="true" hidden="false" outlineLevel="0" max="10" min="9" style="0" width="8.7"/>
    <col collapsed="false" customWidth="true" hidden="false" outlineLevel="0" max="11" min="11" style="0" width="28.28"/>
  </cols>
  <sheetData>
    <row r="1" customFormat="false" ht="15" hidden="false" customHeight="fals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/>
      <c r="B3" s="3"/>
      <c r="C3" s="3"/>
      <c r="D3" s="4"/>
      <c r="E3" s="5"/>
      <c r="H3" s="6" t="s">
        <v>2</v>
      </c>
      <c r="I3" s="6"/>
      <c r="J3" s="6"/>
      <c r="K3" s="6"/>
    </row>
    <row r="4" customFormat="false" ht="15" hidden="false" customHeight="false" outlineLevel="0" collapsed="false">
      <c r="A4" s="112"/>
      <c r="B4" s="112"/>
      <c r="C4" s="112"/>
      <c r="D4" s="49"/>
      <c r="E4" s="1" t="s">
        <v>248</v>
      </c>
      <c r="F4" s="1"/>
      <c r="G4" s="1"/>
    </row>
    <row r="5" customFormat="false" ht="15" hidden="false" customHeight="false" outlineLevel="0" collapsed="false">
      <c r="A5" s="112"/>
      <c r="B5" s="112"/>
      <c r="C5" s="112"/>
      <c r="D5" s="49"/>
      <c r="F5" s="2" t="s">
        <v>69</v>
      </c>
      <c r="G5" s="2"/>
      <c r="H5" s="106" t="n">
        <v>40562</v>
      </c>
    </row>
    <row r="6" customFormat="false" ht="15" hidden="false" customHeight="false" outlineLevel="0" collapsed="false">
      <c r="A6" s="113"/>
      <c r="B6" s="113"/>
      <c r="C6" s="113"/>
      <c r="D6" s="49"/>
      <c r="H6" s="14" t="s">
        <v>249</v>
      </c>
    </row>
    <row r="7" customFormat="false" ht="15" hidden="false" customHeight="tru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6" t="s">
        <v>11</v>
      </c>
      <c r="F7" s="16" t="s">
        <v>12</v>
      </c>
      <c r="G7" s="16" t="s">
        <v>13</v>
      </c>
      <c r="H7" s="18" t="s">
        <v>14</v>
      </c>
      <c r="I7" s="15" t="s">
        <v>15</v>
      </c>
      <c r="J7" s="15" t="s">
        <v>16</v>
      </c>
      <c r="K7" s="16" t="s">
        <v>17</v>
      </c>
    </row>
    <row r="8" customFormat="false" ht="15" hidden="false" customHeight="false" outlineLevel="0" collapsed="false">
      <c r="A8" s="15"/>
      <c r="B8" s="15"/>
      <c r="C8" s="15"/>
      <c r="D8" s="17"/>
      <c r="E8" s="16"/>
      <c r="F8" s="16"/>
      <c r="G8" s="16"/>
      <c r="H8" s="18"/>
      <c r="I8" s="15"/>
      <c r="J8" s="15"/>
      <c r="K8" s="16"/>
    </row>
    <row r="9" customFormat="false" ht="15" hidden="false" customHeight="false" outlineLevel="0" collapsed="false">
      <c r="A9" s="27" t="n">
        <v>1</v>
      </c>
      <c r="B9" s="84" t="n">
        <v>708</v>
      </c>
      <c r="C9" s="21" t="s">
        <v>235</v>
      </c>
      <c r="D9" s="22" t="n">
        <v>1992</v>
      </c>
      <c r="E9" s="23" t="s">
        <v>38</v>
      </c>
      <c r="F9" s="21" t="s">
        <v>22</v>
      </c>
      <c r="G9" s="21" t="s">
        <v>236</v>
      </c>
      <c r="H9" s="89" t="n">
        <v>0.00615104166666667</v>
      </c>
      <c r="I9" s="27" t="n">
        <v>1</v>
      </c>
      <c r="J9" s="97" t="n">
        <v>20</v>
      </c>
      <c r="K9" s="21" t="s">
        <v>170</v>
      </c>
    </row>
    <row r="10" customFormat="false" ht="15" hidden="false" customHeight="false" outlineLevel="0" collapsed="false">
      <c r="A10" s="27" t="n">
        <v>2</v>
      </c>
      <c r="B10" s="27" t="n">
        <v>559</v>
      </c>
      <c r="C10" s="21" t="s">
        <v>237</v>
      </c>
      <c r="D10" s="22" t="n">
        <v>1992</v>
      </c>
      <c r="E10" s="23" t="s">
        <v>26</v>
      </c>
      <c r="F10" s="21" t="s">
        <v>30</v>
      </c>
      <c r="G10" s="21" t="s">
        <v>112</v>
      </c>
      <c r="H10" s="89" t="n">
        <v>0.00668773148148148</v>
      </c>
      <c r="I10" s="27" t="n">
        <v>2</v>
      </c>
      <c r="J10" s="23" t="n">
        <v>17</v>
      </c>
      <c r="K10" s="21" t="s">
        <v>238</v>
      </c>
    </row>
    <row r="11" customFormat="false" ht="15" hidden="false" customHeight="false" outlineLevel="0" collapsed="false">
      <c r="A11" s="45"/>
      <c r="B11" s="45"/>
      <c r="C11" s="35"/>
      <c r="D11" s="36"/>
      <c r="E11" s="37"/>
      <c r="F11" s="35"/>
      <c r="G11" s="35"/>
      <c r="H11" s="87"/>
      <c r="I11" s="45"/>
      <c r="J11" s="37"/>
      <c r="K11" s="35"/>
    </row>
    <row r="12" customFormat="false" ht="15" hidden="false" customHeight="false" outlineLevel="0" collapsed="false">
      <c r="A12" s="45"/>
      <c r="B12" s="45"/>
      <c r="C12" s="35"/>
      <c r="D12" s="36"/>
      <c r="E12" s="37"/>
      <c r="F12" s="35"/>
      <c r="G12" s="35"/>
      <c r="H12" s="87"/>
      <c r="I12" s="45"/>
      <c r="J12" s="37"/>
      <c r="K12" s="35"/>
    </row>
    <row r="13" customFormat="false" ht="15" hidden="false" customHeight="false" outlineLevel="0" collapsed="false">
      <c r="A13" s="112"/>
      <c r="B13" s="112"/>
      <c r="C13" s="112"/>
      <c r="D13" s="49"/>
      <c r="F13" s="2" t="s">
        <v>80</v>
      </c>
      <c r="G13" s="2"/>
      <c r="H13" s="106" t="n">
        <v>40562</v>
      </c>
    </row>
    <row r="14" customFormat="false" ht="15" hidden="false" customHeight="false" outlineLevel="0" collapsed="false">
      <c r="A14" s="113"/>
      <c r="B14" s="113"/>
      <c r="C14" s="113"/>
      <c r="D14" s="49"/>
      <c r="H14" s="14" t="s">
        <v>250</v>
      </c>
    </row>
    <row r="15" customFormat="false" ht="15" hidden="false" customHeight="true" outlineLevel="0" collapsed="false">
      <c r="A15" s="15" t="s">
        <v>7</v>
      </c>
      <c r="B15" s="15" t="s">
        <v>8</v>
      </c>
      <c r="C15" s="16" t="s">
        <v>9</v>
      </c>
      <c r="D15" s="17" t="s">
        <v>10</v>
      </c>
      <c r="E15" s="16" t="s">
        <v>11</v>
      </c>
      <c r="F15" s="16" t="s">
        <v>12</v>
      </c>
      <c r="G15" s="16" t="s">
        <v>13</v>
      </c>
      <c r="H15" s="18" t="s">
        <v>14</v>
      </c>
      <c r="I15" s="15" t="s">
        <v>15</v>
      </c>
      <c r="J15" s="15" t="s">
        <v>16</v>
      </c>
      <c r="K15" s="16" t="s">
        <v>17</v>
      </c>
    </row>
    <row r="16" customFormat="false" ht="15" hidden="false" customHeight="false" outlineLevel="0" collapsed="false">
      <c r="A16" s="15"/>
      <c r="B16" s="15"/>
      <c r="C16" s="15"/>
      <c r="D16" s="17"/>
      <c r="E16" s="16"/>
      <c r="F16" s="16"/>
      <c r="G16" s="16"/>
      <c r="H16" s="18"/>
      <c r="I16" s="15"/>
      <c r="J16" s="15"/>
      <c r="K16" s="16"/>
    </row>
    <row r="17" customFormat="false" ht="15" hidden="false" customHeight="false" outlineLevel="0" collapsed="false">
      <c r="A17" s="27" t="n">
        <v>1</v>
      </c>
      <c r="B17" s="27" t="n">
        <v>188</v>
      </c>
      <c r="C17" s="21" t="s">
        <v>241</v>
      </c>
      <c r="D17" s="22" t="n">
        <v>1991</v>
      </c>
      <c r="E17" s="23" t="s">
        <v>38</v>
      </c>
      <c r="F17" s="21" t="s">
        <v>22</v>
      </c>
      <c r="G17" s="21" t="s">
        <v>27</v>
      </c>
      <c r="H17" s="89" t="n">
        <v>0.00599421296296296</v>
      </c>
      <c r="I17" s="27" t="n">
        <v>1</v>
      </c>
      <c r="J17" s="23" t="n">
        <v>20</v>
      </c>
      <c r="K17" s="21" t="s">
        <v>242</v>
      </c>
    </row>
    <row r="18" customFormat="false" ht="15" hidden="false" customHeight="false" outlineLevel="0" collapsed="false">
      <c r="A18" s="27" t="n">
        <v>2</v>
      </c>
      <c r="B18" s="31" t="n">
        <v>671</v>
      </c>
      <c r="C18" s="21" t="s">
        <v>243</v>
      </c>
      <c r="D18" s="22" t="n">
        <v>1991</v>
      </c>
      <c r="E18" s="23" t="s">
        <v>21</v>
      </c>
      <c r="F18" s="21" t="s">
        <v>22</v>
      </c>
      <c r="G18" s="21" t="s">
        <v>27</v>
      </c>
      <c r="H18" s="89" t="n">
        <v>0.00632743055555556</v>
      </c>
      <c r="I18" s="27" t="n">
        <v>2</v>
      </c>
      <c r="J18" s="23"/>
      <c r="K18" s="21" t="s">
        <v>200</v>
      </c>
    </row>
    <row r="19" customFormat="false" ht="15" hidden="false" customHeight="false" outlineLevel="0" collapsed="false">
      <c r="A19" s="45"/>
      <c r="B19" s="34"/>
      <c r="C19" s="35"/>
      <c r="D19" s="36" t="s">
        <v>78</v>
      </c>
      <c r="E19" s="37" t="s">
        <v>78</v>
      </c>
      <c r="F19" s="35" t="s">
        <v>78</v>
      </c>
      <c r="G19" s="35" t="s">
        <v>78</v>
      </c>
      <c r="H19" s="99"/>
      <c r="I19" s="45" t="s">
        <v>78</v>
      </c>
      <c r="J19" s="37" t="s">
        <v>78</v>
      </c>
      <c r="K19" s="35" t="s">
        <v>78</v>
      </c>
    </row>
    <row r="20" customFormat="false" ht="15" hidden="false" customHeight="false" outlineLevel="0" collapsed="false">
      <c r="A20" s="45"/>
      <c r="B20" s="34"/>
      <c r="C20" s="35"/>
      <c r="D20" s="36"/>
      <c r="E20" s="37"/>
      <c r="F20" s="35"/>
      <c r="G20" s="35"/>
      <c r="H20" s="91"/>
      <c r="I20" s="45"/>
      <c r="J20" s="45"/>
      <c r="K20" s="35"/>
    </row>
    <row r="21" customFormat="false" ht="15" hidden="false" customHeight="false" outlineLevel="0" collapsed="false">
      <c r="A21" s="112"/>
      <c r="B21" s="112"/>
      <c r="C21" s="112"/>
      <c r="D21" s="49"/>
      <c r="F21" s="2" t="s">
        <v>108</v>
      </c>
      <c r="G21" s="2"/>
      <c r="H21" s="106" t="n">
        <v>40562</v>
      </c>
    </row>
    <row r="22" customFormat="false" ht="15" hidden="false" customHeight="false" outlineLevel="0" collapsed="false">
      <c r="A22" s="113"/>
      <c r="B22" s="113"/>
      <c r="C22" s="113"/>
      <c r="D22" s="49"/>
      <c r="H22" s="14" t="s">
        <v>250</v>
      </c>
    </row>
    <row r="23" customFormat="false" ht="15" hidden="false" customHeight="true" outlineLevel="0" collapsed="false">
      <c r="A23" s="15" t="s">
        <v>7</v>
      </c>
      <c r="B23" s="15" t="s">
        <v>8</v>
      </c>
      <c r="C23" s="16" t="s">
        <v>9</v>
      </c>
      <c r="D23" s="17" t="s">
        <v>10</v>
      </c>
      <c r="E23" s="16" t="s">
        <v>11</v>
      </c>
      <c r="F23" s="16" t="s">
        <v>12</v>
      </c>
      <c r="G23" s="16" t="s">
        <v>13</v>
      </c>
      <c r="H23" s="18" t="s">
        <v>14</v>
      </c>
      <c r="I23" s="15" t="s">
        <v>15</v>
      </c>
      <c r="J23" s="15" t="s">
        <v>16</v>
      </c>
      <c r="K23" s="16" t="s">
        <v>17</v>
      </c>
    </row>
    <row r="24" customFormat="false" ht="15" hidden="false" customHeight="false" outlineLevel="0" collapsed="false">
      <c r="A24" s="15"/>
      <c r="B24" s="15"/>
      <c r="C24" s="15"/>
      <c r="D24" s="17"/>
      <c r="E24" s="16"/>
      <c r="F24" s="16"/>
      <c r="G24" s="16"/>
      <c r="H24" s="18"/>
      <c r="I24" s="15"/>
      <c r="J24" s="15"/>
      <c r="K24" s="16"/>
    </row>
    <row r="25" customFormat="false" ht="15" hidden="false" customHeight="false" outlineLevel="0" collapsed="false">
      <c r="A25" s="27" t="n">
        <v>1</v>
      </c>
      <c r="B25" s="20" t="n">
        <v>181</v>
      </c>
      <c r="C25" s="21" t="s">
        <v>244</v>
      </c>
      <c r="D25" s="22" t="n">
        <v>1985</v>
      </c>
      <c r="E25" s="23" t="s">
        <v>38</v>
      </c>
      <c r="F25" s="21" t="s">
        <v>22</v>
      </c>
      <c r="G25" s="21" t="s">
        <v>27</v>
      </c>
      <c r="H25" s="90" t="n">
        <v>0.00581516203703704</v>
      </c>
      <c r="I25" s="27" t="s">
        <v>38</v>
      </c>
      <c r="J25" s="23" t="n">
        <v>20</v>
      </c>
      <c r="K25" s="21" t="s">
        <v>245</v>
      </c>
    </row>
    <row r="26" customFormat="false" ht="15" hidden="false" customHeight="false" outlineLevel="0" collapsed="false">
      <c r="A26" s="27" t="n">
        <v>2</v>
      </c>
      <c r="B26" s="27" t="n">
        <v>738</v>
      </c>
      <c r="C26" s="21" t="s">
        <v>246</v>
      </c>
      <c r="D26" s="22" t="n">
        <v>1987</v>
      </c>
      <c r="E26" s="23" t="s">
        <v>38</v>
      </c>
      <c r="F26" s="21" t="s">
        <v>22</v>
      </c>
      <c r="G26" s="21" t="s">
        <v>78</v>
      </c>
      <c r="H26" s="90" t="n">
        <v>0.00606087962962963</v>
      </c>
      <c r="I26" s="27" t="n">
        <v>1</v>
      </c>
      <c r="J26" s="23" t="s">
        <v>68</v>
      </c>
      <c r="K26" s="21" t="s">
        <v>247</v>
      </c>
    </row>
    <row r="27" customFormat="false" ht="15" hidden="false" customHeight="false" outlineLevel="0" collapsed="false">
      <c r="D27" s="49"/>
    </row>
  </sheetData>
  <mergeCells count="47">
    <mergeCell ref="A1:K1"/>
    <mergeCell ref="A2:K2"/>
    <mergeCell ref="H3:K3"/>
    <mergeCell ref="A4:C4"/>
    <mergeCell ref="E4:G4"/>
    <mergeCell ref="A5:C5"/>
    <mergeCell ref="F5:G5"/>
    <mergeCell ref="A6:C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3:C13"/>
    <mergeCell ref="F13:G13"/>
    <mergeCell ref="A14: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21:C21"/>
    <mergeCell ref="F21:G21"/>
    <mergeCell ref="A22: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42"/>
    <col collapsed="false" customWidth="true" hidden="false" outlineLevel="0" max="3" min="3" style="0" width="16.99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9.14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1" min="11" style="0" width="8.56"/>
    <col collapsed="false" customWidth="true" hidden="false" outlineLevel="0" max="12" min="12" style="0" width="1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48"/>
      <c r="B3" s="48"/>
      <c r="C3" s="114"/>
      <c r="D3" s="49"/>
      <c r="H3" s="6" t="s">
        <v>2</v>
      </c>
      <c r="I3" s="6"/>
      <c r="J3" s="6"/>
      <c r="K3" s="6"/>
      <c r="L3" s="6"/>
    </row>
    <row r="4" customFormat="false" ht="15" hidden="false" customHeight="false" outlineLevel="0" collapsed="false">
      <c r="A4" s="48"/>
      <c r="B4" s="48"/>
      <c r="C4" s="114"/>
      <c r="D4" s="49"/>
      <c r="E4" s="1" t="s">
        <v>251</v>
      </c>
      <c r="F4" s="1"/>
      <c r="G4" s="1"/>
      <c r="H4" s="7"/>
      <c r="I4" s="7"/>
      <c r="J4" s="7"/>
      <c r="K4" s="8"/>
    </row>
    <row r="5" customFormat="false" ht="15" hidden="false" customHeight="false" outlineLevel="0" collapsed="false">
      <c r="A5" s="104"/>
      <c r="B5" s="105"/>
      <c r="C5" s="105"/>
      <c r="D5" s="49"/>
      <c r="E5" s="9" t="s">
        <v>80</v>
      </c>
      <c r="F5" s="9"/>
      <c r="G5" s="9"/>
      <c r="H5" s="10" t="n">
        <v>40562</v>
      </c>
      <c r="I5" s="10" t="n">
        <v>40562</v>
      </c>
      <c r="K5" s="5"/>
      <c r="L5" s="35"/>
    </row>
    <row r="6" customFormat="false" ht="18" hidden="false" customHeight="false" outlineLevel="0" collapsed="false">
      <c r="A6" s="107"/>
      <c r="B6" s="108"/>
      <c r="C6" s="108"/>
      <c r="D6" s="49"/>
      <c r="F6" s="115"/>
      <c r="H6" s="116" t="s">
        <v>252</v>
      </c>
      <c r="I6" s="14" t="s">
        <v>253</v>
      </c>
      <c r="K6" s="5"/>
      <c r="L6" s="117"/>
    </row>
    <row r="7" customFormat="false" ht="15" hidden="false" customHeight="tru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6" t="s">
        <v>11</v>
      </c>
      <c r="F7" s="16" t="s">
        <v>12</v>
      </c>
      <c r="G7" s="16" t="s">
        <v>13</v>
      </c>
      <c r="H7" s="118" t="s">
        <v>14</v>
      </c>
      <c r="I7" s="118"/>
      <c r="J7" s="119" t="s">
        <v>254</v>
      </c>
      <c r="K7" s="15" t="s">
        <v>16</v>
      </c>
      <c r="L7" s="16" t="s">
        <v>17</v>
      </c>
    </row>
    <row r="8" customFormat="false" ht="15" hidden="false" customHeight="false" outlineLevel="0" collapsed="false">
      <c r="A8" s="15"/>
      <c r="B8" s="15"/>
      <c r="C8" s="15"/>
      <c r="D8" s="17"/>
      <c r="E8" s="16"/>
      <c r="F8" s="16"/>
      <c r="G8" s="16"/>
      <c r="H8" s="120" t="s">
        <v>18</v>
      </c>
      <c r="I8" s="120" t="s">
        <v>19</v>
      </c>
      <c r="J8" s="119"/>
      <c r="K8" s="15"/>
      <c r="L8" s="16"/>
    </row>
    <row r="9" customFormat="false" ht="15" hidden="false" customHeight="false" outlineLevel="0" collapsed="false">
      <c r="A9" s="20" t="n">
        <v>1</v>
      </c>
      <c r="B9" s="27" t="n">
        <v>22</v>
      </c>
      <c r="C9" s="121" t="s">
        <v>94</v>
      </c>
      <c r="D9" s="122" t="n">
        <v>1990</v>
      </c>
      <c r="E9" s="123" t="s">
        <v>38</v>
      </c>
      <c r="F9" s="121" t="s">
        <v>95</v>
      </c>
      <c r="G9" s="121" t="s">
        <v>96</v>
      </c>
      <c r="H9" s="124" t="n">
        <v>0.000100925925925926</v>
      </c>
      <c r="I9" s="125" t="s">
        <v>255</v>
      </c>
      <c r="J9" s="123" t="s">
        <v>38</v>
      </c>
      <c r="K9" s="123" t="n">
        <v>20</v>
      </c>
      <c r="L9" s="121" t="s">
        <v>97</v>
      </c>
    </row>
  </sheetData>
  <mergeCells count="18">
    <mergeCell ref="A1:L1"/>
    <mergeCell ref="A2:L2"/>
    <mergeCell ref="A3:B3"/>
    <mergeCell ref="H3:L3"/>
    <mergeCell ref="A4:B4"/>
    <mergeCell ref="E4:G4"/>
    <mergeCell ref="E5:G5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28"/>
    <col collapsed="false" customWidth="true" hidden="false" outlineLevel="0" max="3" min="3" style="0" width="20.13"/>
    <col collapsed="false" customWidth="true" hidden="false" outlineLevel="0" max="4" min="4" style="0" width="9.14"/>
    <col collapsed="false" customWidth="true" hidden="false" outlineLevel="0" max="6" min="6" style="0" width="16.42"/>
    <col collapsed="false" customWidth="true" hidden="false" outlineLevel="0" max="7" min="7" style="0" width="13.41"/>
    <col collapsed="false" customWidth="true" hidden="false" outlineLevel="0" max="8" min="8" style="0" width="12.14"/>
    <col collapsed="false" customWidth="true" hidden="false" outlineLevel="0" max="11" min="11" style="0" width="14.7"/>
  </cols>
  <sheetData>
    <row r="1" customFormat="false" ht="15" hidden="false" customHeight="false" outlineLevel="0" collapsed="false">
      <c r="A1" s="1" t="s">
        <v>25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26"/>
      <c r="B3" s="126"/>
      <c r="C3" s="126"/>
      <c r="D3" s="4"/>
      <c r="E3" s="5"/>
      <c r="H3" s="6" t="s">
        <v>2</v>
      </c>
      <c r="I3" s="6"/>
      <c r="J3" s="6"/>
      <c r="K3" s="6"/>
    </row>
    <row r="4" customFormat="false" ht="15" hidden="false" customHeight="false" outlineLevel="0" collapsed="false">
      <c r="A4" s="126"/>
      <c r="B4" s="126"/>
      <c r="C4" s="126"/>
      <c r="D4" s="4"/>
      <c r="E4" s="1" t="s">
        <v>257</v>
      </c>
      <c r="F4" s="1"/>
      <c r="G4" s="1"/>
      <c r="H4" s="1"/>
      <c r="I4" s="127"/>
      <c r="J4" s="127"/>
      <c r="K4" s="127"/>
    </row>
    <row r="5" customFormat="false" ht="15" hidden="false" customHeight="false" outlineLevel="0" collapsed="false">
      <c r="A5" s="128"/>
      <c r="B5" s="128"/>
      <c r="C5" s="128"/>
      <c r="D5" s="49"/>
      <c r="E5" s="2" t="s">
        <v>4</v>
      </c>
      <c r="F5" s="2"/>
      <c r="G5" s="2"/>
      <c r="H5" s="129" t="n">
        <v>40561</v>
      </c>
    </row>
    <row r="6" customFormat="false" ht="15" hidden="false" customHeight="false" outlineLevel="0" collapsed="false">
      <c r="A6" s="130"/>
      <c r="B6" s="130"/>
      <c r="C6" s="130"/>
      <c r="D6" s="49"/>
      <c r="H6" s="14" t="s">
        <v>258</v>
      </c>
    </row>
    <row r="7" customFormat="false" ht="15" hidden="false" customHeight="tru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6" t="s">
        <v>11</v>
      </c>
      <c r="F7" s="16" t="s">
        <v>12</v>
      </c>
      <c r="G7" s="16" t="s">
        <v>13</v>
      </c>
      <c r="H7" s="18" t="s">
        <v>14</v>
      </c>
      <c r="I7" s="15" t="s">
        <v>15</v>
      </c>
      <c r="J7" s="15" t="s">
        <v>16</v>
      </c>
      <c r="K7" s="16" t="s">
        <v>17</v>
      </c>
    </row>
    <row r="8" customFormat="false" ht="15" hidden="false" customHeight="false" outlineLevel="0" collapsed="false">
      <c r="A8" s="15"/>
      <c r="B8" s="15"/>
      <c r="C8" s="15"/>
      <c r="D8" s="17"/>
      <c r="E8" s="16"/>
      <c r="F8" s="16"/>
      <c r="G8" s="16"/>
      <c r="H8" s="18"/>
      <c r="I8" s="15"/>
      <c r="J8" s="15"/>
      <c r="K8" s="16"/>
    </row>
    <row r="9" customFormat="false" ht="15" hidden="false" customHeight="false" outlineLevel="0" collapsed="false">
      <c r="A9" s="27" t="n">
        <v>1</v>
      </c>
      <c r="B9" s="31" t="n">
        <v>133</v>
      </c>
      <c r="C9" s="21" t="s">
        <v>207</v>
      </c>
      <c r="D9" s="22" t="n">
        <v>1994</v>
      </c>
      <c r="E9" s="23" t="s">
        <v>21</v>
      </c>
      <c r="F9" s="21" t="s">
        <v>95</v>
      </c>
      <c r="G9" s="21" t="s">
        <v>208</v>
      </c>
      <c r="H9" s="131" t="n">
        <v>0.00441377314814815</v>
      </c>
      <c r="I9" s="27" t="n">
        <v>2</v>
      </c>
      <c r="J9" s="23" t="n">
        <v>20</v>
      </c>
      <c r="K9" s="21" t="s">
        <v>209</v>
      </c>
    </row>
    <row r="10" customFormat="false" ht="15" hidden="false" customHeight="false" outlineLevel="0" collapsed="false">
      <c r="A10" s="45"/>
      <c r="B10" s="45"/>
      <c r="C10" s="35"/>
      <c r="D10" s="36"/>
      <c r="E10" s="37"/>
      <c r="F10" s="35"/>
      <c r="G10" s="35"/>
      <c r="H10" s="132"/>
      <c r="I10" s="45"/>
      <c r="J10" s="37"/>
      <c r="K10" s="35"/>
    </row>
    <row r="11" customFormat="false" ht="15" hidden="false" customHeight="false" outlineLevel="0" collapsed="false">
      <c r="A11" s="37"/>
      <c r="B11" s="37"/>
      <c r="C11" s="35" t="s">
        <v>78</v>
      </c>
      <c r="D11" s="36" t="s">
        <v>78</v>
      </c>
      <c r="E11" s="37" t="s">
        <v>78</v>
      </c>
      <c r="F11" s="35" t="s">
        <v>78</v>
      </c>
      <c r="G11" s="88" t="s">
        <v>78</v>
      </c>
      <c r="H11" s="132"/>
      <c r="I11" s="45" t="s">
        <v>78</v>
      </c>
      <c r="J11" s="37"/>
      <c r="K11" s="35" t="s">
        <v>78</v>
      </c>
    </row>
    <row r="12" customFormat="false" ht="15" hidden="false" customHeight="false" outlineLevel="0" collapsed="false">
      <c r="A12" s="37"/>
      <c r="B12" s="133"/>
      <c r="C12" s="35"/>
      <c r="D12" s="36"/>
      <c r="E12" s="1" t="s">
        <v>259</v>
      </c>
      <c r="F12" s="1"/>
      <c r="G12" s="1"/>
      <c r="H12" s="1"/>
      <c r="I12" s="45"/>
      <c r="J12" s="45"/>
      <c r="K12" s="35"/>
    </row>
    <row r="13" customFormat="false" ht="15" hidden="false" customHeight="false" outlineLevel="0" collapsed="false">
      <c r="A13" s="112"/>
      <c r="B13" s="112"/>
      <c r="C13" s="112"/>
      <c r="D13" s="49"/>
      <c r="F13" s="2" t="s">
        <v>108</v>
      </c>
      <c r="G13" s="2"/>
      <c r="H13" s="129" t="n">
        <v>40561</v>
      </c>
    </row>
    <row r="14" customFormat="false" ht="15" hidden="false" customHeight="false" outlineLevel="0" collapsed="false">
      <c r="A14" s="113"/>
      <c r="B14" s="113"/>
      <c r="C14" s="113"/>
      <c r="D14" s="49"/>
      <c r="H14" s="14" t="s">
        <v>260</v>
      </c>
    </row>
    <row r="15" customFormat="false" ht="15" hidden="false" customHeight="true" outlineLevel="0" collapsed="false">
      <c r="A15" s="15" t="s">
        <v>7</v>
      </c>
      <c r="B15" s="15" t="s">
        <v>8</v>
      </c>
      <c r="C15" s="16" t="s">
        <v>9</v>
      </c>
      <c r="D15" s="17" t="s">
        <v>10</v>
      </c>
      <c r="E15" s="16" t="s">
        <v>11</v>
      </c>
      <c r="F15" s="16" t="s">
        <v>12</v>
      </c>
      <c r="G15" s="16" t="s">
        <v>13</v>
      </c>
      <c r="H15" s="18" t="s">
        <v>14</v>
      </c>
      <c r="I15" s="15" t="s">
        <v>15</v>
      </c>
      <c r="J15" s="15" t="s">
        <v>16</v>
      </c>
      <c r="K15" s="16" t="s">
        <v>17</v>
      </c>
    </row>
    <row r="16" customFormat="false" ht="15" hidden="false" customHeight="false" outlineLevel="0" collapsed="false">
      <c r="A16" s="15"/>
      <c r="B16" s="15"/>
      <c r="C16" s="15"/>
      <c r="D16" s="17"/>
      <c r="E16" s="16"/>
      <c r="F16" s="16"/>
      <c r="G16" s="16"/>
      <c r="H16" s="18"/>
      <c r="I16" s="15"/>
      <c r="J16" s="15"/>
      <c r="K16" s="16"/>
    </row>
    <row r="17" customFormat="false" ht="15" hidden="false" customHeight="false" outlineLevel="0" collapsed="false">
      <c r="A17" s="27" t="n">
        <v>1</v>
      </c>
      <c r="B17" s="27" t="n">
        <v>540</v>
      </c>
      <c r="C17" s="21" t="s">
        <v>261</v>
      </c>
      <c r="D17" s="22" t="n">
        <v>1987</v>
      </c>
      <c r="E17" s="23" t="s">
        <v>38</v>
      </c>
      <c r="F17" s="21" t="s">
        <v>30</v>
      </c>
      <c r="G17" s="21" t="s">
        <v>78</v>
      </c>
      <c r="H17" s="89" t="n">
        <v>0.00644155092592593</v>
      </c>
      <c r="I17" s="27" t="s">
        <v>38</v>
      </c>
      <c r="J17" s="23" t="n">
        <v>20</v>
      </c>
      <c r="K17" s="21" t="s">
        <v>150</v>
      </c>
    </row>
  </sheetData>
  <mergeCells count="33">
    <mergeCell ref="A1:K1"/>
    <mergeCell ref="A2:K2"/>
    <mergeCell ref="H3:K3"/>
    <mergeCell ref="E4:H4"/>
    <mergeCell ref="A5:C5"/>
    <mergeCell ref="E5:G5"/>
    <mergeCell ref="A6:C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E12:H12"/>
    <mergeCell ref="A13:C13"/>
    <mergeCell ref="F13:G13"/>
    <mergeCell ref="A14: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56"/>
    <col collapsed="false" customWidth="true" hidden="false" outlineLevel="0" max="3" min="3" style="0" width="16.99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11.99"/>
    <col collapsed="false" customWidth="true" hidden="false" outlineLevel="0" max="8" min="7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5.99"/>
    <col collapsed="false" customWidth="true" hidden="false" outlineLevel="0" max="12" min="12" style="0" width="4.56"/>
    <col collapsed="false" customWidth="true" hidden="false" outlineLevel="0" max="13" min="13" style="0" width="6.85"/>
    <col collapsed="false" customWidth="true" hidden="false" outlineLevel="0" max="14" min="14" style="0" width="4.56"/>
    <col collapsed="false" customWidth="true" hidden="false" outlineLevel="0" max="15" min="15" style="0" width="5.28"/>
    <col collapsed="false" customWidth="true" hidden="false" outlineLevel="0" max="16" min="16" style="0" width="4.56"/>
    <col collapsed="false" customWidth="true" hidden="false" outlineLevel="0" max="17" min="17" style="0" width="7.14"/>
    <col collapsed="false" customWidth="true" hidden="false" outlineLevel="0" max="18" min="18" style="0" width="4.56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5.13"/>
    <col collapsed="false" customWidth="true" hidden="false" outlineLevel="0" max="22" min="22" style="0" width="1.41"/>
  </cols>
  <sheetData>
    <row r="1" customFormat="false" ht="15.75" hidden="false" customHeight="fals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2" customFormat="false" ht="15" hidden="false" customHeight="false" outlineLevel="0" collapsed="false">
      <c r="A2" s="73" t="s">
        <v>1</v>
      </c>
      <c r="B2" s="73"/>
      <c r="C2" s="73"/>
      <c r="D2" s="73"/>
      <c r="E2" s="73"/>
      <c r="F2" s="73"/>
      <c r="G2" s="134"/>
      <c r="H2" s="135"/>
      <c r="I2" s="134"/>
      <c r="J2" s="135"/>
      <c r="K2" s="134"/>
      <c r="L2" s="135"/>
      <c r="M2" s="134"/>
      <c r="N2" s="135"/>
      <c r="O2" s="134"/>
      <c r="P2" s="135"/>
      <c r="Q2" s="134"/>
      <c r="R2" s="135"/>
      <c r="S2" s="134"/>
      <c r="T2" s="134"/>
      <c r="U2" s="134"/>
      <c r="V2" s="136"/>
    </row>
    <row r="3" customFormat="false" ht="15" hidden="false" customHeight="false" outlineLevel="0" collapsed="false">
      <c r="A3" s="137"/>
      <c r="B3" s="137"/>
      <c r="C3" s="137"/>
      <c r="D3" s="102"/>
      <c r="E3" s="102"/>
      <c r="F3" s="103"/>
      <c r="G3" s="103"/>
      <c r="H3" s="138"/>
      <c r="I3" s="136"/>
      <c r="J3" s="138"/>
      <c r="K3" s="136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" hidden="false" customHeight="false" outlineLevel="0" collapsed="false">
      <c r="A4" s="137"/>
      <c r="B4" s="137"/>
      <c r="C4" s="137"/>
      <c r="D4" s="137"/>
      <c r="E4" s="137"/>
      <c r="F4" s="137"/>
      <c r="G4" s="2" t="s">
        <v>263</v>
      </c>
      <c r="H4" s="2"/>
      <c r="I4" s="2"/>
      <c r="J4" s="2"/>
      <c r="K4" s="2"/>
      <c r="L4" s="138"/>
      <c r="M4" s="136"/>
      <c r="N4" s="138"/>
      <c r="O4" s="136"/>
      <c r="P4" s="138"/>
      <c r="Q4" s="136"/>
      <c r="R4" s="138"/>
      <c r="S4" s="136"/>
      <c r="T4" s="136"/>
      <c r="U4" s="136"/>
      <c r="V4" s="136"/>
    </row>
    <row r="5" customFormat="false" ht="15" hidden="false" customHeight="false" outlineLevel="0" collapsed="false">
      <c r="A5" s="137"/>
      <c r="B5" s="137"/>
      <c r="C5" s="137"/>
      <c r="D5" s="137"/>
      <c r="E5" s="137"/>
      <c r="F5" s="137"/>
      <c r="G5" s="9" t="s">
        <v>4</v>
      </c>
      <c r="H5" s="9"/>
      <c r="I5" s="9"/>
      <c r="J5" s="9"/>
      <c r="K5" s="9"/>
      <c r="L5" s="138"/>
      <c r="M5" s="136"/>
      <c r="N5" s="138"/>
      <c r="O5" s="136"/>
      <c r="P5" s="138"/>
      <c r="Q5" s="136"/>
      <c r="R5" s="138"/>
      <c r="S5" s="136"/>
      <c r="T5" s="136"/>
      <c r="U5" s="136"/>
      <c r="V5" s="136"/>
    </row>
    <row r="6" customFormat="false" ht="15" hidden="false" customHeight="false" outlineLevel="0" collapsed="false">
      <c r="A6" s="139"/>
      <c r="B6" s="139"/>
      <c r="C6" s="139"/>
      <c r="D6" s="139"/>
      <c r="E6" s="139"/>
      <c r="F6" s="139"/>
      <c r="G6" s="139"/>
      <c r="H6" s="140"/>
      <c r="I6" s="141"/>
      <c r="J6" s="142"/>
      <c r="K6" s="142"/>
      <c r="L6" s="143"/>
      <c r="M6" s="144"/>
      <c r="N6" s="145"/>
      <c r="O6" s="144"/>
      <c r="P6" s="145"/>
      <c r="Q6" s="144"/>
      <c r="R6" s="145"/>
      <c r="S6" s="144"/>
      <c r="T6" s="144"/>
      <c r="U6" s="144"/>
      <c r="V6" s="146"/>
    </row>
    <row r="7" customFormat="false" ht="25.5" hidden="false" customHeight="false" outlineLevel="0" collapsed="false">
      <c r="A7" s="147" t="s">
        <v>264</v>
      </c>
      <c r="B7" s="147" t="s">
        <v>8</v>
      </c>
      <c r="C7" s="148" t="s">
        <v>9</v>
      </c>
      <c r="D7" s="147" t="s">
        <v>265</v>
      </c>
      <c r="E7" s="147" t="s">
        <v>11</v>
      </c>
      <c r="F7" s="148" t="s">
        <v>12</v>
      </c>
      <c r="G7" s="149" t="n">
        <v>60</v>
      </c>
      <c r="H7" s="150" t="s">
        <v>266</v>
      </c>
      <c r="I7" s="149" t="s">
        <v>267</v>
      </c>
      <c r="J7" s="150" t="s">
        <v>266</v>
      </c>
      <c r="K7" s="149" t="s">
        <v>268</v>
      </c>
      <c r="L7" s="150" t="s">
        <v>266</v>
      </c>
      <c r="M7" s="149" t="s">
        <v>269</v>
      </c>
      <c r="N7" s="150" t="s">
        <v>266</v>
      </c>
      <c r="O7" s="149" t="s">
        <v>270</v>
      </c>
      <c r="P7" s="150" t="s">
        <v>266</v>
      </c>
      <c r="Q7" s="149" t="n">
        <v>1000</v>
      </c>
      <c r="R7" s="150" t="s">
        <v>266</v>
      </c>
      <c r="S7" s="149" t="s">
        <v>271</v>
      </c>
      <c r="T7" s="147" t="s">
        <v>272</v>
      </c>
      <c r="U7" s="148" t="s">
        <v>16</v>
      </c>
      <c r="V7" s="148" t="s">
        <v>17</v>
      </c>
      <c r="W7" s="148"/>
      <c r="X7" s="148"/>
    </row>
    <row r="8" customFormat="false" ht="15" hidden="false" customHeight="false" outlineLevel="0" collapsed="false">
      <c r="A8" s="151" t="n">
        <v>1</v>
      </c>
      <c r="B8" s="27" t="n">
        <v>116</v>
      </c>
      <c r="C8" s="21" t="s">
        <v>273</v>
      </c>
      <c r="D8" s="22" t="n">
        <v>1995</v>
      </c>
      <c r="E8" s="23" t="s">
        <v>21</v>
      </c>
      <c r="F8" s="21" t="s">
        <v>95</v>
      </c>
      <c r="G8" s="152" t="n">
        <v>7.97</v>
      </c>
      <c r="H8" s="153" t="n">
        <v>568</v>
      </c>
      <c r="I8" s="152" t="n">
        <v>5.89</v>
      </c>
      <c r="J8" s="153" t="n">
        <v>563</v>
      </c>
      <c r="K8" s="152" t="n">
        <v>12.91</v>
      </c>
      <c r="L8" s="153" t="n">
        <v>662</v>
      </c>
      <c r="M8" s="152" t="n">
        <v>8.99</v>
      </c>
      <c r="N8" s="153" t="n">
        <v>748</v>
      </c>
      <c r="O8" s="151" t="n">
        <v>185</v>
      </c>
      <c r="P8" s="153" t="n">
        <v>670</v>
      </c>
      <c r="Q8" s="154" t="s">
        <v>274</v>
      </c>
      <c r="R8" s="153" t="n">
        <v>662</v>
      </c>
      <c r="S8" s="155" t="n">
        <v>3873</v>
      </c>
      <c r="T8" s="27" t="n">
        <v>1</v>
      </c>
      <c r="U8" s="23" t="s">
        <v>275</v>
      </c>
      <c r="V8" s="156" t="s">
        <v>276</v>
      </c>
      <c r="W8" s="156"/>
      <c r="X8" s="156"/>
    </row>
    <row r="9" customFormat="false" ht="15" hidden="false" customHeight="false" outlineLevel="0" collapsed="false">
      <c r="A9" s="69" t="n">
        <v>2</v>
      </c>
      <c r="B9" s="27" t="n">
        <v>122</v>
      </c>
      <c r="C9" s="21" t="s">
        <v>277</v>
      </c>
      <c r="D9" s="22" t="n">
        <v>1995</v>
      </c>
      <c r="E9" s="23" t="s">
        <v>26</v>
      </c>
      <c r="F9" s="21" t="s">
        <v>95</v>
      </c>
      <c r="G9" s="157" t="n">
        <v>7.9</v>
      </c>
      <c r="H9" s="158" t="n">
        <v>589</v>
      </c>
      <c r="I9" s="157" t="n">
        <v>5.65</v>
      </c>
      <c r="J9" s="158" t="n">
        <v>512</v>
      </c>
      <c r="K9" s="157" t="n">
        <v>9.91</v>
      </c>
      <c r="L9" s="158" t="n">
        <v>480</v>
      </c>
      <c r="M9" s="157" t="n">
        <v>10.49</v>
      </c>
      <c r="N9" s="158" t="n">
        <v>452</v>
      </c>
      <c r="O9" s="69" t="n">
        <v>175</v>
      </c>
      <c r="P9" s="158" t="n">
        <v>585</v>
      </c>
      <c r="Q9" s="159" t="s">
        <v>278</v>
      </c>
      <c r="R9" s="158" t="n">
        <v>583</v>
      </c>
      <c r="S9" s="160" t="n">
        <v>3201</v>
      </c>
      <c r="T9" s="27" t="n">
        <v>2</v>
      </c>
      <c r="U9" s="23" t="s">
        <v>279</v>
      </c>
      <c r="V9" s="161" t="s">
        <v>276</v>
      </c>
      <c r="W9" s="161"/>
      <c r="X9" s="161"/>
    </row>
    <row r="10" customFormat="false" ht="15" hidden="false" customHeight="false" outlineLevel="0" collapsed="false">
      <c r="A10" s="69" t="n">
        <v>3</v>
      </c>
      <c r="B10" s="20" t="n">
        <v>83</v>
      </c>
      <c r="C10" s="21" t="s">
        <v>280</v>
      </c>
      <c r="D10" s="22" t="n">
        <v>1995</v>
      </c>
      <c r="E10" s="23" t="s">
        <v>44</v>
      </c>
      <c r="F10" s="21" t="s">
        <v>22</v>
      </c>
      <c r="G10" s="157" t="n">
        <v>8.03</v>
      </c>
      <c r="H10" s="158" t="n">
        <v>551</v>
      </c>
      <c r="I10" s="157" t="n">
        <v>5.23</v>
      </c>
      <c r="J10" s="158" t="n">
        <v>427</v>
      </c>
      <c r="K10" s="157" t="n">
        <v>10.61</v>
      </c>
      <c r="L10" s="158" t="n">
        <v>522</v>
      </c>
      <c r="M10" s="157" t="n">
        <v>11.77</v>
      </c>
      <c r="N10" s="158" t="n">
        <v>256</v>
      </c>
      <c r="O10" s="69" t="n">
        <v>165</v>
      </c>
      <c r="P10" s="158" t="n">
        <v>504</v>
      </c>
      <c r="Q10" s="159" t="s">
        <v>281</v>
      </c>
      <c r="R10" s="158" t="n">
        <v>549</v>
      </c>
      <c r="S10" s="160" t="n">
        <v>2809</v>
      </c>
      <c r="T10" s="27" t="n">
        <v>3</v>
      </c>
      <c r="U10" s="23" t="s">
        <v>68</v>
      </c>
      <c r="V10" s="161" t="s">
        <v>136</v>
      </c>
      <c r="W10" s="161"/>
      <c r="X10" s="161"/>
    </row>
    <row r="11" customFormat="false" ht="15" hidden="false" customHeight="false" outlineLevel="0" collapsed="false">
      <c r="A11" s="162"/>
      <c r="B11" s="162"/>
      <c r="C11" s="163" t="s">
        <v>78</v>
      </c>
      <c r="D11" s="164" t="s">
        <v>78</v>
      </c>
      <c r="E11" s="165" t="s">
        <v>78</v>
      </c>
      <c r="F11" s="163" t="s">
        <v>78</v>
      </c>
      <c r="G11" s="162"/>
      <c r="H11" s="166"/>
      <c r="I11" s="167"/>
      <c r="J11" s="166"/>
      <c r="K11" s="162"/>
      <c r="L11" s="166"/>
      <c r="M11" s="162"/>
      <c r="N11" s="166"/>
      <c r="O11" s="162"/>
      <c r="P11" s="166"/>
      <c r="Q11" s="168"/>
      <c r="R11" s="166"/>
      <c r="S11" s="169"/>
      <c r="T11" s="170" t="s">
        <v>78</v>
      </c>
      <c r="U11" s="165" t="s">
        <v>78</v>
      </c>
      <c r="V11" s="171" t="s">
        <v>78</v>
      </c>
      <c r="W11" s="172"/>
      <c r="X11" s="47"/>
    </row>
    <row r="12" customFormat="false" ht="15" hidden="false" customHeight="false" outlineLevel="0" collapsed="false">
      <c r="A12" s="162"/>
      <c r="B12" s="162"/>
      <c r="C12" s="163" t="s">
        <v>78</v>
      </c>
      <c r="D12" s="164" t="s">
        <v>78</v>
      </c>
      <c r="E12" s="165" t="s">
        <v>78</v>
      </c>
      <c r="F12" s="163" t="s">
        <v>78</v>
      </c>
      <c r="G12" s="162"/>
      <c r="H12" s="166"/>
      <c r="I12" s="167"/>
      <c r="J12" s="166"/>
      <c r="K12" s="162"/>
      <c r="L12" s="166"/>
      <c r="M12" s="162"/>
      <c r="N12" s="166"/>
      <c r="O12" s="162"/>
      <c r="P12" s="166"/>
      <c r="Q12" s="168"/>
      <c r="R12" s="166"/>
      <c r="S12" s="169"/>
      <c r="T12" s="170" t="s">
        <v>78</v>
      </c>
      <c r="U12" s="165" t="s">
        <v>78</v>
      </c>
      <c r="V12" s="171" t="s">
        <v>78</v>
      </c>
      <c r="W12" s="172"/>
      <c r="X12" s="47"/>
    </row>
    <row r="13" customFormat="false" ht="15" hidden="false" customHeight="false" outlineLevel="0" collapsed="false">
      <c r="A13" s="162"/>
      <c r="B13" s="162"/>
      <c r="C13" s="163" t="s">
        <v>78</v>
      </c>
      <c r="D13" s="164" t="s">
        <v>78</v>
      </c>
      <c r="E13" s="165" t="s">
        <v>78</v>
      </c>
      <c r="F13" s="163" t="s">
        <v>78</v>
      </c>
      <c r="G13" s="162"/>
      <c r="H13" s="166"/>
      <c r="I13" s="167"/>
      <c r="J13" s="166"/>
      <c r="K13" s="162"/>
      <c r="L13" s="166"/>
      <c r="M13" s="162"/>
      <c r="N13" s="166"/>
      <c r="O13" s="162"/>
      <c r="P13" s="166"/>
      <c r="Q13" s="168"/>
      <c r="R13" s="166"/>
      <c r="S13" s="169"/>
      <c r="T13" s="170" t="s">
        <v>78</v>
      </c>
      <c r="U13" s="165" t="s">
        <v>78</v>
      </c>
      <c r="V13" s="171" t="s">
        <v>78</v>
      </c>
      <c r="W13" s="172"/>
      <c r="X13" s="47"/>
    </row>
  </sheetData>
  <mergeCells count="9">
    <mergeCell ref="A1:V1"/>
    <mergeCell ref="A2:F2"/>
    <mergeCell ref="L3:V3"/>
    <mergeCell ref="G4:K4"/>
    <mergeCell ref="G5:K5"/>
    <mergeCell ref="V7:X7"/>
    <mergeCell ref="V8:X8"/>
    <mergeCell ref="V9:X9"/>
    <mergeCell ref="V10:X1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1-21T20:39:54Z</dcterms:modified>
  <cp:revision>0</cp:revision>
  <dc:subject/>
  <dc:title/>
</cp:coreProperties>
</file>