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1" sheetId="1" state="visible" r:id="rId2"/>
    <sheet name="Bit2" sheetId="2" state="visible" r:id="rId3"/>
    <sheet name="Шit1" sheetId="3" state="visible" r:id="rId4"/>
    <sheet name="Шit2" sheetId="4" state="visible" r:id="rId5"/>
    <sheet name="Dit1" sheetId="5" state="visible" r:id="rId6"/>
    <sheet name="Dit2" sheetId="6" state="visible" r:id="rId7"/>
    <sheet name="Tit1" sheetId="7" state="visible" r:id="rId8"/>
    <sheet name="Tit2" sheetId="8" state="visible" r:id="rId9"/>
    <sheet name="Дit1" sheetId="9" state="visible" r:id="rId10"/>
    <sheet name="Дit2" sheetId="10" state="visible" r:id="rId11"/>
    <sheet name="Mit1" sheetId="11" state="visible" r:id="rId12"/>
    <sheet name="Mit2" sheetId="12" state="visible" r:id="rId13"/>
    <sheet name="Kit1" sheetId="13" state="visible" r:id="rId14"/>
    <sheet name="Kit2" sheetId="14" state="visible" r:id="rId15"/>
    <sheet name="Яit1" sheetId="15" state="visible" r:id="rId16"/>
    <sheet name="Яit2" sheetId="16" state="visible" r:id="rId17"/>
  </sheets>
  <definedNames>
    <definedName function="false" hidden="false" localSheetId="0" name="_xlnm.Print_Titles" vbProcedure="false">Bit1!$9:$10</definedName>
    <definedName function="false" hidden="false" localSheetId="1" name="_xlnm.Print_Titles" vbProcedure="false">Bit2!$9:$10</definedName>
    <definedName function="false" hidden="false" localSheetId="4" name="_xlnm.Print_Titles" vbProcedure="false">Dit1!$9:$10</definedName>
    <definedName function="false" hidden="false" localSheetId="5" name="_xlnm.Print_Titles" vbProcedure="false">Dit2!$9:$10</definedName>
    <definedName function="false" hidden="false" localSheetId="12" name="_xlnm.Print_Titles" vbProcedure="false">Kit1!$9:$10</definedName>
    <definedName function="false" hidden="false" localSheetId="13" name="_xlnm.Print_Titles" vbProcedure="false">Kit2!$9:$10</definedName>
    <definedName function="false" hidden="false" localSheetId="10" name="_xlnm.Print_Titles" vbProcedure="false">Mit1!$9:$10</definedName>
    <definedName function="false" hidden="false" localSheetId="11" name="_xlnm.Print_Titles" vbProcedure="false">Mit2!$9:$10</definedName>
    <definedName function="false" hidden="false" localSheetId="6" name="_xlnm.Print_Titles" vbProcedure="false">Tit1!$9:$9</definedName>
    <definedName function="false" hidden="false" localSheetId="7" name="_xlnm.Print_Titles" vbProcedure="false">Tit2!$9:$10</definedName>
    <definedName function="false" hidden="false" localSheetId="8" name="_xlnm.Print_Titles" vbProcedure="false">Дit1!$9:$10</definedName>
    <definedName function="false" hidden="false" localSheetId="9" name="_xlnm.Print_Titles" vbProcedure="false">Дit2!$9:$10</definedName>
    <definedName function="false" hidden="false" localSheetId="2" name="_xlnm.Print_Titles" vbProcedure="false">Шit1!$9:$10</definedName>
    <definedName function="false" hidden="false" localSheetId="3" name="_xlnm.Print_Titles" vbProcedure="false">Шit2!$9:$10</definedName>
    <definedName function="false" hidden="false" localSheetId="14" name="_xlnm.Print_Titles" vbProcedure="false">Яit1!$9:$10</definedName>
    <definedName function="false" hidden="false" localSheetId="15" name="_xlnm.Print_Titles" vbProcedure="false">Яit2!$9: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651">
  <si>
    <t xml:space="preserve">ПЕРВЕНСТВО РОССИИ ПО ЛЕГКОЙ АТЛЕТИКЕ</t>
  </si>
  <si>
    <t xml:space="preserve">СРЕДИ ЮНОШЕЙ И ДЕВУШЕК ДО 18 ЛЕТ (1994-1995 гг.р.)</t>
  </si>
  <si>
    <t xml:space="preserve">17-19 июня 2011</t>
  </si>
  <si>
    <t xml:space="preserve">Квалификация: </t>
  </si>
  <si>
    <t xml:space="preserve">17.06</t>
  </si>
  <si>
    <t xml:space="preserve">17:00</t>
  </si>
  <si>
    <t xml:space="preserve"> -    18:30</t>
  </si>
  <si>
    <t xml:space="preserve">t = 22°C   Вл.= 57%</t>
  </si>
  <si>
    <t xml:space="preserve">стадион "Олимпийский"</t>
  </si>
  <si>
    <t xml:space="preserve">Финал: </t>
  </si>
  <si>
    <t xml:space="preserve">18.06</t>
  </si>
  <si>
    <t xml:space="preserve">17:50</t>
  </si>
  <si>
    <t xml:space="preserve"> -    18:58</t>
  </si>
  <si>
    <t xml:space="preserve">t =20°C   Вл.=58%</t>
  </si>
  <si>
    <t xml:space="preserve">г. Чебоксары</t>
  </si>
  <si>
    <t xml:space="preserve">Девушки (до 18 лет)</t>
  </si>
  <si>
    <t xml:space="preserve">ПРЫЖОК В ВЫСОТУ</t>
  </si>
  <si>
    <t xml:space="preserve">ИТОГОВЫЙ ПРОТОКОЛ</t>
  </si>
  <si>
    <t xml:space="preserve">Мес-
то</t>
  </si>
  <si>
    <t xml:space="preserve">Номер</t>
  </si>
  <si>
    <t xml:space="preserve">Фамилия, Имя</t>
  </si>
  <si>
    <t xml:space="preserve">Дата рожд.</t>
  </si>
  <si>
    <t xml:space="preserve">Квал.</t>
  </si>
  <si>
    <t xml:space="preserve"> Команда</t>
  </si>
  <si>
    <t xml:space="preserve"> Паралл. зачет</t>
  </si>
  <si>
    <t xml:space="preserve">ДСО, Ведомство</t>
  </si>
  <si>
    <t xml:space="preserve">Организация</t>
  </si>
  <si>
    <t xml:space="preserve">Рез. квал.</t>
  </si>
  <si>
    <t xml:space="preserve">Рез-тат</t>
  </si>
  <si>
    <t xml:space="preserve">Вып. разр.</t>
  </si>
  <si>
    <t xml:space="preserve">Очки</t>
  </si>
  <si>
    <t xml:space="preserve">Тренер</t>
  </si>
  <si>
    <t xml:space="preserve">СТЕПАНОВА ЕКАТЕРИНА</t>
  </si>
  <si>
    <t xml:space="preserve">24.07.94</t>
  </si>
  <si>
    <t xml:space="preserve">КМС</t>
  </si>
  <si>
    <t xml:space="preserve">КРАСНОЯРСКИЙ КР.</t>
  </si>
  <si>
    <t xml:space="preserve">ДЮСШ 1</t>
  </si>
  <si>
    <t xml:space="preserve">ЛC</t>
  </si>
  <si>
    <t xml:space="preserve">20+5</t>
  </si>
  <si>
    <t xml:space="preserve">КУДРЯВЦЕВА А.П., ПАРЫГИНА А.А.</t>
  </si>
  <si>
    <t xml:space="preserve">КЛЮЧНИКОВА ВАРВАРА</t>
  </si>
  <si>
    <t xml:space="preserve">14.12.96</t>
  </si>
  <si>
    <t xml:space="preserve">РЕСП. ТАТАРСТАН</t>
  </si>
  <si>
    <t xml:space="preserve">ДЮСШ ТАСМА</t>
  </si>
  <si>
    <t xml:space="preserve">17+5</t>
  </si>
  <si>
    <t xml:space="preserve">КУТУЗОВ Р.Х., СВЕРИГИН Р.Р.</t>
  </si>
  <si>
    <t xml:space="preserve">ЯРЫШКИНА АЛЕКСАНДРА</t>
  </si>
  <si>
    <t xml:space="preserve">10.06.94</t>
  </si>
  <si>
    <t xml:space="preserve">МОСКВА-1</t>
  </si>
  <si>
    <t xml:space="preserve">СДЮШОР 31</t>
  </si>
  <si>
    <t xml:space="preserve">15+5</t>
  </si>
  <si>
    <t xml:space="preserve">ЯРЫШКИНА Т.Ф., ТЕРТЛЕЙН А.И.</t>
  </si>
  <si>
    <t xml:space="preserve">ГАВРИЛЮК КРИСТИНА</t>
  </si>
  <si>
    <t xml:space="preserve">14.05.94</t>
  </si>
  <si>
    <t xml:space="preserve">УОР</t>
  </si>
  <si>
    <t xml:space="preserve">14+5</t>
  </si>
  <si>
    <t xml:space="preserve">ЯШИНЫ Ж.Л. и И.Н.</t>
  </si>
  <si>
    <t xml:space="preserve">ИЛИЕВА ИРИНА</t>
  </si>
  <si>
    <t xml:space="preserve">22.12.95</t>
  </si>
  <si>
    <t xml:space="preserve">МОСКВА</t>
  </si>
  <si>
    <t xml:space="preserve">Л</t>
  </si>
  <si>
    <t xml:space="preserve">ВОРОНИН В.Н., САБИТОВА А.М.</t>
  </si>
  <si>
    <t xml:space="preserve">КЛИМЕНИЧЕВА ИРИНА</t>
  </si>
  <si>
    <t xml:space="preserve">06.01.94</t>
  </si>
  <si>
    <t xml:space="preserve">БРЯНСКАЯ ОБЛ.</t>
  </si>
  <si>
    <t xml:space="preserve">СДЮШОР ПО Л/А УОР</t>
  </si>
  <si>
    <t xml:space="preserve">13+5</t>
  </si>
  <si>
    <t xml:space="preserve">МОРОЗОВ Г.Г., СЕРЕГИНА В.В., ШКУРИЧЕВА Н.В.</t>
  </si>
  <si>
    <t xml:space="preserve">АЛЮШЕВА ВАЛЕРИЯ</t>
  </si>
  <si>
    <t xml:space="preserve">15.09.94</t>
  </si>
  <si>
    <t xml:space="preserve">САМАРСКАЯ ОБЛ.</t>
  </si>
  <si>
    <t xml:space="preserve">СДЮШОР</t>
  </si>
  <si>
    <t xml:space="preserve">АНДРЕЕВЫ О.П. и В.М.</t>
  </si>
  <si>
    <t xml:space="preserve">ГРАЙВОРОНСКАЯ КРИСТИНА</t>
  </si>
  <si>
    <t xml:space="preserve">29.04.95</t>
  </si>
  <si>
    <t xml:space="preserve">МОСКВА-2</t>
  </si>
  <si>
    <t xml:space="preserve">ЮМ</t>
  </si>
  <si>
    <t xml:space="preserve">11+5</t>
  </si>
  <si>
    <t xml:space="preserve">ГЕРТЛЕЙН А.И.</t>
  </si>
  <si>
    <t xml:space="preserve">ПИГАРЕВА ИННА</t>
  </si>
  <si>
    <t xml:space="preserve">05.08.94</t>
  </si>
  <si>
    <t xml:space="preserve">РОСТОВСКАЯ ОБЛ.</t>
  </si>
  <si>
    <t xml:space="preserve">СДЮСШОР 15</t>
  </si>
  <si>
    <t xml:space="preserve">1</t>
  </si>
  <si>
    <t xml:space="preserve">СТАРЫХ С.И. и Т.И.</t>
  </si>
  <si>
    <t xml:space="preserve">ГЕНАК МАРГАРИТА</t>
  </si>
  <si>
    <t xml:space="preserve">23.06.94</t>
  </si>
  <si>
    <t xml:space="preserve">ВОЛГОГРАДСКАЯ ОБЛ.</t>
  </si>
  <si>
    <t xml:space="preserve">МО</t>
  </si>
  <si>
    <t xml:space="preserve">КОР СДЮСШОР 10</t>
  </si>
  <si>
    <t xml:space="preserve">ГОРЬКОВ Б.Н., ШПИЛЬКОВА В.Б.</t>
  </si>
  <si>
    <t xml:space="preserve">ПАТРИНА ЕЛЕНА</t>
  </si>
  <si>
    <t xml:space="preserve">04.02.94</t>
  </si>
  <si>
    <t xml:space="preserve">САНКТ-ПЕТЕРБУРГ-2</t>
  </si>
  <si>
    <t xml:space="preserve">СДЮСШОР АКАДЕМИЯ Л/П С-ПБ, ТОР 1</t>
  </si>
  <si>
    <t xml:space="preserve">ЕЛИЧЕВ С.В., ГАВРИЛИНА И.А.</t>
  </si>
  <si>
    <t xml:space="preserve">693_</t>
  </si>
  <si>
    <t xml:space="preserve">ДЗОЦИЕВА ЕКАТЕРИНА</t>
  </si>
  <si>
    <t xml:space="preserve">17.07.95</t>
  </si>
  <si>
    <t xml:space="preserve">ТЮМЕНСКАЯ ОБЛ.</t>
  </si>
  <si>
    <t xml:space="preserve">СДЮСШОР 2 ОСДЮСШОР</t>
  </si>
  <si>
    <t xml:space="preserve">ГУДЗИК В.В., АКСЕНОВ Е.Н.</t>
  </si>
  <si>
    <t xml:space="preserve">РОМАШКИНА АЛЕНА</t>
  </si>
  <si>
    <t xml:space="preserve">29.09.95</t>
  </si>
  <si>
    <t xml:space="preserve">СДЮШОР СПУТНИК</t>
  </si>
  <si>
    <t xml:space="preserve">ГУТНИКОВ В.А.</t>
  </si>
  <si>
    <t xml:space="preserve">ЖУРКОВА ДАРЬЯ</t>
  </si>
  <si>
    <t xml:space="preserve">20.05.95</t>
  </si>
  <si>
    <t xml:space="preserve">ВКОР СДЮСШОР КАУСТИК</t>
  </si>
  <si>
    <t xml:space="preserve">ГОРЬКОВЫ Б.Н. и Б.Б.</t>
  </si>
  <si>
    <t xml:space="preserve">ГАЛАГОЗА НАТАЛЬЯ</t>
  </si>
  <si>
    <t xml:space="preserve">27.07.94</t>
  </si>
  <si>
    <t xml:space="preserve">САРАТОВСКАЯ ОБЛ.</t>
  </si>
  <si>
    <t xml:space="preserve">МЕРКУШЕВА КСЕНИЯ</t>
  </si>
  <si>
    <t xml:space="preserve">08.07.94</t>
  </si>
  <si>
    <t xml:space="preserve">СВЕРДЛОВСКАЯ ОБЛ.</t>
  </si>
  <si>
    <t xml:space="preserve">ДЮСШ ЦСП</t>
  </si>
  <si>
    <t xml:space="preserve">2</t>
  </si>
  <si>
    <t xml:space="preserve">ХАНДОШКА В.В.</t>
  </si>
  <si>
    <t xml:space="preserve">КУЗЬМИНА АННА</t>
  </si>
  <si>
    <t xml:space="preserve">11.02.94</t>
  </si>
  <si>
    <t xml:space="preserve">ЯРОСЛАВСКАЯ ОБЛ.</t>
  </si>
  <si>
    <t xml:space="preserve">БАБАШКИН В.М.</t>
  </si>
  <si>
    <t xml:space="preserve">ВОРОБЬЕВА ВИОЛЕТТА</t>
  </si>
  <si>
    <t xml:space="preserve">04.08.95</t>
  </si>
  <si>
    <t xml:space="preserve">СДЮСШОР 3</t>
  </si>
  <si>
    <t xml:space="preserve">АБРОСИМОВ В.И.</t>
  </si>
  <si>
    <t xml:space="preserve">ГАЙДУК АННА</t>
  </si>
  <si>
    <t xml:space="preserve">05.01.94</t>
  </si>
  <si>
    <t xml:space="preserve">МИНАХМЕТОВА О.В.</t>
  </si>
  <si>
    <t xml:space="preserve">НИКОЛАЕВА МАРИЯ</t>
  </si>
  <si>
    <t xml:space="preserve">1995</t>
  </si>
  <si>
    <t xml:space="preserve">ЧУВАШСКАЯ РЕСП.</t>
  </si>
  <si>
    <t xml:space="preserve">ДЮСШ 2</t>
  </si>
  <si>
    <t xml:space="preserve">НИКОЛАЕВ В.В.</t>
  </si>
  <si>
    <t xml:space="preserve">ДУДИНОВА АНАСТАСИЯ</t>
  </si>
  <si>
    <t xml:space="preserve">07.08.95</t>
  </si>
  <si>
    <t xml:space="preserve">ТАРАНОВ В.Ф., БАКУЛИНА Л.Н.</t>
  </si>
  <si>
    <t xml:space="preserve">ФЕДОРСКАЯ НАТАЛЬЯ</t>
  </si>
  <si>
    <t xml:space="preserve">13.10.94</t>
  </si>
  <si>
    <t xml:space="preserve">СДЮШОР ПО Л/А</t>
  </si>
  <si>
    <t xml:space="preserve">МОРОЗОВ Г.Г., СЕРЕГИНА В.В.</t>
  </si>
  <si>
    <t xml:space="preserve">ПРЯНИШЕВА ОЛЬГА</t>
  </si>
  <si>
    <t xml:space="preserve">31.03.95</t>
  </si>
  <si>
    <t xml:space="preserve">ИВАНОВСКАЯ ОБЛ.</t>
  </si>
  <si>
    <t xml:space="preserve">ДЮСШОР</t>
  </si>
  <si>
    <t xml:space="preserve">КУЗИНОВ Н.В.</t>
  </si>
  <si>
    <t xml:space="preserve">МАЗИНА МАРГАРИТА</t>
  </si>
  <si>
    <t xml:space="preserve">07.07.95</t>
  </si>
  <si>
    <t xml:space="preserve">СДЮСШОР</t>
  </si>
  <si>
    <t xml:space="preserve">Н.Я.</t>
  </si>
  <si>
    <t xml:space="preserve">НАЗАРОВ С.А.</t>
  </si>
  <si>
    <t xml:space="preserve">ПРИЛОЖЕНИЕ К ПРОТОКОЛУ</t>
  </si>
  <si>
    <t xml:space="preserve">№ п/п</t>
  </si>
  <si>
    <t xml:space="preserve">Рез-тат квал.</t>
  </si>
  <si>
    <t xml:space="preserve">Q</t>
  </si>
  <si>
    <t xml:space="preserve">А</t>
  </si>
  <si>
    <t xml:space="preserve">В</t>
  </si>
  <si>
    <t xml:space="preserve">q</t>
  </si>
  <si>
    <t xml:space="preserve">О</t>
  </si>
  <si>
    <t xml:space="preserve">ХО</t>
  </si>
  <si>
    <t xml:space="preserve">ХХХ</t>
  </si>
  <si>
    <t xml:space="preserve">Х0</t>
  </si>
  <si>
    <t xml:space="preserve">0</t>
  </si>
  <si>
    <t xml:space="preserve">ХХ0</t>
  </si>
  <si>
    <t xml:space="preserve">ХХО</t>
  </si>
  <si>
    <t xml:space="preserve">4</t>
  </si>
  <si>
    <t xml:space="preserve">3</t>
  </si>
  <si>
    <t xml:space="preserve">18:15</t>
  </si>
  <si>
    <t xml:space="preserve"> -    20:35</t>
  </si>
  <si>
    <t xml:space="preserve">t = 18°C   Вл.= 50%</t>
  </si>
  <si>
    <t xml:space="preserve">ПРЫЖОК С ШЕСТОМ</t>
  </si>
  <si>
    <t xml:space="preserve">ЧХАИДЗЕ АННА</t>
  </si>
  <si>
    <t xml:space="preserve">06.11.96</t>
  </si>
  <si>
    <t xml:space="preserve">МГФСО</t>
  </si>
  <si>
    <t xml:space="preserve">МС</t>
  </si>
  <si>
    <t xml:space="preserve">20+15</t>
  </si>
  <si>
    <t xml:space="preserve">ДИАЗДИНОВ О.В., ЯКОВЛЕВА О.Н.</t>
  </si>
  <si>
    <t xml:space="preserve">БОНДАРЕНКО КРИСТИНА</t>
  </si>
  <si>
    <t xml:space="preserve">10.08.95</t>
  </si>
  <si>
    <t xml:space="preserve">СДЮСШОР 1</t>
  </si>
  <si>
    <t xml:space="preserve">17+15</t>
  </si>
  <si>
    <t xml:space="preserve">БОНДАРЕНКО В.Г.</t>
  </si>
  <si>
    <t xml:space="preserve">МОЛЬКОВА ТАИСИЯ</t>
  </si>
  <si>
    <t xml:space="preserve">21.05.95</t>
  </si>
  <si>
    <t xml:space="preserve">15+15</t>
  </si>
  <si>
    <t xml:space="preserve">СКУЛЯБИН А.В.</t>
  </si>
  <si>
    <t xml:space="preserve">НОВИКОВА КСЕНИЯ</t>
  </si>
  <si>
    <t xml:space="preserve">02.07.96</t>
  </si>
  <si>
    <t xml:space="preserve">САНКТ-ПЕТЕРБУРГ-1</t>
  </si>
  <si>
    <t xml:space="preserve">ДЮСШ КРАСНОГВАРД. Р-НА</t>
  </si>
  <si>
    <t xml:space="preserve">СМИРЯГИН Е.В.</t>
  </si>
  <si>
    <t xml:space="preserve">ПЕТРОВА АННА</t>
  </si>
  <si>
    <t xml:space="preserve">13.02.95</t>
  </si>
  <si>
    <t xml:space="preserve">ИРКУТСКАЯ ОБЛ.</t>
  </si>
  <si>
    <t xml:space="preserve">ДИДЕНКО Ю.В., ПОРОХИН С.В., ДИАЗДИНОВ О.В.</t>
  </si>
  <si>
    <t xml:space="preserve">ЛУТКОВСКАЯ АЛЕНА</t>
  </si>
  <si>
    <t xml:space="preserve">15.03.96</t>
  </si>
  <si>
    <t xml:space="preserve">КДЮСШ ЮН.ДИНАМОВЕЦ</t>
  </si>
  <si>
    <t xml:space="preserve">12+5</t>
  </si>
  <si>
    <t xml:space="preserve">СУШКЕВИЧ Ю.В., БЛОХИН А.В.</t>
  </si>
  <si>
    <t xml:space="preserve">БАСКОВА МАРИЯ</t>
  </si>
  <si>
    <t xml:space="preserve">26.10.95</t>
  </si>
  <si>
    <t xml:space="preserve">САДОВНИКОВА АНАСТАСИЯ</t>
  </si>
  <si>
    <t xml:space="preserve">22.08.95</t>
  </si>
  <si>
    <t xml:space="preserve">10+5</t>
  </si>
  <si>
    <t xml:space="preserve">БЕСПАЛОВА ЕЛЕНА</t>
  </si>
  <si>
    <t xml:space="preserve">27.03.94</t>
  </si>
  <si>
    <t xml:space="preserve">СДЮСШОР АДМИРАЛТ. Р-НА</t>
  </si>
  <si>
    <t xml:space="preserve">9+5</t>
  </si>
  <si>
    <t xml:space="preserve">ОРЛОВ А.В.</t>
  </si>
  <si>
    <t xml:space="preserve">ГИЛЬ АННА</t>
  </si>
  <si>
    <t xml:space="preserve">13.05.95</t>
  </si>
  <si>
    <t xml:space="preserve">8+5</t>
  </si>
  <si>
    <t xml:space="preserve">БОБКОВА ДАРЬЯ</t>
  </si>
  <si>
    <t xml:space="preserve">06.02.96</t>
  </si>
  <si>
    <t xml:space="preserve">ЧЕЛЯБИНСКАЯ ОБЛ.</t>
  </si>
  <si>
    <t xml:space="preserve">7+5</t>
  </si>
  <si>
    <t xml:space="preserve">БОБКОВА В.В., РЕВЕНКО В.Я.</t>
  </si>
  <si>
    <t xml:space="preserve">НОВИКОВА ВАЛЕРИЯ</t>
  </si>
  <si>
    <t xml:space="preserve">04.08.94</t>
  </si>
  <si>
    <t xml:space="preserve">6+5</t>
  </si>
  <si>
    <t xml:space="preserve">КОРОЛЬЧУК ВИКТОРИЯ</t>
  </si>
  <si>
    <t xml:space="preserve">26.01.95</t>
  </si>
  <si>
    <t xml:space="preserve">5+5</t>
  </si>
  <si>
    <t xml:space="preserve">ГАПИЧЕВА МАРИЯ</t>
  </si>
  <si>
    <t xml:space="preserve">16.04.96</t>
  </si>
  <si>
    <t xml:space="preserve">НЕКРАСОВА ВАЛЕРИЯ</t>
  </si>
  <si>
    <t xml:space="preserve">18.01.95</t>
  </si>
  <si>
    <t xml:space="preserve">КРАСНОДАРСКИЙ КР.</t>
  </si>
  <si>
    <t xml:space="preserve">ДЮСШ</t>
  </si>
  <si>
    <t xml:space="preserve">БАРАНОВА Л.Г., ГРИПИЧ С.В.</t>
  </si>
  <si>
    <t xml:space="preserve">КУРАЛЕСОВА ТАТЬЯНА</t>
  </si>
  <si>
    <t xml:space="preserve">15.01.96</t>
  </si>
  <si>
    <t xml:space="preserve">СТАВРОПОЛЬСКИЙ КР.</t>
  </si>
  <si>
    <t xml:space="preserve">КДЮСШ</t>
  </si>
  <si>
    <t xml:space="preserve">ИСАКИНЫ В.И. и О.В.</t>
  </si>
  <si>
    <t xml:space="preserve">КАШАПОВА АНАСТАСИЯ</t>
  </si>
  <si>
    <t xml:space="preserve">28.11.95</t>
  </si>
  <si>
    <t xml:space="preserve">-</t>
  </si>
  <si>
    <t xml:space="preserve">Х-</t>
  </si>
  <si>
    <t xml:space="preserve">18:00</t>
  </si>
  <si>
    <t xml:space="preserve"> -    17:20</t>
  </si>
  <si>
    <t xml:space="preserve">18:30</t>
  </si>
  <si>
    <t xml:space="preserve"> -    19:10</t>
  </si>
  <si>
    <t xml:space="preserve">ПРЫЖОК В ДЛИНУ</t>
  </si>
  <si>
    <t xml:space="preserve">БУЧЕЛЬНИКОВА МАРИНА</t>
  </si>
  <si>
    <t xml:space="preserve">08.02.94</t>
  </si>
  <si>
    <t xml:space="preserve">СДЮШОР ИМ. ЗНАМЕНСКИХ</t>
  </si>
  <si>
    <t xml:space="preserve">ВАСЯТКИНЫ В.П. и А.В., СЕМЕНОВ В.А.</t>
  </si>
  <si>
    <t xml:space="preserve">КАДИЧЕВА АНАСТАСИЯ</t>
  </si>
  <si>
    <t xml:space="preserve">23.02.94</t>
  </si>
  <si>
    <t xml:space="preserve">ЦСКА</t>
  </si>
  <si>
    <t xml:space="preserve">ЗОЛОТАЯ Л.Н., ШЕМИГОН О.С.</t>
  </si>
  <si>
    <t xml:space="preserve">ИЛЬИНА ВЕРОНИКА</t>
  </si>
  <si>
    <t xml:space="preserve">1994</t>
  </si>
  <si>
    <t xml:space="preserve">МЯСОЕДОВ К.Н. СЛУШКИН В.К.</t>
  </si>
  <si>
    <t xml:space="preserve">ШАРОВА ДАРЬЯ</t>
  </si>
  <si>
    <t xml:space="preserve">31.07.95</t>
  </si>
  <si>
    <t xml:space="preserve">ВАСЯТКИНЫ В.П. и А.В.</t>
  </si>
  <si>
    <t xml:space="preserve">ВАСИЛЬЧЕНКО НАДЕЖДА</t>
  </si>
  <si>
    <t xml:space="preserve">25.10.94</t>
  </si>
  <si>
    <t xml:space="preserve">КАЛИНИНГРАДСКАЯ ОБЛ.</t>
  </si>
  <si>
    <t xml:space="preserve">СДЮСШОР 4</t>
  </si>
  <si>
    <t xml:space="preserve">МАЛЬЦЕВА ЮЛИЯ</t>
  </si>
  <si>
    <t xml:space="preserve">05.05.96</t>
  </si>
  <si>
    <t xml:space="preserve">НИЖЕГОРОДСКАЯ ОБЛ.</t>
  </si>
  <si>
    <t xml:space="preserve">ДЮЦ ОЛИМПИЕЦ ОСДЮСШОР</t>
  </si>
  <si>
    <t xml:space="preserve">ГЕРАСИМОВ А.В., ЗОРИН С.Д., ОСИПОВ В.Г.</t>
  </si>
  <si>
    <t xml:space="preserve">СКОРМИЛИНА ОЛЬГА</t>
  </si>
  <si>
    <t xml:space="preserve">17.06.94</t>
  </si>
  <si>
    <t xml:space="preserve">РЯЗАНСКАЯ ОБЛ.</t>
  </si>
  <si>
    <t xml:space="preserve">КАПАЦИНСКИЙ О.К.</t>
  </si>
  <si>
    <t xml:space="preserve">КАЛАШНИКОВА КСЕНИЯ</t>
  </si>
  <si>
    <t xml:space="preserve">17.02.95</t>
  </si>
  <si>
    <t xml:space="preserve">СДЮСШОР 5</t>
  </si>
  <si>
    <t xml:space="preserve">БЛИНОВА Н.И.</t>
  </si>
  <si>
    <t xml:space="preserve">ГРОМОВА АНАСТАСИЯ</t>
  </si>
  <si>
    <t xml:space="preserve">15.04.94</t>
  </si>
  <si>
    <t xml:space="preserve">ПОЛУБОЯРОВЫ О.Ю. и Ю.П.</t>
  </si>
  <si>
    <t xml:space="preserve">ПЕТРОВА АНАСТАСИЯ</t>
  </si>
  <si>
    <t xml:space="preserve">01.07.94</t>
  </si>
  <si>
    <t xml:space="preserve">КДЮСШ АВИАТОР</t>
  </si>
  <si>
    <t xml:space="preserve">РЫНИНА Е.И.</t>
  </si>
  <si>
    <t xml:space="preserve">ИВАНАШКИНА ДАРЬЯ</t>
  </si>
  <si>
    <t xml:space="preserve">26.07.94</t>
  </si>
  <si>
    <t xml:space="preserve">СК НИЖЕГОРОДЕЦ УОР</t>
  </si>
  <si>
    <t xml:space="preserve">БАГАНОВ А., БОРИСЕНКО Е.М.</t>
  </si>
  <si>
    <t xml:space="preserve">НЕВЕДОМАЯ ОЛЬГА</t>
  </si>
  <si>
    <t xml:space="preserve">12.09.95</t>
  </si>
  <si>
    <t xml:space="preserve">РЕСП. БУРЯТИЯ</t>
  </si>
  <si>
    <t xml:space="preserve">ДСШ</t>
  </si>
  <si>
    <t xml:space="preserve">НЕВЕДОМЫЙ А.Д.</t>
  </si>
  <si>
    <t xml:space="preserve">БАРМИНА ВИКТОРИЯ</t>
  </si>
  <si>
    <t xml:space="preserve">20.12.95</t>
  </si>
  <si>
    <t xml:space="preserve">БЕЛГОРОДСКАЯ ОБЛ.</t>
  </si>
  <si>
    <t xml:space="preserve">СДЮШОР 1</t>
  </si>
  <si>
    <t xml:space="preserve">МИЛЯУСКАС Р.Ю., МИЛЯУСКЕНЕ Н.К.</t>
  </si>
  <si>
    <t xml:space="preserve">ЧЕРНЫШЕВА КРИСТИНА</t>
  </si>
  <si>
    <t xml:space="preserve">22.09.94</t>
  </si>
  <si>
    <t xml:space="preserve">ДЮСШ </t>
  </si>
  <si>
    <t xml:space="preserve">СУХАЧЕВА Г.К.</t>
  </si>
  <si>
    <t xml:space="preserve">ТРУБНИКОВА АННА</t>
  </si>
  <si>
    <t xml:space="preserve">05.09.94</t>
  </si>
  <si>
    <t xml:space="preserve">СДЮСШОР КИРОВСКОГО Р-НА</t>
  </si>
  <si>
    <t xml:space="preserve">МЕТЕЛЬСКИЙ В.М., КОЗЛОВСКАЯ М.А.</t>
  </si>
  <si>
    <t xml:space="preserve">РЯЗАНОВА АНАСТАСИЯ</t>
  </si>
  <si>
    <t xml:space="preserve">26.08.94</t>
  </si>
  <si>
    <t xml:space="preserve">ГОРДЕЕВА ЕКАТЕРИНА</t>
  </si>
  <si>
    <t xml:space="preserve">10.06.95</t>
  </si>
  <si>
    <t xml:space="preserve">КОРНЕЕВА ОЛЕСЯ</t>
  </si>
  <si>
    <t xml:space="preserve">20.04.94</t>
  </si>
  <si>
    <t xml:space="preserve">СМОЛЕНСКАЯ ОБЛ.</t>
  </si>
  <si>
    <t xml:space="preserve">СДЮШОР ИМ. МИХЕЕНКО</t>
  </si>
  <si>
    <t xml:space="preserve">АРСЕНОВЫ В.Д. и А.Е. </t>
  </si>
  <si>
    <t xml:space="preserve">БАБИЙ ЮЛИЯ</t>
  </si>
  <si>
    <t xml:space="preserve">02.07.94</t>
  </si>
  <si>
    <t xml:space="preserve">ХАБАРОВСКИЙ КР.</t>
  </si>
  <si>
    <t xml:space="preserve">ВС СКА</t>
  </si>
  <si>
    <t xml:space="preserve">СДЮСШОР </t>
  </si>
  <si>
    <t xml:space="preserve">МЕНЬШОВ Е.П.</t>
  </si>
  <si>
    <t xml:space="preserve">МИТРОШИНА ЕЛЕНА</t>
  </si>
  <si>
    <t xml:space="preserve">10.08.96</t>
  </si>
  <si>
    <t xml:space="preserve">ЧЕНДАКОВА ЕКАТЕРИНА</t>
  </si>
  <si>
    <t xml:space="preserve">30.09.94</t>
  </si>
  <si>
    <t xml:space="preserve">ХАНТЫ-МАНСИЙСКИЙ АО</t>
  </si>
  <si>
    <t xml:space="preserve">ПШЕНИЧНАЯ Т.В., ЯЦЕНКО А.В.</t>
  </si>
  <si>
    <t xml:space="preserve">ДАНДЫКИНА МАРИНА</t>
  </si>
  <si>
    <t xml:space="preserve">25.09.94</t>
  </si>
  <si>
    <t xml:space="preserve">ПОТИЕВА ЮЛИЯ</t>
  </si>
  <si>
    <t xml:space="preserve">11.02.97</t>
  </si>
  <si>
    <t xml:space="preserve">НИДБАЙКИНА ДАРЬЯ</t>
  </si>
  <si>
    <t xml:space="preserve">26.12.94</t>
  </si>
  <si>
    <t xml:space="preserve">ДЮСШ ЛУЧ</t>
  </si>
  <si>
    <t xml:space="preserve">СЕХИНА Т.Г., МИШКИН В.С.</t>
  </si>
  <si>
    <t xml:space="preserve">ВАХИТОВА ЛЮЦИЯ</t>
  </si>
  <si>
    <t xml:space="preserve">12.05.94</t>
  </si>
  <si>
    <t xml:space="preserve">РЕСП. БАШКОРТОСТАН</t>
  </si>
  <si>
    <t xml:space="preserve">ДАКИУРИДЗЕ Г.А.</t>
  </si>
  <si>
    <t xml:space="preserve">ЩИПУН АЛЕНА</t>
  </si>
  <si>
    <t xml:space="preserve">03.05.94</t>
  </si>
  <si>
    <t xml:space="preserve">АМУРСКАЯ ОБЛ.</t>
  </si>
  <si>
    <t xml:space="preserve">КОЗЬМИНА О.А.</t>
  </si>
  <si>
    <t xml:space="preserve">СЫСЦЕВА МАРИЯ</t>
  </si>
  <si>
    <t xml:space="preserve">09.03.95</t>
  </si>
  <si>
    <t xml:space="preserve">ГОЛУБЕВА М.А.</t>
  </si>
  <si>
    <t xml:space="preserve">КАРАТЕЕВА АЛЕНА</t>
  </si>
  <si>
    <t xml:space="preserve">01.02.95</t>
  </si>
  <si>
    <t xml:space="preserve">ВОРОНЕЖСКАЯ ОБЛ.</t>
  </si>
  <si>
    <t xml:space="preserve">СДЮСШОР 21</t>
  </si>
  <si>
    <t xml:space="preserve">ЖУКОВ С.Н.</t>
  </si>
  <si>
    <t xml:space="preserve">ПАШКИНА КСЕНИЯ</t>
  </si>
  <si>
    <t xml:space="preserve">09.06.95</t>
  </si>
  <si>
    <t xml:space="preserve">УСП СДЮСШОР</t>
  </si>
  <si>
    <t xml:space="preserve">МАЛЬЦЕВ С.В.</t>
  </si>
  <si>
    <t xml:space="preserve">МИХАЙЛОВА ИРИНА</t>
  </si>
  <si>
    <t xml:space="preserve">30.08.95</t>
  </si>
  <si>
    <t xml:space="preserve">ФЕДОРОВА ЮЛИЯ</t>
  </si>
  <si>
    <t xml:space="preserve">15.06.95</t>
  </si>
  <si>
    <t xml:space="preserve">МОРОЗОВА С.Н.</t>
  </si>
  <si>
    <t xml:space="preserve">ПОПОВА ЯНА</t>
  </si>
  <si>
    <t xml:space="preserve">07.08.94</t>
  </si>
  <si>
    <t xml:space="preserve">УДМУРТСКАЯ РЕСП.</t>
  </si>
  <si>
    <t xml:space="preserve">ДЮСШ 8</t>
  </si>
  <si>
    <t xml:space="preserve">МАРЬИН А.А.</t>
  </si>
  <si>
    <t xml:space="preserve">Вт</t>
  </si>
  <si>
    <t xml:space="preserve">п/п</t>
  </si>
  <si>
    <t xml:space="preserve">+0.3</t>
  </si>
  <si>
    <t xml:space="preserve">-0.0</t>
  </si>
  <si>
    <t xml:space="preserve"> - </t>
  </si>
  <si>
    <t xml:space="preserve">+1.9</t>
  </si>
  <si>
    <t xml:space="preserve">+0.0</t>
  </si>
  <si>
    <t xml:space="preserve">+1.3</t>
  </si>
  <si>
    <t xml:space="preserve">+1.4</t>
  </si>
  <si>
    <t xml:space="preserve">+0.5</t>
  </si>
  <si>
    <t xml:space="preserve">-0.4</t>
  </si>
  <si>
    <t xml:space="preserve">-0.6</t>
  </si>
  <si>
    <t xml:space="preserve">-0.2</t>
  </si>
  <si>
    <t xml:space="preserve">+0.2</t>
  </si>
  <si>
    <t xml:space="preserve">Х</t>
  </si>
  <si>
    <t xml:space="preserve">+1.7</t>
  </si>
  <si>
    <t xml:space="preserve">+0.1</t>
  </si>
  <si>
    <t xml:space="preserve">+0.4</t>
  </si>
  <si>
    <t xml:space="preserve">+0.9</t>
  </si>
  <si>
    <t xml:space="preserve">-0.5</t>
  </si>
  <si>
    <t xml:space="preserve">+1.0</t>
  </si>
  <si>
    <t xml:space="preserve">+0.8</t>
  </si>
  <si>
    <t xml:space="preserve">х</t>
  </si>
  <si>
    <t xml:space="preserve">-0.1</t>
  </si>
  <si>
    <t xml:space="preserve">+0.6</t>
  </si>
  <si>
    <t xml:space="preserve">-0.3</t>
  </si>
  <si>
    <t xml:space="preserve">+0.7</t>
  </si>
  <si>
    <t xml:space="preserve">0.0</t>
  </si>
  <si>
    <t xml:space="preserve">+1.5</t>
  </si>
  <si>
    <t xml:space="preserve">+1.1</t>
  </si>
  <si>
    <t xml:space="preserve">+1.2</t>
  </si>
  <si>
    <t xml:space="preserve">-0.8</t>
  </si>
  <si>
    <t xml:space="preserve">-1.2</t>
  </si>
  <si>
    <t xml:space="preserve">-0.7</t>
  </si>
  <si>
    <t xml:space="preserve">-0.9</t>
  </si>
  <si>
    <t xml:space="preserve">-1.1</t>
  </si>
  <si>
    <t xml:space="preserve">11:30</t>
  </si>
  <si>
    <t xml:space="preserve"> -    11:42</t>
  </si>
  <si>
    <t xml:space="preserve">19.06</t>
  </si>
  <si>
    <t xml:space="preserve">11:40</t>
  </si>
  <si>
    <t xml:space="preserve"> -    12:10</t>
  </si>
  <si>
    <t xml:space="preserve">t =25°C   Вл.=45%</t>
  </si>
  <si>
    <t xml:space="preserve">ПРЫЖОК ТРОЙНОЙ</t>
  </si>
  <si>
    <t xml:space="preserve">КУСКОВА МАРГАРИТА</t>
  </si>
  <si>
    <t xml:space="preserve">29.06.94</t>
  </si>
  <si>
    <t xml:space="preserve">КАПАЦИНСКИЙ О.К., ДЖАВАХОВА Г.С.</t>
  </si>
  <si>
    <t xml:space="preserve">ЛЕОНОВА ВИКТОРИЯ</t>
  </si>
  <si>
    <t xml:space="preserve">02.12.94</t>
  </si>
  <si>
    <t xml:space="preserve">СДЮСШОР КАУСТИК ВКОР</t>
  </si>
  <si>
    <t xml:space="preserve">КУДРЯШОВ Ю.А.</t>
  </si>
  <si>
    <t xml:space="preserve">БЕЛКОВА АНАСТАСИЯ</t>
  </si>
  <si>
    <t xml:space="preserve">04.06.94</t>
  </si>
  <si>
    <t xml:space="preserve">РА ЦСК ВВС</t>
  </si>
  <si>
    <t xml:space="preserve">БЕЛКОВЫ О.Н. и Г.А., КАРГИН С.К.</t>
  </si>
  <si>
    <t xml:space="preserve">САДОХИНА ВИКТОРИЯ</t>
  </si>
  <si>
    <t xml:space="preserve">18.07.94</t>
  </si>
  <si>
    <t xml:space="preserve">МОСКОВСКАЯ ОБЛ.</t>
  </si>
  <si>
    <t xml:space="preserve">УОР ЦЛАМО</t>
  </si>
  <si>
    <t xml:space="preserve">АНДРЕЕВЫ О.П. и В.М., КАРАМЯН А.Р.</t>
  </si>
  <si>
    <t xml:space="preserve">ЮШКО ГАЛИНА</t>
  </si>
  <si>
    <t xml:space="preserve">21.01.95</t>
  </si>
  <si>
    <t xml:space="preserve">ПРОСВИРИНЫ Т.М. и В.М.</t>
  </si>
  <si>
    <t xml:space="preserve">КРАПЧЕТОВА АНГЕЛИНА</t>
  </si>
  <si>
    <t xml:space="preserve">14.08.94</t>
  </si>
  <si>
    <t xml:space="preserve">СДЮСШОР 10</t>
  </si>
  <si>
    <t xml:space="preserve">ПОДЖШИБКИН А.Ю.</t>
  </si>
  <si>
    <t xml:space="preserve">СЕМОВА ВАЛЕНТИНА</t>
  </si>
  <si>
    <t xml:space="preserve">11.05.94</t>
  </si>
  <si>
    <t xml:space="preserve">НИКИФОРОВА В.И., ПОЛУХИНА З.О.</t>
  </si>
  <si>
    <t xml:space="preserve">ШЛЕПОВА ЕКАТЕРИНА</t>
  </si>
  <si>
    <t xml:space="preserve">14.07.95</t>
  </si>
  <si>
    <t xml:space="preserve">ПАВЛОВЫ В.И. и Н.В., КИРЬЯНОВ Н.Н.</t>
  </si>
  <si>
    <t xml:space="preserve">КРАВЧЕНКО АЛИНА</t>
  </si>
  <si>
    <t xml:space="preserve">26.10.94</t>
  </si>
  <si>
    <t xml:space="preserve">КРАВЧЕНКО Г.В., УЛЬЯНОВ Д.И.</t>
  </si>
  <si>
    <t xml:space="preserve">Н/Я</t>
  </si>
  <si>
    <t xml:space="preserve">+1.6</t>
  </si>
  <si>
    <t xml:space="preserve">+1.8</t>
  </si>
  <si>
    <t xml:space="preserve">16:50</t>
  </si>
  <si>
    <t xml:space="preserve"> -    17:50</t>
  </si>
  <si>
    <t xml:space="preserve">t =21°C   Вл.=58%</t>
  </si>
  <si>
    <t xml:space="preserve">МЕТАНИЕ ДИСКА</t>
  </si>
  <si>
    <t xml:space="preserve">ШИРОБОКОВА НАТАЛЬЯ</t>
  </si>
  <si>
    <t xml:space="preserve">18.01.94</t>
  </si>
  <si>
    <t xml:space="preserve">ОМСКАЯ ОБЛ.</t>
  </si>
  <si>
    <t xml:space="preserve">ШВСМ ОГУОР СДЮСШОР</t>
  </si>
  <si>
    <t xml:space="preserve">20+5+3</t>
  </si>
  <si>
    <t xml:space="preserve">САВИНСКАЯ Н.М.</t>
  </si>
  <si>
    <t xml:space="preserve">ИСКОВСКАЯ ВАЛЕРИЯ</t>
  </si>
  <si>
    <t xml:space="preserve">22.09.95</t>
  </si>
  <si>
    <t xml:space="preserve">КАБАРДИНО-БАЛКАРСКАЯ  РЕСП.</t>
  </si>
  <si>
    <t xml:space="preserve">УОР СДЮШОР</t>
  </si>
  <si>
    <t xml:space="preserve">17+3</t>
  </si>
  <si>
    <t xml:space="preserve">ИСКОВСКИЙ А.С., СУДАРЕВ А.Е.</t>
  </si>
  <si>
    <t xml:space="preserve">РЯБОКОНЬ КРИСТИНА</t>
  </si>
  <si>
    <t xml:space="preserve">СУОР</t>
  </si>
  <si>
    <t xml:space="preserve">15+3</t>
  </si>
  <si>
    <t xml:space="preserve">КРОХМАЛЕВ А.В.</t>
  </si>
  <si>
    <t xml:space="preserve">ПИВИНА ЕВГЕНИЯ</t>
  </si>
  <si>
    <t xml:space="preserve">16.01.95</t>
  </si>
  <si>
    <t xml:space="preserve">СДЮСШОР МОСКОВСКОГО Р-НА</t>
  </si>
  <si>
    <t xml:space="preserve">14+3</t>
  </si>
  <si>
    <t xml:space="preserve">ЕВСТИГНЕЕВ С.Н., ПОЛЯНСКАЯ В.И.</t>
  </si>
  <si>
    <t xml:space="preserve">ПУШКИНА ВИКТОРИЯ</t>
  </si>
  <si>
    <t xml:space="preserve">14.01.95</t>
  </si>
  <si>
    <t xml:space="preserve">БЕРЕЗУЦКИЕ Н.Н. и В.В.</t>
  </si>
  <si>
    <t xml:space="preserve">ГРИШИНА МАРГАРИТА</t>
  </si>
  <si>
    <t xml:space="preserve">29.01.94</t>
  </si>
  <si>
    <t xml:space="preserve">13+3</t>
  </si>
  <si>
    <t xml:space="preserve">ПОНОМАРЕНКО М.И.</t>
  </si>
  <si>
    <t xml:space="preserve">ВАРГЕНТИНА КСЕНИЯ</t>
  </si>
  <si>
    <t xml:space="preserve">04.05.94</t>
  </si>
  <si>
    <t xml:space="preserve">12+3</t>
  </si>
  <si>
    <t xml:space="preserve">ГРЕКОВ А.Н., КОТОВ С.</t>
  </si>
  <si>
    <t xml:space="preserve">АЛЕКСЕЕВА ИРИНА</t>
  </si>
  <si>
    <t xml:space="preserve">29.06.95</t>
  </si>
  <si>
    <t xml:space="preserve">СДЮСШОР ЦЕНТРАЛЬНОГО Р-НА</t>
  </si>
  <si>
    <t xml:space="preserve">АЛЕКСЕЕВА С.Л.</t>
  </si>
  <si>
    <t xml:space="preserve">ВАГИДОВА АНЖЕЛА</t>
  </si>
  <si>
    <t xml:space="preserve">29.08.95</t>
  </si>
  <si>
    <t xml:space="preserve">СК НАДЕЖДА</t>
  </si>
  <si>
    <t xml:space="preserve">11+3</t>
  </si>
  <si>
    <t xml:space="preserve">КУНАКОВ К.Ю.</t>
  </si>
  <si>
    <t xml:space="preserve">МАКАРОВА ЕКАТЕРИНА</t>
  </si>
  <si>
    <t xml:space="preserve">12.02.95</t>
  </si>
  <si>
    <t xml:space="preserve">10+3</t>
  </si>
  <si>
    <t xml:space="preserve">НАУМОВА АННА</t>
  </si>
  <si>
    <t xml:space="preserve">СДЮСШОР 2</t>
  </si>
  <si>
    <t xml:space="preserve">1ю</t>
  </si>
  <si>
    <t xml:space="preserve">БЕРСЕНЕВА Т.Г.</t>
  </si>
  <si>
    <t xml:space="preserve">БОГАТЫРЕВА ЕВГЕНИЯ</t>
  </si>
  <si>
    <t xml:space="preserve">04.04.95</t>
  </si>
  <si>
    <t xml:space="preserve">БОГАТЫРЕВА Л.Г.</t>
  </si>
  <si>
    <t xml:space="preserve">КУЗНЕЦОВА ЕЛЕНА</t>
  </si>
  <si>
    <t xml:space="preserve">02.03.95</t>
  </si>
  <si>
    <t xml:space="preserve">10:00</t>
  </si>
  <si>
    <t xml:space="preserve"> -    11:15</t>
  </si>
  <si>
    <t xml:space="preserve">11:50</t>
  </si>
  <si>
    <t xml:space="preserve"> -    13:00</t>
  </si>
  <si>
    <t xml:space="preserve">МЕТАНИЕ МОЛОТА</t>
  </si>
  <si>
    <t xml:space="preserve">БЕСПАЛОВА ЛЮБОВЬ</t>
  </si>
  <si>
    <t xml:space="preserve">01.05.94</t>
  </si>
  <si>
    <t xml:space="preserve">КОПТЮХ И.Н., КИСЛЯКОВ В.В.</t>
  </si>
  <si>
    <t xml:space="preserve">КРЫЛОВА ОЛЬГА</t>
  </si>
  <si>
    <t xml:space="preserve">13.05.94</t>
  </si>
  <si>
    <t xml:space="preserve">17+5+3</t>
  </si>
  <si>
    <t xml:space="preserve">ЛЕВИН С.И., САРВИЛОВА О.</t>
  </si>
  <si>
    <t xml:space="preserve">ТАРАКАНОВА ЕВГЕНИЯ</t>
  </si>
  <si>
    <t xml:space="preserve">15+5+3</t>
  </si>
  <si>
    <t xml:space="preserve">ЛЕВИН С.И., МОРОЧКО М.А.</t>
  </si>
  <si>
    <t xml:space="preserve">ПОПОВА АННА</t>
  </si>
  <si>
    <t xml:space="preserve">СДЮСШОР НЕВСКОГО Р-НА</t>
  </si>
  <si>
    <t xml:space="preserve">БАЛАНДИН Ю.Я.</t>
  </si>
  <si>
    <t xml:space="preserve">ФЕОКТИСТОВА МАРИЯ</t>
  </si>
  <si>
    <t xml:space="preserve">08.10.95</t>
  </si>
  <si>
    <t xml:space="preserve">РЕСП. МОРДОВИЯ</t>
  </si>
  <si>
    <t xml:space="preserve">ШВСМ</t>
  </si>
  <si>
    <t xml:space="preserve">БЫЧКОВ В.П., ШЕРИНА С.Э.</t>
  </si>
  <si>
    <t xml:space="preserve">ГУНЬКИНА МАРГАРИТА</t>
  </si>
  <si>
    <t xml:space="preserve">28.07.95</t>
  </si>
  <si>
    <t xml:space="preserve">ДОБРОВОЛЬСКАЯ АЛЕКСАНДРА</t>
  </si>
  <si>
    <t xml:space="preserve">17.12.94</t>
  </si>
  <si>
    <t xml:space="preserve">БОГДАНОВ А.</t>
  </si>
  <si>
    <t xml:space="preserve">ПУСТОВОДОВА ТАТЬЯНА</t>
  </si>
  <si>
    <t xml:space="preserve">12.02.94</t>
  </si>
  <si>
    <t xml:space="preserve">РУХОВ А.В.</t>
  </si>
  <si>
    <t xml:space="preserve">КОНОВАЛОВА МАРИЯ</t>
  </si>
  <si>
    <t xml:space="preserve">25.07.96</t>
  </si>
  <si>
    <t xml:space="preserve">КУРСКАЯ ОБЛ.</t>
  </si>
  <si>
    <t xml:space="preserve">СДЮШОР УРОЖАЙ</t>
  </si>
  <si>
    <t xml:space="preserve">9+3</t>
  </si>
  <si>
    <t xml:space="preserve">КОНОВАЛОВ И.В.</t>
  </si>
  <si>
    <t xml:space="preserve">ЕЛИЗАРОВА АННА</t>
  </si>
  <si>
    <t xml:space="preserve">12.03.94</t>
  </si>
  <si>
    <t xml:space="preserve">8+3</t>
  </si>
  <si>
    <t xml:space="preserve">КОРОЛЕВ В.В.</t>
  </si>
  <si>
    <t xml:space="preserve">ШАХМАТОВА АННА</t>
  </si>
  <si>
    <t xml:space="preserve">09.02.94</t>
  </si>
  <si>
    <t xml:space="preserve">СДЮШОР 2</t>
  </si>
  <si>
    <t xml:space="preserve">САРВИЛОВА В.А.</t>
  </si>
  <si>
    <t xml:space="preserve">ДАВЫДОВА АЛЕНА</t>
  </si>
  <si>
    <t xml:space="preserve">16.03.10</t>
  </si>
  <si>
    <t xml:space="preserve">КСДЮШОР 1</t>
  </si>
  <si>
    <t xml:space="preserve">7+3</t>
  </si>
  <si>
    <t xml:space="preserve">КОПТЮХ И.Н., МУХОРТОВА А.В.</t>
  </si>
  <si>
    <t xml:space="preserve">ПАЛАТНИКОВА ЕЛЕНА</t>
  </si>
  <si>
    <t xml:space="preserve">6+3</t>
  </si>
  <si>
    <t xml:space="preserve">КИСЛЯКОВ В.В.</t>
  </si>
  <si>
    <t xml:space="preserve">СОЛОВЬЯНОВА ИРИНА</t>
  </si>
  <si>
    <t xml:space="preserve">5+3</t>
  </si>
  <si>
    <t xml:space="preserve">КИСЛЯКОВ М.В.</t>
  </si>
  <si>
    <t xml:space="preserve">БЕЛОКЛОКОВА ЕВГЕНИЯ</t>
  </si>
  <si>
    <t xml:space="preserve">20.09.95</t>
  </si>
  <si>
    <t xml:space="preserve">ШВСМ </t>
  </si>
  <si>
    <t xml:space="preserve">4+3</t>
  </si>
  <si>
    <t xml:space="preserve">20.12.94</t>
  </si>
  <si>
    <t xml:space="preserve">МСДЮСШОР 2</t>
  </si>
  <si>
    <t xml:space="preserve">12:40</t>
  </si>
  <si>
    <t xml:space="preserve"> -    13:20</t>
  </si>
  <si>
    <t xml:space="preserve">12:50</t>
  </si>
  <si>
    <t xml:space="preserve"> -    13:43</t>
  </si>
  <si>
    <t xml:space="preserve">t =25°C   Вл.45%</t>
  </si>
  <si>
    <t xml:space="preserve">МЕТАНИЕ КОПЬЯ</t>
  </si>
  <si>
    <t xml:space="preserve">ГЕРАСИМЧУК АЛИНА</t>
  </si>
  <si>
    <t xml:space="preserve">11.10.94</t>
  </si>
  <si>
    <t xml:space="preserve">ГЕРАСИМЧУК О.С., СУДАРЕВ А.Е.</t>
  </si>
  <si>
    <t xml:space="preserve">СТАРЫГИНА ЕКАТЕРИНА</t>
  </si>
  <si>
    <t xml:space="preserve">26.08.95</t>
  </si>
  <si>
    <t xml:space="preserve">СДЮСШОР УОР</t>
  </si>
  <si>
    <t xml:space="preserve">ШПИЛЬКОВА В.Б., ПОПКОВА Е.Н.</t>
  </si>
  <si>
    <t xml:space="preserve">БРИЛИНА АЛИНА</t>
  </si>
  <si>
    <t xml:space="preserve">04.05.95</t>
  </si>
  <si>
    <t xml:space="preserve">РА ЦСКА</t>
  </si>
  <si>
    <t xml:space="preserve">МССУОР 1</t>
  </si>
  <si>
    <t xml:space="preserve">ЛОБАКИН В.В., ШЕМИГОН С.С.</t>
  </si>
  <si>
    <t xml:space="preserve">ПЕЧНИКОВА СВЕТЛАНА</t>
  </si>
  <si>
    <t xml:space="preserve">06.09.94</t>
  </si>
  <si>
    <t xml:space="preserve">ВЛАДИМИРСКАЯ ОБЛ.</t>
  </si>
  <si>
    <t xml:space="preserve">14+5+3</t>
  </si>
  <si>
    <t xml:space="preserve">СМЫШЛЯКОВА В.П., АРХИПОВ А.С.</t>
  </si>
  <si>
    <t xml:space="preserve">КУЧУКОВА ДИАНА</t>
  </si>
  <si>
    <t xml:space="preserve">25.06.94</t>
  </si>
  <si>
    <t xml:space="preserve">КОМАРОВА И.В., ЗУБРИЦКАЯ Л.Д.</t>
  </si>
  <si>
    <t xml:space="preserve">БЕРКУНОВА ВАЛЕРИЯ</t>
  </si>
  <si>
    <t xml:space="preserve">17.10.94</t>
  </si>
  <si>
    <t xml:space="preserve">ДДЮСШ 1 УОР</t>
  </si>
  <si>
    <t xml:space="preserve">СРЕТЕНЦЕВ В.В., ПЕТРУНЕНКО А.В.</t>
  </si>
  <si>
    <t xml:space="preserve">САФОНОВА МАРИЯ</t>
  </si>
  <si>
    <t xml:space="preserve">28.10.94</t>
  </si>
  <si>
    <t xml:space="preserve">ИСАЕВЫ Г.Н. и А.Н.</t>
  </si>
  <si>
    <t xml:space="preserve">ЮМАТОВА НАТАЛЬЯ</t>
  </si>
  <si>
    <t xml:space="preserve">22.08.94</t>
  </si>
  <si>
    <t xml:space="preserve">ДЕЛЬНИКОВ В.И., ПАРАГИНА А.А.</t>
  </si>
  <si>
    <t xml:space="preserve">РОДИОНОВА ВАЛЕРИЯ</t>
  </si>
  <si>
    <t xml:space="preserve">23.02.95</t>
  </si>
  <si>
    <t xml:space="preserve">СТЕПАНЬКОВ А.А.</t>
  </si>
  <si>
    <t xml:space="preserve">ЧУПРИКОВА КРИСТИНА</t>
  </si>
  <si>
    <t xml:space="preserve">20.11.95</t>
  </si>
  <si>
    <t xml:space="preserve">КАЛАШНИК СВЕТЛАНА</t>
  </si>
  <si>
    <t xml:space="preserve">05.09.96</t>
  </si>
  <si>
    <t xml:space="preserve">ЧЕРНЯВСКИЕ С.К. и О.М.</t>
  </si>
  <si>
    <t xml:space="preserve">ТЕСЛЕНКО АЛЕКСАНДРА</t>
  </si>
  <si>
    <t xml:space="preserve">13.09.94</t>
  </si>
  <si>
    <t xml:space="preserve">СДЮШОР 3</t>
  </si>
  <si>
    <t xml:space="preserve">ИВАРОВСКАЯ Г.Н., РОМАНЮК Л.А.</t>
  </si>
  <si>
    <t xml:space="preserve">ЧЕРЕДНИКОВА НАТАЛЬЯ</t>
  </si>
  <si>
    <t xml:space="preserve">03.06.95</t>
  </si>
  <si>
    <t xml:space="preserve">ГРОМОВ И.В., ОЛЕЙНИКОВ М.Ю.</t>
  </si>
  <si>
    <t xml:space="preserve">КУЗЬМЕНКО НАТАЛЬЯ</t>
  </si>
  <si>
    <t xml:space="preserve">17.01.94</t>
  </si>
  <si>
    <t xml:space="preserve">ОНО</t>
  </si>
  <si>
    <t xml:space="preserve">ИСАЕВЫ Г.Н. и А.Н., МАРЕНКОВ И.В.</t>
  </si>
  <si>
    <t xml:space="preserve">РАКОВА НАДЕЖДА</t>
  </si>
  <si>
    <t xml:space="preserve">29.04.94</t>
  </si>
  <si>
    <t xml:space="preserve">РОМАНЮК Л.А.</t>
  </si>
  <si>
    <t xml:space="preserve">АБДУЛИНА КАРИНА</t>
  </si>
  <si>
    <t xml:space="preserve">27.09.94</t>
  </si>
  <si>
    <t xml:space="preserve">САГАЙДАЧНАЯ ОЛЬГА</t>
  </si>
  <si>
    <t xml:space="preserve">18.09.95</t>
  </si>
  <si>
    <t xml:space="preserve">КРЕГЛЕВА И.</t>
  </si>
  <si>
    <t xml:space="preserve">ЧЕСТНЫХ ГАЛИНА</t>
  </si>
  <si>
    <t xml:space="preserve">08.03.95</t>
  </si>
  <si>
    <t xml:space="preserve">ТЕМЯШКИН В.В.</t>
  </si>
  <si>
    <t xml:space="preserve">ГРИЩЕНКО АЛЕВТИНА</t>
  </si>
  <si>
    <t xml:space="preserve">06.04.94</t>
  </si>
  <si>
    <t xml:space="preserve">НАЙМИТ И.В.</t>
  </si>
  <si>
    <t xml:space="preserve"> -    11:10</t>
  </si>
  <si>
    <t xml:space="preserve">t =20°C   Вл.=53%</t>
  </si>
  <si>
    <t xml:space="preserve">ТОЛКАНИЕ ЯДРА</t>
  </si>
  <si>
    <t xml:space="preserve">БЕЗРУЧЕНКО ЕЛЕНА</t>
  </si>
  <si>
    <t xml:space="preserve">23.07.96</t>
  </si>
  <si>
    <t xml:space="preserve">20+3</t>
  </si>
  <si>
    <t xml:space="preserve">КОПАНЕВ Н.А., БЕЗРУЧЕНКО</t>
  </si>
  <si>
    <t xml:space="preserve">МАРКИНА СВЕТЛАНА</t>
  </si>
  <si>
    <t xml:space="preserve">19.05.94</t>
  </si>
  <si>
    <t xml:space="preserve">765_</t>
  </si>
  <si>
    <t xml:space="preserve">ГОРЯЧЕВА ЛЮДМИЛА</t>
  </si>
  <si>
    <t xml:space="preserve">27.08.94</t>
  </si>
  <si>
    <t xml:space="preserve">ПАСЕЧНЫЙ И.К.</t>
  </si>
  <si>
    <t xml:space="preserve">СТЕПАНОВА ДАРЬЯ</t>
  </si>
  <si>
    <t xml:space="preserve">24.06.94</t>
  </si>
  <si>
    <t xml:space="preserve">ЕРМОЛАЕВ С.В., ГАНГАЛО Н.Н.</t>
  </si>
  <si>
    <t xml:space="preserve">МЕНЬШИКОВ Е.П.</t>
  </si>
  <si>
    <t xml:space="preserve">ГУДИЛИНА АНАСТАСИЯ</t>
  </si>
  <si>
    <t xml:space="preserve">02.01.95</t>
  </si>
  <si>
    <t xml:space="preserve">КАМ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Narrow"/>
      <family val="2"/>
      <charset val="204"/>
    </font>
    <font>
      <sz val="8"/>
      <name val="Arial Narrow"/>
      <family val="2"/>
      <charset val="204"/>
    </font>
    <font>
      <sz val="9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9"/>
      <name val="Arial"/>
      <family val="2"/>
    </font>
    <font>
      <b val="true"/>
      <u val="single"/>
      <sz val="22"/>
      <name val="Calibri"/>
      <family val="2"/>
      <charset val="204"/>
    </font>
    <font>
      <sz val="9"/>
      <color rgb="FF969696"/>
      <name val="Arial Narrow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33"/>
      <name val="Calibri"/>
      <family val="2"/>
      <charset val="204"/>
    </font>
    <font>
      <sz val="9"/>
      <color rgb="FF333333"/>
      <name val="Arial Narrow"/>
      <family val="2"/>
      <charset val="204"/>
    </font>
    <font>
      <sz val="14"/>
      <color rgb="FF333333"/>
      <name val="Calibri"/>
      <family val="2"/>
      <charset val="204"/>
    </font>
    <font>
      <b val="true"/>
      <sz val="16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20"/>
      <name val="Calibri"/>
      <family val="2"/>
      <charset val="204"/>
    </font>
    <font>
      <b val="true"/>
      <sz val="16"/>
      <color rgb="FF333333"/>
      <name val="Calibri"/>
      <family val="2"/>
      <charset val="204"/>
    </font>
    <font>
      <sz val="15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1"/>
      <color rgb="FF333333"/>
      <name val="Calibri"/>
      <family val="2"/>
      <charset val="204"/>
    </font>
    <font>
      <sz val="9"/>
      <color rgb="FF80808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Narrow"/>
      <family val="2"/>
      <charset val="204"/>
    </font>
    <font>
      <b val="true"/>
      <sz val="9"/>
      <color rgb="FFFF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8"/>
      <color rgb="FFFF00FF"/>
      <name val="Arial"/>
      <family val="2"/>
      <charset val="204"/>
    </font>
    <font>
      <b val="true"/>
      <sz val="9"/>
      <color rgb="FFFF00FF"/>
      <name val="Arial Narrow"/>
      <family val="2"/>
      <charset val="204"/>
    </font>
    <font>
      <b val="true"/>
      <sz val="8"/>
      <color rgb="FFFF00FF"/>
      <name val="Arial Narrow"/>
      <family val="2"/>
      <charset val="204"/>
    </font>
    <font>
      <sz val="10"/>
      <name val="Arial Narrow"/>
      <family val="2"/>
      <charset val="204"/>
    </font>
    <font>
      <sz val="8"/>
      <color rgb="FF969696"/>
      <name val="Arial Narrow"/>
      <family val="2"/>
      <charset val="204"/>
    </font>
    <font>
      <b val="true"/>
      <u val="single"/>
      <sz val="20"/>
      <name val="Calibri"/>
      <family val="2"/>
      <charset val="204"/>
    </font>
    <font>
      <sz val="13"/>
      <name val="Calibri"/>
      <family val="2"/>
      <charset val="204"/>
    </font>
    <font>
      <sz val="11"/>
      <color rgb="FFFF6600"/>
      <name val="Calibri"/>
      <family val="2"/>
      <charset val="204"/>
    </font>
    <font>
      <sz val="9"/>
      <color rgb="FF333333"/>
      <name val="Calibri"/>
      <family val="2"/>
      <charset val="204"/>
    </font>
    <font>
      <sz val="8"/>
      <color rgb="FF333333"/>
      <name val="Arial Narrow"/>
      <family val="2"/>
      <charset val="204"/>
    </font>
    <font>
      <b val="true"/>
      <sz val="18"/>
      <name val="Calibri"/>
      <family val="2"/>
      <charset val="204"/>
    </font>
    <font>
      <sz val="8"/>
      <color rgb="FFFF0000"/>
      <name val="Arial Narrow"/>
      <family val="2"/>
      <charset val="204"/>
    </font>
    <font>
      <sz val="9"/>
      <color rgb="FFFF00FF"/>
      <name val="Arial Narrow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BF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39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39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40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244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812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520</xdr:colOff>
      <xdr:row>0</xdr:row>
      <xdr:rowOff>0</xdr:rowOff>
    </xdr:from>
    <xdr:to>
      <xdr:col>13</xdr:col>
      <xdr:colOff>1460880</xdr:colOff>
      <xdr:row>5</xdr:row>
      <xdr:rowOff>3816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1062396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3812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109558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812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3812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06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840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08244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506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520</xdr:colOff>
      <xdr:row>0</xdr:row>
      <xdr:rowOff>0</xdr:rowOff>
    </xdr:from>
    <xdr:to>
      <xdr:col>14</xdr:col>
      <xdr:colOff>1460880</xdr:colOff>
      <xdr:row>5</xdr:row>
      <xdr:rowOff>381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062396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506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506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3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1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2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2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2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 t="s">
        <v>4</v>
      </c>
      <c r="E4" s="21" t="s">
        <v>5</v>
      </c>
      <c r="F4" s="20" t="s">
        <v>6</v>
      </c>
      <c r="G4" s="20" t="s">
        <v>7</v>
      </c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10</v>
      </c>
      <c r="E5" s="21" t="s">
        <v>11</v>
      </c>
      <c r="F5" s="20" t="s">
        <v>12</v>
      </c>
      <c r="G5" s="20" t="s">
        <v>13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26" t="s">
        <v>16</v>
      </c>
      <c r="E6" s="27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35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2.5" hidden="false" customHeight="true" outlineLevel="0" collapsed="false">
      <c r="A11" s="65" t="n">
        <v>1</v>
      </c>
      <c r="B11" s="66" t="n">
        <v>565</v>
      </c>
      <c r="C11" s="67" t="s">
        <v>32</v>
      </c>
      <c r="D11" s="67" t="s">
        <v>33</v>
      </c>
      <c r="E11" s="68" t="s">
        <v>34</v>
      </c>
      <c r="F11" s="67" t="s">
        <v>35</v>
      </c>
      <c r="G11" s="67"/>
      <c r="H11" s="67"/>
      <c r="I11" s="67" t="s">
        <v>36</v>
      </c>
      <c r="J11" s="69" t="n">
        <v>1.66</v>
      </c>
      <c r="K11" s="70" t="n">
        <v>1.79</v>
      </c>
      <c r="L11" s="71" t="s">
        <v>37</v>
      </c>
      <c r="M11" s="68" t="s">
        <v>34</v>
      </c>
      <c r="N11" s="66" t="s">
        <v>38</v>
      </c>
      <c r="O11" s="72" t="s">
        <v>39</v>
      </c>
    </row>
    <row r="12" s="73" customFormat="true" ht="22.5" hidden="false" customHeight="true" outlineLevel="0" collapsed="false">
      <c r="A12" s="65" t="n">
        <v>2</v>
      </c>
      <c r="B12" s="66" t="n">
        <v>640</v>
      </c>
      <c r="C12" s="67" t="s">
        <v>40</v>
      </c>
      <c r="D12" s="67" t="s">
        <v>41</v>
      </c>
      <c r="E12" s="68" t="s">
        <v>34</v>
      </c>
      <c r="F12" s="67" t="s">
        <v>42</v>
      </c>
      <c r="G12" s="67"/>
      <c r="H12" s="67"/>
      <c r="I12" s="67" t="s">
        <v>43</v>
      </c>
      <c r="J12" s="69" t="n">
        <v>1.66</v>
      </c>
      <c r="K12" s="70" t="n">
        <v>1.76</v>
      </c>
      <c r="L12" s="71" t="s">
        <v>37</v>
      </c>
      <c r="M12" s="68" t="s">
        <v>34</v>
      </c>
      <c r="N12" s="66" t="s">
        <v>44</v>
      </c>
      <c r="O12" s="72" t="s">
        <v>45</v>
      </c>
    </row>
    <row r="13" s="73" customFormat="true" ht="22.5" hidden="false" customHeight="true" outlineLevel="0" collapsed="false">
      <c r="A13" s="65" t="n">
        <v>3</v>
      </c>
      <c r="B13" s="66" t="n">
        <v>676</v>
      </c>
      <c r="C13" s="67" t="s">
        <v>46</v>
      </c>
      <c r="D13" s="67" t="s">
        <v>47</v>
      </c>
      <c r="E13" s="68" t="s">
        <v>34</v>
      </c>
      <c r="F13" s="67" t="s">
        <v>48</v>
      </c>
      <c r="G13" s="67"/>
      <c r="H13" s="67"/>
      <c r="I13" s="67" t="s">
        <v>49</v>
      </c>
      <c r="J13" s="69" t="n">
        <v>1.66</v>
      </c>
      <c r="K13" s="70" t="n">
        <v>1.76</v>
      </c>
      <c r="L13" s="71" t="s">
        <v>37</v>
      </c>
      <c r="M13" s="68" t="s">
        <v>34</v>
      </c>
      <c r="N13" s="66" t="s">
        <v>50</v>
      </c>
      <c r="O13" s="72" t="s">
        <v>51</v>
      </c>
    </row>
    <row r="14" s="73" customFormat="true" ht="22.5" hidden="false" customHeight="true" outlineLevel="0" collapsed="false">
      <c r="A14" s="65" t="n">
        <v>4</v>
      </c>
      <c r="B14" s="66" t="n">
        <v>757</v>
      </c>
      <c r="C14" s="67" t="s">
        <v>52</v>
      </c>
      <c r="D14" s="67" t="s">
        <v>53</v>
      </c>
      <c r="E14" s="68" t="s">
        <v>34</v>
      </c>
      <c r="F14" s="67" t="s">
        <v>42</v>
      </c>
      <c r="G14" s="67"/>
      <c r="H14" s="67"/>
      <c r="I14" s="67" t="s">
        <v>54</v>
      </c>
      <c r="J14" s="69" t="n">
        <v>1.66</v>
      </c>
      <c r="K14" s="70" t="n">
        <v>1.73</v>
      </c>
      <c r="L14" s="71" t="s">
        <v>37</v>
      </c>
      <c r="M14" s="68" t="s">
        <v>34</v>
      </c>
      <c r="N14" s="66" t="s">
        <v>55</v>
      </c>
      <c r="O14" s="72" t="s">
        <v>56</v>
      </c>
    </row>
    <row r="15" s="73" customFormat="true" ht="22.5" hidden="false" customHeight="true" outlineLevel="0" collapsed="false">
      <c r="A15" s="65" t="n">
        <v>5</v>
      </c>
      <c r="B15" s="66" t="n">
        <v>677</v>
      </c>
      <c r="C15" s="67" t="s">
        <v>57</v>
      </c>
      <c r="D15" s="67" t="s">
        <v>58</v>
      </c>
      <c r="E15" s="68" t="s">
        <v>34</v>
      </c>
      <c r="F15" s="67" t="s">
        <v>59</v>
      </c>
      <c r="G15" s="67"/>
      <c r="H15" s="67"/>
      <c r="I15" s="67"/>
      <c r="J15" s="69" t="n">
        <v>1.66</v>
      </c>
      <c r="K15" s="70" t="n">
        <v>1.73</v>
      </c>
      <c r="L15" s="71"/>
      <c r="M15" s="68" t="s">
        <v>34</v>
      </c>
      <c r="N15" s="66" t="s">
        <v>60</v>
      </c>
      <c r="O15" s="72" t="s">
        <v>61</v>
      </c>
    </row>
    <row r="16" s="73" customFormat="true" ht="22.5" hidden="false" customHeight="true" outlineLevel="0" collapsed="false">
      <c r="A16" s="65" t="n">
        <v>6</v>
      </c>
      <c r="B16" s="66" t="n">
        <v>694</v>
      </c>
      <c r="C16" s="67" t="s">
        <v>62</v>
      </c>
      <c r="D16" s="67" t="s">
        <v>63</v>
      </c>
      <c r="E16" s="68" t="s">
        <v>34</v>
      </c>
      <c r="F16" s="67" t="s">
        <v>64</v>
      </c>
      <c r="G16" s="67"/>
      <c r="H16" s="67"/>
      <c r="I16" s="67" t="s">
        <v>65</v>
      </c>
      <c r="J16" s="69" t="n">
        <v>1.66</v>
      </c>
      <c r="K16" s="70" t="n">
        <v>1.73</v>
      </c>
      <c r="L16" s="71" t="s">
        <v>37</v>
      </c>
      <c r="M16" s="68" t="s">
        <v>34</v>
      </c>
      <c r="N16" s="66" t="s">
        <v>66</v>
      </c>
      <c r="O16" s="72" t="s">
        <v>67</v>
      </c>
    </row>
    <row r="17" s="73" customFormat="true" ht="22.5" hidden="false" customHeight="true" outlineLevel="0" collapsed="false">
      <c r="A17" s="65" t="n">
        <v>6</v>
      </c>
      <c r="B17" s="66" t="n">
        <v>343</v>
      </c>
      <c r="C17" s="67" t="s">
        <v>68</v>
      </c>
      <c r="D17" s="67" t="s">
        <v>69</v>
      </c>
      <c r="E17" s="68" t="s">
        <v>34</v>
      </c>
      <c r="F17" s="67" t="s">
        <v>70</v>
      </c>
      <c r="G17" s="67"/>
      <c r="H17" s="67"/>
      <c r="I17" s="67" t="s">
        <v>71</v>
      </c>
      <c r="J17" s="69" t="n">
        <v>1.66</v>
      </c>
      <c r="K17" s="70" t="n">
        <v>1.73</v>
      </c>
      <c r="L17" s="71"/>
      <c r="M17" s="68" t="s">
        <v>34</v>
      </c>
      <c r="N17" s="66" t="s">
        <v>66</v>
      </c>
      <c r="O17" s="72" t="s">
        <v>72</v>
      </c>
    </row>
    <row r="18" s="73" customFormat="true" ht="22.5" hidden="false" customHeight="true" outlineLevel="0" collapsed="false">
      <c r="A18" s="65" t="n">
        <v>8</v>
      </c>
      <c r="B18" s="66" t="n">
        <v>568</v>
      </c>
      <c r="C18" s="67" t="s">
        <v>73</v>
      </c>
      <c r="D18" s="67" t="s">
        <v>74</v>
      </c>
      <c r="E18" s="68" t="s">
        <v>34</v>
      </c>
      <c r="F18" s="67" t="s">
        <v>75</v>
      </c>
      <c r="G18" s="67"/>
      <c r="H18" s="67" t="s">
        <v>76</v>
      </c>
      <c r="I18" s="67" t="s">
        <v>71</v>
      </c>
      <c r="J18" s="69" t="n">
        <v>1.66</v>
      </c>
      <c r="K18" s="70" t="n">
        <v>1.73</v>
      </c>
      <c r="L18" s="71"/>
      <c r="M18" s="68" t="s">
        <v>34</v>
      </c>
      <c r="N18" s="66" t="s">
        <v>77</v>
      </c>
      <c r="O18" s="72" t="s">
        <v>78</v>
      </c>
    </row>
    <row r="19" s="73" customFormat="true" ht="22.5" hidden="false" customHeight="true" outlineLevel="0" collapsed="false">
      <c r="A19" s="65" t="n">
        <v>9</v>
      </c>
      <c r="B19" s="66" t="n">
        <v>562</v>
      </c>
      <c r="C19" s="67" t="s">
        <v>79</v>
      </c>
      <c r="D19" s="67" t="s">
        <v>80</v>
      </c>
      <c r="E19" s="68" t="s">
        <v>34</v>
      </c>
      <c r="F19" s="67" t="s">
        <v>81</v>
      </c>
      <c r="G19" s="67"/>
      <c r="H19" s="67"/>
      <c r="I19" s="67" t="s">
        <v>82</v>
      </c>
      <c r="J19" s="69" t="n">
        <v>1.63</v>
      </c>
      <c r="K19" s="70" t="n">
        <v>1.65</v>
      </c>
      <c r="L19" s="71" t="s">
        <v>37</v>
      </c>
      <c r="M19" s="68" t="s">
        <v>83</v>
      </c>
      <c r="N19" s="66" t="n">
        <v>10</v>
      </c>
      <c r="O19" s="72" t="s">
        <v>84</v>
      </c>
    </row>
    <row r="20" s="73" customFormat="true" ht="22.5" hidden="false" customHeight="true" outlineLevel="0" collapsed="false">
      <c r="A20" s="65" t="n">
        <v>10</v>
      </c>
      <c r="B20" s="66" t="n">
        <v>664</v>
      </c>
      <c r="C20" s="67" t="s">
        <v>85</v>
      </c>
      <c r="D20" s="67" t="s">
        <v>86</v>
      </c>
      <c r="E20" s="68" t="s">
        <v>34</v>
      </c>
      <c r="F20" s="67" t="s">
        <v>87</v>
      </c>
      <c r="G20" s="67"/>
      <c r="H20" s="67" t="s">
        <v>88</v>
      </c>
      <c r="I20" s="67" t="s">
        <v>89</v>
      </c>
      <c r="J20" s="69" t="n">
        <v>1.66</v>
      </c>
      <c r="K20" s="70" t="n">
        <v>1.65</v>
      </c>
      <c r="L20" s="71"/>
      <c r="M20" s="68" t="s">
        <v>83</v>
      </c>
      <c r="N20" s="66" t="n">
        <v>9</v>
      </c>
      <c r="O20" s="72" t="s">
        <v>90</v>
      </c>
    </row>
    <row r="21" s="73" customFormat="true" ht="22.5" hidden="false" customHeight="true" outlineLevel="0" collapsed="false">
      <c r="A21" s="65" t="n">
        <v>11</v>
      </c>
      <c r="B21" s="66" t="n">
        <v>581</v>
      </c>
      <c r="C21" s="67" t="s">
        <v>91</v>
      </c>
      <c r="D21" s="67" t="s">
        <v>92</v>
      </c>
      <c r="E21" s="68" t="s">
        <v>34</v>
      </c>
      <c r="F21" s="67" t="s">
        <v>93</v>
      </c>
      <c r="G21" s="67"/>
      <c r="H21" s="67"/>
      <c r="I21" s="67" t="s">
        <v>94</v>
      </c>
      <c r="J21" s="69" t="n">
        <v>1.63</v>
      </c>
      <c r="K21" s="70" t="n">
        <v>1.65</v>
      </c>
      <c r="L21" s="71"/>
      <c r="M21" s="68" t="s">
        <v>83</v>
      </c>
      <c r="N21" s="66" t="n">
        <v>8</v>
      </c>
      <c r="O21" s="72" t="s">
        <v>95</v>
      </c>
    </row>
    <row r="22" s="73" customFormat="true" ht="22.5" hidden="false" customHeight="true" outlineLevel="0" collapsed="false">
      <c r="A22" s="65" t="n">
        <v>12</v>
      </c>
      <c r="B22" s="66" t="s">
        <v>96</v>
      </c>
      <c r="C22" s="67" t="s">
        <v>97</v>
      </c>
      <c r="D22" s="67" t="s">
        <v>98</v>
      </c>
      <c r="E22" s="68" t="n">
        <v>1</v>
      </c>
      <c r="F22" s="67" t="s">
        <v>99</v>
      </c>
      <c r="G22" s="67"/>
      <c r="H22" s="67"/>
      <c r="I22" s="67" t="s">
        <v>100</v>
      </c>
      <c r="J22" s="69" t="n">
        <v>1.63</v>
      </c>
      <c r="K22" s="70" t="n">
        <v>1.6</v>
      </c>
      <c r="L22" s="71"/>
      <c r="M22" s="68" t="s">
        <v>83</v>
      </c>
      <c r="N22" s="66" t="n">
        <v>7</v>
      </c>
      <c r="O22" s="72" t="s">
        <v>101</v>
      </c>
    </row>
    <row r="23" s="73" customFormat="true" ht="22.5" hidden="false" customHeight="true" outlineLevel="0" collapsed="false">
      <c r="A23" s="65" t="n">
        <v>13</v>
      </c>
      <c r="B23" s="66" t="n">
        <v>561</v>
      </c>
      <c r="C23" s="67" t="s">
        <v>102</v>
      </c>
      <c r="D23" s="67" t="s">
        <v>103</v>
      </c>
      <c r="E23" s="68" t="n">
        <v>1</v>
      </c>
      <c r="F23" s="67" t="s">
        <v>35</v>
      </c>
      <c r="G23" s="67"/>
      <c r="H23" s="67"/>
      <c r="I23" s="67" t="s">
        <v>104</v>
      </c>
      <c r="J23" s="69" t="n">
        <v>1.63</v>
      </c>
      <c r="K23" s="70"/>
      <c r="L23" s="71"/>
      <c r="M23" s="68" t="s">
        <v>83</v>
      </c>
      <c r="N23" s="66" t="n">
        <v>6</v>
      </c>
      <c r="O23" s="72" t="s">
        <v>105</v>
      </c>
    </row>
    <row r="24" s="73" customFormat="true" ht="22.5" hidden="false" customHeight="true" outlineLevel="0" collapsed="false">
      <c r="A24" s="65" t="n">
        <v>14</v>
      </c>
      <c r="B24" s="66" t="n">
        <v>691</v>
      </c>
      <c r="C24" s="67" t="s">
        <v>106</v>
      </c>
      <c r="D24" s="67" t="s">
        <v>107</v>
      </c>
      <c r="E24" s="68" t="n">
        <v>1</v>
      </c>
      <c r="F24" s="67" t="s">
        <v>87</v>
      </c>
      <c r="G24" s="67"/>
      <c r="H24" s="67"/>
      <c r="I24" s="67" t="s">
        <v>108</v>
      </c>
      <c r="J24" s="69" t="n">
        <v>1.63</v>
      </c>
      <c r="K24" s="70"/>
      <c r="L24" s="71"/>
      <c r="M24" s="68" t="s">
        <v>83</v>
      </c>
      <c r="N24" s="66" t="s">
        <v>60</v>
      </c>
      <c r="O24" s="72" t="s">
        <v>109</v>
      </c>
    </row>
    <row r="25" s="73" customFormat="true" ht="22.5" hidden="false" customHeight="true" outlineLevel="0" collapsed="false">
      <c r="A25" s="65" t="n">
        <v>15</v>
      </c>
      <c r="B25" s="66" t="n">
        <v>326</v>
      </c>
      <c r="C25" s="67" t="s">
        <v>110</v>
      </c>
      <c r="D25" s="67" t="s">
        <v>111</v>
      </c>
      <c r="E25" s="68" t="n">
        <v>1</v>
      </c>
      <c r="F25" s="67" t="s">
        <v>112</v>
      </c>
      <c r="G25" s="67"/>
      <c r="H25" s="67"/>
      <c r="I25" s="67"/>
      <c r="J25" s="69" t="n">
        <v>1.63</v>
      </c>
      <c r="K25" s="70"/>
      <c r="L25" s="71"/>
      <c r="M25" s="68" t="s">
        <v>83</v>
      </c>
      <c r="N25" s="66" t="n">
        <v>5</v>
      </c>
      <c r="O25" s="72"/>
    </row>
    <row r="26" s="73" customFormat="true" ht="22.5" hidden="false" customHeight="true" outlineLevel="0" collapsed="false">
      <c r="A26" s="65" t="n">
        <v>16</v>
      </c>
      <c r="B26" s="66" t="n">
        <v>673</v>
      </c>
      <c r="C26" s="67" t="s">
        <v>113</v>
      </c>
      <c r="D26" s="67" t="s">
        <v>114</v>
      </c>
      <c r="E26" s="68" t="n">
        <v>1</v>
      </c>
      <c r="F26" s="67" t="s">
        <v>115</v>
      </c>
      <c r="G26" s="67"/>
      <c r="H26" s="67"/>
      <c r="I26" s="67" t="s">
        <v>116</v>
      </c>
      <c r="J26" s="69" t="n">
        <v>1.6</v>
      </c>
      <c r="K26" s="70"/>
      <c r="L26" s="71"/>
      <c r="M26" s="68" t="s">
        <v>117</v>
      </c>
      <c r="N26" s="66" t="s">
        <v>60</v>
      </c>
      <c r="O26" s="72" t="s">
        <v>118</v>
      </c>
    </row>
    <row r="27" s="73" customFormat="true" ht="22.5" hidden="false" customHeight="true" outlineLevel="0" collapsed="false">
      <c r="A27" s="65" t="n">
        <v>17</v>
      </c>
      <c r="B27" s="66" t="n">
        <v>762</v>
      </c>
      <c r="C27" s="67" t="s">
        <v>119</v>
      </c>
      <c r="D27" s="67" t="s">
        <v>120</v>
      </c>
      <c r="E27" s="68" t="n">
        <v>1</v>
      </c>
      <c r="F27" s="67" t="s">
        <v>121</v>
      </c>
      <c r="G27" s="67"/>
      <c r="H27" s="67"/>
      <c r="I27" s="67" t="s">
        <v>71</v>
      </c>
      <c r="J27" s="69" t="n">
        <v>1.6</v>
      </c>
      <c r="K27" s="70"/>
      <c r="L27" s="71" t="s">
        <v>37</v>
      </c>
      <c r="M27" s="68" t="s">
        <v>117</v>
      </c>
      <c r="N27" s="66" t="s">
        <v>60</v>
      </c>
      <c r="O27" s="72" t="s">
        <v>122</v>
      </c>
    </row>
    <row r="28" s="73" customFormat="true" ht="22.5" hidden="false" customHeight="true" outlineLevel="0" collapsed="false">
      <c r="A28" s="65" t="n">
        <v>18</v>
      </c>
      <c r="B28" s="66" t="n">
        <v>345</v>
      </c>
      <c r="C28" s="67" t="s">
        <v>123</v>
      </c>
      <c r="D28" s="67" t="s">
        <v>124</v>
      </c>
      <c r="E28" s="68" t="n">
        <v>1</v>
      </c>
      <c r="F28" s="67" t="s">
        <v>70</v>
      </c>
      <c r="G28" s="67"/>
      <c r="H28" s="67"/>
      <c r="I28" s="67" t="s">
        <v>125</v>
      </c>
      <c r="J28" s="69" t="n">
        <v>1.6</v>
      </c>
      <c r="K28" s="70"/>
      <c r="L28" s="71"/>
      <c r="M28" s="68" t="s">
        <v>117</v>
      </c>
      <c r="N28" s="66" t="s">
        <v>60</v>
      </c>
      <c r="O28" s="72" t="s">
        <v>126</v>
      </c>
    </row>
    <row r="29" s="73" customFormat="true" ht="22.5" hidden="false" customHeight="true" outlineLevel="0" collapsed="false">
      <c r="A29" s="65" t="n">
        <v>19</v>
      </c>
      <c r="B29" s="66" t="n">
        <v>331</v>
      </c>
      <c r="C29" s="67" t="s">
        <v>127</v>
      </c>
      <c r="D29" s="67" t="s">
        <v>128</v>
      </c>
      <c r="E29" s="68" t="n">
        <v>1</v>
      </c>
      <c r="F29" s="67" t="s">
        <v>112</v>
      </c>
      <c r="G29" s="67"/>
      <c r="H29" s="67"/>
      <c r="I29" s="67"/>
      <c r="J29" s="69" t="n">
        <v>1.6</v>
      </c>
      <c r="K29" s="70"/>
      <c r="L29" s="71"/>
      <c r="M29" s="68" t="s">
        <v>117</v>
      </c>
      <c r="N29" s="66" t="n">
        <v>4</v>
      </c>
      <c r="O29" s="72" t="s">
        <v>129</v>
      </c>
    </row>
    <row r="30" s="73" customFormat="true" ht="22.5" hidden="false" customHeight="true" outlineLevel="0" collapsed="false">
      <c r="A30" s="65" t="n">
        <v>20</v>
      </c>
      <c r="B30" s="66" t="n">
        <v>597</v>
      </c>
      <c r="C30" s="67" t="s">
        <v>130</v>
      </c>
      <c r="D30" s="67" t="s">
        <v>131</v>
      </c>
      <c r="E30" s="68" t="n">
        <v>1</v>
      </c>
      <c r="F30" s="67" t="s">
        <v>132</v>
      </c>
      <c r="G30" s="67"/>
      <c r="H30" s="67" t="s">
        <v>88</v>
      </c>
      <c r="I30" s="67" t="s">
        <v>133</v>
      </c>
      <c r="J30" s="69" t="n">
        <v>1.6</v>
      </c>
      <c r="K30" s="70"/>
      <c r="L30" s="71"/>
      <c r="M30" s="68" t="s">
        <v>117</v>
      </c>
      <c r="N30" s="66" t="s">
        <v>60</v>
      </c>
      <c r="O30" s="72" t="s">
        <v>134</v>
      </c>
    </row>
    <row r="31" s="74" customFormat="true" ht="22.5" hidden="false" customHeight="true" outlineLevel="0" collapsed="false">
      <c r="A31" s="65" t="n">
        <v>21</v>
      </c>
      <c r="B31" s="66" t="n">
        <v>688</v>
      </c>
      <c r="C31" s="67" t="s">
        <v>135</v>
      </c>
      <c r="D31" s="67" t="s">
        <v>136</v>
      </c>
      <c r="E31" s="68" t="s">
        <v>34</v>
      </c>
      <c r="F31" s="67" t="s">
        <v>87</v>
      </c>
      <c r="G31" s="67"/>
      <c r="H31" s="67"/>
      <c r="I31" s="67" t="s">
        <v>108</v>
      </c>
      <c r="J31" s="69" t="n">
        <v>1.55</v>
      </c>
      <c r="K31" s="70"/>
      <c r="L31" s="71"/>
      <c r="M31" s="68" t="s">
        <v>117</v>
      </c>
      <c r="N31" s="66" t="n">
        <v>3</v>
      </c>
      <c r="O31" s="72" t="s">
        <v>137</v>
      </c>
    </row>
    <row r="32" s="74" customFormat="true" ht="22.5" hidden="false" customHeight="true" outlineLevel="0" collapsed="false">
      <c r="A32" s="65" t="n">
        <v>22</v>
      </c>
      <c r="B32" s="66" t="n">
        <v>693</v>
      </c>
      <c r="C32" s="67" t="s">
        <v>138</v>
      </c>
      <c r="D32" s="67" t="s">
        <v>139</v>
      </c>
      <c r="E32" s="68" t="n">
        <v>1</v>
      </c>
      <c r="F32" s="67" t="s">
        <v>64</v>
      </c>
      <c r="G32" s="67"/>
      <c r="H32" s="67"/>
      <c r="I32" s="67" t="s">
        <v>140</v>
      </c>
      <c r="J32" s="69" t="n">
        <v>1.55</v>
      </c>
      <c r="K32" s="70"/>
      <c r="L32" s="71" t="s">
        <v>37</v>
      </c>
      <c r="M32" s="68" t="s">
        <v>117</v>
      </c>
      <c r="N32" s="66" t="n">
        <v>2</v>
      </c>
      <c r="O32" s="72" t="s">
        <v>141</v>
      </c>
    </row>
    <row r="33" s="74" customFormat="true" ht="22.5" hidden="false" customHeight="true" outlineLevel="0" collapsed="false">
      <c r="A33" s="65" t="n">
        <v>23</v>
      </c>
      <c r="B33" s="66" t="n">
        <v>406</v>
      </c>
      <c r="C33" s="67" t="s">
        <v>142</v>
      </c>
      <c r="D33" s="67" t="s">
        <v>143</v>
      </c>
      <c r="E33" s="68" t="n">
        <v>1</v>
      </c>
      <c r="F33" s="67" t="s">
        <v>144</v>
      </c>
      <c r="G33" s="67"/>
      <c r="H33" s="67"/>
      <c r="I33" s="67" t="s">
        <v>145</v>
      </c>
      <c r="J33" s="69" t="n">
        <v>1.5</v>
      </c>
      <c r="K33" s="70"/>
      <c r="L33" s="71"/>
      <c r="M33" s="68" t="s">
        <v>117</v>
      </c>
      <c r="N33" s="66" t="n">
        <v>1</v>
      </c>
      <c r="O33" s="72" t="s">
        <v>146</v>
      </c>
    </row>
    <row r="34" s="74" customFormat="true" ht="22.5" hidden="false" customHeight="true" outlineLevel="0" collapsed="false">
      <c r="A34" s="65"/>
      <c r="B34" s="66" t="n">
        <v>563</v>
      </c>
      <c r="C34" s="67" t="s">
        <v>147</v>
      </c>
      <c r="D34" s="67" t="s">
        <v>148</v>
      </c>
      <c r="E34" s="68" t="s">
        <v>34</v>
      </c>
      <c r="F34" s="67" t="s">
        <v>81</v>
      </c>
      <c r="G34" s="67"/>
      <c r="H34" s="67"/>
      <c r="I34" s="67" t="s">
        <v>149</v>
      </c>
      <c r="J34" s="69" t="s">
        <v>150</v>
      </c>
      <c r="K34" s="70"/>
      <c r="L34" s="71"/>
      <c r="M34" s="68"/>
      <c r="N34" s="66" t="n">
        <v>0</v>
      </c>
      <c r="O34" s="72" t="s">
        <v>151</v>
      </c>
    </row>
    <row r="35" s="74" customFormat="true" ht="23.1" hidden="true" customHeight="true" outlineLevel="0" collapsed="false">
      <c r="A35" s="65"/>
      <c r="B35" s="66"/>
      <c r="C35" s="67"/>
      <c r="D35" s="67"/>
      <c r="E35" s="68"/>
      <c r="F35" s="67"/>
      <c r="G35" s="67"/>
      <c r="H35" s="67"/>
      <c r="I35" s="67"/>
      <c r="J35" s="69"/>
      <c r="K35" s="70"/>
      <c r="L35" s="71"/>
      <c r="M35" s="68"/>
      <c r="N35" s="66"/>
      <c r="O35" s="72"/>
    </row>
    <row r="36" s="74" customFormat="true" ht="23.1" hidden="true" customHeight="true" outlineLevel="0" collapsed="false">
      <c r="A36" s="65"/>
      <c r="B36" s="66"/>
      <c r="C36" s="67"/>
      <c r="D36" s="67"/>
      <c r="E36" s="68"/>
      <c r="F36" s="67"/>
      <c r="G36" s="67"/>
      <c r="H36" s="67"/>
      <c r="I36" s="67"/>
      <c r="J36" s="69"/>
      <c r="K36" s="70"/>
      <c r="L36" s="71"/>
      <c r="M36" s="68"/>
      <c r="N36" s="66"/>
      <c r="O36" s="72"/>
    </row>
    <row r="37" s="74" customFormat="true" ht="23.1" hidden="true" customHeight="true" outlineLevel="0" collapsed="false">
      <c r="A37" s="65"/>
      <c r="B37" s="66"/>
      <c r="C37" s="67"/>
      <c r="D37" s="67"/>
      <c r="E37" s="68"/>
      <c r="F37" s="67"/>
      <c r="G37" s="67"/>
      <c r="H37" s="67"/>
      <c r="I37" s="67"/>
      <c r="J37" s="69"/>
      <c r="K37" s="70"/>
      <c r="L37" s="71"/>
      <c r="M37" s="68"/>
      <c r="N37" s="66"/>
      <c r="O37" s="72"/>
    </row>
    <row r="38" s="74" customFormat="true" ht="23.1" hidden="true" customHeight="true" outlineLevel="0" collapsed="false">
      <c r="A38" s="65"/>
      <c r="B38" s="66"/>
      <c r="C38" s="67"/>
      <c r="D38" s="67"/>
      <c r="E38" s="68"/>
      <c r="F38" s="67"/>
      <c r="G38" s="67"/>
      <c r="H38" s="67"/>
      <c r="I38" s="67"/>
      <c r="J38" s="69"/>
      <c r="K38" s="70"/>
      <c r="L38" s="71"/>
      <c r="M38" s="68"/>
      <c r="N38" s="66"/>
      <c r="O38" s="72"/>
    </row>
    <row r="39" s="74" customFormat="true" ht="23.1" hidden="true" customHeight="true" outlineLevel="0" collapsed="false">
      <c r="A39" s="65"/>
      <c r="B39" s="66"/>
      <c r="C39" s="67"/>
      <c r="D39" s="67"/>
      <c r="E39" s="68"/>
      <c r="F39" s="67"/>
      <c r="G39" s="67"/>
      <c r="H39" s="67"/>
      <c r="I39" s="67"/>
      <c r="J39" s="69"/>
      <c r="K39" s="70"/>
      <c r="L39" s="71"/>
      <c r="M39" s="68"/>
      <c r="N39" s="66"/>
      <c r="O39" s="72"/>
    </row>
    <row r="40" s="74" customFormat="true" ht="23.1" hidden="true" customHeight="true" outlineLevel="0" collapsed="false">
      <c r="A40" s="65"/>
      <c r="B40" s="66"/>
      <c r="C40" s="67"/>
      <c r="D40" s="67"/>
      <c r="E40" s="68"/>
      <c r="F40" s="67"/>
      <c r="G40" s="67"/>
      <c r="H40" s="67"/>
      <c r="I40" s="67"/>
      <c r="J40" s="69"/>
      <c r="K40" s="70"/>
      <c r="L40" s="71"/>
      <c r="M40" s="68"/>
      <c r="N40" s="66"/>
      <c r="O40" s="72"/>
    </row>
    <row r="41" s="74" customFormat="true" ht="23.1" hidden="true" customHeight="true" outlineLevel="0" collapsed="false">
      <c r="A41" s="65"/>
      <c r="B41" s="66"/>
      <c r="C41" s="67"/>
      <c r="D41" s="67"/>
      <c r="E41" s="68"/>
      <c r="F41" s="67"/>
      <c r="G41" s="67"/>
      <c r="H41" s="67"/>
      <c r="I41" s="67"/>
      <c r="J41" s="69"/>
      <c r="K41" s="70"/>
      <c r="L41" s="71"/>
      <c r="M41" s="68"/>
      <c r="N41" s="66"/>
      <c r="O41" s="72"/>
    </row>
    <row r="42" s="74" customFormat="true" ht="23.1" hidden="true" customHeight="true" outlineLevel="0" collapsed="false">
      <c r="A42" s="65"/>
      <c r="B42" s="66"/>
      <c r="C42" s="67"/>
      <c r="D42" s="67"/>
      <c r="E42" s="68"/>
      <c r="F42" s="67"/>
      <c r="G42" s="67"/>
      <c r="H42" s="67"/>
      <c r="I42" s="67"/>
      <c r="J42" s="69"/>
      <c r="K42" s="70"/>
      <c r="L42" s="71"/>
      <c r="M42" s="68"/>
      <c r="N42" s="66"/>
      <c r="O42" s="72"/>
    </row>
    <row r="43" s="74" customFormat="true" ht="23.1" hidden="true" customHeight="true" outlineLevel="0" collapsed="false">
      <c r="A43" s="65"/>
      <c r="B43" s="66"/>
      <c r="C43" s="67"/>
      <c r="D43" s="67"/>
      <c r="E43" s="68"/>
      <c r="F43" s="67"/>
      <c r="G43" s="67"/>
      <c r="H43" s="67"/>
      <c r="I43" s="67"/>
      <c r="J43" s="69"/>
      <c r="K43" s="70"/>
      <c r="L43" s="71"/>
      <c r="M43" s="68"/>
      <c r="N43" s="66"/>
      <c r="O43" s="72"/>
    </row>
    <row r="44" s="74" customFormat="true" ht="23.1" hidden="true" customHeight="true" outlineLevel="0" collapsed="false">
      <c r="A44" s="65"/>
      <c r="B44" s="66"/>
      <c r="C44" s="67"/>
      <c r="D44" s="67"/>
      <c r="E44" s="68"/>
      <c r="F44" s="67"/>
      <c r="G44" s="67"/>
      <c r="H44" s="67"/>
      <c r="I44" s="67"/>
      <c r="J44" s="69"/>
      <c r="K44" s="70"/>
      <c r="L44" s="71"/>
      <c r="M44" s="68"/>
      <c r="N44" s="66"/>
      <c r="O44" s="72"/>
    </row>
    <row r="45" s="74" customFormat="true" ht="23.1" hidden="true" customHeight="true" outlineLevel="0" collapsed="false">
      <c r="A45" s="65"/>
      <c r="B45" s="66"/>
      <c r="C45" s="67"/>
      <c r="D45" s="67"/>
      <c r="E45" s="68"/>
      <c r="F45" s="67"/>
      <c r="G45" s="67"/>
      <c r="H45" s="67"/>
      <c r="I45" s="67"/>
      <c r="J45" s="69"/>
      <c r="K45" s="70"/>
      <c r="L45" s="71"/>
      <c r="M45" s="68"/>
      <c r="N45" s="66"/>
      <c r="O45" s="72"/>
    </row>
    <row r="46" s="74" customFormat="true" ht="23.1" hidden="true" customHeight="true" outlineLevel="0" collapsed="false">
      <c r="A46" s="65"/>
      <c r="B46" s="66"/>
      <c r="C46" s="67"/>
      <c r="D46" s="67"/>
      <c r="E46" s="68"/>
      <c r="F46" s="67"/>
      <c r="G46" s="67"/>
      <c r="H46" s="67"/>
      <c r="I46" s="67"/>
      <c r="J46" s="69"/>
      <c r="K46" s="70"/>
      <c r="L46" s="71"/>
      <c r="M46" s="68"/>
      <c r="N46" s="66"/>
      <c r="O46" s="72"/>
    </row>
    <row r="47" s="74" customFormat="true" ht="23.1" hidden="true" customHeight="true" outlineLevel="0" collapsed="false">
      <c r="A47" s="65"/>
      <c r="B47" s="66"/>
      <c r="C47" s="67"/>
      <c r="D47" s="67"/>
      <c r="E47" s="68"/>
      <c r="F47" s="67"/>
      <c r="G47" s="67"/>
      <c r="H47" s="67"/>
      <c r="I47" s="67"/>
      <c r="J47" s="69"/>
      <c r="K47" s="70"/>
      <c r="L47" s="71"/>
      <c r="M47" s="68"/>
      <c r="N47" s="66"/>
      <c r="O47" s="72"/>
    </row>
    <row r="48" s="74" customFormat="true" ht="23.1" hidden="true" customHeight="true" outlineLevel="0" collapsed="false">
      <c r="A48" s="65"/>
      <c r="B48" s="66"/>
      <c r="C48" s="67"/>
      <c r="D48" s="67"/>
      <c r="E48" s="68"/>
      <c r="F48" s="67"/>
      <c r="G48" s="67"/>
      <c r="H48" s="67"/>
      <c r="I48" s="67"/>
      <c r="J48" s="69"/>
      <c r="K48" s="70"/>
      <c r="L48" s="71"/>
      <c r="M48" s="68"/>
      <c r="N48" s="66"/>
      <c r="O48" s="72"/>
    </row>
    <row r="49" s="74" customFormat="true" ht="23.1" hidden="true" customHeight="true" outlineLevel="0" collapsed="false">
      <c r="A49" s="65"/>
      <c r="B49" s="66"/>
      <c r="C49" s="67"/>
      <c r="D49" s="67"/>
      <c r="E49" s="68"/>
      <c r="F49" s="67"/>
      <c r="G49" s="67"/>
      <c r="H49" s="67"/>
      <c r="I49" s="67"/>
      <c r="J49" s="69"/>
      <c r="K49" s="70"/>
      <c r="L49" s="71"/>
      <c r="M49" s="68"/>
      <c r="N49" s="66"/>
      <c r="O49" s="72"/>
    </row>
    <row r="50" s="74" customFormat="true" ht="23.1" hidden="true" customHeight="true" outlineLevel="0" collapsed="false">
      <c r="A50" s="65"/>
      <c r="B50" s="66"/>
      <c r="C50" s="67"/>
      <c r="D50" s="67"/>
      <c r="E50" s="68"/>
      <c r="F50" s="67"/>
      <c r="G50" s="67"/>
      <c r="H50" s="67"/>
      <c r="I50" s="67"/>
      <c r="J50" s="69"/>
      <c r="K50" s="70"/>
      <c r="L50" s="71"/>
      <c r="M50" s="68"/>
      <c r="N50" s="66"/>
      <c r="O50" s="72"/>
    </row>
    <row r="51" s="74" customFormat="true" ht="23.1" hidden="true" customHeight="true" outlineLevel="0" collapsed="false">
      <c r="A51" s="65"/>
      <c r="B51" s="66"/>
      <c r="C51" s="67"/>
      <c r="D51" s="67"/>
      <c r="E51" s="68"/>
      <c r="F51" s="67"/>
      <c r="G51" s="67"/>
      <c r="H51" s="67"/>
      <c r="I51" s="67"/>
      <c r="J51" s="69"/>
      <c r="K51" s="70"/>
      <c r="L51" s="71"/>
      <c r="M51" s="68"/>
      <c r="N51" s="66"/>
      <c r="O51" s="72"/>
    </row>
    <row r="52" s="74" customFormat="true" ht="23.1" hidden="true" customHeight="true" outlineLevel="0" collapsed="false">
      <c r="A52" s="65"/>
      <c r="B52" s="66"/>
      <c r="C52" s="67"/>
      <c r="D52" s="67"/>
      <c r="E52" s="68"/>
      <c r="F52" s="67"/>
      <c r="G52" s="67"/>
      <c r="H52" s="67"/>
      <c r="I52" s="67"/>
      <c r="J52" s="69"/>
      <c r="K52" s="70"/>
      <c r="L52" s="71"/>
      <c r="M52" s="68"/>
      <c r="N52" s="66"/>
      <c r="O52" s="72"/>
    </row>
    <row r="53" s="74" customFormat="true" ht="23.1" hidden="true" customHeight="true" outlineLevel="0" collapsed="false">
      <c r="A53" s="65"/>
      <c r="B53" s="66"/>
      <c r="C53" s="67"/>
      <c r="D53" s="67"/>
      <c r="E53" s="68"/>
      <c r="F53" s="67"/>
      <c r="G53" s="67"/>
      <c r="H53" s="67"/>
      <c r="I53" s="67"/>
      <c r="J53" s="69"/>
      <c r="K53" s="70"/>
      <c r="L53" s="71"/>
      <c r="M53" s="68"/>
      <c r="N53" s="66"/>
      <c r="O53" s="72"/>
    </row>
    <row r="54" s="74" customFormat="true" ht="23.1" hidden="true" customHeight="true" outlineLevel="0" collapsed="false">
      <c r="A54" s="65"/>
      <c r="B54" s="66"/>
      <c r="C54" s="67"/>
      <c r="D54" s="67"/>
      <c r="E54" s="68"/>
      <c r="F54" s="67"/>
      <c r="G54" s="67"/>
      <c r="H54" s="67"/>
      <c r="I54" s="67"/>
      <c r="J54" s="69"/>
      <c r="K54" s="70"/>
      <c r="L54" s="71"/>
      <c r="M54" s="68"/>
      <c r="N54" s="66"/>
      <c r="O54" s="72"/>
    </row>
    <row r="55" s="74" customFormat="true" ht="23.1" hidden="true" customHeight="true" outlineLevel="0" collapsed="false">
      <c r="A55" s="65"/>
      <c r="B55" s="66"/>
      <c r="C55" s="67"/>
      <c r="D55" s="67"/>
      <c r="E55" s="68"/>
      <c r="F55" s="67"/>
      <c r="G55" s="67"/>
      <c r="H55" s="67"/>
      <c r="I55" s="67"/>
      <c r="J55" s="69"/>
      <c r="K55" s="70"/>
      <c r="L55" s="71"/>
      <c r="M55" s="68"/>
      <c r="N55" s="66"/>
      <c r="O55" s="72"/>
    </row>
    <row r="56" s="74" customFormat="true" ht="23.1" hidden="true" customHeight="true" outlineLevel="0" collapsed="false">
      <c r="A56" s="65"/>
      <c r="B56" s="66"/>
      <c r="C56" s="67"/>
      <c r="D56" s="67"/>
      <c r="E56" s="68"/>
      <c r="F56" s="67"/>
      <c r="G56" s="67"/>
      <c r="H56" s="67"/>
      <c r="I56" s="67"/>
      <c r="J56" s="69"/>
      <c r="K56" s="70"/>
      <c r="L56" s="71"/>
      <c r="M56" s="68"/>
      <c r="N56" s="66"/>
      <c r="O56" s="72"/>
    </row>
    <row r="57" s="74" customFormat="true" ht="23.1" hidden="true" customHeight="true" outlineLevel="0" collapsed="false">
      <c r="A57" s="65"/>
      <c r="B57" s="66"/>
      <c r="C57" s="67"/>
      <c r="D57" s="67"/>
      <c r="E57" s="68"/>
      <c r="F57" s="67"/>
      <c r="G57" s="67"/>
      <c r="H57" s="67"/>
      <c r="I57" s="67"/>
      <c r="J57" s="69"/>
      <c r="K57" s="70"/>
      <c r="L57" s="71"/>
      <c r="M57" s="68"/>
      <c r="N57" s="66"/>
      <c r="O57" s="72"/>
    </row>
    <row r="58" s="74" customFormat="true" ht="23.1" hidden="true" customHeight="true" outlineLevel="0" collapsed="false">
      <c r="A58" s="65"/>
      <c r="B58" s="66"/>
      <c r="C58" s="67"/>
      <c r="D58" s="67"/>
      <c r="E58" s="68"/>
      <c r="F58" s="67"/>
      <c r="G58" s="67"/>
      <c r="H58" s="67"/>
      <c r="I58" s="67"/>
      <c r="J58" s="69"/>
      <c r="K58" s="70"/>
      <c r="L58" s="71"/>
      <c r="M58" s="68"/>
      <c r="N58" s="66"/>
      <c r="O58" s="72"/>
    </row>
    <row r="59" s="74" customFormat="true" ht="23.1" hidden="true" customHeight="true" outlineLevel="0" collapsed="false">
      <c r="A59" s="65"/>
      <c r="B59" s="66"/>
      <c r="C59" s="67"/>
      <c r="D59" s="67"/>
      <c r="E59" s="68"/>
      <c r="F59" s="67"/>
      <c r="G59" s="67"/>
      <c r="H59" s="67"/>
      <c r="I59" s="67"/>
      <c r="J59" s="69"/>
      <c r="K59" s="70"/>
      <c r="L59" s="71"/>
      <c r="M59" s="68"/>
      <c r="N59" s="66"/>
      <c r="O59" s="72"/>
    </row>
    <row r="60" s="74" customFormat="true" ht="23.1" hidden="true" customHeight="true" outlineLevel="0" collapsed="false">
      <c r="A60" s="65"/>
      <c r="B60" s="66"/>
      <c r="C60" s="67"/>
      <c r="D60" s="67"/>
      <c r="E60" s="68"/>
      <c r="F60" s="67"/>
      <c r="G60" s="67"/>
      <c r="H60" s="67"/>
      <c r="I60" s="67"/>
      <c r="J60" s="69"/>
      <c r="K60" s="70"/>
      <c r="L60" s="71"/>
      <c r="M60" s="68"/>
      <c r="N60" s="66"/>
      <c r="O60" s="72"/>
    </row>
    <row r="61" s="82" customFormat="true" ht="13.5" hidden="false" customHeight="false" outlineLevel="0" collapsed="false">
      <c r="A61" s="75"/>
      <c r="B61" s="76"/>
      <c r="C61" s="75"/>
      <c r="D61" s="77"/>
      <c r="E61" s="77"/>
      <c r="F61" s="78"/>
      <c r="G61" s="78"/>
      <c r="H61" s="79"/>
      <c r="I61" s="79"/>
      <c r="J61" s="80"/>
      <c r="K61" s="80"/>
      <c r="L61" s="81"/>
      <c r="M61" s="80"/>
      <c r="N61" s="80"/>
      <c r="O61" s="79"/>
    </row>
    <row r="62" s="82" customFormat="true" ht="13.5" hidden="false" customHeight="false" outlineLevel="0" collapsed="false">
      <c r="A62" s="75"/>
      <c r="B62" s="76"/>
      <c r="C62" s="75"/>
      <c r="D62" s="77"/>
      <c r="E62" s="77"/>
      <c r="F62" s="78"/>
      <c r="G62" s="78"/>
      <c r="H62" s="79"/>
      <c r="I62" s="79"/>
      <c r="J62" s="80"/>
      <c r="K62" s="80"/>
      <c r="L62" s="81"/>
      <c r="M62" s="80"/>
      <c r="N62" s="80"/>
      <c r="O62" s="79"/>
    </row>
    <row r="63" s="85" customFormat="true" ht="13.5" hidden="false" customHeight="false" outlineLevel="0" collapsed="false">
      <c r="A63" s="75"/>
      <c r="B63" s="76"/>
      <c r="C63" s="75"/>
      <c r="D63" s="77"/>
      <c r="E63" s="77"/>
      <c r="F63" s="83"/>
      <c r="G63" s="83"/>
      <c r="H63" s="84"/>
      <c r="I63" s="84"/>
      <c r="J63" s="80"/>
      <c r="K63" s="80"/>
      <c r="L63" s="81"/>
      <c r="M63" s="80"/>
      <c r="N63" s="80"/>
      <c r="O63" s="84"/>
    </row>
    <row r="64" s="85" customFormat="true" ht="13.5" hidden="false" customHeight="false" outlineLevel="0" collapsed="false">
      <c r="A64" s="75"/>
      <c r="B64" s="76"/>
      <c r="C64" s="75"/>
      <c r="D64" s="77"/>
      <c r="E64" s="77"/>
      <c r="F64" s="83"/>
      <c r="G64" s="83"/>
      <c r="H64" s="84"/>
      <c r="I64" s="84"/>
      <c r="J64" s="80"/>
      <c r="K64" s="80"/>
      <c r="L64" s="81"/>
      <c r="M64" s="80"/>
      <c r="N64" s="80"/>
      <c r="O64" s="84"/>
    </row>
    <row r="65" s="85" customFormat="true" ht="13.5" hidden="false" customHeight="false" outlineLevel="0" collapsed="false">
      <c r="A65" s="75"/>
      <c r="B65" s="76"/>
      <c r="C65" s="75"/>
      <c r="D65" s="77"/>
      <c r="E65" s="77"/>
      <c r="F65" s="83"/>
      <c r="G65" s="83"/>
      <c r="H65" s="84"/>
      <c r="I65" s="84"/>
      <c r="J65" s="80"/>
      <c r="K65" s="80"/>
      <c r="L65" s="81"/>
      <c r="M65" s="80"/>
      <c r="N65" s="80"/>
      <c r="O65" s="84"/>
    </row>
    <row r="66" s="85" customFormat="true" ht="13.5" hidden="false" customHeight="false" outlineLevel="0" collapsed="false">
      <c r="A66" s="75"/>
      <c r="B66" s="76"/>
      <c r="C66" s="75"/>
      <c r="D66" s="77"/>
      <c r="E66" s="77"/>
      <c r="F66" s="83"/>
      <c r="G66" s="83"/>
      <c r="H66" s="84"/>
      <c r="I66" s="84"/>
      <c r="J66" s="80"/>
      <c r="K66" s="80"/>
      <c r="L66" s="81"/>
      <c r="M66" s="80"/>
      <c r="N66" s="80"/>
      <c r="O66" s="84"/>
    </row>
    <row r="67" s="85" customFormat="true" ht="13.5" hidden="false" customHeight="false" outlineLevel="0" collapsed="false">
      <c r="A67" s="75"/>
      <c r="B67" s="76"/>
      <c r="C67" s="75"/>
      <c r="D67" s="77"/>
      <c r="E67" s="77"/>
      <c r="F67" s="83"/>
      <c r="G67" s="83"/>
      <c r="H67" s="84"/>
      <c r="I67" s="84"/>
      <c r="J67" s="80"/>
      <c r="K67" s="80"/>
      <c r="L67" s="81"/>
      <c r="M67" s="80"/>
      <c r="N67" s="80"/>
      <c r="O67" s="84"/>
    </row>
    <row r="68" s="85" customFormat="true" ht="13.5" hidden="false" customHeight="false" outlineLevel="0" collapsed="false">
      <c r="A68" s="75"/>
      <c r="B68" s="76"/>
      <c r="C68" s="75"/>
      <c r="D68" s="77"/>
      <c r="E68" s="77"/>
      <c r="F68" s="83"/>
      <c r="G68" s="83"/>
      <c r="H68" s="84"/>
      <c r="I68" s="84"/>
      <c r="J68" s="80"/>
      <c r="K68" s="80"/>
      <c r="L68" s="81"/>
      <c r="M68" s="80"/>
      <c r="N68" s="80"/>
      <c r="O68" s="84"/>
    </row>
    <row r="69" s="85" customFormat="true" ht="13.5" hidden="false" customHeight="false" outlineLevel="0" collapsed="false">
      <c r="A69" s="75"/>
      <c r="B69" s="76"/>
      <c r="C69" s="75"/>
      <c r="D69" s="77"/>
      <c r="E69" s="77"/>
      <c r="F69" s="83"/>
      <c r="G69" s="83"/>
      <c r="H69" s="84"/>
      <c r="I69" s="84"/>
      <c r="J69" s="80"/>
      <c r="K69" s="80"/>
      <c r="L69" s="81"/>
      <c r="M69" s="80"/>
      <c r="N69" s="80"/>
      <c r="O69" s="84"/>
    </row>
    <row r="70" s="85" customFormat="true" ht="13.5" hidden="false" customHeight="false" outlineLevel="0" collapsed="false">
      <c r="A70" s="75"/>
      <c r="B70" s="76"/>
      <c r="C70" s="75"/>
      <c r="D70" s="77"/>
      <c r="E70" s="77"/>
      <c r="F70" s="83"/>
      <c r="G70" s="83"/>
      <c r="H70" s="84"/>
      <c r="I70" s="84"/>
      <c r="J70" s="80"/>
      <c r="K70" s="80"/>
      <c r="L70" s="81"/>
      <c r="M70" s="80"/>
      <c r="N70" s="80"/>
      <c r="O70" s="84"/>
    </row>
    <row r="71" s="85" customFormat="true" ht="13.5" hidden="false" customHeight="false" outlineLevel="0" collapsed="false">
      <c r="A71" s="75"/>
      <c r="B71" s="76"/>
      <c r="C71" s="75"/>
      <c r="D71" s="77"/>
      <c r="E71" s="77"/>
      <c r="F71" s="83"/>
      <c r="G71" s="83"/>
      <c r="H71" s="84"/>
      <c r="I71" s="84"/>
      <c r="J71" s="80"/>
      <c r="K71" s="80"/>
      <c r="L71" s="81"/>
      <c r="M71" s="80"/>
      <c r="N71" s="80"/>
      <c r="O71" s="84"/>
    </row>
    <row r="72" s="85" customFormat="true" ht="13.5" hidden="false" customHeight="false" outlineLevel="0" collapsed="false">
      <c r="A72" s="75"/>
      <c r="B72" s="76"/>
      <c r="C72" s="75"/>
      <c r="D72" s="77"/>
      <c r="E72" s="77"/>
      <c r="F72" s="83"/>
      <c r="G72" s="83"/>
      <c r="H72" s="84"/>
      <c r="I72" s="84"/>
      <c r="J72" s="80"/>
      <c r="K72" s="80"/>
      <c r="L72" s="81"/>
      <c r="M72" s="80"/>
      <c r="N72" s="80"/>
      <c r="O72" s="84"/>
    </row>
    <row r="73" s="85" customFormat="true" ht="13.5" hidden="false" customHeight="false" outlineLevel="0" collapsed="false">
      <c r="A73" s="75"/>
      <c r="B73" s="76"/>
      <c r="C73" s="75"/>
      <c r="D73" s="77"/>
      <c r="E73" s="77"/>
      <c r="F73" s="83"/>
      <c r="G73" s="83"/>
      <c r="H73" s="84"/>
      <c r="I73" s="84"/>
      <c r="J73" s="80"/>
      <c r="K73" s="80"/>
      <c r="L73" s="81"/>
      <c r="M73" s="80"/>
      <c r="N73" s="80"/>
      <c r="O73" s="84"/>
    </row>
    <row r="74" s="85" customFormat="true" ht="13.5" hidden="false" customHeight="false" outlineLevel="0" collapsed="false">
      <c r="A74" s="75"/>
      <c r="B74" s="76"/>
      <c r="C74" s="75"/>
      <c r="D74" s="77"/>
      <c r="E74" s="77"/>
      <c r="F74" s="83"/>
      <c r="G74" s="83"/>
      <c r="H74" s="84"/>
      <c r="I74" s="84"/>
      <c r="J74" s="80"/>
      <c r="K74" s="80"/>
      <c r="L74" s="81"/>
      <c r="M74" s="80"/>
      <c r="N74" s="80"/>
      <c r="O74" s="84"/>
    </row>
    <row r="75" s="85" customFormat="true" ht="13.5" hidden="false" customHeight="false" outlineLevel="0" collapsed="false">
      <c r="A75" s="75"/>
      <c r="B75" s="76"/>
      <c r="C75" s="75"/>
      <c r="D75" s="77"/>
      <c r="E75" s="77"/>
      <c r="F75" s="83"/>
      <c r="G75" s="83"/>
      <c r="H75" s="84"/>
      <c r="I75" s="84"/>
      <c r="J75" s="80"/>
      <c r="K75" s="80"/>
      <c r="L75" s="81"/>
      <c r="M75" s="80"/>
      <c r="N75" s="80"/>
      <c r="O75" s="84"/>
    </row>
    <row r="76" s="85" customFormat="true" ht="13.5" hidden="false" customHeight="false" outlineLevel="0" collapsed="false">
      <c r="A76" s="75"/>
      <c r="B76" s="76"/>
      <c r="C76" s="75"/>
      <c r="D76" s="77"/>
      <c r="E76" s="77"/>
      <c r="F76" s="83"/>
      <c r="G76" s="83"/>
      <c r="H76" s="84"/>
      <c r="I76" s="84"/>
      <c r="J76" s="80"/>
      <c r="K76" s="80"/>
      <c r="L76" s="81"/>
      <c r="M76" s="80"/>
      <c r="N76" s="80"/>
      <c r="O76" s="84"/>
    </row>
    <row r="77" s="85" customFormat="true" ht="13.5" hidden="false" customHeight="false" outlineLevel="0" collapsed="false">
      <c r="A77" s="75"/>
      <c r="B77" s="76"/>
      <c r="C77" s="75"/>
      <c r="D77" s="77"/>
      <c r="E77" s="77"/>
      <c r="F77" s="83"/>
      <c r="G77" s="83"/>
      <c r="H77" s="84"/>
      <c r="I77" s="84"/>
      <c r="J77" s="80"/>
      <c r="K77" s="80"/>
      <c r="L77" s="81"/>
      <c r="M77" s="80"/>
      <c r="N77" s="80"/>
      <c r="O77" s="84"/>
    </row>
    <row r="78" s="85" customFormat="true" ht="13.5" hidden="false" customHeight="false" outlineLevel="0" collapsed="false">
      <c r="A78" s="75"/>
      <c r="B78" s="76"/>
      <c r="C78" s="75"/>
      <c r="D78" s="77"/>
      <c r="E78" s="77"/>
      <c r="F78" s="83"/>
      <c r="G78" s="83"/>
      <c r="H78" s="84"/>
      <c r="I78" s="84"/>
      <c r="J78" s="80"/>
      <c r="K78" s="80"/>
      <c r="L78" s="81"/>
      <c r="M78" s="80"/>
      <c r="N78" s="80"/>
      <c r="O78" s="84"/>
    </row>
    <row r="79" s="85" customFormat="true" ht="13.5" hidden="false" customHeight="false" outlineLevel="0" collapsed="false">
      <c r="A79" s="75"/>
      <c r="B79" s="76"/>
      <c r="C79" s="75"/>
      <c r="D79" s="77"/>
      <c r="E79" s="77"/>
      <c r="F79" s="83"/>
      <c r="G79" s="83"/>
      <c r="H79" s="84"/>
      <c r="I79" s="84"/>
      <c r="J79" s="80"/>
      <c r="K79" s="80"/>
      <c r="L79" s="81"/>
      <c r="M79" s="80"/>
      <c r="N79" s="80"/>
      <c r="O79" s="84"/>
    </row>
    <row r="80" s="85" customFormat="true" ht="13.5" hidden="false" customHeight="false" outlineLevel="0" collapsed="false">
      <c r="A80" s="75"/>
      <c r="B80" s="76"/>
      <c r="C80" s="75"/>
      <c r="D80" s="77"/>
      <c r="E80" s="77"/>
      <c r="F80" s="83"/>
      <c r="G80" s="83"/>
      <c r="H80" s="84"/>
      <c r="I80" s="84"/>
      <c r="J80" s="80"/>
      <c r="K80" s="80"/>
      <c r="L80" s="81"/>
      <c r="M80" s="80"/>
      <c r="N80" s="80"/>
      <c r="O80" s="84"/>
    </row>
    <row r="81" s="85" customFormat="true" ht="13.5" hidden="false" customHeight="false" outlineLevel="0" collapsed="false">
      <c r="A81" s="75"/>
      <c r="B81" s="76"/>
      <c r="C81" s="75"/>
      <c r="D81" s="77"/>
      <c r="E81" s="77"/>
      <c r="F81" s="83"/>
      <c r="G81" s="83"/>
      <c r="H81" s="84"/>
      <c r="I81" s="84"/>
      <c r="J81" s="80"/>
      <c r="K81" s="80"/>
      <c r="L81" s="81"/>
      <c r="M81" s="80"/>
      <c r="N81" s="80"/>
      <c r="O81" s="84"/>
    </row>
    <row r="82" s="85" customFormat="true" ht="13.5" hidden="false" customHeight="false" outlineLevel="0" collapsed="false">
      <c r="A82" s="75"/>
      <c r="B82" s="76"/>
      <c r="C82" s="75"/>
      <c r="D82" s="77"/>
      <c r="E82" s="77"/>
      <c r="F82" s="83"/>
      <c r="G82" s="83"/>
      <c r="H82" s="84"/>
      <c r="I82" s="84"/>
      <c r="J82" s="80"/>
      <c r="K82" s="80"/>
      <c r="L82" s="81"/>
      <c r="M82" s="80"/>
      <c r="N82" s="80"/>
      <c r="O82" s="84"/>
    </row>
    <row r="83" s="85" customFormat="true" ht="13.5" hidden="false" customHeight="false" outlineLevel="0" collapsed="false">
      <c r="A83" s="75"/>
      <c r="B83" s="76"/>
      <c r="C83" s="75"/>
      <c r="D83" s="77"/>
      <c r="E83" s="77"/>
      <c r="F83" s="83"/>
      <c r="G83" s="83"/>
      <c r="H83" s="84"/>
      <c r="I83" s="84"/>
      <c r="J83" s="80"/>
      <c r="K83" s="80"/>
      <c r="L83" s="81"/>
      <c r="M83" s="80"/>
      <c r="N83" s="80"/>
      <c r="O83" s="84"/>
    </row>
    <row r="84" s="85" customFormat="true" ht="13.5" hidden="false" customHeight="false" outlineLevel="0" collapsed="false">
      <c r="A84" s="75"/>
      <c r="B84" s="76"/>
      <c r="C84" s="75"/>
      <c r="D84" s="77"/>
      <c r="E84" s="77"/>
      <c r="F84" s="83"/>
      <c r="G84" s="83"/>
      <c r="H84" s="84"/>
      <c r="I84" s="84"/>
      <c r="J84" s="80"/>
      <c r="K84" s="80"/>
      <c r="L84" s="81"/>
      <c r="M84" s="80"/>
      <c r="N84" s="80"/>
      <c r="O84" s="84"/>
    </row>
    <row r="85" s="85" customFormat="true" ht="13.5" hidden="false" customHeight="false" outlineLevel="0" collapsed="false">
      <c r="A85" s="75"/>
      <c r="B85" s="76"/>
      <c r="C85" s="75"/>
      <c r="D85" s="77"/>
      <c r="E85" s="77"/>
      <c r="F85" s="83"/>
      <c r="G85" s="83"/>
      <c r="H85" s="84"/>
      <c r="I85" s="84"/>
      <c r="J85" s="86"/>
      <c r="K85" s="86"/>
      <c r="L85" s="87"/>
      <c r="M85" s="88"/>
      <c r="N85" s="80"/>
      <c r="O85" s="84"/>
    </row>
    <row r="86" s="85" customFormat="true" ht="13.5" hidden="false" customHeight="false" outlineLevel="0" collapsed="false">
      <c r="A86" s="75"/>
      <c r="B86" s="76"/>
      <c r="C86" s="75"/>
      <c r="D86" s="77"/>
      <c r="E86" s="77"/>
      <c r="F86" s="83"/>
      <c r="G86" s="83"/>
      <c r="H86" s="84"/>
      <c r="I86" s="84"/>
      <c r="J86" s="86"/>
      <c r="K86" s="86"/>
      <c r="L86" s="87"/>
      <c r="M86" s="88"/>
      <c r="N86" s="80"/>
      <c r="O86" s="84"/>
    </row>
    <row r="87" s="85" customFormat="true" ht="13.5" hidden="false" customHeight="false" outlineLevel="0" collapsed="false">
      <c r="A87" s="75"/>
      <c r="B87" s="76"/>
      <c r="C87" s="75"/>
      <c r="D87" s="77"/>
      <c r="E87" s="77"/>
      <c r="F87" s="83"/>
      <c r="G87" s="83"/>
      <c r="H87" s="84"/>
      <c r="I87" s="84"/>
      <c r="J87" s="86"/>
      <c r="K87" s="86"/>
      <c r="L87" s="87"/>
      <c r="M87" s="88"/>
      <c r="N87" s="80"/>
      <c r="O87" s="84"/>
    </row>
    <row r="88" customFormat="false" ht="13.5" hidden="false" customHeight="false" outlineLevel="0" collapsed="false">
      <c r="D88" s="3"/>
      <c r="F88" s="89"/>
      <c r="G88" s="89"/>
      <c r="H88" s="8"/>
      <c r="I88" s="8"/>
      <c r="L88" s="90"/>
      <c r="M88" s="91"/>
      <c r="N88" s="92"/>
    </row>
    <row r="89" customFormat="false" ht="13.5" hidden="false" customHeight="false" outlineLevel="0" collapsed="false">
      <c r="D89" s="3"/>
      <c r="F89" s="89"/>
      <c r="G89" s="89"/>
      <c r="H89" s="8"/>
      <c r="I89" s="8"/>
      <c r="L89" s="90"/>
      <c r="M89" s="91"/>
      <c r="N89" s="92"/>
    </row>
    <row r="90" customFormat="false" ht="13.5" hidden="false" customHeight="false" outlineLevel="0" collapsed="false">
      <c r="D90" s="3"/>
      <c r="L90" s="90"/>
      <c r="M90" s="91"/>
      <c r="N90" s="92"/>
    </row>
    <row r="91" customFormat="false" ht="13.5" hidden="false" customHeight="false" outlineLevel="0" collapsed="false">
      <c r="D91" s="3"/>
      <c r="L91" s="90"/>
      <c r="M91" s="91"/>
      <c r="N91" s="92"/>
    </row>
    <row r="92" customFormat="false" ht="13.5" hidden="false" customHeight="false" outlineLevel="0" collapsed="false">
      <c r="D92" s="3"/>
      <c r="L92" s="90"/>
      <c r="M92" s="91"/>
      <c r="N92" s="92"/>
    </row>
    <row r="93" customFormat="false" ht="13.5" hidden="false" customHeight="false" outlineLevel="0" collapsed="false">
      <c r="D93" s="3"/>
      <c r="L93" s="90"/>
      <c r="M93" s="91"/>
      <c r="N93" s="92"/>
    </row>
    <row r="94" customFormat="false" ht="13.5" hidden="false" customHeight="false" outlineLevel="0" collapsed="false">
      <c r="D94" s="3"/>
      <c r="L94" s="90"/>
      <c r="M94" s="91"/>
      <c r="N94" s="92"/>
    </row>
    <row r="95" customFormat="false" ht="13.5" hidden="false" customHeight="false" outlineLevel="0" collapsed="false">
      <c r="D95" s="3"/>
      <c r="L95" s="90"/>
      <c r="M95" s="91"/>
      <c r="N95" s="92"/>
    </row>
    <row r="96" customFormat="false" ht="13.5" hidden="false" customHeight="false" outlineLevel="0" collapsed="false">
      <c r="D96" s="3"/>
      <c r="L96" s="90"/>
      <c r="M96" s="91"/>
      <c r="N96" s="92"/>
    </row>
    <row r="97" customFormat="false" ht="13.5" hidden="false" customHeight="false" outlineLevel="0" collapsed="false">
      <c r="D97" s="3"/>
      <c r="L97" s="90"/>
      <c r="M97" s="91"/>
      <c r="N97" s="92"/>
    </row>
    <row r="98" customFormat="false" ht="13.5" hidden="false" customHeight="false" outlineLevel="0" collapsed="false">
      <c r="D98" s="3"/>
      <c r="L98" s="90"/>
      <c r="M98" s="91"/>
      <c r="N98" s="92"/>
    </row>
    <row r="99" customFormat="false" ht="13.5" hidden="false" customHeight="false" outlineLevel="0" collapsed="false">
      <c r="D99" s="3"/>
      <c r="L99" s="90"/>
      <c r="M99" s="91"/>
      <c r="N99" s="92"/>
    </row>
    <row r="100" customFormat="false" ht="13.5" hidden="false" customHeight="false" outlineLevel="0" collapsed="false">
      <c r="L100" s="90"/>
      <c r="M100" s="91"/>
      <c r="N100" s="92"/>
    </row>
    <row r="101" customFormat="false" ht="13.5" hidden="false" customHeight="false" outlineLevel="0" collapsed="false">
      <c r="N101" s="92"/>
    </row>
    <row r="102" customFormat="false" ht="13.5" hidden="false" customHeight="false" outlineLevel="0" collapsed="false">
      <c r="N102" s="92"/>
    </row>
    <row r="103" customFormat="false" ht="13.5" hidden="false" customHeight="false" outlineLevel="0" collapsed="false">
      <c r="N103" s="92"/>
    </row>
    <row r="104" customFormat="false" ht="13.5" hidden="false" customHeight="false" outlineLevel="0" collapsed="false">
      <c r="N104" s="92"/>
    </row>
    <row r="105" customFormat="false" ht="13.5" hidden="false" customHeight="false" outlineLevel="0" collapsed="false">
      <c r="N105" s="92"/>
    </row>
  </sheetData>
  <printOptions headings="false" gridLines="false" gridLinesSet="true" horizontalCentered="true" verticalCentered="false"/>
  <pageMargins left="0.159722222222222" right="0.159722222222222" top="0.240277777777778" bottom="0.270138888888889" header="0.511811023622047" footer="0.1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2" activeCellId="0" sqref="B22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9.85"/>
    <col collapsed="false" customWidth="true" hidden="false" outlineLevel="0" max="4" min="4" style="1" width="8.41"/>
    <col collapsed="false" customWidth="true" hidden="true" outlineLevel="1" max="5" min="5" style="7" width="3.7"/>
    <col collapsed="false" customWidth="true" hidden="true" outlineLevel="1" max="8" min="6" style="93" width="6.28"/>
    <col collapsed="false" customWidth="true" hidden="true" outlineLevel="1" max="9" min="9" style="6" width="8.28"/>
    <col collapsed="false" customWidth="true" hidden="true" outlineLevel="1" max="10" min="10" style="6" width="2.7"/>
    <col collapsed="false" customWidth="true" hidden="false" outlineLevel="0" max="11" min="11" style="6" width="3.7"/>
    <col collapsed="false" customWidth="true" hidden="false" outlineLevel="0" max="14" min="12" style="6" width="8.7"/>
    <col collapsed="false" customWidth="true" hidden="false" outlineLevel="0" max="15" min="15" style="6" width="2.7"/>
    <col collapsed="false" customWidth="true" hidden="false" outlineLevel="0" max="17" min="16" style="6" width="8.7"/>
    <col collapsed="false" customWidth="true" hidden="false" outlineLevel="0" max="18" min="18" style="6" width="2.7"/>
    <col collapsed="false" customWidth="true" hidden="false" outlineLevel="0" max="20" min="19" style="6" width="8.7"/>
    <col collapsed="false" customWidth="true" hidden="false" outlineLevel="0" max="21" min="21" style="6" width="5.71"/>
    <col collapsed="false" customWidth="false" hidden="false" outlineLevel="0" max="257" min="22" style="9" width="9.14"/>
  </cols>
  <sheetData>
    <row r="1" s="13" customFormat="true" ht="27.95" hidden="false" customHeight="true" outlineLevel="0" collapsed="false">
      <c r="A1" s="10"/>
      <c r="B1" s="10"/>
      <c r="C1" s="10"/>
      <c r="D1" s="10"/>
      <c r="E1" s="16"/>
      <c r="F1" s="12"/>
      <c r="G1" s="12"/>
      <c r="H1" s="12"/>
      <c r="T1" s="96" t="s">
        <v>0</v>
      </c>
      <c r="U1" s="15"/>
    </row>
    <row r="2" s="13" customFormat="true" ht="20.1" hidden="false" customHeight="true" outlineLevel="0" collapsed="false">
      <c r="A2" s="10"/>
      <c r="B2" s="10"/>
      <c r="C2" s="10"/>
      <c r="D2" s="10"/>
      <c r="E2" s="16"/>
      <c r="F2" s="12"/>
      <c r="G2" s="12"/>
      <c r="H2" s="12"/>
      <c r="T2" s="18" t="s">
        <v>1</v>
      </c>
      <c r="U2" s="17"/>
    </row>
    <row r="3" s="13" customFormat="true" ht="17.1" hidden="false" customHeight="true" outlineLevel="0" collapsed="false">
      <c r="A3" s="10"/>
      <c r="B3" s="10"/>
      <c r="C3" s="10"/>
      <c r="D3" s="10"/>
      <c r="E3" s="16"/>
      <c r="F3" s="12"/>
      <c r="G3" s="12"/>
      <c r="H3" s="12"/>
      <c r="T3" s="97" t="s">
        <v>2</v>
      </c>
      <c r="U3" s="18"/>
    </row>
    <row r="4" s="13" customFormat="true" ht="17.1" hidden="false" customHeight="true" outlineLevel="0" collapsed="false">
      <c r="A4" s="10"/>
      <c r="B4" s="19"/>
      <c r="C4" s="98"/>
      <c r="D4" s="136"/>
      <c r="E4" s="99"/>
      <c r="F4" s="100"/>
      <c r="G4" s="100"/>
      <c r="H4" s="100"/>
      <c r="T4" s="97" t="s">
        <v>8</v>
      </c>
      <c r="U4" s="18"/>
    </row>
    <row r="5" s="13" customFormat="true" ht="17.1" hidden="false" customHeight="true" outlineLevel="0" collapsed="false">
      <c r="A5" s="10"/>
      <c r="B5" s="19"/>
      <c r="C5" s="102"/>
      <c r="D5" s="137"/>
      <c r="E5" s="103"/>
      <c r="F5" s="104"/>
      <c r="G5" s="104"/>
      <c r="H5" s="104"/>
      <c r="T5" s="97" t="s">
        <v>14</v>
      </c>
      <c r="U5" s="18"/>
    </row>
    <row r="6" s="13" customFormat="true" ht="20.25" hidden="false" customHeight="true" outlineLevel="0" collapsed="false">
      <c r="A6" s="10"/>
      <c r="B6" s="25" t="s">
        <v>15</v>
      </c>
      <c r="C6" s="34" t="s">
        <v>446</v>
      </c>
      <c r="D6" s="128"/>
      <c r="E6" s="106"/>
      <c r="F6" s="107"/>
      <c r="G6" s="107"/>
      <c r="H6" s="107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108" t="s">
        <v>152</v>
      </c>
      <c r="U6" s="33"/>
    </row>
    <row r="7" s="13" customFormat="true" ht="3" hidden="false" customHeight="true" outlineLevel="0" collapsed="false">
      <c r="A7" s="10"/>
      <c r="B7" s="34"/>
      <c r="C7" s="34"/>
      <c r="D7" s="129"/>
      <c r="E7" s="99"/>
      <c r="F7" s="109"/>
      <c r="G7" s="109"/>
      <c r="H7" s="109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3" customFormat="true" ht="6.75" hidden="true" customHeight="true" outlineLevel="0" collapsed="false">
      <c r="A8" s="10"/>
      <c r="B8" s="34"/>
      <c r="C8" s="41"/>
      <c r="D8" s="41"/>
      <c r="E8" s="111"/>
      <c r="F8" s="112"/>
      <c r="G8" s="112"/>
      <c r="H8" s="112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51" t="s">
        <v>22</v>
      </c>
      <c r="E9" s="113"/>
      <c r="F9" s="131"/>
      <c r="G9" s="131"/>
      <c r="H9" s="131"/>
      <c r="I9" s="49"/>
      <c r="J9" s="115"/>
      <c r="K9" s="113" t="s">
        <v>153</v>
      </c>
      <c r="L9" s="131" t="n">
        <v>1</v>
      </c>
      <c r="M9" s="131" t="n">
        <v>2</v>
      </c>
      <c r="N9" s="131" t="n">
        <v>3</v>
      </c>
      <c r="O9" s="133"/>
      <c r="P9" s="131" t="n">
        <v>4</v>
      </c>
      <c r="Q9" s="131" t="n">
        <v>5</v>
      </c>
      <c r="R9" s="133"/>
      <c r="S9" s="131" t="n">
        <v>6</v>
      </c>
      <c r="T9" s="49" t="s">
        <v>28</v>
      </c>
      <c r="U9" s="117" t="s">
        <v>29</v>
      </c>
    </row>
    <row r="10" s="55" customFormat="true" ht="6" hidden="false" customHeight="true" outlineLevel="0" collapsed="false">
      <c r="A10" s="56"/>
      <c r="B10" s="58"/>
      <c r="C10" s="56"/>
      <c r="D10" s="59"/>
      <c r="E10" s="118"/>
      <c r="F10" s="119"/>
      <c r="G10" s="119"/>
      <c r="H10" s="119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</row>
    <row r="11" s="73" customFormat="true" ht="15.95" hidden="false" customHeight="true" outlineLevel="0" collapsed="false">
      <c r="A11" s="68" t="n">
        <v>1</v>
      </c>
      <c r="B11" s="67" t="s">
        <v>447</v>
      </c>
      <c r="C11" s="68" t="s">
        <v>448</v>
      </c>
      <c r="D11" s="68" t="s">
        <v>34</v>
      </c>
      <c r="E11" s="121"/>
      <c r="F11" s="69"/>
      <c r="G11" s="69"/>
      <c r="H11" s="69"/>
      <c r="I11" s="70"/>
      <c r="J11" s="135"/>
      <c r="K11" s="121" t="n">
        <v>11</v>
      </c>
      <c r="L11" s="69" t="s">
        <v>379</v>
      </c>
      <c r="M11" s="69" t="s">
        <v>379</v>
      </c>
      <c r="N11" s="69" t="n">
        <v>41.48</v>
      </c>
      <c r="O11" s="121"/>
      <c r="P11" s="69"/>
      <c r="Q11" s="69" t="s">
        <v>379</v>
      </c>
      <c r="R11" s="121"/>
      <c r="S11" s="69" t="n">
        <v>46.84</v>
      </c>
      <c r="T11" s="70" t="n">
        <v>46.84</v>
      </c>
      <c r="U11" s="68" t="s">
        <v>34</v>
      </c>
    </row>
    <row r="12" s="73" customFormat="true" ht="15.95" hidden="false" customHeight="true" outlineLevel="0" collapsed="false">
      <c r="A12" s="68" t="n">
        <v>2</v>
      </c>
      <c r="B12" s="67" t="s">
        <v>453</v>
      </c>
      <c r="C12" s="68" t="s">
        <v>454</v>
      </c>
      <c r="D12" s="68" t="s">
        <v>34</v>
      </c>
      <c r="E12" s="121"/>
      <c r="F12" s="69"/>
      <c r="G12" s="69"/>
      <c r="H12" s="69"/>
      <c r="I12" s="70"/>
      <c r="J12" s="135"/>
      <c r="K12" s="121" t="n">
        <v>7</v>
      </c>
      <c r="L12" s="69" t="n">
        <v>38.94</v>
      </c>
      <c r="M12" s="69" t="n">
        <v>43.17</v>
      </c>
      <c r="N12" s="69" t="n">
        <v>42.87</v>
      </c>
      <c r="O12" s="121"/>
      <c r="P12" s="69"/>
      <c r="Q12" s="69" t="n">
        <v>40.37</v>
      </c>
      <c r="R12" s="121"/>
      <c r="S12" s="69" t="n">
        <v>41.91</v>
      </c>
      <c r="T12" s="70" t="n">
        <v>43.17</v>
      </c>
      <c r="U12" s="68" t="s">
        <v>83</v>
      </c>
    </row>
    <row r="13" s="73" customFormat="true" ht="15.95" hidden="false" customHeight="true" outlineLevel="0" collapsed="false">
      <c r="A13" s="68" t="n">
        <v>3</v>
      </c>
      <c r="B13" s="67" t="s">
        <v>459</v>
      </c>
      <c r="C13" s="68" t="s">
        <v>438</v>
      </c>
      <c r="D13" s="68" t="n">
        <v>1</v>
      </c>
      <c r="E13" s="121"/>
      <c r="F13" s="69"/>
      <c r="G13" s="69"/>
      <c r="H13" s="69"/>
      <c r="I13" s="70"/>
      <c r="J13" s="135"/>
      <c r="K13" s="121" t="n">
        <v>2</v>
      </c>
      <c r="L13" s="69" t="s">
        <v>379</v>
      </c>
      <c r="M13" s="69" t="n">
        <v>37.14</v>
      </c>
      <c r="N13" s="69" t="n">
        <v>36.72</v>
      </c>
      <c r="O13" s="121"/>
      <c r="P13" s="69" t="n">
        <v>39.45</v>
      </c>
      <c r="Q13" s="69" t="n">
        <v>36.51</v>
      </c>
      <c r="R13" s="121"/>
      <c r="S13" s="69" t="s">
        <v>379</v>
      </c>
      <c r="T13" s="70" t="n">
        <v>39.45</v>
      </c>
      <c r="U13" s="68" t="s">
        <v>83</v>
      </c>
    </row>
    <row r="14" s="73" customFormat="true" ht="15.95" hidden="false" customHeight="true" outlineLevel="0" collapsed="false">
      <c r="A14" s="68" t="n">
        <v>4</v>
      </c>
      <c r="B14" s="67" t="s">
        <v>463</v>
      </c>
      <c r="C14" s="68" t="s">
        <v>464</v>
      </c>
      <c r="D14" s="68" t="n">
        <v>1</v>
      </c>
      <c r="E14" s="121"/>
      <c r="F14" s="69"/>
      <c r="G14" s="69"/>
      <c r="H14" s="69"/>
      <c r="I14" s="70"/>
      <c r="J14" s="135"/>
      <c r="K14" s="121" t="n">
        <v>14</v>
      </c>
      <c r="L14" s="69" t="s">
        <v>379</v>
      </c>
      <c r="M14" s="69" t="n">
        <v>33.88</v>
      </c>
      <c r="N14" s="69" t="s">
        <v>379</v>
      </c>
      <c r="O14" s="121"/>
      <c r="P14" s="69" t="s">
        <v>379</v>
      </c>
      <c r="Q14" s="69" t="n">
        <v>36.42</v>
      </c>
      <c r="R14" s="121"/>
      <c r="S14" s="69" t="n">
        <v>32.08</v>
      </c>
      <c r="T14" s="70" t="n">
        <v>36.42</v>
      </c>
      <c r="U14" s="68" t="s">
        <v>117</v>
      </c>
    </row>
    <row r="15" s="73" customFormat="true" ht="15.95" hidden="false" customHeight="true" outlineLevel="0" collapsed="false">
      <c r="A15" s="68" t="n">
        <v>5</v>
      </c>
      <c r="B15" s="67" t="s">
        <v>468</v>
      </c>
      <c r="C15" s="68" t="s">
        <v>469</v>
      </c>
      <c r="D15" s="68" t="n">
        <v>2</v>
      </c>
      <c r="E15" s="121"/>
      <c r="F15" s="69"/>
      <c r="G15" s="69"/>
      <c r="H15" s="69"/>
      <c r="I15" s="70"/>
      <c r="J15" s="135"/>
      <c r="K15" s="121" t="n">
        <v>5</v>
      </c>
      <c r="L15" s="69" t="n">
        <v>34.48</v>
      </c>
      <c r="M15" s="69" t="n">
        <v>29.19</v>
      </c>
      <c r="N15" s="69" t="s">
        <v>379</v>
      </c>
      <c r="O15" s="121"/>
      <c r="P15" s="69" t="n">
        <v>31.66</v>
      </c>
      <c r="Q15" s="69" t="n">
        <v>36.39</v>
      </c>
      <c r="R15" s="121"/>
      <c r="S15" s="69" t="n">
        <v>31.95</v>
      </c>
      <c r="T15" s="70" t="n">
        <v>36.39</v>
      </c>
      <c r="U15" s="68" t="s">
        <v>117</v>
      </c>
    </row>
    <row r="16" s="73" customFormat="true" ht="15.95" hidden="false" customHeight="true" outlineLevel="0" collapsed="false">
      <c r="A16" s="68" t="n">
        <v>6</v>
      </c>
      <c r="B16" s="67" t="s">
        <v>471</v>
      </c>
      <c r="C16" s="68" t="s">
        <v>472</v>
      </c>
      <c r="D16" s="68" t="n">
        <v>1</v>
      </c>
      <c r="E16" s="121"/>
      <c r="F16" s="69"/>
      <c r="G16" s="69"/>
      <c r="H16" s="69"/>
      <c r="I16" s="70"/>
      <c r="J16" s="135"/>
      <c r="K16" s="121" t="n">
        <v>8</v>
      </c>
      <c r="L16" s="69" t="n">
        <v>33.95</v>
      </c>
      <c r="M16" s="69" t="s">
        <v>379</v>
      </c>
      <c r="N16" s="69" t="s">
        <v>379</v>
      </c>
      <c r="O16" s="121"/>
      <c r="P16" s="69" t="n">
        <v>34.1</v>
      </c>
      <c r="Q16" s="69" t="n">
        <v>35.26</v>
      </c>
      <c r="R16" s="121"/>
      <c r="S16" s="69" t="n">
        <v>35.95</v>
      </c>
      <c r="T16" s="70" t="n">
        <v>35.95</v>
      </c>
      <c r="U16" s="68" t="s">
        <v>117</v>
      </c>
    </row>
    <row r="17" s="73" customFormat="true" ht="15.95" hidden="false" customHeight="true" outlineLevel="0" collapsed="false">
      <c r="A17" s="68" t="n">
        <v>7</v>
      </c>
      <c r="B17" s="67" t="s">
        <v>475</v>
      </c>
      <c r="C17" s="68" t="s">
        <v>476</v>
      </c>
      <c r="D17" s="68" t="n">
        <v>1</v>
      </c>
      <c r="E17" s="121"/>
      <c r="F17" s="69"/>
      <c r="G17" s="69"/>
      <c r="H17" s="69"/>
      <c r="I17" s="70"/>
      <c r="J17" s="135"/>
      <c r="K17" s="121" t="n">
        <v>10</v>
      </c>
      <c r="L17" s="69" t="n">
        <v>34.81</v>
      </c>
      <c r="M17" s="69" t="n">
        <v>35.91</v>
      </c>
      <c r="N17" s="69" t="s">
        <v>379</v>
      </c>
      <c r="O17" s="121"/>
      <c r="P17" s="69" t="s">
        <v>379</v>
      </c>
      <c r="Q17" s="69" t="s">
        <v>379</v>
      </c>
      <c r="R17" s="121"/>
      <c r="S17" s="69" t="n">
        <v>35.91</v>
      </c>
      <c r="T17" s="70" t="n">
        <v>35.91</v>
      </c>
      <c r="U17" s="68" t="s">
        <v>117</v>
      </c>
    </row>
    <row r="18" s="73" customFormat="true" ht="15.95" hidden="false" customHeight="true" outlineLevel="0" collapsed="false">
      <c r="A18" s="68" t="n">
        <v>8</v>
      </c>
      <c r="B18" s="67" t="s">
        <v>479</v>
      </c>
      <c r="C18" s="68" t="s">
        <v>480</v>
      </c>
      <c r="D18" s="68" t="n">
        <v>2</v>
      </c>
      <c r="E18" s="121"/>
      <c r="F18" s="69"/>
      <c r="G18" s="69"/>
      <c r="H18" s="69"/>
      <c r="I18" s="70"/>
      <c r="J18" s="135"/>
      <c r="K18" s="121" t="n">
        <v>4</v>
      </c>
      <c r="L18" s="69" t="n">
        <v>26.82</v>
      </c>
      <c r="M18" s="69" t="n">
        <v>33.22</v>
      </c>
      <c r="N18" s="69" t="n">
        <v>31.79</v>
      </c>
      <c r="O18" s="121"/>
      <c r="P18" s="69" t="n">
        <v>33.12</v>
      </c>
      <c r="Q18" s="69" t="n">
        <v>29.26</v>
      </c>
      <c r="R18" s="121"/>
      <c r="S18" s="69" t="n">
        <v>26.07</v>
      </c>
      <c r="T18" s="70" t="n">
        <v>33.22</v>
      </c>
      <c r="U18" s="68" t="s">
        <v>117</v>
      </c>
    </row>
    <row r="19" s="73" customFormat="true" ht="15.95" hidden="false" customHeight="true" outlineLevel="0" collapsed="false">
      <c r="A19" s="68" t="n">
        <v>9</v>
      </c>
      <c r="B19" s="67" t="s">
        <v>483</v>
      </c>
      <c r="C19" s="68" t="s">
        <v>484</v>
      </c>
      <c r="D19" s="68" t="n">
        <v>3</v>
      </c>
      <c r="E19" s="121"/>
      <c r="F19" s="69"/>
      <c r="G19" s="69"/>
      <c r="H19" s="69"/>
      <c r="I19" s="70"/>
      <c r="J19" s="135"/>
      <c r="K19" s="121" t="n">
        <v>1</v>
      </c>
      <c r="L19" s="69" t="n">
        <v>30.58</v>
      </c>
      <c r="M19" s="69" t="s">
        <v>379</v>
      </c>
      <c r="N19" s="69" t="n">
        <v>25.42</v>
      </c>
      <c r="O19" s="121"/>
      <c r="P19" s="69"/>
      <c r="Q19" s="69"/>
      <c r="R19" s="121"/>
      <c r="S19" s="69"/>
      <c r="T19" s="70" t="n">
        <v>30.58</v>
      </c>
      <c r="U19" s="68" t="s">
        <v>167</v>
      </c>
    </row>
    <row r="20" s="73" customFormat="true" ht="15.95" hidden="false" customHeight="true" outlineLevel="0" collapsed="false">
      <c r="A20" s="68" t="n">
        <v>10</v>
      </c>
      <c r="B20" s="67" t="s">
        <v>488</v>
      </c>
      <c r="C20" s="68" t="s">
        <v>489</v>
      </c>
      <c r="D20" s="68" t="n">
        <v>2</v>
      </c>
      <c r="E20" s="121"/>
      <c r="F20" s="69"/>
      <c r="G20" s="69"/>
      <c r="H20" s="69"/>
      <c r="I20" s="70"/>
      <c r="J20" s="135"/>
      <c r="K20" s="121" t="n">
        <v>6</v>
      </c>
      <c r="L20" s="69" t="s">
        <v>379</v>
      </c>
      <c r="M20" s="69" t="n">
        <v>23.41</v>
      </c>
      <c r="N20" s="69" t="n">
        <v>28.33</v>
      </c>
      <c r="O20" s="121"/>
      <c r="P20" s="69"/>
      <c r="Q20" s="69"/>
      <c r="R20" s="121"/>
      <c r="S20" s="69"/>
      <c r="T20" s="70" t="n">
        <v>28.33</v>
      </c>
      <c r="U20" s="68" t="s">
        <v>167</v>
      </c>
    </row>
    <row r="21" s="73" customFormat="true" ht="15.95" hidden="false" customHeight="true" outlineLevel="0" collapsed="false">
      <c r="A21" s="68" t="n">
        <v>11</v>
      </c>
      <c r="B21" s="67" t="s">
        <v>491</v>
      </c>
      <c r="C21" s="68" t="s">
        <v>294</v>
      </c>
      <c r="D21" s="68" t="n">
        <v>2</v>
      </c>
      <c r="E21" s="121"/>
      <c r="F21" s="69"/>
      <c r="G21" s="69"/>
      <c r="H21" s="69"/>
      <c r="I21" s="70"/>
      <c r="J21" s="135"/>
      <c r="K21" s="121" t="n">
        <v>9</v>
      </c>
      <c r="L21" s="69" t="n">
        <v>24.51</v>
      </c>
      <c r="M21" s="69" t="n">
        <v>26.27</v>
      </c>
      <c r="N21" s="69" t="n">
        <v>24.49</v>
      </c>
      <c r="O21" s="121"/>
      <c r="P21" s="69"/>
      <c r="Q21" s="69"/>
      <c r="R21" s="121"/>
      <c r="S21" s="69"/>
      <c r="T21" s="70" t="n">
        <v>26.27</v>
      </c>
      <c r="U21" s="68" t="s">
        <v>493</v>
      </c>
    </row>
    <row r="22" s="73" customFormat="true" ht="15.95" hidden="false" customHeight="true" outlineLevel="0" collapsed="false">
      <c r="A22" s="68" t="n">
        <v>12</v>
      </c>
      <c r="B22" s="67" t="s">
        <v>495</v>
      </c>
      <c r="C22" s="68" t="s">
        <v>496</v>
      </c>
      <c r="D22" s="68" t="n">
        <v>3</v>
      </c>
      <c r="E22" s="121"/>
      <c r="F22" s="69"/>
      <c r="G22" s="69"/>
      <c r="H22" s="69"/>
      <c r="I22" s="70"/>
      <c r="J22" s="135"/>
      <c r="K22" s="121" t="n">
        <v>12</v>
      </c>
      <c r="L22" s="69" t="s">
        <v>379</v>
      </c>
      <c r="M22" s="69" t="n">
        <v>22.52</v>
      </c>
      <c r="N22" s="69" t="s">
        <v>379</v>
      </c>
      <c r="O22" s="121"/>
      <c r="P22" s="69"/>
      <c r="Q22" s="69"/>
      <c r="R22" s="121"/>
      <c r="S22" s="69"/>
      <c r="T22" s="70" t="n">
        <v>22.52</v>
      </c>
      <c r="U22" s="68"/>
    </row>
    <row r="23" s="73" customFormat="true" ht="15.95" hidden="false" customHeight="true" outlineLevel="0" collapsed="false">
      <c r="A23" s="68"/>
      <c r="B23" s="67" t="s">
        <v>498</v>
      </c>
      <c r="C23" s="68" t="s">
        <v>499</v>
      </c>
      <c r="D23" s="68" t="n">
        <v>3</v>
      </c>
      <c r="E23" s="121"/>
      <c r="F23" s="69"/>
      <c r="G23" s="69"/>
      <c r="H23" s="69"/>
      <c r="I23" s="70"/>
      <c r="J23" s="135"/>
      <c r="K23" s="121" t="n">
        <v>3</v>
      </c>
      <c r="L23" s="69"/>
      <c r="M23" s="69"/>
      <c r="N23" s="69"/>
      <c r="O23" s="121"/>
      <c r="P23" s="69"/>
      <c r="Q23" s="69"/>
      <c r="R23" s="121"/>
      <c r="S23" s="69"/>
      <c r="T23" s="70" t="s">
        <v>440</v>
      </c>
      <c r="U23" s="68"/>
    </row>
    <row r="24" s="73" customFormat="true" ht="15.95" hidden="true" customHeight="true" outlineLevel="0" collapsed="false">
      <c r="A24" s="68"/>
      <c r="B24" s="67"/>
      <c r="C24" s="68"/>
      <c r="D24" s="68"/>
      <c r="E24" s="121"/>
      <c r="F24" s="69"/>
      <c r="G24" s="69"/>
      <c r="H24" s="69"/>
      <c r="I24" s="70"/>
      <c r="J24" s="135"/>
      <c r="K24" s="121"/>
      <c r="L24" s="69"/>
      <c r="M24" s="69"/>
      <c r="N24" s="69"/>
      <c r="O24" s="121"/>
      <c r="P24" s="69"/>
      <c r="Q24" s="69"/>
      <c r="R24" s="121"/>
      <c r="S24" s="69"/>
      <c r="T24" s="70"/>
      <c r="U24" s="68"/>
    </row>
    <row r="25" s="73" customFormat="true" ht="15.95" hidden="true" customHeight="true" outlineLevel="0" collapsed="false">
      <c r="A25" s="68"/>
      <c r="B25" s="67"/>
      <c r="C25" s="68"/>
      <c r="D25" s="68"/>
      <c r="E25" s="121"/>
      <c r="F25" s="69"/>
      <c r="G25" s="69"/>
      <c r="H25" s="69"/>
      <c r="I25" s="70"/>
      <c r="J25" s="135"/>
      <c r="K25" s="121"/>
      <c r="L25" s="69"/>
      <c r="M25" s="69"/>
      <c r="N25" s="69"/>
      <c r="O25" s="121"/>
      <c r="P25" s="69"/>
      <c r="Q25" s="69"/>
      <c r="R25" s="121"/>
      <c r="S25" s="69"/>
      <c r="T25" s="70"/>
      <c r="U25" s="68"/>
    </row>
    <row r="26" s="73" customFormat="true" ht="15.95" hidden="true" customHeight="true" outlineLevel="0" collapsed="false">
      <c r="A26" s="68"/>
      <c r="B26" s="67"/>
      <c r="C26" s="68"/>
      <c r="D26" s="68"/>
      <c r="E26" s="121"/>
      <c r="F26" s="69"/>
      <c r="G26" s="69"/>
      <c r="H26" s="69"/>
      <c r="I26" s="70"/>
      <c r="J26" s="135"/>
      <c r="K26" s="121"/>
      <c r="L26" s="69"/>
      <c r="M26" s="69"/>
      <c r="N26" s="69"/>
      <c r="O26" s="121"/>
      <c r="P26" s="69"/>
      <c r="Q26" s="69"/>
      <c r="R26" s="121"/>
      <c r="S26" s="69"/>
      <c r="T26" s="70"/>
      <c r="U26" s="68"/>
    </row>
    <row r="27" s="73" customFormat="true" ht="15.95" hidden="true" customHeight="true" outlineLevel="0" collapsed="false">
      <c r="A27" s="68"/>
      <c r="B27" s="67"/>
      <c r="C27" s="68"/>
      <c r="D27" s="68"/>
      <c r="E27" s="121"/>
      <c r="F27" s="69"/>
      <c r="G27" s="69"/>
      <c r="H27" s="69"/>
      <c r="I27" s="70"/>
      <c r="J27" s="135"/>
      <c r="K27" s="121"/>
      <c r="L27" s="69"/>
      <c r="M27" s="69"/>
      <c r="N27" s="69"/>
      <c r="O27" s="121"/>
      <c r="P27" s="69"/>
      <c r="Q27" s="69"/>
      <c r="R27" s="121"/>
      <c r="S27" s="69"/>
      <c r="T27" s="70"/>
      <c r="U27" s="68"/>
    </row>
    <row r="28" s="73" customFormat="true" ht="15.95" hidden="true" customHeight="true" outlineLevel="0" collapsed="false">
      <c r="A28" s="68"/>
      <c r="B28" s="67"/>
      <c r="C28" s="68"/>
      <c r="D28" s="68"/>
      <c r="E28" s="121"/>
      <c r="F28" s="69"/>
      <c r="G28" s="69"/>
      <c r="H28" s="69"/>
      <c r="I28" s="70"/>
      <c r="J28" s="135"/>
      <c r="K28" s="121"/>
      <c r="L28" s="69"/>
      <c r="M28" s="69"/>
      <c r="N28" s="69"/>
      <c r="O28" s="121"/>
      <c r="P28" s="69"/>
      <c r="Q28" s="69"/>
      <c r="R28" s="121"/>
      <c r="S28" s="69"/>
      <c r="T28" s="70"/>
      <c r="U28" s="68"/>
    </row>
    <row r="29" s="73" customFormat="true" ht="15.95" hidden="true" customHeight="true" outlineLevel="0" collapsed="false">
      <c r="A29" s="68"/>
      <c r="B29" s="67"/>
      <c r="C29" s="68"/>
      <c r="D29" s="68"/>
      <c r="E29" s="121"/>
      <c r="F29" s="69"/>
      <c r="G29" s="69"/>
      <c r="H29" s="69"/>
      <c r="I29" s="70"/>
      <c r="J29" s="135"/>
      <c r="K29" s="121"/>
      <c r="L29" s="69"/>
      <c r="M29" s="69"/>
      <c r="N29" s="69"/>
      <c r="O29" s="121"/>
      <c r="P29" s="69"/>
      <c r="Q29" s="69"/>
      <c r="R29" s="121"/>
      <c r="S29" s="69"/>
      <c r="T29" s="70"/>
      <c r="U29" s="68"/>
    </row>
    <row r="30" s="73" customFormat="true" ht="15.95" hidden="true" customHeight="true" outlineLevel="0" collapsed="false">
      <c r="A30" s="68"/>
      <c r="B30" s="67"/>
      <c r="C30" s="68"/>
      <c r="D30" s="68"/>
      <c r="E30" s="121"/>
      <c r="F30" s="69"/>
      <c r="G30" s="69"/>
      <c r="H30" s="69"/>
      <c r="I30" s="70"/>
      <c r="J30" s="135"/>
      <c r="K30" s="121"/>
      <c r="L30" s="69"/>
      <c r="M30" s="69"/>
      <c r="N30" s="69"/>
      <c r="O30" s="121"/>
      <c r="P30" s="69"/>
      <c r="Q30" s="69"/>
      <c r="R30" s="121"/>
      <c r="S30" s="69"/>
      <c r="T30" s="70"/>
      <c r="U30" s="68"/>
    </row>
    <row r="31" s="74" customFormat="true" ht="15.95" hidden="true" customHeight="true" outlineLevel="0" collapsed="false">
      <c r="A31" s="68"/>
      <c r="B31" s="67"/>
      <c r="C31" s="68"/>
      <c r="D31" s="68"/>
      <c r="E31" s="121"/>
      <c r="F31" s="69"/>
      <c r="G31" s="69"/>
      <c r="H31" s="69"/>
      <c r="I31" s="70"/>
      <c r="J31" s="135"/>
      <c r="K31" s="121"/>
      <c r="L31" s="69"/>
      <c r="M31" s="69"/>
      <c r="N31" s="69"/>
      <c r="O31" s="121"/>
      <c r="P31" s="69"/>
      <c r="Q31" s="69"/>
      <c r="R31" s="121"/>
      <c r="S31" s="69"/>
      <c r="T31" s="70"/>
      <c r="U31" s="68"/>
    </row>
    <row r="32" s="74" customFormat="true" ht="15.95" hidden="true" customHeight="true" outlineLevel="0" collapsed="false">
      <c r="A32" s="68"/>
      <c r="B32" s="67"/>
      <c r="C32" s="68"/>
      <c r="D32" s="68"/>
      <c r="E32" s="121"/>
      <c r="F32" s="69"/>
      <c r="G32" s="69"/>
      <c r="H32" s="69"/>
      <c r="I32" s="70"/>
      <c r="J32" s="135"/>
      <c r="K32" s="121"/>
      <c r="L32" s="69"/>
      <c r="M32" s="69"/>
      <c r="N32" s="69"/>
      <c r="O32" s="121"/>
      <c r="P32" s="69"/>
      <c r="Q32" s="69"/>
      <c r="R32" s="121"/>
      <c r="S32" s="69"/>
      <c r="T32" s="70"/>
      <c r="U32" s="68"/>
    </row>
    <row r="33" s="74" customFormat="true" ht="15.95" hidden="true" customHeight="true" outlineLevel="0" collapsed="false">
      <c r="A33" s="68"/>
      <c r="B33" s="67"/>
      <c r="C33" s="68"/>
      <c r="D33" s="68"/>
      <c r="E33" s="121"/>
      <c r="F33" s="69"/>
      <c r="G33" s="69"/>
      <c r="H33" s="69"/>
      <c r="I33" s="70"/>
      <c r="J33" s="135"/>
      <c r="K33" s="121"/>
      <c r="L33" s="69"/>
      <c r="M33" s="69"/>
      <c r="N33" s="69"/>
      <c r="O33" s="121"/>
      <c r="P33" s="69"/>
      <c r="Q33" s="69"/>
      <c r="R33" s="121"/>
      <c r="S33" s="69"/>
      <c r="T33" s="70"/>
      <c r="U33" s="68"/>
    </row>
    <row r="34" s="74" customFormat="true" ht="15.95" hidden="true" customHeight="true" outlineLevel="0" collapsed="false">
      <c r="A34" s="68"/>
      <c r="B34" s="67"/>
      <c r="C34" s="68"/>
      <c r="D34" s="68"/>
      <c r="E34" s="121"/>
      <c r="F34" s="69"/>
      <c r="G34" s="69"/>
      <c r="H34" s="69"/>
      <c r="I34" s="70"/>
      <c r="J34" s="135"/>
      <c r="K34" s="121"/>
      <c r="L34" s="69"/>
      <c r="M34" s="69"/>
      <c r="N34" s="69"/>
      <c r="O34" s="121"/>
      <c r="P34" s="69"/>
      <c r="Q34" s="69"/>
      <c r="R34" s="121"/>
      <c r="S34" s="69"/>
      <c r="T34" s="70"/>
      <c r="U34" s="68"/>
    </row>
    <row r="35" s="74" customFormat="true" ht="15.95" hidden="true" customHeight="true" outlineLevel="0" collapsed="false">
      <c r="A35" s="68"/>
      <c r="B35" s="67"/>
      <c r="C35" s="68"/>
      <c r="D35" s="68"/>
      <c r="E35" s="121"/>
      <c r="F35" s="69"/>
      <c r="G35" s="69"/>
      <c r="H35" s="69"/>
      <c r="I35" s="70"/>
      <c r="J35" s="135"/>
      <c r="K35" s="121"/>
      <c r="L35" s="69"/>
      <c r="M35" s="69"/>
      <c r="N35" s="69"/>
      <c r="O35" s="121"/>
      <c r="P35" s="69"/>
      <c r="Q35" s="69"/>
      <c r="R35" s="121"/>
      <c r="S35" s="69"/>
      <c r="T35" s="70"/>
      <c r="U35" s="68"/>
    </row>
    <row r="36" s="74" customFormat="true" ht="15.95" hidden="true" customHeight="true" outlineLevel="0" collapsed="false">
      <c r="A36" s="68"/>
      <c r="B36" s="67"/>
      <c r="C36" s="68"/>
      <c r="D36" s="68"/>
      <c r="E36" s="121"/>
      <c r="F36" s="69"/>
      <c r="G36" s="69"/>
      <c r="H36" s="69"/>
      <c r="I36" s="70"/>
      <c r="J36" s="135"/>
      <c r="K36" s="121"/>
      <c r="L36" s="69"/>
      <c r="M36" s="69"/>
      <c r="N36" s="69"/>
      <c r="O36" s="121"/>
      <c r="P36" s="69"/>
      <c r="Q36" s="69"/>
      <c r="R36" s="121"/>
      <c r="S36" s="69"/>
      <c r="T36" s="70"/>
      <c r="U36" s="68"/>
    </row>
    <row r="37" s="74" customFormat="true" ht="15.95" hidden="true" customHeight="true" outlineLevel="0" collapsed="false">
      <c r="A37" s="68"/>
      <c r="B37" s="67"/>
      <c r="C37" s="68"/>
      <c r="D37" s="68"/>
      <c r="E37" s="121"/>
      <c r="F37" s="69"/>
      <c r="G37" s="69"/>
      <c r="H37" s="69"/>
      <c r="I37" s="70"/>
      <c r="J37" s="135"/>
      <c r="K37" s="121"/>
      <c r="L37" s="69"/>
      <c r="M37" s="69"/>
      <c r="N37" s="69"/>
      <c r="O37" s="121"/>
      <c r="P37" s="69"/>
      <c r="Q37" s="69"/>
      <c r="R37" s="121"/>
      <c r="S37" s="69"/>
      <c r="T37" s="70"/>
      <c r="U37" s="68"/>
    </row>
    <row r="38" s="74" customFormat="true" ht="15.95" hidden="true" customHeight="true" outlineLevel="0" collapsed="false">
      <c r="A38" s="68"/>
      <c r="B38" s="67"/>
      <c r="C38" s="68"/>
      <c r="D38" s="68"/>
      <c r="E38" s="121"/>
      <c r="F38" s="69"/>
      <c r="G38" s="69"/>
      <c r="H38" s="69"/>
      <c r="I38" s="70"/>
      <c r="J38" s="135"/>
      <c r="K38" s="121"/>
      <c r="L38" s="69"/>
      <c r="M38" s="69"/>
      <c r="N38" s="69"/>
      <c r="O38" s="121"/>
      <c r="P38" s="69"/>
      <c r="Q38" s="69"/>
      <c r="R38" s="121"/>
      <c r="S38" s="69"/>
      <c r="T38" s="70"/>
      <c r="U38" s="68"/>
    </row>
    <row r="39" s="74" customFormat="true" ht="15.95" hidden="true" customHeight="true" outlineLevel="0" collapsed="false">
      <c r="A39" s="68"/>
      <c r="B39" s="67"/>
      <c r="C39" s="68"/>
      <c r="D39" s="68"/>
      <c r="E39" s="121"/>
      <c r="F39" s="69"/>
      <c r="G39" s="69"/>
      <c r="H39" s="69"/>
      <c r="I39" s="70"/>
      <c r="J39" s="135"/>
      <c r="K39" s="121"/>
      <c r="L39" s="69"/>
      <c r="M39" s="69"/>
      <c r="N39" s="69"/>
      <c r="O39" s="121"/>
      <c r="P39" s="69"/>
      <c r="Q39" s="69"/>
      <c r="R39" s="121"/>
      <c r="S39" s="69"/>
      <c r="T39" s="70"/>
      <c r="U39" s="68"/>
    </row>
    <row r="40" s="74" customFormat="true" ht="15.95" hidden="true" customHeight="true" outlineLevel="0" collapsed="false">
      <c r="A40" s="68"/>
      <c r="B40" s="67"/>
      <c r="C40" s="68"/>
      <c r="D40" s="68"/>
      <c r="E40" s="121"/>
      <c r="F40" s="69"/>
      <c r="G40" s="69"/>
      <c r="H40" s="69"/>
      <c r="I40" s="70"/>
      <c r="J40" s="135"/>
      <c r="K40" s="121"/>
      <c r="L40" s="69"/>
      <c r="M40" s="69"/>
      <c r="N40" s="69"/>
      <c r="O40" s="121"/>
      <c r="P40" s="69"/>
      <c r="Q40" s="69"/>
      <c r="R40" s="121"/>
      <c r="S40" s="69"/>
      <c r="T40" s="70"/>
      <c r="U40" s="68"/>
    </row>
    <row r="41" s="74" customFormat="true" ht="15.95" hidden="true" customHeight="true" outlineLevel="0" collapsed="false">
      <c r="A41" s="68"/>
      <c r="B41" s="67"/>
      <c r="C41" s="68"/>
      <c r="D41" s="68"/>
      <c r="E41" s="121"/>
      <c r="F41" s="69"/>
      <c r="G41" s="69"/>
      <c r="H41" s="69"/>
      <c r="I41" s="70"/>
      <c r="J41" s="135"/>
      <c r="K41" s="121"/>
      <c r="L41" s="69"/>
      <c r="M41" s="69"/>
      <c r="N41" s="69"/>
      <c r="O41" s="121"/>
      <c r="P41" s="69"/>
      <c r="Q41" s="69"/>
      <c r="R41" s="121"/>
      <c r="S41" s="69"/>
      <c r="T41" s="70"/>
      <c r="U41" s="68"/>
    </row>
    <row r="42" s="74" customFormat="true" ht="15.95" hidden="true" customHeight="true" outlineLevel="0" collapsed="false">
      <c r="A42" s="68"/>
      <c r="B42" s="67"/>
      <c r="C42" s="68"/>
      <c r="D42" s="68"/>
      <c r="E42" s="121"/>
      <c r="F42" s="69"/>
      <c r="G42" s="69"/>
      <c r="H42" s="69"/>
      <c r="I42" s="70"/>
      <c r="J42" s="135"/>
      <c r="K42" s="121"/>
      <c r="L42" s="69"/>
      <c r="M42" s="69"/>
      <c r="N42" s="69"/>
      <c r="O42" s="121"/>
      <c r="P42" s="69"/>
      <c r="Q42" s="69"/>
      <c r="R42" s="121"/>
      <c r="S42" s="69"/>
      <c r="T42" s="70"/>
      <c r="U42" s="68"/>
    </row>
    <row r="43" s="74" customFormat="true" ht="15.95" hidden="true" customHeight="true" outlineLevel="0" collapsed="false">
      <c r="A43" s="68"/>
      <c r="B43" s="67"/>
      <c r="C43" s="68"/>
      <c r="D43" s="68"/>
      <c r="E43" s="121"/>
      <c r="F43" s="69"/>
      <c r="G43" s="69"/>
      <c r="H43" s="69"/>
      <c r="I43" s="70"/>
      <c r="J43" s="135"/>
      <c r="K43" s="121"/>
      <c r="L43" s="69"/>
      <c r="M43" s="69"/>
      <c r="N43" s="69"/>
      <c r="O43" s="121"/>
      <c r="P43" s="69"/>
      <c r="Q43" s="69"/>
      <c r="R43" s="121"/>
      <c r="S43" s="69"/>
      <c r="T43" s="70"/>
      <c r="U43" s="68"/>
    </row>
    <row r="44" s="74" customFormat="true" ht="15.95" hidden="true" customHeight="true" outlineLevel="0" collapsed="false">
      <c r="A44" s="68"/>
      <c r="B44" s="67"/>
      <c r="C44" s="68"/>
      <c r="D44" s="68"/>
      <c r="E44" s="121"/>
      <c r="F44" s="69"/>
      <c r="G44" s="69"/>
      <c r="H44" s="69"/>
      <c r="I44" s="70"/>
      <c r="J44" s="135"/>
      <c r="K44" s="121"/>
      <c r="L44" s="69"/>
      <c r="M44" s="69"/>
      <c r="N44" s="69"/>
      <c r="O44" s="121"/>
      <c r="P44" s="69"/>
      <c r="Q44" s="69"/>
      <c r="R44" s="121"/>
      <c r="S44" s="69"/>
      <c r="T44" s="70"/>
      <c r="U44" s="68"/>
    </row>
    <row r="45" s="74" customFormat="true" ht="15.95" hidden="true" customHeight="true" outlineLevel="0" collapsed="false">
      <c r="A45" s="68"/>
      <c r="B45" s="67"/>
      <c r="C45" s="68"/>
      <c r="D45" s="68"/>
      <c r="E45" s="121"/>
      <c r="F45" s="69"/>
      <c r="G45" s="69"/>
      <c r="H45" s="69"/>
      <c r="I45" s="70"/>
      <c r="J45" s="135"/>
      <c r="K45" s="121"/>
      <c r="L45" s="69"/>
      <c r="M45" s="69"/>
      <c r="N45" s="69"/>
      <c r="O45" s="121"/>
      <c r="P45" s="69"/>
      <c r="Q45" s="69"/>
      <c r="R45" s="121"/>
      <c r="S45" s="69"/>
      <c r="T45" s="70"/>
      <c r="U45" s="68"/>
    </row>
    <row r="46" s="74" customFormat="true" ht="15.95" hidden="true" customHeight="true" outlineLevel="0" collapsed="false">
      <c r="A46" s="68"/>
      <c r="B46" s="67"/>
      <c r="C46" s="68"/>
      <c r="D46" s="68"/>
      <c r="E46" s="121"/>
      <c r="F46" s="69"/>
      <c r="G46" s="69"/>
      <c r="H46" s="69"/>
      <c r="I46" s="70"/>
      <c r="J46" s="135"/>
      <c r="K46" s="121"/>
      <c r="L46" s="69"/>
      <c r="M46" s="69"/>
      <c r="N46" s="69"/>
      <c r="O46" s="121"/>
      <c r="P46" s="69"/>
      <c r="Q46" s="69"/>
      <c r="R46" s="121"/>
      <c r="S46" s="69"/>
      <c r="T46" s="70"/>
      <c r="U46" s="68"/>
    </row>
    <row r="47" s="74" customFormat="true" ht="15.95" hidden="true" customHeight="true" outlineLevel="0" collapsed="false">
      <c r="A47" s="68"/>
      <c r="B47" s="67"/>
      <c r="C47" s="68"/>
      <c r="D47" s="68"/>
      <c r="E47" s="121"/>
      <c r="F47" s="69"/>
      <c r="G47" s="69"/>
      <c r="H47" s="69"/>
      <c r="I47" s="70"/>
      <c r="J47" s="135"/>
      <c r="K47" s="121"/>
      <c r="L47" s="69"/>
      <c r="M47" s="69"/>
      <c r="N47" s="69"/>
      <c r="O47" s="121"/>
      <c r="P47" s="69"/>
      <c r="Q47" s="69"/>
      <c r="R47" s="121"/>
      <c r="S47" s="69"/>
      <c r="T47" s="70"/>
      <c r="U47" s="68"/>
    </row>
    <row r="48" s="74" customFormat="true" ht="15.95" hidden="true" customHeight="true" outlineLevel="0" collapsed="false">
      <c r="A48" s="68"/>
      <c r="B48" s="67"/>
      <c r="C48" s="68"/>
      <c r="D48" s="68"/>
      <c r="E48" s="121"/>
      <c r="F48" s="69"/>
      <c r="G48" s="69"/>
      <c r="H48" s="69"/>
      <c r="I48" s="70"/>
      <c r="J48" s="135"/>
      <c r="K48" s="121"/>
      <c r="L48" s="69"/>
      <c r="M48" s="69"/>
      <c r="N48" s="69"/>
      <c r="O48" s="121"/>
      <c r="P48" s="69"/>
      <c r="Q48" s="69"/>
      <c r="R48" s="121"/>
      <c r="S48" s="69"/>
      <c r="T48" s="70"/>
      <c r="U48" s="68"/>
    </row>
    <row r="49" s="74" customFormat="true" ht="15.95" hidden="true" customHeight="true" outlineLevel="0" collapsed="false">
      <c r="A49" s="68"/>
      <c r="B49" s="67"/>
      <c r="C49" s="68"/>
      <c r="D49" s="68"/>
      <c r="E49" s="121"/>
      <c r="F49" s="69"/>
      <c r="G49" s="69"/>
      <c r="H49" s="69"/>
      <c r="I49" s="70"/>
      <c r="J49" s="135"/>
      <c r="K49" s="121"/>
      <c r="L49" s="69"/>
      <c r="M49" s="69"/>
      <c r="N49" s="69"/>
      <c r="O49" s="121"/>
      <c r="P49" s="69"/>
      <c r="Q49" s="69"/>
      <c r="R49" s="121"/>
      <c r="S49" s="69"/>
      <c r="T49" s="70"/>
      <c r="U49" s="68"/>
    </row>
    <row r="50" s="74" customFormat="true" ht="15.95" hidden="true" customHeight="true" outlineLevel="0" collapsed="false">
      <c r="A50" s="68"/>
      <c r="B50" s="67"/>
      <c r="C50" s="68"/>
      <c r="D50" s="68"/>
      <c r="E50" s="121"/>
      <c r="F50" s="69"/>
      <c r="G50" s="69"/>
      <c r="H50" s="69"/>
      <c r="I50" s="70"/>
      <c r="J50" s="135"/>
      <c r="K50" s="121"/>
      <c r="L50" s="69"/>
      <c r="M50" s="69"/>
      <c r="N50" s="69"/>
      <c r="O50" s="121"/>
      <c r="P50" s="69"/>
      <c r="Q50" s="69"/>
      <c r="R50" s="121"/>
      <c r="S50" s="69"/>
      <c r="T50" s="70"/>
      <c r="U50" s="68"/>
    </row>
    <row r="51" s="74" customFormat="true" ht="15.95" hidden="true" customHeight="true" outlineLevel="0" collapsed="false">
      <c r="A51" s="68"/>
      <c r="B51" s="67"/>
      <c r="C51" s="68"/>
      <c r="D51" s="68"/>
      <c r="E51" s="121"/>
      <c r="F51" s="69"/>
      <c r="G51" s="69"/>
      <c r="H51" s="69"/>
      <c r="I51" s="70"/>
      <c r="J51" s="135"/>
      <c r="K51" s="121"/>
      <c r="L51" s="69"/>
      <c r="M51" s="69"/>
      <c r="N51" s="69"/>
      <c r="O51" s="121"/>
      <c r="P51" s="69"/>
      <c r="Q51" s="69"/>
      <c r="R51" s="121"/>
      <c r="S51" s="69"/>
      <c r="T51" s="70"/>
      <c r="U51" s="68"/>
    </row>
    <row r="52" s="74" customFormat="true" ht="15.95" hidden="true" customHeight="true" outlineLevel="0" collapsed="false">
      <c r="A52" s="68"/>
      <c r="B52" s="67"/>
      <c r="C52" s="68"/>
      <c r="D52" s="68"/>
      <c r="E52" s="121"/>
      <c r="F52" s="69"/>
      <c r="G52" s="69"/>
      <c r="H52" s="69"/>
      <c r="I52" s="70"/>
      <c r="J52" s="135"/>
      <c r="K52" s="121"/>
      <c r="L52" s="69"/>
      <c r="M52" s="69"/>
      <c r="N52" s="69"/>
      <c r="O52" s="121"/>
      <c r="P52" s="69"/>
      <c r="Q52" s="69"/>
      <c r="R52" s="121"/>
      <c r="S52" s="69"/>
      <c r="T52" s="70"/>
      <c r="U52" s="68"/>
    </row>
    <row r="53" s="74" customFormat="true" ht="15.95" hidden="true" customHeight="true" outlineLevel="0" collapsed="false">
      <c r="A53" s="68"/>
      <c r="B53" s="67"/>
      <c r="C53" s="68"/>
      <c r="D53" s="68"/>
      <c r="E53" s="121"/>
      <c r="F53" s="69"/>
      <c r="G53" s="69"/>
      <c r="H53" s="69"/>
      <c r="I53" s="70"/>
      <c r="J53" s="135"/>
      <c r="K53" s="121"/>
      <c r="L53" s="69"/>
      <c r="M53" s="69"/>
      <c r="N53" s="69"/>
      <c r="O53" s="121"/>
      <c r="P53" s="69"/>
      <c r="Q53" s="69"/>
      <c r="R53" s="121"/>
      <c r="S53" s="69"/>
      <c r="T53" s="70"/>
      <c r="U53" s="68"/>
    </row>
    <row r="54" s="74" customFormat="true" ht="15.95" hidden="true" customHeight="true" outlineLevel="0" collapsed="false">
      <c r="A54" s="68"/>
      <c r="B54" s="67"/>
      <c r="C54" s="68"/>
      <c r="D54" s="68"/>
      <c r="E54" s="121"/>
      <c r="F54" s="69"/>
      <c r="G54" s="69"/>
      <c r="H54" s="69"/>
      <c r="I54" s="70"/>
      <c r="J54" s="135"/>
      <c r="K54" s="121"/>
      <c r="L54" s="69"/>
      <c r="M54" s="69"/>
      <c r="N54" s="69"/>
      <c r="O54" s="121"/>
      <c r="P54" s="69"/>
      <c r="Q54" s="69"/>
      <c r="R54" s="121"/>
      <c r="S54" s="69"/>
      <c r="T54" s="70"/>
      <c r="U54" s="68"/>
    </row>
    <row r="55" s="74" customFormat="true" ht="15.95" hidden="true" customHeight="true" outlineLevel="0" collapsed="false">
      <c r="A55" s="68"/>
      <c r="B55" s="67"/>
      <c r="C55" s="68"/>
      <c r="D55" s="68"/>
      <c r="E55" s="121"/>
      <c r="F55" s="69"/>
      <c r="G55" s="69"/>
      <c r="H55" s="69"/>
      <c r="I55" s="70"/>
      <c r="J55" s="135"/>
      <c r="K55" s="121"/>
      <c r="L55" s="69"/>
      <c r="M55" s="69"/>
      <c r="N55" s="69"/>
      <c r="O55" s="121"/>
      <c r="P55" s="69"/>
      <c r="Q55" s="69"/>
      <c r="R55" s="121"/>
      <c r="S55" s="69"/>
      <c r="T55" s="70"/>
      <c r="U55" s="68"/>
    </row>
    <row r="56" s="74" customFormat="true" ht="15.95" hidden="true" customHeight="true" outlineLevel="0" collapsed="false">
      <c r="A56" s="68"/>
      <c r="B56" s="67"/>
      <c r="C56" s="68"/>
      <c r="D56" s="68"/>
      <c r="E56" s="121"/>
      <c r="F56" s="69"/>
      <c r="G56" s="69"/>
      <c r="H56" s="69"/>
      <c r="I56" s="70"/>
      <c r="J56" s="135"/>
      <c r="K56" s="121"/>
      <c r="L56" s="69"/>
      <c r="M56" s="69"/>
      <c r="N56" s="69"/>
      <c r="O56" s="121"/>
      <c r="P56" s="69"/>
      <c r="Q56" s="69"/>
      <c r="R56" s="121"/>
      <c r="S56" s="69"/>
      <c r="T56" s="70"/>
      <c r="U56" s="68"/>
    </row>
    <row r="57" s="74" customFormat="true" ht="15.95" hidden="true" customHeight="true" outlineLevel="0" collapsed="false">
      <c r="A57" s="68"/>
      <c r="B57" s="67"/>
      <c r="C57" s="68"/>
      <c r="D57" s="68"/>
      <c r="E57" s="121"/>
      <c r="F57" s="69"/>
      <c r="G57" s="69"/>
      <c r="H57" s="69"/>
      <c r="I57" s="70"/>
      <c r="J57" s="135"/>
      <c r="K57" s="121"/>
      <c r="L57" s="69"/>
      <c r="M57" s="69"/>
      <c r="N57" s="69"/>
      <c r="O57" s="121"/>
      <c r="P57" s="69"/>
      <c r="Q57" s="69"/>
      <c r="R57" s="121"/>
      <c r="S57" s="69"/>
      <c r="T57" s="70"/>
      <c r="U57" s="68"/>
    </row>
    <row r="58" s="74" customFormat="true" ht="15.95" hidden="true" customHeight="true" outlineLevel="0" collapsed="false">
      <c r="A58" s="68"/>
      <c r="B58" s="67"/>
      <c r="C58" s="68"/>
      <c r="D58" s="68"/>
      <c r="E58" s="121"/>
      <c r="F58" s="69"/>
      <c r="G58" s="69"/>
      <c r="H58" s="69"/>
      <c r="I58" s="70"/>
      <c r="J58" s="135"/>
      <c r="K58" s="121"/>
      <c r="L58" s="69"/>
      <c r="M58" s="69"/>
      <c r="N58" s="69"/>
      <c r="O58" s="121"/>
      <c r="P58" s="69"/>
      <c r="Q58" s="69"/>
      <c r="R58" s="121"/>
      <c r="S58" s="69"/>
      <c r="T58" s="70"/>
      <c r="U58" s="68"/>
    </row>
    <row r="59" s="82" customFormat="true" ht="15.95" hidden="true" customHeight="true" outlineLevel="0" collapsed="false">
      <c r="A59" s="68"/>
      <c r="B59" s="67"/>
      <c r="C59" s="68"/>
      <c r="D59" s="68"/>
      <c r="E59" s="121"/>
      <c r="F59" s="69"/>
      <c r="G59" s="69"/>
      <c r="H59" s="69"/>
      <c r="I59" s="70"/>
      <c r="J59" s="135"/>
      <c r="K59" s="121"/>
      <c r="L59" s="69"/>
      <c r="M59" s="69"/>
      <c r="N59" s="69"/>
      <c r="O59" s="121"/>
      <c r="P59" s="69"/>
      <c r="Q59" s="69"/>
      <c r="R59" s="121"/>
      <c r="S59" s="69"/>
      <c r="T59" s="70"/>
      <c r="U59" s="68"/>
    </row>
    <row r="60" s="82" customFormat="true" ht="15.95" hidden="true" customHeight="true" outlineLevel="0" collapsed="false">
      <c r="A60" s="68"/>
      <c r="B60" s="67"/>
      <c r="C60" s="68"/>
      <c r="D60" s="68"/>
      <c r="E60" s="121"/>
      <c r="F60" s="69"/>
      <c r="G60" s="69"/>
      <c r="H60" s="69"/>
      <c r="I60" s="70"/>
      <c r="J60" s="135"/>
      <c r="K60" s="121"/>
      <c r="L60" s="69"/>
      <c r="M60" s="69"/>
      <c r="N60" s="69"/>
      <c r="O60" s="121"/>
      <c r="P60" s="69"/>
      <c r="Q60" s="69"/>
      <c r="R60" s="121"/>
      <c r="S60" s="69"/>
      <c r="T60" s="70"/>
      <c r="U60" s="68"/>
    </row>
    <row r="61" s="82" customFormat="true" ht="12.75" hidden="false" customHeight="false" outlineLevel="0" collapsed="false">
      <c r="A61" s="75"/>
      <c r="B61" s="75"/>
      <c r="C61" s="75"/>
      <c r="D61" s="75"/>
      <c r="E61" s="75"/>
      <c r="F61" s="125"/>
      <c r="G61" s="125"/>
      <c r="H61" s="125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82" customFormat="true" ht="12.75" hidden="false" customHeight="false" outlineLevel="0" collapsed="false">
      <c r="A62" s="75"/>
      <c r="B62" s="75"/>
      <c r="C62" s="75"/>
      <c r="D62" s="75"/>
      <c r="E62" s="75"/>
      <c r="F62" s="125"/>
      <c r="G62" s="125"/>
      <c r="H62" s="125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85" customFormat="true" ht="13.5" hidden="false" customHeight="false" outlineLevel="0" collapsed="false">
      <c r="A63" s="75"/>
      <c r="B63" s="75"/>
      <c r="C63" s="75"/>
      <c r="D63" s="75"/>
      <c r="E63" s="81"/>
      <c r="F63" s="126"/>
      <c r="G63" s="126"/>
      <c r="H63" s="126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85" customFormat="true" ht="13.5" hidden="false" customHeight="false" outlineLevel="0" collapsed="false">
      <c r="A64" s="75"/>
      <c r="B64" s="75"/>
      <c r="C64" s="75"/>
      <c r="D64" s="75"/>
      <c r="E64" s="81"/>
      <c r="F64" s="126"/>
      <c r="G64" s="126"/>
      <c r="H64" s="126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85" customFormat="true" ht="13.5" hidden="false" customHeight="false" outlineLevel="0" collapsed="false">
      <c r="A65" s="75"/>
      <c r="B65" s="75"/>
      <c r="C65" s="75"/>
      <c r="D65" s="75"/>
      <c r="E65" s="81"/>
      <c r="F65" s="126"/>
      <c r="G65" s="126"/>
      <c r="H65" s="126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85" customFormat="true" ht="13.5" hidden="false" customHeight="false" outlineLevel="0" collapsed="false">
      <c r="A66" s="75"/>
      <c r="B66" s="75"/>
      <c r="C66" s="75"/>
      <c r="D66" s="75"/>
      <c r="E66" s="81"/>
      <c r="F66" s="126"/>
      <c r="G66" s="126"/>
      <c r="H66" s="126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s="85" customFormat="true" ht="13.5" hidden="false" customHeight="false" outlineLevel="0" collapsed="false">
      <c r="A67" s="75"/>
      <c r="B67" s="75"/>
      <c r="C67" s="75"/>
      <c r="D67" s="75"/>
      <c r="E67" s="81"/>
      <c r="F67" s="126"/>
      <c r="G67" s="126"/>
      <c r="H67" s="126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85" customFormat="true" ht="13.5" hidden="false" customHeight="false" outlineLevel="0" collapsed="false">
      <c r="A68" s="75"/>
      <c r="B68" s="75"/>
      <c r="C68" s="75"/>
      <c r="D68" s="75"/>
      <c r="E68" s="81"/>
      <c r="F68" s="126"/>
      <c r="G68" s="126"/>
      <c r="H68" s="126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85" customFormat="true" ht="13.5" hidden="false" customHeight="false" outlineLevel="0" collapsed="false">
      <c r="A69" s="75"/>
      <c r="B69" s="75"/>
      <c r="C69" s="75"/>
      <c r="D69" s="75"/>
      <c r="E69" s="81"/>
      <c r="F69" s="126"/>
      <c r="G69" s="126"/>
      <c r="H69" s="126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85" customFormat="true" ht="13.5" hidden="false" customHeight="false" outlineLevel="0" collapsed="false">
      <c r="A70" s="75"/>
      <c r="B70" s="75"/>
      <c r="C70" s="75"/>
      <c r="D70" s="75"/>
      <c r="E70" s="81"/>
      <c r="F70" s="126"/>
      <c r="G70" s="126"/>
      <c r="H70" s="126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85" customFormat="true" ht="13.5" hidden="false" customHeight="false" outlineLevel="0" collapsed="false">
      <c r="A71" s="75"/>
      <c r="B71" s="75"/>
      <c r="C71" s="75"/>
      <c r="D71" s="75"/>
      <c r="E71" s="81"/>
      <c r="F71" s="126"/>
      <c r="G71" s="126"/>
      <c r="H71" s="126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85" customFormat="true" ht="13.5" hidden="false" customHeight="false" outlineLevel="0" collapsed="false">
      <c r="A72" s="75"/>
      <c r="B72" s="75"/>
      <c r="C72" s="75"/>
      <c r="D72" s="75"/>
      <c r="E72" s="81"/>
      <c r="F72" s="126"/>
      <c r="G72" s="126"/>
      <c r="H72" s="126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85" customFormat="true" ht="13.5" hidden="false" customHeight="false" outlineLevel="0" collapsed="false">
      <c r="A73" s="75"/>
      <c r="B73" s="75"/>
      <c r="C73" s="75"/>
      <c r="D73" s="75"/>
      <c r="E73" s="81"/>
      <c r="F73" s="126"/>
      <c r="G73" s="126"/>
      <c r="H73" s="126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s="85" customFormat="true" ht="13.5" hidden="false" customHeight="false" outlineLevel="0" collapsed="false">
      <c r="A74" s="75"/>
      <c r="B74" s="75"/>
      <c r="C74" s="75"/>
      <c r="D74" s="75"/>
      <c r="E74" s="81"/>
      <c r="F74" s="126"/>
      <c r="G74" s="126"/>
      <c r="H74" s="126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s="85" customFormat="true" ht="13.5" hidden="false" customHeight="false" outlineLevel="0" collapsed="false">
      <c r="A75" s="75"/>
      <c r="B75" s="75"/>
      <c r="C75" s="75"/>
      <c r="D75" s="75"/>
      <c r="E75" s="81"/>
      <c r="F75" s="126"/>
      <c r="G75" s="126"/>
      <c r="H75" s="126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</row>
    <row r="76" s="85" customFormat="true" ht="13.5" hidden="false" customHeight="false" outlineLevel="0" collapsed="false">
      <c r="A76" s="75"/>
      <c r="B76" s="75"/>
      <c r="C76" s="75"/>
      <c r="D76" s="75"/>
      <c r="E76" s="81"/>
      <c r="F76" s="126"/>
      <c r="G76" s="126"/>
      <c r="H76" s="126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</row>
    <row r="77" s="85" customFormat="true" ht="13.5" hidden="false" customHeight="false" outlineLevel="0" collapsed="false">
      <c r="A77" s="75"/>
      <c r="B77" s="75"/>
      <c r="C77" s="75"/>
      <c r="D77" s="75"/>
      <c r="E77" s="81"/>
      <c r="F77" s="126"/>
      <c r="G77" s="126"/>
      <c r="H77" s="126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s="85" customFormat="true" ht="13.5" hidden="false" customHeight="false" outlineLevel="0" collapsed="false">
      <c r="A78" s="75"/>
      <c r="B78" s="75"/>
      <c r="C78" s="75"/>
      <c r="D78" s="75"/>
      <c r="E78" s="81"/>
      <c r="F78" s="126"/>
      <c r="G78" s="126"/>
      <c r="H78" s="126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s="85" customFormat="true" ht="13.5" hidden="false" customHeight="false" outlineLevel="0" collapsed="false">
      <c r="A79" s="75"/>
      <c r="B79" s="75"/>
      <c r="C79" s="75"/>
      <c r="D79" s="75"/>
      <c r="E79" s="81"/>
      <c r="F79" s="126"/>
      <c r="G79" s="126"/>
      <c r="H79" s="126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s="85" customFormat="true" ht="13.5" hidden="false" customHeight="false" outlineLevel="0" collapsed="false">
      <c r="A80" s="75"/>
      <c r="B80" s="75"/>
      <c r="C80" s="75"/>
      <c r="D80" s="75"/>
      <c r="E80" s="81"/>
      <c r="F80" s="126"/>
      <c r="G80" s="126"/>
      <c r="H80" s="126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s="85" customFormat="true" ht="13.5" hidden="false" customHeight="false" outlineLevel="0" collapsed="false">
      <c r="A81" s="75"/>
      <c r="B81" s="75"/>
      <c r="C81" s="75"/>
      <c r="D81" s="75"/>
      <c r="E81" s="81"/>
      <c r="F81" s="126"/>
      <c r="G81" s="126"/>
      <c r="H81" s="126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s="85" customFormat="true" ht="13.5" hidden="false" customHeight="false" outlineLevel="0" collapsed="false">
      <c r="A82" s="75"/>
      <c r="B82" s="75"/>
      <c r="C82" s="75"/>
      <c r="D82" s="75"/>
      <c r="E82" s="81"/>
      <c r="F82" s="126"/>
      <c r="G82" s="126"/>
      <c r="H82" s="126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s="85" customFormat="true" ht="13.5" hidden="false" customHeight="false" outlineLevel="0" collapsed="false">
      <c r="A83" s="75"/>
      <c r="B83" s="75"/>
      <c r="C83" s="75"/>
      <c r="D83" s="75"/>
      <c r="E83" s="81"/>
      <c r="F83" s="126"/>
      <c r="G83" s="126"/>
      <c r="H83" s="126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s="85" customFormat="true" ht="13.5" hidden="false" customHeight="false" outlineLevel="0" collapsed="false">
      <c r="A84" s="75"/>
      <c r="B84" s="75"/>
      <c r="C84" s="75"/>
      <c r="D84" s="75"/>
      <c r="E84" s="81"/>
      <c r="F84" s="126"/>
      <c r="G84" s="126"/>
      <c r="H84" s="126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s="85" customFormat="true" ht="13.5" hidden="false" customHeight="false" outlineLevel="0" collapsed="false">
      <c r="A85" s="75"/>
      <c r="B85" s="75"/>
      <c r="C85" s="75"/>
      <c r="D85" s="75"/>
      <c r="E85" s="81"/>
      <c r="F85" s="126"/>
      <c r="G85" s="126"/>
      <c r="H85" s="12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8"/>
    </row>
    <row r="86" s="85" customFormat="true" ht="13.5" hidden="false" customHeight="false" outlineLevel="0" collapsed="false">
      <c r="A86" s="75"/>
      <c r="B86" s="75"/>
      <c r="C86" s="75"/>
      <c r="D86" s="75"/>
      <c r="E86" s="81"/>
      <c r="F86" s="126"/>
      <c r="G86" s="126"/>
      <c r="H86" s="12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8"/>
    </row>
    <row r="87" s="85" customFormat="true" ht="13.5" hidden="false" customHeight="false" outlineLevel="0" collapsed="false">
      <c r="A87" s="75"/>
      <c r="B87" s="75"/>
      <c r="C87" s="75"/>
      <c r="D87" s="75"/>
      <c r="E87" s="81"/>
      <c r="F87" s="126"/>
      <c r="G87" s="126"/>
      <c r="H87" s="12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8"/>
    </row>
    <row r="88" customFormat="false" ht="13.5" hidden="false" customHeight="false" outlineLevel="0" collapsed="false">
      <c r="F88" s="127"/>
      <c r="G88" s="127"/>
      <c r="H88" s="127"/>
      <c r="U88" s="91"/>
    </row>
    <row r="89" customFormat="false" ht="13.5" hidden="false" customHeight="false" outlineLevel="0" collapsed="false">
      <c r="F89" s="127"/>
      <c r="G89" s="127"/>
      <c r="H89" s="127"/>
      <c r="U89" s="91"/>
    </row>
    <row r="90" customFormat="false" ht="13.5" hidden="false" customHeight="false" outlineLevel="0" collapsed="false">
      <c r="U90" s="91"/>
    </row>
    <row r="91" customFormat="false" ht="13.5" hidden="false" customHeight="false" outlineLevel="0" collapsed="false">
      <c r="U91" s="91"/>
    </row>
    <row r="92" customFormat="false" ht="13.5" hidden="false" customHeight="false" outlineLevel="0" collapsed="false">
      <c r="U92" s="91"/>
    </row>
    <row r="93" customFormat="false" ht="13.5" hidden="false" customHeight="false" outlineLevel="0" collapsed="false">
      <c r="U93" s="91"/>
    </row>
    <row r="94" customFormat="false" ht="13.5" hidden="false" customHeight="false" outlineLevel="0" collapsed="false">
      <c r="U94" s="91"/>
    </row>
    <row r="95" customFormat="false" ht="13.5" hidden="false" customHeight="false" outlineLevel="0" collapsed="false">
      <c r="U95" s="91"/>
    </row>
    <row r="96" customFormat="false" ht="13.5" hidden="false" customHeight="false" outlineLevel="0" collapsed="false">
      <c r="U96" s="91"/>
    </row>
    <row r="97" customFormat="false" ht="13.5" hidden="false" customHeight="false" outlineLevel="0" collapsed="false">
      <c r="U97" s="91"/>
    </row>
    <row r="98" customFormat="false" ht="13.5" hidden="false" customHeight="false" outlineLevel="0" collapsed="false">
      <c r="U98" s="91"/>
    </row>
    <row r="99" customFormat="false" ht="13.5" hidden="false" customHeight="false" outlineLevel="0" collapsed="false">
      <c r="U99" s="91"/>
    </row>
    <row r="100" customFormat="false" ht="13.5" hidden="false" customHeight="false" outlineLevel="0" collapsed="false">
      <c r="U100" s="91"/>
    </row>
  </sheetData>
  <printOptions headings="false" gridLines="false" gridLinesSet="true" horizontalCentered="true" verticalCentered="false"/>
  <pageMargins left="0.159722222222222" right="0.159722222222222" top="0.229861111111111" bottom="0.270138888888889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8" activeCellId="0" sqref="D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false" outlineLevel="0" max="13" min="13" style="6" width="5.85"/>
    <col collapsed="false" customWidth="true" hidden="false" outlineLevel="0" max="14" min="14" style="8" width="27.7"/>
    <col collapsed="false" customWidth="false" hidden="false" outlineLevel="0" max="257" min="15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5"/>
      <c r="M1" s="15" t="s">
        <v>0</v>
      </c>
      <c r="N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7"/>
      <c r="M2" s="17" t="s">
        <v>1</v>
      </c>
      <c r="N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8"/>
      <c r="M3" s="18" t="s">
        <v>2</v>
      </c>
      <c r="N3" s="16"/>
    </row>
    <row r="4" s="13" customFormat="true" ht="18.95" hidden="false" customHeight="true" outlineLevel="0" collapsed="false">
      <c r="A4" s="10"/>
      <c r="B4" s="11"/>
      <c r="C4" s="19" t="s">
        <v>3</v>
      </c>
      <c r="D4" s="20" t="s">
        <v>4</v>
      </c>
      <c r="E4" s="20" t="s">
        <v>500</v>
      </c>
      <c r="F4" s="20" t="s">
        <v>501</v>
      </c>
      <c r="G4" s="20" t="s">
        <v>7</v>
      </c>
      <c r="H4" s="22"/>
      <c r="I4" s="22"/>
      <c r="L4" s="18"/>
      <c r="M4" s="18" t="s">
        <v>8</v>
      </c>
      <c r="N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403</v>
      </c>
      <c r="E5" s="20" t="s">
        <v>502</v>
      </c>
      <c r="F5" s="20" t="s">
        <v>503</v>
      </c>
      <c r="G5" s="20" t="s">
        <v>406</v>
      </c>
      <c r="H5" s="23"/>
      <c r="I5" s="23"/>
      <c r="L5" s="18"/>
      <c r="M5" s="18" t="s">
        <v>14</v>
      </c>
      <c r="N5" s="24"/>
    </row>
    <row r="6" s="13" customFormat="true" ht="24" hidden="false" customHeight="true" outlineLevel="0" collapsed="false">
      <c r="A6" s="10"/>
      <c r="B6" s="11"/>
      <c r="C6" s="25" t="s">
        <v>15</v>
      </c>
      <c r="D6" s="34" t="s">
        <v>504</v>
      </c>
      <c r="E6" s="128"/>
      <c r="F6" s="28"/>
      <c r="G6" s="29"/>
      <c r="H6" s="30"/>
      <c r="I6" s="30"/>
      <c r="J6" s="31"/>
      <c r="K6" s="31"/>
      <c r="L6" s="33"/>
      <c r="M6" s="33" t="s">
        <v>17</v>
      </c>
      <c r="N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40"/>
      <c r="N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4"/>
      <c r="M8" s="46"/>
      <c r="N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49" t="s">
        <v>29</v>
      </c>
      <c r="M9" s="49" t="s">
        <v>30</v>
      </c>
      <c r="N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1"/>
      <c r="M10" s="63"/>
      <c r="N10" s="64"/>
    </row>
    <row r="11" s="73" customFormat="true" ht="23.1" hidden="false" customHeight="true" outlineLevel="0" collapsed="false">
      <c r="A11" s="65" t="n">
        <v>1</v>
      </c>
      <c r="B11" s="66" t="n">
        <v>408</v>
      </c>
      <c r="C11" s="67" t="s">
        <v>505</v>
      </c>
      <c r="D11" s="68" t="s">
        <v>506</v>
      </c>
      <c r="E11" s="68" t="s">
        <v>34</v>
      </c>
      <c r="F11" s="67" t="s">
        <v>121</v>
      </c>
      <c r="G11" s="67" t="s">
        <v>266</v>
      </c>
      <c r="H11" s="67"/>
      <c r="I11" s="67" t="s">
        <v>296</v>
      </c>
      <c r="J11" s="69"/>
      <c r="K11" s="70" t="n">
        <v>52.78</v>
      </c>
      <c r="L11" s="68" t="s">
        <v>34</v>
      </c>
      <c r="M11" s="138" t="s">
        <v>451</v>
      </c>
      <c r="N11" s="72" t="s">
        <v>507</v>
      </c>
    </row>
    <row r="12" s="73" customFormat="true" ht="23.1" hidden="false" customHeight="true" outlineLevel="0" collapsed="false">
      <c r="A12" s="65" t="n">
        <v>2</v>
      </c>
      <c r="B12" s="66" t="n">
        <v>569</v>
      </c>
      <c r="C12" s="67" t="s">
        <v>508</v>
      </c>
      <c r="D12" s="68" t="s">
        <v>509</v>
      </c>
      <c r="E12" s="68" t="s">
        <v>34</v>
      </c>
      <c r="F12" s="67" t="s">
        <v>48</v>
      </c>
      <c r="G12" s="67" t="s">
        <v>121</v>
      </c>
      <c r="H12" s="67" t="s">
        <v>174</v>
      </c>
      <c r="I12" s="67" t="s">
        <v>71</v>
      </c>
      <c r="J12" s="69"/>
      <c r="K12" s="70" t="n">
        <v>51.45</v>
      </c>
      <c r="L12" s="68" t="s">
        <v>34</v>
      </c>
      <c r="M12" s="138" t="s">
        <v>510</v>
      </c>
      <c r="N12" s="72" t="s">
        <v>511</v>
      </c>
    </row>
    <row r="13" s="73" customFormat="true" ht="23.1" hidden="false" customHeight="true" outlineLevel="0" collapsed="false">
      <c r="A13" s="65" t="n">
        <v>3</v>
      </c>
      <c r="B13" s="66" t="n">
        <v>577</v>
      </c>
      <c r="C13" s="67" t="s">
        <v>512</v>
      </c>
      <c r="D13" s="68" t="s">
        <v>448</v>
      </c>
      <c r="E13" s="68" t="s">
        <v>34</v>
      </c>
      <c r="F13" s="67" t="s">
        <v>48</v>
      </c>
      <c r="G13" s="67"/>
      <c r="H13" s="67" t="s">
        <v>174</v>
      </c>
      <c r="I13" s="67" t="s">
        <v>71</v>
      </c>
      <c r="J13" s="69"/>
      <c r="K13" s="70" t="n">
        <v>50.89</v>
      </c>
      <c r="L13" s="68" t="s">
        <v>34</v>
      </c>
      <c r="M13" s="138" t="s">
        <v>513</v>
      </c>
      <c r="N13" s="72" t="s">
        <v>514</v>
      </c>
    </row>
    <row r="14" s="73" customFormat="true" ht="23.1" hidden="false" customHeight="true" outlineLevel="0" collapsed="false">
      <c r="A14" s="65" t="n">
        <v>4</v>
      </c>
      <c r="B14" s="66" t="n">
        <v>592</v>
      </c>
      <c r="C14" s="67" t="s">
        <v>515</v>
      </c>
      <c r="D14" s="68" t="s">
        <v>86</v>
      </c>
      <c r="E14" s="68" t="s">
        <v>34</v>
      </c>
      <c r="F14" s="67" t="s">
        <v>189</v>
      </c>
      <c r="G14" s="67"/>
      <c r="H14" s="67"/>
      <c r="I14" s="67" t="s">
        <v>516</v>
      </c>
      <c r="J14" s="69"/>
      <c r="K14" s="70" t="n">
        <v>47.31</v>
      </c>
      <c r="L14" s="68" t="s">
        <v>83</v>
      </c>
      <c r="M14" s="138" t="s">
        <v>466</v>
      </c>
      <c r="N14" s="72" t="s">
        <v>517</v>
      </c>
    </row>
    <row r="15" s="73" customFormat="true" ht="23.1" hidden="false" customHeight="true" outlineLevel="0" collapsed="false">
      <c r="A15" s="65" t="n">
        <v>5</v>
      </c>
      <c r="B15" s="66" t="n">
        <v>650</v>
      </c>
      <c r="C15" s="67" t="s">
        <v>518</v>
      </c>
      <c r="D15" s="68" t="s">
        <v>519</v>
      </c>
      <c r="E15" s="68" t="n">
        <v>1</v>
      </c>
      <c r="F15" s="67" t="s">
        <v>520</v>
      </c>
      <c r="G15" s="67"/>
      <c r="H15" s="67"/>
      <c r="I15" s="67" t="s">
        <v>521</v>
      </c>
      <c r="J15" s="69"/>
      <c r="K15" s="70" t="n">
        <v>46.07</v>
      </c>
      <c r="L15" s="68" t="s">
        <v>83</v>
      </c>
      <c r="M15" s="138" t="s">
        <v>473</v>
      </c>
      <c r="N15" s="72" t="s">
        <v>522</v>
      </c>
    </row>
    <row r="16" s="73" customFormat="true" ht="23.1" hidden="false" customHeight="true" outlineLevel="0" collapsed="false">
      <c r="A16" s="65" t="n">
        <v>6</v>
      </c>
      <c r="B16" s="66" t="n">
        <v>651</v>
      </c>
      <c r="C16" s="67" t="s">
        <v>523</v>
      </c>
      <c r="D16" s="68" t="s">
        <v>524</v>
      </c>
      <c r="E16" s="68" t="n">
        <v>1</v>
      </c>
      <c r="F16" s="67" t="s">
        <v>520</v>
      </c>
      <c r="G16" s="67"/>
      <c r="H16" s="67"/>
      <c r="I16" s="67" t="s">
        <v>521</v>
      </c>
      <c r="J16" s="69"/>
      <c r="K16" s="70" t="n">
        <v>44.6</v>
      </c>
      <c r="L16" s="68" t="s">
        <v>83</v>
      </c>
      <c r="M16" s="138" t="s">
        <v>477</v>
      </c>
      <c r="N16" s="72" t="s">
        <v>522</v>
      </c>
    </row>
    <row r="17" s="73" customFormat="true" ht="23.1" hidden="false" customHeight="true" outlineLevel="0" collapsed="false">
      <c r="A17" s="65" t="n">
        <v>7</v>
      </c>
      <c r="B17" s="66" t="n">
        <v>596</v>
      </c>
      <c r="C17" s="67" t="s">
        <v>525</v>
      </c>
      <c r="D17" s="68" t="s">
        <v>526</v>
      </c>
      <c r="E17" s="68" t="n">
        <v>1</v>
      </c>
      <c r="F17" s="67" t="s">
        <v>312</v>
      </c>
      <c r="G17" s="67"/>
      <c r="H17" s="67"/>
      <c r="I17" s="67" t="s">
        <v>71</v>
      </c>
      <c r="J17" s="69"/>
      <c r="K17" s="70" t="n">
        <v>42.93</v>
      </c>
      <c r="L17" s="68" t="s">
        <v>83</v>
      </c>
      <c r="M17" s="138" t="s">
        <v>486</v>
      </c>
      <c r="N17" s="72" t="s">
        <v>527</v>
      </c>
    </row>
    <row r="18" s="73" customFormat="true" ht="23.1" hidden="false" customHeight="true" outlineLevel="0" collapsed="false">
      <c r="A18" s="65" t="n">
        <v>8</v>
      </c>
      <c r="B18" s="66" t="n">
        <v>669</v>
      </c>
      <c r="C18" s="67" t="s">
        <v>528</v>
      </c>
      <c r="D18" s="68" t="s">
        <v>529</v>
      </c>
      <c r="E18" s="68" t="n">
        <v>1</v>
      </c>
      <c r="F18" s="67" t="s">
        <v>87</v>
      </c>
      <c r="G18" s="67"/>
      <c r="H18" s="67"/>
      <c r="I18" s="67" t="s">
        <v>230</v>
      </c>
      <c r="J18" s="69"/>
      <c r="K18" s="70" t="n">
        <v>42.87</v>
      </c>
      <c r="L18" s="68" t="s">
        <v>83</v>
      </c>
      <c r="M18" s="138" t="s">
        <v>490</v>
      </c>
      <c r="N18" s="72" t="s">
        <v>530</v>
      </c>
    </row>
    <row r="19" s="73" customFormat="true" ht="23.1" hidden="false" customHeight="true" outlineLevel="0" collapsed="false">
      <c r="A19" s="65" t="n">
        <v>9</v>
      </c>
      <c r="B19" s="66" t="n">
        <v>304</v>
      </c>
      <c r="C19" s="67" t="s">
        <v>531</v>
      </c>
      <c r="D19" s="68" t="s">
        <v>532</v>
      </c>
      <c r="E19" s="68" t="s">
        <v>34</v>
      </c>
      <c r="F19" s="67" t="s">
        <v>533</v>
      </c>
      <c r="G19" s="67"/>
      <c r="H19" s="67"/>
      <c r="I19" s="67" t="s">
        <v>534</v>
      </c>
      <c r="J19" s="69"/>
      <c r="K19" s="70" t="n">
        <v>42.67</v>
      </c>
      <c r="L19" s="68" t="s">
        <v>83</v>
      </c>
      <c r="M19" s="138" t="s">
        <v>535</v>
      </c>
      <c r="N19" s="72" t="s">
        <v>536</v>
      </c>
    </row>
    <row r="20" s="73" customFormat="true" ht="23.1" hidden="false" customHeight="true" outlineLevel="0" collapsed="false">
      <c r="A20" s="65" t="n">
        <v>10</v>
      </c>
      <c r="B20" s="66" t="n">
        <v>383</v>
      </c>
      <c r="C20" s="67" t="s">
        <v>537</v>
      </c>
      <c r="D20" s="68" t="s">
        <v>538</v>
      </c>
      <c r="E20" s="68" t="n">
        <v>1</v>
      </c>
      <c r="F20" s="67" t="s">
        <v>234</v>
      </c>
      <c r="G20" s="67"/>
      <c r="H20" s="67"/>
      <c r="I20" s="67" t="s">
        <v>460</v>
      </c>
      <c r="J20" s="69"/>
      <c r="K20" s="70" t="n">
        <v>42.33</v>
      </c>
      <c r="L20" s="68" t="s">
        <v>83</v>
      </c>
      <c r="M20" s="138" t="s">
        <v>539</v>
      </c>
      <c r="N20" s="72" t="s">
        <v>540</v>
      </c>
    </row>
    <row r="21" s="73" customFormat="true" ht="23.1" hidden="false" customHeight="true" outlineLevel="0" collapsed="false">
      <c r="A21" s="65" t="n">
        <v>11</v>
      </c>
      <c r="B21" s="66" t="n">
        <v>723</v>
      </c>
      <c r="C21" s="67" t="s">
        <v>541</v>
      </c>
      <c r="D21" s="68" t="s">
        <v>542</v>
      </c>
      <c r="E21" s="68" t="n">
        <v>1</v>
      </c>
      <c r="F21" s="67" t="s">
        <v>121</v>
      </c>
      <c r="G21" s="67"/>
      <c r="H21" s="67"/>
      <c r="I21" s="67" t="s">
        <v>543</v>
      </c>
      <c r="J21" s="69"/>
      <c r="K21" s="70" t="n">
        <v>41.22</v>
      </c>
      <c r="L21" s="68" t="s">
        <v>117</v>
      </c>
      <c r="M21" s="138" t="s">
        <v>60</v>
      </c>
      <c r="N21" s="72" t="s">
        <v>544</v>
      </c>
    </row>
    <row r="22" s="73" customFormat="true" ht="23.1" hidden="false" customHeight="true" outlineLevel="0" collapsed="false">
      <c r="A22" s="65" t="n">
        <v>12</v>
      </c>
      <c r="B22" s="66" t="n">
        <v>393</v>
      </c>
      <c r="C22" s="67" t="s">
        <v>545</v>
      </c>
      <c r="D22" s="68" t="s">
        <v>546</v>
      </c>
      <c r="E22" s="68" t="n">
        <v>1</v>
      </c>
      <c r="F22" s="67" t="s">
        <v>266</v>
      </c>
      <c r="G22" s="67"/>
      <c r="H22" s="67"/>
      <c r="I22" s="67" t="s">
        <v>547</v>
      </c>
      <c r="J22" s="69"/>
      <c r="K22" s="70" t="n">
        <v>41.08</v>
      </c>
      <c r="L22" s="68" t="s">
        <v>117</v>
      </c>
      <c r="M22" s="138" t="s">
        <v>548</v>
      </c>
      <c r="N22" s="72" t="s">
        <v>549</v>
      </c>
    </row>
    <row r="23" s="73" customFormat="true" ht="23.1" hidden="false" customHeight="true" outlineLevel="0" collapsed="false">
      <c r="A23" s="65" t="n">
        <v>13</v>
      </c>
      <c r="B23" s="66" t="n">
        <v>724</v>
      </c>
      <c r="C23" s="67" t="s">
        <v>550</v>
      </c>
      <c r="D23" s="68" t="s">
        <v>506</v>
      </c>
      <c r="E23" s="68" t="n">
        <v>1</v>
      </c>
      <c r="F23" s="67" t="s">
        <v>121</v>
      </c>
      <c r="G23" s="67"/>
      <c r="H23" s="67"/>
      <c r="I23" s="67" t="s">
        <v>71</v>
      </c>
      <c r="J23" s="69"/>
      <c r="K23" s="70" t="n">
        <v>39.98</v>
      </c>
      <c r="L23" s="68" t="s">
        <v>117</v>
      </c>
      <c r="M23" s="138" t="s">
        <v>551</v>
      </c>
      <c r="N23" s="72" t="s">
        <v>552</v>
      </c>
    </row>
    <row r="24" s="73" customFormat="true" ht="23.1" hidden="false" customHeight="true" outlineLevel="0" collapsed="false">
      <c r="A24" s="65" t="n">
        <v>14</v>
      </c>
      <c r="B24" s="66" t="n">
        <v>764</v>
      </c>
      <c r="C24" s="67" t="s">
        <v>553</v>
      </c>
      <c r="D24" s="68" t="s">
        <v>489</v>
      </c>
      <c r="E24" s="68" t="n">
        <v>1</v>
      </c>
      <c r="F24" s="67" t="s">
        <v>229</v>
      </c>
      <c r="G24" s="67"/>
      <c r="H24" s="67"/>
      <c r="I24" s="67"/>
      <c r="J24" s="69"/>
      <c r="K24" s="70" t="n">
        <v>39.96</v>
      </c>
      <c r="L24" s="68" t="s">
        <v>117</v>
      </c>
      <c r="M24" s="138" t="s">
        <v>554</v>
      </c>
      <c r="N24" s="72" t="s">
        <v>555</v>
      </c>
    </row>
    <row r="25" s="73" customFormat="true" ht="23.1" hidden="false" customHeight="true" outlineLevel="0" collapsed="false">
      <c r="A25" s="65" t="n">
        <v>15</v>
      </c>
      <c r="B25" s="66" t="n">
        <v>649</v>
      </c>
      <c r="C25" s="67" t="s">
        <v>556</v>
      </c>
      <c r="D25" s="68" t="s">
        <v>557</v>
      </c>
      <c r="E25" s="68" t="n">
        <v>2</v>
      </c>
      <c r="F25" s="67" t="s">
        <v>520</v>
      </c>
      <c r="G25" s="67"/>
      <c r="H25" s="67"/>
      <c r="I25" s="67" t="s">
        <v>558</v>
      </c>
      <c r="J25" s="69"/>
      <c r="K25" s="70" t="n">
        <v>37.28</v>
      </c>
      <c r="L25" s="68" t="s">
        <v>167</v>
      </c>
      <c r="M25" s="138" t="s">
        <v>559</v>
      </c>
      <c r="N25" s="72" t="s">
        <v>522</v>
      </c>
    </row>
    <row r="26" s="73" customFormat="true" ht="23.1" hidden="false" customHeight="true" outlineLevel="0" collapsed="false">
      <c r="A26" s="65"/>
      <c r="B26" s="66" t="n">
        <v>377</v>
      </c>
      <c r="C26" s="67" t="s">
        <v>491</v>
      </c>
      <c r="D26" s="68" t="s">
        <v>560</v>
      </c>
      <c r="E26" s="68" t="n">
        <v>3</v>
      </c>
      <c r="F26" s="67" t="s">
        <v>216</v>
      </c>
      <c r="G26" s="67"/>
      <c r="H26" s="67"/>
      <c r="I26" s="67" t="s">
        <v>561</v>
      </c>
      <c r="J26" s="69"/>
      <c r="K26" s="70" t="s">
        <v>440</v>
      </c>
      <c r="L26" s="68"/>
      <c r="M26" s="138" t="s">
        <v>60</v>
      </c>
      <c r="N26" s="72" t="s">
        <v>494</v>
      </c>
    </row>
    <row r="27" s="73" customFormat="true" ht="23.1" hidden="true" customHeight="true" outlineLevel="0" collapsed="false">
      <c r="A27" s="65"/>
      <c r="B27" s="66"/>
      <c r="C27" s="67"/>
      <c r="D27" s="68"/>
      <c r="E27" s="68"/>
      <c r="F27" s="67"/>
      <c r="G27" s="67"/>
      <c r="H27" s="67"/>
      <c r="I27" s="67"/>
      <c r="J27" s="69"/>
      <c r="K27" s="70"/>
      <c r="L27" s="68"/>
      <c r="M27" s="66"/>
      <c r="N27" s="72"/>
    </row>
    <row r="28" s="73" customFormat="true" ht="23.1" hidden="true" customHeight="true" outlineLevel="0" collapsed="false">
      <c r="A28" s="65"/>
      <c r="B28" s="66"/>
      <c r="C28" s="67"/>
      <c r="D28" s="68"/>
      <c r="E28" s="68"/>
      <c r="F28" s="67"/>
      <c r="G28" s="67"/>
      <c r="H28" s="67"/>
      <c r="I28" s="67"/>
      <c r="J28" s="69"/>
      <c r="K28" s="70"/>
      <c r="L28" s="68"/>
      <c r="M28" s="66"/>
      <c r="N28" s="72"/>
    </row>
    <row r="29" s="73" customFormat="true" ht="23.1" hidden="true" customHeight="true" outlineLevel="0" collapsed="false">
      <c r="A29" s="65"/>
      <c r="B29" s="66"/>
      <c r="C29" s="67"/>
      <c r="D29" s="68"/>
      <c r="E29" s="68"/>
      <c r="F29" s="67"/>
      <c r="G29" s="67"/>
      <c r="H29" s="67"/>
      <c r="I29" s="67"/>
      <c r="J29" s="69"/>
      <c r="K29" s="70"/>
      <c r="L29" s="68"/>
      <c r="M29" s="66"/>
      <c r="N29" s="72"/>
    </row>
    <row r="30" s="73" customFormat="true" ht="23.1" hidden="true" customHeight="true" outlineLevel="0" collapsed="false">
      <c r="A30" s="65"/>
      <c r="B30" s="66"/>
      <c r="C30" s="67"/>
      <c r="D30" s="68"/>
      <c r="E30" s="68"/>
      <c r="F30" s="67"/>
      <c r="G30" s="67"/>
      <c r="H30" s="67"/>
      <c r="I30" s="67"/>
      <c r="J30" s="69"/>
      <c r="K30" s="70"/>
      <c r="L30" s="68"/>
      <c r="M30" s="66"/>
      <c r="N30" s="72"/>
    </row>
    <row r="31" s="74" customFormat="true" ht="23.1" hidden="true" customHeight="true" outlineLevel="0" collapsed="false">
      <c r="A31" s="65"/>
      <c r="B31" s="66"/>
      <c r="C31" s="67"/>
      <c r="D31" s="68"/>
      <c r="E31" s="68"/>
      <c r="F31" s="67"/>
      <c r="G31" s="67"/>
      <c r="H31" s="67"/>
      <c r="I31" s="67"/>
      <c r="J31" s="69"/>
      <c r="K31" s="70"/>
      <c r="L31" s="68"/>
      <c r="M31" s="66"/>
      <c r="N31" s="72"/>
    </row>
    <row r="32" s="74" customFormat="true" ht="23.1" hidden="true" customHeight="true" outlineLevel="0" collapsed="false">
      <c r="A32" s="65"/>
      <c r="B32" s="66"/>
      <c r="C32" s="67"/>
      <c r="D32" s="68"/>
      <c r="E32" s="68"/>
      <c r="F32" s="67"/>
      <c r="G32" s="67"/>
      <c r="H32" s="67"/>
      <c r="I32" s="67"/>
      <c r="J32" s="69"/>
      <c r="K32" s="70"/>
      <c r="L32" s="68"/>
      <c r="M32" s="66"/>
      <c r="N32" s="72"/>
    </row>
    <row r="33" s="74" customFormat="true" ht="23.1" hidden="true" customHeight="true" outlineLevel="0" collapsed="false">
      <c r="A33" s="65"/>
      <c r="B33" s="66"/>
      <c r="C33" s="67"/>
      <c r="D33" s="68"/>
      <c r="E33" s="68"/>
      <c r="F33" s="67"/>
      <c r="G33" s="67"/>
      <c r="H33" s="67"/>
      <c r="I33" s="67"/>
      <c r="J33" s="69"/>
      <c r="K33" s="70"/>
      <c r="L33" s="68"/>
      <c r="M33" s="66"/>
      <c r="N33" s="72"/>
    </row>
    <row r="34" s="74" customFormat="true" ht="23.1" hidden="true" customHeight="true" outlineLevel="0" collapsed="false">
      <c r="A34" s="65"/>
      <c r="B34" s="66"/>
      <c r="C34" s="67"/>
      <c r="D34" s="68"/>
      <c r="E34" s="68"/>
      <c r="F34" s="67"/>
      <c r="G34" s="67"/>
      <c r="H34" s="67"/>
      <c r="I34" s="67"/>
      <c r="J34" s="69"/>
      <c r="K34" s="70"/>
      <c r="L34" s="68"/>
      <c r="M34" s="66"/>
      <c r="N34" s="72"/>
    </row>
    <row r="35" s="74" customFormat="true" ht="23.1" hidden="true" customHeight="true" outlineLevel="0" collapsed="false">
      <c r="A35" s="65"/>
      <c r="B35" s="66"/>
      <c r="C35" s="67"/>
      <c r="D35" s="68"/>
      <c r="E35" s="68"/>
      <c r="F35" s="67"/>
      <c r="G35" s="67"/>
      <c r="H35" s="67"/>
      <c r="I35" s="67"/>
      <c r="J35" s="69"/>
      <c r="K35" s="70"/>
      <c r="L35" s="68"/>
      <c r="M35" s="66"/>
      <c r="N35" s="72"/>
    </row>
    <row r="36" s="74" customFormat="true" ht="23.1" hidden="true" customHeight="true" outlineLevel="0" collapsed="false">
      <c r="A36" s="65"/>
      <c r="B36" s="66"/>
      <c r="C36" s="67"/>
      <c r="D36" s="68"/>
      <c r="E36" s="68"/>
      <c r="F36" s="67"/>
      <c r="G36" s="67"/>
      <c r="H36" s="67"/>
      <c r="I36" s="67"/>
      <c r="J36" s="69"/>
      <c r="K36" s="70"/>
      <c r="L36" s="68"/>
      <c r="M36" s="66"/>
      <c r="N36" s="72"/>
    </row>
    <row r="37" s="74" customFormat="true" ht="23.1" hidden="true" customHeight="true" outlineLevel="0" collapsed="false">
      <c r="A37" s="65"/>
      <c r="B37" s="66"/>
      <c r="C37" s="67"/>
      <c r="D37" s="68"/>
      <c r="E37" s="68"/>
      <c r="F37" s="67"/>
      <c r="G37" s="67"/>
      <c r="H37" s="67"/>
      <c r="I37" s="67"/>
      <c r="J37" s="69"/>
      <c r="K37" s="70"/>
      <c r="L37" s="68"/>
      <c r="M37" s="66"/>
      <c r="N37" s="72"/>
    </row>
    <row r="38" s="74" customFormat="true" ht="23.1" hidden="true" customHeight="true" outlineLevel="0" collapsed="false">
      <c r="A38" s="65"/>
      <c r="B38" s="66"/>
      <c r="C38" s="67"/>
      <c r="D38" s="68"/>
      <c r="E38" s="68"/>
      <c r="F38" s="67"/>
      <c r="G38" s="67"/>
      <c r="H38" s="67"/>
      <c r="I38" s="67"/>
      <c r="J38" s="69"/>
      <c r="K38" s="70"/>
      <c r="L38" s="68"/>
      <c r="M38" s="66"/>
      <c r="N38" s="72"/>
    </row>
    <row r="39" s="74" customFormat="true" ht="23.1" hidden="true" customHeight="true" outlineLevel="0" collapsed="false">
      <c r="A39" s="65"/>
      <c r="B39" s="66"/>
      <c r="C39" s="67"/>
      <c r="D39" s="68"/>
      <c r="E39" s="68"/>
      <c r="F39" s="67"/>
      <c r="G39" s="67"/>
      <c r="H39" s="67"/>
      <c r="I39" s="67"/>
      <c r="J39" s="69"/>
      <c r="K39" s="70"/>
      <c r="L39" s="68"/>
      <c r="M39" s="66"/>
      <c r="N39" s="72"/>
    </row>
    <row r="40" s="74" customFormat="true" ht="23.1" hidden="true" customHeight="true" outlineLevel="0" collapsed="false">
      <c r="A40" s="65"/>
      <c r="B40" s="66"/>
      <c r="C40" s="67"/>
      <c r="D40" s="68"/>
      <c r="E40" s="68"/>
      <c r="F40" s="67"/>
      <c r="G40" s="67"/>
      <c r="H40" s="67"/>
      <c r="I40" s="67"/>
      <c r="J40" s="69"/>
      <c r="K40" s="70"/>
      <c r="L40" s="68"/>
      <c r="M40" s="66"/>
      <c r="N40" s="72"/>
    </row>
    <row r="41" s="74" customFormat="true" ht="23.1" hidden="true" customHeight="true" outlineLevel="0" collapsed="false">
      <c r="A41" s="65"/>
      <c r="B41" s="66"/>
      <c r="C41" s="67"/>
      <c r="D41" s="68"/>
      <c r="E41" s="68"/>
      <c r="F41" s="67"/>
      <c r="G41" s="67"/>
      <c r="H41" s="67"/>
      <c r="I41" s="67"/>
      <c r="J41" s="69"/>
      <c r="K41" s="70"/>
      <c r="L41" s="68"/>
      <c r="M41" s="66"/>
      <c r="N41" s="72"/>
    </row>
    <row r="42" s="74" customFormat="true" ht="23.1" hidden="true" customHeight="true" outlineLevel="0" collapsed="false">
      <c r="A42" s="65"/>
      <c r="B42" s="66"/>
      <c r="C42" s="67"/>
      <c r="D42" s="68"/>
      <c r="E42" s="68"/>
      <c r="F42" s="67"/>
      <c r="G42" s="67"/>
      <c r="H42" s="67"/>
      <c r="I42" s="67"/>
      <c r="J42" s="69"/>
      <c r="K42" s="70"/>
      <c r="L42" s="68"/>
      <c r="M42" s="66"/>
      <c r="N42" s="72"/>
    </row>
    <row r="43" s="74" customFormat="true" ht="23.1" hidden="true" customHeight="true" outlineLevel="0" collapsed="false">
      <c r="A43" s="65"/>
      <c r="B43" s="66"/>
      <c r="C43" s="67"/>
      <c r="D43" s="68"/>
      <c r="E43" s="68"/>
      <c r="F43" s="67"/>
      <c r="G43" s="67"/>
      <c r="H43" s="67"/>
      <c r="I43" s="67"/>
      <c r="J43" s="69"/>
      <c r="K43" s="70"/>
      <c r="L43" s="68"/>
      <c r="M43" s="66"/>
      <c r="N43" s="72"/>
    </row>
    <row r="44" s="74" customFormat="true" ht="23.1" hidden="true" customHeight="true" outlineLevel="0" collapsed="false">
      <c r="A44" s="65"/>
      <c r="B44" s="66"/>
      <c r="C44" s="67"/>
      <c r="D44" s="68"/>
      <c r="E44" s="68"/>
      <c r="F44" s="67"/>
      <c r="G44" s="67"/>
      <c r="H44" s="67"/>
      <c r="I44" s="67"/>
      <c r="J44" s="69"/>
      <c r="K44" s="70"/>
      <c r="L44" s="68"/>
      <c r="M44" s="66"/>
      <c r="N44" s="72"/>
    </row>
    <row r="45" s="74" customFormat="true" ht="23.1" hidden="true" customHeight="true" outlineLevel="0" collapsed="false">
      <c r="A45" s="65"/>
      <c r="B45" s="66"/>
      <c r="C45" s="67"/>
      <c r="D45" s="68"/>
      <c r="E45" s="68"/>
      <c r="F45" s="67"/>
      <c r="G45" s="67"/>
      <c r="H45" s="67"/>
      <c r="I45" s="67"/>
      <c r="J45" s="69"/>
      <c r="K45" s="70"/>
      <c r="L45" s="68"/>
      <c r="M45" s="66"/>
      <c r="N45" s="72"/>
    </row>
    <row r="46" s="74" customFormat="true" ht="23.1" hidden="true" customHeight="true" outlineLevel="0" collapsed="false">
      <c r="A46" s="65"/>
      <c r="B46" s="66"/>
      <c r="C46" s="67"/>
      <c r="D46" s="68"/>
      <c r="E46" s="68"/>
      <c r="F46" s="67"/>
      <c r="G46" s="67"/>
      <c r="H46" s="67"/>
      <c r="I46" s="67"/>
      <c r="J46" s="69"/>
      <c r="K46" s="70"/>
      <c r="L46" s="68"/>
      <c r="M46" s="66"/>
      <c r="N46" s="72"/>
    </row>
    <row r="47" s="74" customFormat="true" ht="23.1" hidden="true" customHeight="true" outlineLevel="0" collapsed="false">
      <c r="A47" s="65"/>
      <c r="B47" s="66"/>
      <c r="C47" s="67"/>
      <c r="D47" s="68"/>
      <c r="E47" s="68"/>
      <c r="F47" s="67"/>
      <c r="G47" s="67"/>
      <c r="H47" s="67"/>
      <c r="I47" s="67"/>
      <c r="J47" s="69"/>
      <c r="K47" s="70"/>
      <c r="L47" s="68"/>
      <c r="M47" s="66"/>
      <c r="N47" s="72"/>
    </row>
    <row r="48" s="74" customFormat="true" ht="23.1" hidden="true" customHeight="true" outlineLevel="0" collapsed="false">
      <c r="A48" s="65"/>
      <c r="B48" s="66"/>
      <c r="C48" s="67"/>
      <c r="D48" s="68"/>
      <c r="E48" s="68"/>
      <c r="F48" s="67"/>
      <c r="G48" s="67"/>
      <c r="H48" s="67"/>
      <c r="I48" s="67"/>
      <c r="J48" s="69"/>
      <c r="K48" s="70"/>
      <c r="L48" s="68"/>
      <c r="M48" s="66"/>
      <c r="N48" s="72"/>
    </row>
    <row r="49" s="74" customFormat="true" ht="23.1" hidden="true" customHeight="true" outlineLevel="0" collapsed="false">
      <c r="A49" s="65"/>
      <c r="B49" s="66"/>
      <c r="C49" s="67"/>
      <c r="D49" s="68"/>
      <c r="E49" s="68"/>
      <c r="F49" s="67"/>
      <c r="G49" s="67"/>
      <c r="H49" s="67"/>
      <c r="I49" s="67"/>
      <c r="J49" s="69"/>
      <c r="K49" s="70"/>
      <c r="L49" s="68"/>
      <c r="M49" s="66"/>
      <c r="N49" s="72"/>
    </row>
    <row r="50" s="74" customFormat="true" ht="23.1" hidden="true" customHeight="true" outlineLevel="0" collapsed="false">
      <c r="A50" s="65"/>
      <c r="B50" s="66"/>
      <c r="C50" s="67"/>
      <c r="D50" s="68"/>
      <c r="E50" s="68"/>
      <c r="F50" s="67"/>
      <c r="G50" s="67"/>
      <c r="H50" s="67"/>
      <c r="I50" s="67"/>
      <c r="J50" s="69"/>
      <c r="K50" s="70"/>
      <c r="L50" s="68"/>
      <c r="M50" s="66"/>
      <c r="N50" s="72"/>
    </row>
    <row r="51" s="74" customFormat="true" ht="23.1" hidden="true" customHeight="true" outlineLevel="0" collapsed="false">
      <c r="A51" s="65"/>
      <c r="B51" s="66"/>
      <c r="C51" s="67"/>
      <c r="D51" s="68"/>
      <c r="E51" s="68"/>
      <c r="F51" s="67"/>
      <c r="G51" s="67"/>
      <c r="H51" s="67"/>
      <c r="I51" s="67"/>
      <c r="J51" s="69"/>
      <c r="K51" s="70"/>
      <c r="L51" s="68"/>
      <c r="M51" s="66"/>
      <c r="N51" s="72"/>
    </row>
    <row r="52" s="74" customFormat="true" ht="23.1" hidden="true" customHeight="true" outlineLevel="0" collapsed="false">
      <c r="A52" s="65"/>
      <c r="B52" s="66"/>
      <c r="C52" s="67"/>
      <c r="D52" s="68"/>
      <c r="E52" s="68"/>
      <c r="F52" s="67"/>
      <c r="G52" s="67"/>
      <c r="H52" s="67"/>
      <c r="I52" s="67"/>
      <c r="J52" s="69"/>
      <c r="K52" s="70"/>
      <c r="L52" s="68"/>
      <c r="M52" s="66"/>
      <c r="N52" s="72"/>
    </row>
    <row r="53" s="74" customFormat="true" ht="23.1" hidden="true" customHeight="true" outlineLevel="0" collapsed="false">
      <c r="A53" s="65"/>
      <c r="B53" s="66"/>
      <c r="C53" s="67"/>
      <c r="D53" s="68"/>
      <c r="E53" s="68"/>
      <c r="F53" s="67"/>
      <c r="G53" s="67"/>
      <c r="H53" s="67"/>
      <c r="I53" s="67"/>
      <c r="J53" s="69"/>
      <c r="K53" s="70"/>
      <c r="L53" s="68"/>
      <c r="M53" s="66"/>
      <c r="N53" s="72"/>
    </row>
    <row r="54" s="74" customFormat="true" ht="23.1" hidden="true" customHeight="true" outlineLevel="0" collapsed="false">
      <c r="A54" s="65"/>
      <c r="B54" s="66"/>
      <c r="C54" s="67"/>
      <c r="D54" s="68"/>
      <c r="E54" s="68"/>
      <c r="F54" s="67"/>
      <c r="G54" s="67"/>
      <c r="H54" s="67"/>
      <c r="I54" s="67"/>
      <c r="J54" s="69"/>
      <c r="K54" s="70"/>
      <c r="L54" s="68"/>
      <c r="M54" s="66"/>
      <c r="N54" s="72"/>
    </row>
    <row r="55" s="74" customFormat="true" ht="23.1" hidden="true" customHeight="true" outlineLevel="0" collapsed="false">
      <c r="A55" s="65"/>
      <c r="B55" s="66"/>
      <c r="C55" s="67"/>
      <c r="D55" s="68"/>
      <c r="E55" s="68"/>
      <c r="F55" s="67"/>
      <c r="G55" s="67"/>
      <c r="H55" s="67"/>
      <c r="I55" s="67"/>
      <c r="J55" s="69"/>
      <c r="K55" s="70"/>
      <c r="L55" s="68"/>
      <c r="M55" s="66"/>
      <c r="N55" s="72"/>
    </row>
    <row r="56" s="74" customFormat="true" ht="23.1" hidden="true" customHeight="true" outlineLevel="0" collapsed="false">
      <c r="A56" s="65"/>
      <c r="B56" s="66"/>
      <c r="C56" s="67"/>
      <c r="D56" s="68"/>
      <c r="E56" s="68"/>
      <c r="F56" s="67"/>
      <c r="G56" s="67"/>
      <c r="H56" s="67"/>
      <c r="I56" s="67"/>
      <c r="J56" s="69"/>
      <c r="K56" s="70"/>
      <c r="L56" s="68"/>
      <c r="M56" s="66"/>
      <c r="N56" s="72"/>
    </row>
    <row r="57" s="74" customFormat="true" ht="23.1" hidden="true" customHeight="true" outlineLevel="0" collapsed="false">
      <c r="A57" s="65"/>
      <c r="B57" s="66"/>
      <c r="C57" s="67"/>
      <c r="D57" s="68"/>
      <c r="E57" s="68"/>
      <c r="F57" s="67"/>
      <c r="G57" s="67"/>
      <c r="H57" s="67"/>
      <c r="I57" s="67"/>
      <c r="J57" s="69"/>
      <c r="K57" s="70"/>
      <c r="L57" s="68"/>
      <c r="M57" s="66"/>
      <c r="N57" s="72"/>
    </row>
    <row r="58" s="74" customFormat="true" ht="23.1" hidden="true" customHeight="true" outlineLevel="0" collapsed="false">
      <c r="A58" s="65"/>
      <c r="B58" s="66"/>
      <c r="C58" s="67"/>
      <c r="D58" s="68"/>
      <c r="E58" s="68"/>
      <c r="F58" s="67"/>
      <c r="G58" s="67"/>
      <c r="H58" s="67"/>
      <c r="I58" s="67"/>
      <c r="J58" s="69"/>
      <c r="K58" s="70"/>
      <c r="L58" s="68"/>
      <c r="M58" s="66"/>
      <c r="N58" s="72"/>
    </row>
    <row r="59" s="82" customFormat="true" ht="23.1" hidden="true" customHeight="true" outlineLevel="0" collapsed="false">
      <c r="A59" s="65"/>
      <c r="B59" s="66"/>
      <c r="C59" s="67"/>
      <c r="D59" s="68"/>
      <c r="E59" s="68"/>
      <c r="F59" s="67"/>
      <c r="G59" s="67"/>
      <c r="H59" s="67"/>
      <c r="I59" s="67"/>
      <c r="J59" s="69"/>
      <c r="K59" s="70"/>
      <c r="L59" s="68"/>
      <c r="M59" s="66"/>
      <c r="N59" s="72"/>
    </row>
    <row r="60" s="82" customFormat="true" ht="23.1" hidden="true" customHeight="true" outlineLevel="0" collapsed="false">
      <c r="A60" s="65"/>
      <c r="B60" s="66"/>
      <c r="C60" s="67"/>
      <c r="D60" s="68"/>
      <c r="E60" s="68"/>
      <c r="F60" s="67"/>
      <c r="G60" s="67"/>
      <c r="H60" s="67"/>
      <c r="I60" s="67"/>
      <c r="J60" s="69"/>
      <c r="K60" s="70"/>
      <c r="L60" s="68"/>
      <c r="M60" s="66"/>
      <c r="N60" s="72"/>
    </row>
    <row r="61" s="82" customFormat="true" ht="12.75" hidden="false" customHeight="false" outlineLevel="0" collapsed="false">
      <c r="A61" s="75"/>
      <c r="B61" s="76"/>
      <c r="C61" s="75"/>
      <c r="D61" s="75"/>
      <c r="E61" s="75"/>
      <c r="F61" s="78"/>
      <c r="G61" s="78"/>
      <c r="H61" s="79"/>
      <c r="I61" s="79"/>
      <c r="J61" s="80"/>
      <c r="K61" s="80"/>
      <c r="L61" s="80"/>
      <c r="M61" s="80"/>
      <c r="N61" s="79"/>
    </row>
    <row r="62" s="82" customFormat="true" ht="12.75" hidden="false" customHeight="false" outlineLevel="0" collapsed="false">
      <c r="A62" s="75"/>
      <c r="B62" s="76"/>
      <c r="C62" s="75"/>
      <c r="D62" s="75"/>
      <c r="E62" s="75"/>
      <c r="F62" s="78"/>
      <c r="G62" s="78"/>
      <c r="H62" s="79"/>
      <c r="I62" s="79"/>
      <c r="J62" s="80"/>
      <c r="K62" s="80"/>
      <c r="L62" s="80"/>
      <c r="M62" s="80"/>
      <c r="N62" s="79"/>
    </row>
    <row r="63" s="85" customFormat="true" ht="12.75" hidden="false" customHeight="false" outlineLevel="0" collapsed="false">
      <c r="A63" s="75"/>
      <c r="B63" s="76"/>
      <c r="C63" s="75"/>
      <c r="D63" s="75"/>
      <c r="E63" s="75"/>
      <c r="F63" s="83"/>
      <c r="G63" s="83"/>
      <c r="H63" s="84"/>
      <c r="I63" s="84"/>
      <c r="J63" s="80"/>
      <c r="K63" s="80"/>
      <c r="L63" s="80"/>
      <c r="M63" s="80"/>
      <c r="N63" s="84"/>
    </row>
    <row r="64" s="85" customFormat="true" ht="12.75" hidden="false" customHeight="false" outlineLevel="0" collapsed="false">
      <c r="A64" s="75"/>
      <c r="B64" s="76"/>
      <c r="C64" s="75"/>
      <c r="D64" s="75"/>
      <c r="E64" s="75"/>
      <c r="F64" s="83"/>
      <c r="G64" s="83"/>
      <c r="H64" s="84"/>
      <c r="I64" s="84"/>
      <c r="J64" s="80"/>
      <c r="K64" s="80"/>
      <c r="L64" s="80"/>
      <c r="M64" s="80"/>
      <c r="N64" s="84"/>
    </row>
    <row r="65" s="85" customFormat="true" ht="12.75" hidden="false" customHeight="false" outlineLevel="0" collapsed="false">
      <c r="A65" s="75"/>
      <c r="B65" s="76"/>
      <c r="C65" s="75"/>
      <c r="D65" s="75"/>
      <c r="E65" s="75"/>
      <c r="F65" s="83"/>
      <c r="G65" s="83"/>
      <c r="H65" s="84"/>
      <c r="I65" s="84"/>
      <c r="J65" s="80"/>
      <c r="K65" s="80"/>
      <c r="L65" s="80"/>
      <c r="M65" s="80"/>
      <c r="N65" s="84"/>
    </row>
    <row r="66" s="85" customFormat="true" ht="12.75" hidden="false" customHeight="false" outlineLevel="0" collapsed="false">
      <c r="A66" s="75"/>
      <c r="B66" s="76"/>
      <c r="C66" s="75"/>
      <c r="D66" s="75"/>
      <c r="E66" s="75"/>
      <c r="F66" s="83"/>
      <c r="G66" s="83"/>
      <c r="H66" s="84"/>
      <c r="I66" s="84"/>
      <c r="J66" s="80"/>
      <c r="K66" s="80"/>
      <c r="L66" s="80"/>
      <c r="M66" s="80"/>
      <c r="N66" s="84"/>
    </row>
    <row r="67" s="85" customFormat="true" ht="12.75" hidden="false" customHeight="false" outlineLevel="0" collapsed="false">
      <c r="A67" s="75"/>
      <c r="B67" s="76"/>
      <c r="C67" s="75"/>
      <c r="D67" s="75"/>
      <c r="E67" s="75"/>
      <c r="F67" s="83"/>
      <c r="G67" s="83"/>
      <c r="H67" s="84"/>
      <c r="I67" s="84"/>
      <c r="J67" s="80"/>
      <c r="K67" s="80"/>
      <c r="L67" s="80"/>
      <c r="M67" s="80"/>
      <c r="N67" s="84"/>
    </row>
    <row r="68" s="85" customFormat="true" ht="12.75" hidden="false" customHeight="false" outlineLevel="0" collapsed="false">
      <c r="A68" s="75"/>
      <c r="B68" s="76"/>
      <c r="C68" s="75"/>
      <c r="D68" s="75"/>
      <c r="E68" s="75"/>
      <c r="F68" s="83"/>
      <c r="G68" s="83"/>
      <c r="H68" s="84"/>
      <c r="I68" s="84"/>
      <c r="J68" s="80"/>
      <c r="K68" s="80"/>
      <c r="L68" s="80"/>
      <c r="M68" s="80"/>
      <c r="N68" s="84"/>
    </row>
    <row r="69" s="85" customFormat="true" ht="12.75" hidden="false" customHeight="false" outlineLevel="0" collapsed="false">
      <c r="A69" s="75"/>
      <c r="B69" s="76"/>
      <c r="C69" s="75"/>
      <c r="D69" s="75"/>
      <c r="E69" s="75"/>
      <c r="F69" s="83"/>
      <c r="G69" s="83"/>
      <c r="H69" s="84"/>
      <c r="I69" s="84"/>
      <c r="J69" s="80"/>
      <c r="K69" s="80"/>
      <c r="L69" s="80"/>
      <c r="M69" s="80"/>
      <c r="N69" s="84"/>
    </row>
    <row r="70" s="85" customFormat="true" ht="12.75" hidden="false" customHeight="false" outlineLevel="0" collapsed="false">
      <c r="A70" s="75"/>
      <c r="B70" s="76"/>
      <c r="C70" s="75"/>
      <c r="D70" s="75"/>
      <c r="E70" s="75"/>
      <c r="F70" s="83"/>
      <c r="G70" s="83"/>
      <c r="H70" s="84"/>
      <c r="I70" s="84"/>
      <c r="J70" s="80"/>
      <c r="K70" s="80"/>
      <c r="L70" s="80"/>
      <c r="M70" s="80"/>
      <c r="N70" s="84"/>
    </row>
    <row r="71" s="85" customFormat="true" ht="12.75" hidden="false" customHeight="false" outlineLevel="0" collapsed="false">
      <c r="A71" s="75"/>
      <c r="B71" s="76"/>
      <c r="C71" s="75"/>
      <c r="D71" s="75"/>
      <c r="E71" s="75"/>
      <c r="F71" s="83"/>
      <c r="G71" s="83"/>
      <c r="H71" s="84"/>
      <c r="I71" s="84"/>
      <c r="J71" s="80"/>
      <c r="K71" s="80"/>
      <c r="L71" s="80"/>
      <c r="M71" s="80"/>
      <c r="N71" s="84"/>
    </row>
    <row r="72" s="85" customFormat="true" ht="12.75" hidden="false" customHeight="false" outlineLevel="0" collapsed="false">
      <c r="A72" s="75"/>
      <c r="B72" s="76"/>
      <c r="C72" s="75"/>
      <c r="D72" s="75"/>
      <c r="E72" s="75"/>
      <c r="F72" s="83"/>
      <c r="G72" s="83"/>
      <c r="H72" s="84"/>
      <c r="I72" s="84"/>
      <c r="J72" s="80"/>
      <c r="K72" s="80"/>
      <c r="L72" s="80"/>
      <c r="M72" s="80"/>
      <c r="N72" s="84"/>
    </row>
    <row r="73" s="85" customFormat="true" ht="12.75" hidden="false" customHeight="false" outlineLevel="0" collapsed="false">
      <c r="A73" s="75"/>
      <c r="B73" s="76"/>
      <c r="C73" s="75"/>
      <c r="D73" s="75"/>
      <c r="E73" s="75"/>
      <c r="F73" s="83"/>
      <c r="G73" s="83"/>
      <c r="H73" s="84"/>
      <c r="I73" s="84"/>
      <c r="J73" s="80"/>
      <c r="K73" s="80"/>
      <c r="L73" s="80"/>
      <c r="M73" s="80"/>
      <c r="N73" s="84"/>
    </row>
    <row r="74" s="85" customFormat="true" ht="12.75" hidden="false" customHeight="false" outlineLevel="0" collapsed="false">
      <c r="A74" s="75"/>
      <c r="B74" s="76"/>
      <c r="C74" s="75"/>
      <c r="D74" s="75"/>
      <c r="E74" s="75"/>
      <c r="F74" s="83"/>
      <c r="G74" s="83"/>
      <c r="H74" s="84"/>
      <c r="I74" s="84"/>
      <c r="J74" s="80"/>
      <c r="K74" s="80"/>
      <c r="L74" s="80"/>
      <c r="M74" s="80"/>
      <c r="N74" s="84"/>
    </row>
    <row r="75" s="85" customFormat="true" ht="12.75" hidden="false" customHeight="false" outlineLevel="0" collapsed="false">
      <c r="A75" s="75"/>
      <c r="B75" s="76"/>
      <c r="C75" s="75"/>
      <c r="D75" s="75"/>
      <c r="E75" s="75"/>
      <c r="F75" s="83"/>
      <c r="G75" s="83"/>
      <c r="H75" s="84"/>
      <c r="I75" s="84"/>
      <c r="J75" s="80"/>
      <c r="K75" s="80"/>
      <c r="L75" s="80"/>
      <c r="M75" s="80"/>
      <c r="N75" s="84"/>
    </row>
    <row r="76" s="85" customFormat="true" ht="12.75" hidden="false" customHeight="false" outlineLevel="0" collapsed="false">
      <c r="A76" s="75"/>
      <c r="B76" s="76"/>
      <c r="C76" s="75"/>
      <c r="D76" s="75"/>
      <c r="E76" s="75"/>
      <c r="F76" s="83"/>
      <c r="G76" s="83"/>
      <c r="H76" s="84"/>
      <c r="I76" s="84"/>
      <c r="J76" s="80"/>
      <c r="K76" s="80"/>
      <c r="L76" s="80"/>
      <c r="M76" s="80"/>
      <c r="N76" s="84"/>
    </row>
    <row r="77" s="85" customFormat="true" ht="12.75" hidden="false" customHeight="false" outlineLevel="0" collapsed="false">
      <c r="A77" s="75"/>
      <c r="B77" s="76"/>
      <c r="C77" s="75"/>
      <c r="D77" s="75"/>
      <c r="E77" s="75"/>
      <c r="F77" s="83"/>
      <c r="G77" s="83"/>
      <c r="H77" s="84"/>
      <c r="I77" s="84"/>
      <c r="J77" s="80"/>
      <c r="K77" s="80"/>
      <c r="L77" s="80"/>
      <c r="M77" s="80"/>
      <c r="N77" s="84"/>
    </row>
    <row r="78" s="85" customFormat="true" ht="12.75" hidden="false" customHeight="false" outlineLevel="0" collapsed="false">
      <c r="A78" s="75"/>
      <c r="B78" s="76"/>
      <c r="C78" s="75"/>
      <c r="D78" s="75"/>
      <c r="E78" s="75"/>
      <c r="F78" s="83"/>
      <c r="G78" s="83"/>
      <c r="H78" s="84"/>
      <c r="I78" s="84"/>
      <c r="J78" s="80"/>
      <c r="K78" s="80"/>
      <c r="L78" s="80"/>
      <c r="M78" s="80"/>
      <c r="N78" s="84"/>
    </row>
    <row r="79" s="85" customFormat="true" ht="12.75" hidden="false" customHeight="false" outlineLevel="0" collapsed="false">
      <c r="A79" s="75"/>
      <c r="B79" s="76"/>
      <c r="C79" s="75"/>
      <c r="D79" s="75"/>
      <c r="E79" s="75"/>
      <c r="F79" s="83"/>
      <c r="G79" s="83"/>
      <c r="H79" s="84"/>
      <c r="I79" s="84"/>
      <c r="J79" s="80"/>
      <c r="K79" s="80"/>
      <c r="L79" s="80"/>
      <c r="M79" s="80"/>
      <c r="N79" s="84"/>
    </row>
    <row r="80" s="85" customFormat="true" ht="12.75" hidden="false" customHeight="false" outlineLevel="0" collapsed="false">
      <c r="A80" s="75"/>
      <c r="B80" s="76"/>
      <c r="C80" s="75"/>
      <c r="D80" s="75"/>
      <c r="E80" s="75"/>
      <c r="F80" s="83"/>
      <c r="G80" s="83"/>
      <c r="H80" s="84"/>
      <c r="I80" s="84"/>
      <c r="J80" s="80"/>
      <c r="K80" s="80"/>
      <c r="L80" s="80"/>
      <c r="M80" s="80"/>
      <c r="N80" s="84"/>
    </row>
    <row r="81" s="85" customFormat="true" ht="12.75" hidden="false" customHeight="false" outlineLevel="0" collapsed="false">
      <c r="A81" s="75"/>
      <c r="B81" s="76"/>
      <c r="C81" s="75"/>
      <c r="D81" s="75"/>
      <c r="E81" s="75"/>
      <c r="F81" s="83"/>
      <c r="G81" s="83"/>
      <c r="H81" s="84"/>
      <c r="I81" s="84"/>
      <c r="J81" s="80"/>
      <c r="K81" s="80"/>
      <c r="L81" s="80"/>
      <c r="M81" s="80"/>
      <c r="N81" s="84"/>
    </row>
    <row r="82" s="85" customFormat="true" ht="12.75" hidden="false" customHeight="false" outlineLevel="0" collapsed="false">
      <c r="A82" s="75"/>
      <c r="B82" s="76"/>
      <c r="C82" s="75"/>
      <c r="D82" s="75"/>
      <c r="E82" s="75"/>
      <c r="F82" s="83"/>
      <c r="G82" s="83"/>
      <c r="H82" s="84"/>
      <c r="I82" s="84"/>
      <c r="J82" s="80"/>
      <c r="K82" s="80"/>
      <c r="L82" s="80"/>
      <c r="M82" s="80"/>
      <c r="N82" s="84"/>
    </row>
    <row r="83" s="85" customFormat="true" ht="12.75" hidden="false" customHeight="false" outlineLevel="0" collapsed="false">
      <c r="A83" s="75"/>
      <c r="B83" s="76"/>
      <c r="C83" s="75"/>
      <c r="D83" s="75"/>
      <c r="E83" s="75"/>
      <c r="F83" s="83"/>
      <c r="G83" s="83"/>
      <c r="H83" s="84"/>
      <c r="I83" s="84"/>
      <c r="J83" s="80"/>
      <c r="K83" s="80"/>
      <c r="L83" s="80"/>
      <c r="M83" s="80"/>
      <c r="N83" s="84"/>
    </row>
    <row r="84" s="85" customFormat="true" ht="12.75" hidden="false" customHeight="false" outlineLevel="0" collapsed="false">
      <c r="A84" s="75"/>
      <c r="B84" s="76"/>
      <c r="C84" s="75"/>
      <c r="D84" s="75"/>
      <c r="E84" s="75"/>
      <c r="F84" s="83"/>
      <c r="G84" s="83"/>
      <c r="H84" s="84"/>
      <c r="I84" s="84"/>
      <c r="J84" s="80"/>
      <c r="K84" s="80"/>
      <c r="L84" s="80"/>
      <c r="M84" s="80"/>
      <c r="N84" s="84"/>
    </row>
    <row r="85" s="85" customFormat="true" ht="13.5" hidden="false" customHeight="false" outlineLevel="0" collapsed="false">
      <c r="A85" s="75"/>
      <c r="B85" s="76"/>
      <c r="C85" s="75"/>
      <c r="D85" s="75"/>
      <c r="E85" s="75"/>
      <c r="F85" s="83"/>
      <c r="G85" s="83"/>
      <c r="H85" s="84"/>
      <c r="I85" s="84"/>
      <c r="J85" s="86"/>
      <c r="K85" s="86"/>
      <c r="L85" s="88"/>
      <c r="M85" s="80"/>
      <c r="N85" s="84"/>
    </row>
    <row r="86" s="85" customFormat="true" ht="13.5" hidden="false" customHeight="false" outlineLevel="0" collapsed="false">
      <c r="A86" s="75"/>
      <c r="B86" s="76"/>
      <c r="C86" s="75"/>
      <c r="D86" s="75"/>
      <c r="E86" s="75"/>
      <c r="F86" s="83"/>
      <c r="G86" s="83"/>
      <c r="H86" s="84"/>
      <c r="I86" s="84"/>
      <c r="J86" s="86"/>
      <c r="K86" s="86"/>
      <c r="L86" s="88"/>
      <c r="M86" s="80"/>
      <c r="N86" s="84"/>
    </row>
    <row r="87" s="85" customFormat="true" ht="13.5" hidden="false" customHeight="false" outlineLevel="0" collapsed="false">
      <c r="A87" s="75"/>
      <c r="B87" s="76"/>
      <c r="C87" s="75"/>
      <c r="D87" s="75"/>
      <c r="E87" s="75"/>
      <c r="F87" s="83"/>
      <c r="G87" s="83"/>
      <c r="H87" s="84"/>
      <c r="I87" s="84"/>
      <c r="J87" s="86"/>
      <c r="K87" s="86"/>
      <c r="L87" s="88"/>
      <c r="M87" s="80"/>
      <c r="N87" s="84"/>
    </row>
    <row r="88" customFormat="false" ht="13.5" hidden="false" customHeight="false" outlineLevel="0" collapsed="false">
      <c r="F88" s="89"/>
      <c r="G88" s="89"/>
      <c r="H88" s="8"/>
      <c r="I88" s="8"/>
      <c r="L88" s="91"/>
      <c r="M88" s="92"/>
    </row>
    <row r="89" customFormat="false" ht="13.5" hidden="false" customHeight="false" outlineLevel="0" collapsed="false">
      <c r="F89" s="89"/>
      <c r="G89" s="89"/>
      <c r="H89" s="8"/>
      <c r="I89" s="8"/>
      <c r="L89" s="91"/>
      <c r="M89" s="92"/>
    </row>
    <row r="90" customFormat="false" ht="13.5" hidden="false" customHeight="false" outlineLevel="0" collapsed="false">
      <c r="L90" s="91"/>
      <c r="M90" s="92"/>
    </row>
    <row r="91" customFormat="false" ht="13.5" hidden="false" customHeight="false" outlineLevel="0" collapsed="false">
      <c r="L91" s="91"/>
      <c r="M91" s="92"/>
    </row>
    <row r="92" customFormat="false" ht="13.5" hidden="false" customHeight="false" outlineLevel="0" collapsed="false">
      <c r="L92" s="91"/>
      <c r="M92" s="92"/>
    </row>
    <row r="93" customFormat="false" ht="13.5" hidden="false" customHeight="false" outlineLevel="0" collapsed="false">
      <c r="L93" s="91"/>
      <c r="M93" s="92"/>
    </row>
    <row r="94" customFormat="false" ht="13.5" hidden="false" customHeight="false" outlineLevel="0" collapsed="false">
      <c r="L94" s="91"/>
      <c r="M94" s="92"/>
    </row>
    <row r="95" customFormat="false" ht="13.5" hidden="false" customHeight="false" outlineLevel="0" collapsed="false">
      <c r="L95" s="91"/>
      <c r="M95" s="92"/>
    </row>
    <row r="96" customFormat="false" ht="13.5" hidden="false" customHeight="false" outlineLevel="0" collapsed="false">
      <c r="L96" s="91"/>
      <c r="M96" s="92"/>
    </row>
    <row r="97" customFormat="false" ht="13.5" hidden="false" customHeight="false" outlineLevel="0" collapsed="false">
      <c r="L97" s="91"/>
      <c r="M97" s="92"/>
    </row>
    <row r="98" customFormat="false" ht="13.5" hidden="false" customHeight="false" outlineLevel="0" collapsed="false">
      <c r="L98" s="91"/>
      <c r="M98" s="92"/>
    </row>
    <row r="99" customFormat="false" ht="13.5" hidden="false" customHeight="false" outlineLevel="0" collapsed="false">
      <c r="L99" s="91"/>
      <c r="M99" s="92"/>
    </row>
    <row r="100" customFormat="false" ht="13.5" hidden="false" customHeight="false" outlineLevel="0" collapsed="false">
      <c r="L100" s="91"/>
      <c r="M100" s="92"/>
    </row>
    <row r="101" customFormat="false" ht="13.5" hidden="false" customHeight="false" outlineLevel="0" collapsed="false">
      <c r="M101" s="92"/>
    </row>
    <row r="102" customFormat="false" ht="13.5" hidden="false" customHeight="false" outlineLevel="0" collapsed="false">
      <c r="M102" s="92"/>
    </row>
    <row r="103" customFormat="false" ht="13.5" hidden="false" customHeight="false" outlineLevel="0" collapsed="false">
      <c r="M103" s="92"/>
    </row>
    <row r="104" customFormat="false" ht="13.5" hidden="false" customHeight="false" outlineLevel="0" collapsed="false">
      <c r="M104" s="92"/>
    </row>
    <row r="105" customFormat="false" ht="13.5" hidden="false" customHeight="false" outlineLevel="0" collapsed="false">
      <c r="M105" s="92"/>
    </row>
  </sheetData>
  <printOptions headings="false" gridLines="false" gridLinesSet="true" horizontalCentered="true" verticalCentered="false"/>
  <pageMargins left="0.159722222222222" right="0.159722222222222" top="0.25" bottom="0.270138888888889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22" activeCellId="0" sqref="C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true" outlineLevel="0" max="5" min="5" style="7" width="3.7"/>
    <col collapsed="false" customWidth="true" hidden="true" outlineLevel="0" max="8" min="6" style="93" width="6.28"/>
    <col collapsed="false" customWidth="true" hidden="true" outlineLevel="0" max="9" min="9" style="6" width="8.28"/>
    <col collapsed="false" customWidth="true" hidden="true" outlineLevel="0" max="10" min="10" style="6" width="2.7"/>
    <col collapsed="false" customWidth="true" hidden="true" outlineLevel="0" max="11" min="11" style="6" width="3.7"/>
    <col collapsed="false" customWidth="true" hidden="false" outlineLevel="0" max="14" min="12" style="6" width="7.7"/>
    <col collapsed="false" customWidth="true" hidden="false" outlineLevel="0" max="15" min="15" style="6" width="2.7"/>
    <col collapsed="false" customWidth="true" hidden="false" outlineLevel="0" max="17" min="16" style="6" width="7.7"/>
    <col collapsed="false" customWidth="true" hidden="false" outlineLevel="0" max="18" min="18" style="6" width="2.7"/>
    <col collapsed="false" customWidth="true" hidden="false" outlineLevel="0" max="19" min="19" style="6" width="7.7"/>
    <col collapsed="false" customWidth="true" hidden="false" outlineLevel="0" max="20" min="20" style="6" width="8.7"/>
    <col collapsed="false" customWidth="true" hidden="false" outlineLevel="0" max="21" min="21" style="6" width="5.71"/>
    <col collapsed="false" customWidth="false" hidden="false" outlineLevel="0" max="257" min="22" style="9" width="9.14"/>
  </cols>
  <sheetData>
    <row r="1" s="13" customFormat="true" ht="27.95" hidden="false" customHeight="true" outlineLevel="0" collapsed="false">
      <c r="A1" s="10"/>
      <c r="B1" s="10"/>
      <c r="C1" s="10"/>
      <c r="D1" s="10"/>
      <c r="E1" s="16"/>
      <c r="F1" s="12"/>
      <c r="G1" s="12"/>
      <c r="H1" s="12"/>
      <c r="T1" s="96" t="s">
        <v>0</v>
      </c>
      <c r="U1" s="15"/>
    </row>
    <row r="2" s="13" customFormat="true" ht="20.1" hidden="false" customHeight="true" outlineLevel="0" collapsed="false">
      <c r="A2" s="10"/>
      <c r="B2" s="10"/>
      <c r="C2" s="10"/>
      <c r="D2" s="10"/>
      <c r="E2" s="16"/>
      <c r="F2" s="12"/>
      <c r="G2" s="12"/>
      <c r="H2" s="12"/>
      <c r="T2" s="18" t="s">
        <v>1</v>
      </c>
      <c r="U2" s="17"/>
    </row>
    <row r="3" s="13" customFormat="true" ht="17.1" hidden="false" customHeight="true" outlineLevel="0" collapsed="false">
      <c r="A3" s="10"/>
      <c r="B3" s="10"/>
      <c r="C3" s="10"/>
      <c r="D3" s="10"/>
      <c r="E3" s="16"/>
      <c r="F3" s="12"/>
      <c r="G3" s="12"/>
      <c r="H3" s="12"/>
      <c r="T3" s="97" t="s">
        <v>2</v>
      </c>
      <c r="U3" s="18"/>
    </row>
    <row r="4" s="13" customFormat="true" ht="17.1" hidden="false" customHeight="true" outlineLevel="0" collapsed="false">
      <c r="A4" s="10"/>
      <c r="B4" s="19"/>
      <c r="C4" s="98"/>
      <c r="D4" s="136"/>
      <c r="E4" s="99"/>
      <c r="F4" s="100"/>
      <c r="G4" s="100"/>
      <c r="H4" s="100"/>
      <c r="T4" s="97" t="s">
        <v>8</v>
      </c>
      <c r="U4" s="18"/>
    </row>
    <row r="5" s="13" customFormat="true" ht="17.1" hidden="false" customHeight="true" outlineLevel="0" collapsed="false">
      <c r="A5" s="10"/>
      <c r="B5" s="19"/>
      <c r="C5" s="102"/>
      <c r="D5" s="137"/>
      <c r="E5" s="103"/>
      <c r="F5" s="104"/>
      <c r="G5" s="104"/>
      <c r="H5" s="104"/>
      <c r="T5" s="97" t="s">
        <v>14</v>
      </c>
      <c r="U5" s="18"/>
    </row>
    <row r="6" s="13" customFormat="true" ht="20.25" hidden="false" customHeight="true" outlineLevel="0" collapsed="false">
      <c r="A6" s="10"/>
      <c r="B6" s="25" t="s">
        <v>15</v>
      </c>
      <c r="C6" s="34" t="s">
        <v>504</v>
      </c>
      <c r="D6" s="128"/>
      <c r="E6" s="106"/>
      <c r="F6" s="107"/>
      <c r="G6" s="107"/>
      <c r="H6" s="107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108" t="s">
        <v>152</v>
      </c>
      <c r="U6" s="33"/>
    </row>
    <row r="7" s="13" customFormat="true" ht="3" hidden="false" customHeight="true" outlineLevel="0" collapsed="false">
      <c r="A7" s="10"/>
      <c r="B7" s="34"/>
      <c r="C7" s="34"/>
      <c r="D7" s="129"/>
      <c r="E7" s="99"/>
      <c r="F7" s="109"/>
      <c r="G7" s="109"/>
      <c r="H7" s="109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3" customFormat="true" ht="6.75" hidden="true" customHeight="true" outlineLevel="0" collapsed="false">
      <c r="A8" s="10"/>
      <c r="B8" s="34"/>
      <c r="C8" s="41"/>
      <c r="D8" s="41"/>
      <c r="E8" s="111"/>
      <c r="F8" s="112"/>
      <c r="G8" s="112"/>
      <c r="H8" s="112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51" t="s">
        <v>22</v>
      </c>
      <c r="E9" s="113" t="s">
        <v>153</v>
      </c>
      <c r="F9" s="131"/>
      <c r="G9" s="131"/>
      <c r="H9" s="131"/>
      <c r="I9" s="49"/>
      <c r="J9" s="115"/>
      <c r="K9" s="113"/>
      <c r="L9" s="131" t="n">
        <v>1</v>
      </c>
      <c r="M9" s="131" t="n">
        <v>2</v>
      </c>
      <c r="N9" s="131" t="n">
        <v>3</v>
      </c>
      <c r="O9" s="133" t="s">
        <v>366</v>
      </c>
      <c r="P9" s="131" t="n">
        <v>4</v>
      </c>
      <c r="Q9" s="131" t="n">
        <v>5</v>
      </c>
      <c r="R9" s="133" t="s">
        <v>366</v>
      </c>
      <c r="S9" s="131" t="n">
        <v>6</v>
      </c>
      <c r="T9" s="49" t="s">
        <v>28</v>
      </c>
      <c r="U9" s="117" t="s">
        <v>29</v>
      </c>
    </row>
    <row r="10" s="55" customFormat="true" ht="6" hidden="false" customHeight="true" outlineLevel="0" collapsed="false">
      <c r="A10" s="56"/>
      <c r="B10" s="58"/>
      <c r="C10" s="56"/>
      <c r="D10" s="59"/>
      <c r="E10" s="118"/>
      <c r="F10" s="119"/>
      <c r="G10" s="119"/>
      <c r="H10" s="119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</row>
    <row r="11" s="73" customFormat="true" ht="15.95" hidden="false" customHeight="true" outlineLevel="0" collapsed="false">
      <c r="A11" s="68" t="n">
        <v>1</v>
      </c>
      <c r="B11" s="67" t="s">
        <v>505</v>
      </c>
      <c r="C11" s="68" t="s">
        <v>506</v>
      </c>
      <c r="D11" s="68" t="s">
        <v>34</v>
      </c>
      <c r="E11" s="121" t="n">
        <v>8</v>
      </c>
      <c r="F11" s="69"/>
      <c r="G11" s="69"/>
      <c r="H11" s="69"/>
      <c r="I11" s="70"/>
      <c r="J11" s="135"/>
      <c r="K11" s="121"/>
      <c r="L11" s="69" t="n">
        <v>49.88</v>
      </c>
      <c r="M11" s="69" t="n">
        <v>50.23</v>
      </c>
      <c r="N11" s="69" t="s">
        <v>379</v>
      </c>
      <c r="O11" s="121"/>
      <c r="P11" s="69" t="n">
        <v>52.78</v>
      </c>
      <c r="Q11" s="69" t="n">
        <v>51.38</v>
      </c>
      <c r="R11" s="121"/>
      <c r="S11" s="69" t="s">
        <v>379</v>
      </c>
      <c r="T11" s="70" t="n">
        <v>52.78</v>
      </c>
      <c r="U11" s="68" t="s">
        <v>34</v>
      </c>
    </row>
    <row r="12" s="73" customFormat="true" ht="15.95" hidden="false" customHeight="true" outlineLevel="0" collapsed="false">
      <c r="A12" s="68" t="n">
        <v>2</v>
      </c>
      <c r="B12" s="67" t="s">
        <v>508</v>
      </c>
      <c r="C12" s="68" t="s">
        <v>509</v>
      </c>
      <c r="D12" s="68" t="s">
        <v>34</v>
      </c>
      <c r="E12" s="121" t="n">
        <v>6</v>
      </c>
      <c r="F12" s="69"/>
      <c r="G12" s="69"/>
      <c r="H12" s="69"/>
      <c r="I12" s="70"/>
      <c r="J12" s="135"/>
      <c r="K12" s="121"/>
      <c r="L12" s="69" t="n">
        <v>44.55</v>
      </c>
      <c r="M12" s="69" t="n">
        <v>47.18</v>
      </c>
      <c r="N12" s="69" t="s">
        <v>379</v>
      </c>
      <c r="O12" s="121"/>
      <c r="P12" s="69" t="s">
        <v>379</v>
      </c>
      <c r="Q12" s="69" t="n">
        <v>49.05</v>
      </c>
      <c r="R12" s="121"/>
      <c r="S12" s="69" t="n">
        <v>51.45</v>
      </c>
      <c r="T12" s="70" t="n">
        <v>51.45</v>
      </c>
      <c r="U12" s="68" t="s">
        <v>34</v>
      </c>
    </row>
    <row r="13" s="73" customFormat="true" ht="15.95" hidden="false" customHeight="true" outlineLevel="0" collapsed="false">
      <c r="A13" s="68" t="n">
        <v>3</v>
      </c>
      <c r="B13" s="67" t="s">
        <v>512</v>
      </c>
      <c r="C13" s="68" t="s">
        <v>448</v>
      </c>
      <c r="D13" s="68" t="s">
        <v>34</v>
      </c>
      <c r="E13" s="121" t="n">
        <v>5</v>
      </c>
      <c r="F13" s="69"/>
      <c r="G13" s="69"/>
      <c r="H13" s="69"/>
      <c r="I13" s="70"/>
      <c r="J13" s="135"/>
      <c r="K13" s="121"/>
      <c r="L13" s="69" t="n">
        <v>49.77</v>
      </c>
      <c r="M13" s="69" t="s">
        <v>379</v>
      </c>
      <c r="N13" s="69" t="n">
        <v>50.37</v>
      </c>
      <c r="O13" s="121"/>
      <c r="P13" s="69" t="n">
        <v>49.76</v>
      </c>
      <c r="Q13" s="69" t="n">
        <v>46.44</v>
      </c>
      <c r="R13" s="121"/>
      <c r="S13" s="69" t="n">
        <v>50.89</v>
      </c>
      <c r="T13" s="70" t="n">
        <v>50.89</v>
      </c>
      <c r="U13" s="68" t="s">
        <v>34</v>
      </c>
    </row>
    <row r="14" s="73" customFormat="true" ht="15.95" hidden="false" customHeight="true" outlineLevel="0" collapsed="false">
      <c r="A14" s="68" t="n">
        <v>4</v>
      </c>
      <c r="B14" s="67" t="s">
        <v>515</v>
      </c>
      <c r="C14" s="68" t="s">
        <v>86</v>
      </c>
      <c r="D14" s="68" t="s">
        <v>34</v>
      </c>
      <c r="E14" s="121" t="n">
        <v>2</v>
      </c>
      <c r="F14" s="69"/>
      <c r="G14" s="69"/>
      <c r="H14" s="69"/>
      <c r="I14" s="70"/>
      <c r="J14" s="135"/>
      <c r="K14" s="121"/>
      <c r="L14" s="69" t="n">
        <v>45.61</v>
      </c>
      <c r="M14" s="69" t="n">
        <v>47.31</v>
      </c>
      <c r="N14" s="69" t="n">
        <v>46.88</v>
      </c>
      <c r="O14" s="121"/>
      <c r="P14" s="69" t="n">
        <v>47.24</v>
      </c>
      <c r="Q14" s="69" t="n">
        <v>42.58</v>
      </c>
      <c r="R14" s="121"/>
      <c r="S14" s="69" t="s">
        <v>379</v>
      </c>
      <c r="T14" s="70" t="n">
        <v>47.31</v>
      </c>
      <c r="U14" s="68" t="s">
        <v>83</v>
      </c>
    </row>
    <row r="15" s="73" customFormat="true" ht="15.95" hidden="false" customHeight="true" outlineLevel="0" collapsed="false">
      <c r="A15" s="68" t="n">
        <v>5</v>
      </c>
      <c r="B15" s="67" t="s">
        <v>518</v>
      </c>
      <c r="C15" s="68" t="s">
        <v>519</v>
      </c>
      <c r="D15" s="68" t="n">
        <v>1</v>
      </c>
      <c r="E15" s="121" t="n">
        <v>12</v>
      </c>
      <c r="F15" s="69"/>
      <c r="G15" s="69"/>
      <c r="H15" s="69"/>
      <c r="I15" s="70"/>
      <c r="J15" s="135"/>
      <c r="K15" s="121"/>
      <c r="L15" s="69" t="n">
        <v>44.78</v>
      </c>
      <c r="M15" s="69" t="n">
        <v>44.66</v>
      </c>
      <c r="N15" s="69" t="n">
        <v>44.54</v>
      </c>
      <c r="O15" s="121"/>
      <c r="P15" s="69" t="n">
        <v>43.84</v>
      </c>
      <c r="Q15" s="69" t="n">
        <v>44.4</v>
      </c>
      <c r="R15" s="121"/>
      <c r="S15" s="69" t="n">
        <v>46.07</v>
      </c>
      <c r="T15" s="70" t="n">
        <v>46.07</v>
      </c>
      <c r="U15" s="68" t="s">
        <v>83</v>
      </c>
    </row>
    <row r="16" s="73" customFormat="true" ht="15.95" hidden="false" customHeight="true" outlineLevel="0" collapsed="false">
      <c r="A16" s="68" t="n">
        <v>6</v>
      </c>
      <c r="B16" s="67" t="s">
        <v>523</v>
      </c>
      <c r="C16" s="68" t="s">
        <v>524</v>
      </c>
      <c r="D16" s="68" t="n">
        <v>1</v>
      </c>
      <c r="E16" s="121" t="n">
        <v>11</v>
      </c>
      <c r="F16" s="69"/>
      <c r="G16" s="69"/>
      <c r="H16" s="69"/>
      <c r="I16" s="70"/>
      <c r="J16" s="135"/>
      <c r="K16" s="121"/>
      <c r="L16" s="69" t="n">
        <v>44.31</v>
      </c>
      <c r="M16" s="69" t="n">
        <v>42.16</v>
      </c>
      <c r="N16" s="69" t="s">
        <v>379</v>
      </c>
      <c r="O16" s="121"/>
      <c r="P16" s="69" t="n">
        <v>44.27</v>
      </c>
      <c r="Q16" s="69" t="n">
        <v>44.6</v>
      </c>
      <c r="R16" s="121"/>
      <c r="S16" s="69" t="n">
        <v>42.23</v>
      </c>
      <c r="T16" s="70" t="n">
        <v>44.6</v>
      </c>
      <c r="U16" s="68" t="s">
        <v>83</v>
      </c>
    </row>
    <row r="17" s="73" customFormat="true" ht="15.95" hidden="false" customHeight="true" outlineLevel="0" collapsed="false">
      <c r="A17" s="68" t="n">
        <v>7</v>
      </c>
      <c r="B17" s="67" t="s">
        <v>525</v>
      </c>
      <c r="C17" s="68" t="s">
        <v>526</v>
      </c>
      <c r="D17" s="68" t="n">
        <v>1</v>
      </c>
      <c r="E17" s="121" t="n">
        <v>1</v>
      </c>
      <c r="F17" s="69"/>
      <c r="G17" s="69"/>
      <c r="H17" s="69"/>
      <c r="I17" s="70"/>
      <c r="J17" s="135"/>
      <c r="K17" s="121"/>
      <c r="L17" s="69" t="n">
        <v>42.93</v>
      </c>
      <c r="M17" s="69" t="n">
        <v>40.24</v>
      </c>
      <c r="N17" s="69" t="n">
        <v>42.3</v>
      </c>
      <c r="O17" s="121"/>
      <c r="P17" s="69" t="n">
        <v>42.21</v>
      </c>
      <c r="Q17" s="69" t="n">
        <v>42.13</v>
      </c>
      <c r="R17" s="121"/>
      <c r="S17" s="69" t="n">
        <v>42.34</v>
      </c>
      <c r="T17" s="70" t="n">
        <v>42.93</v>
      </c>
      <c r="U17" s="68" t="s">
        <v>83</v>
      </c>
    </row>
    <row r="18" s="73" customFormat="true" ht="15.95" hidden="false" customHeight="true" outlineLevel="0" collapsed="false">
      <c r="A18" s="68" t="n">
        <v>8</v>
      </c>
      <c r="B18" s="67" t="s">
        <v>528</v>
      </c>
      <c r="C18" s="68" t="s">
        <v>529</v>
      </c>
      <c r="D18" s="68" t="n">
        <v>1</v>
      </c>
      <c r="E18" s="121" t="n">
        <v>7</v>
      </c>
      <c r="F18" s="69"/>
      <c r="G18" s="69"/>
      <c r="H18" s="69"/>
      <c r="I18" s="70"/>
      <c r="J18" s="135"/>
      <c r="K18" s="121"/>
      <c r="L18" s="69" t="s">
        <v>379</v>
      </c>
      <c r="M18" s="69" t="n">
        <v>42.87</v>
      </c>
      <c r="N18" s="69" t="s">
        <v>379</v>
      </c>
      <c r="O18" s="121"/>
      <c r="P18" s="69" t="n">
        <v>39.2</v>
      </c>
      <c r="Q18" s="69" t="n">
        <v>38.3</v>
      </c>
      <c r="R18" s="121"/>
      <c r="S18" s="69" t="n">
        <v>41.32</v>
      </c>
      <c r="T18" s="70" t="n">
        <v>42.87</v>
      </c>
      <c r="U18" s="68" t="s">
        <v>83</v>
      </c>
    </row>
    <row r="19" s="73" customFormat="true" ht="15.95" hidden="false" customHeight="true" outlineLevel="0" collapsed="false">
      <c r="A19" s="68" t="n">
        <v>9</v>
      </c>
      <c r="B19" s="67" t="s">
        <v>531</v>
      </c>
      <c r="C19" s="68" t="s">
        <v>532</v>
      </c>
      <c r="D19" s="68" t="s">
        <v>34</v>
      </c>
      <c r="E19" s="121" t="n">
        <v>3</v>
      </c>
      <c r="F19" s="69"/>
      <c r="G19" s="69"/>
      <c r="H19" s="69"/>
      <c r="I19" s="70"/>
      <c r="J19" s="135"/>
      <c r="K19" s="121"/>
      <c r="L19" s="69" t="s">
        <v>379</v>
      </c>
      <c r="M19" s="69" t="n">
        <v>42.67</v>
      </c>
      <c r="N19" s="69" t="n">
        <v>39.77</v>
      </c>
      <c r="O19" s="121"/>
      <c r="P19" s="69"/>
      <c r="Q19" s="69"/>
      <c r="R19" s="121"/>
      <c r="S19" s="69"/>
      <c r="T19" s="70" t="n">
        <v>42.67</v>
      </c>
      <c r="U19" s="68" t="s">
        <v>83</v>
      </c>
    </row>
    <row r="20" s="73" customFormat="true" ht="15.95" hidden="false" customHeight="true" outlineLevel="0" collapsed="false">
      <c r="A20" s="68" t="n">
        <v>10</v>
      </c>
      <c r="B20" s="67" t="s">
        <v>537</v>
      </c>
      <c r="C20" s="68" t="s">
        <v>538</v>
      </c>
      <c r="D20" s="68" t="n">
        <v>1</v>
      </c>
      <c r="E20" s="121" t="n">
        <v>4</v>
      </c>
      <c r="F20" s="69"/>
      <c r="G20" s="69"/>
      <c r="H20" s="69"/>
      <c r="I20" s="70"/>
      <c r="J20" s="135"/>
      <c r="K20" s="121"/>
      <c r="L20" s="69" t="n">
        <v>42.33</v>
      </c>
      <c r="M20" s="69" t="n">
        <v>40</v>
      </c>
      <c r="N20" s="69" t="s">
        <v>379</v>
      </c>
      <c r="O20" s="121"/>
      <c r="P20" s="69"/>
      <c r="Q20" s="69"/>
      <c r="R20" s="121"/>
      <c r="S20" s="69"/>
      <c r="T20" s="70" t="n">
        <v>42.33</v>
      </c>
      <c r="U20" s="68" t="s">
        <v>83</v>
      </c>
    </row>
    <row r="21" s="73" customFormat="true" ht="15.95" hidden="false" customHeight="true" outlineLevel="0" collapsed="false">
      <c r="A21" s="68" t="n">
        <v>11</v>
      </c>
      <c r="B21" s="67" t="s">
        <v>541</v>
      </c>
      <c r="C21" s="68" t="s">
        <v>542</v>
      </c>
      <c r="D21" s="68" t="n">
        <v>1</v>
      </c>
      <c r="E21" s="121" t="n">
        <v>16</v>
      </c>
      <c r="F21" s="69"/>
      <c r="G21" s="69"/>
      <c r="H21" s="69"/>
      <c r="I21" s="70"/>
      <c r="J21" s="135"/>
      <c r="K21" s="121"/>
      <c r="L21" s="69" t="n">
        <v>41.22</v>
      </c>
      <c r="M21" s="69" t="s">
        <v>379</v>
      </c>
      <c r="N21" s="69" t="s">
        <v>379</v>
      </c>
      <c r="O21" s="121"/>
      <c r="P21" s="69"/>
      <c r="Q21" s="69"/>
      <c r="R21" s="121"/>
      <c r="S21" s="69"/>
      <c r="T21" s="70" t="n">
        <v>41.22</v>
      </c>
      <c r="U21" s="68" t="s">
        <v>117</v>
      </c>
    </row>
    <row r="22" s="73" customFormat="true" ht="15.95" hidden="false" customHeight="true" outlineLevel="0" collapsed="false">
      <c r="A22" s="68" t="n">
        <v>12</v>
      </c>
      <c r="B22" s="67" t="s">
        <v>545</v>
      </c>
      <c r="C22" s="68" t="s">
        <v>546</v>
      </c>
      <c r="D22" s="68" t="n">
        <v>1</v>
      </c>
      <c r="E22" s="121" t="n">
        <v>13</v>
      </c>
      <c r="F22" s="69"/>
      <c r="G22" s="69"/>
      <c r="H22" s="69"/>
      <c r="I22" s="70"/>
      <c r="J22" s="135"/>
      <c r="K22" s="121"/>
      <c r="L22" s="69" t="n">
        <v>41.08</v>
      </c>
      <c r="M22" s="69" t="n">
        <v>40.19</v>
      </c>
      <c r="N22" s="69" t="s">
        <v>379</v>
      </c>
      <c r="O22" s="121"/>
      <c r="P22" s="69"/>
      <c r="Q22" s="69"/>
      <c r="R22" s="121"/>
      <c r="S22" s="69"/>
      <c r="T22" s="70" t="n">
        <v>41.08</v>
      </c>
      <c r="U22" s="68" t="s">
        <v>117</v>
      </c>
    </row>
    <row r="23" s="73" customFormat="true" ht="15.95" hidden="false" customHeight="true" outlineLevel="0" collapsed="false">
      <c r="A23" s="68" t="n">
        <v>13</v>
      </c>
      <c r="B23" s="67" t="s">
        <v>550</v>
      </c>
      <c r="C23" s="68" t="s">
        <v>506</v>
      </c>
      <c r="D23" s="68" t="n">
        <v>1</v>
      </c>
      <c r="E23" s="121" t="n">
        <v>15</v>
      </c>
      <c r="F23" s="69"/>
      <c r="G23" s="69"/>
      <c r="H23" s="69"/>
      <c r="I23" s="70"/>
      <c r="J23" s="135"/>
      <c r="K23" s="121"/>
      <c r="L23" s="69" t="n">
        <v>39.98</v>
      </c>
      <c r="M23" s="69" t="n">
        <v>38.78</v>
      </c>
      <c r="N23" s="69" t="n">
        <v>38.76</v>
      </c>
      <c r="O23" s="121"/>
      <c r="P23" s="69"/>
      <c r="Q23" s="69"/>
      <c r="R23" s="121"/>
      <c r="S23" s="69"/>
      <c r="T23" s="70" t="n">
        <v>39.98</v>
      </c>
      <c r="U23" s="68" t="s">
        <v>117</v>
      </c>
    </row>
    <row r="24" s="73" customFormat="true" ht="15.95" hidden="false" customHeight="true" outlineLevel="0" collapsed="false">
      <c r="A24" s="68" t="n">
        <v>14</v>
      </c>
      <c r="B24" s="67" t="s">
        <v>553</v>
      </c>
      <c r="C24" s="68" t="s">
        <v>489</v>
      </c>
      <c r="D24" s="68" t="n">
        <v>1</v>
      </c>
      <c r="E24" s="121" t="n">
        <v>9</v>
      </c>
      <c r="F24" s="69"/>
      <c r="G24" s="69"/>
      <c r="H24" s="69"/>
      <c r="I24" s="70"/>
      <c r="J24" s="135"/>
      <c r="K24" s="121"/>
      <c r="L24" s="69" t="n">
        <v>39.69</v>
      </c>
      <c r="M24" s="69" t="n">
        <v>39.96</v>
      </c>
      <c r="N24" s="69" t="s">
        <v>379</v>
      </c>
      <c r="O24" s="121"/>
      <c r="P24" s="69"/>
      <c r="Q24" s="69"/>
      <c r="R24" s="121"/>
      <c r="S24" s="69"/>
      <c r="T24" s="70" t="n">
        <v>39.96</v>
      </c>
      <c r="U24" s="68" t="s">
        <v>117</v>
      </c>
    </row>
    <row r="25" s="73" customFormat="true" ht="15.95" hidden="false" customHeight="true" outlineLevel="0" collapsed="false">
      <c r="A25" s="68" t="n">
        <v>15</v>
      </c>
      <c r="B25" s="67" t="s">
        <v>556</v>
      </c>
      <c r="C25" s="68" t="s">
        <v>557</v>
      </c>
      <c r="D25" s="68" t="n">
        <v>2</v>
      </c>
      <c r="E25" s="121" t="n">
        <v>10</v>
      </c>
      <c r="F25" s="69"/>
      <c r="G25" s="69"/>
      <c r="H25" s="69"/>
      <c r="I25" s="70"/>
      <c r="J25" s="135"/>
      <c r="K25" s="121"/>
      <c r="L25" s="69" t="n">
        <v>36.63</v>
      </c>
      <c r="M25" s="69" t="n">
        <v>37.28</v>
      </c>
      <c r="N25" s="69" t="n">
        <v>35.87</v>
      </c>
      <c r="O25" s="121"/>
      <c r="P25" s="69"/>
      <c r="Q25" s="69"/>
      <c r="R25" s="121"/>
      <c r="S25" s="69"/>
      <c r="T25" s="70" t="n">
        <v>37.28</v>
      </c>
      <c r="U25" s="68" t="s">
        <v>167</v>
      </c>
    </row>
    <row r="26" s="73" customFormat="true" ht="15.95" hidden="false" customHeight="true" outlineLevel="0" collapsed="false">
      <c r="A26" s="68"/>
      <c r="B26" s="67" t="s">
        <v>491</v>
      </c>
      <c r="C26" s="68" t="s">
        <v>560</v>
      </c>
      <c r="D26" s="68" t="n">
        <v>3</v>
      </c>
      <c r="E26" s="121" t="n">
        <v>14</v>
      </c>
      <c r="F26" s="69"/>
      <c r="G26" s="69"/>
      <c r="H26" s="69"/>
      <c r="I26" s="70"/>
      <c r="J26" s="135"/>
      <c r="K26" s="121"/>
      <c r="L26" s="69"/>
      <c r="M26" s="69"/>
      <c r="N26" s="69"/>
      <c r="O26" s="121"/>
      <c r="P26" s="69"/>
      <c r="Q26" s="69"/>
      <c r="R26" s="121"/>
      <c r="S26" s="69"/>
      <c r="T26" s="70" t="s">
        <v>440</v>
      </c>
      <c r="U26" s="68"/>
    </row>
    <row r="27" s="73" customFormat="true" ht="15.95" hidden="true" customHeight="true" outlineLevel="0" collapsed="false">
      <c r="A27" s="68"/>
      <c r="B27" s="67"/>
      <c r="C27" s="68"/>
      <c r="D27" s="68"/>
      <c r="E27" s="121"/>
      <c r="F27" s="69"/>
      <c r="G27" s="69"/>
      <c r="H27" s="69"/>
      <c r="I27" s="70"/>
      <c r="J27" s="135"/>
      <c r="K27" s="121"/>
      <c r="L27" s="69"/>
      <c r="M27" s="69"/>
      <c r="N27" s="69"/>
      <c r="O27" s="121"/>
      <c r="P27" s="69"/>
      <c r="Q27" s="69"/>
      <c r="R27" s="121"/>
      <c r="S27" s="69"/>
      <c r="T27" s="70"/>
      <c r="U27" s="68"/>
    </row>
    <row r="28" s="73" customFormat="true" ht="15.95" hidden="true" customHeight="true" outlineLevel="0" collapsed="false">
      <c r="A28" s="68"/>
      <c r="B28" s="67"/>
      <c r="C28" s="68"/>
      <c r="D28" s="68"/>
      <c r="E28" s="121"/>
      <c r="F28" s="69"/>
      <c r="G28" s="69"/>
      <c r="H28" s="69"/>
      <c r="I28" s="70"/>
      <c r="J28" s="135"/>
      <c r="K28" s="121"/>
      <c r="L28" s="69"/>
      <c r="M28" s="69"/>
      <c r="N28" s="69"/>
      <c r="O28" s="121"/>
      <c r="P28" s="69"/>
      <c r="Q28" s="69"/>
      <c r="R28" s="121"/>
      <c r="S28" s="69"/>
      <c r="T28" s="70"/>
      <c r="U28" s="68"/>
    </row>
    <row r="29" s="73" customFormat="true" ht="15.95" hidden="true" customHeight="true" outlineLevel="0" collapsed="false">
      <c r="A29" s="68"/>
      <c r="B29" s="67"/>
      <c r="C29" s="68"/>
      <c r="D29" s="68"/>
      <c r="E29" s="121"/>
      <c r="F29" s="69"/>
      <c r="G29" s="69"/>
      <c r="H29" s="69"/>
      <c r="I29" s="70"/>
      <c r="J29" s="135"/>
      <c r="K29" s="121"/>
      <c r="L29" s="69"/>
      <c r="M29" s="69"/>
      <c r="N29" s="69"/>
      <c r="O29" s="121"/>
      <c r="P29" s="69"/>
      <c r="Q29" s="69"/>
      <c r="R29" s="121"/>
      <c r="S29" s="69"/>
      <c r="T29" s="70"/>
      <c r="U29" s="68"/>
    </row>
    <row r="30" s="73" customFormat="true" ht="15.95" hidden="true" customHeight="true" outlineLevel="0" collapsed="false">
      <c r="A30" s="68"/>
      <c r="B30" s="67"/>
      <c r="C30" s="68"/>
      <c r="D30" s="68"/>
      <c r="E30" s="121"/>
      <c r="F30" s="69"/>
      <c r="G30" s="69"/>
      <c r="H30" s="69"/>
      <c r="I30" s="70"/>
      <c r="J30" s="135"/>
      <c r="K30" s="121"/>
      <c r="L30" s="69"/>
      <c r="M30" s="69"/>
      <c r="N30" s="69"/>
      <c r="O30" s="121"/>
      <c r="P30" s="69"/>
      <c r="Q30" s="69"/>
      <c r="R30" s="121"/>
      <c r="S30" s="69"/>
      <c r="T30" s="70"/>
      <c r="U30" s="68"/>
    </row>
    <row r="31" s="74" customFormat="true" ht="15.95" hidden="true" customHeight="true" outlineLevel="0" collapsed="false">
      <c r="A31" s="68"/>
      <c r="B31" s="67"/>
      <c r="C31" s="68"/>
      <c r="D31" s="68"/>
      <c r="E31" s="121"/>
      <c r="F31" s="69"/>
      <c r="G31" s="69"/>
      <c r="H31" s="69"/>
      <c r="I31" s="70"/>
      <c r="J31" s="135"/>
      <c r="K31" s="121"/>
      <c r="L31" s="69"/>
      <c r="M31" s="69"/>
      <c r="N31" s="69"/>
      <c r="O31" s="121"/>
      <c r="P31" s="69"/>
      <c r="Q31" s="69"/>
      <c r="R31" s="121"/>
      <c r="S31" s="69"/>
      <c r="T31" s="70"/>
      <c r="U31" s="68"/>
    </row>
    <row r="32" s="74" customFormat="true" ht="15.95" hidden="true" customHeight="true" outlineLevel="0" collapsed="false">
      <c r="A32" s="68"/>
      <c r="B32" s="67"/>
      <c r="C32" s="68"/>
      <c r="D32" s="68"/>
      <c r="E32" s="121"/>
      <c r="F32" s="69"/>
      <c r="G32" s="69"/>
      <c r="H32" s="69"/>
      <c r="I32" s="70"/>
      <c r="J32" s="135"/>
      <c r="K32" s="121"/>
      <c r="L32" s="69"/>
      <c r="M32" s="69"/>
      <c r="N32" s="69"/>
      <c r="O32" s="121"/>
      <c r="P32" s="69"/>
      <c r="Q32" s="69"/>
      <c r="R32" s="121"/>
      <c r="S32" s="69"/>
      <c r="T32" s="70"/>
      <c r="U32" s="68"/>
    </row>
    <row r="33" s="74" customFormat="true" ht="15.95" hidden="true" customHeight="true" outlineLevel="0" collapsed="false">
      <c r="A33" s="68"/>
      <c r="B33" s="67"/>
      <c r="C33" s="68"/>
      <c r="D33" s="68"/>
      <c r="E33" s="121"/>
      <c r="F33" s="69"/>
      <c r="G33" s="69"/>
      <c r="H33" s="69"/>
      <c r="I33" s="70"/>
      <c r="J33" s="135"/>
      <c r="K33" s="121"/>
      <c r="L33" s="69"/>
      <c r="M33" s="69"/>
      <c r="N33" s="69"/>
      <c r="O33" s="121"/>
      <c r="P33" s="69"/>
      <c r="Q33" s="69"/>
      <c r="R33" s="121"/>
      <c r="S33" s="69"/>
      <c r="T33" s="70"/>
      <c r="U33" s="68"/>
    </row>
    <row r="34" s="74" customFormat="true" ht="15.95" hidden="true" customHeight="true" outlineLevel="0" collapsed="false">
      <c r="A34" s="68"/>
      <c r="B34" s="67"/>
      <c r="C34" s="68"/>
      <c r="D34" s="68"/>
      <c r="E34" s="121"/>
      <c r="F34" s="69"/>
      <c r="G34" s="69"/>
      <c r="H34" s="69"/>
      <c r="I34" s="70"/>
      <c r="J34" s="135"/>
      <c r="K34" s="121"/>
      <c r="L34" s="69"/>
      <c r="M34" s="69"/>
      <c r="N34" s="69"/>
      <c r="O34" s="121"/>
      <c r="P34" s="69"/>
      <c r="Q34" s="69"/>
      <c r="R34" s="121"/>
      <c r="S34" s="69"/>
      <c r="T34" s="70"/>
      <c r="U34" s="68"/>
    </row>
    <row r="35" s="74" customFormat="true" ht="15.95" hidden="true" customHeight="true" outlineLevel="0" collapsed="false">
      <c r="A35" s="68"/>
      <c r="B35" s="67"/>
      <c r="C35" s="68"/>
      <c r="D35" s="68"/>
      <c r="E35" s="121"/>
      <c r="F35" s="69"/>
      <c r="G35" s="69"/>
      <c r="H35" s="69"/>
      <c r="I35" s="70"/>
      <c r="J35" s="135"/>
      <c r="K35" s="121"/>
      <c r="L35" s="69"/>
      <c r="M35" s="69"/>
      <c r="N35" s="69"/>
      <c r="O35" s="121"/>
      <c r="P35" s="69"/>
      <c r="Q35" s="69"/>
      <c r="R35" s="121"/>
      <c r="S35" s="69"/>
      <c r="T35" s="70"/>
      <c r="U35" s="68"/>
    </row>
    <row r="36" s="74" customFormat="true" ht="15.95" hidden="true" customHeight="true" outlineLevel="0" collapsed="false">
      <c r="A36" s="68"/>
      <c r="B36" s="67"/>
      <c r="C36" s="68"/>
      <c r="D36" s="68"/>
      <c r="E36" s="121"/>
      <c r="F36" s="69"/>
      <c r="G36" s="69"/>
      <c r="H36" s="69"/>
      <c r="I36" s="70"/>
      <c r="J36" s="135"/>
      <c r="K36" s="121"/>
      <c r="L36" s="69"/>
      <c r="M36" s="69"/>
      <c r="N36" s="69"/>
      <c r="O36" s="121"/>
      <c r="P36" s="69"/>
      <c r="Q36" s="69"/>
      <c r="R36" s="121"/>
      <c r="S36" s="69"/>
      <c r="T36" s="70"/>
      <c r="U36" s="68"/>
    </row>
    <row r="37" s="74" customFormat="true" ht="15.95" hidden="true" customHeight="true" outlineLevel="0" collapsed="false">
      <c r="A37" s="68"/>
      <c r="B37" s="67"/>
      <c r="C37" s="68"/>
      <c r="D37" s="68"/>
      <c r="E37" s="121"/>
      <c r="F37" s="69"/>
      <c r="G37" s="69"/>
      <c r="H37" s="69"/>
      <c r="I37" s="70"/>
      <c r="J37" s="135"/>
      <c r="K37" s="121"/>
      <c r="L37" s="69"/>
      <c r="M37" s="69"/>
      <c r="N37" s="69"/>
      <c r="O37" s="121"/>
      <c r="P37" s="69"/>
      <c r="Q37" s="69"/>
      <c r="R37" s="121"/>
      <c r="S37" s="69"/>
      <c r="T37" s="70"/>
      <c r="U37" s="68"/>
    </row>
    <row r="38" s="74" customFormat="true" ht="15.95" hidden="true" customHeight="true" outlineLevel="0" collapsed="false">
      <c r="A38" s="68"/>
      <c r="B38" s="67"/>
      <c r="C38" s="68"/>
      <c r="D38" s="68"/>
      <c r="E38" s="121"/>
      <c r="F38" s="69"/>
      <c r="G38" s="69"/>
      <c r="H38" s="69"/>
      <c r="I38" s="70"/>
      <c r="J38" s="135"/>
      <c r="K38" s="121"/>
      <c r="L38" s="69"/>
      <c r="M38" s="69"/>
      <c r="N38" s="69"/>
      <c r="O38" s="121"/>
      <c r="P38" s="69"/>
      <c r="Q38" s="69"/>
      <c r="R38" s="121"/>
      <c r="S38" s="69"/>
      <c r="T38" s="70"/>
      <c r="U38" s="68"/>
    </row>
    <row r="39" s="74" customFormat="true" ht="15.95" hidden="true" customHeight="true" outlineLevel="0" collapsed="false">
      <c r="A39" s="68"/>
      <c r="B39" s="67"/>
      <c r="C39" s="68"/>
      <c r="D39" s="68"/>
      <c r="E39" s="121"/>
      <c r="F39" s="69"/>
      <c r="G39" s="69"/>
      <c r="H39" s="69"/>
      <c r="I39" s="70"/>
      <c r="J39" s="135"/>
      <c r="K39" s="121"/>
      <c r="L39" s="69"/>
      <c r="M39" s="69"/>
      <c r="N39" s="69"/>
      <c r="O39" s="121"/>
      <c r="P39" s="69"/>
      <c r="Q39" s="69"/>
      <c r="R39" s="121"/>
      <c r="S39" s="69"/>
      <c r="T39" s="70"/>
      <c r="U39" s="68"/>
    </row>
    <row r="40" s="74" customFormat="true" ht="15.95" hidden="true" customHeight="true" outlineLevel="0" collapsed="false">
      <c r="A40" s="68"/>
      <c r="B40" s="67"/>
      <c r="C40" s="68"/>
      <c r="D40" s="68"/>
      <c r="E40" s="121"/>
      <c r="F40" s="69"/>
      <c r="G40" s="69"/>
      <c r="H40" s="69"/>
      <c r="I40" s="70"/>
      <c r="J40" s="135"/>
      <c r="K40" s="121"/>
      <c r="L40" s="69"/>
      <c r="M40" s="69"/>
      <c r="N40" s="69"/>
      <c r="O40" s="121"/>
      <c r="P40" s="69"/>
      <c r="Q40" s="69"/>
      <c r="R40" s="121"/>
      <c r="S40" s="69"/>
      <c r="T40" s="70"/>
      <c r="U40" s="68"/>
    </row>
    <row r="41" s="74" customFormat="true" ht="15.95" hidden="true" customHeight="true" outlineLevel="0" collapsed="false">
      <c r="A41" s="68"/>
      <c r="B41" s="67"/>
      <c r="C41" s="68"/>
      <c r="D41" s="68"/>
      <c r="E41" s="121"/>
      <c r="F41" s="69"/>
      <c r="G41" s="69"/>
      <c r="H41" s="69"/>
      <c r="I41" s="70"/>
      <c r="J41" s="135"/>
      <c r="K41" s="121"/>
      <c r="L41" s="69"/>
      <c r="M41" s="69"/>
      <c r="N41" s="69"/>
      <c r="O41" s="121"/>
      <c r="P41" s="69"/>
      <c r="Q41" s="69"/>
      <c r="R41" s="121"/>
      <c r="S41" s="69"/>
      <c r="T41" s="70"/>
      <c r="U41" s="68"/>
    </row>
    <row r="42" s="74" customFormat="true" ht="15.95" hidden="true" customHeight="true" outlineLevel="0" collapsed="false">
      <c r="A42" s="68"/>
      <c r="B42" s="67"/>
      <c r="C42" s="68"/>
      <c r="D42" s="68"/>
      <c r="E42" s="121"/>
      <c r="F42" s="69"/>
      <c r="G42" s="69"/>
      <c r="H42" s="69"/>
      <c r="I42" s="70"/>
      <c r="J42" s="135"/>
      <c r="K42" s="121"/>
      <c r="L42" s="69"/>
      <c r="M42" s="69"/>
      <c r="N42" s="69"/>
      <c r="O42" s="121"/>
      <c r="P42" s="69"/>
      <c r="Q42" s="69"/>
      <c r="R42" s="121"/>
      <c r="S42" s="69"/>
      <c r="T42" s="70"/>
      <c r="U42" s="68"/>
    </row>
    <row r="43" s="74" customFormat="true" ht="15.95" hidden="true" customHeight="true" outlineLevel="0" collapsed="false">
      <c r="A43" s="68"/>
      <c r="B43" s="67"/>
      <c r="C43" s="68"/>
      <c r="D43" s="68"/>
      <c r="E43" s="121"/>
      <c r="F43" s="69"/>
      <c r="G43" s="69"/>
      <c r="H43" s="69"/>
      <c r="I43" s="70"/>
      <c r="J43" s="135"/>
      <c r="K43" s="121"/>
      <c r="L43" s="69"/>
      <c r="M43" s="69"/>
      <c r="N43" s="69"/>
      <c r="O43" s="121"/>
      <c r="P43" s="69"/>
      <c r="Q43" s="69"/>
      <c r="R43" s="121"/>
      <c r="S43" s="69"/>
      <c r="T43" s="70"/>
      <c r="U43" s="68"/>
    </row>
    <row r="44" s="74" customFormat="true" ht="15.95" hidden="true" customHeight="true" outlineLevel="0" collapsed="false">
      <c r="A44" s="68"/>
      <c r="B44" s="67"/>
      <c r="C44" s="68"/>
      <c r="D44" s="68"/>
      <c r="E44" s="121"/>
      <c r="F44" s="69"/>
      <c r="G44" s="69"/>
      <c r="H44" s="69"/>
      <c r="I44" s="70"/>
      <c r="J44" s="135"/>
      <c r="K44" s="121"/>
      <c r="L44" s="69"/>
      <c r="M44" s="69"/>
      <c r="N44" s="69"/>
      <c r="O44" s="121"/>
      <c r="P44" s="69"/>
      <c r="Q44" s="69"/>
      <c r="R44" s="121"/>
      <c r="S44" s="69"/>
      <c r="T44" s="70"/>
      <c r="U44" s="68"/>
    </row>
    <row r="45" s="74" customFormat="true" ht="15.95" hidden="true" customHeight="true" outlineLevel="0" collapsed="false">
      <c r="A45" s="68"/>
      <c r="B45" s="67"/>
      <c r="C45" s="68"/>
      <c r="D45" s="68"/>
      <c r="E45" s="121"/>
      <c r="F45" s="69"/>
      <c r="G45" s="69"/>
      <c r="H45" s="69"/>
      <c r="I45" s="70"/>
      <c r="J45" s="135"/>
      <c r="K45" s="121"/>
      <c r="L45" s="69"/>
      <c r="M45" s="69"/>
      <c r="N45" s="69"/>
      <c r="O45" s="121"/>
      <c r="P45" s="69"/>
      <c r="Q45" s="69"/>
      <c r="R45" s="121"/>
      <c r="S45" s="69"/>
      <c r="T45" s="70"/>
      <c r="U45" s="68"/>
    </row>
    <row r="46" s="74" customFormat="true" ht="15.95" hidden="true" customHeight="true" outlineLevel="0" collapsed="false">
      <c r="A46" s="68"/>
      <c r="B46" s="67"/>
      <c r="C46" s="68"/>
      <c r="D46" s="68"/>
      <c r="E46" s="121"/>
      <c r="F46" s="69"/>
      <c r="G46" s="69"/>
      <c r="H46" s="69"/>
      <c r="I46" s="70"/>
      <c r="J46" s="135"/>
      <c r="K46" s="121"/>
      <c r="L46" s="69"/>
      <c r="M46" s="69"/>
      <c r="N46" s="69"/>
      <c r="O46" s="121"/>
      <c r="P46" s="69"/>
      <c r="Q46" s="69"/>
      <c r="R46" s="121"/>
      <c r="S46" s="69"/>
      <c r="T46" s="70"/>
      <c r="U46" s="68"/>
    </row>
    <row r="47" s="74" customFormat="true" ht="15.95" hidden="true" customHeight="true" outlineLevel="0" collapsed="false">
      <c r="A47" s="68"/>
      <c r="B47" s="67"/>
      <c r="C47" s="68"/>
      <c r="D47" s="68"/>
      <c r="E47" s="121"/>
      <c r="F47" s="69"/>
      <c r="G47" s="69"/>
      <c r="H47" s="69"/>
      <c r="I47" s="70"/>
      <c r="J47" s="135"/>
      <c r="K47" s="121"/>
      <c r="L47" s="69"/>
      <c r="M47" s="69"/>
      <c r="N47" s="69"/>
      <c r="O47" s="121"/>
      <c r="P47" s="69"/>
      <c r="Q47" s="69"/>
      <c r="R47" s="121"/>
      <c r="S47" s="69"/>
      <c r="T47" s="70"/>
      <c r="U47" s="68"/>
    </row>
    <row r="48" s="74" customFormat="true" ht="15.95" hidden="true" customHeight="true" outlineLevel="0" collapsed="false">
      <c r="A48" s="68"/>
      <c r="B48" s="67"/>
      <c r="C48" s="68"/>
      <c r="D48" s="68"/>
      <c r="E48" s="121"/>
      <c r="F48" s="69"/>
      <c r="G48" s="69"/>
      <c r="H48" s="69"/>
      <c r="I48" s="70"/>
      <c r="J48" s="135"/>
      <c r="K48" s="121"/>
      <c r="L48" s="69"/>
      <c r="M48" s="69"/>
      <c r="N48" s="69"/>
      <c r="O48" s="121"/>
      <c r="P48" s="69"/>
      <c r="Q48" s="69"/>
      <c r="R48" s="121"/>
      <c r="S48" s="69"/>
      <c r="T48" s="70"/>
      <c r="U48" s="68"/>
    </row>
    <row r="49" s="74" customFormat="true" ht="15.95" hidden="true" customHeight="true" outlineLevel="0" collapsed="false">
      <c r="A49" s="68"/>
      <c r="B49" s="67"/>
      <c r="C49" s="68"/>
      <c r="D49" s="68"/>
      <c r="E49" s="121"/>
      <c r="F49" s="69"/>
      <c r="G49" s="69"/>
      <c r="H49" s="69"/>
      <c r="I49" s="70"/>
      <c r="J49" s="135"/>
      <c r="K49" s="121"/>
      <c r="L49" s="69"/>
      <c r="M49" s="69"/>
      <c r="N49" s="69"/>
      <c r="O49" s="121"/>
      <c r="P49" s="69"/>
      <c r="Q49" s="69"/>
      <c r="R49" s="121"/>
      <c r="S49" s="69"/>
      <c r="T49" s="70"/>
      <c r="U49" s="68"/>
    </row>
    <row r="50" s="74" customFormat="true" ht="15.95" hidden="true" customHeight="true" outlineLevel="0" collapsed="false">
      <c r="A50" s="68"/>
      <c r="B50" s="67"/>
      <c r="C50" s="68"/>
      <c r="D50" s="68"/>
      <c r="E50" s="121"/>
      <c r="F50" s="69"/>
      <c r="G50" s="69"/>
      <c r="H50" s="69"/>
      <c r="I50" s="70"/>
      <c r="J50" s="135"/>
      <c r="K50" s="121"/>
      <c r="L50" s="69"/>
      <c r="M50" s="69"/>
      <c r="N50" s="69"/>
      <c r="O50" s="121"/>
      <c r="P50" s="69"/>
      <c r="Q50" s="69"/>
      <c r="R50" s="121"/>
      <c r="S50" s="69"/>
      <c r="T50" s="70"/>
      <c r="U50" s="68"/>
    </row>
    <row r="51" s="74" customFormat="true" ht="15.95" hidden="true" customHeight="true" outlineLevel="0" collapsed="false">
      <c r="A51" s="68"/>
      <c r="B51" s="67"/>
      <c r="C51" s="68"/>
      <c r="D51" s="68"/>
      <c r="E51" s="121"/>
      <c r="F51" s="69"/>
      <c r="G51" s="69"/>
      <c r="H51" s="69"/>
      <c r="I51" s="70"/>
      <c r="J51" s="135"/>
      <c r="K51" s="121"/>
      <c r="L51" s="69"/>
      <c r="M51" s="69"/>
      <c r="N51" s="69"/>
      <c r="O51" s="121"/>
      <c r="P51" s="69"/>
      <c r="Q51" s="69"/>
      <c r="R51" s="121"/>
      <c r="S51" s="69"/>
      <c r="T51" s="70"/>
      <c r="U51" s="68"/>
    </row>
    <row r="52" s="74" customFormat="true" ht="15.95" hidden="true" customHeight="true" outlineLevel="0" collapsed="false">
      <c r="A52" s="68"/>
      <c r="B52" s="67"/>
      <c r="C52" s="68"/>
      <c r="D52" s="68"/>
      <c r="E52" s="121"/>
      <c r="F52" s="69"/>
      <c r="G52" s="69"/>
      <c r="H52" s="69"/>
      <c r="I52" s="70"/>
      <c r="J52" s="135"/>
      <c r="K52" s="121"/>
      <c r="L52" s="69"/>
      <c r="M52" s="69"/>
      <c r="N52" s="69"/>
      <c r="O52" s="121"/>
      <c r="P52" s="69"/>
      <c r="Q52" s="69"/>
      <c r="R52" s="121"/>
      <c r="S52" s="69"/>
      <c r="T52" s="70"/>
      <c r="U52" s="68"/>
    </row>
    <row r="53" s="74" customFormat="true" ht="15.95" hidden="true" customHeight="true" outlineLevel="0" collapsed="false">
      <c r="A53" s="68"/>
      <c r="B53" s="67"/>
      <c r="C53" s="68"/>
      <c r="D53" s="68"/>
      <c r="E53" s="121"/>
      <c r="F53" s="69"/>
      <c r="G53" s="69"/>
      <c r="H53" s="69"/>
      <c r="I53" s="70"/>
      <c r="J53" s="135"/>
      <c r="K53" s="121"/>
      <c r="L53" s="69"/>
      <c r="M53" s="69"/>
      <c r="N53" s="69"/>
      <c r="O53" s="121"/>
      <c r="P53" s="69"/>
      <c r="Q53" s="69"/>
      <c r="R53" s="121"/>
      <c r="S53" s="69"/>
      <c r="T53" s="70"/>
      <c r="U53" s="68"/>
    </row>
    <row r="54" s="74" customFormat="true" ht="15.95" hidden="true" customHeight="true" outlineLevel="0" collapsed="false">
      <c r="A54" s="68"/>
      <c r="B54" s="67"/>
      <c r="C54" s="68"/>
      <c r="D54" s="68"/>
      <c r="E54" s="121"/>
      <c r="F54" s="69"/>
      <c r="G54" s="69"/>
      <c r="H54" s="69"/>
      <c r="I54" s="70"/>
      <c r="J54" s="135"/>
      <c r="K54" s="121"/>
      <c r="L54" s="69"/>
      <c r="M54" s="69"/>
      <c r="N54" s="69"/>
      <c r="O54" s="121"/>
      <c r="P54" s="69"/>
      <c r="Q54" s="69"/>
      <c r="R54" s="121"/>
      <c r="S54" s="69"/>
      <c r="T54" s="70"/>
      <c r="U54" s="68"/>
    </row>
    <row r="55" s="74" customFormat="true" ht="15.95" hidden="true" customHeight="true" outlineLevel="0" collapsed="false">
      <c r="A55" s="68"/>
      <c r="B55" s="67"/>
      <c r="C55" s="68"/>
      <c r="D55" s="68"/>
      <c r="E55" s="121"/>
      <c r="F55" s="69"/>
      <c r="G55" s="69"/>
      <c r="H55" s="69"/>
      <c r="I55" s="70"/>
      <c r="J55" s="135"/>
      <c r="K55" s="121"/>
      <c r="L55" s="69"/>
      <c r="M55" s="69"/>
      <c r="N55" s="69"/>
      <c r="O55" s="121"/>
      <c r="P55" s="69"/>
      <c r="Q55" s="69"/>
      <c r="R55" s="121"/>
      <c r="S55" s="69"/>
      <c r="T55" s="70"/>
      <c r="U55" s="68"/>
    </row>
    <row r="56" s="74" customFormat="true" ht="15.95" hidden="true" customHeight="true" outlineLevel="0" collapsed="false">
      <c r="A56" s="68"/>
      <c r="B56" s="67"/>
      <c r="C56" s="68"/>
      <c r="D56" s="68"/>
      <c r="E56" s="121"/>
      <c r="F56" s="69"/>
      <c r="G56" s="69"/>
      <c r="H56" s="69"/>
      <c r="I56" s="70"/>
      <c r="J56" s="135"/>
      <c r="K56" s="121"/>
      <c r="L56" s="69"/>
      <c r="M56" s="69"/>
      <c r="N56" s="69"/>
      <c r="O56" s="121"/>
      <c r="P56" s="69"/>
      <c r="Q56" s="69"/>
      <c r="R56" s="121"/>
      <c r="S56" s="69"/>
      <c r="T56" s="70"/>
      <c r="U56" s="68"/>
    </row>
    <row r="57" s="74" customFormat="true" ht="15.95" hidden="true" customHeight="true" outlineLevel="0" collapsed="false">
      <c r="A57" s="68"/>
      <c r="B57" s="67"/>
      <c r="C57" s="68"/>
      <c r="D57" s="68"/>
      <c r="E57" s="121"/>
      <c r="F57" s="69"/>
      <c r="G57" s="69"/>
      <c r="H57" s="69"/>
      <c r="I57" s="70"/>
      <c r="J57" s="135"/>
      <c r="K57" s="121"/>
      <c r="L57" s="69"/>
      <c r="M57" s="69"/>
      <c r="N57" s="69"/>
      <c r="O57" s="121"/>
      <c r="P57" s="69"/>
      <c r="Q57" s="69"/>
      <c r="R57" s="121"/>
      <c r="S57" s="69"/>
      <c r="T57" s="70"/>
      <c r="U57" s="68"/>
    </row>
    <row r="58" s="74" customFormat="true" ht="15.95" hidden="true" customHeight="true" outlineLevel="0" collapsed="false">
      <c r="A58" s="68"/>
      <c r="B58" s="67"/>
      <c r="C58" s="68"/>
      <c r="D58" s="68"/>
      <c r="E58" s="121"/>
      <c r="F58" s="69"/>
      <c r="G58" s="69"/>
      <c r="H58" s="69"/>
      <c r="I58" s="70"/>
      <c r="J58" s="135"/>
      <c r="K58" s="121"/>
      <c r="L58" s="69"/>
      <c r="M58" s="69"/>
      <c r="N58" s="69"/>
      <c r="O58" s="121"/>
      <c r="P58" s="69"/>
      <c r="Q58" s="69"/>
      <c r="R58" s="121"/>
      <c r="S58" s="69"/>
      <c r="T58" s="70"/>
      <c r="U58" s="68"/>
    </row>
    <row r="59" s="82" customFormat="true" ht="15.95" hidden="true" customHeight="true" outlineLevel="0" collapsed="false">
      <c r="A59" s="68"/>
      <c r="B59" s="67"/>
      <c r="C59" s="68"/>
      <c r="D59" s="68"/>
      <c r="E59" s="121"/>
      <c r="F59" s="69"/>
      <c r="G59" s="69"/>
      <c r="H59" s="69"/>
      <c r="I59" s="70"/>
      <c r="J59" s="135"/>
      <c r="K59" s="121"/>
      <c r="L59" s="69"/>
      <c r="M59" s="69"/>
      <c r="N59" s="69"/>
      <c r="O59" s="121"/>
      <c r="P59" s="69"/>
      <c r="Q59" s="69"/>
      <c r="R59" s="121"/>
      <c r="S59" s="69"/>
      <c r="T59" s="70"/>
      <c r="U59" s="68"/>
    </row>
    <row r="60" s="82" customFormat="true" ht="15.95" hidden="true" customHeight="true" outlineLevel="0" collapsed="false">
      <c r="A60" s="68"/>
      <c r="B60" s="67"/>
      <c r="C60" s="68"/>
      <c r="D60" s="68"/>
      <c r="E60" s="121"/>
      <c r="F60" s="69"/>
      <c r="G60" s="69"/>
      <c r="H60" s="69"/>
      <c r="I60" s="70"/>
      <c r="J60" s="135"/>
      <c r="K60" s="121"/>
      <c r="L60" s="69"/>
      <c r="M60" s="69"/>
      <c r="N60" s="69"/>
      <c r="O60" s="121"/>
      <c r="P60" s="69"/>
      <c r="Q60" s="69"/>
      <c r="R60" s="121"/>
      <c r="S60" s="69"/>
      <c r="T60" s="70"/>
      <c r="U60" s="68"/>
    </row>
    <row r="61" s="82" customFormat="true" ht="12.75" hidden="false" customHeight="false" outlineLevel="0" collapsed="false">
      <c r="A61" s="75"/>
      <c r="B61" s="75"/>
      <c r="C61" s="75"/>
      <c r="D61" s="75"/>
      <c r="E61" s="75"/>
      <c r="F61" s="125"/>
      <c r="G61" s="125"/>
      <c r="H61" s="125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82" customFormat="true" ht="12.75" hidden="false" customHeight="false" outlineLevel="0" collapsed="false">
      <c r="A62" s="75"/>
      <c r="B62" s="75"/>
      <c r="C62" s="75"/>
      <c r="D62" s="75"/>
      <c r="E62" s="75"/>
      <c r="F62" s="125"/>
      <c r="G62" s="125"/>
      <c r="H62" s="125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85" customFormat="true" ht="13.5" hidden="false" customHeight="false" outlineLevel="0" collapsed="false">
      <c r="A63" s="75"/>
      <c r="B63" s="75"/>
      <c r="C63" s="75"/>
      <c r="D63" s="75"/>
      <c r="E63" s="81"/>
      <c r="F63" s="126"/>
      <c r="G63" s="126"/>
      <c r="H63" s="126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85" customFormat="true" ht="13.5" hidden="false" customHeight="false" outlineLevel="0" collapsed="false">
      <c r="A64" s="75"/>
      <c r="B64" s="75"/>
      <c r="C64" s="75"/>
      <c r="D64" s="75"/>
      <c r="E64" s="81"/>
      <c r="F64" s="126"/>
      <c r="G64" s="126"/>
      <c r="H64" s="126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85" customFormat="true" ht="13.5" hidden="false" customHeight="false" outlineLevel="0" collapsed="false">
      <c r="A65" s="75"/>
      <c r="B65" s="75"/>
      <c r="C65" s="75"/>
      <c r="D65" s="75"/>
      <c r="E65" s="81"/>
      <c r="F65" s="126"/>
      <c r="G65" s="126"/>
      <c r="H65" s="126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85" customFormat="true" ht="13.5" hidden="false" customHeight="false" outlineLevel="0" collapsed="false">
      <c r="A66" s="75"/>
      <c r="B66" s="75"/>
      <c r="C66" s="75"/>
      <c r="D66" s="75"/>
      <c r="E66" s="81"/>
      <c r="F66" s="126"/>
      <c r="G66" s="126"/>
      <c r="H66" s="126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s="85" customFormat="true" ht="13.5" hidden="false" customHeight="false" outlineLevel="0" collapsed="false">
      <c r="A67" s="75"/>
      <c r="B67" s="75"/>
      <c r="C67" s="75"/>
      <c r="D67" s="75"/>
      <c r="E67" s="81"/>
      <c r="F67" s="126"/>
      <c r="G67" s="126"/>
      <c r="H67" s="126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85" customFormat="true" ht="13.5" hidden="false" customHeight="false" outlineLevel="0" collapsed="false">
      <c r="A68" s="75"/>
      <c r="B68" s="75"/>
      <c r="C68" s="75"/>
      <c r="D68" s="75"/>
      <c r="E68" s="81"/>
      <c r="F68" s="126"/>
      <c r="G68" s="126"/>
      <c r="H68" s="126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85" customFormat="true" ht="13.5" hidden="false" customHeight="false" outlineLevel="0" collapsed="false">
      <c r="A69" s="75"/>
      <c r="B69" s="75"/>
      <c r="C69" s="75"/>
      <c r="D69" s="75"/>
      <c r="E69" s="81"/>
      <c r="F69" s="126"/>
      <c r="G69" s="126"/>
      <c r="H69" s="126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85" customFormat="true" ht="13.5" hidden="false" customHeight="false" outlineLevel="0" collapsed="false">
      <c r="A70" s="75"/>
      <c r="B70" s="75"/>
      <c r="C70" s="75"/>
      <c r="D70" s="75"/>
      <c r="E70" s="81"/>
      <c r="F70" s="126"/>
      <c r="G70" s="126"/>
      <c r="H70" s="126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85" customFormat="true" ht="13.5" hidden="false" customHeight="false" outlineLevel="0" collapsed="false">
      <c r="A71" s="75"/>
      <c r="B71" s="75"/>
      <c r="C71" s="75"/>
      <c r="D71" s="75"/>
      <c r="E71" s="81"/>
      <c r="F71" s="126"/>
      <c r="G71" s="126"/>
      <c r="H71" s="126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85" customFormat="true" ht="13.5" hidden="false" customHeight="false" outlineLevel="0" collapsed="false">
      <c r="A72" s="75"/>
      <c r="B72" s="75"/>
      <c r="C72" s="75"/>
      <c r="D72" s="75"/>
      <c r="E72" s="81"/>
      <c r="F72" s="126"/>
      <c r="G72" s="126"/>
      <c r="H72" s="126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85" customFormat="true" ht="13.5" hidden="false" customHeight="false" outlineLevel="0" collapsed="false">
      <c r="A73" s="75"/>
      <c r="B73" s="75"/>
      <c r="C73" s="75"/>
      <c r="D73" s="75"/>
      <c r="E73" s="81"/>
      <c r="F73" s="126"/>
      <c r="G73" s="126"/>
      <c r="H73" s="126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s="85" customFormat="true" ht="13.5" hidden="false" customHeight="false" outlineLevel="0" collapsed="false">
      <c r="A74" s="75"/>
      <c r="B74" s="75"/>
      <c r="C74" s="75"/>
      <c r="D74" s="75"/>
      <c r="E74" s="81"/>
      <c r="F74" s="126"/>
      <c r="G74" s="126"/>
      <c r="H74" s="126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s="85" customFormat="true" ht="13.5" hidden="false" customHeight="false" outlineLevel="0" collapsed="false">
      <c r="A75" s="75"/>
      <c r="B75" s="75"/>
      <c r="C75" s="75"/>
      <c r="D75" s="75"/>
      <c r="E75" s="81"/>
      <c r="F75" s="126"/>
      <c r="G75" s="126"/>
      <c r="H75" s="126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</row>
    <row r="76" s="85" customFormat="true" ht="13.5" hidden="false" customHeight="false" outlineLevel="0" collapsed="false">
      <c r="A76" s="75"/>
      <c r="B76" s="75"/>
      <c r="C76" s="75"/>
      <c r="D76" s="75"/>
      <c r="E76" s="81"/>
      <c r="F76" s="126"/>
      <c r="G76" s="126"/>
      <c r="H76" s="126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</row>
    <row r="77" s="85" customFormat="true" ht="13.5" hidden="false" customHeight="false" outlineLevel="0" collapsed="false">
      <c r="A77" s="75"/>
      <c r="B77" s="75"/>
      <c r="C77" s="75"/>
      <c r="D77" s="75"/>
      <c r="E77" s="81"/>
      <c r="F77" s="126"/>
      <c r="G77" s="126"/>
      <c r="H77" s="126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s="85" customFormat="true" ht="13.5" hidden="false" customHeight="false" outlineLevel="0" collapsed="false">
      <c r="A78" s="75"/>
      <c r="B78" s="75"/>
      <c r="C78" s="75"/>
      <c r="D78" s="75"/>
      <c r="E78" s="81"/>
      <c r="F78" s="126"/>
      <c r="G78" s="126"/>
      <c r="H78" s="126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s="85" customFormat="true" ht="13.5" hidden="false" customHeight="false" outlineLevel="0" collapsed="false">
      <c r="A79" s="75"/>
      <c r="B79" s="75"/>
      <c r="C79" s="75"/>
      <c r="D79" s="75"/>
      <c r="E79" s="81"/>
      <c r="F79" s="126"/>
      <c r="G79" s="126"/>
      <c r="H79" s="126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s="85" customFormat="true" ht="13.5" hidden="false" customHeight="false" outlineLevel="0" collapsed="false">
      <c r="A80" s="75"/>
      <c r="B80" s="75"/>
      <c r="C80" s="75"/>
      <c r="D80" s="75"/>
      <c r="E80" s="81"/>
      <c r="F80" s="126"/>
      <c r="G80" s="126"/>
      <c r="H80" s="126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s="85" customFormat="true" ht="13.5" hidden="false" customHeight="false" outlineLevel="0" collapsed="false">
      <c r="A81" s="75"/>
      <c r="B81" s="75"/>
      <c r="C81" s="75"/>
      <c r="D81" s="75"/>
      <c r="E81" s="81"/>
      <c r="F81" s="126"/>
      <c r="G81" s="126"/>
      <c r="H81" s="126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s="85" customFormat="true" ht="13.5" hidden="false" customHeight="false" outlineLevel="0" collapsed="false">
      <c r="A82" s="75"/>
      <c r="B82" s="75"/>
      <c r="C82" s="75"/>
      <c r="D82" s="75"/>
      <c r="E82" s="81"/>
      <c r="F82" s="126"/>
      <c r="G82" s="126"/>
      <c r="H82" s="126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s="85" customFormat="true" ht="13.5" hidden="false" customHeight="false" outlineLevel="0" collapsed="false">
      <c r="A83" s="75"/>
      <c r="B83" s="75"/>
      <c r="C83" s="75"/>
      <c r="D83" s="75"/>
      <c r="E83" s="81"/>
      <c r="F83" s="126"/>
      <c r="G83" s="126"/>
      <c r="H83" s="126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s="85" customFormat="true" ht="13.5" hidden="false" customHeight="false" outlineLevel="0" collapsed="false">
      <c r="A84" s="75"/>
      <c r="B84" s="75"/>
      <c r="C84" s="75"/>
      <c r="D84" s="75"/>
      <c r="E84" s="81"/>
      <c r="F84" s="126"/>
      <c r="G84" s="126"/>
      <c r="H84" s="126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s="85" customFormat="true" ht="13.5" hidden="false" customHeight="false" outlineLevel="0" collapsed="false">
      <c r="A85" s="75"/>
      <c r="B85" s="75"/>
      <c r="C85" s="75"/>
      <c r="D85" s="75"/>
      <c r="E85" s="81"/>
      <c r="F85" s="126"/>
      <c r="G85" s="126"/>
      <c r="H85" s="12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8"/>
    </row>
    <row r="86" s="85" customFormat="true" ht="13.5" hidden="false" customHeight="false" outlineLevel="0" collapsed="false">
      <c r="A86" s="75"/>
      <c r="B86" s="75"/>
      <c r="C86" s="75"/>
      <c r="D86" s="75"/>
      <c r="E86" s="81"/>
      <c r="F86" s="126"/>
      <c r="G86" s="126"/>
      <c r="H86" s="12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8"/>
    </row>
    <row r="87" s="85" customFormat="true" ht="13.5" hidden="false" customHeight="false" outlineLevel="0" collapsed="false">
      <c r="A87" s="75"/>
      <c r="B87" s="75"/>
      <c r="C87" s="75"/>
      <c r="D87" s="75"/>
      <c r="E87" s="81"/>
      <c r="F87" s="126"/>
      <c r="G87" s="126"/>
      <c r="H87" s="12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8"/>
    </row>
    <row r="88" customFormat="false" ht="13.5" hidden="false" customHeight="false" outlineLevel="0" collapsed="false">
      <c r="F88" s="127"/>
      <c r="G88" s="127"/>
      <c r="H88" s="127"/>
      <c r="U88" s="91"/>
    </row>
    <row r="89" customFormat="false" ht="13.5" hidden="false" customHeight="false" outlineLevel="0" collapsed="false">
      <c r="F89" s="127"/>
      <c r="G89" s="127"/>
      <c r="H89" s="127"/>
      <c r="U89" s="91"/>
    </row>
    <row r="90" customFormat="false" ht="13.5" hidden="false" customHeight="false" outlineLevel="0" collapsed="false">
      <c r="U90" s="91"/>
    </row>
    <row r="91" customFormat="false" ht="13.5" hidden="false" customHeight="false" outlineLevel="0" collapsed="false">
      <c r="U91" s="91"/>
    </row>
    <row r="92" customFormat="false" ht="13.5" hidden="false" customHeight="false" outlineLevel="0" collapsed="false">
      <c r="U92" s="91"/>
    </row>
    <row r="93" customFormat="false" ht="13.5" hidden="false" customHeight="false" outlineLevel="0" collapsed="false">
      <c r="U93" s="91"/>
    </row>
    <row r="94" customFormat="false" ht="13.5" hidden="false" customHeight="false" outlineLevel="0" collapsed="false">
      <c r="U94" s="91"/>
    </row>
    <row r="95" customFormat="false" ht="13.5" hidden="false" customHeight="false" outlineLevel="0" collapsed="false">
      <c r="U95" s="91"/>
    </row>
    <row r="96" customFormat="false" ht="13.5" hidden="false" customHeight="false" outlineLevel="0" collapsed="false">
      <c r="U96" s="91"/>
    </row>
    <row r="97" customFormat="false" ht="13.5" hidden="false" customHeight="false" outlineLevel="0" collapsed="false">
      <c r="U97" s="91"/>
    </row>
    <row r="98" customFormat="false" ht="13.5" hidden="false" customHeight="false" outlineLevel="0" collapsed="false">
      <c r="U98" s="91"/>
    </row>
    <row r="99" customFormat="false" ht="13.5" hidden="false" customHeight="false" outlineLevel="0" collapsed="false">
      <c r="U99" s="91"/>
    </row>
    <row r="100" customFormat="false" ht="13.5" hidden="false" customHeight="false" outlineLevel="0" collapsed="false">
      <c r="U100" s="91"/>
    </row>
  </sheetData>
  <printOptions headings="false" gridLines="false" gridLinesSet="true" horizontalCentered="true" verticalCentered="false"/>
  <pageMargins left="0.159722222222222" right="0.159722222222222" top="0.229861111111111" bottom="0.2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E19" activeCellId="0" sqref="E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9.14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0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 t="s">
        <v>10</v>
      </c>
      <c r="E4" s="20" t="s">
        <v>562</v>
      </c>
      <c r="F4" s="20" t="s">
        <v>563</v>
      </c>
      <c r="G4" s="20" t="s">
        <v>7</v>
      </c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403</v>
      </c>
      <c r="E5" s="20" t="s">
        <v>564</v>
      </c>
      <c r="F5" s="20" t="s">
        <v>565</v>
      </c>
      <c r="G5" s="20" t="s">
        <v>566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34" t="s">
        <v>567</v>
      </c>
      <c r="E6" s="128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3.1" hidden="true" customHeight="true" outlineLevel="0" collapsed="false">
      <c r="A11" s="65" t="e">
        <f aca="false"/>
        <v>#REF!</v>
      </c>
      <c r="B11" s="66" t="e">
        <f aca="false"/>
        <v>#REF!</v>
      </c>
      <c r="C11" s="67" t="e">
        <f aca="false"/>
        <v>#REF!</v>
      </c>
      <c r="D11" s="68" t="e">
        <f aca="false"/>
        <v>#REF!</v>
      </c>
      <c r="E11" s="68" t="e">
        <f aca="false"/>
        <v>#REF!</v>
      </c>
      <c r="F11" s="67" t="e">
        <f aca="false"/>
        <v>#REF!</v>
      </c>
      <c r="G11" s="67" t="e">
        <f aca="false"/>
        <v>#REF!</v>
      </c>
      <c r="H11" s="67" t="e">
        <f aca="false"/>
        <v>#REF!</v>
      </c>
      <c r="I11" s="67" t="e">
        <f aca="false"/>
        <v>#REF!</v>
      </c>
      <c r="J11" s="69" t="e">
        <f aca="false"/>
        <v>#REF!</v>
      </c>
      <c r="K11" s="70" t="e">
        <f aca="false"/>
        <v>#REF!</v>
      </c>
      <c r="L11" s="71" t="e">
        <f aca="false"/>
        <v>#REF!</v>
      </c>
      <c r="M11" s="68" t="e">
        <f aca="false"/>
        <v>#REF!</v>
      </c>
      <c r="N11" s="66" t="e">
        <f aca="false"/>
        <v>#REF!</v>
      </c>
      <c r="O11" s="72" t="e">
        <f aca="false"/>
        <v>#REF!</v>
      </c>
    </row>
    <row r="12" s="73" customFormat="true" ht="23.1" hidden="false" customHeight="true" outlineLevel="0" collapsed="false">
      <c r="A12" s="65" t="n">
        <v>1</v>
      </c>
      <c r="B12" s="66" t="n">
        <v>559</v>
      </c>
      <c r="C12" s="67" t="s">
        <v>568</v>
      </c>
      <c r="D12" s="68" t="s">
        <v>569</v>
      </c>
      <c r="E12" s="68" t="s">
        <v>34</v>
      </c>
      <c r="F12" s="67" t="s">
        <v>421</v>
      </c>
      <c r="G12" s="67" t="s">
        <v>234</v>
      </c>
      <c r="H12" s="67"/>
      <c r="I12" s="67" t="s">
        <v>456</v>
      </c>
      <c r="J12" s="69" t="n">
        <v>45.86</v>
      </c>
      <c r="K12" s="70" t="n">
        <v>51.46</v>
      </c>
      <c r="L12" s="71"/>
      <c r="M12" s="68" t="s">
        <v>34</v>
      </c>
      <c r="N12" s="138" t="s">
        <v>451</v>
      </c>
      <c r="O12" s="72" t="s">
        <v>570</v>
      </c>
    </row>
    <row r="13" s="73" customFormat="true" ht="23.1" hidden="false" customHeight="true" outlineLevel="0" collapsed="false">
      <c r="A13" s="65" t="n">
        <v>2</v>
      </c>
      <c r="B13" s="66" t="n">
        <v>695</v>
      </c>
      <c r="C13" s="67" t="s">
        <v>571</v>
      </c>
      <c r="D13" s="68" t="s">
        <v>572</v>
      </c>
      <c r="E13" s="68" t="s">
        <v>34</v>
      </c>
      <c r="F13" s="67" t="s">
        <v>421</v>
      </c>
      <c r="G13" s="67" t="s">
        <v>81</v>
      </c>
      <c r="H13" s="67"/>
      <c r="I13" s="67" t="s">
        <v>573</v>
      </c>
      <c r="J13" s="69" t="n">
        <v>43.8</v>
      </c>
      <c r="K13" s="70" t="n">
        <v>49.37</v>
      </c>
      <c r="L13" s="71" t="s">
        <v>37</v>
      </c>
      <c r="M13" s="68" t="s">
        <v>34</v>
      </c>
      <c r="N13" s="138" t="s">
        <v>510</v>
      </c>
      <c r="O13" s="72" t="s">
        <v>574</v>
      </c>
    </row>
    <row r="14" s="73" customFormat="true" ht="23.1" hidden="false" customHeight="true" outlineLevel="0" collapsed="false">
      <c r="A14" s="65" t="n">
        <v>3</v>
      </c>
      <c r="B14" s="66" t="n">
        <v>568</v>
      </c>
      <c r="C14" s="67" t="s">
        <v>575</v>
      </c>
      <c r="D14" s="68" t="s">
        <v>576</v>
      </c>
      <c r="E14" s="68" t="s">
        <v>34</v>
      </c>
      <c r="F14" s="67" t="s">
        <v>75</v>
      </c>
      <c r="G14" s="67"/>
      <c r="H14" s="67" t="s">
        <v>577</v>
      </c>
      <c r="I14" s="67" t="s">
        <v>578</v>
      </c>
      <c r="J14" s="69" t="n">
        <v>45.1</v>
      </c>
      <c r="K14" s="70" t="n">
        <v>48.71</v>
      </c>
      <c r="L14" s="71" t="s">
        <v>37</v>
      </c>
      <c r="M14" s="68" t="s">
        <v>34</v>
      </c>
      <c r="N14" s="138" t="s">
        <v>513</v>
      </c>
      <c r="O14" s="72" t="s">
        <v>579</v>
      </c>
    </row>
    <row r="15" s="73" customFormat="true" ht="23.1" hidden="false" customHeight="true" outlineLevel="0" collapsed="false">
      <c r="A15" s="65" t="n">
        <v>4</v>
      </c>
      <c r="B15" s="66" t="n">
        <v>658</v>
      </c>
      <c r="C15" s="67" t="s">
        <v>580</v>
      </c>
      <c r="D15" s="68" t="s">
        <v>581</v>
      </c>
      <c r="E15" s="68" t="s">
        <v>34</v>
      </c>
      <c r="F15" s="67" t="s">
        <v>582</v>
      </c>
      <c r="G15" s="67"/>
      <c r="H15" s="67"/>
      <c r="I15" s="67"/>
      <c r="J15" s="69" t="n">
        <v>42.34</v>
      </c>
      <c r="K15" s="70" t="n">
        <v>48.41</v>
      </c>
      <c r="L15" s="71" t="s">
        <v>37</v>
      </c>
      <c r="M15" s="68" t="s">
        <v>34</v>
      </c>
      <c r="N15" s="138" t="s">
        <v>583</v>
      </c>
      <c r="O15" s="72" t="s">
        <v>584</v>
      </c>
    </row>
    <row r="16" s="73" customFormat="true" ht="23.1" hidden="false" customHeight="true" outlineLevel="0" collapsed="false">
      <c r="A16" s="65" t="n">
        <v>5</v>
      </c>
      <c r="B16" s="66" t="n">
        <v>383</v>
      </c>
      <c r="C16" s="67" t="s">
        <v>585</v>
      </c>
      <c r="D16" s="68" t="s">
        <v>586</v>
      </c>
      <c r="E16" s="68" t="n">
        <v>1</v>
      </c>
      <c r="F16" s="67" t="s">
        <v>234</v>
      </c>
      <c r="G16" s="67"/>
      <c r="H16" s="67"/>
      <c r="I16" s="67" t="s">
        <v>235</v>
      </c>
      <c r="J16" s="69" t="n">
        <v>40.16</v>
      </c>
      <c r="K16" s="70" t="n">
        <v>45.16</v>
      </c>
      <c r="L16" s="71" t="s">
        <v>37</v>
      </c>
      <c r="M16" s="68" t="s">
        <v>83</v>
      </c>
      <c r="N16" s="138" t="s">
        <v>473</v>
      </c>
      <c r="O16" s="72" t="s">
        <v>587</v>
      </c>
    </row>
    <row r="17" s="73" customFormat="true" ht="23.1" hidden="false" customHeight="true" outlineLevel="0" collapsed="false">
      <c r="A17" s="65" t="n">
        <v>6</v>
      </c>
      <c r="B17" s="66" t="n">
        <v>696</v>
      </c>
      <c r="C17" s="67" t="s">
        <v>588</v>
      </c>
      <c r="D17" s="68" t="s">
        <v>589</v>
      </c>
      <c r="E17" s="68" t="n">
        <v>1</v>
      </c>
      <c r="F17" s="67" t="s">
        <v>81</v>
      </c>
      <c r="G17" s="67"/>
      <c r="H17" s="67"/>
      <c r="I17" s="67" t="s">
        <v>590</v>
      </c>
      <c r="J17" s="69" t="n">
        <v>40.69</v>
      </c>
      <c r="K17" s="70" t="n">
        <v>43.73</v>
      </c>
      <c r="L17" s="71" t="s">
        <v>37</v>
      </c>
      <c r="M17" s="68" t="s">
        <v>83</v>
      </c>
      <c r="N17" s="138" t="s">
        <v>477</v>
      </c>
      <c r="O17" s="72" t="s">
        <v>591</v>
      </c>
    </row>
    <row r="18" s="73" customFormat="true" ht="23.1" hidden="false" customHeight="true" outlineLevel="0" collapsed="false">
      <c r="A18" s="65" t="n">
        <v>7</v>
      </c>
      <c r="B18" s="66" t="n">
        <v>778</v>
      </c>
      <c r="C18" s="67" t="s">
        <v>592</v>
      </c>
      <c r="D18" s="68" t="s">
        <v>593</v>
      </c>
      <c r="E18" s="68" t="n">
        <v>1</v>
      </c>
      <c r="F18" s="67" t="s">
        <v>348</v>
      </c>
      <c r="G18" s="67"/>
      <c r="H18" s="67"/>
      <c r="I18" s="67" t="s">
        <v>275</v>
      </c>
      <c r="J18" s="69" t="n">
        <v>42.05</v>
      </c>
      <c r="K18" s="70" t="n">
        <v>41.51</v>
      </c>
      <c r="L18" s="71"/>
      <c r="M18" s="68" t="s">
        <v>83</v>
      </c>
      <c r="N18" s="138" t="s">
        <v>486</v>
      </c>
      <c r="O18" s="72" t="s">
        <v>594</v>
      </c>
    </row>
    <row r="19" s="73" customFormat="true" ht="23.1" hidden="false" customHeight="true" outlineLevel="0" collapsed="false">
      <c r="A19" s="65" t="n">
        <v>8</v>
      </c>
      <c r="B19" s="66" t="n">
        <v>564</v>
      </c>
      <c r="C19" s="67" t="s">
        <v>595</v>
      </c>
      <c r="D19" s="68" t="s">
        <v>596</v>
      </c>
      <c r="E19" s="68" t="n">
        <v>1</v>
      </c>
      <c r="F19" s="67" t="s">
        <v>35</v>
      </c>
      <c r="G19" s="67"/>
      <c r="H19" s="67"/>
      <c r="I19" s="67" t="s">
        <v>36</v>
      </c>
      <c r="J19" s="69" t="n">
        <v>42.45</v>
      </c>
      <c r="K19" s="70" t="n">
        <v>40.72</v>
      </c>
      <c r="L19" s="71" t="s">
        <v>37</v>
      </c>
      <c r="M19" s="68" t="s">
        <v>83</v>
      </c>
      <c r="N19" s="138" t="s">
        <v>490</v>
      </c>
      <c r="O19" s="72" t="s">
        <v>597</v>
      </c>
    </row>
    <row r="20" s="73" customFormat="true" ht="23.1" hidden="false" customHeight="true" outlineLevel="0" collapsed="false">
      <c r="A20" s="65" t="n">
        <v>9</v>
      </c>
      <c r="B20" s="66" t="n">
        <v>595</v>
      </c>
      <c r="C20" s="67" t="s">
        <v>598</v>
      </c>
      <c r="D20" s="68" t="s">
        <v>599</v>
      </c>
      <c r="E20" s="68" t="n">
        <v>1</v>
      </c>
      <c r="F20" s="67" t="s">
        <v>312</v>
      </c>
      <c r="G20" s="67"/>
      <c r="H20" s="67"/>
      <c r="I20" s="67" t="s">
        <v>71</v>
      </c>
      <c r="J20" s="69" t="n">
        <v>37.45</v>
      </c>
      <c r="K20" s="70" t="n">
        <v>39.54</v>
      </c>
      <c r="L20" s="71" t="s">
        <v>37</v>
      </c>
      <c r="M20" s="68" t="s">
        <v>83</v>
      </c>
      <c r="N20" s="138" t="s">
        <v>535</v>
      </c>
      <c r="O20" s="72" t="s">
        <v>600</v>
      </c>
    </row>
    <row r="21" s="73" customFormat="true" ht="23.1" hidden="false" customHeight="true" outlineLevel="0" collapsed="false">
      <c r="A21" s="65" t="n">
        <v>10</v>
      </c>
      <c r="B21" s="66" t="n">
        <v>670</v>
      </c>
      <c r="C21" s="67" t="s">
        <v>601</v>
      </c>
      <c r="D21" s="68" t="s">
        <v>602</v>
      </c>
      <c r="E21" s="68" t="n">
        <v>2</v>
      </c>
      <c r="F21" s="67" t="s">
        <v>87</v>
      </c>
      <c r="G21" s="67"/>
      <c r="H21" s="67"/>
      <c r="I21" s="67" t="s">
        <v>230</v>
      </c>
      <c r="J21" s="69" t="n">
        <v>35.19</v>
      </c>
      <c r="K21" s="70" t="n">
        <v>39.23</v>
      </c>
      <c r="L21" s="71" t="s">
        <v>37</v>
      </c>
      <c r="M21" s="68" t="s">
        <v>83</v>
      </c>
      <c r="N21" s="138" t="s">
        <v>539</v>
      </c>
      <c r="O21" s="72" t="s">
        <v>530</v>
      </c>
    </row>
    <row r="22" s="73" customFormat="true" ht="23.1" hidden="false" customHeight="true" outlineLevel="0" collapsed="false">
      <c r="A22" s="65" t="n">
        <v>11</v>
      </c>
      <c r="B22" s="66" t="n">
        <v>384</v>
      </c>
      <c r="C22" s="67" t="s">
        <v>603</v>
      </c>
      <c r="D22" s="68" t="s">
        <v>604</v>
      </c>
      <c r="E22" s="68" t="n">
        <v>1</v>
      </c>
      <c r="F22" s="67" t="s">
        <v>234</v>
      </c>
      <c r="G22" s="67"/>
      <c r="H22" s="67"/>
      <c r="I22" s="67" t="s">
        <v>460</v>
      </c>
      <c r="J22" s="69" t="n">
        <v>38.55</v>
      </c>
      <c r="K22" s="70" t="n">
        <v>37.33</v>
      </c>
      <c r="L22" s="71"/>
      <c r="M22" s="68" t="s">
        <v>117</v>
      </c>
      <c r="N22" s="138" t="s">
        <v>548</v>
      </c>
      <c r="O22" s="72" t="s">
        <v>605</v>
      </c>
    </row>
    <row r="23" s="73" customFormat="true" ht="23.1" hidden="false" customHeight="true" outlineLevel="0" collapsed="false">
      <c r="A23" s="65" t="n">
        <v>12</v>
      </c>
      <c r="B23" s="66" t="n">
        <v>362</v>
      </c>
      <c r="C23" s="67" t="s">
        <v>606</v>
      </c>
      <c r="D23" s="68" t="s">
        <v>607</v>
      </c>
      <c r="E23" s="68" t="n">
        <v>1</v>
      </c>
      <c r="F23" s="67" t="s">
        <v>317</v>
      </c>
      <c r="G23" s="67"/>
      <c r="H23" s="67"/>
      <c r="I23" s="67" t="s">
        <v>608</v>
      </c>
      <c r="J23" s="69" t="n">
        <v>35.01</v>
      </c>
      <c r="K23" s="70" t="n">
        <v>35</v>
      </c>
      <c r="L23" s="71"/>
      <c r="M23" s="68" t="s">
        <v>117</v>
      </c>
      <c r="N23" s="138" t="s">
        <v>551</v>
      </c>
      <c r="O23" s="72" t="s">
        <v>609</v>
      </c>
    </row>
    <row r="24" s="73" customFormat="true" ht="23.1" hidden="false" customHeight="true" outlineLevel="0" collapsed="false">
      <c r="A24" s="65" t="n">
        <v>13</v>
      </c>
      <c r="B24" s="66" t="n">
        <v>386</v>
      </c>
      <c r="C24" s="67" t="s">
        <v>610</v>
      </c>
      <c r="D24" s="68" t="s">
        <v>611</v>
      </c>
      <c r="E24" s="68" t="n">
        <v>2</v>
      </c>
      <c r="F24" s="67" t="s">
        <v>234</v>
      </c>
      <c r="G24" s="67"/>
      <c r="H24" s="67"/>
      <c r="I24" s="67" t="s">
        <v>460</v>
      </c>
      <c r="J24" s="69" t="n">
        <v>33.68</v>
      </c>
      <c r="K24" s="70"/>
      <c r="L24" s="71"/>
      <c r="M24" s="68" t="s">
        <v>117</v>
      </c>
      <c r="N24" s="138" t="s">
        <v>60</v>
      </c>
      <c r="O24" s="72" t="s">
        <v>612</v>
      </c>
    </row>
    <row r="25" s="73" customFormat="true" ht="23.1" hidden="false" customHeight="true" outlineLevel="0" collapsed="false">
      <c r="A25" s="65" t="n">
        <v>14</v>
      </c>
      <c r="B25" s="66" t="n">
        <v>779</v>
      </c>
      <c r="C25" s="67" t="s">
        <v>613</v>
      </c>
      <c r="D25" s="68" t="s">
        <v>614</v>
      </c>
      <c r="E25" s="68" t="n">
        <v>2</v>
      </c>
      <c r="F25" s="67" t="s">
        <v>348</v>
      </c>
      <c r="G25" s="67"/>
      <c r="H25" s="67" t="s">
        <v>615</v>
      </c>
      <c r="I25" s="67" t="s">
        <v>275</v>
      </c>
      <c r="J25" s="69" t="n">
        <v>33.09</v>
      </c>
      <c r="K25" s="70"/>
      <c r="L25" s="71"/>
      <c r="M25" s="68" t="s">
        <v>117</v>
      </c>
      <c r="N25" s="138" t="s">
        <v>60</v>
      </c>
      <c r="O25" s="72" t="s">
        <v>616</v>
      </c>
    </row>
    <row r="26" s="73" customFormat="true" ht="23.1" hidden="false" customHeight="true" outlineLevel="0" collapsed="false">
      <c r="A26" s="65" t="n">
        <v>15</v>
      </c>
      <c r="B26" s="66" t="n">
        <v>363</v>
      </c>
      <c r="C26" s="67" t="s">
        <v>617</v>
      </c>
      <c r="D26" s="68" t="s">
        <v>618</v>
      </c>
      <c r="E26" s="68" t="n">
        <v>1</v>
      </c>
      <c r="F26" s="67" t="s">
        <v>317</v>
      </c>
      <c r="G26" s="67"/>
      <c r="H26" s="67"/>
      <c r="I26" s="67" t="s">
        <v>608</v>
      </c>
      <c r="J26" s="69" t="n">
        <v>32.12</v>
      </c>
      <c r="K26" s="70"/>
      <c r="L26" s="71"/>
      <c r="M26" s="68" t="s">
        <v>117</v>
      </c>
      <c r="N26" s="138" t="s">
        <v>554</v>
      </c>
      <c r="O26" s="72" t="s">
        <v>619</v>
      </c>
    </row>
    <row r="27" s="73" customFormat="true" ht="23.1" hidden="false" customHeight="true" outlineLevel="0" collapsed="false">
      <c r="A27" s="65" t="n">
        <v>16</v>
      </c>
      <c r="B27" s="66" t="n">
        <v>580</v>
      </c>
      <c r="C27" s="67" t="s">
        <v>620</v>
      </c>
      <c r="D27" s="68" t="s">
        <v>621</v>
      </c>
      <c r="E27" s="68" t="n">
        <v>2</v>
      </c>
      <c r="F27" s="67" t="s">
        <v>216</v>
      </c>
      <c r="G27" s="67"/>
      <c r="H27" s="67" t="s">
        <v>88</v>
      </c>
      <c r="I27" s="67" t="s">
        <v>492</v>
      </c>
      <c r="J27" s="69" t="n">
        <v>31.95</v>
      </c>
      <c r="K27" s="70"/>
      <c r="L27" s="71" t="s">
        <v>37</v>
      </c>
      <c r="M27" s="68" t="s">
        <v>167</v>
      </c>
      <c r="N27" s="138" t="s">
        <v>60</v>
      </c>
      <c r="O27" s="72" t="s">
        <v>494</v>
      </c>
    </row>
    <row r="28" s="73" customFormat="true" ht="23.1" hidden="false" customHeight="true" outlineLevel="0" collapsed="false">
      <c r="A28" s="65" t="n">
        <v>17</v>
      </c>
      <c r="B28" s="66" t="n">
        <v>593</v>
      </c>
      <c r="C28" s="67" t="s">
        <v>622</v>
      </c>
      <c r="D28" s="68" t="s">
        <v>623</v>
      </c>
      <c r="E28" s="68" t="n">
        <v>2</v>
      </c>
      <c r="F28" s="67" t="s">
        <v>312</v>
      </c>
      <c r="G28" s="67"/>
      <c r="H28" s="67"/>
      <c r="I28" s="67" t="s">
        <v>71</v>
      </c>
      <c r="J28" s="69" t="n">
        <v>31.37</v>
      </c>
      <c r="K28" s="70"/>
      <c r="L28" s="71" t="s">
        <v>37</v>
      </c>
      <c r="M28" s="68" t="s">
        <v>167</v>
      </c>
      <c r="N28" s="138" t="s">
        <v>559</v>
      </c>
      <c r="O28" s="72" t="s">
        <v>624</v>
      </c>
    </row>
    <row r="29" s="73" customFormat="true" ht="23.1" hidden="false" customHeight="true" outlineLevel="0" collapsed="false">
      <c r="A29" s="65" t="n">
        <v>18</v>
      </c>
      <c r="B29" s="66" t="n">
        <v>349</v>
      </c>
      <c r="C29" s="67" t="s">
        <v>625</v>
      </c>
      <c r="D29" s="68" t="s">
        <v>626</v>
      </c>
      <c r="E29" s="68" t="n">
        <v>2</v>
      </c>
      <c r="F29" s="67" t="s">
        <v>70</v>
      </c>
      <c r="G29" s="67"/>
      <c r="H29" s="67"/>
      <c r="I29" s="67" t="s">
        <v>230</v>
      </c>
      <c r="J29" s="69" t="n">
        <v>30.95</v>
      </c>
      <c r="K29" s="70"/>
      <c r="L29" s="71"/>
      <c r="M29" s="68" t="s">
        <v>167</v>
      </c>
      <c r="N29" s="138" t="s">
        <v>60</v>
      </c>
      <c r="O29" s="72" t="s">
        <v>627</v>
      </c>
    </row>
    <row r="30" s="73" customFormat="true" ht="23.1" hidden="true" customHeight="true" outlineLevel="0" collapsed="false">
      <c r="A30" s="65" t="e">
        <f aca="false"/>
        <v>#REF!</v>
      </c>
      <c r="B30" s="66" t="e">
        <f aca="false"/>
        <v>#REF!</v>
      </c>
      <c r="C30" s="67" t="e">
        <f aca="false"/>
        <v>#REF!</v>
      </c>
      <c r="D30" s="68" t="e">
        <f aca="false"/>
        <v>#REF!</v>
      </c>
      <c r="E30" s="68" t="e">
        <f aca="false"/>
        <v>#REF!</v>
      </c>
      <c r="F30" s="67" t="e">
        <f aca="false"/>
        <v>#REF!</v>
      </c>
      <c r="G30" s="67" t="e">
        <f aca="false"/>
        <v>#REF!</v>
      </c>
      <c r="H30" s="67" t="e">
        <f aca="false"/>
        <v>#REF!</v>
      </c>
      <c r="I30" s="67" t="e">
        <f aca="false"/>
        <v>#REF!</v>
      </c>
      <c r="J30" s="69" t="e">
        <f aca="false"/>
        <v>#REF!</v>
      </c>
      <c r="K30" s="70" t="e">
        <f aca="false"/>
        <v>#REF!</v>
      </c>
      <c r="L30" s="71" t="e">
        <f aca="false"/>
        <v>#REF!</v>
      </c>
      <c r="M30" s="68" t="e">
        <f aca="false"/>
        <v>#REF!</v>
      </c>
      <c r="N30" s="138" t="e">
        <f aca="false"/>
        <v>#REF!</v>
      </c>
      <c r="O30" s="72" t="e">
        <f aca="false"/>
        <v>#REF!</v>
      </c>
    </row>
    <row r="31" s="74" customFormat="true" ht="23.1" hidden="false" customHeight="true" outlineLevel="0" collapsed="false">
      <c r="A31" s="65"/>
      <c r="B31" s="66" t="n">
        <v>348</v>
      </c>
      <c r="C31" s="67" t="s">
        <v>495</v>
      </c>
      <c r="D31" s="68" t="s">
        <v>496</v>
      </c>
      <c r="E31" s="68" t="n">
        <v>3</v>
      </c>
      <c r="F31" s="67" t="s">
        <v>70</v>
      </c>
      <c r="G31" s="67"/>
      <c r="H31" s="67" t="s">
        <v>88</v>
      </c>
      <c r="I31" s="67" t="s">
        <v>230</v>
      </c>
      <c r="J31" s="69" t="s">
        <v>163</v>
      </c>
      <c r="K31" s="70"/>
      <c r="L31" s="71"/>
      <c r="M31" s="68"/>
      <c r="N31" s="138" t="s">
        <v>60</v>
      </c>
      <c r="O31" s="72" t="s">
        <v>497</v>
      </c>
    </row>
    <row r="32" s="74" customFormat="true" ht="23.1" hidden="false" customHeight="true" outlineLevel="0" collapsed="false">
      <c r="A32" s="65"/>
      <c r="B32" s="66" t="n">
        <v>765</v>
      </c>
      <c r="C32" s="67" t="s">
        <v>628</v>
      </c>
      <c r="D32" s="68" t="s">
        <v>629</v>
      </c>
      <c r="E32" s="68" t="n">
        <v>1</v>
      </c>
      <c r="F32" s="67" t="s">
        <v>229</v>
      </c>
      <c r="G32" s="67"/>
      <c r="H32" s="67"/>
      <c r="I32" s="67" t="s">
        <v>149</v>
      </c>
      <c r="J32" s="69" t="s">
        <v>440</v>
      </c>
      <c r="K32" s="70"/>
      <c r="L32" s="71"/>
      <c r="M32" s="68"/>
      <c r="N32" s="138" t="n">
        <v>0</v>
      </c>
      <c r="O32" s="72" t="s">
        <v>630</v>
      </c>
    </row>
    <row r="33" s="74" customFormat="true" ht="23.1" hidden="true" customHeight="true" outlineLevel="0" collapsed="false">
      <c r="A33" s="65"/>
      <c r="B33" s="66"/>
      <c r="C33" s="67"/>
      <c r="D33" s="68"/>
      <c r="E33" s="68"/>
      <c r="F33" s="67"/>
      <c r="G33" s="67"/>
      <c r="H33" s="67"/>
      <c r="I33" s="67"/>
      <c r="J33" s="69"/>
      <c r="K33" s="70"/>
      <c r="L33" s="71"/>
      <c r="M33" s="68"/>
      <c r="N33" s="66"/>
      <c r="O33" s="72"/>
    </row>
    <row r="34" s="74" customFormat="true" ht="23.1" hidden="true" customHeight="true" outlineLevel="0" collapsed="false">
      <c r="A34" s="65"/>
      <c r="B34" s="66"/>
      <c r="C34" s="67"/>
      <c r="D34" s="68"/>
      <c r="E34" s="68"/>
      <c r="F34" s="67"/>
      <c r="G34" s="67"/>
      <c r="H34" s="67"/>
      <c r="I34" s="67"/>
      <c r="J34" s="69"/>
      <c r="K34" s="70"/>
      <c r="L34" s="71"/>
      <c r="M34" s="68"/>
      <c r="N34" s="66"/>
      <c r="O34" s="72"/>
    </row>
    <row r="35" s="74" customFormat="true" ht="23.1" hidden="true" customHeight="true" outlineLevel="0" collapsed="false">
      <c r="A35" s="65"/>
      <c r="B35" s="66"/>
      <c r="C35" s="67"/>
      <c r="D35" s="68"/>
      <c r="E35" s="68"/>
      <c r="F35" s="67"/>
      <c r="G35" s="67"/>
      <c r="H35" s="67"/>
      <c r="I35" s="67"/>
      <c r="J35" s="69"/>
      <c r="K35" s="70"/>
      <c r="L35" s="71"/>
      <c r="M35" s="68"/>
      <c r="N35" s="66"/>
      <c r="O35" s="72"/>
    </row>
    <row r="36" s="74" customFormat="true" ht="23.1" hidden="true" customHeight="true" outlineLevel="0" collapsed="false">
      <c r="A36" s="65"/>
      <c r="B36" s="66"/>
      <c r="C36" s="67"/>
      <c r="D36" s="68"/>
      <c r="E36" s="68"/>
      <c r="F36" s="67"/>
      <c r="G36" s="67"/>
      <c r="H36" s="67"/>
      <c r="I36" s="67"/>
      <c r="J36" s="69"/>
      <c r="K36" s="70"/>
      <c r="L36" s="71"/>
      <c r="M36" s="68"/>
      <c r="N36" s="66"/>
      <c r="O36" s="72"/>
    </row>
    <row r="37" s="74" customFormat="true" ht="23.1" hidden="true" customHeight="true" outlineLevel="0" collapsed="false">
      <c r="A37" s="65"/>
      <c r="B37" s="66"/>
      <c r="C37" s="67"/>
      <c r="D37" s="68"/>
      <c r="E37" s="68"/>
      <c r="F37" s="67"/>
      <c r="G37" s="67"/>
      <c r="H37" s="67"/>
      <c r="I37" s="67"/>
      <c r="J37" s="69"/>
      <c r="K37" s="70"/>
      <c r="L37" s="71"/>
      <c r="M37" s="68"/>
      <c r="N37" s="66"/>
      <c r="O37" s="72"/>
    </row>
    <row r="38" s="74" customFormat="true" ht="23.1" hidden="true" customHeight="true" outlineLevel="0" collapsed="false">
      <c r="A38" s="65"/>
      <c r="B38" s="66"/>
      <c r="C38" s="67"/>
      <c r="D38" s="68"/>
      <c r="E38" s="68"/>
      <c r="F38" s="67"/>
      <c r="G38" s="67"/>
      <c r="H38" s="67"/>
      <c r="I38" s="67"/>
      <c r="J38" s="69"/>
      <c r="K38" s="70"/>
      <c r="L38" s="71"/>
      <c r="M38" s="68"/>
      <c r="N38" s="66"/>
      <c r="O38" s="72"/>
    </row>
    <row r="39" s="74" customFormat="true" ht="23.1" hidden="true" customHeight="true" outlineLevel="0" collapsed="false">
      <c r="A39" s="65"/>
      <c r="B39" s="66"/>
      <c r="C39" s="67"/>
      <c r="D39" s="68"/>
      <c r="E39" s="68"/>
      <c r="F39" s="67"/>
      <c r="G39" s="67"/>
      <c r="H39" s="67"/>
      <c r="I39" s="67"/>
      <c r="J39" s="69"/>
      <c r="K39" s="70"/>
      <c r="L39" s="71"/>
      <c r="M39" s="68"/>
      <c r="N39" s="66"/>
      <c r="O39" s="72"/>
    </row>
    <row r="40" s="74" customFormat="true" ht="23.1" hidden="true" customHeight="true" outlineLevel="0" collapsed="false">
      <c r="A40" s="65"/>
      <c r="B40" s="66"/>
      <c r="C40" s="67"/>
      <c r="D40" s="68"/>
      <c r="E40" s="68"/>
      <c r="F40" s="67"/>
      <c r="G40" s="67"/>
      <c r="H40" s="67"/>
      <c r="I40" s="67"/>
      <c r="J40" s="69"/>
      <c r="K40" s="70"/>
      <c r="L40" s="71"/>
      <c r="M40" s="68"/>
      <c r="N40" s="66"/>
      <c r="O40" s="72"/>
    </row>
    <row r="41" s="74" customFormat="true" ht="23.1" hidden="true" customHeight="true" outlineLevel="0" collapsed="false">
      <c r="A41" s="65"/>
      <c r="B41" s="66"/>
      <c r="C41" s="67"/>
      <c r="D41" s="68"/>
      <c r="E41" s="68"/>
      <c r="F41" s="67"/>
      <c r="G41" s="67"/>
      <c r="H41" s="67"/>
      <c r="I41" s="67"/>
      <c r="J41" s="69"/>
      <c r="K41" s="70"/>
      <c r="L41" s="71"/>
      <c r="M41" s="68"/>
      <c r="N41" s="66"/>
      <c r="O41" s="72"/>
    </row>
    <row r="42" s="74" customFormat="true" ht="23.1" hidden="true" customHeight="true" outlineLevel="0" collapsed="false">
      <c r="A42" s="65"/>
      <c r="B42" s="66"/>
      <c r="C42" s="67"/>
      <c r="D42" s="68"/>
      <c r="E42" s="68"/>
      <c r="F42" s="67"/>
      <c r="G42" s="67"/>
      <c r="H42" s="67"/>
      <c r="I42" s="67"/>
      <c r="J42" s="69"/>
      <c r="K42" s="70"/>
      <c r="L42" s="71"/>
      <c r="M42" s="68"/>
      <c r="N42" s="66"/>
      <c r="O42" s="72"/>
    </row>
    <row r="43" s="74" customFormat="true" ht="23.1" hidden="true" customHeight="true" outlineLevel="0" collapsed="false">
      <c r="A43" s="65"/>
      <c r="B43" s="66"/>
      <c r="C43" s="67"/>
      <c r="D43" s="68"/>
      <c r="E43" s="68"/>
      <c r="F43" s="67"/>
      <c r="G43" s="67"/>
      <c r="H43" s="67"/>
      <c r="I43" s="67"/>
      <c r="J43" s="69"/>
      <c r="K43" s="70"/>
      <c r="L43" s="71"/>
      <c r="M43" s="68"/>
      <c r="N43" s="66"/>
      <c r="O43" s="72"/>
    </row>
    <row r="44" s="74" customFormat="true" ht="23.1" hidden="true" customHeight="true" outlineLevel="0" collapsed="false">
      <c r="A44" s="65"/>
      <c r="B44" s="66"/>
      <c r="C44" s="67"/>
      <c r="D44" s="68"/>
      <c r="E44" s="68"/>
      <c r="F44" s="67"/>
      <c r="G44" s="67"/>
      <c r="H44" s="67"/>
      <c r="I44" s="67"/>
      <c r="J44" s="69"/>
      <c r="K44" s="70"/>
      <c r="L44" s="71"/>
      <c r="M44" s="68"/>
      <c r="N44" s="66"/>
      <c r="O44" s="72"/>
    </row>
    <row r="45" s="74" customFormat="true" ht="23.1" hidden="true" customHeight="true" outlineLevel="0" collapsed="false">
      <c r="A45" s="65"/>
      <c r="B45" s="66"/>
      <c r="C45" s="67"/>
      <c r="D45" s="68"/>
      <c r="E45" s="68"/>
      <c r="F45" s="67"/>
      <c r="G45" s="67"/>
      <c r="H45" s="67"/>
      <c r="I45" s="67"/>
      <c r="J45" s="69"/>
      <c r="K45" s="70"/>
      <c r="L45" s="71"/>
      <c r="M45" s="68"/>
      <c r="N45" s="66"/>
      <c r="O45" s="72"/>
    </row>
    <row r="46" s="74" customFormat="true" ht="23.1" hidden="true" customHeight="true" outlineLevel="0" collapsed="false">
      <c r="A46" s="65"/>
      <c r="B46" s="66"/>
      <c r="C46" s="67"/>
      <c r="D46" s="68"/>
      <c r="E46" s="68"/>
      <c r="F46" s="67"/>
      <c r="G46" s="67"/>
      <c r="H46" s="67"/>
      <c r="I46" s="67"/>
      <c r="J46" s="69"/>
      <c r="K46" s="70"/>
      <c r="L46" s="71"/>
      <c r="M46" s="68"/>
      <c r="N46" s="66"/>
      <c r="O46" s="72"/>
    </row>
    <row r="47" s="74" customFormat="true" ht="23.1" hidden="true" customHeight="true" outlineLevel="0" collapsed="false">
      <c r="A47" s="65"/>
      <c r="B47" s="66"/>
      <c r="C47" s="67"/>
      <c r="D47" s="68"/>
      <c r="E47" s="68"/>
      <c r="F47" s="67"/>
      <c r="G47" s="67"/>
      <c r="H47" s="67"/>
      <c r="I47" s="67"/>
      <c r="J47" s="69"/>
      <c r="K47" s="70"/>
      <c r="L47" s="71"/>
      <c r="M47" s="68"/>
      <c r="N47" s="66"/>
      <c r="O47" s="72"/>
    </row>
    <row r="48" s="74" customFormat="true" ht="23.1" hidden="true" customHeight="true" outlineLevel="0" collapsed="false">
      <c r="A48" s="65"/>
      <c r="B48" s="66"/>
      <c r="C48" s="67"/>
      <c r="D48" s="68"/>
      <c r="E48" s="68"/>
      <c r="F48" s="67"/>
      <c r="G48" s="67"/>
      <c r="H48" s="67"/>
      <c r="I48" s="67"/>
      <c r="J48" s="69"/>
      <c r="K48" s="70"/>
      <c r="L48" s="71"/>
      <c r="M48" s="68"/>
      <c r="N48" s="66"/>
      <c r="O48" s="72"/>
    </row>
    <row r="49" s="74" customFormat="true" ht="23.1" hidden="true" customHeight="true" outlineLevel="0" collapsed="false">
      <c r="A49" s="65"/>
      <c r="B49" s="66"/>
      <c r="C49" s="67"/>
      <c r="D49" s="68"/>
      <c r="E49" s="68"/>
      <c r="F49" s="67"/>
      <c r="G49" s="67"/>
      <c r="H49" s="67"/>
      <c r="I49" s="67"/>
      <c r="J49" s="69"/>
      <c r="K49" s="70"/>
      <c r="L49" s="71"/>
      <c r="M49" s="68"/>
      <c r="N49" s="66"/>
      <c r="O49" s="72"/>
    </row>
    <row r="50" s="74" customFormat="true" ht="23.1" hidden="true" customHeight="true" outlineLevel="0" collapsed="false">
      <c r="A50" s="65"/>
      <c r="B50" s="66"/>
      <c r="C50" s="67"/>
      <c r="D50" s="68"/>
      <c r="E50" s="68"/>
      <c r="F50" s="67"/>
      <c r="G50" s="67"/>
      <c r="H50" s="67"/>
      <c r="I50" s="67"/>
      <c r="J50" s="69"/>
      <c r="K50" s="70"/>
      <c r="L50" s="71"/>
      <c r="M50" s="68"/>
      <c r="N50" s="66"/>
      <c r="O50" s="72"/>
    </row>
    <row r="51" s="74" customFormat="true" ht="23.1" hidden="true" customHeight="true" outlineLevel="0" collapsed="false">
      <c r="A51" s="65"/>
      <c r="B51" s="66"/>
      <c r="C51" s="67"/>
      <c r="D51" s="68"/>
      <c r="E51" s="68"/>
      <c r="F51" s="67"/>
      <c r="G51" s="67"/>
      <c r="H51" s="67"/>
      <c r="I51" s="67"/>
      <c r="J51" s="69"/>
      <c r="K51" s="70"/>
      <c r="L51" s="71"/>
      <c r="M51" s="68"/>
      <c r="N51" s="66"/>
      <c r="O51" s="72"/>
    </row>
    <row r="52" s="74" customFormat="true" ht="23.1" hidden="true" customHeight="true" outlineLevel="0" collapsed="false">
      <c r="A52" s="65"/>
      <c r="B52" s="66"/>
      <c r="C52" s="67"/>
      <c r="D52" s="68"/>
      <c r="E52" s="68"/>
      <c r="F52" s="67"/>
      <c r="G52" s="67"/>
      <c r="H52" s="67"/>
      <c r="I52" s="67"/>
      <c r="J52" s="69"/>
      <c r="K52" s="70"/>
      <c r="L52" s="71"/>
      <c r="M52" s="68"/>
      <c r="N52" s="66"/>
      <c r="O52" s="72"/>
    </row>
    <row r="53" s="74" customFormat="true" ht="23.1" hidden="true" customHeight="true" outlineLevel="0" collapsed="false">
      <c r="A53" s="65"/>
      <c r="B53" s="66"/>
      <c r="C53" s="67"/>
      <c r="D53" s="68"/>
      <c r="E53" s="68"/>
      <c r="F53" s="67"/>
      <c r="G53" s="67"/>
      <c r="H53" s="67"/>
      <c r="I53" s="67"/>
      <c r="J53" s="69"/>
      <c r="K53" s="70"/>
      <c r="L53" s="71"/>
      <c r="M53" s="68"/>
      <c r="N53" s="66"/>
      <c r="O53" s="72"/>
    </row>
    <row r="54" s="74" customFormat="true" ht="23.1" hidden="true" customHeight="true" outlineLevel="0" collapsed="false">
      <c r="A54" s="65"/>
      <c r="B54" s="66"/>
      <c r="C54" s="67"/>
      <c r="D54" s="68"/>
      <c r="E54" s="68"/>
      <c r="F54" s="67"/>
      <c r="G54" s="67"/>
      <c r="H54" s="67"/>
      <c r="I54" s="67"/>
      <c r="J54" s="69"/>
      <c r="K54" s="70"/>
      <c r="L54" s="71"/>
      <c r="M54" s="68"/>
      <c r="N54" s="66"/>
      <c r="O54" s="72"/>
    </row>
    <row r="55" s="74" customFormat="true" ht="23.1" hidden="true" customHeight="true" outlineLevel="0" collapsed="false">
      <c r="A55" s="65"/>
      <c r="B55" s="66"/>
      <c r="C55" s="67"/>
      <c r="D55" s="68"/>
      <c r="E55" s="68"/>
      <c r="F55" s="67"/>
      <c r="G55" s="67"/>
      <c r="H55" s="67"/>
      <c r="I55" s="67"/>
      <c r="J55" s="69"/>
      <c r="K55" s="70"/>
      <c r="L55" s="71"/>
      <c r="M55" s="68"/>
      <c r="N55" s="66"/>
      <c r="O55" s="72"/>
    </row>
    <row r="56" s="74" customFormat="true" ht="23.1" hidden="true" customHeight="true" outlineLevel="0" collapsed="false">
      <c r="A56" s="65"/>
      <c r="B56" s="66"/>
      <c r="C56" s="67"/>
      <c r="D56" s="68"/>
      <c r="E56" s="68"/>
      <c r="F56" s="67"/>
      <c r="G56" s="67"/>
      <c r="H56" s="67"/>
      <c r="I56" s="67"/>
      <c r="J56" s="69"/>
      <c r="K56" s="70"/>
      <c r="L56" s="71"/>
      <c r="M56" s="68"/>
      <c r="N56" s="66"/>
      <c r="O56" s="72"/>
    </row>
    <row r="57" s="74" customFormat="true" ht="23.1" hidden="true" customHeight="true" outlineLevel="0" collapsed="false">
      <c r="A57" s="65"/>
      <c r="B57" s="66"/>
      <c r="C57" s="67"/>
      <c r="D57" s="68"/>
      <c r="E57" s="68"/>
      <c r="F57" s="67"/>
      <c r="G57" s="67"/>
      <c r="H57" s="67"/>
      <c r="I57" s="67"/>
      <c r="J57" s="69"/>
      <c r="K57" s="70"/>
      <c r="L57" s="71"/>
      <c r="M57" s="68"/>
      <c r="N57" s="66"/>
      <c r="O57" s="72"/>
    </row>
    <row r="58" s="74" customFormat="true" ht="23.1" hidden="true" customHeight="true" outlineLevel="0" collapsed="false">
      <c r="A58" s="65"/>
      <c r="B58" s="66"/>
      <c r="C58" s="67"/>
      <c r="D58" s="68"/>
      <c r="E58" s="68"/>
      <c r="F58" s="67"/>
      <c r="G58" s="67"/>
      <c r="H58" s="67"/>
      <c r="I58" s="67"/>
      <c r="J58" s="69"/>
      <c r="K58" s="70"/>
      <c r="L58" s="71"/>
      <c r="M58" s="68"/>
      <c r="N58" s="66"/>
      <c r="O58" s="72"/>
    </row>
    <row r="59" s="82" customFormat="true" ht="23.1" hidden="true" customHeight="true" outlineLevel="0" collapsed="false">
      <c r="A59" s="65"/>
      <c r="B59" s="66"/>
      <c r="C59" s="67"/>
      <c r="D59" s="68"/>
      <c r="E59" s="68"/>
      <c r="F59" s="67"/>
      <c r="G59" s="67"/>
      <c r="H59" s="67"/>
      <c r="I59" s="67"/>
      <c r="J59" s="69"/>
      <c r="K59" s="70"/>
      <c r="L59" s="71"/>
      <c r="M59" s="68"/>
      <c r="N59" s="66"/>
      <c r="O59" s="72"/>
    </row>
    <row r="60" s="82" customFormat="true" ht="23.1" hidden="true" customHeight="true" outlineLevel="0" collapsed="false">
      <c r="A60" s="65"/>
      <c r="B60" s="66"/>
      <c r="C60" s="67"/>
      <c r="D60" s="68"/>
      <c r="E60" s="68"/>
      <c r="F60" s="67"/>
      <c r="G60" s="67"/>
      <c r="H60" s="67"/>
      <c r="I60" s="67"/>
      <c r="J60" s="69"/>
      <c r="K60" s="70"/>
      <c r="L60" s="71"/>
      <c r="M60" s="68"/>
      <c r="N60" s="66"/>
      <c r="O60" s="72"/>
    </row>
    <row r="61" s="82" customFormat="true" ht="13.5" hidden="false" customHeight="false" outlineLevel="0" collapsed="false">
      <c r="A61" s="75"/>
      <c r="B61" s="76"/>
      <c r="C61" s="75"/>
      <c r="D61" s="75"/>
      <c r="E61" s="75"/>
      <c r="F61" s="78"/>
      <c r="G61" s="78"/>
      <c r="H61" s="79"/>
      <c r="I61" s="79"/>
      <c r="J61" s="80"/>
      <c r="K61" s="80"/>
      <c r="L61" s="81"/>
      <c r="M61" s="80"/>
      <c r="N61" s="80"/>
      <c r="O61" s="79"/>
    </row>
    <row r="62" s="82" customFormat="true" ht="13.5" hidden="false" customHeight="false" outlineLevel="0" collapsed="false">
      <c r="A62" s="75"/>
      <c r="B62" s="76"/>
      <c r="C62" s="75"/>
      <c r="D62" s="75"/>
      <c r="E62" s="75"/>
      <c r="F62" s="78"/>
      <c r="G62" s="78"/>
      <c r="H62" s="79"/>
      <c r="I62" s="79"/>
      <c r="J62" s="80"/>
      <c r="K62" s="80"/>
      <c r="L62" s="81"/>
      <c r="M62" s="80"/>
      <c r="N62" s="80"/>
      <c r="O62" s="79"/>
    </row>
    <row r="63" s="85" customFormat="true" ht="13.5" hidden="false" customHeight="false" outlineLevel="0" collapsed="false">
      <c r="A63" s="75"/>
      <c r="B63" s="76"/>
      <c r="C63" s="75"/>
      <c r="D63" s="75"/>
      <c r="E63" s="75"/>
      <c r="F63" s="83"/>
      <c r="G63" s="83"/>
      <c r="H63" s="84"/>
      <c r="I63" s="84"/>
      <c r="J63" s="80"/>
      <c r="K63" s="80"/>
      <c r="L63" s="81"/>
      <c r="M63" s="80"/>
      <c r="N63" s="80"/>
      <c r="O63" s="84"/>
    </row>
    <row r="64" s="85" customFormat="true" ht="13.5" hidden="false" customHeight="false" outlineLevel="0" collapsed="false">
      <c r="A64" s="75"/>
      <c r="B64" s="76"/>
      <c r="C64" s="75"/>
      <c r="D64" s="75"/>
      <c r="E64" s="75"/>
      <c r="F64" s="83"/>
      <c r="G64" s="83"/>
      <c r="H64" s="84"/>
      <c r="I64" s="84"/>
      <c r="J64" s="80"/>
      <c r="K64" s="80"/>
      <c r="L64" s="81"/>
      <c r="M64" s="80"/>
      <c r="N64" s="80"/>
      <c r="O64" s="84"/>
    </row>
    <row r="65" s="85" customFormat="true" ht="13.5" hidden="false" customHeight="false" outlineLevel="0" collapsed="false">
      <c r="A65" s="75"/>
      <c r="B65" s="76"/>
      <c r="C65" s="75"/>
      <c r="D65" s="75"/>
      <c r="E65" s="75"/>
      <c r="F65" s="83"/>
      <c r="G65" s="83"/>
      <c r="H65" s="84"/>
      <c r="I65" s="84"/>
      <c r="J65" s="80"/>
      <c r="K65" s="80"/>
      <c r="L65" s="81"/>
      <c r="M65" s="80"/>
      <c r="N65" s="80"/>
      <c r="O65" s="84"/>
    </row>
    <row r="66" s="85" customFormat="true" ht="13.5" hidden="false" customHeight="false" outlineLevel="0" collapsed="false">
      <c r="A66" s="75"/>
      <c r="B66" s="76"/>
      <c r="C66" s="75"/>
      <c r="D66" s="75"/>
      <c r="E66" s="75"/>
      <c r="F66" s="83"/>
      <c r="G66" s="83"/>
      <c r="H66" s="84"/>
      <c r="I66" s="84"/>
      <c r="J66" s="80"/>
      <c r="K66" s="80"/>
      <c r="L66" s="81"/>
      <c r="M66" s="80"/>
      <c r="N66" s="80"/>
      <c r="O66" s="84"/>
    </row>
    <row r="67" s="85" customFormat="true" ht="13.5" hidden="false" customHeight="false" outlineLevel="0" collapsed="false">
      <c r="A67" s="75"/>
      <c r="B67" s="76"/>
      <c r="C67" s="75"/>
      <c r="D67" s="75"/>
      <c r="E67" s="75"/>
      <c r="F67" s="83"/>
      <c r="G67" s="83"/>
      <c r="H67" s="84"/>
      <c r="I67" s="84"/>
      <c r="J67" s="80"/>
      <c r="K67" s="80"/>
      <c r="L67" s="81"/>
      <c r="M67" s="80"/>
      <c r="N67" s="80"/>
      <c r="O67" s="84"/>
    </row>
    <row r="68" s="85" customFormat="true" ht="13.5" hidden="false" customHeight="false" outlineLevel="0" collapsed="false">
      <c r="A68" s="75"/>
      <c r="B68" s="76"/>
      <c r="C68" s="75"/>
      <c r="D68" s="75"/>
      <c r="E68" s="75"/>
      <c r="F68" s="83"/>
      <c r="G68" s="83"/>
      <c r="H68" s="84"/>
      <c r="I68" s="84"/>
      <c r="J68" s="80"/>
      <c r="K68" s="80"/>
      <c r="L68" s="81"/>
      <c r="M68" s="80"/>
      <c r="N68" s="80"/>
      <c r="O68" s="84"/>
    </row>
    <row r="69" s="85" customFormat="true" ht="13.5" hidden="false" customHeight="false" outlineLevel="0" collapsed="false">
      <c r="A69" s="75"/>
      <c r="B69" s="76"/>
      <c r="C69" s="75"/>
      <c r="D69" s="75"/>
      <c r="E69" s="75"/>
      <c r="F69" s="83"/>
      <c r="G69" s="83"/>
      <c r="H69" s="84"/>
      <c r="I69" s="84"/>
      <c r="J69" s="80"/>
      <c r="K69" s="80"/>
      <c r="L69" s="81"/>
      <c r="M69" s="80"/>
      <c r="N69" s="80"/>
      <c r="O69" s="84"/>
    </row>
    <row r="70" s="85" customFormat="true" ht="13.5" hidden="false" customHeight="false" outlineLevel="0" collapsed="false">
      <c r="A70" s="75"/>
      <c r="B70" s="76"/>
      <c r="C70" s="75"/>
      <c r="D70" s="75"/>
      <c r="E70" s="75"/>
      <c r="F70" s="83"/>
      <c r="G70" s="83"/>
      <c r="H70" s="84"/>
      <c r="I70" s="84"/>
      <c r="J70" s="80"/>
      <c r="K70" s="80"/>
      <c r="L70" s="81"/>
      <c r="M70" s="80"/>
      <c r="N70" s="80"/>
      <c r="O70" s="84"/>
    </row>
    <row r="71" s="85" customFormat="true" ht="13.5" hidden="false" customHeight="false" outlineLevel="0" collapsed="false">
      <c r="A71" s="75"/>
      <c r="B71" s="76"/>
      <c r="C71" s="75"/>
      <c r="D71" s="75"/>
      <c r="E71" s="75"/>
      <c r="F71" s="83"/>
      <c r="G71" s="83"/>
      <c r="H71" s="84"/>
      <c r="I71" s="84"/>
      <c r="J71" s="80"/>
      <c r="K71" s="80"/>
      <c r="L71" s="81"/>
      <c r="M71" s="80"/>
      <c r="N71" s="80"/>
      <c r="O71" s="84"/>
    </row>
    <row r="72" s="85" customFormat="true" ht="13.5" hidden="false" customHeight="false" outlineLevel="0" collapsed="false">
      <c r="A72" s="75"/>
      <c r="B72" s="76"/>
      <c r="C72" s="75"/>
      <c r="D72" s="75"/>
      <c r="E72" s="75"/>
      <c r="F72" s="83"/>
      <c r="G72" s="83"/>
      <c r="H72" s="84"/>
      <c r="I72" s="84"/>
      <c r="J72" s="80"/>
      <c r="K72" s="80"/>
      <c r="L72" s="81"/>
      <c r="M72" s="80"/>
      <c r="N72" s="80"/>
      <c r="O72" s="84"/>
    </row>
    <row r="73" s="85" customFormat="true" ht="13.5" hidden="false" customHeight="false" outlineLevel="0" collapsed="false">
      <c r="A73" s="75"/>
      <c r="B73" s="76"/>
      <c r="C73" s="75"/>
      <c r="D73" s="75"/>
      <c r="E73" s="75"/>
      <c r="F73" s="83"/>
      <c r="G73" s="83"/>
      <c r="H73" s="84"/>
      <c r="I73" s="84"/>
      <c r="J73" s="80"/>
      <c r="K73" s="80"/>
      <c r="L73" s="81"/>
      <c r="M73" s="80"/>
      <c r="N73" s="80"/>
      <c r="O73" s="84"/>
    </row>
    <row r="74" s="85" customFormat="true" ht="13.5" hidden="false" customHeight="false" outlineLevel="0" collapsed="false">
      <c r="A74" s="75"/>
      <c r="B74" s="76"/>
      <c r="C74" s="75"/>
      <c r="D74" s="75"/>
      <c r="E74" s="75"/>
      <c r="F74" s="83"/>
      <c r="G74" s="83"/>
      <c r="H74" s="84"/>
      <c r="I74" s="84"/>
      <c r="J74" s="80"/>
      <c r="K74" s="80"/>
      <c r="L74" s="81"/>
      <c r="M74" s="80"/>
      <c r="N74" s="80"/>
      <c r="O74" s="84"/>
    </row>
    <row r="75" s="85" customFormat="true" ht="13.5" hidden="false" customHeight="false" outlineLevel="0" collapsed="false">
      <c r="A75" s="75"/>
      <c r="B75" s="76"/>
      <c r="C75" s="75"/>
      <c r="D75" s="75"/>
      <c r="E75" s="75"/>
      <c r="F75" s="83"/>
      <c r="G75" s="83"/>
      <c r="H75" s="84"/>
      <c r="I75" s="84"/>
      <c r="J75" s="80"/>
      <c r="K75" s="80"/>
      <c r="L75" s="81"/>
      <c r="M75" s="80"/>
      <c r="N75" s="80"/>
      <c r="O75" s="84"/>
    </row>
    <row r="76" s="85" customFormat="true" ht="13.5" hidden="false" customHeight="false" outlineLevel="0" collapsed="false">
      <c r="A76" s="75"/>
      <c r="B76" s="76"/>
      <c r="C76" s="75"/>
      <c r="D76" s="75"/>
      <c r="E76" s="75"/>
      <c r="F76" s="83"/>
      <c r="G76" s="83"/>
      <c r="H76" s="84"/>
      <c r="I76" s="84"/>
      <c r="J76" s="80"/>
      <c r="K76" s="80"/>
      <c r="L76" s="81"/>
      <c r="M76" s="80"/>
      <c r="N76" s="80"/>
      <c r="O76" s="84"/>
    </row>
    <row r="77" s="85" customFormat="true" ht="13.5" hidden="false" customHeight="false" outlineLevel="0" collapsed="false">
      <c r="A77" s="75"/>
      <c r="B77" s="76"/>
      <c r="C77" s="75"/>
      <c r="D77" s="75"/>
      <c r="E77" s="75"/>
      <c r="F77" s="83"/>
      <c r="G77" s="83"/>
      <c r="H77" s="84"/>
      <c r="I77" s="84"/>
      <c r="J77" s="80"/>
      <c r="K77" s="80"/>
      <c r="L77" s="81"/>
      <c r="M77" s="80"/>
      <c r="N77" s="80"/>
      <c r="O77" s="84"/>
    </row>
    <row r="78" s="85" customFormat="true" ht="13.5" hidden="false" customHeight="false" outlineLevel="0" collapsed="false">
      <c r="A78" s="75"/>
      <c r="B78" s="76"/>
      <c r="C78" s="75"/>
      <c r="D78" s="75"/>
      <c r="E78" s="75"/>
      <c r="F78" s="83"/>
      <c r="G78" s="83"/>
      <c r="H78" s="84"/>
      <c r="I78" s="84"/>
      <c r="J78" s="80"/>
      <c r="K78" s="80"/>
      <c r="L78" s="81"/>
      <c r="M78" s="80"/>
      <c r="N78" s="80"/>
      <c r="O78" s="84"/>
    </row>
    <row r="79" s="85" customFormat="true" ht="13.5" hidden="false" customHeight="false" outlineLevel="0" collapsed="false">
      <c r="A79" s="75"/>
      <c r="B79" s="76"/>
      <c r="C79" s="75"/>
      <c r="D79" s="75"/>
      <c r="E79" s="75"/>
      <c r="F79" s="83"/>
      <c r="G79" s="83"/>
      <c r="H79" s="84"/>
      <c r="I79" s="84"/>
      <c r="J79" s="80"/>
      <c r="K79" s="80"/>
      <c r="L79" s="81"/>
      <c r="M79" s="80"/>
      <c r="N79" s="80"/>
      <c r="O79" s="84"/>
    </row>
    <row r="80" s="85" customFormat="true" ht="13.5" hidden="false" customHeight="false" outlineLevel="0" collapsed="false">
      <c r="A80" s="75"/>
      <c r="B80" s="76"/>
      <c r="C80" s="75"/>
      <c r="D80" s="75"/>
      <c r="E80" s="75"/>
      <c r="F80" s="83"/>
      <c r="G80" s="83"/>
      <c r="H80" s="84"/>
      <c r="I80" s="84"/>
      <c r="J80" s="80"/>
      <c r="K80" s="80"/>
      <c r="L80" s="81"/>
      <c r="M80" s="80"/>
      <c r="N80" s="80"/>
      <c r="O80" s="84"/>
    </row>
    <row r="81" s="85" customFormat="true" ht="13.5" hidden="false" customHeight="false" outlineLevel="0" collapsed="false">
      <c r="A81" s="75"/>
      <c r="B81" s="76"/>
      <c r="C81" s="75"/>
      <c r="D81" s="75"/>
      <c r="E81" s="75"/>
      <c r="F81" s="83"/>
      <c r="G81" s="83"/>
      <c r="H81" s="84"/>
      <c r="I81" s="84"/>
      <c r="J81" s="80"/>
      <c r="K81" s="80"/>
      <c r="L81" s="81"/>
      <c r="M81" s="80"/>
      <c r="N81" s="80"/>
      <c r="O81" s="84"/>
    </row>
    <row r="82" s="85" customFormat="true" ht="13.5" hidden="false" customHeight="false" outlineLevel="0" collapsed="false">
      <c r="A82" s="75"/>
      <c r="B82" s="76"/>
      <c r="C82" s="75"/>
      <c r="D82" s="75"/>
      <c r="E82" s="75"/>
      <c r="F82" s="83"/>
      <c r="G82" s="83"/>
      <c r="H82" s="84"/>
      <c r="I82" s="84"/>
      <c r="J82" s="80"/>
      <c r="K82" s="80"/>
      <c r="L82" s="81"/>
      <c r="M82" s="80"/>
      <c r="N82" s="80"/>
      <c r="O82" s="84"/>
    </row>
    <row r="83" s="85" customFormat="true" ht="13.5" hidden="false" customHeight="false" outlineLevel="0" collapsed="false">
      <c r="A83" s="75"/>
      <c r="B83" s="76"/>
      <c r="C83" s="75"/>
      <c r="D83" s="75"/>
      <c r="E83" s="75"/>
      <c r="F83" s="83"/>
      <c r="G83" s="83"/>
      <c r="H83" s="84"/>
      <c r="I83" s="84"/>
      <c r="J83" s="80"/>
      <c r="K83" s="80"/>
      <c r="L83" s="81"/>
      <c r="M83" s="80"/>
      <c r="N83" s="80"/>
      <c r="O83" s="84"/>
    </row>
    <row r="84" s="85" customFormat="true" ht="13.5" hidden="false" customHeight="false" outlineLevel="0" collapsed="false">
      <c r="A84" s="75"/>
      <c r="B84" s="76"/>
      <c r="C84" s="75"/>
      <c r="D84" s="75"/>
      <c r="E84" s="75"/>
      <c r="F84" s="83"/>
      <c r="G84" s="83"/>
      <c r="H84" s="84"/>
      <c r="I84" s="84"/>
      <c r="J84" s="80"/>
      <c r="K84" s="80"/>
      <c r="L84" s="81"/>
      <c r="M84" s="80"/>
      <c r="N84" s="80"/>
      <c r="O84" s="84"/>
    </row>
    <row r="85" s="85" customFormat="true" ht="13.5" hidden="false" customHeight="false" outlineLevel="0" collapsed="false">
      <c r="A85" s="75"/>
      <c r="B85" s="76"/>
      <c r="C85" s="75"/>
      <c r="D85" s="75"/>
      <c r="E85" s="75"/>
      <c r="F85" s="83"/>
      <c r="G85" s="83"/>
      <c r="H85" s="84"/>
      <c r="I85" s="84"/>
      <c r="J85" s="86"/>
      <c r="K85" s="86"/>
      <c r="L85" s="87"/>
      <c r="M85" s="88"/>
      <c r="N85" s="80"/>
      <c r="O85" s="84"/>
    </row>
    <row r="86" s="85" customFormat="true" ht="13.5" hidden="false" customHeight="false" outlineLevel="0" collapsed="false">
      <c r="A86" s="75"/>
      <c r="B86" s="76"/>
      <c r="C86" s="75"/>
      <c r="D86" s="75"/>
      <c r="E86" s="75"/>
      <c r="F86" s="83"/>
      <c r="G86" s="83"/>
      <c r="H86" s="84"/>
      <c r="I86" s="84"/>
      <c r="J86" s="86"/>
      <c r="K86" s="86"/>
      <c r="L86" s="87"/>
      <c r="M86" s="88"/>
      <c r="N86" s="80"/>
      <c r="O86" s="84"/>
    </row>
    <row r="87" s="85" customFormat="true" ht="13.5" hidden="false" customHeight="false" outlineLevel="0" collapsed="false">
      <c r="A87" s="75"/>
      <c r="B87" s="76"/>
      <c r="C87" s="75"/>
      <c r="D87" s="75"/>
      <c r="E87" s="75"/>
      <c r="F87" s="83"/>
      <c r="G87" s="83"/>
      <c r="H87" s="84"/>
      <c r="I87" s="84"/>
      <c r="J87" s="86"/>
      <c r="K87" s="86"/>
      <c r="L87" s="87"/>
      <c r="M87" s="88"/>
      <c r="N87" s="80"/>
      <c r="O87" s="84"/>
    </row>
    <row r="88" customFormat="false" ht="13.5" hidden="false" customHeight="false" outlineLevel="0" collapsed="false">
      <c r="F88" s="89"/>
      <c r="G88" s="89"/>
      <c r="H88" s="8"/>
      <c r="I88" s="8"/>
      <c r="L88" s="90"/>
      <c r="M88" s="91"/>
      <c r="N88" s="92"/>
    </row>
    <row r="89" customFormat="false" ht="13.5" hidden="false" customHeight="false" outlineLevel="0" collapsed="false">
      <c r="F89" s="89"/>
      <c r="G89" s="89"/>
      <c r="H89" s="8"/>
      <c r="I89" s="8"/>
      <c r="L89" s="90"/>
      <c r="M89" s="91"/>
      <c r="N89" s="92"/>
    </row>
    <row r="90" customFormat="false" ht="13.5" hidden="false" customHeight="false" outlineLevel="0" collapsed="false">
      <c r="L90" s="90"/>
      <c r="M90" s="91"/>
      <c r="N90" s="92"/>
    </row>
    <row r="91" customFormat="false" ht="13.5" hidden="false" customHeight="false" outlineLevel="0" collapsed="false">
      <c r="L91" s="90"/>
      <c r="M91" s="91"/>
      <c r="N91" s="92"/>
    </row>
    <row r="92" customFormat="false" ht="13.5" hidden="false" customHeight="false" outlineLevel="0" collapsed="false">
      <c r="L92" s="90"/>
      <c r="M92" s="91"/>
      <c r="N92" s="92"/>
    </row>
    <row r="93" customFormat="false" ht="13.5" hidden="false" customHeight="false" outlineLevel="0" collapsed="false">
      <c r="L93" s="90"/>
      <c r="M93" s="91"/>
      <c r="N93" s="92"/>
    </row>
    <row r="94" customFormat="false" ht="13.5" hidden="false" customHeight="false" outlineLevel="0" collapsed="false">
      <c r="L94" s="90"/>
      <c r="M94" s="91"/>
      <c r="N94" s="92"/>
    </row>
    <row r="95" customFormat="false" ht="13.5" hidden="false" customHeight="false" outlineLevel="0" collapsed="false">
      <c r="L95" s="90"/>
      <c r="M95" s="91"/>
      <c r="N95" s="92"/>
    </row>
    <row r="96" customFormat="false" ht="13.5" hidden="false" customHeight="false" outlineLevel="0" collapsed="false">
      <c r="L96" s="90"/>
      <c r="M96" s="91"/>
      <c r="N96" s="92"/>
    </row>
    <row r="97" customFormat="false" ht="13.5" hidden="false" customHeight="false" outlineLevel="0" collapsed="false">
      <c r="L97" s="90"/>
      <c r="M97" s="91"/>
      <c r="N97" s="92"/>
    </row>
    <row r="98" customFormat="false" ht="13.5" hidden="false" customHeight="false" outlineLevel="0" collapsed="false">
      <c r="L98" s="90"/>
      <c r="M98" s="91"/>
      <c r="N98" s="92"/>
    </row>
    <row r="99" customFormat="false" ht="13.5" hidden="false" customHeight="false" outlineLevel="0" collapsed="false">
      <c r="L99" s="90"/>
      <c r="M99" s="91"/>
      <c r="N99" s="92"/>
    </row>
    <row r="100" customFormat="false" ht="13.5" hidden="false" customHeight="false" outlineLevel="0" collapsed="false">
      <c r="L100" s="90"/>
      <c r="M100" s="91"/>
      <c r="N100" s="92"/>
    </row>
    <row r="101" customFormat="false" ht="13.5" hidden="false" customHeight="false" outlineLevel="0" collapsed="false">
      <c r="N101" s="92"/>
    </row>
    <row r="102" customFormat="false" ht="13.5" hidden="false" customHeight="false" outlineLevel="0" collapsed="false">
      <c r="N102" s="92"/>
    </row>
    <row r="103" customFormat="false" ht="13.5" hidden="false" customHeight="false" outlineLevel="0" collapsed="false">
      <c r="N103" s="92"/>
    </row>
    <row r="104" customFormat="false" ht="13.5" hidden="false" customHeight="false" outlineLevel="0" collapsed="false">
      <c r="N104" s="92"/>
    </row>
    <row r="105" customFormat="false" ht="13.5" hidden="false" customHeight="false" outlineLevel="0" collapsed="false">
      <c r="N105" s="92"/>
    </row>
  </sheetData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E24" activeCellId="0" sqref="E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7" width="3.7"/>
    <col collapsed="false" customWidth="true" hidden="false" outlineLevel="0" max="8" min="6" style="93" width="6.28"/>
    <col collapsed="false" customWidth="true" hidden="false" outlineLevel="0" max="9" min="9" style="6" width="8.28"/>
    <col collapsed="false" customWidth="true" hidden="false" outlineLevel="0" max="10" min="10" style="6" width="2.7"/>
    <col collapsed="false" customWidth="true" hidden="false" outlineLevel="0" max="11" min="11" style="6" width="3.7"/>
    <col collapsed="false" customWidth="true" hidden="false" outlineLevel="0" max="14" min="12" style="6" width="6.28"/>
    <col collapsed="false" customWidth="true" hidden="false" outlineLevel="0" max="15" min="15" style="6" width="2.7"/>
    <col collapsed="false" customWidth="true" hidden="false" outlineLevel="0" max="17" min="16" style="6" width="6.28"/>
    <col collapsed="false" customWidth="true" hidden="false" outlineLevel="0" max="18" min="18" style="6" width="2.7"/>
    <col collapsed="false" customWidth="true" hidden="false" outlineLevel="0" max="19" min="19" style="6" width="6.28"/>
    <col collapsed="false" customWidth="true" hidden="false" outlineLevel="0" max="20" min="20" style="6" width="8.7"/>
    <col collapsed="false" customWidth="true" hidden="false" outlineLevel="0" max="21" min="21" style="6" width="5.71"/>
    <col collapsed="false" customWidth="false" hidden="false" outlineLevel="0" max="257" min="22" style="9" width="9.14"/>
  </cols>
  <sheetData>
    <row r="1" s="13" customFormat="true" ht="27.95" hidden="false" customHeight="true" outlineLevel="0" collapsed="false">
      <c r="A1" s="10"/>
      <c r="B1" s="10"/>
      <c r="C1" s="10"/>
      <c r="D1" s="10"/>
      <c r="E1" s="16"/>
      <c r="F1" s="12"/>
      <c r="G1" s="12"/>
      <c r="H1" s="12"/>
      <c r="T1" s="96" t="s">
        <v>0</v>
      </c>
      <c r="U1" s="15"/>
    </row>
    <row r="2" s="13" customFormat="true" ht="20.1" hidden="false" customHeight="true" outlineLevel="0" collapsed="false">
      <c r="A2" s="10"/>
      <c r="B2" s="10"/>
      <c r="C2" s="10"/>
      <c r="D2" s="10"/>
      <c r="E2" s="16"/>
      <c r="F2" s="12"/>
      <c r="G2" s="12"/>
      <c r="H2" s="12"/>
      <c r="T2" s="18" t="s">
        <v>1</v>
      </c>
      <c r="U2" s="17"/>
    </row>
    <row r="3" s="13" customFormat="true" ht="17.1" hidden="false" customHeight="true" outlineLevel="0" collapsed="false">
      <c r="A3" s="10"/>
      <c r="B3" s="10"/>
      <c r="C3" s="10"/>
      <c r="D3" s="10"/>
      <c r="E3" s="16"/>
      <c r="F3" s="12"/>
      <c r="G3" s="12"/>
      <c r="H3" s="12"/>
      <c r="T3" s="97" t="s">
        <v>2</v>
      </c>
      <c r="U3" s="18"/>
    </row>
    <row r="4" s="13" customFormat="true" ht="17.1" hidden="false" customHeight="true" outlineLevel="0" collapsed="false">
      <c r="A4" s="10"/>
      <c r="B4" s="19"/>
      <c r="C4" s="98"/>
      <c r="D4" s="136"/>
      <c r="E4" s="99"/>
      <c r="F4" s="100"/>
      <c r="G4" s="100"/>
      <c r="H4" s="100"/>
      <c r="T4" s="97" t="s">
        <v>8</v>
      </c>
      <c r="U4" s="18"/>
    </row>
    <row r="5" s="13" customFormat="true" ht="17.1" hidden="false" customHeight="true" outlineLevel="0" collapsed="false">
      <c r="A5" s="10"/>
      <c r="B5" s="19"/>
      <c r="C5" s="102"/>
      <c r="D5" s="137"/>
      <c r="E5" s="103"/>
      <c r="F5" s="104"/>
      <c r="G5" s="104"/>
      <c r="H5" s="104"/>
      <c r="T5" s="97" t="s">
        <v>14</v>
      </c>
      <c r="U5" s="18"/>
    </row>
    <row r="6" s="13" customFormat="true" ht="20.25" hidden="false" customHeight="true" outlineLevel="0" collapsed="false">
      <c r="A6" s="10"/>
      <c r="B6" s="25" t="s">
        <v>15</v>
      </c>
      <c r="C6" s="34" t="s">
        <v>567</v>
      </c>
      <c r="D6" s="128"/>
      <c r="E6" s="106"/>
      <c r="F6" s="107"/>
      <c r="G6" s="107"/>
      <c r="H6" s="107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108" t="s">
        <v>152</v>
      </c>
      <c r="U6" s="33"/>
    </row>
    <row r="7" s="13" customFormat="true" ht="3" hidden="false" customHeight="true" outlineLevel="0" collapsed="false">
      <c r="A7" s="10"/>
      <c r="B7" s="34"/>
      <c r="C7" s="34"/>
      <c r="D7" s="129"/>
      <c r="E7" s="99"/>
      <c r="F7" s="109"/>
      <c r="G7" s="109"/>
      <c r="H7" s="109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3" customFormat="true" ht="6.75" hidden="true" customHeight="true" outlineLevel="0" collapsed="false">
      <c r="A8" s="10"/>
      <c r="B8" s="34"/>
      <c r="C8" s="41"/>
      <c r="D8" s="41"/>
      <c r="E8" s="111"/>
      <c r="F8" s="112"/>
      <c r="G8" s="112"/>
      <c r="H8" s="112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51" t="s">
        <v>22</v>
      </c>
      <c r="E9" s="113" t="s">
        <v>153</v>
      </c>
      <c r="F9" s="131" t="n">
        <v>1</v>
      </c>
      <c r="G9" s="131" t="n">
        <v>2</v>
      </c>
      <c r="H9" s="131" t="n">
        <v>3</v>
      </c>
      <c r="I9" s="49" t="s">
        <v>154</v>
      </c>
      <c r="J9" s="115" t="s">
        <v>155</v>
      </c>
      <c r="K9" s="113" t="s">
        <v>153</v>
      </c>
      <c r="L9" s="131" t="n">
        <v>1</v>
      </c>
      <c r="M9" s="131" t="n">
        <v>2</v>
      </c>
      <c r="N9" s="131" t="n">
        <v>3</v>
      </c>
      <c r="O9" s="133" t="s">
        <v>366</v>
      </c>
      <c r="P9" s="131" t="n">
        <v>4</v>
      </c>
      <c r="Q9" s="131" t="n">
        <v>5</v>
      </c>
      <c r="R9" s="133" t="s">
        <v>366</v>
      </c>
      <c r="S9" s="131" t="n">
        <v>6</v>
      </c>
      <c r="T9" s="49" t="s">
        <v>28</v>
      </c>
      <c r="U9" s="117" t="s">
        <v>29</v>
      </c>
    </row>
    <row r="10" s="55" customFormat="true" ht="6" hidden="false" customHeight="true" outlineLevel="0" collapsed="false">
      <c r="A10" s="56"/>
      <c r="B10" s="58"/>
      <c r="C10" s="56"/>
      <c r="D10" s="59"/>
      <c r="E10" s="118"/>
      <c r="F10" s="119"/>
      <c r="G10" s="119"/>
      <c r="H10" s="119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</row>
    <row r="11" s="73" customFormat="true" ht="15.95" hidden="true" customHeight="true" outlineLevel="0" collapsed="false">
      <c r="A11" s="68" t="e">
        <f aca="false"/>
        <v>#REF!</v>
      </c>
      <c r="B11" s="67" t="e">
        <f aca="false"/>
        <v>#REF!</v>
      </c>
      <c r="C11" s="68" t="e">
        <f aca="false"/>
        <v>#REF!</v>
      </c>
      <c r="D11" s="68" t="e">
        <f aca="false"/>
        <v>#REF!</v>
      </c>
      <c r="E11" s="121" t="e">
        <f aca="false"/>
        <v>#REF!</v>
      </c>
      <c r="F11" s="69" t="e">
        <f aca="false"/>
        <v>#REF!</v>
      </c>
      <c r="G11" s="69" t="e">
        <f aca="false"/>
        <v>#REF!</v>
      </c>
      <c r="H11" s="69" t="e">
        <f aca="false"/>
        <v>#REF!</v>
      </c>
      <c r="I11" s="70" t="e">
        <f aca="false"/>
        <v>#REF!</v>
      </c>
      <c r="J11" s="135" t="e">
        <f aca="false"/>
        <v>#REF!</v>
      </c>
      <c r="K11" s="121" t="e">
        <f aca="false"/>
        <v>#REF!</v>
      </c>
      <c r="L11" s="69" t="e">
        <f aca="false"/>
        <v>#REF!</v>
      </c>
      <c r="M11" s="69" t="e">
        <f aca="false"/>
        <v>#REF!</v>
      </c>
      <c r="N11" s="69" t="e">
        <f aca="false"/>
        <v>#REF!</v>
      </c>
      <c r="O11" s="121" t="e">
        <f aca="false"/>
        <v>#REF!</v>
      </c>
      <c r="P11" s="69" t="e">
        <f aca="false"/>
        <v>#REF!</v>
      </c>
      <c r="Q11" s="69" t="e">
        <f aca="false"/>
        <v>#REF!</v>
      </c>
      <c r="R11" s="121" t="e">
        <f aca="false"/>
        <v>#REF!</v>
      </c>
      <c r="S11" s="69" t="e">
        <f aca="false"/>
        <v>#REF!</v>
      </c>
      <c r="T11" s="70" t="e">
        <f aca="false"/>
        <v>#REF!</v>
      </c>
      <c r="U11" s="68" t="e">
        <f aca="false"/>
        <v>#REF!</v>
      </c>
    </row>
    <row r="12" s="73" customFormat="true" ht="15.95" hidden="false" customHeight="true" outlineLevel="0" collapsed="false">
      <c r="A12" s="68" t="n">
        <v>1</v>
      </c>
      <c r="B12" s="67" t="s">
        <v>568</v>
      </c>
      <c r="C12" s="68" t="s">
        <v>569</v>
      </c>
      <c r="D12" s="68" t="s">
        <v>34</v>
      </c>
      <c r="E12" s="121" t="n">
        <v>15</v>
      </c>
      <c r="F12" s="69" t="n">
        <v>45.86</v>
      </c>
      <c r="G12" s="69"/>
      <c r="H12" s="69"/>
      <c r="I12" s="70" t="n">
        <v>45.86</v>
      </c>
      <c r="J12" s="135" t="s">
        <v>155</v>
      </c>
      <c r="K12" s="121" t="n">
        <v>1</v>
      </c>
      <c r="L12" s="69" t="n">
        <v>48.11</v>
      </c>
      <c r="M12" s="69" t="n">
        <v>51.05</v>
      </c>
      <c r="N12" s="69" t="n">
        <v>51.46</v>
      </c>
      <c r="O12" s="121"/>
      <c r="P12" s="69" t="n">
        <v>49.36</v>
      </c>
      <c r="Q12" s="69" t="n">
        <v>50.48</v>
      </c>
      <c r="R12" s="121"/>
      <c r="S12" s="69" t="s">
        <v>379</v>
      </c>
      <c r="T12" s="70" t="n">
        <v>51.46</v>
      </c>
      <c r="U12" s="68" t="s">
        <v>34</v>
      </c>
    </row>
    <row r="13" s="73" customFormat="true" ht="15.95" hidden="false" customHeight="true" outlineLevel="0" collapsed="false">
      <c r="A13" s="68" t="n">
        <v>2</v>
      </c>
      <c r="B13" s="67" t="s">
        <v>571</v>
      </c>
      <c r="C13" s="68" t="s">
        <v>572</v>
      </c>
      <c r="D13" s="68" t="s">
        <v>34</v>
      </c>
      <c r="E13" s="121" t="n">
        <v>6</v>
      </c>
      <c r="F13" s="69" t="n">
        <v>43.8</v>
      </c>
      <c r="G13" s="69"/>
      <c r="H13" s="69"/>
      <c r="I13" s="70" t="n">
        <v>43.8</v>
      </c>
      <c r="J13" s="135" t="s">
        <v>155</v>
      </c>
      <c r="K13" s="121" t="n">
        <v>3</v>
      </c>
      <c r="L13" s="69" t="n">
        <v>44.86</v>
      </c>
      <c r="M13" s="69" t="n">
        <v>43</v>
      </c>
      <c r="N13" s="69" t="n">
        <v>49.37</v>
      </c>
      <c r="O13" s="121"/>
      <c r="P13" s="69" t="n">
        <v>45.76</v>
      </c>
      <c r="Q13" s="69" t="n">
        <v>47.07</v>
      </c>
      <c r="R13" s="121"/>
      <c r="S13" s="69" t="s">
        <v>379</v>
      </c>
      <c r="T13" s="70" t="n">
        <v>49.37</v>
      </c>
      <c r="U13" s="68" t="s">
        <v>34</v>
      </c>
    </row>
    <row r="14" s="73" customFormat="true" ht="15.95" hidden="false" customHeight="true" outlineLevel="0" collapsed="false">
      <c r="A14" s="68" t="n">
        <v>3</v>
      </c>
      <c r="B14" s="67" t="s">
        <v>575</v>
      </c>
      <c r="C14" s="68" t="s">
        <v>576</v>
      </c>
      <c r="D14" s="68" t="s">
        <v>34</v>
      </c>
      <c r="E14" s="121" t="n">
        <v>20</v>
      </c>
      <c r="F14" s="69" t="n">
        <v>39.02</v>
      </c>
      <c r="G14" s="69" t="n">
        <v>45.1</v>
      </c>
      <c r="H14" s="69"/>
      <c r="I14" s="70" t="n">
        <v>45.1</v>
      </c>
      <c r="J14" s="135" t="s">
        <v>155</v>
      </c>
      <c r="K14" s="121" t="n">
        <v>2</v>
      </c>
      <c r="L14" s="69" t="n">
        <v>41.39</v>
      </c>
      <c r="M14" s="69" t="n">
        <v>45.56</v>
      </c>
      <c r="N14" s="69" t="n">
        <v>47.25</v>
      </c>
      <c r="O14" s="121"/>
      <c r="P14" s="69" t="n">
        <v>44.09</v>
      </c>
      <c r="Q14" s="69" t="n">
        <v>40.16</v>
      </c>
      <c r="R14" s="121"/>
      <c r="S14" s="69" t="n">
        <v>48.71</v>
      </c>
      <c r="T14" s="70" t="n">
        <v>48.71</v>
      </c>
      <c r="U14" s="68" t="s">
        <v>34</v>
      </c>
    </row>
    <row r="15" s="73" customFormat="true" ht="15.95" hidden="false" customHeight="true" outlineLevel="0" collapsed="false">
      <c r="A15" s="68" t="n">
        <v>4</v>
      </c>
      <c r="B15" s="67" t="s">
        <v>580</v>
      </c>
      <c r="C15" s="68" t="s">
        <v>581</v>
      </c>
      <c r="D15" s="68" t="s">
        <v>34</v>
      </c>
      <c r="E15" s="121" t="n">
        <v>3</v>
      </c>
      <c r="F15" s="69" t="s">
        <v>379</v>
      </c>
      <c r="G15" s="69" t="n">
        <v>42.34</v>
      </c>
      <c r="H15" s="69"/>
      <c r="I15" s="70" t="n">
        <v>42.34</v>
      </c>
      <c r="J15" s="135" t="s">
        <v>155</v>
      </c>
      <c r="K15" s="121" t="n">
        <v>5</v>
      </c>
      <c r="L15" s="69" t="n">
        <v>42.2</v>
      </c>
      <c r="M15" s="69" t="n">
        <v>42.62</v>
      </c>
      <c r="N15" s="69" t="n">
        <v>48.41</v>
      </c>
      <c r="O15" s="121"/>
      <c r="P15" s="69" t="s">
        <v>379</v>
      </c>
      <c r="Q15" s="69" t="s">
        <v>379</v>
      </c>
      <c r="R15" s="121"/>
      <c r="S15" s="69" t="n">
        <v>39.86</v>
      </c>
      <c r="T15" s="70" t="n">
        <v>48.41</v>
      </c>
      <c r="U15" s="68" t="s">
        <v>34</v>
      </c>
    </row>
    <row r="16" s="73" customFormat="true" ht="15.95" hidden="false" customHeight="true" outlineLevel="0" collapsed="false">
      <c r="A16" s="68" t="n">
        <v>5</v>
      </c>
      <c r="B16" s="67" t="s">
        <v>585</v>
      </c>
      <c r="C16" s="68" t="s">
        <v>586</v>
      </c>
      <c r="D16" s="68" t="n">
        <v>1</v>
      </c>
      <c r="E16" s="121" t="n">
        <v>18</v>
      </c>
      <c r="F16" s="69" t="n">
        <v>40.16</v>
      </c>
      <c r="G16" s="69" t="n">
        <v>37.46</v>
      </c>
      <c r="H16" s="69" t="n">
        <v>39.27</v>
      </c>
      <c r="I16" s="70" t="n">
        <v>40.16</v>
      </c>
      <c r="J16" s="135" t="s">
        <v>158</v>
      </c>
      <c r="K16" s="121" t="n">
        <v>8</v>
      </c>
      <c r="L16" s="69" t="n">
        <v>43.39</v>
      </c>
      <c r="M16" s="69" t="n">
        <v>45.16</v>
      </c>
      <c r="N16" s="69" t="s">
        <v>379</v>
      </c>
      <c r="O16" s="121"/>
      <c r="P16" s="69" t="n">
        <v>39.12</v>
      </c>
      <c r="Q16" s="69" t="s">
        <v>369</v>
      </c>
      <c r="R16" s="121"/>
      <c r="S16" s="69" t="s">
        <v>379</v>
      </c>
      <c r="T16" s="70" t="n">
        <v>45.16</v>
      </c>
      <c r="U16" s="68" t="s">
        <v>83</v>
      </c>
    </row>
    <row r="17" s="73" customFormat="true" ht="15.95" hidden="false" customHeight="true" outlineLevel="0" collapsed="false">
      <c r="A17" s="68" t="n">
        <v>6</v>
      </c>
      <c r="B17" s="67" t="s">
        <v>588</v>
      </c>
      <c r="C17" s="68" t="s">
        <v>589</v>
      </c>
      <c r="D17" s="68" t="n">
        <v>1</v>
      </c>
      <c r="E17" s="121" t="n">
        <v>9</v>
      </c>
      <c r="F17" s="69" t="n">
        <v>35.98</v>
      </c>
      <c r="G17" s="69" t="s">
        <v>379</v>
      </c>
      <c r="H17" s="69" t="n">
        <v>40.69</v>
      </c>
      <c r="I17" s="70" t="n">
        <v>40.69</v>
      </c>
      <c r="J17" s="135" t="s">
        <v>158</v>
      </c>
      <c r="K17" s="121" t="n">
        <v>7</v>
      </c>
      <c r="L17" s="69" t="n">
        <v>36.47</v>
      </c>
      <c r="M17" s="69" t="n">
        <v>43.73</v>
      </c>
      <c r="N17" s="69" t="s">
        <v>379</v>
      </c>
      <c r="O17" s="121"/>
      <c r="P17" s="69" t="n">
        <v>33.23</v>
      </c>
      <c r="Q17" s="69" t="n">
        <v>40.05</v>
      </c>
      <c r="R17" s="121"/>
      <c r="S17" s="69" t="n">
        <v>35.48</v>
      </c>
      <c r="T17" s="70" t="n">
        <v>43.73</v>
      </c>
      <c r="U17" s="68" t="s">
        <v>83</v>
      </c>
    </row>
    <row r="18" s="73" customFormat="true" ht="15.95" hidden="false" customHeight="true" outlineLevel="0" collapsed="false">
      <c r="A18" s="68" t="n">
        <v>7</v>
      </c>
      <c r="B18" s="67" t="s">
        <v>592</v>
      </c>
      <c r="C18" s="68" t="s">
        <v>593</v>
      </c>
      <c r="D18" s="68" t="n">
        <v>1</v>
      </c>
      <c r="E18" s="121" t="n">
        <v>12</v>
      </c>
      <c r="F18" s="69" t="n">
        <v>42.05</v>
      </c>
      <c r="G18" s="69"/>
      <c r="H18" s="69"/>
      <c r="I18" s="70" t="n">
        <v>42.05</v>
      </c>
      <c r="J18" s="135" t="s">
        <v>155</v>
      </c>
      <c r="K18" s="121" t="n">
        <v>6</v>
      </c>
      <c r="L18" s="69" t="n">
        <v>40.53</v>
      </c>
      <c r="M18" s="69" t="n">
        <v>41.51</v>
      </c>
      <c r="N18" s="69" t="n">
        <v>40.38</v>
      </c>
      <c r="O18" s="121"/>
      <c r="P18" s="69" t="n">
        <v>41.1</v>
      </c>
      <c r="Q18" s="69" t="n">
        <v>40.85</v>
      </c>
      <c r="R18" s="121"/>
      <c r="S18" s="69" t="n">
        <v>40.54</v>
      </c>
      <c r="T18" s="70" t="n">
        <v>41.51</v>
      </c>
      <c r="U18" s="68" t="s">
        <v>83</v>
      </c>
    </row>
    <row r="19" s="73" customFormat="true" ht="15.95" hidden="false" customHeight="true" outlineLevel="0" collapsed="false">
      <c r="A19" s="68" t="n">
        <v>8</v>
      </c>
      <c r="B19" s="67" t="s">
        <v>595</v>
      </c>
      <c r="C19" s="68" t="s">
        <v>596</v>
      </c>
      <c r="D19" s="68" t="n">
        <v>1</v>
      </c>
      <c r="E19" s="121" t="n">
        <v>4</v>
      </c>
      <c r="F19" s="69" t="n">
        <v>42.45</v>
      </c>
      <c r="G19" s="69"/>
      <c r="H19" s="69"/>
      <c r="I19" s="70" t="n">
        <v>42.45</v>
      </c>
      <c r="J19" s="135" t="s">
        <v>155</v>
      </c>
      <c r="K19" s="121" t="n">
        <v>4</v>
      </c>
      <c r="L19" s="69" t="n">
        <v>39.5</v>
      </c>
      <c r="M19" s="69" t="n">
        <v>38.2</v>
      </c>
      <c r="N19" s="69" t="n">
        <v>40.72</v>
      </c>
      <c r="O19" s="121"/>
      <c r="P19" s="69" t="n">
        <v>40.23</v>
      </c>
      <c r="Q19" s="69" t="n">
        <v>39.5</v>
      </c>
      <c r="R19" s="121"/>
      <c r="S19" s="69" t="n">
        <v>39.52</v>
      </c>
      <c r="T19" s="70" t="n">
        <v>40.72</v>
      </c>
      <c r="U19" s="68" t="s">
        <v>83</v>
      </c>
    </row>
    <row r="20" s="73" customFormat="true" ht="15.95" hidden="false" customHeight="true" outlineLevel="0" collapsed="false">
      <c r="A20" s="68" t="n">
        <v>9</v>
      </c>
      <c r="B20" s="67" t="s">
        <v>598</v>
      </c>
      <c r="C20" s="68" t="s">
        <v>599</v>
      </c>
      <c r="D20" s="68" t="n">
        <v>1</v>
      </c>
      <c r="E20" s="121" t="n">
        <v>1</v>
      </c>
      <c r="F20" s="69" t="n">
        <v>37.45</v>
      </c>
      <c r="G20" s="69" t="n">
        <v>35.99</v>
      </c>
      <c r="H20" s="69" t="s">
        <v>379</v>
      </c>
      <c r="I20" s="70" t="n">
        <v>37.45</v>
      </c>
      <c r="J20" s="135" t="s">
        <v>158</v>
      </c>
      <c r="K20" s="121" t="n">
        <v>10</v>
      </c>
      <c r="L20" s="69" t="n">
        <v>38.37</v>
      </c>
      <c r="M20" s="69" t="n">
        <v>35.18</v>
      </c>
      <c r="N20" s="69" t="n">
        <v>39.54</v>
      </c>
      <c r="O20" s="121"/>
      <c r="P20" s="69"/>
      <c r="Q20" s="69"/>
      <c r="R20" s="121"/>
      <c r="S20" s="69"/>
      <c r="T20" s="70" t="n">
        <v>39.54</v>
      </c>
      <c r="U20" s="68" t="s">
        <v>83</v>
      </c>
    </row>
    <row r="21" s="73" customFormat="true" ht="15.95" hidden="false" customHeight="true" outlineLevel="0" collapsed="false">
      <c r="A21" s="68" t="n">
        <v>10</v>
      </c>
      <c r="B21" s="67" t="s">
        <v>601</v>
      </c>
      <c r="C21" s="68" t="s">
        <v>602</v>
      </c>
      <c r="D21" s="68" t="n">
        <v>2</v>
      </c>
      <c r="E21" s="121" t="n">
        <v>11</v>
      </c>
      <c r="F21" s="69" t="n">
        <v>32.58</v>
      </c>
      <c r="G21" s="69" t="s">
        <v>379</v>
      </c>
      <c r="H21" s="69" t="n">
        <v>35.19</v>
      </c>
      <c r="I21" s="70" t="n">
        <v>35.19</v>
      </c>
      <c r="J21" s="135" t="s">
        <v>158</v>
      </c>
      <c r="K21" s="121" t="n">
        <v>11</v>
      </c>
      <c r="L21" s="69" t="n">
        <v>34.01</v>
      </c>
      <c r="M21" s="69" t="n">
        <v>39.23</v>
      </c>
      <c r="N21" s="69" t="n">
        <v>35.06</v>
      </c>
      <c r="O21" s="121"/>
      <c r="P21" s="69"/>
      <c r="Q21" s="69"/>
      <c r="R21" s="121"/>
      <c r="S21" s="69"/>
      <c r="T21" s="70" t="n">
        <v>39.23</v>
      </c>
      <c r="U21" s="68" t="s">
        <v>83</v>
      </c>
    </row>
    <row r="22" s="73" customFormat="true" ht="15.95" hidden="false" customHeight="true" outlineLevel="0" collapsed="false">
      <c r="A22" s="68" t="n">
        <v>11</v>
      </c>
      <c r="B22" s="67" t="s">
        <v>603</v>
      </c>
      <c r="C22" s="68" t="s">
        <v>604</v>
      </c>
      <c r="D22" s="68" t="n">
        <v>1</v>
      </c>
      <c r="E22" s="121" t="n">
        <v>19</v>
      </c>
      <c r="F22" s="69" t="n">
        <v>38.33</v>
      </c>
      <c r="G22" s="69" t="n">
        <v>38.55</v>
      </c>
      <c r="H22" s="69" t="n">
        <v>36.01</v>
      </c>
      <c r="I22" s="70" t="n">
        <v>38.55</v>
      </c>
      <c r="J22" s="135" t="s">
        <v>158</v>
      </c>
      <c r="K22" s="121" t="n">
        <v>9</v>
      </c>
      <c r="L22" s="69" t="n">
        <v>36.87</v>
      </c>
      <c r="M22" s="69" t="n">
        <v>37.33</v>
      </c>
      <c r="N22" s="69" t="n">
        <v>36.68</v>
      </c>
      <c r="O22" s="121"/>
      <c r="P22" s="69"/>
      <c r="Q22" s="69"/>
      <c r="R22" s="121"/>
      <c r="S22" s="69"/>
      <c r="T22" s="70" t="n">
        <v>37.33</v>
      </c>
      <c r="U22" s="68" t="s">
        <v>117</v>
      </c>
    </row>
    <row r="23" s="73" customFormat="true" ht="15.95" hidden="false" customHeight="true" outlineLevel="0" collapsed="false">
      <c r="A23" s="68" t="n">
        <v>12</v>
      </c>
      <c r="B23" s="67" t="s">
        <v>606</v>
      </c>
      <c r="C23" s="68" t="s">
        <v>607</v>
      </c>
      <c r="D23" s="68" t="n">
        <v>1</v>
      </c>
      <c r="E23" s="121" t="n">
        <v>7</v>
      </c>
      <c r="F23" s="69" t="n">
        <v>34.13</v>
      </c>
      <c r="G23" s="69" t="n">
        <v>35.01</v>
      </c>
      <c r="H23" s="69" t="s">
        <v>379</v>
      </c>
      <c r="I23" s="70" t="n">
        <v>35.01</v>
      </c>
      <c r="J23" s="135" t="s">
        <v>158</v>
      </c>
      <c r="K23" s="121" t="n">
        <v>12</v>
      </c>
      <c r="L23" s="69" t="n">
        <v>30.71</v>
      </c>
      <c r="M23" s="69" t="s">
        <v>379</v>
      </c>
      <c r="N23" s="69" t="n">
        <v>35</v>
      </c>
      <c r="O23" s="121"/>
      <c r="P23" s="69"/>
      <c r="Q23" s="69"/>
      <c r="R23" s="121"/>
      <c r="S23" s="69"/>
      <c r="T23" s="70" t="n">
        <v>35</v>
      </c>
      <c r="U23" s="68" t="s">
        <v>117</v>
      </c>
    </row>
    <row r="24" s="73" customFormat="true" ht="15.95" hidden="false" customHeight="true" outlineLevel="0" collapsed="false">
      <c r="A24" s="65" t="n">
        <v>13</v>
      </c>
      <c r="B24" s="67" t="s">
        <v>610</v>
      </c>
      <c r="C24" s="68" t="s">
        <v>611</v>
      </c>
      <c r="D24" s="68" t="n">
        <v>2</v>
      </c>
      <c r="E24" s="121" t="n">
        <v>16</v>
      </c>
      <c r="F24" s="69" t="n">
        <v>33.68</v>
      </c>
      <c r="G24" s="69" t="n">
        <v>33.43</v>
      </c>
      <c r="H24" s="69" t="s">
        <v>379</v>
      </c>
      <c r="I24" s="70" t="n">
        <v>33.68</v>
      </c>
      <c r="J24" s="135"/>
      <c r="K24" s="121"/>
      <c r="L24" s="69"/>
      <c r="M24" s="69"/>
      <c r="N24" s="69"/>
      <c r="O24" s="121"/>
      <c r="P24" s="69"/>
      <c r="Q24" s="69"/>
      <c r="R24" s="121"/>
      <c r="S24" s="69"/>
      <c r="T24" s="70"/>
      <c r="U24" s="68" t="s">
        <v>117</v>
      </c>
    </row>
    <row r="25" s="73" customFormat="true" ht="15.95" hidden="false" customHeight="true" outlineLevel="0" collapsed="false">
      <c r="A25" s="65" t="n">
        <v>14</v>
      </c>
      <c r="B25" s="67" t="s">
        <v>613</v>
      </c>
      <c r="C25" s="68" t="s">
        <v>614</v>
      </c>
      <c r="D25" s="68" t="n">
        <v>2</v>
      </c>
      <c r="E25" s="121" t="n">
        <v>14</v>
      </c>
      <c r="F25" s="69" t="s">
        <v>379</v>
      </c>
      <c r="G25" s="69" t="n">
        <v>33.09</v>
      </c>
      <c r="H25" s="69" t="n">
        <v>29.77</v>
      </c>
      <c r="I25" s="70" t="n">
        <v>33.09</v>
      </c>
      <c r="J25" s="135"/>
      <c r="K25" s="121"/>
      <c r="L25" s="69"/>
      <c r="M25" s="69"/>
      <c r="N25" s="69"/>
      <c r="O25" s="121"/>
      <c r="P25" s="69"/>
      <c r="Q25" s="69"/>
      <c r="R25" s="121"/>
      <c r="S25" s="69"/>
      <c r="T25" s="70"/>
      <c r="U25" s="68" t="s">
        <v>117</v>
      </c>
    </row>
    <row r="26" s="73" customFormat="true" ht="15.95" hidden="false" customHeight="true" outlineLevel="0" collapsed="false">
      <c r="A26" s="65" t="n">
        <v>15</v>
      </c>
      <c r="B26" s="67" t="s">
        <v>617</v>
      </c>
      <c r="C26" s="68" t="s">
        <v>618</v>
      </c>
      <c r="D26" s="68" t="n">
        <v>1</v>
      </c>
      <c r="E26" s="121" t="n">
        <v>10</v>
      </c>
      <c r="F26" s="69" t="s">
        <v>379</v>
      </c>
      <c r="G26" s="69" t="s">
        <v>379</v>
      </c>
      <c r="H26" s="69" t="n">
        <v>32.12</v>
      </c>
      <c r="I26" s="70" t="n">
        <v>32.12</v>
      </c>
      <c r="J26" s="135"/>
      <c r="K26" s="121"/>
      <c r="L26" s="69"/>
      <c r="M26" s="69"/>
      <c r="N26" s="69"/>
      <c r="O26" s="121"/>
      <c r="P26" s="69"/>
      <c r="Q26" s="69"/>
      <c r="R26" s="121"/>
      <c r="S26" s="69"/>
      <c r="T26" s="70"/>
      <c r="U26" s="68" t="s">
        <v>117</v>
      </c>
    </row>
    <row r="27" s="73" customFormat="true" ht="15.95" hidden="false" customHeight="true" outlineLevel="0" collapsed="false">
      <c r="A27" s="65" t="n">
        <v>16</v>
      </c>
      <c r="B27" s="67" t="s">
        <v>620</v>
      </c>
      <c r="C27" s="68" t="s">
        <v>621</v>
      </c>
      <c r="D27" s="68" t="n">
        <v>2</v>
      </c>
      <c r="E27" s="121" t="n">
        <v>21</v>
      </c>
      <c r="F27" s="69" t="s">
        <v>379</v>
      </c>
      <c r="G27" s="69" t="s">
        <v>379</v>
      </c>
      <c r="H27" s="69" t="n">
        <v>31.95</v>
      </c>
      <c r="I27" s="70" t="n">
        <v>31.95</v>
      </c>
      <c r="J27" s="135"/>
      <c r="K27" s="121"/>
      <c r="L27" s="69"/>
      <c r="M27" s="69"/>
      <c r="N27" s="69"/>
      <c r="O27" s="121"/>
      <c r="P27" s="69"/>
      <c r="Q27" s="69"/>
      <c r="R27" s="121"/>
      <c r="S27" s="69"/>
      <c r="T27" s="70"/>
      <c r="U27" s="68" t="s">
        <v>167</v>
      </c>
    </row>
    <row r="28" s="73" customFormat="true" ht="15.95" hidden="false" customHeight="true" outlineLevel="0" collapsed="false">
      <c r="A28" s="65" t="n">
        <v>17</v>
      </c>
      <c r="B28" s="67" t="s">
        <v>622</v>
      </c>
      <c r="C28" s="68" t="s">
        <v>623</v>
      </c>
      <c r="D28" s="68" t="n">
        <v>2</v>
      </c>
      <c r="E28" s="121" t="n">
        <v>13</v>
      </c>
      <c r="F28" s="69" t="s">
        <v>379</v>
      </c>
      <c r="G28" s="69" t="n">
        <v>31.37</v>
      </c>
      <c r="H28" s="69" t="n">
        <v>31.02</v>
      </c>
      <c r="I28" s="70" t="n">
        <v>31.37</v>
      </c>
      <c r="J28" s="135"/>
      <c r="K28" s="121"/>
      <c r="L28" s="69"/>
      <c r="M28" s="69"/>
      <c r="N28" s="69"/>
      <c r="O28" s="121"/>
      <c r="P28" s="69"/>
      <c r="Q28" s="69"/>
      <c r="R28" s="121"/>
      <c r="S28" s="69"/>
      <c r="T28" s="70"/>
      <c r="U28" s="68" t="s">
        <v>167</v>
      </c>
    </row>
    <row r="29" s="73" customFormat="true" ht="15.95" hidden="false" customHeight="true" outlineLevel="0" collapsed="false">
      <c r="A29" s="65" t="n">
        <v>18</v>
      </c>
      <c r="B29" s="67" t="s">
        <v>625</v>
      </c>
      <c r="C29" s="68" t="s">
        <v>626</v>
      </c>
      <c r="D29" s="68" t="n">
        <v>2</v>
      </c>
      <c r="E29" s="121" t="n">
        <v>8</v>
      </c>
      <c r="F29" s="69" t="n">
        <v>30.95</v>
      </c>
      <c r="G29" s="69" t="n">
        <v>27.89</v>
      </c>
      <c r="H29" s="69" t="n">
        <v>28.71</v>
      </c>
      <c r="I29" s="70" t="n">
        <v>30.95</v>
      </c>
      <c r="J29" s="135"/>
      <c r="K29" s="121"/>
      <c r="L29" s="69"/>
      <c r="M29" s="69"/>
      <c r="N29" s="69"/>
      <c r="O29" s="121"/>
      <c r="P29" s="69"/>
      <c r="Q29" s="69"/>
      <c r="R29" s="121"/>
      <c r="S29" s="69"/>
      <c r="T29" s="70"/>
      <c r="U29" s="68" t="s">
        <v>167</v>
      </c>
    </row>
    <row r="30" s="73" customFormat="true" ht="15.95" hidden="true" customHeight="true" outlineLevel="0" collapsed="false">
      <c r="A30" s="68" t="e">
        <f aca="false"/>
        <v>#REF!</v>
      </c>
      <c r="B30" s="67" t="e">
        <f aca="false"/>
        <v>#REF!</v>
      </c>
      <c r="C30" s="68" t="e">
        <f aca="false"/>
        <v>#REF!</v>
      </c>
      <c r="D30" s="68" t="e">
        <f aca="false"/>
        <v>#REF!</v>
      </c>
      <c r="E30" s="121" t="e">
        <f aca="false"/>
        <v>#REF!</v>
      </c>
      <c r="F30" s="69" t="e">
        <f aca="false"/>
        <v>#REF!</v>
      </c>
      <c r="G30" s="69" t="e">
        <f aca="false"/>
        <v>#REF!</v>
      </c>
      <c r="H30" s="69" t="e">
        <f aca="false"/>
        <v>#REF!</v>
      </c>
      <c r="I30" s="70" t="e">
        <f aca="false"/>
        <v>#REF!</v>
      </c>
      <c r="J30" s="135" t="e">
        <f aca="false"/>
        <v>#REF!</v>
      </c>
      <c r="K30" s="121" t="e">
        <f aca="false"/>
        <v>#REF!</v>
      </c>
      <c r="L30" s="69" t="e">
        <f aca="false"/>
        <v>#REF!</v>
      </c>
      <c r="M30" s="69" t="e">
        <f aca="false"/>
        <v>#REF!</v>
      </c>
      <c r="N30" s="69" t="e">
        <f aca="false"/>
        <v>#REF!</v>
      </c>
      <c r="O30" s="121" t="e">
        <f aca="false"/>
        <v>#REF!</v>
      </c>
      <c r="P30" s="69" t="e">
        <f aca="false"/>
        <v>#REF!</v>
      </c>
      <c r="Q30" s="69" t="e">
        <f aca="false"/>
        <v>#REF!</v>
      </c>
      <c r="R30" s="121" t="e">
        <f aca="false"/>
        <v>#REF!</v>
      </c>
      <c r="S30" s="69" t="e">
        <f aca="false"/>
        <v>#REF!</v>
      </c>
      <c r="T30" s="70" t="e">
        <f aca="false"/>
        <v>#REF!</v>
      </c>
      <c r="U30" s="68" t="e">
        <f aca="false"/>
        <v>#REF!</v>
      </c>
    </row>
    <row r="31" s="74" customFormat="true" ht="15.95" hidden="false" customHeight="true" outlineLevel="0" collapsed="false">
      <c r="A31" s="68"/>
      <c r="B31" s="67" t="s">
        <v>495</v>
      </c>
      <c r="C31" s="68" t="s">
        <v>496</v>
      </c>
      <c r="D31" s="68" t="n">
        <v>3</v>
      </c>
      <c r="E31" s="121" t="n">
        <v>5</v>
      </c>
      <c r="F31" s="69" t="s">
        <v>379</v>
      </c>
      <c r="G31" s="69" t="s">
        <v>379</v>
      </c>
      <c r="H31" s="69" t="s">
        <v>379</v>
      </c>
      <c r="I31" s="70" t="s">
        <v>163</v>
      </c>
      <c r="J31" s="135"/>
      <c r="K31" s="121"/>
      <c r="L31" s="69"/>
      <c r="M31" s="69"/>
      <c r="N31" s="69"/>
      <c r="O31" s="121"/>
      <c r="P31" s="69"/>
      <c r="Q31" s="69"/>
      <c r="R31" s="121"/>
      <c r="S31" s="69"/>
      <c r="T31" s="70"/>
      <c r="U31" s="68"/>
    </row>
    <row r="32" s="74" customFormat="true" ht="15.95" hidden="false" customHeight="true" outlineLevel="0" collapsed="false">
      <c r="A32" s="68"/>
      <c r="B32" s="67" t="s">
        <v>628</v>
      </c>
      <c r="C32" s="68" t="s">
        <v>629</v>
      </c>
      <c r="D32" s="68" t="n">
        <v>1</v>
      </c>
      <c r="E32" s="121"/>
      <c r="F32" s="69"/>
      <c r="G32" s="69"/>
      <c r="H32" s="69"/>
      <c r="I32" s="70" t="s">
        <v>440</v>
      </c>
      <c r="J32" s="135"/>
      <c r="K32" s="121"/>
      <c r="L32" s="69"/>
      <c r="M32" s="69"/>
      <c r="N32" s="69"/>
      <c r="O32" s="121"/>
      <c r="P32" s="69"/>
      <c r="Q32" s="69"/>
      <c r="R32" s="121"/>
      <c r="S32" s="69"/>
      <c r="T32" s="70"/>
      <c r="U32" s="68"/>
    </row>
    <row r="33" s="74" customFormat="true" ht="15.95" hidden="true" customHeight="true" outlineLevel="0" collapsed="false">
      <c r="A33" s="68"/>
      <c r="B33" s="67"/>
      <c r="C33" s="68"/>
      <c r="D33" s="68"/>
      <c r="E33" s="121"/>
      <c r="F33" s="69"/>
      <c r="G33" s="69"/>
      <c r="H33" s="69"/>
      <c r="I33" s="70"/>
      <c r="J33" s="135"/>
      <c r="K33" s="121"/>
      <c r="L33" s="69"/>
      <c r="M33" s="69"/>
      <c r="N33" s="69"/>
      <c r="O33" s="121"/>
      <c r="P33" s="69"/>
      <c r="Q33" s="69"/>
      <c r="R33" s="121"/>
      <c r="S33" s="69"/>
      <c r="T33" s="70"/>
      <c r="U33" s="68"/>
    </row>
    <row r="34" s="74" customFormat="true" ht="15.95" hidden="true" customHeight="true" outlineLevel="0" collapsed="false">
      <c r="A34" s="68"/>
      <c r="B34" s="67"/>
      <c r="C34" s="68"/>
      <c r="D34" s="68"/>
      <c r="E34" s="121"/>
      <c r="F34" s="69"/>
      <c r="G34" s="69"/>
      <c r="H34" s="69"/>
      <c r="I34" s="70"/>
      <c r="J34" s="135"/>
      <c r="K34" s="121"/>
      <c r="L34" s="69"/>
      <c r="M34" s="69"/>
      <c r="N34" s="69"/>
      <c r="O34" s="121"/>
      <c r="P34" s="69"/>
      <c r="Q34" s="69"/>
      <c r="R34" s="121"/>
      <c r="S34" s="69"/>
      <c r="T34" s="70"/>
      <c r="U34" s="68"/>
    </row>
    <row r="35" s="74" customFormat="true" ht="15.95" hidden="true" customHeight="true" outlineLevel="0" collapsed="false">
      <c r="A35" s="68"/>
      <c r="B35" s="67"/>
      <c r="C35" s="68"/>
      <c r="D35" s="68"/>
      <c r="E35" s="121"/>
      <c r="F35" s="69"/>
      <c r="G35" s="69"/>
      <c r="H35" s="69"/>
      <c r="I35" s="70"/>
      <c r="J35" s="135"/>
      <c r="K35" s="121"/>
      <c r="L35" s="69"/>
      <c r="M35" s="69"/>
      <c r="N35" s="69"/>
      <c r="O35" s="121"/>
      <c r="P35" s="69"/>
      <c r="Q35" s="69"/>
      <c r="R35" s="121"/>
      <c r="S35" s="69"/>
      <c r="T35" s="70"/>
      <c r="U35" s="68"/>
    </row>
    <row r="36" s="74" customFormat="true" ht="15.95" hidden="true" customHeight="true" outlineLevel="0" collapsed="false">
      <c r="A36" s="68"/>
      <c r="B36" s="67"/>
      <c r="C36" s="68"/>
      <c r="D36" s="68"/>
      <c r="E36" s="121"/>
      <c r="F36" s="69"/>
      <c r="G36" s="69"/>
      <c r="H36" s="69"/>
      <c r="I36" s="70"/>
      <c r="J36" s="135"/>
      <c r="K36" s="121"/>
      <c r="L36" s="69"/>
      <c r="M36" s="69"/>
      <c r="N36" s="69"/>
      <c r="O36" s="121"/>
      <c r="P36" s="69"/>
      <c r="Q36" s="69"/>
      <c r="R36" s="121"/>
      <c r="S36" s="69"/>
      <c r="T36" s="70"/>
      <c r="U36" s="68"/>
    </row>
    <row r="37" s="74" customFormat="true" ht="15.95" hidden="true" customHeight="true" outlineLevel="0" collapsed="false">
      <c r="A37" s="68"/>
      <c r="B37" s="67"/>
      <c r="C37" s="68"/>
      <c r="D37" s="68"/>
      <c r="E37" s="121"/>
      <c r="F37" s="69"/>
      <c r="G37" s="69"/>
      <c r="H37" s="69"/>
      <c r="I37" s="70"/>
      <c r="J37" s="135"/>
      <c r="K37" s="121"/>
      <c r="L37" s="69"/>
      <c r="M37" s="69"/>
      <c r="N37" s="69"/>
      <c r="O37" s="121"/>
      <c r="P37" s="69"/>
      <c r="Q37" s="69"/>
      <c r="R37" s="121"/>
      <c r="S37" s="69"/>
      <c r="T37" s="70"/>
      <c r="U37" s="68"/>
    </row>
    <row r="38" s="74" customFormat="true" ht="15.95" hidden="true" customHeight="true" outlineLevel="0" collapsed="false">
      <c r="A38" s="68"/>
      <c r="B38" s="67"/>
      <c r="C38" s="68"/>
      <c r="D38" s="68"/>
      <c r="E38" s="121"/>
      <c r="F38" s="69"/>
      <c r="G38" s="69"/>
      <c r="H38" s="69"/>
      <c r="I38" s="70"/>
      <c r="J38" s="135"/>
      <c r="K38" s="121"/>
      <c r="L38" s="69"/>
      <c r="M38" s="69"/>
      <c r="N38" s="69"/>
      <c r="O38" s="121"/>
      <c r="P38" s="69"/>
      <c r="Q38" s="69"/>
      <c r="R38" s="121"/>
      <c r="S38" s="69"/>
      <c r="T38" s="70"/>
      <c r="U38" s="68"/>
    </row>
    <row r="39" s="74" customFormat="true" ht="15.95" hidden="true" customHeight="true" outlineLevel="0" collapsed="false">
      <c r="A39" s="68"/>
      <c r="B39" s="67"/>
      <c r="C39" s="68"/>
      <c r="D39" s="68"/>
      <c r="E39" s="121"/>
      <c r="F39" s="69"/>
      <c r="G39" s="69"/>
      <c r="H39" s="69"/>
      <c r="I39" s="70"/>
      <c r="J39" s="135"/>
      <c r="K39" s="121"/>
      <c r="L39" s="69"/>
      <c r="M39" s="69"/>
      <c r="N39" s="69"/>
      <c r="O39" s="121"/>
      <c r="P39" s="69"/>
      <c r="Q39" s="69"/>
      <c r="R39" s="121"/>
      <c r="S39" s="69"/>
      <c r="T39" s="70"/>
      <c r="U39" s="68"/>
    </row>
    <row r="40" s="74" customFormat="true" ht="15.95" hidden="true" customHeight="true" outlineLevel="0" collapsed="false">
      <c r="A40" s="68"/>
      <c r="B40" s="67"/>
      <c r="C40" s="68"/>
      <c r="D40" s="68"/>
      <c r="E40" s="121"/>
      <c r="F40" s="69"/>
      <c r="G40" s="69"/>
      <c r="H40" s="69"/>
      <c r="I40" s="70"/>
      <c r="J40" s="135"/>
      <c r="K40" s="121"/>
      <c r="L40" s="69"/>
      <c r="M40" s="69"/>
      <c r="N40" s="69"/>
      <c r="O40" s="121"/>
      <c r="P40" s="69"/>
      <c r="Q40" s="69"/>
      <c r="R40" s="121"/>
      <c r="S40" s="69"/>
      <c r="T40" s="70"/>
      <c r="U40" s="68"/>
    </row>
    <row r="41" s="74" customFormat="true" ht="15.95" hidden="true" customHeight="true" outlineLevel="0" collapsed="false">
      <c r="A41" s="68"/>
      <c r="B41" s="67"/>
      <c r="C41" s="68"/>
      <c r="D41" s="68"/>
      <c r="E41" s="121"/>
      <c r="F41" s="69"/>
      <c r="G41" s="69"/>
      <c r="H41" s="69"/>
      <c r="I41" s="70"/>
      <c r="J41" s="135"/>
      <c r="K41" s="121"/>
      <c r="L41" s="69"/>
      <c r="M41" s="69"/>
      <c r="N41" s="69"/>
      <c r="O41" s="121"/>
      <c r="P41" s="69"/>
      <c r="Q41" s="69"/>
      <c r="R41" s="121"/>
      <c r="S41" s="69"/>
      <c r="T41" s="70"/>
      <c r="U41" s="68"/>
    </row>
    <row r="42" s="74" customFormat="true" ht="15.95" hidden="true" customHeight="true" outlineLevel="0" collapsed="false">
      <c r="A42" s="68"/>
      <c r="B42" s="67"/>
      <c r="C42" s="68"/>
      <c r="D42" s="68"/>
      <c r="E42" s="121"/>
      <c r="F42" s="69"/>
      <c r="G42" s="69"/>
      <c r="H42" s="69"/>
      <c r="I42" s="70"/>
      <c r="J42" s="135"/>
      <c r="K42" s="121"/>
      <c r="L42" s="69"/>
      <c r="M42" s="69"/>
      <c r="N42" s="69"/>
      <c r="O42" s="121"/>
      <c r="P42" s="69"/>
      <c r="Q42" s="69"/>
      <c r="R42" s="121"/>
      <c r="S42" s="69"/>
      <c r="T42" s="70"/>
      <c r="U42" s="68"/>
    </row>
    <row r="43" s="74" customFormat="true" ht="15.95" hidden="true" customHeight="true" outlineLevel="0" collapsed="false">
      <c r="A43" s="68"/>
      <c r="B43" s="67"/>
      <c r="C43" s="68"/>
      <c r="D43" s="68"/>
      <c r="E43" s="121"/>
      <c r="F43" s="69"/>
      <c r="G43" s="69"/>
      <c r="H43" s="69"/>
      <c r="I43" s="70"/>
      <c r="J43" s="135"/>
      <c r="K43" s="121"/>
      <c r="L43" s="69"/>
      <c r="M43" s="69"/>
      <c r="N43" s="69"/>
      <c r="O43" s="121"/>
      <c r="P43" s="69"/>
      <c r="Q43" s="69"/>
      <c r="R43" s="121"/>
      <c r="S43" s="69"/>
      <c r="T43" s="70"/>
      <c r="U43" s="68"/>
    </row>
    <row r="44" s="74" customFormat="true" ht="15.95" hidden="true" customHeight="true" outlineLevel="0" collapsed="false">
      <c r="A44" s="68"/>
      <c r="B44" s="67"/>
      <c r="C44" s="68"/>
      <c r="D44" s="68"/>
      <c r="E44" s="121"/>
      <c r="F44" s="69"/>
      <c r="G44" s="69"/>
      <c r="H44" s="69"/>
      <c r="I44" s="70"/>
      <c r="J44" s="135"/>
      <c r="K44" s="121"/>
      <c r="L44" s="69"/>
      <c r="M44" s="69"/>
      <c r="N44" s="69"/>
      <c r="O44" s="121"/>
      <c r="P44" s="69"/>
      <c r="Q44" s="69"/>
      <c r="R44" s="121"/>
      <c r="S44" s="69"/>
      <c r="T44" s="70"/>
      <c r="U44" s="68"/>
    </row>
    <row r="45" s="74" customFormat="true" ht="15.95" hidden="true" customHeight="true" outlineLevel="0" collapsed="false">
      <c r="A45" s="68"/>
      <c r="B45" s="67"/>
      <c r="C45" s="68"/>
      <c r="D45" s="68"/>
      <c r="E45" s="121"/>
      <c r="F45" s="69"/>
      <c r="G45" s="69"/>
      <c r="H45" s="69"/>
      <c r="I45" s="70"/>
      <c r="J45" s="135"/>
      <c r="K45" s="121"/>
      <c r="L45" s="69"/>
      <c r="M45" s="69"/>
      <c r="N45" s="69"/>
      <c r="O45" s="121"/>
      <c r="P45" s="69"/>
      <c r="Q45" s="69"/>
      <c r="R45" s="121"/>
      <c r="S45" s="69"/>
      <c r="T45" s="70"/>
      <c r="U45" s="68"/>
    </row>
    <row r="46" s="74" customFormat="true" ht="15.95" hidden="true" customHeight="true" outlineLevel="0" collapsed="false">
      <c r="A46" s="68"/>
      <c r="B46" s="67"/>
      <c r="C46" s="68"/>
      <c r="D46" s="68"/>
      <c r="E46" s="121"/>
      <c r="F46" s="69"/>
      <c r="G46" s="69"/>
      <c r="H46" s="69"/>
      <c r="I46" s="70"/>
      <c r="J46" s="135"/>
      <c r="K46" s="121"/>
      <c r="L46" s="69"/>
      <c r="M46" s="69"/>
      <c r="N46" s="69"/>
      <c r="O46" s="121"/>
      <c r="P46" s="69"/>
      <c r="Q46" s="69"/>
      <c r="R46" s="121"/>
      <c r="S46" s="69"/>
      <c r="T46" s="70"/>
      <c r="U46" s="68"/>
    </row>
    <row r="47" s="74" customFormat="true" ht="15.95" hidden="true" customHeight="true" outlineLevel="0" collapsed="false">
      <c r="A47" s="68"/>
      <c r="B47" s="67"/>
      <c r="C47" s="68"/>
      <c r="D47" s="68"/>
      <c r="E47" s="121"/>
      <c r="F47" s="69"/>
      <c r="G47" s="69"/>
      <c r="H47" s="69"/>
      <c r="I47" s="70"/>
      <c r="J47" s="135"/>
      <c r="K47" s="121"/>
      <c r="L47" s="69"/>
      <c r="M47" s="69"/>
      <c r="N47" s="69"/>
      <c r="O47" s="121"/>
      <c r="P47" s="69"/>
      <c r="Q47" s="69"/>
      <c r="R47" s="121"/>
      <c r="S47" s="69"/>
      <c r="T47" s="70"/>
      <c r="U47" s="68"/>
    </row>
    <row r="48" s="74" customFormat="true" ht="15.95" hidden="true" customHeight="true" outlineLevel="0" collapsed="false">
      <c r="A48" s="68"/>
      <c r="B48" s="67"/>
      <c r="C48" s="68"/>
      <c r="D48" s="68"/>
      <c r="E48" s="121"/>
      <c r="F48" s="69"/>
      <c r="G48" s="69"/>
      <c r="H48" s="69"/>
      <c r="I48" s="70"/>
      <c r="J48" s="135"/>
      <c r="K48" s="121"/>
      <c r="L48" s="69"/>
      <c r="M48" s="69"/>
      <c r="N48" s="69"/>
      <c r="O48" s="121"/>
      <c r="P48" s="69"/>
      <c r="Q48" s="69"/>
      <c r="R48" s="121"/>
      <c r="S48" s="69"/>
      <c r="T48" s="70"/>
      <c r="U48" s="68"/>
    </row>
    <row r="49" s="74" customFormat="true" ht="15.95" hidden="true" customHeight="true" outlineLevel="0" collapsed="false">
      <c r="A49" s="68"/>
      <c r="B49" s="67"/>
      <c r="C49" s="68"/>
      <c r="D49" s="68"/>
      <c r="E49" s="121"/>
      <c r="F49" s="69"/>
      <c r="G49" s="69"/>
      <c r="H49" s="69"/>
      <c r="I49" s="70"/>
      <c r="J49" s="135"/>
      <c r="K49" s="121"/>
      <c r="L49" s="69"/>
      <c r="M49" s="69"/>
      <c r="N49" s="69"/>
      <c r="O49" s="121"/>
      <c r="P49" s="69"/>
      <c r="Q49" s="69"/>
      <c r="R49" s="121"/>
      <c r="S49" s="69"/>
      <c r="T49" s="70"/>
      <c r="U49" s="68"/>
    </row>
    <row r="50" s="74" customFormat="true" ht="15.95" hidden="true" customHeight="true" outlineLevel="0" collapsed="false">
      <c r="A50" s="68"/>
      <c r="B50" s="67"/>
      <c r="C50" s="68"/>
      <c r="D50" s="68"/>
      <c r="E50" s="121"/>
      <c r="F50" s="69"/>
      <c r="G50" s="69"/>
      <c r="H50" s="69"/>
      <c r="I50" s="70"/>
      <c r="J50" s="135"/>
      <c r="K50" s="121"/>
      <c r="L50" s="69"/>
      <c r="M50" s="69"/>
      <c r="N50" s="69"/>
      <c r="O50" s="121"/>
      <c r="P50" s="69"/>
      <c r="Q50" s="69"/>
      <c r="R50" s="121"/>
      <c r="S50" s="69"/>
      <c r="T50" s="70"/>
      <c r="U50" s="68"/>
    </row>
    <row r="51" s="74" customFormat="true" ht="15.95" hidden="true" customHeight="true" outlineLevel="0" collapsed="false">
      <c r="A51" s="68"/>
      <c r="B51" s="67"/>
      <c r="C51" s="68"/>
      <c r="D51" s="68"/>
      <c r="E51" s="121"/>
      <c r="F51" s="69"/>
      <c r="G51" s="69"/>
      <c r="H51" s="69"/>
      <c r="I51" s="70"/>
      <c r="J51" s="135"/>
      <c r="K51" s="121"/>
      <c r="L51" s="69"/>
      <c r="M51" s="69"/>
      <c r="N51" s="69"/>
      <c r="O51" s="121"/>
      <c r="P51" s="69"/>
      <c r="Q51" s="69"/>
      <c r="R51" s="121"/>
      <c r="S51" s="69"/>
      <c r="T51" s="70"/>
      <c r="U51" s="68"/>
    </row>
    <row r="52" s="74" customFormat="true" ht="15.95" hidden="true" customHeight="true" outlineLevel="0" collapsed="false">
      <c r="A52" s="68"/>
      <c r="B52" s="67"/>
      <c r="C52" s="68"/>
      <c r="D52" s="68"/>
      <c r="E52" s="121"/>
      <c r="F52" s="69"/>
      <c r="G52" s="69"/>
      <c r="H52" s="69"/>
      <c r="I52" s="70"/>
      <c r="J52" s="135"/>
      <c r="K52" s="121"/>
      <c r="L52" s="69"/>
      <c r="M52" s="69"/>
      <c r="N52" s="69"/>
      <c r="O52" s="121"/>
      <c r="P52" s="69"/>
      <c r="Q52" s="69"/>
      <c r="R52" s="121"/>
      <c r="S52" s="69"/>
      <c r="T52" s="70"/>
      <c r="U52" s="68"/>
    </row>
    <row r="53" s="74" customFormat="true" ht="15.95" hidden="true" customHeight="true" outlineLevel="0" collapsed="false">
      <c r="A53" s="68"/>
      <c r="B53" s="67"/>
      <c r="C53" s="68"/>
      <c r="D53" s="68"/>
      <c r="E53" s="121"/>
      <c r="F53" s="69"/>
      <c r="G53" s="69"/>
      <c r="H53" s="69"/>
      <c r="I53" s="70"/>
      <c r="J53" s="135"/>
      <c r="K53" s="121"/>
      <c r="L53" s="69"/>
      <c r="M53" s="69"/>
      <c r="N53" s="69"/>
      <c r="O53" s="121"/>
      <c r="P53" s="69"/>
      <c r="Q53" s="69"/>
      <c r="R53" s="121"/>
      <c r="S53" s="69"/>
      <c r="T53" s="70"/>
      <c r="U53" s="68"/>
    </row>
    <row r="54" s="74" customFormat="true" ht="15.95" hidden="true" customHeight="true" outlineLevel="0" collapsed="false">
      <c r="A54" s="68"/>
      <c r="B54" s="67"/>
      <c r="C54" s="68"/>
      <c r="D54" s="68"/>
      <c r="E54" s="121"/>
      <c r="F54" s="69"/>
      <c r="G54" s="69"/>
      <c r="H54" s="69"/>
      <c r="I54" s="70"/>
      <c r="J54" s="135"/>
      <c r="K54" s="121"/>
      <c r="L54" s="69"/>
      <c r="M54" s="69"/>
      <c r="N54" s="69"/>
      <c r="O54" s="121"/>
      <c r="P54" s="69"/>
      <c r="Q54" s="69"/>
      <c r="R54" s="121"/>
      <c r="S54" s="69"/>
      <c r="T54" s="70"/>
      <c r="U54" s="68"/>
    </row>
    <row r="55" s="74" customFormat="true" ht="15.95" hidden="true" customHeight="true" outlineLevel="0" collapsed="false">
      <c r="A55" s="68"/>
      <c r="B55" s="67"/>
      <c r="C55" s="68"/>
      <c r="D55" s="68"/>
      <c r="E55" s="121"/>
      <c r="F55" s="69"/>
      <c r="G55" s="69"/>
      <c r="H55" s="69"/>
      <c r="I55" s="70"/>
      <c r="J55" s="135"/>
      <c r="K55" s="121"/>
      <c r="L55" s="69"/>
      <c r="M55" s="69"/>
      <c r="N55" s="69"/>
      <c r="O55" s="121"/>
      <c r="P55" s="69"/>
      <c r="Q55" s="69"/>
      <c r="R55" s="121"/>
      <c r="S55" s="69"/>
      <c r="T55" s="70"/>
      <c r="U55" s="68"/>
    </row>
    <row r="56" s="74" customFormat="true" ht="15.95" hidden="true" customHeight="true" outlineLevel="0" collapsed="false">
      <c r="A56" s="68"/>
      <c r="B56" s="67"/>
      <c r="C56" s="68"/>
      <c r="D56" s="68"/>
      <c r="E56" s="121"/>
      <c r="F56" s="69"/>
      <c r="G56" s="69"/>
      <c r="H56" s="69"/>
      <c r="I56" s="70"/>
      <c r="J56" s="135"/>
      <c r="K56" s="121"/>
      <c r="L56" s="69"/>
      <c r="M56" s="69"/>
      <c r="N56" s="69"/>
      <c r="O56" s="121"/>
      <c r="P56" s="69"/>
      <c r="Q56" s="69"/>
      <c r="R56" s="121"/>
      <c r="S56" s="69"/>
      <c r="T56" s="70"/>
      <c r="U56" s="68"/>
    </row>
    <row r="57" s="74" customFormat="true" ht="15.95" hidden="true" customHeight="true" outlineLevel="0" collapsed="false">
      <c r="A57" s="68"/>
      <c r="B57" s="67"/>
      <c r="C57" s="68"/>
      <c r="D57" s="68"/>
      <c r="E57" s="121"/>
      <c r="F57" s="69"/>
      <c r="G57" s="69"/>
      <c r="H57" s="69"/>
      <c r="I57" s="70"/>
      <c r="J57" s="135"/>
      <c r="K57" s="121"/>
      <c r="L57" s="69"/>
      <c r="M57" s="69"/>
      <c r="N57" s="69"/>
      <c r="O57" s="121"/>
      <c r="P57" s="69"/>
      <c r="Q57" s="69"/>
      <c r="R57" s="121"/>
      <c r="S57" s="69"/>
      <c r="T57" s="70"/>
      <c r="U57" s="68"/>
    </row>
    <row r="58" s="74" customFormat="true" ht="15.95" hidden="true" customHeight="true" outlineLevel="0" collapsed="false">
      <c r="A58" s="68"/>
      <c r="B58" s="67"/>
      <c r="C58" s="68"/>
      <c r="D58" s="68"/>
      <c r="E58" s="121"/>
      <c r="F58" s="69"/>
      <c r="G58" s="69"/>
      <c r="H58" s="69"/>
      <c r="I58" s="70"/>
      <c r="J58" s="135"/>
      <c r="K58" s="121"/>
      <c r="L58" s="69"/>
      <c r="M58" s="69"/>
      <c r="N58" s="69"/>
      <c r="O58" s="121"/>
      <c r="P58" s="69"/>
      <c r="Q58" s="69"/>
      <c r="R58" s="121"/>
      <c r="S58" s="69"/>
      <c r="T58" s="70"/>
      <c r="U58" s="68"/>
    </row>
    <row r="59" s="82" customFormat="true" ht="15.95" hidden="true" customHeight="true" outlineLevel="0" collapsed="false">
      <c r="A59" s="68"/>
      <c r="B59" s="67"/>
      <c r="C59" s="68"/>
      <c r="D59" s="68"/>
      <c r="E59" s="121"/>
      <c r="F59" s="69"/>
      <c r="G59" s="69"/>
      <c r="H59" s="69"/>
      <c r="I59" s="70"/>
      <c r="J59" s="135"/>
      <c r="K59" s="121"/>
      <c r="L59" s="69"/>
      <c r="M59" s="69"/>
      <c r="N59" s="69"/>
      <c r="O59" s="121"/>
      <c r="P59" s="69"/>
      <c r="Q59" s="69"/>
      <c r="R59" s="121"/>
      <c r="S59" s="69"/>
      <c r="T59" s="70"/>
      <c r="U59" s="68"/>
    </row>
    <row r="60" s="82" customFormat="true" ht="15.95" hidden="true" customHeight="true" outlineLevel="0" collapsed="false">
      <c r="A60" s="68"/>
      <c r="B60" s="67"/>
      <c r="C60" s="68"/>
      <c r="D60" s="68"/>
      <c r="E60" s="121"/>
      <c r="F60" s="69"/>
      <c r="G60" s="69"/>
      <c r="H60" s="69"/>
      <c r="I60" s="70"/>
      <c r="J60" s="135"/>
      <c r="K60" s="121"/>
      <c r="L60" s="69"/>
      <c r="M60" s="69"/>
      <c r="N60" s="69"/>
      <c r="O60" s="121"/>
      <c r="P60" s="69"/>
      <c r="Q60" s="69"/>
      <c r="R60" s="121"/>
      <c r="S60" s="69"/>
      <c r="T60" s="70"/>
      <c r="U60" s="68"/>
    </row>
    <row r="61" s="82" customFormat="true" ht="12.75" hidden="false" customHeight="false" outlineLevel="0" collapsed="false">
      <c r="A61" s="75"/>
      <c r="B61" s="75"/>
      <c r="C61" s="75"/>
      <c r="D61" s="75"/>
      <c r="E61" s="75"/>
      <c r="F61" s="125"/>
      <c r="G61" s="125"/>
      <c r="H61" s="125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82" customFormat="true" ht="12.75" hidden="false" customHeight="false" outlineLevel="0" collapsed="false">
      <c r="A62" s="75"/>
      <c r="B62" s="75"/>
      <c r="C62" s="75"/>
      <c r="D62" s="75"/>
      <c r="E62" s="75"/>
      <c r="F62" s="125"/>
      <c r="G62" s="125"/>
      <c r="H62" s="125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85" customFormat="true" ht="13.5" hidden="false" customHeight="false" outlineLevel="0" collapsed="false">
      <c r="A63" s="75"/>
      <c r="B63" s="75"/>
      <c r="C63" s="75"/>
      <c r="D63" s="75"/>
      <c r="E63" s="81"/>
      <c r="F63" s="126"/>
      <c r="G63" s="126"/>
      <c r="H63" s="126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85" customFormat="true" ht="13.5" hidden="false" customHeight="false" outlineLevel="0" collapsed="false">
      <c r="A64" s="75"/>
      <c r="B64" s="75"/>
      <c r="C64" s="75"/>
      <c r="D64" s="75"/>
      <c r="E64" s="81"/>
      <c r="F64" s="126"/>
      <c r="G64" s="126"/>
      <c r="H64" s="126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85" customFormat="true" ht="13.5" hidden="false" customHeight="false" outlineLevel="0" collapsed="false">
      <c r="A65" s="75"/>
      <c r="B65" s="75"/>
      <c r="C65" s="75"/>
      <c r="D65" s="75"/>
      <c r="E65" s="81"/>
      <c r="F65" s="126"/>
      <c r="G65" s="126"/>
      <c r="H65" s="126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85" customFormat="true" ht="13.5" hidden="false" customHeight="false" outlineLevel="0" collapsed="false">
      <c r="A66" s="75"/>
      <c r="B66" s="75"/>
      <c r="C66" s="75"/>
      <c r="D66" s="75"/>
      <c r="E66" s="81"/>
      <c r="F66" s="126"/>
      <c r="G66" s="126"/>
      <c r="H66" s="126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s="85" customFormat="true" ht="13.5" hidden="false" customHeight="false" outlineLevel="0" collapsed="false">
      <c r="A67" s="75"/>
      <c r="B67" s="75"/>
      <c r="C67" s="75"/>
      <c r="D67" s="75"/>
      <c r="E67" s="81"/>
      <c r="F67" s="126"/>
      <c r="G67" s="126"/>
      <c r="H67" s="126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85" customFormat="true" ht="13.5" hidden="false" customHeight="false" outlineLevel="0" collapsed="false">
      <c r="A68" s="75"/>
      <c r="B68" s="75"/>
      <c r="C68" s="75"/>
      <c r="D68" s="75"/>
      <c r="E68" s="81"/>
      <c r="F68" s="126"/>
      <c r="G68" s="126"/>
      <c r="H68" s="126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85" customFormat="true" ht="13.5" hidden="false" customHeight="false" outlineLevel="0" collapsed="false">
      <c r="A69" s="75"/>
      <c r="B69" s="75"/>
      <c r="C69" s="75"/>
      <c r="D69" s="75"/>
      <c r="E69" s="81"/>
      <c r="F69" s="126"/>
      <c r="G69" s="126"/>
      <c r="H69" s="126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85" customFormat="true" ht="13.5" hidden="false" customHeight="false" outlineLevel="0" collapsed="false">
      <c r="A70" s="75"/>
      <c r="B70" s="75"/>
      <c r="C70" s="75"/>
      <c r="D70" s="75"/>
      <c r="E70" s="81"/>
      <c r="F70" s="126"/>
      <c r="G70" s="126"/>
      <c r="H70" s="126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85" customFormat="true" ht="13.5" hidden="false" customHeight="false" outlineLevel="0" collapsed="false">
      <c r="A71" s="75"/>
      <c r="B71" s="75"/>
      <c r="C71" s="75"/>
      <c r="D71" s="75"/>
      <c r="E71" s="81"/>
      <c r="F71" s="126"/>
      <c r="G71" s="126"/>
      <c r="H71" s="126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85" customFormat="true" ht="13.5" hidden="false" customHeight="false" outlineLevel="0" collapsed="false">
      <c r="A72" s="75"/>
      <c r="B72" s="75"/>
      <c r="C72" s="75"/>
      <c r="D72" s="75"/>
      <c r="E72" s="81"/>
      <c r="F72" s="126"/>
      <c r="G72" s="126"/>
      <c r="H72" s="126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85" customFormat="true" ht="13.5" hidden="false" customHeight="false" outlineLevel="0" collapsed="false">
      <c r="A73" s="75"/>
      <c r="B73" s="75"/>
      <c r="C73" s="75"/>
      <c r="D73" s="75"/>
      <c r="E73" s="81"/>
      <c r="F73" s="126"/>
      <c r="G73" s="126"/>
      <c r="H73" s="126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s="85" customFormat="true" ht="13.5" hidden="false" customHeight="false" outlineLevel="0" collapsed="false">
      <c r="A74" s="75"/>
      <c r="B74" s="75"/>
      <c r="C74" s="75"/>
      <c r="D74" s="75"/>
      <c r="E74" s="81"/>
      <c r="F74" s="126"/>
      <c r="G74" s="126"/>
      <c r="H74" s="126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s="85" customFormat="true" ht="13.5" hidden="false" customHeight="false" outlineLevel="0" collapsed="false">
      <c r="A75" s="75"/>
      <c r="B75" s="75"/>
      <c r="C75" s="75"/>
      <c r="D75" s="75"/>
      <c r="E75" s="81"/>
      <c r="F75" s="126"/>
      <c r="G75" s="126"/>
      <c r="H75" s="126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</row>
    <row r="76" s="85" customFormat="true" ht="13.5" hidden="false" customHeight="false" outlineLevel="0" collapsed="false">
      <c r="A76" s="75"/>
      <c r="B76" s="75"/>
      <c r="C76" s="75"/>
      <c r="D76" s="75"/>
      <c r="E76" s="81"/>
      <c r="F76" s="126"/>
      <c r="G76" s="126"/>
      <c r="H76" s="126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</row>
    <row r="77" s="85" customFormat="true" ht="13.5" hidden="false" customHeight="false" outlineLevel="0" collapsed="false">
      <c r="A77" s="75"/>
      <c r="B77" s="75"/>
      <c r="C77" s="75"/>
      <c r="D77" s="75"/>
      <c r="E77" s="81"/>
      <c r="F77" s="126"/>
      <c r="G77" s="126"/>
      <c r="H77" s="126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s="85" customFormat="true" ht="13.5" hidden="false" customHeight="false" outlineLevel="0" collapsed="false">
      <c r="A78" s="75"/>
      <c r="B78" s="75"/>
      <c r="C78" s="75"/>
      <c r="D78" s="75"/>
      <c r="E78" s="81"/>
      <c r="F78" s="126"/>
      <c r="G78" s="126"/>
      <c r="H78" s="126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s="85" customFormat="true" ht="13.5" hidden="false" customHeight="false" outlineLevel="0" collapsed="false">
      <c r="A79" s="75"/>
      <c r="B79" s="75"/>
      <c r="C79" s="75"/>
      <c r="D79" s="75"/>
      <c r="E79" s="81"/>
      <c r="F79" s="126"/>
      <c r="G79" s="126"/>
      <c r="H79" s="126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s="85" customFormat="true" ht="13.5" hidden="false" customHeight="false" outlineLevel="0" collapsed="false">
      <c r="A80" s="75"/>
      <c r="B80" s="75"/>
      <c r="C80" s="75"/>
      <c r="D80" s="75"/>
      <c r="E80" s="81"/>
      <c r="F80" s="126"/>
      <c r="G80" s="126"/>
      <c r="H80" s="126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s="85" customFormat="true" ht="13.5" hidden="false" customHeight="false" outlineLevel="0" collapsed="false">
      <c r="A81" s="75"/>
      <c r="B81" s="75"/>
      <c r="C81" s="75"/>
      <c r="D81" s="75"/>
      <c r="E81" s="81"/>
      <c r="F81" s="126"/>
      <c r="G81" s="126"/>
      <c r="H81" s="126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s="85" customFormat="true" ht="13.5" hidden="false" customHeight="false" outlineLevel="0" collapsed="false">
      <c r="A82" s="75"/>
      <c r="B82" s="75"/>
      <c r="C82" s="75"/>
      <c r="D82" s="75"/>
      <c r="E82" s="81"/>
      <c r="F82" s="126"/>
      <c r="G82" s="126"/>
      <c r="H82" s="126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s="85" customFormat="true" ht="13.5" hidden="false" customHeight="false" outlineLevel="0" collapsed="false">
      <c r="A83" s="75"/>
      <c r="B83" s="75"/>
      <c r="C83" s="75"/>
      <c r="D83" s="75"/>
      <c r="E83" s="81"/>
      <c r="F83" s="126"/>
      <c r="G83" s="126"/>
      <c r="H83" s="126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s="85" customFormat="true" ht="13.5" hidden="false" customHeight="false" outlineLevel="0" collapsed="false">
      <c r="A84" s="75"/>
      <c r="B84" s="75"/>
      <c r="C84" s="75"/>
      <c r="D84" s="75"/>
      <c r="E84" s="81"/>
      <c r="F84" s="126"/>
      <c r="G84" s="126"/>
      <c r="H84" s="126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s="85" customFormat="true" ht="13.5" hidden="false" customHeight="false" outlineLevel="0" collapsed="false">
      <c r="A85" s="75"/>
      <c r="B85" s="75"/>
      <c r="C85" s="75"/>
      <c r="D85" s="75"/>
      <c r="E85" s="81"/>
      <c r="F85" s="126"/>
      <c r="G85" s="126"/>
      <c r="H85" s="12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8"/>
    </row>
    <row r="86" s="85" customFormat="true" ht="13.5" hidden="false" customHeight="false" outlineLevel="0" collapsed="false">
      <c r="A86" s="75"/>
      <c r="B86" s="75"/>
      <c r="C86" s="75"/>
      <c r="D86" s="75"/>
      <c r="E86" s="81"/>
      <c r="F86" s="126"/>
      <c r="G86" s="126"/>
      <c r="H86" s="12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8"/>
    </row>
    <row r="87" s="85" customFormat="true" ht="13.5" hidden="false" customHeight="false" outlineLevel="0" collapsed="false">
      <c r="A87" s="75"/>
      <c r="B87" s="75"/>
      <c r="C87" s="75"/>
      <c r="D87" s="75"/>
      <c r="E87" s="81"/>
      <c r="F87" s="126"/>
      <c r="G87" s="126"/>
      <c r="H87" s="12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8"/>
    </row>
    <row r="88" customFormat="false" ht="13.5" hidden="false" customHeight="false" outlineLevel="0" collapsed="false">
      <c r="F88" s="127"/>
      <c r="G88" s="127"/>
      <c r="H88" s="127"/>
      <c r="U88" s="91"/>
    </row>
    <row r="89" customFormat="false" ht="13.5" hidden="false" customHeight="false" outlineLevel="0" collapsed="false">
      <c r="F89" s="127"/>
      <c r="G89" s="127"/>
      <c r="H89" s="127"/>
      <c r="U89" s="91"/>
    </row>
    <row r="90" customFormat="false" ht="13.5" hidden="false" customHeight="false" outlineLevel="0" collapsed="false">
      <c r="U90" s="91"/>
    </row>
    <row r="91" customFormat="false" ht="13.5" hidden="false" customHeight="false" outlineLevel="0" collapsed="false">
      <c r="U91" s="91"/>
    </row>
    <row r="92" customFormat="false" ht="13.5" hidden="false" customHeight="false" outlineLevel="0" collapsed="false">
      <c r="U92" s="91"/>
    </row>
    <row r="93" customFormat="false" ht="13.5" hidden="false" customHeight="false" outlineLevel="0" collapsed="false">
      <c r="U93" s="91"/>
    </row>
    <row r="94" customFormat="false" ht="13.5" hidden="false" customHeight="false" outlineLevel="0" collapsed="false">
      <c r="U94" s="91"/>
    </row>
    <row r="95" customFormat="false" ht="13.5" hidden="false" customHeight="false" outlineLevel="0" collapsed="false">
      <c r="U95" s="91"/>
    </row>
    <row r="96" customFormat="false" ht="13.5" hidden="false" customHeight="false" outlineLevel="0" collapsed="false">
      <c r="U96" s="91"/>
    </row>
    <row r="97" customFormat="false" ht="13.5" hidden="false" customHeight="false" outlineLevel="0" collapsed="false">
      <c r="U97" s="91"/>
    </row>
    <row r="98" customFormat="false" ht="13.5" hidden="false" customHeight="false" outlineLevel="0" collapsed="false">
      <c r="U98" s="91"/>
    </row>
    <row r="99" customFormat="false" ht="13.5" hidden="false" customHeight="false" outlineLevel="0" collapsed="false">
      <c r="U99" s="91"/>
    </row>
    <row r="100" customFormat="false" ht="13.5" hidden="false" customHeight="false" outlineLevel="0" collapsed="false">
      <c r="U100" s="91"/>
    </row>
  </sheetData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18" activeCellId="0" sqref="F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0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 t="s">
        <v>4</v>
      </c>
      <c r="E4" s="20" t="s">
        <v>500</v>
      </c>
      <c r="F4" s="20" t="s">
        <v>631</v>
      </c>
      <c r="G4" s="20" t="s">
        <v>7</v>
      </c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4</v>
      </c>
      <c r="E5" s="20" t="s">
        <v>243</v>
      </c>
      <c r="F5" s="20" t="s">
        <v>244</v>
      </c>
      <c r="G5" s="20" t="s">
        <v>632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139" t="s">
        <v>633</v>
      </c>
      <c r="E6" s="128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3.1" hidden="false" customHeight="true" outlineLevel="0" collapsed="false">
      <c r="A11" s="65" t="n">
        <v>1</v>
      </c>
      <c r="B11" s="66" t="n">
        <v>567</v>
      </c>
      <c r="C11" s="67" t="s">
        <v>634</v>
      </c>
      <c r="D11" s="68" t="s">
        <v>635</v>
      </c>
      <c r="E11" s="68" t="s">
        <v>34</v>
      </c>
      <c r="F11" s="67" t="s">
        <v>81</v>
      </c>
      <c r="G11" s="67"/>
      <c r="H11" s="67"/>
      <c r="I11" s="67" t="s">
        <v>54</v>
      </c>
      <c r="J11" s="69"/>
      <c r="K11" s="70" t="n">
        <v>13.95</v>
      </c>
      <c r="L11" s="71" t="s">
        <v>37</v>
      </c>
      <c r="M11" s="68" t="n">
        <v>1</v>
      </c>
      <c r="N11" s="66" t="s">
        <v>636</v>
      </c>
      <c r="O11" s="72" t="s">
        <v>637</v>
      </c>
    </row>
    <row r="12" s="73" customFormat="true" ht="23.1" hidden="false" customHeight="true" outlineLevel="0" collapsed="false">
      <c r="A12" s="65" t="n">
        <v>2</v>
      </c>
      <c r="B12" s="66" t="n">
        <v>663</v>
      </c>
      <c r="C12" s="67" t="s">
        <v>447</v>
      </c>
      <c r="D12" s="68" t="s">
        <v>448</v>
      </c>
      <c r="E12" s="68" t="s">
        <v>34</v>
      </c>
      <c r="F12" s="67" t="s">
        <v>449</v>
      </c>
      <c r="G12" s="67"/>
      <c r="H12" s="67"/>
      <c r="I12" s="67" t="s">
        <v>450</v>
      </c>
      <c r="J12" s="69"/>
      <c r="K12" s="70" t="n">
        <v>13.88</v>
      </c>
      <c r="L12" s="71" t="s">
        <v>37</v>
      </c>
      <c r="M12" s="68" t="n">
        <v>1</v>
      </c>
      <c r="N12" s="66" t="s">
        <v>457</v>
      </c>
      <c r="O12" s="72" t="s">
        <v>452</v>
      </c>
    </row>
    <row r="13" s="73" customFormat="true" ht="23.1" hidden="false" customHeight="true" outlineLevel="0" collapsed="false">
      <c r="A13" s="65" t="n">
        <v>3</v>
      </c>
      <c r="B13" s="66" t="n">
        <v>591</v>
      </c>
      <c r="C13" s="67" t="s">
        <v>463</v>
      </c>
      <c r="D13" s="68" t="s">
        <v>464</v>
      </c>
      <c r="E13" s="68" t="n">
        <v>1</v>
      </c>
      <c r="F13" s="67" t="s">
        <v>189</v>
      </c>
      <c r="G13" s="67"/>
      <c r="H13" s="67"/>
      <c r="I13" s="67" t="s">
        <v>465</v>
      </c>
      <c r="J13" s="69"/>
      <c r="K13" s="70" t="n">
        <v>13.16</v>
      </c>
      <c r="L13" s="71"/>
      <c r="M13" s="68" t="n">
        <v>1</v>
      </c>
      <c r="N13" s="66" t="s">
        <v>461</v>
      </c>
      <c r="O13" s="72" t="s">
        <v>467</v>
      </c>
    </row>
    <row r="14" s="73" customFormat="true" ht="23.1" hidden="false" customHeight="true" outlineLevel="0" collapsed="false">
      <c r="A14" s="65" t="n">
        <v>4</v>
      </c>
      <c r="B14" s="66" t="n">
        <v>340</v>
      </c>
      <c r="C14" s="67" t="s">
        <v>638</v>
      </c>
      <c r="D14" s="68" t="s">
        <v>639</v>
      </c>
      <c r="E14" s="68" t="n">
        <v>1</v>
      </c>
      <c r="F14" s="67" t="s">
        <v>70</v>
      </c>
      <c r="G14" s="67"/>
      <c r="H14" s="67"/>
      <c r="I14" s="67" t="s">
        <v>71</v>
      </c>
      <c r="J14" s="69"/>
      <c r="K14" s="70" t="n">
        <v>12.97</v>
      </c>
      <c r="L14" s="71" t="s">
        <v>37</v>
      </c>
      <c r="M14" s="68" t="n">
        <v>1</v>
      </c>
      <c r="N14" s="66" t="s">
        <v>466</v>
      </c>
      <c r="O14" s="72" t="s">
        <v>474</v>
      </c>
    </row>
    <row r="15" s="73" customFormat="true" ht="23.1" hidden="true" customHeight="true" outlineLevel="0" collapsed="false">
      <c r="A15" s="65" t="n">
        <v>1</v>
      </c>
      <c r="B15" s="66"/>
      <c r="C15" s="67"/>
      <c r="D15" s="68"/>
      <c r="E15" s="68"/>
      <c r="F15" s="67"/>
      <c r="G15" s="67"/>
      <c r="H15" s="67"/>
      <c r="I15" s="67"/>
      <c r="J15" s="69"/>
      <c r="K15" s="70"/>
      <c r="L15" s="71"/>
      <c r="M15" s="68" t="n">
        <v>1</v>
      </c>
      <c r="N15" s="66"/>
      <c r="O15" s="72"/>
    </row>
    <row r="16" s="73" customFormat="true" ht="23.1" hidden="false" customHeight="true" outlineLevel="0" collapsed="false">
      <c r="A16" s="65" t="n">
        <v>5</v>
      </c>
      <c r="B16" s="66" t="s">
        <v>640</v>
      </c>
      <c r="C16" s="67" t="s">
        <v>641</v>
      </c>
      <c r="D16" s="68" t="s">
        <v>642</v>
      </c>
      <c r="E16" s="68" t="n">
        <v>1</v>
      </c>
      <c r="F16" s="67" t="s">
        <v>229</v>
      </c>
      <c r="G16" s="67"/>
      <c r="H16" s="67"/>
      <c r="I16" s="67"/>
      <c r="J16" s="69"/>
      <c r="K16" s="70" t="n">
        <v>12.23</v>
      </c>
      <c r="L16" s="71"/>
      <c r="M16" s="68" t="n">
        <v>1</v>
      </c>
      <c r="N16" s="66" t="s">
        <v>473</v>
      </c>
      <c r="O16" s="72" t="s">
        <v>643</v>
      </c>
    </row>
    <row r="17" s="73" customFormat="true" ht="23.1" hidden="false" customHeight="true" outlineLevel="0" collapsed="false">
      <c r="A17" s="65" t="n">
        <v>6</v>
      </c>
      <c r="B17" s="66" t="n">
        <v>765</v>
      </c>
      <c r="C17" s="67" t="s">
        <v>628</v>
      </c>
      <c r="D17" s="68" t="s">
        <v>629</v>
      </c>
      <c r="E17" s="68" t="n">
        <v>1</v>
      </c>
      <c r="F17" s="67" t="s">
        <v>229</v>
      </c>
      <c r="G17" s="67"/>
      <c r="H17" s="67"/>
      <c r="I17" s="67" t="s">
        <v>149</v>
      </c>
      <c r="J17" s="69"/>
      <c r="K17" s="70" t="n">
        <v>12.18</v>
      </c>
      <c r="L17" s="71" t="s">
        <v>37</v>
      </c>
      <c r="M17" s="68" t="n">
        <v>1</v>
      </c>
      <c r="N17" s="66" t="s">
        <v>477</v>
      </c>
      <c r="O17" s="72" t="s">
        <v>630</v>
      </c>
    </row>
    <row r="18" s="73" customFormat="true" ht="23.1" hidden="false" customHeight="true" outlineLevel="0" collapsed="false">
      <c r="A18" s="65" t="n">
        <v>7</v>
      </c>
      <c r="B18" s="66" t="n">
        <v>593</v>
      </c>
      <c r="C18" s="67" t="s">
        <v>475</v>
      </c>
      <c r="D18" s="68" t="s">
        <v>476</v>
      </c>
      <c r="E18" s="68" t="n">
        <v>1</v>
      </c>
      <c r="F18" s="67" t="s">
        <v>59</v>
      </c>
      <c r="G18" s="67" t="s">
        <v>312</v>
      </c>
      <c r="H18" s="67"/>
      <c r="I18" s="67" t="s">
        <v>71</v>
      </c>
      <c r="J18" s="69"/>
      <c r="K18" s="70" t="n">
        <v>11.7</v>
      </c>
      <c r="L18" s="71" t="s">
        <v>37</v>
      </c>
      <c r="M18" s="68" t="n">
        <v>2</v>
      </c>
      <c r="N18" s="66" t="s">
        <v>486</v>
      </c>
      <c r="O18" s="72" t="s">
        <v>478</v>
      </c>
    </row>
    <row r="19" s="73" customFormat="true" ht="23.1" hidden="false" customHeight="true" outlineLevel="0" collapsed="false">
      <c r="A19" s="65" t="n">
        <v>8</v>
      </c>
      <c r="B19" s="66" t="n">
        <v>383</v>
      </c>
      <c r="C19" s="67" t="s">
        <v>585</v>
      </c>
      <c r="D19" s="68" t="s">
        <v>586</v>
      </c>
      <c r="E19" s="68" t="n">
        <v>1</v>
      </c>
      <c r="F19" s="67" t="s">
        <v>234</v>
      </c>
      <c r="G19" s="67"/>
      <c r="H19" s="67"/>
      <c r="I19" s="67" t="s">
        <v>235</v>
      </c>
      <c r="J19" s="69"/>
      <c r="K19" s="70" t="n">
        <v>11.25</v>
      </c>
      <c r="L19" s="71" t="s">
        <v>37</v>
      </c>
      <c r="M19" s="68" t="n">
        <v>2</v>
      </c>
      <c r="N19" s="66" t="s">
        <v>490</v>
      </c>
      <c r="O19" s="72" t="s">
        <v>587</v>
      </c>
    </row>
    <row r="20" s="73" customFormat="true" ht="23.1" hidden="false" customHeight="true" outlineLevel="0" collapsed="false">
      <c r="A20" s="65" t="n">
        <v>9</v>
      </c>
      <c r="B20" s="66" t="n">
        <v>579</v>
      </c>
      <c r="C20" s="67" t="s">
        <v>644</v>
      </c>
      <c r="D20" s="68" t="s">
        <v>645</v>
      </c>
      <c r="E20" s="68" t="n">
        <v>1</v>
      </c>
      <c r="F20" s="67" t="s">
        <v>216</v>
      </c>
      <c r="G20" s="67"/>
      <c r="H20" s="67"/>
      <c r="I20" s="67" t="s">
        <v>180</v>
      </c>
      <c r="J20" s="69"/>
      <c r="K20" s="70" t="n">
        <v>11.02</v>
      </c>
      <c r="L20" s="71"/>
      <c r="M20" s="68" t="n">
        <v>2</v>
      </c>
      <c r="N20" s="66" t="s">
        <v>535</v>
      </c>
      <c r="O20" s="72" t="s">
        <v>646</v>
      </c>
    </row>
    <row r="21" s="73" customFormat="true" ht="23.1" hidden="false" customHeight="true" outlineLevel="0" collapsed="false">
      <c r="A21" s="65" t="n">
        <v>10</v>
      </c>
      <c r="B21" s="66" t="n">
        <v>362</v>
      </c>
      <c r="C21" s="67" t="s">
        <v>488</v>
      </c>
      <c r="D21" s="68" t="s">
        <v>489</v>
      </c>
      <c r="E21" s="68" t="n">
        <v>2</v>
      </c>
      <c r="F21" s="67" t="s">
        <v>317</v>
      </c>
      <c r="G21" s="67"/>
      <c r="H21" s="67" t="s">
        <v>318</v>
      </c>
      <c r="I21" s="67" t="s">
        <v>149</v>
      </c>
      <c r="J21" s="69"/>
      <c r="K21" s="70" t="n">
        <v>10.65</v>
      </c>
      <c r="L21" s="71"/>
      <c r="M21" s="68" t="n">
        <v>2</v>
      </c>
      <c r="N21" s="66" t="s">
        <v>539</v>
      </c>
      <c r="O21" s="72" t="s">
        <v>647</v>
      </c>
    </row>
    <row r="22" s="73" customFormat="true" ht="23.1" hidden="false" customHeight="true" outlineLevel="0" collapsed="false">
      <c r="A22" s="65" t="n">
        <v>11</v>
      </c>
      <c r="B22" s="66" t="n">
        <v>595</v>
      </c>
      <c r="C22" s="67" t="s">
        <v>648</v>
      </c>
      <c r="D22" s="68" t="s">
        <v>649</v>
      </c>
      <c r="E22" s="68" t="n">
        <v>2</v>
      </c>
      <c r="F22" s="67" t="s">
        <v>312</v>
      </c>
      <c r="G22" s="67"/>
      <c r="H22" s="67"/>
      <c r="I22" s="67" t="s">
        <v>71</v>
      </c>
      <c r="J22" s="69"/>
      <c r="K22" s="70" t="n">
        <v>10.29</v>
      </c>
      <c r="L22" s="71" t="s">
        <v>37</v>
      </c>
      <c r="M22" s="68" t="n">
        <v>2</v>
      </c>
      <c r="N22" s="66" t="s">
        <v>548</v>
      </c>
      <c r="O22" s="72" t="s">
        <v>650</v>
      </c>
    </row>
    <row r="23" s="73" customFormat="true" ht="23.1" hidden="false" customHeight="true" outlineLevel="0" collapsed="false">
      <c r="A23" s="65" t="n">
        <v>12</v>
      </c>
      <c r="B23" s="66" t="n">
        <v>681</v>
      </c>
      <c r="C23" s="67" t="s">
        <v>468</v>
      </c>
      <c r="D23" s="68" t="s">
        <v>469</v>
      </c>
      <c r="E23" s="68" t="n">
        <v>2</v>
      </c>
      <c r="F23" s="67" t="s">
        <v>59</v>
      </c>
      <c r="G23" s="67"/>
      <c r="H23" s="67" t="s">
        <v>76</v>
      </c>
      <c r="I23" s="67" t="s">
        <v>71</v>
      </c>
      <c r="J23" s="69"/>
      <c r="K23" s="70" t="n">
        <v>10.24</v>
      </c>
      <c r="L23" s="71" t="s">
        <v>37</v>
      </c>
      <c r="M23" s="68" t="n">
        <v>2</v>
      </c>
      <c r="N23" s="66" t="s">
        <v>60</v>
      </c>
      <c r="O23" s="72" t="s">
        <v>470</v>
      </c>
    </row>
    <row r="24" s="73" customFormat="true" ht="23.1" hidden="false" customHeight="true" outlineLevel="0" collapsed="false">
      <c r="A24" s="65" t="n">
        <v>13</v>
      </c>
      <c r="B24" s="66" t="n">
        <v>377</v>
      </c>
      <c r="C24" s="67" t="s">
        <v>491</v>
      </c>
      <c r="D24" s="68" t="s">
        <v>294</v>
      </c>
      <c r="E24" s="68" t="n">
        <v>2</v>
      </c>
      <c r="F24" s="67" t="s">
        <v>216</v>
      </c>
      <c r="G24" s="67"/>
      <c r="H24" s="67" t="s">
        <v>88</v>
      </c>
      <c r="I24" s="67" t="s">
        <v>492</v>
      </c>
      <c r="J24" s="69"/>
      <c r="K24" s="70" t="n">
        <v>9.96</v>
      </c>
      <c r="L24" s="71" t="s">
        <v>37</v>
      </c>
      <c r="M24" s="68" t="n">
        <v>3</v>
      </c>
      <c r="N24" s="66" t="s">
        <v>60</v>
      </c>
      <c r="O24" s="72" t="s">
        <v>494</v>
      </c>
    </row>
    <row r="25" s="73" customFormat="true" ht="23.1" hidden="false" customHeight="true" outlineLevel="0" collapsed="false">
      <c r="A25" s="65" t="n">
        <v>14</v>
      </c>
      <c r="B25" s="66" t="n">
        <v>580</v>
      </c>
      <c r="C25" s="67" t="s">
        <v>620</v>
      </c>
      <c r="D25" s="68" t="s">
        <v>621</v>
      </c>
      <c r="E25" s="68" t="n">
        <v>2</v>
      </c>
      <c r="F25" s="67" t="s">
        <v>216</v>
      </c>
      <c r="G25" s="67"/>
      <c r="H25" s="67" t="s">
        <v>88</v>
      </c>
      <c r="I25" s="67" t="s">
        <v>492</v>
      </c>
      <c r="J25" s="69"/>
      <c r="K25" s="70" t="n">
        <v>9.62</v>
      </c>
      <c r="L25" s="71" t="s">
        <v>37</v>
      </c>
      <c r="M25" s="68" t="n">
        <v>3</v>
      </c>
      <c r="N25" s="66" t="s">
        <v>60</v>
      </c>
      <c r="O25" s="72" t="s">
        <v>494</v>
      </c>
    </row>
    <row r="26" s="82" customFormat="true" ht="13.5" hidden="false" customHeight="false" outlineLevel="0" collapsed="false">
      <c r="A26" s="75"/>
      <c r="B26" s="76"/>
      <c r="C26" s="75"/>
      <c r="D26" s="75"/>
      <c r="E26" s="75"/>
      <c r="F26" s="78"/>
      <c r="G26" s="78"/>
      <c r="H26" s="79"/>
      <c r="I26" s="79"/>
      <c r="J26" s="80"/>
      <c r="K26" s="80"/>
      <c r="L26" s="81"/>
      <c r="M26" s="80"/>
      <c r="N26" s="80"/>
      <c r="O26" s="79"/>
    </row>
    <row r="27" s="82" customFormat="true" ht="13.5" hidden="false" customHeight="false" outlineLevel="0" collapsed="false">
      <c r="A27" s="75"/>
      <c r="B27" s="76"/>
      <c r="C27" s="75"/>
      <c r="D27" s="75"/>
      <c r="E27" s="75"/>
      <c r="F27" s="78"/>
      <c r="G27" s="78"/>
      <c r="H27" s="79"/>
      <c r="I27" s="79"/>
      <c r="J27" s="80"/>
      <c r="K27" s="80"/>
      <c r="L27" s="81"/>
      <c r="M27" s="80"/>
      <c r="N27" s="80"/>
      <c r="O27" s="79"/>
    </row>
    <row r="28" s="85" customFormat="true" ht="13.5" hidden="false" customHeight="false" outlineLevel="0" collapsed="false">
      <c r="A28" s="75"/>
      <c r="B28" s="76"/>
      <c r="C28" s="75"/>
      <c r="D28" s="75"/>
      <c r="E28" s="75"/>
      <c r="F28" s="83"/>
      <c r="G28" s="83"/>
      <c r="H28" s="84"/>
      <c r="I28" s="84"/>
      <c r="J28" s="80"/>
      <c r="K28" s="80"/>
      <c r="L28" s="81"/>
      <c r="M28" s="80"/>
      <c r="N28" s="80"/>
      <c r="O28" s="84"/>
    </row>
    <row r="29" s="85" customFormat="true" ht="13.5" hidden="false" customHeight="false" outlineLevel="0" collapsed="false">
      <c r="A29" s="75"/>
      <c r="B29" s="76"/>
      <c r="C29" s="75"/>
      <c r="D29" s="75"/>
      <c r="E29" s="75"/>
      <c r="F29" s="83"/>
      <c r="G29" s="83"/>
      <c r="H29" s="84"/>
      <c r="I29" s="84"/>
      <c r="J29" s="80"/>
      <c r="K29" s="80"/>
      <c r="L29" s="81"/>
      <c r="M29" s="80"/>
      <c r="N29" s="80"/>
      <c r="O29" s="84"/>
    </row>
    <row r="30" s="85" customFormat="true" ht="13.5" hidden="false" customHeight="false" outlineLevel="0" collapsed="false">
      <c r="A30" s="75"/>
      <c r="B30" s="76"/>
      <c r="C30" s="75"/>
      <c r="D30" s="75"/>
      <c r="E30" s="75"/>
      <c r="F30" s="83"/>
      <c r="G30" s="83"/>
      <c r="H30" s="84"/>
      <c r="I30" s="84"/>
      <c r="J30" s="80"/>
      <c r="K30" s="80"/>
      <c r="L30" s="81"/>
      <c r="M30" s="80"/>
      <c r="N30" s="80"/>
      <c r="O30" s="84"/>
    </row>
    <row r="31" s="85" customFormat="true" ht="13.5" hidden="false" customHeight="false" outlineLevel="0" collapsed="false">
      <c r="A31" s="75"/>
      <c r="B31" s="76"/>
      <c r="C31" s="75"/>
      <c r="D31" s="75"/>
      <c r="E31" s="75"/>
      <c r="F31" s="83"/>
      <c r="G31" s="83"/>
      <c r="H31" s="84"/>
      <c r="I31" s="84"/>
      <c r="J31" s="80"/>
      <c r="K31" s="80"/>
      <c r="L31" s="81"/>
      <c r="M31" s="80"/>
      <c r="N31" s="80"/>
      <c r="O31" s="84"/>
    </row>
    <row r="32" s="85" customFormat="true" ht="13.5" hidden="false" customHeight="false" outlineLevel="0" collapsed="false">
      <c r="A32" s="75"/>
      <c r="B32" s="76"/>
      <c r="C32" s="75"/>
      <c r="D32" s="75"/>
      <c r="E32" s="75"/>
      <c r="F32" s="83"/>
      <c r="G32" s="83"/>
      <c r="H32" s="84"/>
      <c r="I32" s="84"/>
      <c r="J32" s="80"/>
      <c r="K32" s="80"/>
      <c r="L32" s="81"/>
      <c r="M32" s="80"/>
      <c r="N32" s="80"/>
      <c r="O32" s="84"/>
    </row>
    <row r="33" s="85" customFormat="true" ht="13.5" hidden="false" customHeight="false" outlineLevel="0" collapsed="false">
      <c r="A33" s="75"/>
      <c r="B33" s="76"/>
      <c r="C33" s="75"/>
      <c r="D33" s="75"/>
      <c r="E33" s="75"/>
      <c r="F33" s="83"/>
      <c r="G33" s="83"/>
      <c r="H33" s="84"/>
      <c r="I33" s="84"/>
      <c r="J33" s="80"/>
      <c r="K33" s="80"/>
      <c r="L33" s="81"/>
      <c r="M33" s="80"/>
      <c r="N33" s="80"/>
      <c r="O33" s="84"/>
    </row>
    <row r="34" s="85" customFormat="true" ht="13.5" hidden="false" customHeight="false" outlineLevel="0" collapsed="false">
      <c r="A34" s="75"/>
      <c r="B34" s="76"/>
      <c r="C34" s="75"/>
      <c r="D34" s="75"/>
      <c r="E34" s="75"/>
      <c r="F34" s="83"/>
      <c r="G34" s="83"/>
      <c r="H34" s="84"/>
      <c r="I34" s="84"/>
      <c r="J34" s="80"/>
      <c r="K34" s="80"/>
      <c r="L34" s="81"/>
      <c r="M34" s="80"/>
      <c r="N34" s="80"/>
      <c r="O34" s="84"/>
    </row>
    <row r="35" s="85" customFormat="true" ht="13.5" hidden="false" customHeight="false" outlineLevel="0" collapsed="false">
      <c r="A35" s="75"/>
      <c r="B35" s="76"/>
      <c r="C35" s="75"/>
      <c r="D35" s="75"/>
      <c r="E35" s="75"/>
      <c r="F35" s="83"/>
      <c r="G35" s="83"/>
      <c r="H35" s="84"/>
      <c r="I35" s="84"/>
      <c r="J35" s="80"/>
      <c r="K35" s="80"/>
      <c r="L35" s="81"/>
      <c r="M35" s="80"/>
      <c r="N35" s="80"/>
      <c r="O35" s="84"/>
    </row>
    <row r="36" s="85" customFormat="true" ht="13.5" hidden="false" customHeight="false" outlineLevel="0" collapsed="false">
      <c r="A36" s="75"/>
      <c r="B36" s="76"/>
      <c r="C36" s="75"/>
      <c r="D36" s="75"/>
      <c r="E36" s="75"/>
      <c r="F36" s="83"/>
      <c r="G36" s="83"/>
      <c r="H36" s="84"/>
      <c r="I36" s="84"/>
      <c r="J36" s="80"/>
      <c r="K36" s="80"/>
      <c r="L36" s="81"/>
      <c r="M36" s="80"/>
      <c r="N36" s="80"/>
      <c r="O36" s="84"/>
    </row>
    <row r="37" s="85" customFormat="true" ht="13.5" hidden="false" customHeight="false" outlineLevel="0" collapsed="false">
      <c r="A37" s="75"/>
      <c r="B37" s="76"/>
      <c r="C37" s="75"/>
      <c r="D37" s="75"/>
      <c r="E37" s="75"/>
      <c r="F37" s="83"/>
      <c r="G37" s="83"/>
      <c r="H37" s="84"/>
      <c r="I37" s="84"/>
      <c r="J37" s="80"/>
      <c r="K37" s="80"/>
      <c r="L37" s="81"/>
      <c r="M37" s="80"/>
      <c r="N37" s="80"/>
      <c r="O37" s="84"/>
    </row>
    <row r="38" s="85" customFormat="true" ht="13.5" hidden="false" customHeight="false" outlineLevel="0" collapsed="false">
      <c r="A38" s="75"/>
      <c r="B38" s="76"/>
      <c r="C38" s="75"/>
      <c r="D38" s="75"/>
      <c r="E38" s="75"/>
      <c r="F38" s="83"/>
      <c r="G38" s="83"/>
      <c r="H38" s="84"/>
      <c r="I38" s="84"/>
      <c r="J38" s="80"/>
      <c r="K38" s="80"/>
      <c r="L38" s="81"/>
      <c r="M38" s="80"/>
      <c r="N38" s="80"/>
      <c r="O38" s="84"/>
    </row>
    <row r="39" s="85" customFormat="true" ht="13.5" hidden="false" customHeight="false" outlineLevel="0" collapsed="false">
      <c r="A39" s="75"/>
      <c r="B39" s="76"/>
      <c r="C39" s="75"/>
      <c r="D39" s="75"/>
      <c r="E39" s="75"/>
      <c r="F39" s="83"/>
      <c r="G39" s="83"/>
      <c r="H39" s="84"/>
      <c r="I39" s="84"/>
      <c r="J39" s="80"/>
      <c r="K39" s="80"/>
      <c r="L39" s="81"/>
      <c r="M39" s="80"/>
      <c r="N39" s="80"/>
      <c r="O39" s="84"/>
    </row>
    <row r="40" s="85" customFormat="true" ht="13.5" hidden="false" customHeight="false" outlineLevel="0" collapsed="false">
      <c r="A40" s="75"/>
      <c r="B40" s="76"/>
      <c r="C40" s="75"/>
      <c r="D40" s="75"/>
      <c r="E40" s="75"/>
      <c r="F40" s="83"/>
      <c r="G40" s="83"/>
      <c r="H40" s="84"/>
      <c r="I40" s="84"/>
      <c r="J40" s="80"/>
      <c r="K40" s="80"/>
      <c r="L40" s="81"/>
      <c r="M40" s="80"/>
      <c r="N40" s="80"/>
      <c r="O40" s="84"/>
    </row>
    <row r="41" s="85" customFormat="true" ht="13.5" hidden="false" customHeight="false" outlineLevel="0" collapsed="false">
      <c r="A41" s="75"/>
      <c r="B41" s="76"/>
      <c r="C41" s="75"/>
      <c r="D41" s="75"/>
      <c r="E41" s="75"/>
      <c r="F41" s="83"/>
      <c r="G41" s="83"/>
      <c r="H41" s="84"/>
      <c r="I41" s="84"/>
      <c r="J41" s="80"/>
      <c r="K41" s="80"/>
      <c r="L41" s="81"/>
      <c r="M41" s="80"/>
      <c r="N41" s="80"/>
      <c r="O41" s="84"/>
    </row>
    <row r="42" s="85" customFormat="true" ht="13.5" hidden="false" customHeight="false" outlineLevel="0" collapsed="false">
      <c r="A42" s="75"/>
      <c r="B42" s="76"/>
      <c r="C42" s="75"/>
      <c r="D42" s="75"/>
      <c r="E42" s="75"/>
      <c r="F42" s="83"/>
      <c r="G42" s="83"/>
      <c r="H42" s="84"/>
      <c r="I42" s="84"/>
      <c r="J42" s="80"/>
      <c r="K42" s="80"/>
      <c r="L42" s="81"/>
      <c r="M42" s="80"/>
      <c r="N42" s="80"/>
      <c r="O42" s="84"/>
    </row>
    <row r="43" s="85" customFormat="true" ht="13.5" hidden="false" customHeight="false" outlineLevel="0" collapsed="false">
      <c r="A43" s="75"/>
      <c r="B43" s="76"/>
      <c r="C43" s="75"/>
      <c r="D43" s="75"/>
      <c r="E43" s="75"/>
      <c r="F43" s="83"/>
      <c r="G43" s="83"/>
      <c r="H43" s="84"/>
      <c r="I43" s="84"/>
      <c r="J43" s="80"/>
      <c r="K43" s="80"/>
      <c r="L43" s="81"/>
      <c r="M43" s="80"/>
      <c r="N43" s="80"/>
      <c r="O43" s="84"/>
    </row>
    <row r="44" s="85" customFormat="true" ht="13.5" hidden="false" customHeight="false" outlineLevel="0" collapsed="false">
      <c r="A44" s="75"/>
      <c r="B44" s="76"/>
      <c r="C44" s="75"/>
      <c r="D44" s="75"/>
      <c r="E44" s="75"/>
      <c r="F44" s="83"/>
      <c r="G44" s="83"/>
      <c r="H44" s="84"/>
      <c r="I44" s="84"/>
      <c r="J44" s="80"/>
      <c r="K44" s="80"/>
      <c r="L44" s="81"/>
      <c r="M44" s="80"/>
      <c r="N44" s="80"/>
      <c r="O44" s="84"/>
    </row>
    <row r="45" s="85" customFormat="true" ht="13.5" hidden="false" customHeight="false" outlineLevel="0" collapsed="false">
      <c r="A45" s="75"/>
      <c r="B45" s="76"/>
      <c r="C45" s="75"/>
      <c r="D45" s="75"/>
      <c r="E45" s="75"/>
      <c r="F45" s="83"/>
      <c r="G45" s="83"/>
      <c r="H45" s="84"/>
      <c r="I45" s="84"/>
      <c r="J45" s="80"/>
      <c r="K45" s="80"/>
      <c r="L45" s="81"/>
      <c r="M45" s="80"/>
      <c r="N45" s="80"/>
      <c r="O45" s="84"/>
    </row>
    <row r="46" s="85" customFormat="true" ht="13.5" hidden="false" customHeight="false" outlineLevel="0" collapsed="false">
      <c r="A46" s="75"/>
      <c r="B46" s="76"/>
      <c r="C46" s="75"/>
      <c r="D46" s="75"/>
      <c r="E46" s="75"/>
      <c r="F46" s="83"/>
      <c r="G46" s="83"/>
      <c r="H46" s="84"/>
      <c r="I46" s="84"/>
      <c r="J46" s="80"/>
      <c r="K46" s="80"/>
      <c r="L46" s="81"/>
      <c r="M46" s="80"/>
      <c r="N46" s="80"/>
      <c r="O46" s="84"/>
    </row>
    <row r="47" s="85" customFormat="true" ht="13.5" hidden="false" customHeight="false" outlineLevel="0" collapsed="false">
      <c r="A47" s="75"/>
      <c r="B47" s="76"/>
      <c r="C47" s="75"/>
      <c r="D47" s="75"/>
      <c r="E47" s="75"/>
      <c r="F47" s="83"/>
      <c r="G47" s="83"/>
      <c r="H47" s="84"/>
      <c r="I47" s="84"/>
      <c r="J47" s="80"/>
      <c r="K47" s="80"/>
      <c r="L47" s="81"/>
      <c r="M47" s="80"/>
      <c r="N47" s="80"/>
      <c r="O47" s="84"/>
    </row>
    <row r="48" s="85" customFormat="true" ht="13.5" hidden="false" customHeight="false" outlineLevel="0" collapsed="false">
      <c r="A48" s="75"/>
      <c r="B48" s="76"/>
      <c r="C48" s="75"/>
      <c r="D48" s="75"/>
      <c r="E48" s="75"/>
      <c r="F48" s="83"/>
      <c r="G48" s="83"/>
      <c r="H48" s="84"/>
      <c r="I48" s="84"/>
      <c r="J48" s="80"/>
      <c r="K48" s="80"/>
      <c r="L48" s="81"/>
      <c r="M48" s="80"/>
      <c r="N48" s="80"/>
      <c r="O48" s="84"/>
    </row>
    <row r="49" s="85" customFormat="true" ht="13.5" hidden="false" customHeight="false" outlineLevel="0" collapsed="false">
      <c r="A49" s="75"/>
      <c r="B49" s="76"/>
      <c r="C49" s="75"/>
      <c r="D49" s="75"/>
      <c r="E49" s="75"/>
      <c r="F49" s="83"/>
      <c r="G49" s="83"/>
      <c r="H49" s="84"/>
      <c r="I49" s="84"/>
      <c r="J49" s="80"/>
      <c r="K49" s="80"/>
      <c r="L49" s="81"/>
      <c r="M49" s="80"/>
      <c r="N49" s="80"/>
      <c r="O49" s="84"/>
    </row>
    <row r="50" s="85" customFormat="true" ht="13.5" hidden="false" customHeight="false" outlineLevel="0" collapsed="false">
      <c r="A50" s="75"/>
      <c r="B50" s="76"/>
      <c r="C50" s="75"/>
      <c r="D50" s="75"/>
      <c r="E50" s="75"/>
      <c r="F50" s="83"/>
      <c r="G50" s="83"/>
      <c r="H50" s="84"/>
      <c r="I50" s="84"/>
      <c r="J50" s="86"/>
      <c r="K50" s="86"/>
      <c r="L50" s="87"/>
      <c r="M50" s="88"/>
      <c r="N50" s="80"/>
      <c r="O50" s="84"/>
    </row>
    <row r="51" s="85" customFormat="true" ht="13.5" hidden="false" customHeight="false" outlineLevel="0" collapsed="false">
      <c r="A51" s="75"/>
      <c r="B51" s="76"/>
      <c r="C51" s="75"/>
      <c r="D51" s="75"/>
      <c r="E51" s="75"/>
      <c r="F51" s="83"/>
      <c r="G51" s="83"/>
      <c r="H51" s="84"/>
      <c r="I51" s="84"/>
      <c r="J51" s="86"/>
      <c r="K51" s="86"/>
      <c r="L51" s="87"/>
      <c r="M51" s="88"/>
      <c r="N51" s="80"/>
      <c r="O51" s="84"/>
    </row>
    <row r="52" s="85" customFormat="true" ht="13.5" hidden="false" customHeight="false" outlineLevel="0" collapsed="false">
      <c r="A52" s="75"/>
      <c r="B52" s="76"/>
      <c r="C52" s="75"/>
      <c r="D52" s="75"/>
      <c r="E52" s="75"/>
      <c r="F52" s="83"/>
      <c r="G52" s="83"/>
      <c r="H52" s="84"/>
      <c r="I52" s="84"/>
      <c r="J52" s="86"/>
      <c r="K52" s="86"/>
      <c r="L52" s="87"/>
      <c r="M52" s="88"/>
      <c r="N52" s="80"/>
      <c r="O52" s="84"/>
    </row>
    <row r="53" customFormat="false" ht="13.5" hidden="false" customHeight="false" outlineLevel="0" collapsed="false">
      <c r="F53" s="89"/>
      <c r="G53" s="89"/>
      <c r="H53" s="8"/>
      <c r="I53" s="8"/>
      <c r="L53" s="90"/>
      <c r="M53" s="91"/>
      <c r="N53" s="92"/>
    </row>
    <row r="54" customFormat="false" ht="13.5" hidden="false" customHeight="false" outlineLevel="0" collapsed="false">
      <c r="F54" s="89"/>
      <c r="G54" s="89"/>
      <c r="H54" s="8"/>
      <c r="I54" s="8"/>
      <c r="L54" s="90"/>
      <c r="M54" s="91"/>
      <c r="N54" s="92"/>
    </row>
    <row r="55" customFormat="false" ht="13.5" hidden="false" customHeight="false" outlineLevel="0" collapsed="false">
      <c r="L55" s="90"/>
      <c r="M55" s="91"/>
      <c r="N55" s="92"/>
    </row>
    <row r="56" customFormat="false" ht="13.5" hidden="false" customHeight="false" outlineLevel="0" collapsed="false">
      <c r="L56" s="90"/>
      <c r="M56" s="91"/>
      <c r="N56" s="92"/>
    </row>
    <row r="57" customFormat="false" ht="13.5" hidden="false" customHeight="false" outlineLevel="0" collapsed="false">
      <c r="L57" s="90"/>
      <c r="M57" s="91"/>
      <c r="N57" s="92"/>
    </row>
    <row r="58" customFormat="false" ht="13.5" hidden="false" customHeight="false" outlineLevel="0" collapsed="false">
      <c r="L58" s="90"/>
      <c r="M58" s="91"/>
      <c r="N58" s="92"/>
    </row>
    <row r="59" customFormat="false" ht="13.5" hidden="false" customHeight="false" outlineLevel="0" collapsed="false">
      <c r="L59" s="90"/>
      <c r="M59" s="91"/>
      <c r="N59" s="92"/>
    </row>
    <row r="60" customFormat="false" ht="13.5" hidden="false" customHeight="false" outlineLevel="0" collapsed="false">
      <c r="L60" s="90"/>
      <c r="M60" s="91"/>
      <c r="N60" s="92"/>
    </row>
    <row r="61" customFormat="false" ht="13.5" hidden="false" customHeight="false" outlineLevel="0" collapsed="false">
      <c r="L61" s="90"/>
      <c r="M61" s="91"/>
      <c r="N61" s="92"/>
    </row>
    <row r="62" customFormat="false" ht="13.5" hidden="false" customHeight="false" outlineLevel="0" collapsed="false">
      <c r="L62" s="90"/>
      <c r="M62" s="91"/>
      <c r="N62" s="92"/>
    </row>
    <row r="63" customFormat="false" ht="13.5" hidden="false" customHeight="false" outlineLevel="0" collapsed="false">
      <c r="L63" s="90"/>
      <c r="M63" s="91"/>
      <c r="N63" s="92"/>
    </row>
    <row r="64" customFormat="false" ht="13.5" hidden="false" customHeight="false" outlineLevel="0" collapsed="false">
      <c r="L64" s="90"/>
      <c r="M64" s="91"/>
      <c r="N64" s="92"/>
    </row>
    <row r="65" customFormat="false" ht="13.5" hidden="false" customHeight="false" outlineLevel="0" collapsed="false">
      <c r="L65" s="90"/>
      <c r="M65" s="91"/>
      <c r="N65" s="92"/>
    </row>
    <row r="66" customFormat="false" ht="13.5" hidden="false" customHeight="false" outlineLevel="0" collapsed="false">
      <c r="N66" s="92"/>
    </row>
    <row r="67" customFormat="false" ht="13.5" hidden="false" customHeight="false" outlineLevel="0" collapsed="false">
      <c r="N67" s="92"/>
    </row>
    <row r="68" customFormat="false" ht="13.5" hidden="false" customHeight="false" outlineLevel="0" collapsed="false">
      <c r="N68" s="92"/>
    </row>
    <row r="69" customFormat="false" ht="13.5" hidden="false" customHeight="false" outlineLevel="0" collapsed="false">
      <c r="N69" s="92"/>
    </row>
    <row r="70" customFormat="false" ht="13.5" hidden="false" customHeight="false" outlineLevel="0" collapsed="false">
      <c r="N70" s="92"/>
    </row>
  </sheetData>
  <printOptions headings="false" gridLines="false" gridLinesSet="true" horizontalCentered="true" verticalCentered="false"/>
  <pageMargins left="0.159722222222222" right="0.157638888888889" top="0.35" bottom="0.270138888888889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0" activeCellId="0" sqref="B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7" width="3.7"/>
    <col collapsed="false" customWidth="true" hidden="false" outlineLevel="0" max="8" min="6" style="93" width="6.28"/>
    <col collapsed="false" customWidth="true" hidden="false" outlineLevel="0" max="9" min="9" style="6" width="8.28"/>
    <col collapsed="false" customWidth="true" hidden="false" outlineLevel="0" max="10" min="10" style="6" width="2.7"/>
    <col collapsed="false" customWidth="true" hidden="false" outlineLevel="0" max="11" min="11" style="6" width="3.7"/>
    <col collapsed="false" customWidth="true" hidden="false" outlineLevel="0" max="14" min="12" style="6" width="6.28"/>
    <col collapsed="false" customWidth="true" hidden="false" outlineLevel="0" max="15" min="15" style="6" width="2.7"/>
    <col collapsed="false" customWidth="true" hidden="false" outlineLevel="0" max="17" min="16" style="6" width="6.28"/>
    <col collapsed="false" customWidth="true" hidden="false" outlineLevel="0" max="18" min="18" style="6" width="2.7"/>
    <col collapsed="false" customWidth="true" hidden="false" outlineLevel="0" max="19" min="19" style="6" width="6.28"/>
    <col collapsed="false" customWidth="true" hidden="false" outlineLevel="0" max="20" min="20" style="6" width="8.7"/>
    <col collapsed="false" customWidth="true" hidden="false" outlineLevel="0" max="21" min="21" style="6" width="5.71"/>
    <col collapsed="false" customWidth="false" hidden="false" outlineLevel="0" max="257" min="22" style="9" width="9.14"/>
  </cols>
  <sheetData>
    <row r="1" s="13" customFormat="true" ht="27.95" hidden="false" customHeight="true" outlineLevel="0" collapsed="false">
      <c r="A1" s="10"/>
      <c r="B1" s="10"/>
      <c r="C1" s="10"/>
      <c r="D1" s="10"/>
      <c r="E1" s="16"/>
      <c r="F1" s="12"/>
      <c r="G1" s="12"/>
      <c r="H1" s="12"/>
      <c r="T1" s="96" t="s">
        <v>0</v>
      </c>
      <c r="U1" s="15"/>
    </row>
    <row r="2" s="13" customFormat="true" ht="20.1" hidden="false" customHeight="true" outlineLevel="0" collapsed="false">
      <c r="A2" s="10"/>
      <c r="B2" s="10"/>
      <c r="C2" s="10"/>
      <c r="D2" s="10"/>
      <c r="E2" s="16"/>
      <c r="F2" s="12"/>
      <c r="G2" s="12"/>
      <c r="H2" s="12"/>
      <c r="T2" s="18" t="s">
        <v>1</v>
      </c>
      <c r="U2" s="17"/>
    </row>
    <row r="3" s="13" customFormat="true" ht="17.1" hidden="false" customHeight="true" outlineLevel="0" collapsed="false">
      <c r="A3" s="10"/>
      <c r="B3" s="10"/>
      <c r="C3" s="10"/>
      <c r="D3" s="10"/>
      <c r="E3" s="16"/>
      <c r="F3" s="12"/>
      <c r="G3" s="12"/>
      <c r="H3" s="12"/>
      <c r="T3" s="97" t="s">
        <v>2</v>
      </c>
      <c r="U3" s="18"/>
    </row>
    <row r="4" s="13" customFormat="true" ht="17.1" hidden="false" customHeight="true" outlineLevel="0" collapsed="false">
      <c r="A4" s="10"/>
      <c r="B4" s="19"/>
      <c r="C4" s="98"/>
      <c r="D4" s="136"/>
      <c r="E4" s="99"/>
      <c r="F4" s="100"/>
      <c r="G4" s="100"/>
      <c r="H4" s="100"/>
      <c r="T4" s="97" t="s">
        <v>8</v>
      </c>
      <c r="U4" s="18"/>
    </row>
    <row r="5" s="13" customFormat="true" ht="17.1" hidden="false" customHeight="true" outlineLevel="0" collapsed="false">
      <c r="A5" s="10"/>
      <c r="B5" s="19"/>
      <c r="C5" s="102"/>
      <c r="D5" s="137"/>
      <c r="E5" s="103"/>
      <c r="F5" s="104"/>
      <c r="G5" s="104"/>
      <c r="H5" s="104"/>
      <c r="T5" s="97" t="s">
        <v>14</v>
      </c>
      <c r="U5" s="18"/>
    </row>
    <row r="6" s="13" customFormat="true" ht="20.25" hidden="false" customHeight="true" outlineLevel="0" collapsed="false">
      <c r="A6" s="10"/>
      <c r="B6" s="25" t="s">
        <v>15</v>
      </c>
      <c r="C6" s="139" t="s">
        <v>633</v>
      </c>
      <c r="D6" s="128"/>
      <c r="E6" s="106"/>
      <c r="F6" s="107"/>
      <c r="G6" s="107"/>
      <c r="H6" s="107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108" t="s">
        <v>152</v>
      </c>
      <c r="U6" s="33"/>
    </row>
    <row r="7" s="13" customFormat="true" ht="3" hidden="false" customHeight="true" outlineLevel="0" collapsed="false">
      <c r="A7" s="10"/>
      <c r="B7" s="34"/>
      <c r="C7" s="34"/>
      <c r="D7" s="129"/>
      <c r="E7" s="99"/>
      <c r="F7" s="109"/>
      <c r="G7" s="109"/>
      <c r="H7" s="109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3" customFormat="true" ht="6.75" hidden="true" customHeight="true" outlineLevel="0" collapsed="false">
      <c r="A8" s="10"/>
      <c r="B8" s="34"/>
      <c r="C8" s="41"/>
      <c r="D8" s="41"/>
      <c r="E8" s="111"/>
      <c r="F8" s="112"/>
      <c r="G8" s="112"/>
      <c r="H8" s="112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51" t="s">
        <v>22</v>
      </c>
      <c r="E9" s="113" t="s">
        <v>153</v>
      </c>
      <c r="F9" s="131" t="n">
        <v>1</v>
      </c>
      <c r="G9" s="131" t="n">
        <v>2</v>
      </c>
      <c r="H9" s="131" t="n">
        <v>3</v>
      </c>
      <c r="I9" s="49" t="s">
        <v>154</v>
      </c>
      <c r="J9" s="115" t="s">
        <v>155</v>
      </c>
      <c r="K9" s="113" t="s">
        <v>153</v>
      </c>
      <c r="L9" s="131" t="n">
        <v>1</v>
      </c>
      <c r="M9" s="131" t="n">
        <v>2</v>
      </c>
      <c r="N9" s="131" t="n">
        <v>3</v>
      </c>
      <c r="O9" s="133" t="s">
        <v>366</v>
      </c>
      <c r="P9" s="131" t="n">
        <v>4</v>
      </c>
      <c r="Q9" s="131" t="n">
        <v>5</v>
      </c>
      <c r="R9" s="133" t="s">
        <v>366</v>
      </c>
      <c r="S9" s="131" t="n">
        <v>6</v>
      </c>
      <c r="T9" s="49" t="s">
        <v>28</v>
      </c>
      <c r="U9" s="117" t="s">
        <v>29</v>
      </c>
    </row>
    <row r="10" s="55" customFormat="true" ht="6" hidden="false" customHeight="true" outlineLevel="0" collapsed="false">
      <c r="A10" s="56"/>
      <c r="B10" s="58"/>
      <c r="C10" s="56"/>
      <c r="D10" s="59"/>
      <c r="E10" s="118"/>
      <c r="F10" s="119"/>
      <c r="G10" s="119"/>
      <c r="H10" s="119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</row>
    <row r="11" s="73" customFormat="true" ht="15.95" hidden="false" customHeight="true" outlineLevel="0" collapsed="false">
      <c r="A11" s="68" t="n">
        <v>1</v>
      </c>
      <c r="B11" s="67" t="s">
        <v>634</v>
      </c>
      <c r="C11" s="68" t="s">
        <v>635</v>
      </c>
      <c r="D11" s="68" t="s">
        <v>34</v>
      </c>
      <c r="E11" s="121" t="n">
        <v>5</v>
      </c>
      <c r="F11" s="69"/>
      <c r="G11" s="69"/>
      <c r="H11" s="69"/>
      <c r="I11" s="70"/>
      <c r="J11" s="135"/>
      <c r="K11" s="121" t="n">
        <v>2</v>
      </c>
      <c r="L11" s="69" t="n">
        <v>13.6</v>
      </c>
      <c r="M11" s="69" t="n">
        <v>13.95</v>
      </c>
      <c r="N11" s="69" t="n">
        <v>13.78</v>
      </c>
      <c r="O11" s="121"/>
      <c r="P11" s="69" t="n">
        <v>13.7</v>
      </c>
      <c r="Q11" s="69" t="n">
        <v>13.79</v>
      </c>
      <c r="R11" s="121"/>
      <c r="S11" s="69" t="n">
        <v>13.51</v>
      </c>
      <c r="T11" s="70" t="n">
        <v>13.95</v>
      </c>
      <c r="U11" s="68" t="s">
        <v>83</v>
      </c>
    </row>
    <row r="12" s="73" customFormat="true" ht="15.95" hidden="false" customHeight="true" outlineLevel="0" collapsed="false">
      <c r="A12" s="68" t="n">
        <v>2</v>
      </c>
      <c r="B12" s="67" t="s">
        <v>447</v>
      </c>
      <c r="C12" s="68" t="s">
        <v>448</v>
      </c>
      <c r="D12" s="68" t="s">
        <v>34</v>
      </c>
      <c r="E12" s="121" t="n">
        <v>9</v>
      </c>
      <c r="F12" s="69"/>
      <c r="G12" s="69"/>
      <c r="H12" s="69"/>
      <c r="I12" s="70"/>
      <c r="J12" s="135"/>
      <c r="K12" s="121" t="n">
        <v>10</v>
      </c>
      <c r="L12" s="69" t="n">
        <v>12.9</v>
      </c>
      <c r="M12" s="69" t="n">
        <v>13.28</v>
      </c>
      <c r="N12" s="69" t="n">
        <v>13.88</v>
      </c>
      <c r="O12" s="121"/>
      <c r="P12" s="69" t="s">
        <v>387</v>
      </c>
      <c r="Q12" s="69" t="n">
        <v>13.68</v>
      </c>
      <c r="R12" s="121"/>
      <c r="S12" s="69" t="n">
        <v>13.11</v>
      </c>
      <c r="T12" s="70" t="n">
        <v>13.88</v>
      </c>
      <c r="U12" s="68" t="s">
        <v>83</v>
      </c>
    </row>
    <row r="13" s="73" customFormat="true" ht="15.95" hidden="false" customHeight="true" outlineLevel="0" collapsed="false">
      <c r="A13" s="68" t="n">
        <v>3</v>
      </c>
      <c r="B13" s="67" t="s">
        <v>463</v>
      </c>
      <c r="C13" s="68" t="s">
        <v>464</v>
      </c>
      <c r="D13" s="68" t="n">
        <v>1</v>
      </c>
      <c r="E13" s="121" t="n">
        <v>3</v>
      </c>
      <c r="F13" s="69"/>
      <c r="G13" s="69"/>
      <c r="H13" s="69"/>
      <c r="I13" s="70"/>
      <c r="J13" s="135"/>
      <c r="K13" s="121" t="n">
        <v>7</v>
      </c>
      <c r="L13" s="69" t="n">
        <v>12.59</v>
      </c>
      <c r="M13" s="69" t="n">
        <v>13.02</v>
      </c>
      <c r="N13" s="69" t="n">
        <v>12.35</v>
      </c>
      <c r="O13" s="121"/>
      <c r="P13" s="69" t="n">
        <v>13.16</v>
      </c>
      <c r="Q13" s="69" t="n">
        <v>12.92</v>
      </c>
      <c r="R13" s="121"/>
      <c r="S13" s="69" t="n">
        <v>12.19</v>
      </c>
      <c r="T13" s="70" t="n">
        <v>13.16</v>
      </c>
      <c r="U13" s="68" t="s">
        <v>117</v>
      </c>
    </row>
    <row r="14" s="73" customFormat="true" ht="15.95" hidden="false" customHeight="true" outlineLevel="0" collapsed="false">
      <c r="A14" s="68" t="n">
        <v>4</v>
      </c>
      <c r="B14" s="67" t="s">
        <v>638</v>
      </c>
      <c r="C14" s="68" t="s">
        <v>639</v>
      </c>
      <c r="D14" s="68" t="n">
        <v>1</v>
      </c>
      <c r="E14" s="121" t="n">
        <v>4</v>
      </c>
      <c r="F14" s="69"/>
      <c r="G14" s="69"/>
      <c r="H14" s="69"/>
      <c r="I14" s="70"/>
      <c r="J14" s="135"/>
      <c r="K14" s="121" t="n">
        <v>3</v>
      </c>
      <c r="L14" s="69" t="n">
        <v>10.43</v>
      </c>
      <c r="M14" s="69" t="n">
        <v>12.56</v>
      </c>
      <c r="N14" s="69" t="s">
        <v>387</v>
      </c>
      <c r="O14" s="121"/>
      <c r="P14" s="69" t="n">
        <v>12.52</v>
      </c>
      <c r="Q14" s="69" t="n">
        <v>12.81</v>
      </c>
      <c r="R14" s="121"/>
      <c r="S14" s="69" t="n">
        <v>12.97</v>
      </c>
      <c r="T14" s="70" t="n">
        <v>12.97</v>
      </c>
      <c r="U14" s="68" t="s">
        <v>117</v>
      </c>
    </row>
    <row r="15" s="73" customFormat="true" ht="15.95" hidden="true" customHeight="true" outlineLevel="0" collapsed="false">
      <c r="A15" s="68"/>
      <c r="B15" s="67"/>
      <c r="C15" s="68"/>
      <c r="D15" s="68"/>
      <c r="E15" s="121" t="n">
        <v>15</v>
      </c>
      <c r="F15" s="69"/>
      <c r="G15" s="69"/>
      <c r="H15" s="69"/>
      <c r="I15" s="70"/>
      <c r="J15" s="135"/>
      <c r="K15" s="121"/>
      <c r="L15" s="69"/>
      <c r="M15" s="69"/>
      <c r="N15" s="69"/>
      <c r="O15" s="121"/>
      <c r="P15" s="69"/>
      <c r="Q15" s="69"/>
      <c r="R15" s="121"/>
      <c r="S15" s="69"/>
      <c r="T15" s="70"/>
      <c r="U15" s="68"/>
    </row>
    <row r="16" s="73" customFormat="true" ht="15.95" hidden="false" customHeight="true" outlineLevel="0" collapsed="false">
      <c r="A16" s="68" t="n">
        <v>5</v>
      </c>
      <c r="B16" s="67" t="s">
        <v>641</v>
      </c>
      <c r="C16" s="68" t="s">
        <v>642</v>
      </c>
      <c r="D16" s="68" t="n">
        <v>1</v>
      </c>
      <c r="E16" s="121" t="n">
        <v>7</v>
      </c>
      <c r="F16" s="69"/>
      <c r="G16" s="69"/>
      <c r="H16" s="69"/>
      <c r="I16" s="70"/>
      <c r="J16" s="135"/>
      <c r="K16" s="121" t="n">
        <v>4</v>
      </c>
      <c r="L16" s="69" t="n">
        <v>11.7</v>
      </c>
      <c r="M16" s="69" t="n">
        <v>11.93</v>
      </c>
      <c r="N16" s="69" t="s">
        <v>387</v>
      </c>
      <c r="O16" s="121"/>
      <c r="P16" s="69" t="n">
        <v>11.73</v>
      </c>
      <c r="Q16" s="69" t="s">
        <v>387</v>
      </c>
      <c r="R16" s="121"/>
      <c r="S16" s="69" t="n">
        <v>12.23</v>
      </c>
      <c r="T16" s="70" t="n">
        <v>12.23</v>
      </c>
      <c r="U16" s="68" t="s">
        <v>167</v>
      </c>
    </row>
    <row r="17" s="73" customFormat="true" ht="15.95" hidden="false" customHeight="true" outlineLevel="0" collapsed="false">
      <c r="A17" s="68" t="n">
        <v>6</v>
      </c>
      <c r="B17" s="67" t="s">
        <v>628</v>
      </c>
      <c r="C17" s="68" t="s">
        <v>629</v>
      </c>
      <c r="D17" s="68" t="n">
        <v>1</v>
      </c>
      <c r="E17" s="121" t="n">
        <v>10</v>
      </c>
      <c r="F17" s="69"/>
      <c r="G17" s="69"/>
      <c r="H17" s="69"/>
      <c r="I17" s="70"/>
      <c r="J17" s="135"/>
      <c r="K17" s="121" t="n">
        <v>8</v>
      </c>
      <c r="L17" s="69" t="n">
        <v>12.18</v>
      </c>
      <c r="M17" s="69" t="s">
        <v>387</v>
      </c>
      <c r="N17" s="69" t="n">
        <v>11.68</v>
      </c>
      <c r="O17" s="121"/>
      <c r="P17" s="69" t="n">
        <v>11.51</v>
      </c>
      <c r="Q17" s="69" t="n">
        <v>11.86</v>
      </c>
      <c r="R17" s="121"/>
      <c r="S17" s="69" t="n">
        <v>11.63</v>
      </c>
      <c r="T17" s="70" t="n">
        <v>12.18</v>
      </c>
      <c r="U17" s="68" t="s">
        <v>167</v>
      </c>
    </row>
    <row r="18" s="73" customFormat="true" ht="15.95" hidden="false" customHeight="true" outlineLevel="0" collapsed="false">
      <c r="A18" s="68" t="n">
        <v>7</v>
      </c>
      <c r="B18" s="67" t="s">
        <v>475</v>
      </c>
      <c r="C18" s="68" t="s">
        <v>476</v>
      </c>
      <c r="D18" s="68" t="n">
        <v>1</v>
      </c>
      <c r="E18" s="121" t="n">
        <v>2</v>
      </c>
      <c r="F18" s="69"/>
      <c r="G18" s="69"/>
      <c r="H18" s="69"/>
      <c r="I18" s="70"/>
      <c r="J18" s="135"/>
      <c r="K18" s="121" t="n">
        <v>5</v>
      </c>
      <c r="L18" s="69" t="n">
        <v>11.35</v>
      </c>
      <c r="M18" s="69" t="n">
        <v>11.25</v>
      </c>
      <c r="N18" s="69" t="s">
        <v>387</v>
      </c>
      <c r="O18" s="121"/>
      <c r="P18" s="69" t="s">
        <v>387</v>
      </c>
      <c r="Q18" s="69" t="s">
        <v>387</v>
      </c>
      <c r="R18" s="121"/>
      <c r="S18" s="69" t="n">
        <v>11.7</v>
      </c>
      <c r="T18" s="70" t="n">
        <v>11.7</v>
      </c>
      <c r="U18" s="68" t="s">
        <v>167</v>
      </c>
    </row>
    <row r="19" s="73" customFormat="true" ht="15.95" hidden="false" customHeight="true" outlineLevel="0" collapsed="false">
      <c r="A19" s="68" t="n">
        <v>8</v>
      </c>
      <c r="B19" s="67" t="s">
        <v>585</v>
      </c>
      <c r="C19" s="68" t="s">
        <v>586</v>
      </c>
      <c r="D19" s="68" t="n">
        <v>1</v>
      </c>
      <c r="E19" s="121" t="n">
        <v>11</v>
      </c>
      <c r="F19" s="69"/>
      <c r="G19" s="69"/>
      <c r="H19" s="69"/>
      <c r="I19" s="70"/>
      <c r="J19" s="135"/>
      <c r="K19" s="121" t="n">
        <v>13</v>
      </c>
      <c r="L19" s="69" t="n">
        <v>11.21</v>
      </c>
      <c r="M19" s="69" t="n">
        <v>11.25</v>
      </c>
      <c r="N19" s="69" t="n">
        <v>11.19</v>
      </c>
      <c r="O19" s="121"/>
      <c r="P19" s="69" t="s">
        <v>387</v>
      </c>
      <c r="Q19" s="69" t="n">
        <v>11.17</v>
      </c>
      <c r="R19" s="121"/>
      <c r="S19" s="69" t="n">
        <v>10.57</v>
      </c>
      <c r="T19" s="70" t="n">
        <v>11.25</v>
      </c>
      <c r="U19" s="68" t="s">
        <v>167</v>
      </c>
    </row>
    <row r="20" s="73" customFormat="true" ht="15.95" hidden="false" customHeight="true" outlineLevel="0" collapsed="false">
      <c r="A20" s="68" t="n">
        <v>9</v>
      </c>
      <c r="B20" s="67" t="s">
        <v>644</v>
      </c>
      <c r="C20" s="68" t="s">
        <v>645</v>
      </c>
      <c r="D20" s="68" t="n">
        <v>1</v>
      </c>
      <c r="E20" s="121" t="n">
        <v>6</v>
      </c>
      <c r="F20" s="69"/>
      <c r="G20" s="69"/>
      <c r="H20" s="69"/>
      <c r="I20" s="70"/>
      <c r="J20" s="135"/>
      <c r="K20" s="121" t="n">
        <v>1</v>
      </c>
      <c r="L20" s="69" t="n">
        <v>10.65</v>
      </c>
      <c r="M20" s="69" t="s">
        <v>387</v>
      </c>
      <c r="N20" s="69" t="n">
        <v>11.02</v>
      </c>
      <c r="O20" s="121"/>
      <c r="P20" s="69"/>
      <c r="Q20" s="69"/>
      <c r="R20" s="121"/>
      <c r="S20" s="69"/>
      <c r="T20" s="70" t="n">
        <v>11.02</v>
      </c>
      <c r="U20" s="68" t="s">
        <v>167</v>
      </c>
    </row>
    <row r="21" s="73" customFormat="true" ht="15.95" hidden="false" customHeight="true" outlineLevel="0" collapsed="false">
      <c r="A21" s="68" t="n">
        <v>10</v>
      </c>
      <c r="B21" s="67" t="s">
        <v>488</v>
      </c>
      <c r="C21" s="68" t="s">
        <v>489</v>
      </c>
      <c r="D21" s="68" t="n">
        <v>2</v>
      </c>
      <c r="E21" s="121" t="n">
        <v>14</v>
      </c>
      <c r="F21" s="69"/>
      <c r="G21" s="69"/>
      <c r="H21" s="69"/>
      <c r="I21" s="70"/>
      <c r="J21" s="135"/>
      <c r="K21" s="121" t="n">
        <v>14</v>
      </c>
      <c r="L21" s="69" t="n">
        <v>10.61</v>
      </c>
      <c r="M21" s="69" t="n">
        <v>10.09</v>
      </c>
      <c r="N21" s="69" t="n">
        <v>10.65</v>
      </c>
      <c r="O21" s="121"/>
      <c r="P21" s="69"/>
      <c r="Q21" s="69"/>
      <c r="R21" s="121"/>
      <c r="S21" s="69"/>
      <c r="T21" s="70" t="n">
        <v>10.65</v>
      </c>
      <c r="U21" s="68" t="s">
        <v>493</v>
      </c>
    </row>
    <row r="22" s="73" customFormat="true" ht="15.95" hidden="false" customHeight="true" outlineLevel="0" collapsed="false">
      <c r="A22" s="68" t="n">
        <v>11</v>
      </c>
      <c r="B22" s="67" t="s">
        <v>648</v>
      </c>
      <c r="C22" s="68" t="s">
        <v>649</v>
      </c>
      <c r="D22" s="68" t="n">
        <v>2</v>
      </c>
      <c r="E22" s="121" t="n">
        <v>1</v>
      </c>
      <c r="F22" s="69"/>
      <c r="G22" s="69"/>
      <c r="H22" s="69"/>
      <c r="I22" s="70"/>
      <c r="J22" s="135"/>
      <c r="K22" s="121" t="n">
        <v>9</v>
      </c>
      <c r="L22" s="69" t="s">
        <v>387</v>
      </c>
      <c r="M22" s="69" t="n">
        <v>10.04</v>
      </c>
      <c r="N22" s="69" t="n">
        <v>10.29</v>
      </c>
      <c r="O22" s="121"/>
      <c r="P22" s="69"/>
      <c r="Q22" s="69"/>
      <c r="R22" s="121"/>
      <c r="S22" s="69"/>
      <c r="T22" s="70" t="n">
        <v>10.29</v>
      </c>
      <c r="U22" s="68" t="s">
        <v>493</v>
      </c>
    </row>
    <row r="23" s="73" customFormat="true" ht="15.95" hidden="false" customHeight="true" outlineLevel="0" collapsed="false">
      <c r="A23" s="68" t="n">
        <v>12</v>
      </c>
      <c r="B23" s="67" t="s">
        <v>468</v>
      </c>
      <c r="C23" s="68" t="s">
        <v>469</v>
      </c>
      <c r="D23" s="68" t="n">
        <v>2</v>
      </c>
      <c r="E23" s="121" t="n">
        <v>13</v>
      </c>
      <c r="F23" s="69"/>
      <c r="G23" s="69"/>
      <c r="H23" s="69"/>
      <c r="I23" s="70"/>
      <c r="J23" s="135"/>
      <c r="K23" s="121" t="n">
        <v>11</v>
      </c>
      <c r="L23" s="69" t="n">
        <v>10.17</v>
      </c>
      <c r="M23" s="69" t="n">
        <v>9</v>
      </c>
      <c r="N23" s="69" t="n">
        <v>10.24</v>
      </c>
      <c r="O23" s="121"/>
      <c r="P23" s="69"/>
      <c r="Q23" s="69"/>
      <c r="R23" s="121"/>
      <c r="S23" s="69"/>
      <c r="T23" s="70" t="n">
        <v>10.24</v>
      </c>
      <c r="U23" s="68" t="s">
        <v>493</v>
      </c>
    </row>
    <row r="24" s="73" customFormat="true" ht="15.95" hidden="false" customHeight="true" outlineLevel="0" collapsed="false">
      <c r="A24" s="68" t="n">
        <v>13</v>
      </c>
      <c r="B24" s="67" t="s">
        <v>491</v>
      </c>
      <c r="C24" s="68" t="s">
        <v>294</v>
      </c>
      <c r="D24" s="68" t="n">
        <v>2</v>
      </c>
      <c r="E24" s="121" t="n">
        <v>12</v>
      </c>
      <c r="F24" s="69"/>
      <c r="G24" s="69"/>
      <c r="H24" s="69"/>
      <c r="I24" s="70"/>
      <c r="J24" s="135"/>
      <c r="K24" s="121" t="n">
        <v>12</v>
      </c>
      <c r="L24" s="69" t="n">
        <v>9.86</v>
      </c>
      <c r="M24" s="69" t="n">
        <v>9.96</v>
      </c>
      <c r="N24" s="69" t="n">
        <v>8.61</v>
      </c>
      <c r="O24" s="121"/>
      <c r="P24" s="69"/>
      <c r="Q24" s="69"/>
      <c r="R24" s="121"/>
      <c r="S24" s="69"/>
      <c r="T24" s="70" t="n">
        <v>9.96</v>
      </c>
      <c r="U24" s="68" t="s">
        <v>493</v>
      </c>
    </row>
    <row r="25" s="73" customFormat="true" ht="15.95" hidden="false" customHeight="true" outlineLevel="0" collapsed="false">
      <c r="A25" s="68" t="n">
        <v>14</v>
      </c>
      <c r="B25" s="67" t="s">
        <v>620</v>
      </c>
      <c r="C25" s="68" t="s">
        <v>621</v>
      </c>
      <c r="D25" s="68" t="n">
        <v>2</v>
      </c>
      <c r="E25" s="121" t="n">
        <v>8</v>
      </c>
      <c r="F25" s="69"/>
      <c r="G25" s="69"/>
      <c r="H25" s="69"/>
      <c r="I25" s="70"/>
      <c r="J25" s="135"/>
      <c r="K25" s="121" t="n">
        <v>6</v>
      </c>
      <c r="L25" s="69" t="n">
        <v>9.39</v>
      </c>
      <c r="M25" s="69" t="n">
        <v>9.6</v>
      </c>
      <c r="N25" s="69" t="n">
        <v>9.62</v>
      </c>
      <c r="O25" s="121"/>
      <c r="P25" s="69"/>
      <c r="Q25" s="69"/>
      <c r="R25" s="121"/>
      <c r="S25" s="69"/>
      <c r="T25" s="70" t="n">
        <v>9.62</v>
      </c>
      <c r="U25" s="68"/>
    </row>
    <row r="26" s="73" customFormat="true" ht="15.95" hidden="true" customHeight="true" outlineLevel="0" collapsed="false">
      <c r="A26" s="68"/>
      <c r="B26" s="67"/>
      <c r="C26" s="68"/>
      <c r="D26" s="68"/>
      <c r="E26" s="121"/>
      <c r="F26" s="69"/>
      <c r="G26" s="69"/>
      <c r="H26" s="69"/>
      <c r="I26" s="70"/>
      <c r="J26" s="135"/>
      <c r="K26" s="121"/>
      <c r="L26" s="69"/>
      <c r="M26" s="69"/>
      <c r="N26" s="69"/>
      <c r="O26" s="121"/>
      <c r="P26" s="69"/>
      <c r="Q26" s="69"/>
      <c r="R26" s="121"/>
      <c r="S26" s="69"/>
      <c r="T26" s="70"/>
      <c r="U26" s="68"/>
    </row>
    <row r="27" s="73" customFormat="true" ht="15.95" hidden="true" customHeight="true" outlineLevel="0" collapsed="false">
      <c r="A27" s="68"/>
      <c r="B27" s="67"/>
      <c r="C27" s="68"/>
      <c r="D27" s="68"/>
      <c r="E27" s="121"/>
      <c r="F27" s="69"/>
      <c r="G27" s="69"/>
      <c r="H27" s="69"/>
      <c r="I27" s="70"/>
      <c r="J27" s="135"/>
      <c r="K27" s="121"/>
      <c r="L27" s="69"/>
      <c r="M27" s="69"/>
      <c r="N27" s="69"/>
      <c r="O27" s="121"/>
      <c r="P27" s="69"/>
      <c r="Q27" s="69"/>
      <c r="R27" s="121"/>
      <c r="S27" s="69"/>
      <c r="T27" s="70"/>
      <c r="U27" s="68"/>
    </row>
    <row r="28" s="73" customFormat="true" ht="15.95" hidden="true" customHeight="true" outlineLevel="0" collapsed="false">
      <c r="A28" s="68"/>
      <c r="B28" s="67"/>
      <c r="C28" s="68"/>
      <c r="D28" s="68"/>
      <c r="E28" s="121"/>
      <c r="F28" s="69"/>
      <c r="G28" s="69"/>
      <c r="H28" s="69"/>
      <c r="I28" s="70"/>
      <c r="J28" s="135"/>
      <c r="K28" s="121"/>
      <c r="L28" s="69"/>
      <c r="M28" s="69"/>
      <c r="N28" s="69"/>
      <c r="O28" s="121"/>
      <c r="P28" s="69"/>
      <c r="Q28" s="69"/>
      <c r="R28" s="121"/>
      <c r="S28" s="69"/>
      <c r="T28" s="70"/>
      <c r="U28" s="68"/>
    </row>
    <row r="29" s="73" customFormat="true" ht="15.95" hidden="true" customHeight="true" outlineLevel="0" collapsed="false">
      <c r="A29" s="68"/>
      <c r="B29" s="67"/>
      <c r="C29" s="68"/>
      <c r="D29" s="68"/>
      <c r="E29" s="121"/>
      <c r="F29" s="69"/>
      <c r="G29" s="69"/>
      <c r="H29" s="69"/>
      <c r="I29" s="70"/>
      <c r="J29" s="135"/>
      <c r="K29" s="121"/>
      <c r="L29" s="69"/>
      <c r="M29" s="69"/>
      <c r="N29" s="69"/>
      <c r="O29" s="121"/>
      <c r="P29" s="69"/>
      <c r="Q29" s="69"/>
      <c r="R29" s="121"/>
      <c r="S29" s="69"/>
      <c r="T29" s="70"/>
      <c r="U29" s="68"/>
    </row>
    <row r="30" s="73" customFormat="true" ht="15.95" hidden="true" customHeight="true" outlineLevel="0" collapsed="false">
      <c r="A30" s="68"/>
      <c r="B30" s="67"/>
      <c r="C30" s="68"/>
      <c r="D30" s="68"/>
      <c r="E30" s="121"/>
      <c r="F30" s="69"/>
      <c r="G30" s="69"/>
      <c r="H30" s="69"/>
      <c r="I30" s="70"/>
      <c r="J30" s="135"/>
      <c r="K30" s="121"/>
      <c r="L30" s="69"/>
      <c r="M30" s="69"/>
      <c r="N30" s="69"/>
      <c r="O30" s="121"/>
      <c r="P30" s="69"/>
      <c r="Q30" s="69"/>
      <c r="R30" s="121"/>
      <c r="S30" s="69"/>
      <c r="T30" s="70"/>
      <c r="U30" s="68"/>
    </row>
    <row r="31" s="74" customFormat="true" ht="15.95" hidden="true" customHeight="true" outlineLevel="0" collapsed="false">
      <c r="A31" s="68"/>
      <c r="B31" s="67"/>
      <c r="C31" s="68"/>
      <c r="D31" s="68"/>
      <c r="E31" s="121"/>
      <c r="F31" s="69"/>
      <c r="G31" s="69"/>
      <c r="H31" s="69"/>
      <c r="I31" s="70"/>
      <c r="J31" s="135"/>
      <c r="K31" s="121"/>
      <c r="L31" s="69"/>
      <c r="M31" s="69"/>
      <c r="N31" s="69"/>
      <c r="O31" s="121"/>
      <c r="P31" s="69"/>
      <c r="Q31" s="69"/>
      <c r="R31" s="121"/>
      <c r="S31" s="69"/>
      <c r="T31" s="70"/>
      <c r="U31" s="68"/>
    </row>
    <row r="32" s="74" customFormat="true" ht="15.95" hidden="true" customHeight="true" outlineLevel="0" collapsed="false">
      <c r="A32" s="68"/>
      <c r="B32" s="67"/>
      <c r="C32" s="68"/>
      <c r="D32" s="68"/>
      <c r="E32" s="121"/>
      <c r="F32" s="69"/>
      <c r="G32" s="69"/>
      <c r="H32" s="69"/>
      <c r="I32" s="70"/>
      <c r="J32" s="135"/>
      <c r="K32" s="121"/>
      <c r="L32" s="69"/>
      <c r="M32" s="69"/>
      <c r="N32" s="69"/>
      <c r="O32" s="121"/>
      <c r="P32" s="69"/>
      <c r="Q32" s="69"/>
      <c r="R32" s="121"/>
      <c r="S32" s="69"/>
      <c r="T32" s="70"/>
      <c r="U32" s="68"/>
    </row>
    <row r="33" s="74" customFormat="true" ht="15.95" hidden="true" customHeight="true" outlineLevel="0" collapsed="false">
      <c r="A33" s="68"/>
      <c r="B33" s="67"/>
      <c r="C33" s="68"/>
      <c r="D33" s="68"/>
      <c r="E33" s="121"/>
      <c r="F33" s="69"/>
      <c r="G33" s="69"/>
      <c r="H33" s="69"/>
      <c r="I33" s="70"/>
      <c r="J33" s="135"/>
      <c r="K33" s="121"/>
      <c r="L33" s="69"/>
      <c r="M33" s="69"/>
      <c r="N33" s="69"/>
      <c r="O33" s="121"/>
      <c r="P33" s="69"/>
      <c r="Q33" s="69"/>
      <c r="R33" s="121"/>
      <c r="S33" s="69"/>
      <c r="T33" s="70"/>
      <c r="U33" s="68"/>
    </row>
    <row r="34" s="74" customFormat="true" ht="15.95" hidden="true" customHeight="true" outlineLevel="0" collapsed="false">
      <c r="A34" s="68"/>
      <c r="B34" s="67"/>
      <c r="C34" s="68"/>
      <c r="D34" s="68"/>
      <c r="E34" s="121"/>
      <c r="F34" s="69"/>
      <c r="G34" s="69"/>
      <c r="H34" s="69"/>
      <c r="I34" s="70"/>
      <c r="J34" s="135"/>
      <c r="K34" s="121"/>
      <c r="L34" s="69"/>
      <c r="M34" s="69"/>
      <c r="N34" s="69"/>
      <c r="O34" s="121"/>
      <c r="P34" s="69"/>
      <c r="Q34" s="69"/>
      <c r="R34" s="121"/>
      <c r="S34" s="69"/>
      <c r="T34" s="70"/>
      <c r="U34" s="68"/>
    </row>
    <row r="35" s="74" customFormat="true" ht="15.95" hidden="true" customHeight="true" outlineLevel="0" collapsed="false">
      <c r="A35" s="68"/>
      <c r="B35" s="67"/>
      <c r="C35" s="68"/>
      <c r="D35" s="68"/>
      <c r="E35" s="121"/>
      <c r="F35" s="69"/>
      <c r="G35" s="69"/>
      <c r="H35" s="69"/>
      <c r="I35" s="70"/>
      <c r="J35" s="135"/>
      <c r="K35" s="121"/>
      <c r="L35" s="69"/>
      <c r="M35" s="69"/>
      <c r="N35" s="69"/>
      <c r="O35" s="121"/>
      <c r="P35" s="69"/>
      <c r="Q35" s="69"/>
      <c r="R35" s="121"/>
      <c r="S35" s="69"/>
      <c r="T35" s="70"/>
      <c r="U35" s="68"/>
    </row>
    <row r="36" s="74" customFormat="true" ht="15.95" hidden="true" customHeight="true" outlineLevel="0" collapsed="false">
      <c r="A36" s="68"/>
      <c r="B36" s="67"/>
      <c r="C36" s="68"/>
      <c r="D36" s="68"/>
      <c r="E36" s="121"/>
      <c r="F36" s="69"/>
      <c r="G36" s="69"/>
      <c r="H36" s="69"/>
      <c r="I36" s="70"/>
      <c r="J36" s="135"/>
      <c r="K36" s="121"/>
      <c r="L36" s="69"/>
      <c r="M36" s="69"/>
      <c r="N36" s="69"/>
      <c r="O36" s="121"/>
      <c r="P36" s="69"/>
      <c r="Q36" s="69"/>
      <c r="R36" s="121"/>
      <c r="S36" s="69"/>
      <c r="T36" s="70"/>
      <c r="U36" s="68"/>
    </row>
    <row r="37" s="74" customFormat="true" ht="15.95" hidden="true" customHeight="true" outlineLevel="0" collapsed="false">
      <c r="A37" s="68"/>
      <c r="B37" s="67"/>
      <c r="C37" s="68"/>
      <c r="D37" s="68"/>
      <c r="E37" s="121"/>
      <c r="F37" s="69"/>
      <c r="G37" s="69"/>
      <c r="H37" s="69"/>
      <c r="I37" s="70"/>
      <c r="J37" s="135"/>
      <c r="K37" s="121"/>
      <c r="L37" s="69"/>
      <c r="M37" s="69"/>
      <c r="N37" s="69"/>
      <c r="O37" s="121"/>
      <c r="P37" s="69"/>
      <c r="Q37" s="69"/>
      <c r="R37" s="121"/>
      <c r="S37" s="69"/>
      <c r="T37" s="70"/>
      <c r="U37" s="68"/>
    </row>
    <row r="38" s="74" customFormat="true" ht="15.95" hidden="true" customHeight="true" outlineLevel="0" collapsed="false">
      <c r="A38" s="68"/>
      <c r="B38" s="67"/>
      <c r="C38" s="68"/>
      <c r="D38" s="68"/>
      <c r="E38" s="121"/>
      <c r="F38" s="69"/>
      <c r="G38" s="69"/>
      <c r="H38" s="69"/>
      <c r="I38" s="70"/>
      <c r="J38" s="135"/>
      <c r="K38" s="121"/>
      <c r="L38" s="69"/>
      <c r="M38" s="69"/>
      <c r="N38" s="69"/>
      <c r="O38" s="121"/>
      <c r="P38" s="69"/>
      <c r="Q38" s="69"/>
      <c r="R38" s="121"/>
      <c r="S38" s="69"/>
      <c r="T38" s="70"/>
      <c r="U38" s="68"/>
    </row>
    <row r="39" s="74" customFormat="true" ht="15.95" hidden="true" customHeight="true" outlineLevel="0" collapsed="false">
      <c r="A39" s="68"/>
      <c r="B39" s="67"/>
      <c r="C39" s="68"/>
      <c r="D39" s="68"/>
      <c r="E39" s="121"/>
      <c r="F39" s="69"/>
      <c r="G39" s="69"/>
      <c r="H39" s="69"/>
      <c r="I39" s="70"/>
      <c r="J39" s="135"/>
      <c r="K39" s="121"/>
      <c r="L39" s="69"/>
      <c r="M39" s="69"/>
      <c r="N39" s="69"/>
      <c r="O39" s="121"/>
      <c r="P39" s="69"/>
      <c r="Q39" s="69"/>
      <c r="R39" s="121"/>
      <c r="S39" s="69"/>
      <c r="T39" s="70"/>
      <c r="U39" s="68"/>
    </row>
    <row r="40" s="74" customFormat="true" ht="15.95" hidden="true" customHeight="true" outlineLevel="0" collapsed="false">
      <c r="A40" s="68"/>
      <c r="B40" s="67"/>
      <c r="C40" s="68"/>
      <c r="D40" s="68"/>
      <c r="E40" s="121"/>
      <c r="F40" s="69"/>
      <c r="G40" s="69"/>
      <c r="H40" s="69"/>
      <c r="I40" s="70"/>
      <c r="J40" s="135"/>
      <c r="K40" s="121"/>
      <c r="L40" s="69"/>
      <c r="M40" s="69"/>
      <c r="N40" s="69"/>
      <c r="O40" s="121"/>
      <c r="P40" s="69"/>
      <c r="Q40" s="69"/>
      <c r="R40" s="121"/>
      <c r="S40" s="69"/>
      <c r="T40" s="70"/>
      <c r="U40" s="68"/>
    </row>
    <row r="41" s="74" customFormat="true" ht="15.95" hidden="true" customHeight="true" outlineLevel="0" collapsed="false">
      <c r="A41" s="68"/>
      <c r="B41" s="67"/>
      <c r="C41" s="68"/>
      <c r="D41" s="68"/>
      <c r="E41" s="121"/>
      <c r="F41" s="69"/>
      <c r="G41" s="69"/>
      <c r="H41" s="69"/>
      <c r="I41" s="70"/>
      <c r="J41" s="135"/>
      <c r="K41" s="121"/>
      <c r="L41" s="69"/>
      <c r="M41" s="69"/>
      <c r="N41" s="69"/>
      <c r="O41" s="121"/>
      <c r="P41" s="69"/>
      <c r="Q41" s="69"/>
      <c r="R41" s="121"/>
      <c r="S41" s="69"/>
      <c r="T41" s="70"/>
      <c r="U41" s="68"/>
    </row>
    <row r="42" s="74" customFormat="true" ht="15.95" hidden="true" customHeight="true" outlineLevel="0" collapsed="false">
      <c r="A42" s="68"/>
      <c r="B42" s="67"/>
      <c r="C42" s="68"/>
      <c r="D42" s="68"/>
      <c r="E42" s="121"/>
      <c r="F42" s="69"/>
      <c r="G42" s="69"/>
      <c r="H42" s="69"/>
      <c r="I42" s="70"/>
      <c r="J42" s="135"/>
      <c r="K42" s="121"/>
      <c r="L42" s="69"/>
      <c r="M42" s="69"/>
      <c r="N42" s="69"/>
      <c r="O42" s="121"/>
      <c r="P42" s="69"/>
      <c r="Q42" s="69"/>
      <c r="R42" s="121"/>
      <c r="S42" s="69"/>
      <c r="T42" s="70"/>
      <c r="U42" s="68"/>
    </row>
    <row r="43" s="74" customFormat="true" ht="15.95" hidden="true" customHeight="true" outlineLevel="0" collapsed="false">
      <c r="A43" s="68"/>
      <c r="B43" s="67"/>
      <c r="C43" s="68"/>
      <c r="D43" s="68"/>
      <c r="E43" s="121"/>
      <c r="F43" s="69"/>
      <c r="G43" s="69"/>
      <c r="H43" s="69"/>
      <c r="I43" s="70"/>
      <c r="J43" s="135"/>
      <c r="K43" s="121"/>
      <c r="L43" s="69"/>
      <c r="M43" s="69"/>
      <c r="N43" s="69"/>
      <c r="O43" s="121"/>
      <c r="P43" s="69"/>
      <c r="Q43" s="69"/>
      <c r="R43" s="121"/>
      <c r="S43" s="69"/>
      <c r="T43" s="70"/>
      <c r="U43" s="68"/>
    </row>
    <row r="44" s="74" customFormat="true" ht="15.95" hidden="true" customHeight="true" outlineLevel="0" collapsed="false">
      <c r="A44" s="68"/>
      <c r="B44" s="67"/>
      <c r="C44" s="68"/>
      <c r="D44" s="68"/>
      <c r="E44" s="121"/>
      <c r="F44" s="69"/>
      <c r="G44" s="69"/>
      <c r="H44" s="69"/>
      <c r="I44" s="70"/>
      <c r="J44" s="135"/>
      <c r="K44" s="121"/>
      <c r="L44" s="69"/>
      <c r="M44" s="69"/>
      <c r="N44" s="69"/>
      <c r="O44" s="121"/>
      <c r="P44" s="69"/>
      <c r="Q44" s="69"/>
      <c r="R44" s="121"/>
      <c r="S44" s="69"/>
      <c r="T44" s="70"/>
      <c r="U44" s="68"/>
    </row>
    <row r="45" s="74" customFormat="true" ht="15.95" hidden="true" customHeight="true" outlineLevel="0" collapsed="false">
      <c r="A45" s="68"/>
      <c r="B45" s="67"/>
      <c r="C45" s="68"/>
      <c r="D45" s="68"/>
      <c r="E45" s="121"/>
      <c r="F45" s="69"/>
      <c r="G45" s="69"/>
      <c r="H45" s="69"/>
      <c r="I45" s="70"/>
      <c r="J45" s="135"/>
      <c r="K45" s="121"/>
      <c r="L45" s="69"/>
      <c r="M45" s="69"/>
      <c r="N45" s="69"/>
      <c r="O45" s="121"/>
      <c r="P45" s="69"/>
      <c r="Q45" s="69"/>
      <c r="R45" s="121"/>
      <c r="S45" s="69"/>
      <c r="T45" s="70"/>
      <c r="U45" s="68"/>
    </row>
    <row r="46" s="74" customFormat="true" ht="15.95" hidden="true" customHeight="true" outlineLevel="0" collapsed="false">
      <c r="A46" s="68"/>
      <c r="B46" s="67"/>
      <c r="C46" s="68"/>
      <c r="D46" s="68"/>
      <c r="E46" s="121"/>
      <c r="F46" s="69"/>
      <c r="G46" s="69"/>
      <c r="H46" s="69"/>
      <c r="I46" s="70"/>
      <c r="J46" s="135"/>
      <c r="K46" s="121"/>
      <c r="L46" s="69"/>
      <c r="M46" s="69"/>
      <c r="N46" s="69"/>
      <c r="O46" s="121"/>
      <c r="P46" s="69"/>
      <c r="Q46" s="69"/>
      <c r="R46" s="121"/>
      <c r="S46" s="69"/>
      <c r="T46" s="70"/>
      <c r="U46" s="68"/>
    </row>
    <row r="47" s="74" customFormat="true" ht="15.95" hidden="true" customHeight="true" outlineLevel="0" collapsed="false">
      <c r="A47" s="68"/>
      <c r="B47" s="67"/>
      <c r="C47" s="68"/>
      <c r="D47" s="68"/>
      <c r="E47" s="121"/>
      <c r="F47" s="69"/>
      <c r="G47" s="69"/>
      <c r="H47" s="69"/>
      <c r="I47" s="70"/>
      <c r="J47" s="135"/>
      <c r="K47" s="121"/>
      <c r="L47" s="69"/>
      <c r="M47" s="69"/>
      <c r="N47" s="69"/>
      <c r="O47" s="121"/>
      <c r="P47" s="69"/>
      <c r="Q47" s="69"/>
      <c r="R47" s="121"/>
      <c r="S47" s="69"/>
      <c r="T47" s="70"/>
      <c r="U47" s="68"/>
    </row>
    <row r="48" s="74" customFormat="true" ht="15.95" hidden="true" customHeight="true" outlineLevel="0" collapsed="false">
      <c r="A48" s="68"/>
      <c r="B48" s="67"/>
      <c r="C48" s="68"/>
      <c r="D48" s="68"/>
      <c r="E48" s="121"/>
      <c r="F48" s="69"/>
      <c r="G48" s="69"/>
      <c r="H48" s="69"/>
      <c r="I48" s="70"/>
      <c r="J48" s="135"/>
      <c r="K48" s="121"/>
      <c r="L48" s="69"/>
      <c r="M48" s="69"/>
      <c r="N48" s="69"/>
      <c r="O48" s="121"/>
      <c r="P48" s="69"/>
      <c r="Q48" s="69"/>
      <c r="R48" s="121"/>
      <c r="S48" s="69"/>
      <c r="T48" s="70"/>
      <c r="U48" s="68"/>
    </row>
    <row r="49" s="74" customFormat="true" ht="15.95" hidden="true" customHeight="true" outlineLevel="0" collapsed="false">
      <c r="A49" s="68"/>
      <c r="B49" s="67"/>
      <c r="C49" s="68"/>
      <c r="D49" s="68"/>
      <c r="E49" s="121"/>
      <c r="F49" s="69"/>
      <c r="G49" s="69"/>
      <c r="H49" s="69"/>
      <c r="I49" s="70"/>
      <c r="J49" s="135"/>
      <c r="K49" s="121"/>
      <c r="L49" s="69"/>
      <c r="M49" s="69"/>
      <c r="N49" s="69"/>
      <c r="O49" s="121"/>
      <c r="P49" s="69"/>
      <c r="Q49" s="69"/>
      <c r="R49" s="121"/>
      <c r="S49" s="69"/>
      <c r="T49" s="70"/>
      <c r="U49" s="68"/>
    </row>
    <row r="50" s="74" customFormat="true" ht="15.95" hidden="true" customHeight="true" outlineLevel="0" collapsed="false">
      <c r="A50" s="68"/>
      <c r="B50" s="67"/>
      <c r="C50" s="68"/>
      <c r="D50" s="68"/>
      <c r="E50" s="121"/>
      <c r="F50" s="69"/>
      <c r="G50" s="69"/>
      <c r="H50" s="69"/>
      <c r="I50" s="70"/>
      <c r="J50" s="135"/>
      <c r="K50" s="121"/>
      <c r="L50" s="69"/>
      <c r="M50" s="69"/>
      <c r="N50" s="69"/>
      <c r="O50" s="121"/>
      <c r="P50" s="69"/>
      <c r="Q50" s="69"/>
      <c r="R50" s="121"/>
      <c r="S50" s="69"/>
      <c r="T50" s="70"/>
      <c r="U50" s="68"/>
    </row>
    <row r="51" s="74" customFormat="true" ht="15.95" hidden="true" customHeight="true" outlineLevel="0" collapsed="false">
      <c r="A51" s="68"/>
      <c r="B51" s="67"/>
      <c r="C51" s="68"/>
      <c r="D51" s="68"/>
      <c r="E51" s="121"/>
      <c r="F51" s="69"/>
      <c r="G51" s="69"/>
      <c r="H51" s="69"/>
      <c r="I51" s="70"/>
      <c r="J51" s="135"/>
      <c r="K51" s="121"/>
      <c r="L51" s="69"/>
      <c r="M51" s="69"/>
      <c r="N51" s="69"/>
      <c r="O51" s="121"/>
      <c r="P51" s="69"/>
      <c r="Q51" s="69"/>
      <c r="R51" s="121"/>
      <c r="S51" s="69"/>
      <c r="T51" s="70"/>
      <c r="U51" s="68"/>
    </row>
    <row r="52" s="74" customFormat="true" ht="15.95" hidden="true" customHeight="true" outlineLevel="0" collapsed="false">
      <c r="A52" s="68"/>
      <c r="B52" s="67"/>
      <c r="C52" s="68"/>
      <c r="D52" s="68"/>
      <c r="E52" s="121"/>
      <c r="F52" s="69"/>
      <c r="G52" s="69"/>
      <c r="H52" s="69"/>
      <c r="I52" s="70"/>
      <c r="J52" s="135"/>
      <c r="K52" s="121"/>
      <c r="L52" s="69"/>
      <c r="M52" s="69"/>
      <c r="N52" s="69"/>
      <c r="O52" s="121"/>
      <c r="P52" s="69"/>
      <c r="Q52" s="69"/>
      <c r="R52" s="121"/>
      <c r="S52" s="69"/>
      <c r="T52" s="70"/>
      <c r="U52" s="68"/>
    </row>
    <row r="53" s="74" customFormat="true" ht="15.95" hidden="true" customHeight="true" outlineLevel="0" collapsed="false">
      <c r="A53" s="68"/>
      <c r="B53" s="67"/>
      <c r="C53" s="68"/>
      <c r="D53" s="68"/>
      <c r="E53" s="121"/>
      <c r="F53" s="69"/>
      <c r="G53" s="69"/>
      <c r="H53" s="69"/>
      <c r="I53" s="70"/>
      <c r="J53" s="135"/>
      <c r="K53" s="121"/>
      <c r="L53" s="69"/>
      <c r="M53" s="69"/>
      <c r="N53" s="69"/>
      <c r="O53" s="121"/>
      <c r="P53" s="69"/>
      <c r="Q53" s="69"/>
      <c r="R53" s="121"/>
      <c r="S53" s="69"/>
      <c r="T53" s="70"/>
      <c r="U53" s="68"/>
    </row>
    <row r="54" s="74" customFormat="true" ht="15.95" hidden="true" customHeight="true" outlineLevel="0" collapsed="false">
      <c r="A54" s="68"/>
      <c r="B54" s="67"/>
      <c r="C54" s="68"/>
      <c r="D54" s="68"/>
      <c r="E54" s="121"/>
      <c r="F54" s="69"/>
      <c r="G54" s="69"/>
      <c r="H54" s="69"/>
      <c r="I54" s="70"/>
      <c r="J54" s="135"/>
      <c r="K54" s="121"/>
      <c r="L54" s="69"/>
      <c r="M54" s="69"/>
      <c r="N54" s="69"/>
      <c r="O54" s="121"/>
      <c r="P54" s="69"/>
      <c r="Q54" s="69"/>
      <c r="R54" s="121"/>
      <c r="S54" s="69"/>
      <c r="T54" s="70"/>
      <c r="U54" s="68"/>
    </row>
    <row r="55" s="74" customFormat="true" ht="15.95" hidden="true" customHeight="true" outlineLevel="0" collapsed="false">
      <c r="A55" s="68"/>
      <c r="B55" s="67"/>
      <c r="C55" s="68"/>
      <c r="D55" s="68"/>
      <c r="E55" s="121"/>
      <c r="F55" s="69"/>
      <c r="G55" s="69"/>
      <c r="H55" s="69"/>
      <c r="I55" s="70"/>
      <c r="J55" s="135"/>
      <c r="K55" s="121"/>
      <c r="L55" s="69"/>
      <c r="M55" s="69"/>
      <c r="N55" s="69"/>
      <c r="O55" s="121"/>
      <c r="P55" s="69"/>
      <c r="Q55" s="69"/>
      <c r="R55" s="121"/>
      <c r="S55" s="69"/>
      <c r="T55" s="70"/>
      <c r="U55" s="68"/>
    </row>
    <row r="56" s="74" customFormat="true" ht="15.95" hidden="true" customHeight="true" outlineLevel="0" collapsed="false">
      <c r="A56" s="68"/>
      <c r="B56" s="67"/>
      <c r="C56" s="68"/>
      <c r="D56" s="68"/>
      <c r="E56" s="121"/>
      <c r="F56" s="69"/>
      <c r="G56" s="69"/>
      <c r="H56" s="69"/>
      <c r="I56" s="70"/>
      <c r="J56" s="135"/>
      <c r="K56" s="121"/>
      <c r="L56" s="69"/>
      <c r="M56" s="69"/>
      <c r="N56" s="69"/>
      <c r="O56" s="121"/>
      <c r="P56" s="69"/>
      <c r="Q56" s="69"/>
      <c r="R56" s="121"/>
      <c r="S56" s="69"/>
      <c r="T56" s="70"/>
      <c r="U56" s="68"/>
    </row>
    <row r="57" s="74" customFormat="true" ht="15.95" hidden="true" customHeight="true" outlineLevel="0" collapsed="false">
      <c r="A57" s="68"/>
      <c r="B57" s="67"/>
      <c r="C57" s="68"/>
      <c r="D57" s="68"/>
      <c r="E57" s="121"/>
      <c r="F57" s="69"/>
      <c r="G57" s="69"/>
      <c r="H57" s="69"/>
      <c r="I57" s="70"/>
      <c r="J57" s="135"/>
      <c r="K57" s="121"/>
      <c r="L57" s="69"/>
      <c r="M57" s="69"/>
      <c r="N57" s="69"/>
      <c r="O57" s="121"/>
      <c r="P57" s="69"/>
      <c r="Q57" s="69"/>
      <c r="R57" s="121"/>
      <c r="S57" s="69"/>
      <c r="T57" s="70"/>
      <c r="U57" s="68"/>
    </row>
    <row r="58" s="74" customFormat="true" ht="15.95" hidden="true" customHeight="true" outlineLevel="0" collapsed="false">
      <c r="A58" s="68"/>
      <c r="B58" s="67"/>
      <c r="C58" s="68"/>
      <c r="D58" s="68"/>
      <c r="E58" s="121"/>
      <c r="F58" s="69"/>
      <c r="G58" s="69"/>
      <c r="H58" s="69"/>
      <c r="I58" s="70"/>
      <c r="J58" s="135"/>
      <c r="K58" s="121"/>
      <c r="L58" s="69"/>
      <c r="M58" s="69"/>
      <c r="N58" s="69"/>
      <c r="O58" s="121"/>
      <c r="P58" s="69"/>
      <c r="Q58" s="69"/>
      <c r="R58" s="121"/>
      <c r="S58" s="69"/>
      <c r="T58" s="70"/>
      <c r="U58" s="68"/>
    </row>
    <row r="59" s="82" customFormat="true" ht="15.95" hidden="true" customHeight="true" outlineLevel="0" collapsed="false">
      <c r="A59" s="68"/>
      <c r="B59" s="67"/>
      <c r="C59" s="68"/>
      <c r="D59" s="68"/>
      <c r="E59" s="121"/>
      <c r="F59" s="69"/>
      <c r="G59" s="69"/>
      <c r="H59" s="69"/>
      <c r="I59" s="70"/>
      <c r="J59" s="135"/>
      <c r="K59" s="121"/>
      <c r="L59" s="69"/>
      <c r="M59" s="69"/>
      <c r="N59" s="69"/>
      <c r="O59" s="121"/>
      <c r="P59" s="69"/>
      <c r="Q59" s="69"/>
      <c r="R59" s="121"/>
      <c r="S59" s="69"/>
      <c r="T59" s="70"/>
      <c r="U59" s="68"/>
    </row>
    <row r="60" s="82" customFormat="true" ht="15.95" hidden="true" customHeight="true" outlineLevel="0" collapsed="false">
      <c r="A60" s="68"/>
      <c r="B60" s="67"/>
      <c r="C60" s="68"/>
      <c r="D60" s="68"/>
      <c r="E60" s="121"/>
      <c r="F60" s="69"/>
      <c r="G60" s="69"/>
      <c r="H60" s="69"/>
      <c r="I60" s="70"/>
      <c r="J60" s="135"/>
      <c r="K60" s="121"/>
      <c r="L60" s="69"/>
      <c r="M60" s="69"/>
      <c r="N60" s="69"/>
      <c r="O60" s="121"/>
      <c r="P60" s="69"/>
      <c r="Q60" s="69"/>
      <c r="R60" s="121"/>
      <c r="S60" s="69"/>
      <c r="T60" s="70"/>
      <c r="U60" s="68"/>
    </row>
    <row r="61" s="82" customFormat="true" ht="12.75" hidden="false" customHeight="false" outlineLevel="0" collapsed="false">
      <c r="A61" s="75"/>
      <c r="B61" s="75"/>
      <c r="C61" s="75"/>
      <c r="D61" s="75"/>
      <c r="E61" s="75"/>
      <c r="F61" s="125"/>
      <c r="G61" s="125"/>
      <c r="H61" s="125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82" customFormat="true" ht="12.75" hidden="false" customHeight="false" outlineLevel="0" collapsed="false">
      <c r="A62" s="75"/>
      <c r="B62" s="75"/>
      <c r="C62" s="75"/>
      <c r="D62" s="75"/>
      <c r="E62" s="75"/>
      <c r="F62" s="125"/>
      <c r="G62" s="125"/>
      <c r="H62" s="125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85" customFormat="true" ht="13.5" hidden="false" customHeight="false" outlineLevel="0" collapsed="false">
      <c r="A63" s="75"/>
      <c r="B63" s="75"/>
      <c r="C63" s="75"/>
      <c r="D63" s="75"/>
      <c r="E63" s="81"/>
      <c r="F63" s="126"/>
      <c r="G63" s="126"/>
      <c r="H63" s="126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85" customFormat="true" ht="13.5" hidden="false" customHeight="false" outlineLevel="0" collapsed="false">
      <c r="A64" s="75"/>
      <c r="B64" s="75"/>
      <c r="C64" s="75"/>
      <c r="D64" s="75"/>
      <c r="E64" s="81"/>
      <c r="F64" s="126"/>
      <c r="G64" s="126"/>
      <c r="H64" s="126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85" customFormat="true" ht="13.5" hidden="false" customHeight="false" outlineLevel="0" collapsed="false">
      <c r="A65" s="75"/>
      <c r="B65" s="75"/>
      <c r="C65" s="75"/>
      <c r="D65" s="75"/>
      <c r="E65" s="81"/>
      <c r="F65" s="126"/>
      <c r="G65" s="126"/>
      <c r="H65" s="126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85" customFormat="true" ht="13.5" hidden="false" customHeight="false" outlineLevel="0" collapsed="false">
      <c r="A66" s="75"/>
      <c r="B66" s="75"/>
      <c r="C66" s="75"/>
      <c r="D66" s="75"/>
      <c r="E66" s="81"/>
      <c r="F66" s="126"/>
      <c r="G66" s="126"/>
      <c r="H66" s="126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s="85" customFormat="true" ht="13.5" hidden="false" customHeight="false" outlineLevel="0" collapsed="false">
      <c r="A67" s="75"/>
      <c r="B67" s="75"/>
      <c r="C67" s="75"/>
      <c r="D67" s="75"/>
      <c r="E67" s="81"/>
      <c r="F67" s="126"/>
      <c r="G67" s="126"/>
      <c r="H67" s="126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85" customFormat="true" ht="13.5" hidden="false" customHeight="false" outlineLevel="0" collapsed="false">
      <c r="A68" s="75"/>
      <c r="B68" s="75"/>
      <c r="C68" s="75"/>
      <c r="D68" s="75"/>
      <c r="E68" s="81"/>
      <c r="F68" s="126"/>
      <c r="G68" s="126"/>
      <c r="H68" s="126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85" customFormat="true" ht="13.5" hidden="false" customHeight="false" outlineLevel="0" collapsed="false">
      <c r="A69" s="75"/>
      <c r="B69" s="75"/>
      <c r="C69" s="75"/>
      <c r="D69" s="75"/>
      <c r="E69" s="81"/>
      <c r="F69" s="126"/>
      <c r="G69" s="126"/>
      <c r="H69" s="126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85" customFormat="true" ht="13.5" hidden="false" customHeight="false" outlineLevel="0" collapsed="false">
      <c r="A70" s="75"/>
      <c r="B70" s="75"/>
      <c r="C70" s="75"/>
      <c r="D70" s="75"/>
      <c r="E70" s="81"/>
      <c r="F70" s="126"/>
      <c r="G70" s="126"/>
      <c r="H70" s="126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85" customFormat="true" ht="13.5" hidden="false" customHeight="false" outlineLevel="0" collapsed="false">
      <c r="A71" s="75"/>
      <c r="B71" s="75"/>
      <c r="C71" s="75"/>
      <c r="D71" s="75"/>
      <c r="E71" s="81"/>
      <c r="F71" s="126"/>
      <c r="G71" s="126"/>
      <c r="H71" s="126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85" customFormat="true" ht="13.5" hidden="false" customHeight="false" outlineLevel="0" collapsed="false">
      <c r="A72" s="75"/>
      <c r="B72" s="75"/>
      <c r="C72" s="75"/>
      <c r="D72" s="75"/>
      <c r="E72" s="81"/>
      <c r="F72" s="126"/>
      <c r="G72" s="126"/>
      <c r="H72" s="126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85" customFormat="true" ht="13.5" hidden="false" customHeight="false" outlineLevel="0" collapsed="false">
      <c r="A73" s="75"/>
      <c r="B73" s="75"/>
      <c r="C73" s="75"/>
      <c r="D73" s="75"/>
      <c r="E73" s="81"/>
      <c r="F73" s="126"/>
      <c r="G73" s="126"/>
      <c r="H73" s="126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s="85" customFormat="true" ht="13.5" hidden="false" customHeight="false" outlineLevel="0" collapsed="false">
      <c r="A74" s="75"/>
      <c r="B74" s="75"/>
      <c r="C74" s="75"/>
      <c r="D74" s="75"/>
      <c r="E74" s="81"/>
      <c r="F74" s="126"/>
      <c r="G74" s="126"/>
      <c r="H74" s="126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s="85" customFormat="true" ht="13.5" hidden="false" customHeight="false" outlineLevel="0" collapsed="false">
      <c r="A75" s="75"/>
      <c r="B75" s="75"/>
      <c r="C75" s="75"/>
      <c r="D75" s="75"/>
      <c r="E75" s="81"/>
      <c r="F75" s="126"/>
      <c r="G75" s="126"/>
      <c r="H75" s="126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</row>
    <row r="76" s="85" customFormat="true" ht="13.5" hidden="false" customHeight="false" outlineLevel="0" collapsed="false">
      <c r="A76" s="75"/>
      <c r="B76" s="75"/>
      <c r="C76" s="75"/>
      <c r="D76" s="75"/>
      <c r="E76" s="81"/>
      <c r="F76" s="126"/>
      <c r="G76" s="126"/>
      <c r="H76" s="126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</row>
    <row r="77" s="85" customFormat="true" ht="13.5" hidden="false" customHeight="false" outlineLevel="0" collapsed="false">
      <c r="A77" s="75"/>
      <c r="B77" s="75"/>
      <c r="C77" s="75"/>
      <c r="D77" s="75"/>
      <c r="E77" s="81"/>
      <c r="F77" s="126"/>
      <c r="G77" s="126"/>
      <c r="H77" s="126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s="85" customFormat="true" ht="13.5" hidden="false" customHeight="false" outlineLevel="0" collapsed="false">
      <c r="A78" s="75"/>
      <c r="B78" s="75"/>
      <c r="C78" s="75"/>
      <c r="D78" s="75"/>
      <c r="E78" s="81"/>
      <c r="F78" s="126"/>
      <c r="G78" s="126"/>
      <c r="H78" s="126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s="85" customFormat="true" ht="13.5" hidden="false" customHeight="false" outlineLevel="0" collapsed="false">
      <c r="A79" s="75"/>
      <c r="B79" s="75"/>
      <c r="C79" s="75"/>
      <c r="D79" s="75"/>
      <c r="E79" s="81"/>
      <c r="F79" s="126"/>
      <c r="G79" s="126"/>
      <c r="H79" s="126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s="85" customFormat="true" ht="13.5" hidden="false" customHeight="false" outlineLevel="0" collapsed="false">
      <c r="A80" s="75"/>
      <c r="B80" s="75"/>
      <c r="C80" s="75"/>
      <c r="D80" s="75"/>
      <c r="E80" s="81"/>
      <c r="F80" s="126"/>
      <c r="G80" s="126"/>
      <c r="H80" s="126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s="85" customFormat="true" ht="13.5" hidden="false" customHeight="false" outlineLevel="0" collapsed="false">
      <c r="A81" s="75"/>
      <c r="B81" s="75"/>
      <c r="C81" s="75"/>
      <c r="D81" s="75"/>
      <c r="E81" s="81"/>
      <c r="F81" s="126"/>
      <c r="G81" s="126"/>
      <c r="H81" s="126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s="85" customFormat="true" ht="13.5" hidden="false" customHeight="false" outlineLevel="0" collapsed="false">
      <c r="A82" s="75"/>
      <c r="B82" s="75"/>
      <c r="C82" s="75"/>
      <c r="D82" s="75"/>
      <c r="E82" s="81"/>
      <c r="F82" s="126"/>
      <c r="G82" s="126"/>
      <c r="H82" s="126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s="85" customFormat="true" ht="13.5" hidden="false" customHeight="false" outlineLevel="0" collapsed="false">
      <c r="A83" s="75"/>
      <c r="B83" s="75"/>
      <c r="C83" s="75"/>
      <c r="D83" s="75"/>
      <c r="E83" s="81"/>
      <c r="F83" s="126"/>
      <c r="G83" s="126"/>
      <c r="H83" s="126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s="85" customFormat="true" ht="13.5" hidden="false" customHeight="false" outlineLevel="0" collapsed="false">
      <c r="A84" s="75"/>
      <c r="B84" s="75"/>
      <c r="C84" s="75"/>
      <c r="D84" s="75"/>
      <c r="E84" s="81"/>
      <c r="F84" s="126"/>
      <c r="G84" s="126"/>
      <c r="H84" s="126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s="85" customFormat="true" ht="13.5" hidden="false" customHeight="false" outlineLevel="0" collapsed="false">
      <c r="A85" s="75"/>
      <c r="B85" s="75"/>
      <c r="C85" s="75"/>
      <c r="D85" s="75"/>
      <c r="E85" s="81"/>
      <c r="F85" s="126"/>
      <c r="G85" s="126"/>
      <c r="H85" s="12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8"/>
    </row>
    <row r="86" s="85" customFormat="true" ht="13.5" hidden="false" customHeight="false" outlineLevel="0" collapsed="false">
      <c r="A86" s="75"/>
      <c r="B86" s="75"/>
      <c r="C86" s="75"/>
      <c r="D86" s="75"/>
      <c r="E86" s="81"/>
      <c r="F86" s="126"/>
      <c r="G86" s="126"/>
      <c r="H86" s="12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8"/>
    </row>
    <row r="87" s="85" customFormat="true" ht="13.5" hidden="false" customHeight="false" outlineLevel="0" collapsed="false">
      <c r="A87" s="75"/>
      <c r="B87" s="75"/>
      <c r="C87" s="75"/>
      <c r="D87" s="75"/>
      <c r="E87" s="81"/>
      <c r="F87" s="126"/>
      <c r="G87" s="126"/>
      <c r="H87" s="12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8"/>
    </row>
    <row r="88" customFormat="false" ht="13.5" hidden="false" customHeight="false" outlineLevel="0" collapsed="false">
      <c r="F88" s="127"/>
      <c r="G88" s="127"/>
      <c r="H88" s="127"/>
      <c r="U88" s="91"/>
    </row>
    <row r="89" customFormat="false" ht="13.5" hidden="false" customHeight="false" outlineLevel="0" collapsed="false">
      <c r="F89" s="127"/>
      <c r="G89" s="127"/>
      <c r="H89" s="127"/>
      <c r="U89" s="91"/>
    </row>
    <row r="90" customFormat="false" ht="13.5" hidden="false" customHeight="false" outlineLevel="0" collapsed="false">
      <c r="U90" s="91"/>
    </row>
    <row r="91" customFormat="false" ht="13.5" hidden="false" customHeight="false" outlineLevel="0" collapsed="false">
      <c r="U91" s="91"/>
    </row>
    <row r="92" customFormat="false" ht="13.5" hidden="false" customHeight="false" outlineLevel="0" collapsed="false">
      <c r="U92" s="91"/>
    </row>
    <row r="93" customFormat="false" ht="13.5" hidden="false" customHeight="false" outlineLevel="0" collapsed="false">
      <c r="U93" s="91"/>
    </row>
    <row r="94" customFormat="false" ht="13.5" hidden="false" customHeight="false" outlineLevel="0" collapsed="false">
      <c r="U94" s="91"/>
    </row>
    <row r="95" customFormat="false" ht="13.5" hidden="false" customHeight="false" outlineLevel="0" collapsed="false">
      <c r="U95" s="91"/>
    </row>
    <row r="96" customFormat="false" ht="13.5" hidden="false" customHeight="false" outlineLevel="0" collapsed="false">
      <c r="U96" s="91"/>
    </row>
    <row r="97" customFormat="false" ht="13.5" hidden="false" customHeight="false" outlineLevel="0" collapsed="false">
      <c r="U97" s="91"/>
    </row>
    <row r="98" customFormat="false" ht="13.5" hidden="false" customHeight="false" outlineLevel="0" collapsed="false">
      <c r="U98" s="91"/>
    </row>
    <row r="99" customFormat="false" ht="13.5" hidden="false" customHeight="false" outlineLevel="0" collapsed="false">
      <c r="U99" s="91"/>
    </row>
    <row r="100" customFormat="false" ht="13.5" hidden="false" customHeight="false" outlineLevel="0" collapsed="false">
      <c r="U100" s="91"/>
    </row>
  </sheetData>
  <printOptions headings="false" gridLines="false" gridLinesSet="true" horizontalCentered="true" verticalCentered="false"/>
  <pageMargins left="0.157638888888889" right="0.157638888888889" top="0.240277777777778" bottom="0.279861111111111" header="0.511811023622047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мт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6" activeCellId="0" sqref="B16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1" max="4" min="4" style="7" width="3.7"/>
    <col collapsed="false" customWidth="true" hidden="false" outlineLevel="1" max="5" min="5" style="93" width="4.28"/>
    <col collapsed="false" customWidth="true" hidden="false" outlineLevel="1" max="6" min="6" style="94" width="4.28"/>
    <col collapsed="false" customWidth="true" hidden="false" outlineLevel="1" max="7" min="7" style="93" width="4.28"/>
    <col collapsed="false" customWidth="true" hidden="false" outlineLevel="1" max="8" min="8" style="94" width="4.28"/>
    <col collapsed="false" customWidth="true" hidden="false" outlineLevel="1" max="11" min="9" style="93" width="4.28"/>
    <col collapsed="false" customWidth="true" hidden="false" outlineLevel="1" max="12" min="12" style="94" width="4.28"/>
    <col collapsed="false" customWidth="true" hidden="false" outlineLevel="1" max="13" min="13" style="6" width="7.7"/>
    <col collapsed="false" customWidth="true" hidden="false" outlineLevel="1" max="14" min="14" style="6" width="2.7"/>
    <col collapsed="false" customWidth="true" hidden="false" outlineLevel="0" max="15" min="15" style="6" width="3.7"/>
    <col collapsed="false" customWidth="true" hidden="false" outlineLevel="0" max="23" min="16" style="6" width="4.28"/>
    <col collapsed="false" customWidth="true" hidden="true" outlineLevel="0" max="29" min="24" style="6" width="4.28"/>
    <col collapsed="false" customWidth="true" hidden="false" outlineLevel="0" max="31" min="30" style="6" width="2.7"/>
    <col collapsed="false" customWidth="true" hidden="false" outlineLevel="0" max="32" min="32" style="6" width="7.7"/>
    <col collapsed="false" customWidth="true" hidden="false" outlineLevel="0" max="33" min="33" style="6" width="5.71"/>
    <col collapsed="false" customWidth="false" hidden="false" outlineLevel="0" max="257" min="34" style="9" width="9.14"/>
  </cols>
  <sheetData>
    <row r="1" s="13" customFormat="true" ht="27.95" hidden="false" customHeight="true" outlineLevel="0" collapsed="false">
      <c r="A1" s="10"/>
      <c r="B1" s="10"/>
      <c r="C1" s="10"/>
      <c r="D1" s="16"/>
      <c r="E1" s="12"/>
      <c r="F1" s="95"/>
      <c r="G1" s="12"/>
      <c r="H1" s="95"/>
      <c r="I1" s="12"/>
      <c r="J1" s="12"/>
      <c r="K1" s="12"/>
      <c r="L1" s="95"/>
      <c r="AF1" s="96" t="s">
        <v>0</v>
      </c>
      <c r="AG1" s="15"/>
    </row>
    <row r="2" s="13" customFormat="true" ht="20.1" hidden="false" customHeight="true" outlineLevel="0" collapsed="false">
      <c r="A2" s="10"/>
      <c r="B2" s="10"/>
      <c r="C2" s="10"/>
      <c r="D2" s="16"/>
      <c r="E2" s="12"/>
      <c r="F2" s="95"/>
      <c r="G2" s="12"/>
      <c r="H2" s="95"/>
      <c r="I2" s="12"/>
      <c r="J2" s="12"/>
      <c r="K2" s="12"/>
      <c r="L2" s="95"/>
      <c r="AF2" s="18" t="s">
        <v>1</v>
      </c>
      <c r="AG2" s="17"/>
    </row>
    <row r="3" s="13" customFormat="true" ht="17.1" hidden="false" customHeight="true" outlineLevel="0" collapsed="false">
      <c r="A3" s="10"/>
      <c r="B3" s="10"/>
      <c r="C3" s="10"/>
      <c r="D3" s="16"/>
      <c r="E3" s="12"/>
      <c r="F3" s="95"/>
      <c r="G3" s="12"/>
      <c r="H3" s="95"/>
      <c r="I3" s="12"/>
      <c r="J3" s="12"/>
      <c r="K3" s="12"/>
      <c r="L3" s="95"/>
      <c r="AF3" s="97" t="s">
        <v>2</v>
      </c>
      <c r="AG3" s="18"/>
    </row>
    <row r="4" s="13" customFormat="true" ht="17.1" hidden="false" customHeight="true" outlineLevel="0" collapsed="false">
      <c r="A4" s="10"/>
      <c r="B4" s="19"/>
      <c r="C4" s="98"/>
      <c r="D4" s="99"/>
      <c r="E4" s="100"/>
      <c r="F4" s="101"/>
      <c r="G4" s="100"/>
      <c r="H4" s="101"/>
      <c r="I4" s="100"/>
      <c r="J4" s="100"/>
      <c r="K4" s="100"/>
      <c r="L4" s="101"/>
      <c r="AF4" s="97" t="s">
        <v>8</v>
      </c>
      <c r="AG4" s="18"/>
    </row>
    <row r="5" s="13" customFormat="true" ht="17.1" hidden="false" customHeight="true" outlineLevel="0" collapsed="false">
      <c r="A5" s="10"/>
      <c r="B5" s="19"/>
      <c r="C5" s="102"/>
      <c r="D5" s="103"/>
      <c r="E5" s="104"/>
      <c r="F5" s="105"/>
      <c r="G5" s="104"/>
      <c r="H5" s="105"/>
      <c r="I5" s="104"/>
      <c r="J5" s="104"/>
      <c r="K5" s="104"/>
      <c r="L5" s="105"/>
      <c r="AF5" s="97" t="s">
        <v>14</v>
      </c>
      <c r="AG5" s="18"/>
    </row>
    <row r="6" s="13" customFormat="true" ht="20.25" hidden="false" customHeight="true" outlineLevel="0" collapsed="false">
      <c r="A6" s="10"/>
      <c r="B6" s="25" t="s">
        <v>15</v>
      </c>
      <c r="C6" s="26" t="s">
        <v>16</v>
      </c>
      <c r="D6" s="106"/>
      <c r="E6" s="107"/>
      <c r="F6" s="105"/>
      <c r="G6" s="107"/>
      <c r="H6" s="105"/>
      <c r="I6" s="107"/>
      <c r="J6" s="107"/>
      <c r="K6" s="107"/>
      <c r="L6" s="105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108" t="s">
        <v>152</v>
      </c>
      <c r="AG6" s="33"/>
    </row>
    <row r="7" s="13" customFormat="true" ht="3" hidden="false" customHeight="true" outlineLevel="0" collapsed="false">
      <c r="A7" s="10"/>
      <c r="B7" s="34"/>
      <c r="C7" s="34"/>
      <c r="D7" s="99"/>
      <c r="E7" s="109"/>
      <c r="F7" s="110"/>
      <c r="G7" s="109"/>
      <c r="H7" s="110"/>
      <c r="I7" s="109"/>
      <c r="J7" s="109"/>
      <c r="K7" s="109"/>
      <c r="L7" s="110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s="13" customFormat="true" ht="6.75" hidden="true" customHeight="true" outlineLevel="0" collapsed="false">
      <c r="A8" s="10"/>
      <c r="B8" s="34"/>
      <c r="C8" s="41"/>
      <c r="D8" s="111"/>
      <c r="E8" s="112"/>
      <c r="F8" s="105"/>
      <c r="G8" s="112"/>
      <c r="H8" s="105"/>
      <c r="I8" s="112"/>
      <c r="J8" s="112"/>
      <c r="K8" s="112"/>
      <c r="L8" s="105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113" t="s">
        <v>153</v>
      </c>
      <c r="E9" s="114" t="n">
        <v>140</v>
      </c>
      <c r="F9" s="114" t="n">
        <v>145</v>
      </c>
      <c r="G9" s="114" t="n">
        <v>150</v>
      </c>
      <c r="H9" s="114" t="n">
        <v>155</v>
      </c>
      <c r="I9" s="114" t="n">
        <v>160</v>
      </c>
      <c r="J9" s="114" t="n">
        <v>163</v>
      </c>
      <c r="K9" s="114" t="n">
        <v>166</v>
      </c>
      <c r="L9" s="114" t="n">
        <v>170</v>
      </c>
      <c r="M9" s="49" t="s">
        <v>154</v>
      </c>
      <c r="N9" s="115" t="s">
        <v>155</v>
      </c>
      <c r="O9" s="113" t="s">
        <v>153</v>
      </c>
      <c r="P9" s="114" t="n">
        <v>155</v>
      </c>
      <c r="Q9" s="114" t="n">
        <v>160</v>
      </c>
      <c r="R9" s="114" t="n">
        <v>165</v>
      </c>
      <c r="S9" s="114" t="n">
        <v>170</v>
      </c>
      <c r="T9" s="114" t="n">
        <v>173</v>
      </c>
      <c r="U9" s="114" t="n">
        <v>176</v>
      </c>
      <c r="V9" s="114" t="n">
        <v>179</v>
      </c>
      <c r="W9" s="114" t="n">
        <v>183</v>
      </c>
      <c r="X9" s="114"/>
      <c r="Y9" s="114"/>
      <c r="Z9" s="114"/>
      <c r="AA9" s="114"/>
      <c r="AB9" s="114"/>
      <c r="AC9" s="114"/>
      <c r="AD9" s="116" t="s">
        <v>156</v>
      </c>
      <c r="AE9" s="116" t="s">
        <v>157</v>
      </c>
      <c r="AF9" s="49" t="s">
        <v>28</v>
      </c>
      <c r="AG9" s="117" t="s">
        <v>29</v>
      </c>
    </row>
    <row r="10" s="55" customFormat="true" ht="6" hidden="false" customHeight="true" outlineLevel="0" collapsed="false">
      <c r="A10" s="56"/>
      <c r="B10" s="58"/>
      <c r="C10" s="56"/>
      <c r="D10" s="118"/>
      <c r="E10" s="119"/>
      <c r="F10" s="120"/>
      <c r="G10" s="119"/>
      <c r="H10" s="120"/>
      <c r="I10" s="119"/>
      <c r="J10" s="119"/>
      <c r="K10" s="119"/>
      <c r="L10" s="120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</row>
    <row r="11" s="73" customFormat="true" ht="15.95" hidden="false" customHeight="true" outlineLevel="0" collapsed="false">
      <c r="A11" s="65" t="n">
        <v>1</v>
      </c>
      <c r="B11" s="67" t="s">
        <v>32</v>
      </c>
      <c r="C11" s="68" t="s">
        <v>33</v>
      </c>
      <c r="D11" s="121" t="n">
        <v>5</v>
      </c>
      <c r="E11" s="122"/>
      <c r="F11" s="122"/>
      <c r="G11" s="122"/>
      <c r="H11" s="122" t="n">
        <v>0</v>
      </c>
      <c r="I11" s="122" t="n">
        <v>0</v>
      </c>
      <c r="J11" s="122" t="n">
        <v>0</v>
      </c>
      <c r="K11" s="122" t="n">
        <v>0</v>
      </c>
      <c r="L11" s="69"/>
      <c r="M11" s="70" t="n">
        <v>1.66</v>
      </c>
      <c r="N11" s="123" t="s">
        <v>158</v>
      </c>
      <c r="O11" s="121" t="n">
        <v>6</v>
      </c>
      <c r="P11" s="122" t="s">
        <v>159</v>
      </c>
      <c r="Q11" s="122" t="s">
        <v>159</v>
      </c>
      <c r="R11" s="122" t="s">
        <v>159</v>
      </c>
      <c r="S11" s="122" t="s">
        <v>160</v>
      </c>
      <c r="T11" s="122" t="s">
        <v>159</v>
      </c>
      <c r="U11" s="122" t="s">
        <v>159</v>
      </c>
      <c r="V11" s="122" t="s">
        <v>160</v>
      </c>
      <c r="W11" s="122" t="s">
        <v>161</v>
      </c>
      <c r="X11" s="122"/>
      <c r="Y11" s="122"/>
      <c r="Z11" s="122"/>
      <c r="AA11" s="122"/>
      <c r="AB11" s="122"/>
      <c r="AC11" s="122"/>
      <c r="AD11" s="121" t="n">
        <v>2</v>
      </c>
      <c r="AE11" s="121" t="s">
        <v>117</v>
      </c>
      <c r="AF11" s="70" t="n">
        <v>1.79</v>
      </c>
      <c r="AG11" s="124" t="s">
        <v>34</v>
      </c>
    </row>
    <row r="12" s="73" customFormat="true" ht="15.95" hidden="false" customHeight="true" outlineLevel="0" collapsed="false">
      <c r="A12" s="65" t="n">
        <v>2</v>
      </c>
      <c r="B12" s="67" t="s">
        <v>40</v>
      </c>
      <c r="C12" s="68" t="s">
        <v>41</v>
      </c>
      <c r="D12" s="121" t="n">
        <v>20</v>
      </c>
      <c r="E12" s="122"/>
      <c r="F12" s="122"/>
      <c r="G12" s="122"/>
      <c r="H12" s="122" t="n">
        <v>0</v>
      </c>
      <c r="I12" s="122" t="n">
        <v>0</v>
      </c>
      <c r="J12" s="122" t="n">
        <v>0</v>
      </c>
      <c r="K12" s="122" t="s">
        <v>162</v>
      </c>
      <c r="L12" s="69"/>
      <c r="M12" s="70" t="n">
        <v>1.66</v>
      </c>
      <c r="N12" s="123" t="s">
        <v>158</v>
      </c>
      <c r="O12" s="121" t="n">
        <v>10</v>
      </c>
      <c r="P12" s="122" t="s">
        <v>159</v>
      </c>
      <c r="Q12" s="122" t="s">
        <v>159</v>
      </c>
      <c r="R12" s="122" t="s">
        <v>159</v>
      </c>
      <c r="S12" s="122" t="s">
        <v>159</v>
      </c>
      <c r="T12" s="122" t="s">
        <v>159</v>
      </c>
      <c r="U12" s="122" t="s">
        <v>159</v>
      </c>
      <c r="V12" s="122" t="s">
        <v>161</v>
      </c>
      <c r="W12" s="122"/>
      <c r="X12" s="122"/>
      <c r="Y12" s="122"/>
      <c r="Z12" s="122"/>
      <c r="AA12" s="122"/>
      <c r="AB12" s="122"/>
      <c r="AC12" s="122"/>
      <c r="AD12" s="121" t="n">
        <v>1</v>
      </c>
      <c r="AE12" s="121" t="s">
        <v>163</v>
      </c>
      <c r="AF12" s="70" t="n">
        <v>1.76</v>
      </c>
      <c r="AG12" s="68" t="s">
        <v>34</v>
      </c>
    </row>
    <row r="13" s="73" customFormat="true" ht="15.95" hidden="false" customHeight="true" outlineLevel="0" collapsed="false">
      <c r="A13" s="65" t="n">
        <v>3</v>
      </c>
      <c r="B13" s="67" t="s">
        <v>46</v>
      </c>
      <c r="C13" s="68" t="s">
        <v>47</v>
      </c>
      <c r="D13" s="121" t="n">
        <v>12</v>
      </c>
      <c r="E13" s="122"/>
      <c r="F13" s="122"/>
      <c r="G13" s="122"/>
      <c r="H13" s="122" t="n">
        <v>0</v>
      </c>
      <c r="I13" s="122" t="n">
        <v>0</v>
      </c>
      <c r="J13" s="122" t="n">
        <v>0</v>
      </c>
      <c r="K13" s="122" t="n">
        <v>0</v>
      </c>
      <c r="L13" s="69"/>
      <c r="M13" s="70" t="n">
        <v>1.66</v>
      </c>
      <c r="N13" s="123" t="s">
        <v>158</v>
      </c>
      <c r="O13" s="121" t="n">
        <v>9</v>
      </c>
      <c r="P13" s="122" t="s">
        <v>159</v>
      </c>
      <c r="Q13" s="122" t="s">
        <v>159</v>
      </c>
      <c r="R13" s="122" t="s">
        <v>159</v>
      </c>
      <c r="S13" s="122" t="s">
        <v>159</v>
      </c>
      <c r="T13" s="122" t="s">
        <v>159</v>
      </c>
      <c r="U13" s="122" t="s">
        <v>160</v>
      </c>
      <c r="V13" s="122" t="s">
        <v>161</v>
      </c>
      <c r="W13" s="122"/>
      <c r="X13" s="122"/>
      <c r="Y13" s="122"/>
      <c r="Z13" s="122"/>
      <c r="AA13" s="122"/>
      <c r="AB13" s="122"/>
      <c r="AC13" s="122"/>
      <c r="AD13" s="121" t="n">
        <v>2</v>
      </c>
      <c r="AE13" s="121" t="s">
        <v>83</v>
      </c>
      <c r="AF13" s="70" t="n">
        <v>1.76</v>
      </c>
      <c r="AG13" s="68" t="s">
        <v>34</v>
      </c>
    </row>
    <row r="14" s="73" customFormat="true" ht="15.95" hidden="false" customHeight="true" outlineLevel="0" collapsed="false">
      <c r="A14" s="65" t="n">
        <v>4</v>
      </c>
      <c r="B14" s="67" t="s">
        <v>52</v>
      </c>
      <c r="C14" s="68" t="s">
        <v>53</v>
      </c>
      <c r="D14" s="121" t="n">
        <v>22</v>
      </c>
      <c r="E14" s="122"/>
      <c r="F14" s="122"/>
      <c r="G14" s="122"/>
      <c r="H14" s="122" t="n">
        <v>0</v>
      </c>
      <c r="I14" s="122" t="n">
        <v>0</v>
      </c>
      <c r="J14" s="122" t="n">
        <v>0</v>
      </c>
      <c r="K14" s="122" t="n">
        <v>0</v>
      </c>
      <c r="L14" s="69"/>
      <c r="M14" s="70" t="n">
        <v>1.66</v>
      </c>
      <c r="N14" s="123" t="s">
        <v>158</v>
      </c>
      <c r="O14" s="121" t="n">
        <v>2</v>
      </c>
      <c r="P14" s="122" t="s">
        <v>159</v>
      </c>
      <c r="Q14" s="122" t="s">
        <v>159</v>
      </c>
      <c r="R14" s="122" t="s">
        <v>159</v>
      </c>
      <c r="S14" s="122" t="s">
        <v>159</v>
      </c>
      <c r="T14" s="122" t="s">
        <v>159</v>
      </c>
      <c r="U14" s="122" t="s">
        <v>161</v>
      </c>
      <c r="V14" s="122"/>
      <c r="W14" s="122"/>
      <c r="X14" s="122"/>
      <c r="Y14" s="122"/>
      <c r="Z14" s="122"/>
      <c r="AA14" s="122"/>
      <c r="AB14" s="122"/>
      <c r="AC14" s="122"/>
      <c r="AD14" s="121" t="n">
        <v>1</v>
      </c>
      <c r="AE14" s="121" t="s">
        <v>163</v>
      </c>
      <c r="AF14" s="70" t="n">
        <v>1.73</v>
      </c>
      <c r="AG14" s="68" t="s">
        <v>34</v>
      </c>
    </row>
    <row r="15" s="73" customFormat="true" ht="15.95" hidden="false" customHeight="true" outlineLevel="0" collapsed="false">
      <c r="A15" s="65" t="n">
        <v>5</v>
      </c>
      <c r="B15" s="67" t="s">
        <v>57</v>
      </c>
      <c r="C15" s="68" t="s">
        <v>58</v>
      </c>
      <c r="D15" s="121" t="n">
        <v>13</v>
      </c>
      <c r="E15" s="122"/>
      <c r="F15" s="122"/>
      <c r="G15" s="122"/>
      <c r="H15" s="122" t="n">
        <v>0</v>
      </c>
      <c r="I15" s="122" t="n">
        <v>0</v>
      </c>
      <c r="J15" s="122" t="n">
        <v>0</v>
      </c>
      <c r="K15" s="122" t="n">
        <v>0</v>
      </c>
      <c r="L15" s="69"/>
      <c r="M15" s="70" t="n">
        <v>1.66</v>
      </c>
      <c r="N15" s="123" t="s">
        <v>158</v>
      </c>
      <c r="O15" s="121" t="n">
        <v>1</v>
      </c>
      <c r="P15" s="122" t="s">
        <v>159</v>
      </c>
      <c r="Q15" s="122" t="s">
        <v>159</v>
      </c>
      <c r="R15" s="122" t="s">
        <v>159</v>
      </c>
      <c r="S15" s="122" t="s">
        <v>160</v>
      </c>
      <c r="T15" s="122" t="s">
        <v>159</v>
      </c>
      <c r="U15" s="122" t="s">
        <v>161</v>
      </c>
      <c r="V15" s="122"/>
      <c r="W15" s="122"/>
      <c r="X15" s="122"/>
      <c r="Y15" s="122"/>
      <c r="Z15" s="122"/>
      <c r="AA15" s="122"/>
      <c r="AB15" s="122"/>
      <c r="AC15" s="122"/>
      <c r="AD15" s="121" t="n">
        <v>1</v>
      </c>
      <c r="AE15" s="121" t="s">
        <v>83</v>
      </c>
      <c r="AF15" s="70" t="n">
        <v>1.73</v>
      </c>
      <c r="AG15" s="68" t="s">
        <v>34</v>
      </c>
    </row>
    <row r="16" s="73" customFormat="true" ht="15.95" hidden="false" customHeight="true" outlineLevel="0" collapsed="false">
      <c r="A16" s="65" t="n">
        <v>6</v>
      </c>
      <c r="B16" s="67" t="s">
        <v>62</v>
      </c>
      <c r="C16" s="68" t="s">
        <v>63</v>
      </c>
      <c r="D16" s="121" t="n">
        <v>7</v>
      </c>
      <c r="E16" s="122"/>
      <c r="F16" s="122"/>
      <c r="G16" s="122"/>
      <c r="H16" s="122"/>
      <c r="I16" s="122" t="n">
        <v>0</v>
      </c>
      <c r="J16" s="122" t="s">
        <v>164</v>
      </c>
      <c r="K16" s="122" t="n">
        <v>0</v>
      </c>
      <c r="L16" s="69"/>
      <c r="M16" s="70" t="n">
        <v>1.66</v>
      </c>
      <c r="N16" s="123" t="s">
        <v>158</v>
      </c>
      <c r="O16" s="121" t="n">
        <v>3</v>
      </c>
      <c r="P16" s="122"/>
      <c r="Q16" s="122" t="s">
        <v>159</v>
      </c>
      <c r="R16" s="122" t="s">
        <v>160</v>
      </c>
      <c r="S16" s="122" t="s">
        <v>159</v>
      </c>
      <c r="T16" s="122" t="s">
        <v>160</v>
      </c>
      <c r="U16" s="122" t="s">
        <v>161</v>
      </c>
      <c r="V16" s="122"/>
      <c r="W16" s="122"/>
      <c r="X16" s="122"/>
      <c r="Y16" s="122"/>
      <c r="Z16" s="122"/>
      <c r="AA16" s="122"/>
      <c r="AB16" s="122"/>
      <c r="AC16" s="122"/>
      <c r="AD16" s="121" t="n">
        <v>2</v>
      </c>
      <c r="AE16" s="121" t="s">
        <v>117</v>
      </c>
      <c r="AF16" s="70" t="n">
        <v>1.73</v>
      </c>
      <c r="AG16" s="68" t="s">
        <v>34</v>
      </c>
    </row>
    <row r="17" s="73" customFormat="true" ht="15.95" hidden="false" customHeight="true" outlineLevel="0" collapsed="false">
      <c r="A17" s="65" t="n">
        <v>6</v>
      </c>
      <c r="B17" s="67" t="s">
        <v>68</v>
      </c>
      <c r="C17" s="68" t="s">
        <v>69</v>
      </c>
      <c r="D17" s="121" t="n">
        <v>10</v>
      </c>
      <c r="E17" s="122"/>
      <c r="F17" s="122"/>
      <c r="G17" s="122"/>
      <c r="H17" s="122"/>
      <c r="I17" s="122" t="n">
        <v>0</v>
      </c>
      <c r="J17" s="122" t="n">
        <v>0</v>
      </c>
      <c r="K17" s="122" t="s">
        <v>162</v>
      </c>
      <c r="L17" s="69"/>
      <c r="M17" s="70" t="n">
        <v>1.66</v>
      </c>
      <c r="N17" s="123" t="s">
        <v>158</v>
      </c>
      <c r="O17" s="121" t="n">
        <v>12</v>
      </c>
      <c r="P17" s="122"/>
      <c r="Q17" s="122" t="s">
        <v>159</v>
      </c>
      <c r="R17" s="122" t="s">
        <v>159</v>
      </c>
      <c r="S17" s="122" t="s">
        <v>160</v>
      </c>
      <c r="T17" s="122" t="s">
        <v>160</v>
      </c>
      <c r="U17" s="122" t="s">
        <v>161</v>
      </c>
      <c r="V17" s="122"/>
      <c r="W17" s="122"/>
      <c r="X17" s="122"/>
      <c r="Y17" s="122"/>
      <c r="Z17" s="122"/>
      <c r="AA17" s="122"/>
      <c r="AB17" s="122"/>
      <c r="AC17" s="122"/>
      <c r="AD17" s="121" t="n">
        <v>2</v>
      </c>
      <c r="AE17" s="121" t="s">
        <v>117</v>
      </c>
      <c r="AF17" s="70" t="n">
        <v>1.73</v>
      </c>
      <c r="AG17" s="68" t="s">
        <v>34</v>
      </c>
    </row>
    <row r="18" s="73" customFormat="true" ht="15.95" hidden="false" customHeight="true" outlineLevel="0" collapsed="false">
      <c r="A18" s="65" t="n">
        <v>8</v>
      </c>
      <c r="B18" s="67" t="s">
        <v>73</v>
      </c>
      <c r="C18" s="68" t="s">
        <v>74</v>
      </c>
      <c r="D18" s="121" t="n">
        <v>16</v>
      </c>
      <c r="E18" s="122"/>
      <c r="F18" s="122"/>
      <c r="G18" s="122"/>
      <c r="H18" s="122" t="n">
        <v>0</v>
      </c>
      <c r="I18" s="122" t="n">
        <v>0</v>
      </c>
      <c r="J18" s="122" t="n">
        <v>0</v>
      </c>
      <c r="K18" s="122" t="n">
        <v>0</v>
      </c>
      <c r="L18" s="69"/>
      <c r="M18" s="70" t="n">
        <v>1.66</v>
      </c>
      <c r="N18" s="123" t="s">
        <v>158</v>
      </c>
      <c r="O18" s="121" t="n">
        <v>11</v>
      </c>
      <c r="P18" s="122" t="s">
        <v>159</v>
      </c>
      <c r="Q18" s="122" t="s">
        <v>159</v>
      </c>
      <c r="R18" s="122" t="s">
        <v>160</v>
      </c>
      <c r="S18" s="122" t="s">
        <v>165</v>
      </c>
      <c r="T18" s="122" t="s">
        <v>160</v>
      </c>
      <c r="U18" s="122" t="s">
        <v>161</v>
      </c>
      <c r="V18" s="122"/>
      <c r="W18" s="122"/>
      <c r="X18" s="122"/>
      <c r="Y18" s="122"/>
      <c r="Z18" s="122"/>
      <c r="AA18" s="122"/>
      <c r="AB18" s="122"/>
      <c r="AC18" s="122"/>
      <c r="AD18" s="121" t="n">
        <v>2</v>
      </c>
      <c r="AE18" s="121" t="s">
        <v>166</v>
      </c>
      <c r="AF18" s="70" t="n">
        <v>1.73</v>
      </c>
      <c r="AG18" s="68" t="s">
        <v>34</v>
      </c>
    </row>
    <row r="19" s="73" customFormat="true" ht="15.95" hidden="false" customHeight="true" outlineLevel="0" collapsed="false">
      <c r="A19" s="65" t="n">
        <v>9</v>
      </c>
      <c r="B19" s="67" t="s">
        <v>79</v>
      </c>
      <c r="C19" s="68" t="s">
        <v>80</v>
      </c>
      <c r="D19" s="121" t="n">
        <v>8</v>
      </c>
      <c r="E19" s="122"/>
      <c r="F19" s="122"/>
      <c r="G19" s="122"/>
      <c r="H19" s="122" t="n">
        <v>0</v>
      </c>
      <c r="I19" s="122" t="n">
        <v>0</v>
      </c>
      <c r="J19" s="122" t="n">
        <v>0</v>
      </c>
      <c r="K19" s="122" t="s">
        <v>161</v>
      </c>
      <c r="L19" s="69"/>
      <c r="M19" s="70" t="n">
        <v>1.63</v>
      </c>
      <c r="N19" s="123" t="s">
        <v>158</v>
      </c>
      <c r="O19" s="121" t="n">
        <v>5</v>
      </c>
      <c r="P19" s="122" t="s">
        <v>159</v>
      </c>
      <c r="Q19" s="122" t="s">
        <v>159</v>
      </c>
      <c r="R19" s="122" t="s">
        <v>159</v>
      </c>
      <c r="S19" s="122" t="s">
        <v>161</v>
      </c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1" t="n">
        <v>1</v>
      </c>
      <c r="AE19" s="121" t="s">
        <v>163</v>
      </c>
      <c r="AF19" s="70" t="n">
        <v>1.65</v>
      </c>
      <c r="AG19" s="68" t="s">
        <v>83</v>
      </c>
    </row>
    <row r="20" s="73" customFormat="true" ht="15.95" hidden="false" customHeight="true" outlineLevel="0" collapsed="false">
      <c r="A20" s="65" t="n">
        <v>10</v>
      </c>
      <c r="B20" s="67" t="s">
        <v>85</v>
      </c>
      <c r="C20" s="68" t="s">
        <v>86</v>
      </c>
      <c r="D20" s="121" t="n">
        <v>17</v>
      </c>
      <c r="E20" s="122"/>
      <c r="F20" s="122"/>
      <c r="G20" s="122" t="n">
        <v>0</v>
      </c>
      <c r="H20" s="122" t="n">
        <v>0</v>
      </c>
      <c r="I20" s="122" t="n">
        <v>0</v>
      </c>
      <c r="J20" s="122" t="n">
        <v>0</v>
      </c>
      <c r="K20" s="122" t="s">
        <v>162</v>
      </c>
      <c r="L20" s="69"/>
      <c r="M20" s="70" t="n">
        <v>1.66</v>
      </c>
      <c r="N20" s="123" t="s">
        <v>158</v>
      </c>
      <c r="O20" s="121" t="n">
        <v>4</v>
      </c>
      <c r="P20" s="122" t="s">
        <v>159</v>
      </c>
      <c r="Q20" s="122" t="s">
        <v>160</v>
      </c>
      <c r="R20" s="122" t="s">
        <v>160</v>
      </c>
      <c r="S20" s="122" t="s">
        <v>161</v>
      </c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1" t="n">
        <v>2</v>
      </c>
      <c r="AE20" s="121" t="s">
        <v>117</v>
      </c>
      <c r="AF20" s="70" t="n">
        <v>1.65</v>
      </c>
      <c r="AG20" s="68" t="s">
        <v>83</v>
      </c>
    </row>
    <row r="21" s="73" customFormat="true" ht="15.95" hidden="false" customHeight="true" outlineLevel="0" collapsed="false">
      <c r="A21" s="65" t="n">
        <v>11</v>
      </c>
      <c r="B21" s="67" t="s">
        <v>91</v>
      </c>
      <c r="C21" s="68" t="s">
        <v>92</v>
      </c>
      <c r="D21" s="121" t="n">
        <v>2</v>
      </c>
      <c r="E21" s="122"/>
      <c r="F21" s="122"/>
      <c r="G21" s="122" t="n">
        <v>0</v>
      </c>
      <c r="H21" s="122" t="s">
        <v>162</v>
      </c>
      <c r="I21" s="122" t="n">
        <v>0</v>
      </c>
      <c r="J21" s="122" t="n">
        <v>0</v>
      </c>
      <c r="K21" s="122" t="s">
        <v>161</v>
      </c>
      <c r="L21" s="69"/>
      <c r="M21" s="70" t="n">
        <v>1.63</v>
      </c>
      <c r="N21" s="123" t="s">
        <v>158</v>
      </c>
      <c r="O21" s="121" t="n">
        <v>7</v>
      </c>
      <c r="P21" s="122" t="s">
        <v>160</v>
      </c>
      <c r="Q21" s="122" t="s">
        <v>160</v>
      </c>
      <c r="R21" s="122" t="s">
        <v>160</v>
      </c>
      <c r="S21" s="122" t="s">
        <v>161</v>
      </c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1" t="n">
        <v>2</v>
      </c>
      <c r="AE21" s="121" t="s">
        <v>167</v>
      </c>
      <c r="AF21" s="70" t="n">
        <v>1.65</v>
      </c>
      <c r="AG21" s="68" t="s">
        <v>83</v>
      </c>
    </row>
    <row r="22" s="73" customFormat="true" ht="15.95" hidden="false" customHeight="true" outlineLevel="0" collapsed="false">
      <c r="A22" s="65" t="n">
        <v>12</v>
      </c>
      <c r="B22" s="67" t="s">
        <v>97</v>
      </c>
      <c r="C22" s="68" t="s">
        <v>98</v>
      </c>
      <c r="D22" s="121" t="n">
        <v>14</v>
      </c>
      <c r="E22" s="122"/>
      <c r="F22" s="122"/>
      <c r="G22" s="122"/>
      <c r="H22" s="122" t="n">
        <v>0</v>
      </c>
      <c r="I22" s="122" t="n">
        <v>0</v>
      </c>
      <c r="J22" s="122" t="s">
        <v>162</v>
      </c>
      <c r="K22" s="122" t="s">
        <v>161</v>
      </c>
      <c r="L22" s="69"/>
      <c r="M22" s="70" t="n">
        <v>1.63</v>
      </c>
      <c r="N22" s="123" t="s">
        <v>158</v>
      </c>
      <c r="O22" s="121" t="n">
        <v>8</v>
      </c>
      <c r="P22" s="122"/>
      <c r="Q22" s="122" t="s">
        <v>160</v>
      </c>
      <c r="R22" s="122" t="s">
        <v>161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1" t="n">
        <v>2</v>
      </c>
      <c r="AE22" s="121" t="s">
        <v>83</v>
      </c>
      <c r="AF22" s="70" t="n">
        <v>1.6</v>
      </c>
      <c r="AG22" s="68" t="s">
        <v>83</v>
      </c>
    </row>
    <row r="23" s="73" customFormat="true" ht="15.95" hidden="false" customHeight="true" outlineLevel="0" collapsed="false">
      <c r="A23" s="65" t="n">
        <v>13</v>
      </c>
      <c r="B23" s="67" t="s">
        <v>102</v>
      </c>
      <c r="C23" s="68" t="s">
        <v>103</v>
      </c>
      <c r="D23" s="121" t="n">
        <v>9</v>
      </c>
      <c r="E23" s="122"/>
      <c r="F23" s="122" t="n">
        <v>0</v>
      </c>
      <c r="G23" s="122" t="n">
        <v>0</v>
      </c>
      <c r="H23" s="122" t="s">
        <v>162</v>
      </c>
      <c r="I23" s="122" t="n">
        <v>0</v>
      </c>
      <c r="J23" s="122" t="s">
        <v>162</v>
      </c>
      <c r="K23" s="122" t="s">
        <v>161</v>
      </c>
      <c r="L23" s="69"/>
      <c r="M23" s="70" t="n">
        <v>1.63</v>
      </c>
      <c r="N23" s="123"/>
      <c r="O23" s="12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1"/>
      <c r="AE23" s="121"/>
      <c r="AF23" s="70"/>
      <c r="AG23" s="68" t="s">
        <v>83</v>
      </c>
    </row>
    <row r="24" s="73" customFormat="true" ht="15.95" hidden="false" customHeight="true" outlineLevel="0" collapsed="false">
      <c r="A24" s="65" t="n">
        <v>14</v>
      </c>
      <c r="B24" s="67" t="s">
        <v>106</v>
      </c>
      <c r="C24" s="68" t="s">
        <v>107</v>
      </c>
      <c r="D24" s="121" t="n">
        <v>19</v>
      </c>
      <c r="E24" s="122"/>
      <c r="F24" s="122"/>
      <c r="G24" s="122" t="n">
        <v>0</v>
      </c>
      <c r="H24" s="122" t="n">
        <v>0</v>
      </c>
      <c r="I24" s="122" t="s">
        <v>162</v>
      </c>
      <c r="J24" s="122" t="s">
        <v>162</v>
      </c>
      <c r="K24" s="122" t="s">
        <v>161</v>
      </c>
      <c r="L24" s="69"/>
      <c r="M24" s="70" t="n">
        <v>1.63</v>
      </c>
      <c r="N24" s="123"/>
      <c r="O24" s="12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1"/>
      <c r="AE24" s="121"/>
      <c r="AF24" s="70"/>
      <c r="AG24" s="68" t="s">
        <v>83</v>
      </c>
    </row>
    <row r="25" s="73" customFormat="true" ht="15.95" hidden="false" customHeight="true" outlineLevel="0" collapsed="false">
      <c r="A25" s="65" t="n">
        <v>15</v>
      </c>
      <c r="B25" s="67" t="s">
        <v>110</v>
      </c>
      <c r="C25" s="68" t="s">
        <v>111</v>
      </c>
      <c r="D25" s="121" t="n">
        <v>1</v>
      </c>
      <c r="E25" s="122"/>
      <c r="F25" s="122"/>
      <c r="G25" s="122" t="n">
        <v>0</v>
      </c>
      <c r="H25" s="122" t="n">
        <v>0</v>
      </c>
      <c r="I25" s="122" t="s">
        <v>162</v>
      </c>
      <c r="J25" s="122" t="s">
        <v>164</v>
      </c>
      <c r="K25" s="122" t="s">
        <v>161</v>
      </c>
      <c r="L25" s="69"/>
      <c r="M25" s="70" t="n">
        <v>1.63</v>
      </c>
      <c r="N25" s="123"/>
      <c r="O25" s="12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1"/>
      <c r="AE25" s="121"/>
      <c r="AF25" s="70"/>
      <c r="AG25" s="68" t="s">
        <v>83</v>
      </c>
    </row>
    <row r="26" s="73" customFormat="true" ht="15.95" hidden="false" customHeight="true" outlineLevel="0" collapsed="false">
      <c r="A26" s="65" t="n">
        <v>16</v>
      </c>
      <c r="B26" s="67" t="s">
        <v>113</v>
      </c>
      <c r="C26" s="68" t="s">
        <v>114</v>
      </c>
      <c r="D26" s="121" t="n">
        <v>21</v>
      </c>
      <c r="E26" s="122"/>
      <c r="F26" s="122" t="n">
        <v>0</v>
      </c>
      <c r="G26" s="122" t="n">
        <v>0</v>
      </c>
      <c r="H26" s="122" t="n">
        <v>0</v>
      </c>
      <c r="I26" s="122" t="n">
        <v>0</v>
      </c>
      <c r="J26" s="122" t="s">
        <v>161</v>
      </c>
      <c r="K26" s="122"/>
      <c r="L26" s="69"/>
      <c r="M26" s="70" t="n">
        <v>1.6</v>
      </c>
      <c r="N26" s="123"/>
      <c r="O26" s="12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1"/>
      <c r="AE26" s="121"/>
      <c r="AF26" s="70"/>
      <c r="AG26" s="68" t="s">
        <v>117</v>
      </c>
    </row>
    <row r="27" s="73" customFormat="true" ht="15.95" hidden="false" customHeight="true" outlineLevel="0" collapsed="false">
      <c r="A27" s="65" t="n">
        <v>17</v>
      </c>
      <c r="B27" s="67" t="s">
        <v>119</v>
      </c>
      <c r="C27" s="68" t="s">
        <v>120</v>
      </c>
      <c r="D27" s="121" t="n">
        <v>23</v>
      </c>
      <c r="E27" s="122"/>
      <c r="F27" s="122" t="n">
        <v>0</v>
      </c>
      <c r="G27" s="122" t="n">
        <v>0</v>
      </c>
      <c r="H27" s="122" t="s">
        <v>164</v>
      </c>
      <c r="I27" s="122" t="s">
        <v>162</v>
      </c>
      <c r="J27" s="122" t="s">
        <v>161</v>
      </c>
      <c r="K27" s="122"/>
      <c r="L27" s="69"/>
      <c r="M27" s="70" t="n">
        <v>1.6</v>
      </c>
      <c r="N27" s="123"/>
      <c r="O27" s="12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1"/>
      <c r="AE27" s="121"/>
      <c r="AF27" s="70"/>
      <c r="AG27" s="68" t="s">
        <v>117</v>
      </c>
    </row>
    <row r="28" s="73" customFormat="true" ht="15.95" hidden="false" customHeight="true" outlineLevel="0" collapsed="false">
      <c r="A28" s="65" t="n">
        <v>18</v>
      </c>
      <c r="B28" s="67" t="s">
        <v>123</v>
      </c>
      <c r="C28" s="68" t="s">
        <v>124</v>
      </c>
      <c r="D28" s="121" t="n">
        <v>3</v>
      </c>
      <c r="E28" s="122"/>
      <c r="F28" s="122"/>
      <c r="G28" s="122" t="n">
        <v>0</v>
      </c>
      <c r="H28" s="122" t="n">
        <v>0</v>
      </c>
      <c r="I28" s="122" t="s">
        <v>164</v>
      </c>
      <c r="J28" s="122" t="s">
        <v>161</v>
      </c>
      <c r="K28" s="122"/>
      <c r="L28" s="69"/>
      <c r="M28" s="70" t="n">
        <v>1.6</v>
      </c>
      <c r="N28" s="123"/>
      <c r="O28" s="12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1"/>
      <c r="AE28" s="121"/>
      <c r="AF28" s="70"/>
      <c r="AG28" s="68" t="s">
        <v>117</v>
      </c>
    </row>
    <row r="29" s="73" customFormat="true" ht="15.95" hidden="false" customHeight="true" outlineLevel="0" collapsed="false">
      <c r="A29" s="65" t="n">
        <v>19</v>
      </c>
      <c r="B29" s="67" t="s">
        <v>127</v>
      </c>
      <c r="C29" s="68" t="s">
        <v>128</v>
      </c>
      <c r="D29" s="121" t="n">
        <v>4</v>
      </c>
      <c r="E29" s="122"/>
      <c r="F29" s="122"/>
      <c r="G29" s="122" t="n">
        <v>0</v>
      </c>
      <c r="H29" s="122" t="s">
        <v>162</v>
      </c>
      <c r="I29" s="122" t="s">
        <v>164</v>
      </c>
      <c r="J29" s="122" t="s">
        <v>161</v>
      </c>
      <c r="K29" s="122"/>
      <c r="L29" s="69"/>
      <c r="M29" s="70" t="n">
        <v>1.6</v>
      </c>
      <c r="N29" s="123"/>
      <c r="O29" s="12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1"/>
      <c r="AE29" s="121"/>
      <c r="AF29" s="70"/>
      <c r="AG29" s="68" t="s">
        <v>117</v>
      </c>
    </row>
    <row r="30" s="73" customFormat="true" ht="15.95" hidden="false" customHeight="true" outlineLevel="0" collapsed="false">
      <c r="A30" s="65" t="n">
        <v>20</v>
      </c>
      <c r="B30" s="67" t="s">
        <v>130</v>
      </c>
      <c r="C30" s="68" t="s">
        <v>131</v>
      </c>
      <c r="D30" s="121" t="n">
        <v>24</v>
      </c>
      <c r="E30" s="122"/>
      <c r="F30" s="122" t="n">
        <v>0</v>
      </c>
      <c r="G30" s="122" t="s">
        <v>162</v>
      </c>
      <c r="H30" s="122" t="s">
        <v>164</v>
      </c>
      <c r="I30" s="122" t="s">
        <v>164</v>
      </c>
      <c r="J30" s="122" t="s">
        <v>161</v>
      </c>
      <c r="K30" s="122"/>
      <c r="L30" s="69"/>
      <c r="M30" s="70" t="n">
        <v>1.6</v>
      </c>
      <c r="N30" s="123"/>
      <c r="O30" s="12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1"/>
      <c r="AE30" s="121"/>
      <c r="AF30" s="70"/>
      <c r="AG30" s="68" t="s">
        <v>117</v>
      </c>
    </row>
    <row r="31" s="74" customFormat="true" ht="15.95" hidden="false" customHeight="true" outlineLevel="0" collapsed="false">
      <c r="A31" s="65" t="n">
        <v>21</v>
      </c>
      <c r="B31" s="67" t="s">
        <v>135</v>
      </c>
      <c r="C31" s="68" t="s">
        <v>136</v>
      </c>
      <c r="D31" s="121" t="n">
        <v>15</v>
      </c>
      <c r="E31" s="122"/>
      <c r="F31" s="122"/>
      <c r="G31" s="122" t="n">
        <v>0</v>
      </c>
      <c r="H31" s="122" t="n">
        <v>0</v>
      </c>
      <c r="I31" s="122" t="s">
        <v>161</v>
      </c>
      <c r="J31" s="122"/>
      <c r="K31" s="122"/>
      <c r="L31" s="69"/>
      <c r="M31" s="70" t="n">
        <v>1.55</v>
      </c>
      <c r="N31" s="123"/>
      <c r="O31" s="12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1"/>
      <c r="AE31" s="121"/>
      <c r="AF31" s="70"/>
      <c r="AG31" s="68" t="s">
        <v>117</v>
      </c>
    </row>
    <row r="32" s="74" customFormat="true" ht="15.95" hidden="false" customHeight="true" outlineLevel="0" collapsed="false">
      <c r="A32" s="65" t="n">
        <v>22</v>
      </c>
      <c r="B32" s="67" t="s">
        <v>138</v>
      </c>
      <c r="C32" s="68" t="s">
        <v>139</v>
      </c>
      <c r="D32" s="121" t="n">
        <v>11</v>
      </c>
      <c r="E32" s="122"/>
      <c r="F32" s="122" t="n">
        <v>0</v>
      </c>
      <c r="G32" s="122" t="n">
        <v>0</v>
      </c>
      <c r="H32" s="122" t="s">
        <v>164</v>
      </c>
      <c r="I32" s="122" t="s">
        <v>161</v>
      </c>
      <c r="J32" s="122"/>
      <c r="K32" s="122"/>
      <c r="L32" s="69"/>
      <c r="M32" s="70" t="n">
        <v>1.55</v>
      </c>
      <c r="N32" s="123"/>
      <c r="O32" s="12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1"/>
      <c r="AE32" s="121"/>
      <c r="AF32" s="70"/>
      <c r="AG32" s="68" t="s">
        <v>117</v>
      </c>
    </row>
    <row r="33" s="74" customFormat="true" ht="15.95" hidden="false" customHeight="true" outlineLevel="0" collapsed="false">
      <c r="A33" s="65" t="n">
        <v>23</v>
      </c>
      <c r="B33" s="67" t="s">
        <v>142</v>
      </c>
      <c r="C33" s="68" t="s">
        <v>143</v>
      </c>
      <c r="D33" s="121" t="n">
        <v>18</v>
      </c>
      <c r="E33" s="122"/>
      <c r="F33" s="122" t="n">
        <v>0</v>
      </c>
      <c r="G33" s="122" t="s">
        <v>162</v>
      </c>
      <c r="H33" s="122" t="s">
        <v>161</v>
      </c>
      <c r="I33" s="122"/>
      <c r="J33" s="122"/>
      <c r="K33" s="122"/>
      <c r="L33" s="69"/>
      <c r="M33" s="70" t="n">
        <v>1.5</v>
      </c>
      <c r="N33" s="123"/>
      <c r="O33" s="12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1"/>
      <c r="AE33" s="121"/>
      <c r="AF33" s="70"/>
      <c r="AG33" s="68" t="s">
        <v>117</v>
      </c>
    </row>
    <row r="34" s="74" customFormat="true" ht="15.95" hidden="false" customHeight="true" outlineLevel="0" collapsed="false">
      <c r="A34" s="65"/>
      <c r="B34" s="67" t="s">
        <v>147</v>
      </c>
      <c r="C34" s="68" t="s">
        <v>148</v>
      </c>
      <c r="D34" s="121" t="n">
        <v>6</v>
      </c>
      <c r="E34" s="122"/>
      <c r="F34" s="122"/>
      <c r="G34" s="122"/>
      <c r="H34" s="122"/>
      <c r="I34" s="122"/>
      <c r="J34" s="122"/>
      <c r="K34" s="122"/>
      <c r="L34" s="69"/>
      <c r="M34" s="70" t="s">
        <v>150</v>
      </c>
      <c r="N34" s="123"/>
      <c r="O34" s="12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1"/>
      <c r="AE34" s="121"/>
      <c r="AF34" s="70"/>
      <c r="AG34" s="68"/>
    </row>
    <row r="35" s="74" customFormat="true" ht="15.95" hidden="true" customHeight="true" outlineLevel="0" collapsed="false">
      <c r="A35" s="65"/>
      <c r="B35" s="67"/>
      <c r="C35" s="68"/>
      <c r="D35" s="121"/>
      <c r="E35" s="69"/>
      <c r="F35" s="69"/>
      <c r="G35" s="69"/>
      <c r="H35" s="69"/>
      <c r="I35" s="69"/>
      <c r="J35" s="69"/>
      <c r="K35" s="69"/>
      <c r="L35" s="69"/>
      <c r="M35" s="70"/>
      <c r="N35" s="123"/>
      <c r="O35" s="12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1"/>
      <c r="AE35" s="121"/>
      <c r="AF35" s="70"/>
      <c r="AG35" s="68"/>
    </row>
    <row r="36" s="74" customFormat="true" ht="15.95" hidden="true" customHeight="true" outlineLevel="0" collapsed="false">
      <c r="A36" s="65"/>
      <c r="B36" s="67"/>
      <c r="C36" s="68"/>
      <c r="D36" s="121"/>
      <c r="E36" s="69"/>
      <c r="F36" s="69"/>
      <c r="G36" s="69"/>
      <c r="H36" s="69"/>
      <c r="I36" s="69"/>
      <c r="J36" s="69"/>
      <c r="K36" s="69"/>
      <c r="L36" s="69"/>
      <c r="M36" s="70"/>
      <c r="N36" s="123"/>
      <c r="O36" s="12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1"/>
      <c r="AE36" s="121"/>
      <c r="AF36" s="70"/>
      <c r="AG36" s="68"/>
    </row>
    <row r="37" s="74" customFormat="true" ht="15.95" hidden="true" customHeight="true" outlineLevel="0" collapsed="false">
      <c r="A37" s="65"/>
      <c r="B37" s="67"/>
      <c r="C37" s="68"/>
      <c r="D37" s="121"/>
      <c r="E37" s="69"/>
      <c r="F37" s="69"/>
      <c r="G37" s="69"/>
      <c r="H37" s="69"/>
      <c r="I37" s="69"/>
      <c r="J37" s="69"/>
      <c r="K37" s="69"/>
      <c r="L37" s="69"/>
      <c r="M37" s="70"/>
      <c r="N37" s="123"/>
      <c r="O37" s="12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1"/>
      <c r="AE37" s="121"/>
      <c r="AF37" s="70"/>
      <c r="AG37" s="68"/>
    </row>
    <row r="38" s="74" customFormat="true" ht="15.95" hidden="true" customHeight="true" outlineLevel="0" collapsed="false">
      <c r="A38" s="65"/>
      <c r="B38" s="67"/>
      <c r="C38" s="68"/>
      <c r="D38" s="121"/>
      <c r="E38" s="69"/>
      <c r="F38" s="69"/>
      <c r="G38" s="69"/>
      <c r="H38" s="69"/>
      <c r="I38" s="69"/>
      <c r="J38" s="69"/>
      <c r="K38" s="69"/>
      <c r="L38" s="69"/>
      <c r="M38" s="70"/>
      <c r="N38" s="123"/>
      <c r="O38" s="12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1"/>
      <c r="AE38" s="121"/>
      <c r="AF38" s="70"/>
      <c r="AG38" s="68"/>
    </row>
    <row r="39" s="74" customFormat="true" ht="15.95" hidden="true" customHeight="true" outlineLevel="0" collapsed="false">
      <c r="A39" s="65"/>
      <c r="B39" s="67"/>
      <c r="C39" s="68"/>
      <c r="D39" s="121"/>
      <c r="E39" s="69"/>
      <c r="F39" s="69"/>
      <c r="G39" s="69"/>
      <c r="H39" s="69"/>
      <c r="I39" s="69"/>
      <c r="J39" s="69"/>
      <c r="K39" s="69"/>
      <c r="L39" s="69"/>
      <c r="M39" s="70"/>
      <c r="N39" s="123"/>
      <c r="O39" s="12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1"/>
      <c r="AE39" s="121"/>
      <c r="AF39" s="70"/>
      <c r="AG39" s="68"/>
    </row>
    <row r="40" s="74" customFormat="true" ht="15.95" hidden="true" customHeight="true" outlineLevel="0" collapsed="false">
      <c r="A40" s="65"/>
      <c r="B40" s="67"/>
      <c r="C40" s="68"/>
      <c r="D40" s="121"/>
      <c r="E40" s="69"/>
      <c r="F40" s="69"/>
      <c r="G40" s="69"/>
      <c r="H40" s="69"/>
      <c r="I40" s="69"/>
      <c r="J40" s="69"/>
      <c r="K40" s="69"/>
      <c r="L40" s="69"/>
      <c r="M40" s="70"/>
      <c r="N40" s="123"/>
      <c r="O40" s="12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1"/>
      <c r="AE40" s="121"/>
      <c r="AF40" s="70"/>
      <c r="AG40" s="68"/>
    </row>
    <row r="41" s="74" customFormat="true" ht="15.95" hidden="true" customHeight="true" outlineLevel="0" collapsed="false">
      <c r="A41" s="65"/>
      <c r="B41" s="67"/>
      <c r="C41" s="68"/>
      <c r="D41" s="121"/>
      <c r="E41" s="69"/>
      <c r="F41" s="69"/>
      <c r="G41" s="69"/>
      <c r="H41" s="69"/>
      <c r="I41" s="69"/>
      <c r="J41" s="69"/>
      <c r="K41" s="69"/>
      <c r="L41" s="69"/>
      <c r="M41" s="70"/>
      <c r="N41" s="123"/>
      <c r="O41" s="12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1"/>
      <c r="AE41" s="121"/>
      <c r="AF41" s="70"/>
      <c r="AG41" s="68"/>
    </row>
    <row r="42" s="74" customFormat="true" ht="15.95" hidden="true" customHeight="true" outlineLevel="0" collapsed="false">
      <c r="A42" s="65"/>
      <c r="B42" s="67"/>
      <c r="C42" s="68"/>
      <c r="D42" s="121"/>
      <c r="E42" s="69"/>
      <c r="F42" s="69"/>
      <c r="G42" s="69"/>
      <c r="H42" s="69"/>
      <c r="I42" s="69"/>
      <c r="J42" s="69"/>
      <c r="K42" s="69"/>
      <c r="L42" s="69"/>
      <c r="M42" s="70"/>
      <c r="N42" s="123"/>
      <c r="O42" s="12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1"/>
      <c r="AE42" s="121"/>
      <c r="AF42" s="70"/>
      <c r="AG42" s="68"/>
    </row>
    <row r="43" s="74" customFormat="true" ht="15.95" hidden="true" customHeight="true" outlineLevel="0" collapsed="false">
      <c r="A43" s="65"/>
      <c r="B43" s="67"/>
      <c r="C43" s="68"/>
      <c r="D43" s="121"/>
      <c r="E43" s="69"/>
      <c r="F43" s="69"/>
      <c r="G43" s="69"/>
      <c r="H43" s="69"/>
      <c r="I43" s="69"/>
      <c r="J43" s="69"/>
      <c r="K43" s="69"/>
      <c r="L43" s="69"/>
      <c r="M43" s="70"/>
      <c r="N43" s="123"/>
      <c r="O43" s="12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1"/>
      <c r="AE43" s="121"/>
      <c r="AF43" s="70"/>
      <c r="AG43" s="68"/>
    </row>
    <row r="44" s="74" customFormat="true" ht="15.95" hidden="true" customHeight="true" outlineLevel="0" collapsed="false">
      <c r="A44" s="65"/>
      <c r="B44" s="67"/>
      <c r="C44" s="68"/>
      <c r="D44" s="121"/>
      <c r="E44" s="69"/>
      <c r="F44" s="69"/>
      <c r="G44" s="69"/>
      <c r="H44" s="69"/>
      <c r="I44" s="69"/>
      <c r="J44" s="69"/>
      <c r="K44" s="69"/>
      <c r="L44" s="69"/>
      <c r="M44" s="70"/>
      <c r="N44" s="123"/>
      <c r="O44" s="12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1"/>
      <c r="AE44" s="121"/>
      <c r="AF44" s="70"/>
      <c r="AG44" s="68"/>
    </row>
    <row r="45" s="74" customFormat="true" ht="15.95" hidden="true" customHeight="true" outlineLevel="0" collapsed="false">
      <c r="A45" s="65"/>
      <c r="B45" s="67"/>
      <c r="C45" s="68"/>
      <c r="D45" s="121"/>
      <c r="E45" s="69"/>
      <c r="F45" s="69"/>
      <c r="G45" s="69"/>
      <c r="H45" s="69"/>
      <c r="I45" s="69"/>
      <c r="J45" s="69"/>
      <c r="K45" s="69"/>
      <c r="L45" s="69"/>
      <c r="M45" s="70"/>
      <c r="N45" s="123"/>
      <c r="O45" s="12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1"/>
      <c r="AE45" s="121"/>
      <c r="AF45" s="70"/>
      <c r="AG45" s="68"/>
    </row>
    <row r="46" s="74" customFormat="true" ht="15.95" hidden="true" customHeight="true" outlineLevel="0" collapsed="false">
      <c r="A46" s="65"/>
      <c r="B46" s="67"/>
      <c r="C46" s="68"/>
      <c r="D46" s="121"/>
      <c r="E46" s="69"/>
      <c r="F46" s="69"/>
      <c r="G46" s="69"/>
      <c r="H46" s="69"/>
      <c r="I46" s="69"/>
      <c r="J46" s="69"/>
      <c r="K46" s="69"/>
      <c r="L46" s="69"/>
      <c r="M46" s="70"/>
      <c r="N46" s="123"/>
      <c r="O46" s="12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1"/>
      <c r="AE46" s="121"/>
      <c r="AF46" s="70"/>
      <c r="AG46" s="68"/>
    </row>
    <row r="47" s="74" customFormat="true" ht="15.95" hidden="true" customHeight="true" outlineLevel="0" collapsed="false">
      <c r="A47" s="65"/>
      <c r="B47" s="67"/>
      <c r="C47" s="68"/>
      <c r="D47" s="121"/>
      <c r="E47" s="69"/>
      <c r="F47" s="69"/>
      <c r="G47" s="69"/>
      <c r="H47" s="69"/>
      <c r="I47" s="69"/>
      <c r="J47" s="69"/>
      <c r="K47" s="69"/>
      <c r="L47" s="69"/>
      <c r="M47" s="70"/>
      <c r="N47" s="123"/>
      <c r="O47" s="12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1"/>
      <c r="AE47" s="121"/>
      <c r="AF47" s="70"/>
      <c r="AG47" s="68"/>
    </row>
    <row r="48" s="74" customFormat="true" ht="15.95" hidden="true" customHeight="true" outlineLevel="0" collapsed="false">
      <c r="A48" s="65"/>
      <c r="B48" s="67"/>
      <c r="C48" s="68"/>
      <c r="D48" s="121"/>
      <c r="E48" s="69"/>
      <c r="F48" s="69"/>
      <c r="G48" s="69"/>
      <c r="H48" s="69"/>
      <c r="I48" s="69"/>
      <c r="J48" s="69"/>
      <c r="K48" s="69"/>
      <c r="L48" s="69"/>
      <c r="M48" s="70"/>
      <c r="N48" s="123"/>
      <c r="O48" s="12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1"/>
      <c r="AE48" s="121"/>
      <c r="AF48" s="70"/>
      <c r="AG48" s="68"/>
    </row>
    <row r="49" s="74" customFormat="true" ht="15.95" hidden="true" customHeight="true" outlineLevel="0" collapsed="false">
      <c r="A49" s="65"/>
      <c r="B49" s="67"/>
      <c r="C49" s="68"/>
      <c r="D49" s="121"/>
      <c r="E49" s="69"/>
      <c r="F49" s="69"/>
      <c r="G49" s="69"/>
      <c r="H49" s="69"/>
      <c r="I49" s="69"/>
      <c r="J49" s="69"/>
      <c r="K49" s="69"/>
      <c r="L49" s="69"/>
      <c r="M49" s="70"/>
      <c r="N49" s="123"/>
      <c r="O49" s="12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1"/>
      <c r="AE49" s="121"/>
      <c r="AF49" s="70"/>
      <c r="AG49" s="68"/>
    </row>
    <row r="50" s="74" customFormat="true" ht="15.95" hidden="true" customHeight="true" outlineLevel="0" collapsed="false">
      <c r="A50" s="65"/>
      <c r="B50" s="67"/>
      <c r="C50" s="68"/>
      <c r="D50" s="121"/>
      <c r="E50" s="69"/>
      <c r="F50" s="69"/>
      <c r="G50" s="69"/>
      <c r="H50" s="69"/>
      <c r="I50" s="69"/>
      <c r="J50" s="69"/>
      <c r="K50" s="69"/>
      <c r="L50" s="69"/>
      <c r="M50" s="70"/>
      <c r="N50" s="123"/>
      <c r="O50" s="12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1"/>
      <c r="AE50" s="121"/>
      <c r="AF50" s="70"/>
      <c r="AG50" s="68"/>
    </row>
    <row r="51" s="74" customFormat="true" ht="15.95" hidden="true" customHeight="true" outlineLevel="0" collapsed="false">
      <c r="A51" s="65"/>
      <c r="B51" s="67"/>
      <c r="C51" s="68"/>
      <c r="D51" s="121"/>
      <c r="E51" s="69"/>
      <c r="F51" s="69"/>
      <c r="G51" s="69"/>
      <c r="H51" s="69"/>
      <c r="I51" s="69"/>
      <c r="J51" s="69"/>
      <c r="K51" s="69"/>
      <c r="L51" s="69"/>
      <c r="M51" s="70"/>
      <c r="N51" s="123"/>
      <c r="O51" s="12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1"/>
      <c r="AE51" s="121"/>
      <c r="AF51" s="70"/>
      <c r="AG51" s="68"/>
    </row>
    <row r="52" s="74" customFormat="true" ht="15.95" hidden="true" customHeight="true" outlineLevel="0" collapsed="false">
      <c r="A52" s="65"/>
      <c r="B52" s="67"/>
      <c r="C52" s="68"/>
      <c r="D52" s="121"/>
      <c r="E52" s="69"/>
      <c r="F52" s="69"/>
      <c r="G52" s="69"/>
      <c r="H52" s="69"/>
      <c r="I52" s="69"/>
      <c r="J52" s="69"/>
      <c r="K52" s="69"/>
      <c r="L52" s="69"/>
      <c r="M52" s="70"/>
      <c r="N52" s="123"/>
      <c r="O52" s="12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1"/>
      <c r="AE52" s="121"/>
      <c r="AF52" s="70"/>
      <c r="AG52" s="68"/>
    </row>
    <row r="53" s="74" customFormat="true" ht="15.95" hidden="true" customHeight="true" outlineLevel="0" collapsed="false">
      <c r="A53" s="65"/>
      <c r="B53" s="67"/>
      <c r="C53" s="68"/>
      <c r="D53" s="121"/>
      <c r="E53" s="69"/>
      <c r="F53" s="69"/>
      <c r="G53" s="69"/>
      <c r="H53" s="69"/>
      <c r="I53" s="69"/>
      <c r="J53" s="69"/>
      <c r="K53" s="69"/>
      <c r="L53" s="69"/>
      <c r="M53" s="70"/>
      <c r="N53" s="123"/>
      <c r="O53" s="121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1"/>
      <c r="AE53" s="121"/>
      <c r="AF53" s="70"/>
      <c r="AG53" s="68"/>
    </row>
    <row r="54" s="74" customFormat="true" ht="15.95" hidden="true" customHeight="true" outlineLevel="0" collapsed="false">
      <c r="A54" s="65"/>
      <c r="B54" s="67"/>
      <c r="C54" s="68"/>
      <c r="D54" s="121"/>
      <c r="E54" s="69"/>
      <c r="F54" s="69"/>
      <c r="G54" s="69"/>
      <c r="H54" s="69"/>
      <c r="I54" s="69"/>
      <c r="J54" s="69"/>
      <c r="K54" s="69"/>
      <c r="L54" s="69"/>
      <c r="M54" s="70"/>
      <c r="N54" s="123"/>
      <c r="O54" s="121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1"/>
      <c r="AE54" s="121"/>
      <c r="AF54" s="70"/>
      <c r="AG54" s="68"/>
    </row>
    <row r="55" s="74" customFormat="true" ht="15.95" hidden="true" customHeight="true" outlineLevel="0" collapsed="false">
      <c r="A55" s="65"/>
      <c r="B55" s="67"/>
      <c r="C55" s="68"/>
      <c r="D55" s="121"/>
      <c r="E55" s="69"/>
      <c r="F55" s="69"/>
      <c r="G55" s="69"/>
      <c r="H55" s="69"/>
      <c r="I55" s="69"/>
      <c r="J55" s="69"/>
      <c r="K55" s="69"/>
      <c r="L55" s="69"/>
      <c r="M55" s="70"/>
      <c r="N55" s="123"/>
      <c r="O55" s="121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1"/>
      <c r="AE55" s="121"/>
      <c r="AF55" s="70"/>
      <c r="AG55" s="68"/>
    </row>
    <row r="56" s="74" customFormat="true" ht="15.95" hidden="true" customHeight="true" outlineLevel="0" collapsed="false">
      <c r="A56" s="65"/>
      <c r="B56" s="67"/>
      <c r="C56" s="68"/>
      <c r="D56" s="121"/>
      <c r="E56" s="69"/>
      <c r="F56" s="69"/>
      <c r="G56" s="69"/>
      <c r="H56" s="69"/>
      <c r="I56" s="69"/>
      <c r="J56" s="69"/>
      <c r="K56" s="69"/>
      <c r="L56" s="69"/>
      <c r="M56" s="70"/>
      <c r="N56" s="123"/>
      <c r="O56" s="121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1"/>
      <c r="AE56" s="121"/>
      <c r="AF56" s="70"/>
      <c r="AG56" s="68"/>
    </row>
    <row r="57" s="74" customFormat="true" ht="15.95" hidden="true" customHeight="true" outlineLevel="0" collapsed="false">
      <c r="A57" s="65"/>
      <c r="B57" s="67"/>
      <c r="C57" s="68"/>
      <c r="D57" s="121"/>
      <c r="E57" s="69"/>
      <c r="F57" s="69"/>
      <c r="G57" s="69"/>
      <c r="H57" s="69"/>
      <c r="I57" s="69"/>
      <c r="J57" s="69"/>
      <c r="K57" s="69"/>
      <c r="L57" s="69"/>
      <c r="M57" s="70"/>
      <c r="N57" s="123"/>
      <c r="O57" s="121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1"/>
      <c r="AE57" s="121"/>
      <c r="AF57" s="70"/>
      <c r="AG57" s="68"/>
    </row>
    <row r="58" s="74" customFormat="true" ht="15.95" hidden="true" customHeight="true" outlineLevel="0" collapsed="false">
      <c r="A58" s="65"/>
      <c r="B58" s="67"/>
      <c r="C58" s="68"/>
      <c r="D58" s="121"/>
      <c r="E58" s="69"/>
      <c r="F58" s="69"/>
      <c r="G58" s="69"/>
      <c r="H58" s="69"/>
      <c r="I58" s="69"/>
      <c r="J58" s="69"/>
      <c r="K58" s="69"/>
      <c r="L58" s="69"/>
      <c r="M58" s="70"/>
      <c r="N58" s="123"/>
      <c r="O58" s="121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1"/>
      <c r="AE58" s="121"/>
      <c r="AF58" s="70"/>
      <c r="AG58" s="68"/>
    </row>
    <row r="59" s="74" customFormat="true" ht="15.95" hidden="true" customHeight="true" outlineLevel="0" collapsed="false">
      <c r="A59" s="65"/>
      <c r="B59" s="67"/>
      <c r="C59" s="68"/>
      <c r="D59" s="121"/>
      <c r="E59" s="69"/>
      <c r="F59" s="69"/>
      <c r="G59" s="69"/>
      <c r="H59" s="69"/>
      <c r="I59" s="69"/>
      <c r="J59" s="69"/>
      <c r="K59" s="69"/>
      <c r="L59" s="69"/>
      <c r="M59" s="70"/>
      <c r="N59" s="123"/>
      <c r="O59" s="121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1"/>
      <c r="AE59" s="121"/>
      <c r="AF59" s="70"/>
      <c r="AG59" s="68"/>
    </row>
    <row r="60" s="74" customFormat="true" ht="15.95" hidden="true" customHeight="true" outlineLevel="0" collapsed="false">
      <c r="A60" s="65"/>
      <c r="B60" s="67"/>
      <c r="C60" s="68"/>
      <c r="D60" s="121"/>
      <c r="E60" s="69"/>
      <c r="F60" s="69"/>
      <c r="G60" s="69"/>
      <c r="H60" s="69"/>
      <c r="I60" s="69"/>
      <c r="J60" s="69"/>
      <c r="K60" s="69"/>
      <c r="L60" s="69"/>
      <c r="M60" s="70"/>
      <c r="N60" s="123"/>
      <c r="O60" s="121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1"/>
      <c r="AE60" s="121"/>
      <c r="AF60" s="70"/>
      <c r="AG60" s="68"/>
    </row>
    <row r="61" s="82" customFormat="true" ht="12.75" hidden="false" customHeight="false" outlineLevel="0" collapsed="false">
      <c r="A61" s="75"/>
      <c r="B61" s="75"/>
      <c r="C61" s="75"/>
      <c r="D61" s="75"/>
      <c r="E61" s="125"/>
      <c r="F61" s="94"/>
      <c r="G61" s="125"/>
      <c r="H61" s="94"/>
      <c r="I61" s="125"/>
      <c r="J61" s="125"/>
      <c r="K61" s="125"/>
      <c r="L61" s="94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</row>
    <row r="62" s="82" customFormat="true" ht="12.75" hidden="false" customHeight="false" outlineLevel="0" collapsed="false">
      <c r="A62" s="75"/>
      <c r="B62" s="75"/>
      <c r="C62" s="75"/>
      <c r="D62" s="75"/>
      <c r="E62" s="125"/>
      <c r="F62" s="94"/>
      <c r="G62" s="125"/>
      <c r="H62" s="94"/>
      <c r="I62" s="125"/>
      <c r="J62" s="125"/>
      <c r="K62" s="125"/>
      <c r="L62" s="94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</row>
    <row r="63" s="85" customFormat="true" ht="13.5" hidden="false" customHeight="false" outlineLevel="0" collapsed="false">
      <c r="A63" s="75"/>
      <c r="B63" s="75"/>
      <c r="C63" s="75"/>
      <c r="D63" s="81"/>
      <c r="E63" s="126"/>
      <c r="F63" s="94"/>
      <c r="G63" s="126"/>
      <c r="H63" s="94"/>
      <c r="I63" s="126"/>
      <c r="J63" s="126"/>
      <c r="K63" s="126"/>
      <c r="L63" s="94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</row>
    <row r="64" s="85" customFormat="true" ht="13.5" hidden="false" customHeight="false" outlineLevel="0" collapsed="false">
      <c r="A64" s="75"/>
      <c r="B64" s="75"/>
      <c r="C64" s="75"/>
      <c r="D64" s="81"/>
      <c r="E64" s="126"/>
      <c r="F64" s="94"/>
      <c r="G64" s="126"/>
      <c r="H64" s="94"/>
      <c r="I64" s="126"/>
      <c r="J64" s="126"/>
      <c r="K64" s="126"/>
      <c r="L64" s="94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</row>
    <row r="65" s="85" customFormat="true" ht="13.5" hidden="false" customHeight="false" outlineLevel="0" collapsed="false">
      <c r="A65" s="75"/>
      <c r="B65" s="75"/>
      <c r="C65" s="75"/>
      <c r="D65" s="81"/>
      <c r="E65" s="126"/>
      <c r="F65" s="94"/>
      <c r="G65" s="126"/>
      <c r="H65" s="94"/>
      <c r="I65" s="126"/>
      <c r="J65" s="126"/>
      <c r="K65" s="126"/>
      <c r="L65" s="94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</row>
    <row r="66" s="85" customFormat="true" ht="13.5" hidden="false" customHeight="false" outlineLevel="0" collapsed="false">
      <c r="A66" s="75"/>
      <c r="B66" s="75"/>
      <c r="C66" s="75"/>
      <c r="D66" s="81"/>
      <c r="E66" s="126"/>
      <c r="F66" s="94"/>
      <c r="G66" s="126"/>
      <c r="H66" s="94"/>
      <c r="I66" s="126"/>
      <c r="J66" s="126"/>
      <c r="K66" s="126"/>
      <c r="L66" s="94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</row>
    <row r="67" s="85" customFormat="true" ht="13.5" hidden="false" customHeight="false" outlineLevel="0" collapsed="false">
      <c r="A67" s="75"/>
      <c r="B67" s="75"/>
      <c r="C67" s="75"/>
      <c r="D67" s="81"/>
      <c r="E67" s="126"/>
      <c r="F67" s="94"/>
      <c r="G67" s="126"/>
      <c r="H67" s="94"/>
      <c r="I67" s="126"/>
      <c r="J67" s="126"/>
      <c r="K67" s="126"/>
      <c r="L67" s="94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</row>
    <row r="68" s="85" customFormat="true" ht="13.5" hidden="false" customHeight="false" outlineLevel="0" collapsed="false">
      <c r="A68" s="75"/>
      <c r="B68" s="75"/>
      <c r="C68" s="75"/>
      <c r="D68" s="81"/>
      <c r="E68" s="126"/>
      <c r="F68" s="94"/>
      <c r="G68" s="126"/>
      <c r="H68" s="94"/>
      <c r="I68" s="126"/>
      <c r="J68" s="126"/>
      <c r="K68" s="126"/>
      <c r="L68" s="94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</row>
    <row r="69" s="85" customFormat="true" ht="13.5" hidden="false" customHeight="false" outlineLevel="0" collapsed="false">
      <c r="A69" s="75"/>
      <c r="B69" s="75"/>
      <c r="C69" s="75"/>
      <c r="D69" s="81"/>
      <c r="E69" s="126"/>
      <c r="F69" s="94"/>
      <c r="G69" s="126"/>
      <c r="H69" s="94"/>
      <c r="I69" s="126"/>
      <c r="J69" s="126"/>
      <c r="K69" s="126"/>
      <c r="L69" s="94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</row>
    <row r="70" s="85" customFormat="true" ht="13.5" hidden="false" customHeight="false" outlineLevel="0" collapsed="false">
      <c r="A70" s="75"/>
      <c r="B70" s="75"/>
      <c r="C70" s="75"/>
      <c r="D70" s="81"/>
      <c r="E70" s="126"/>
      <c r="F70" s="94"/>
      <c r="G70" s="126"/>
      <c r="H70" s="94"/>
      <c r="I70" s="126"/>
      <c r="J70" s="126"/>
      <c r="K70" s="126"/>
      <c r="L70" s="94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</row>
    <row r="71" s="85" customFormat="true" ht="13.5" hidden="false" customHeight="false" outlineLevel="0" collapsed="false">
      <c r="A71" s="75"/>
      <c r="B71" s="75"/>
      <c r="C71" s="75"/>
      <c r="D71" s="81"/>
      <c r="E71" s="126"/>
      <c r="F71" s="94"/>
      <c r="G71" s="126"/>
      <c r="H71" s="94"/>
      <c r="I71" s="126"/>
      <c r="J71" s="126"/>
      <c r="K71" s="126"/>
      <c r="L71" s="94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</row>
    <row r="72" s="85" customFormat="true" ht="13.5" hidden="false" customHeight="false" outlineLevel="0" collapsed="false">
      <c r="A72" s="75"/>
      <c r="B72" s="75"/>
      <c r="C72" s="75"/>
      <c r="D72" s="81"/>
      <c r="E72" s="126"/>
      <c r="F72" s="94"/>
      <c r="G72" s="126"/>
      <c r="H72" s="94"/>
      <c r="I72" s="126"/>
      <c r="J72" s="126"/>
      <c r="K72" s="126"/>
      <c r="L72" s="94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</row>
    <row r="73" s="85" customFormat="true" ht="13.5" hidden="false" customHeight="false" outlineLevel="0" collapsed="false">
      <c r="A73" s="75"/>
      <c r="B73" s="75"/>
      <c r="C73" s="75"/>
      <c r="D73" s="81"/>
      <c r="E73" s="126"/>
      <c r="F73" s="94"/>
      <c r="G73" s="126"/>
      <c r="H73" s="94"/>
      <c r="I73" s="126"/>
      <c r="J73" s="126"/>
      <c r="K73" s="126"/>
      <c r="L73" s="94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</row>
    <row r="74" s="85" customFormat="true" ht="13.5" hidden="false" customHeight="false" outlineLevel="0" collapsed="false">
      <c r="A74" s="75"/>
      <c r="B74" s="75"/>
      <c r="C74" s="75"/>
      <c r="D74" s="81"/>
      <c r="E74" s="126"/>
      <c r="F74" s="94"/>
      <c r="G74" s="126"/>
      <c r="H74" s="94"/>
      <c r="I74" s="126"/>
      <c r="J74" s="126"/>
      <c r="K74" s="126"/>
      <c r="L74" s="94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</row>
    <row r="75" s="85" customFormat="true" ht="13.5" hidden="false" customHeight="false" outlineLevel="0" collapsed="false">
      <c r="A75" s="75"/>
      <c r="B75" s="75"/>
      <c r="C75" s="75"/>
      <c r="D75" s="81"/>
      <c r="E75" s="126"/>
      <c r="F75" s="94"/>
      <c r="G75" s="126"/>
      <c r="H75" s="94"/>
      <c r="I75" s="126"/>
      <c r="J75" s="126"/>
      <c r="K75" s="126"/>
      <c r="L75" s="94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</row>
    <row r="76" s="85" customFormat="true" ht="13.5" hidden="false" customHeight="false" outlineLevel="0" collapsed="false">
      <c r="A76" s="75"/>
      <c r="B76" s="75"/>
      <c r="C76" s="75"/>
      <c r="D76" s="81"/>
      <c r="E76" s="126"/>
      <c r="F76" s="94"/>
      <c r="G76" s="126"/>
      <c r="H76" s="94"/>
      <c r="I76" s="126"/>
      <c r="J76" s="126"/>
      <c r="K76" s="126"/>
      <c r="L76" s="94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</row>
    <row r="77" s="85" customFormat="true" ht="13.5" hidden="false" customHeight="false" outlineLevel="0" collapsed="false">
      <c r="A77" s="75"/>
      <c r="B77" s="75"/>
      <c r="C77" s="75"/>
      <c r="D77" s="81"/>
      <c r="E77" s="126"/>
      <c r="F77" s="94"/>
      <c r="G77" s="126"/>
      <c r="H77" s="94"/>
      <c r="I77" s="126"/>
      <c r="J77" s="126"/>
      <c r="K77" s="126"/>
      <c r="L77" s="94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</row>
    <row r="78" s="85" customFormat="true" ht="13.5" hidden="false" customHeight="false" outlineLevel="0" collapsed="false">
      <c r="A78" s="75"/>
      <c r="B78" s="75"/>
      <c r="C78" s="75"/>
      <c r="D78" s="81"/>
      <c r="E78" s="126"/>
      <c r="F78" s="94"/>
      <c r="G78" s="126"/>
      <c r="H78" s="94"/>
      <c r="I78" s="126"/>
      <c r="J78" s="126"/>
      <c r="K78" s="126"/>
      <c r="L78" s="94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</row>
    <row r="79" s="85" customFormat="true" ht="13.5" hidden="false" customHeight="false" outlineLevel="0" collapsed="false">
      <c r="A79" s="75"/>
      <c r="B79" s="75"/>
      <c r="C79" s="75"/>
      <c r="D79" s="81"/>
      <c r="E79" s="126"/>
      <c r="F79" s="94"/>
      <c r="G79" s="126"/>
      <c r="H79" s="94"/>
      <c r="I79" s="126"/>
      <c r="J79" s="126"/>
      <c r="K79" s="126"/>
      <c r="L79" s="94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</row>
    <row r="80" s="85" customFormat="true" ht="13.5" hidden="false" customHeight="false" outlineLevel="0" collapsed="false">
      <c r="A80" s="75"/>
      <c r="B80" s="75"/>
      <c r="C80" s="75"/>
      <c r="D80" s="81"/>
      <c r="E80" s="126"/>
      <c r="F80" s="94"/>
      <c r="G80" s="126"/>
      <c r="H80" s="94"/>
      <c r="I80" s="126"/>
      <c r="J80" s="126"/>
      <c r="K80" s="126"/>
      <c r="L80" s="94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</row>
    <row r="81" s="85" customFormat="true" ht="13.5" hidden="false" customHeight="false" outlineLevel="0" collapsed="false">
      <c r="A81" s="75"/>
      <c r="B81" s="75"/>
      <c r="C81" s="75"/>
      <c r="D81" s="81"/>
      <c r="E81" s="126"/>
      <c r="F81" s="94"/>
      <c r="G81" s="126"/>
      <c r="H81" s="94"/>
      <c r="I81" s="126"/>
      <c r="J81" s="126"/>
      <c r="K81" s="126"/>
      <c r="L81" s="94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</row>
    <row r="82" s="85" customFormat="true" ht="13.5" hidden="false" customHeight="false" outlineLevel="0" collapsed="false">
      <c r="A82" s="75"/>
      <c r="B82" s="75"/>
      <c r="C82" s="75"/>
      <c r="D82" s="81"/>
      <c r="E82" s="126"/>
      <c r="F82" s="94"/>
      <c r="G82" s="126"/>
      <c r="H82" s="94"/>
      <c r="I82" s="126"/>
      <c r="J82" s="126"/>
      <c r="K82" s="126"/>
      <c r="L82" s="94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</row>
    <row r="83" s="85" customFormat="true" ht="13.5" hidden="false" customHeight="false" outlineLevel="0" collapsed="false">
      <c r="A83" s="75"/>
      <c r="B83" s="75"/>
      <c r="C83" s="75"/>
      <c r="D83" s="81"/>
      <c r="E83" s="126"/>
      <c r="F83" s="94"/>
      <c r="G83" s="126"/>
      <c r="H83" s="94"/>
      <c r="I83" s="126"/>
      <c r="J83" s="126"/>
      <c r="K83" s="126"/>
      <c r="L83" s="94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</row>
    <row r="84" s="85" customFormat="true" ht="13.5" hidden="false" customHeight="false" outlineLevel="0" collapsed="false">
      <c r="A84" s="75"/>
      <c r="B84" s="75"/>
      <c r="C84" s="75"/>
      <c r="D84" s="81"/>
      <c r="E84" s="126"/>
      <c r="F84" s="94"/>
      <c r="G84" s="126"/>
      <c r="H84" s="94"/>
      <c r="I84" s="126"/>
      <c r="J84" s="126"/>
      <c r="K84" s="126"/>
      <c r="L84" s="94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</row>
    <row r="85" s="85" customFormat="true" ht="13.5" hidden="false" customHeight="false" outlineLevel="0" collapsed="false">
      <c r="A85" s="75"/>
      <c r="B85" s="75"/>
      <c r="C85" s="75"/>
      <c r="D85" s="81"/>
      <c r="E85" s="126"/>
      <c r="F85" s="94"/>
      <c r="G85" s="126"/>
      <c r="H85" s="94"/>
      <c r="I85" s="126"/>
      <c r="J85" s="126"/>
      <c r="K85" s="126"/>
      <c r="L85" s="94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8"/>
    </row>
    <row r="86" s="85" customFormat="true" ht="13.5" hidden="false" customHeight="false" outlineLevel="0" collapsed="false">
      <c r="A86" s="75"/>
      <c r="B86" s="75"/>
      <c r="C86" s="75"/>
      <c r="D86" s="81"/>
      <c r="E86" s="126"/>
      <c r="F86" s="94"/>
      <c r="G86" s="126"/>
      <c r="H86" s="94"/>
      <c r="I86" s="126"/>
      <c r="J86" s="126"/>
      <c r="K86" s="126"/>
      <c r="L86" s="94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8"/>
    </row>
    <row r="87" s="85" customFormat="true" ht="13.5" hidden="false" customHeight="false" outlineLevel="0" collapsed="false">
      <c r="A87" s="75"/>
      <c r="B87" s="75"/>
      <c r="C87" s="75"/>
      <c r="D87" s="81"/>
      <c r="E87" s="126"/>
      <c r="F87" s="94"/>
      <c r="G87" s="126"/>
      <c r="H87" s="94"/>
      <c r="I87" s="126"/>
      <c r="J87" s="126"/>
      <c r="K87" s="126"/>
      <c r="L87" s="94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8"/>
    </row>
    <row r="88" customFormat="false" ht="13.5" hidden="false" customHeight="false" outlineLevel="0" collapsed="false">
      <c r="E88" s="127"/>
      <c r="G88" s="127"/>
      <c r="I88" s="127"/>
      <c r="J88" s="127"/>
      <c r="K88" s="127"/>
      <c r="AG88" s="91"/>
    </row>
    <row r="89" customFormat="false" ht="13.5" hidden="false" customHeight="false" outlineLevel="0" collapsed="false">
      <c r="E89" s="127"/>
      <c r="G89" s="127"/>
      <c r="I89" s="127"/>
      <c r="J89" s="127"/>
      <c r="K89" s="127"/>
      <c r="AG89" s="91"/>
    </row>
    <row r="90" customFormat="false" ht="13.5" hidden="false" customHeight="false" outlineLevel="0" collapsed="false">
      <c r="AG90" s="91"/>
    </row>
    <row r="91" customFormat="false" ht="13.5" hidden="false" customHeight="false" outlineLevel="0" collapsed="false">
      <c r="AG91" s="91"/>
    </row>
    <row r="92" customFormat="false" ht="13.5" hidden="false" customHeight="false" outlineLevel="0" collapsed="false">
      <c r="AG92" s="91"/>
    </row>
    <row r="93" customFormat="false" ht="13.5" hidden="false" customHeight="false" outlineLevel="0" collapsed="false">
      <c r="AG93" s="91"/>
    </row>
    <row r="94" customFormat="false" ht="13.5" hidden="false" customHeight="false" outlineLevel="0" collapsed="false">
      <c r="AG94" s="91"/>
    </row>
    <row r="95" customFormat="false" ht="13.5" hidden="false" customHeight="false" outlineLevel="0" collapsed="false">
      <c r="AG95" s="91"/>
    </row>
    <row r="96" customFormat="false" ht="13.5" hidden="false" customHeight="false" outlineLevel="0" collapsed="false">
      <c r="AG96" s="91"/>
    </row>
    <row r="97" customFormat="false" ht="13.5" hidden="false" customHeight="false" outlineLevel="0" collapsed="false">
      <c r="AG97" s="91"/>
    </row>
    <row r="98" customFormat="false" ht="13.5" hidden="false" customHeight="false" outlineLevel="0" collapsed="false">
      <c r="AG98" s="91"/>
    </row>
    <row r="99" customFormat="false" ht="13.5" hidden="false" customHeight="false" outlineLevel="0" collapsed="false">
      <c r="AG99" s="91"/>
    </row>
    <row r="100" customFormat="false" ht="13.5" hidden="false" customHeight="false" outlineLevel="0" collapsed="false">
      <c r="AG100" s="91"/>
    </row>
  </sheetData>
  <printOptions headings="false" gridLines="false" gridLinesSet="true" horizontalCentered="true" verticalCentered="false"/>
  <pageMargins left="0.159722222222222" right="0.159722222222222" top="0.290277777777778" bottom="0.309722222222222" header="0.511811023622047" footer="0.1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0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/>
      <c r="E4" s="20"/>
      <c r="F4" s="20"/>
      <c r="G4" s="20"/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4</v>
      </c>
      <c r="E5" s="20" t="s">
        <v>168</v>
      </c>
      <c r="F5" s="20" t="s">
        <v>169</v>
      </c>
      <c r="G5" s="20" t="s">
        <v>170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26" t="s">
        <v>171</v>
      </c>
      <c r="E6" s="128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3.1" hidden="false" customHeight="true" outlineLevel="0" collapsed="false">
      <c r="A11" s="65" t="n">
        <v>1</v>
      </c>
      <c r="B11" s="66" t="n">
        <v>676</v>
      </c>
      <c r="C11" s="67" t="s">
        <v>172</v>
      </c>
      <c r="D11" s="67" t="s">
        <v>173</v>
      </c>
      <c r="E11" s="67" t="s">
        <v>34</v>
      </c>
      <c r="F11" s="67" t="s">
        <v>48</v>
      </c>
      <c r="G11" s="67"/>
      <c r="H11" s="67" t="s">
        <v>174</v>
      </c>
      <c r="I11" s="67" t="s">
        <v>71</v>
      </c>
      <c r="J11" s="69"/>
      <c r="K11" s="70" t="n">
        <v>4.05</v>
      </c>
      <c r="L11" s="71"/>
      <c r="M11" s="68" t="s">
        <v>175</v>
      </c>
      <c r="N11" s="66" t="s">
        <v>176</v>
      </c>
      <c r="O11" s="72" t="s">
        <v>177</v>
      </c>
    </row>
    <row r="12" s="73" customFormat="true" ht="23.1" hidden="false" customHeight="true" outlineLevel="0" collapsed="false">
      <c r="A12" s="65" t="n">
        <v>2</v>
      </c>
      <c r="B12" s="66" t="n">
        <v>599</v>
      </c>
      <c r="C12" s="67" t="s">
        <v>178</v>
      </c>
      <c r="D12" s="67" t="s">
        <v>179</v>
      </c>
      <c r="E12" s="67" t="s">
        <v>34</v>
      </c>
      <c r="F12" s="67" t="s">
        <v>81</v>
      </c>
      <c r="G12" s="67"/>
      <c r="H12" s="67"/>
      <c r="I12" s="67" t="s">
        <v>180</v>
      </c>
      <c r="J12" s="69"/>
      <c r="K12" s="70" t="n">
        <v>4</v>
      </c>
      <c r="L12" s="71" t="s">
        <v>37</v>
      </c>
      <c r="M12" s="68" t="s">
        <v>175</v>
      </c>
      <c r="N12" s="66" t="s">
        <v>181</v>
      </c>
      <c r="O12" s="72" t="s">
        <v>182</v>
      </c>
    </row>
    <row r="13" s="73" customFormat="true" ht="23.1" hidden="false" customHeight="true" outlineLevel="0" collapsed="false">
      <c r="A13" s="65" t="n">
        <v>3</v>
      </c>
      <c r="B13" s="66" t="n">
        <v>760</v>
      </c>
      <c r="C13" s="67" t="s">
        <v>183</v>
      </c>
      <c r="D13" s="67" t="s">
        <v>184</v>
      </c>
      <c r="E13" s="67" t="s">
        <v>175</v>
      </c>
      <c r="F13" s="67" t="s">
        <v>121</v>
      </c>
      <c r="G13" s="67"/>
      <c r="H13" s="67"/>
      <c r="I13" s="67" t="s">
        <v>71</v>
      </c>
      <c r="J13" s="69"/>
      <c r="K13" s="70" t="n">
        <v>3.9</v>
      </c>
      <c r="L13" s="71"/>
      <c r="M13" s="68" t="s">
        <v>175</v>
      </c>
      <c r="N13" s="66" t="s">
        <v>185</v>
      </c>
      <c r="O13" s="72" t="s">
        <v>186</v>
      </c>
    </row>
    <row r="14" s="73" customFormat="true" ht="23.1" hidden="false" customHeight="true" outlineLevel="0" collapsed="false">
      <c r="A14" s="65" t="n">
        <v>4</v>
      </c>
      <c r="B14" s="66" t="n">
        <v>590</v>
      </c>
      <c r="C14" s="67" t="s">
        <v>187</v>
      </c>
      <c r="D14" s="67" t="s">
        <v>188</v>
      </c>
      <c r="E14" s="67" t="s">
        <v>34</v>
      </c>
      <c r="F14" s="67" t="s">
        <v>189</v>
      </c>
      <c r="G14" s="67"/>
      <c r="H14" s="67"/>
      <c r="I14" s="67" t="s">
        <v>190</v>
      </c>
      <c r="J14" s="69"/>
      <c r="K14" s="70" t="n">
        <v>3.8</v>
      </c>
      <c r="L14" s="71" t="s">
        <v>37</v>
      </c>
      <c r="M14" s="68" t="s">
        <v>34</v>
      </c>
      <c r="N14" s="66" t="s">
        <v>55</v>
      </c>
      <c r="O14" s="72" t="s">
        <v>191</v>
      </c>
    </row>
    <row r="15" s="73" customFormat="true" ht="23.1" hidden="false" customHeight="true" outlineLevel="0" collapsed="false">
      <c r="A15" s="65" t="n">
        <v>5</v>
      </c>
      <c r="B15" s="66" t="n">
        <v>680</v>
      </c>
      <c r="C15" s="67" t="s">
        <v>192</v>
      </c>
      <c r="D15" s="67" t="s">
        <v>193</v>
      </c>
      <c r="E15" s="67" t="s">
        <v>34</v>
      </c>
      <c r="F15" s="67" t="s">
        <v>75</v>
      </c>
      <c r="G15" s="67" t="s">
        <v>194</v>
      </c>
      <c r="H15" s="67" t="s">
        <v>174</v>
      </c>
      <c r="I15" s="67" t="s">
        <v>149</v>
      </c>
      <c r="J15" s="69"/>
      <c r="K15" s="70" t="n">
        <v>3.7</v>
      </c>
      <c r="L15" s="71" t="s">
        <v>37</v>
      </c>
      <c r="M15" s="68" t="s">
        <v>34</v>
      </c>
      <c r="N15" s="66" t="s">
        <v>66</v>
      </c>
      <c r="O15" s="72" t="s">
        <v>195</v>
      </c>
    </row>
    <row r="16" s="73" customFormat="true" ht="23.1" hidden="false" customHeight="true" outlineLevel="0" collapsed="false">
      <c r="A16" s="65" t="n">
        <v>6</v>
      </c>
      <c r="B16" s="66" t="n">
        <v>509</v>
      </c>
      <c r="C16" s="67" t="s">
        <v>196</v>
      </c>
      <c r="D16" s="67" t="s">
        <v>197</v>
      </c>
      <c r="E16" s="67" t="s">
        <v>34</v>
      </c>
      <c r="F16" s="67" t="s">
        <v>194</v>
      </c>
      <c r="G16" s="67"/>
      <c r="H16" s="67"/>
      <c r="I16" s="67" t="s">
        <v>198</v>
      </c>
      <c r="J16" s="69"/>
      <c r="K16" s="70" t="n">
        <v>3.7</v>
      </c>
      <c r="L16" s="71"/>
      <c r="M16" s="68" t="s">
        <v>34</v>
      </c>
      <c r="N16" s="66" t="s">
        <v>199</v>
      </c>
      <c r="O16" s="72" t="s">
        <v>200</v>
      </c>
    </row>
    <row r="17" s="73" customFormat="true" ht="23.1" hidden="false" customHeight="true" outlineLevel="0" collapsed="false">
      <c r="A17" s="65" t="n">
        <v>7</v>
      </c>
      <c r="B17" s="66" t="n">
        <v>761</v>
      </c>
      <c r="C17" s="67" t="s">
        <v>201</v>
      </c>
      <c r="D17" s="67" t="s">
        <v>202</v>
      </c>
      <c r="E17" s="67" t="s">
        <v>34</v>
      </c>
      <c r="F17" s="67" t="s">
        <v>121</v>
      </c>
      <c r="G17" s="67"/>
      <c r="H17" s="67"/>
      <c r="I17" s="67" t="s">
        <v>71</v>
      </c>
      <c r="J17" s="69"/>
      <c r="K17" s="70" t="n">
        <v>3.6</v>
      </c>
      <c r="L17" s="71" t="s">
        <v>37</v>
      </c>
      <c r="M17" s="68" t="s">
        <v>34</v>
      </c>
      <c r="N17" s="66" t="s">
        <v>77</v>
      </c>
      <c r="O17" s="72" t="s">
        <v>186</v>
      </c>
    </row>
    <row r="18" s="73" customFormat="true" ht="23.1" hidden="false" customHeight="true" outlineLevel="0" collapsed="false">
      <c r="A18" s="65" t="n">
        <v>8</v>
      </c>
      <c r="B18" s="66" t="n">
        <v>679</v>
      </c>
      <c r="C18" s="67" t="s">
        <v>203</v>
      </c>
      <c r="D18" s="67" t="s">
        <v>204</v>
      </c>
      <c r="E18" s="67" t="s">
        <v>34</v>
      </c>
      <c r="F18" s="67" t="s">
        <v>59</v>
      </c>
      <c r="G18" s="67" t="s">
        <v>194</v>
      </c>
      <c r="H18" s="67" t="s">
        <v>174</v>
      </c>
      <c r="I18" s="67" t="s">
        <v>149</v>
      </c>
      <c r="J18" s="69"/>
      <c r="K18" s="70" t="n">
        <v>3.5</v>
      </c>
      <c r="L18" s="71"/>
      <c r="M18" s="68" t="s">
        <v>34</v>
      </c>
      <c r="N18" s="66" t="s">
        <v>205</v>
      </c>
      <c r="O18" s="72" t="s">
        <v>195</v>
      </c>
    </row>
    <row r="19" s="73" customFormat="true" ht="23.1" hidden="false" customHeight="true" outlineLevel="0" collapsed="false">
      <c r="A19" s="65" t="n">
        <v>9</v>
      </c>
      <c r="B19" s="66" t="n">
        <v>586</v>
      </c>
      <c r="C19" s="67" t="s">
        <v>206</v>
      </c>
      <c r="D19" s="67" t="s">
        <v>207</v>
      </c>
      <c r="E19" s="67" t="s">
        <v>34</v>
      </c>
      <c r="F19" s="67" t="s">
        <v>93</v>
      </c>
      <c r="G19" s="67"/>
      <c r="H19" s="67"/>
      <c r="I19" s="67" t="s">
        <v>208</v>
      </c>
      <c r="J19" s="69"/>
      <c r="K19" s="70" t="n">
        <v>3.5</v>
      </c>
      <c r="L19" s="71"/>
      <c r="M19" s="68" t="s">
        <v>34</v>
      </c>
      <c r="N19" s="66" t="s">
        <v>209</v>
      </c>
      <c r="O19" s="72" t="s">
        <v>210</v>
      </c>
    </row>
    <row r="20" s="73" customFormat="true" ht="23.1" hidden="false" customHeight="true" outlineLevel="0" collapsed="false">
      <c r="A20" s="65" t="n">
        <v>10</v>
      </c>
      <c r="B20" s="66" t="n">
        <v>587</v>
      </c>
      <c r="C20" s="67" t="s">
        <v>211</v>
      </c>
      <c r="D20" s="67" t="s">
        <v>212</v>
      </c>
      <c r="E20" s="67" t="s">
        <v>34</v>
      </c>
      <c r="F20" s="67" t="s">
        <v>93</v>
      </c>
      <c r="G20" s="67"/>
      <c r="H20" s="67"/>
      <c r="I20" s="67" t="s">
        <v>208</v>
      </c>
      <c r="J20" s="69"/>
      <c r="K20" s="70" t="n">
        <v>3.5</v>
      </c>
      <c r="L20" s="71"/>
      <c r="M20" s="68" t="s">
        <v>34</v>
      </c>
      <c r="N20" s="66" t="s">
        <v>213</v>
      </c>
      <c r="O20" s="72" t="s">
        <v>210</v>
      </c>
    </row>
    <row r="21" s="73" customFormat="true" ht="23.1" hidden="false" customHeight="true" outlineLevel="0" collapsed="false">
      <c r="A21" s="65" t="n">
        <v>11</v>
      </c>
      <c r="B21" s="66" t="n">
        <v>580</v>
      </c>
      <c r="C21" s="67" t="s">
        <v>214</v>
      </c>
      <c r="D21" s="67" t="s">
        <v>215</v>
      </c>
      <c r="E21" s="67" t="s">
        <v>34</v>
      </c>
      <c r="F21" s="67" t="s">
        <v>216</v>
      </c>
      <c r="G21" s="67"/>
      <c r="H21" s="67"/>
      <c r="I21" s="67" t="s">
        <v>180</v>
      </c>
      <c r="J21" s="69"/>
      <c r="K21" s="70" t="n">
        <v>3.5</v>
      </c>
      <c r="L21" s="71"/>
      <c r="M21" s="68" t="s">
        <v>34</v>
      </c>
      <c r="N21" s="66" t="s">
        <v>217</v>
      </c>
      <c r="O21" s="72" t="s">
        <v>218</v>
      </c>
    </row>
    <row r="22" s="73" customFormat="true" ht="23.1" hidden="false" customHeight="true" outlineLevel="0" collapsed="false">
      <c r="A22" s="65" t="n">
        <v>12</v>
      </c>
      <c r="B22" s="66" t="n">
        <v>578</v>
      </c>
      <c r="C22" s="67" t="s">
        <v>219</v>
      </c>
      <c r="D22" s="67" t="s">
        <v>220</v>
      </c>
      <c r="E22" s="67" t="s">
        <v>34</v>
      </c>
      <c r="F22" s="67" t="s">
        <v>216</v>
      </c>
      <c r="G22" s="67"/>
      <c r="H22" s="67"/>
      <c r="I22" s="67" t="s">
        <v>180</v>
      </c>
      <c r="J22" s="69"/>
      <c r="K22" s="70" t="n">
        <v>3.5</v>
      </c>
      <c r="L22" s="71"/>
      <c r="M22" s="68" t="s">
        <v>34</v>
      </c>
      <c r="N22" s="66" t="s">
        <v>221</v>
      </c>
      <c r="O22" s="72" t="s">
        <v>218</v>
      </c>
    </row>
    <row r="23" s="73" customFormat="true" ht="23.1" hidden="false" customHeight="true" outlineLevel="0" collapsed="false">
      <c r="A23" s="65" t="n">
        <v>13</v>
      </c>
      <c r="B23" s="66" t="n">
        <v>575</v>
      </c>
      <c r="C23" s="67" t="s">
        <v>222</v>
      </c>
      <c r="D23" s="67" t="s">
        <v>223</v>
      </c>
      <c r="E23" s="67" t="s">
        <v>34</v>
      </c>
      <c r="F23" s="67" t="s">
        <v>81</v>
      </c>
      <c r="G23" s="67"/>
      <c r="H23" s="67"/>
      <c r="I23" s="67" t="s">
        <v>36</v>
      </c>
      <c r="J23" s="69"/>
      <c r="K23" s="70" t="n">
        <v>3.4</v>
      </c>
      <c r="L23" s="71" t="s">
        <v>37</v>
      </c>
      <c r="M23" s="68" t="s">
        <v>34</v>
      </c>
      <c r="N23" s="66" t="s">
        <v>224</v>
      </c>
      <c r="O23" s="72" t="s">
        <v>182</v>
      </c>
    </row>
    <row r="24" s="73" customFormat="true" ht="23.1" hidden="false" customHeight="true" outlineLevel="0" collapsed="false">
      <c r="A24" s="65" t="n">
        <v>13</v>
      </c>
      <c r="B24" s="66" t="n">
        <v>583</v>
      </c>
      <c r="C24" s="67" t="s">
        <v>225</v>
      </c>
      <c r="D24" s="67" t="s">
        <v>226</v>
      </c>
      <c r="E24" s="67" t="s">
        <v>34</v>
      </c>
      <c r="F24" s="67" t="s">
        <v>216</v>
      </c>
      <c r="G24" s="67"/>
      <c r="H24" s="67"/>
      <c r="I24" s="67" t="s">
        <v>180</v>
      </c>
      <c r="J24" s="69"/>
      <c r="K24" s="70" t="n">
        <v>3.4</v>
      </c>
      <c r="L24" s="71"/>
      <c r="M24" s="68" t="s">
        <v>34</v>
      </c>
      <c r="N24" s="66" t="s">
        <v>224</v>
      </c>
      <c r="O24" s="72" t="s">
        <v>218</v>
      </c>
    </row>
    <row r="25" s="73" customFormat="true" ht="23.1" hidden="false" customHeight="true" outlineLevel="0" collapsed="false">
      <c r="A25" s="65" t="n">
        <v>15</v>
      </c>
      <c r="B25" s="66" t="n">
        <v>764</v>
      </c>
      <c r="C25" s="67" t="s">
        <v>227</v>
      </c>
      <c r="D25" s="67" t="s">
        <v>228</v>
      </c>
      <c r="E25" s="67" t="s">
        <v>34</v>
      </c>
      <c r="F25" s="67" t="s">
        <v>229</v>
      </c>
      <c r="G25" s="67"/>
      <c r="H25" s="67"/>
      <c r="I25" s="67" t="s">
        <v>230</v>
      </c>
      <c r="J25" s="69"/>
      <c r="K25" s="70" t="n">
        <v>3.3</v>
      </c>
      <c r="L25" s="71" t="s">
        <v>37</v>
      </c>
      <c r="M25" s="68" t="s">
        <v>83</v>
      </c>
      <c r="N25" s="66" t="n">
        <v>3</v>
      </c>
      <c r="O25" s="72" t="s">
        <v>231</v>
      </c>
    </row>
    <row r="26" s="73" customFormat="true" ht="23.1" hidden="false" customHeight="true" outlineLevel="0" collapsed="false">
      <c r="A26" s="65" t="n">
        <v>16</v>
      </c>
      <c r="B26" s="66" t="n">
        <v>377</v>
      </c>
      <c r="C26" s="67" t="s">
        <v>232</v>
      </c>
      <c r="D26" s="67" t="s">
        <v>233</v>
      </c>
      <c r="E26" s="67" t="s">
        <v>34</v>
      </c>
      <c r="F26" s="67" t="s">
        <v>234</v>
      </c>
      <c r="G26" s="67"/>
      <c r="H26" s="67"/>
      <c r="I26" s="67" t="s">
        <v>235</v>
      </c>
      <c r="J26" s="69"/>
      <c r="K26" s="70" t="n">
        <v>3.2</v>
      </c>
      <c r="L26" s="71"/>
      <c r="M26" s="68" t="s">
        <v>83</v>
      </c>
      <c r="N26" s="66" t="n">
        <v>2</v>
      </c>
      <c r="O26" s="72" t="s">
        <v>236</v>
      </c>
    </row>
    <row r="27" s="73" customFormat="true" ht="23.1" hidden="false" customHeight="true" outlineLevel="0" collapsed="false">
      <c r="A27" s="65"/>
      <c r="B27" s="66" t="n">
        <v>762</v>
      </c>
      <c r="C27" s="67" t="s">
        <v>237</v>
      </c>
      <c r="D27" s="67" t="s">
        <v>238</v>
      </c>
      <c r="E27" s="67" t="s">
        <v>34</v>
      </c>
      <c r="F27" s="67" t="s">
        <v>121</v>
      </c>
      <c r="G27" s="67"/>
      <c r="H27" s="67"/>
      <c r="I27" s="67" t="s">
        <v>71</v>
      </c>
      <c r="J27" s="69"/>
      <c r="K27" s="130" t="n">
        <v>0</v>
      </c>
      <c r="L27" s="71"/>
      <c r="M27" s="68"/>
      <c r="N27" s="66"/>
      <c r="O27" s="72" t="s">
        <v>186</v>
      </c>
    </row>
    <row r="28" s="73" customFormat="true" ht="23.1" hidden="true" customHeight="true" outlineLevel="0" collapsed="false">
      <c r="A28" s="65"/>
      <c r="B28" s="66"/>
      <c r="C28" s="67"/>
      <c r="D28" s="67"/>
      <c r="E28" s="67"/>
      <c r="F28" s="67"/>
      <c r="G28" s="67"/>
      <c r="H28" s="67"/>
      <c r="I28" s="67"/>
      <c r="J28" s="69"/>
      <c r="K28" s="70"/>
      <c r="L28" s="71"/>
      <c r="M28" s="68"/>
      <c r="N28" s="66"/>
      <c r="O28" s="72"/>
    </row>
    <row r="29" s="73" customFormat="true" ht="23.1" hidden="true" customHeight="true" outlineLevel="0" collapsed="false">
      <c r="A29" s="65"/>
      <c r="B29" s="66"/>
      <c r="C29" s="67"/>
      <c r="D29" s="67"/>
      <c r="E29" s="67"/>
      <c r="F29" s="67"/>
      <c r="G29" s="67"/>
      <c r="H29" s="67"/>
      <c r="I29" s="67"/>
      <c r="J29" s="69"/>
      <c r="K29" s="70"/>
      <c r="L29" s="71"/>
      <c r="M29" s="68"/>
      <c r="N29" s="66"/>
      <c r="O29" s="72"/>
    </row>
    <row r="30" s="73" customFormat="true" ht="23.1" hidden="true" customHeight="true" outlineLevel="0" collapsed="false">
      <c r="A30" s="65"/>
      <c r="B30" s="66"/>
      <c r="C30" s="67"/>
      <c r="D30" s="67"/>
      <c r="E30" s="67"/>
      <c r="F30" s="67"/>
      <c r="G30" s="67"/>
      <c r="H30" s="67"/>
      <c r="I30" s="67"/>
      <c r="J30" s="69"/>
      <c r="K30" s="70"/>
      <c r="L30" s="71"/>
      <c r="M30" s="68"/>
      <c r="N30" s="66"/>
      <c r="O30" s="72"/>
    </row>
    <row r="31" s="74" customFormat="true" ht="23.1" hidden="true" customHeight="true" outlineLevel="0" collapsed="false">
      <c r="A31" s="65"/>
      <c r="B31" s="66"/>
      <c r="C31" s="67"/>
      <c r="D31" s="67"/>
      <c r="E31" s="67"/>
      <c r="F31" s="67"/>
      <c r="G31" s="67"/>
      <c r="H31" s="67"/>
      <c r="I31" s="67"/>
      <c r="J31" s="69"/>
      <c r="K31" s="70"/>
      <c r="L31" s="71"/>
      <c r="M31" s="68"/>
      <c r="N31" s="66"/>
      <c r="O31" s="72"/>
    </row>
    <row r="32" s="74" customFormat="true" ht="23.1" hidden="true" customHeight="true" outlineLevel="0" collapsed="false">
      <c r="A32" s="65"/>
      <c r="B32" s="66"/>
      <c r="C32" s="67"/>
      <c r="D32" s="67"/>
      <c r="E32" s="67"/>
      <c r="F32" s="67"/>
      <c r="G32" s="67"/>
      <c r="H32" s="67"/>
      <c r="I32" s="67"/>
      <c r="J32" s="69"/>
      <c r="K32" s="70"/>
      <c r="L32" s="71"/>
      <c r="M32" s="68"/>
      <c r="N32" s="66"/>
      <c r="O32" s="72"/>
    </row>
    <row r="33" s="74" customFormat="true" ht="23.1" hidden="true" customHeight="true" outlineLevel="0" collapsed="false">
      <c r="A33" s="65"/>
      <c r="B33" s="66"/>
      <c r="C33" s="67"/>
      <c r="D33" s="67"/>
      <c r="E33" s="67"/>
      <c r="F33" s="67"/>
      <c r="G33" s="67"/>
      <c r="H33" s="67"/>
      <c r="I33" s="67"/>
      <c r="J33" s="69"/>
      <c r="K33" s="70"/>
      <c r="L33" s="71"/>
      <c r="M33" s="68"/>
      <c r="N33" s="66"/>
      <c r="O33" s="72"/>
    </row>
    <row r="34" s="74" customFormat="true" ht="23.1" hidden="true" customHeight="true" outlineLevel="0" collapsed="false">
      <c r="A34" s="65"/>
      <c r="B34" s="66"/>
      <c r="C34" s="67"/>
      <c r="D34" s="67"/>
      <c r="E34" s="67"/>
      <c r="F34" s="67"/>
      <c r="G34" s="67"/>
      <c r="H34" s="67"/>
      <c r="I34" s="67"/>
      <c r="J34" s="69"/>
      <c r="K34" s="70"/>
      <c r="L34" s="71"/>
      <c r="M34" s="68"/>
      <c r="N34" s="66"/>
      <c r="O34" s="72"/>
    </row>
    <row r="35" s="74" customFormat="true" ht="23.1" hidden="true" customHeight="true" outlineLevel="0" collapsed="false">
      <c r="A35" s="65"/>
      <c r="B35" s="66"/>
      <c r="C35" s="67"/>
      <c r="D35" s="67"/>
      <c r="E35" s="67"/>
      <c r="F35" s="67"/>
      <c r="G35" s="67"/>
      <c r="H35" s="67"/>
      <c r="I35" s="67"/>
      <c r="J35" s="69"/>
      <c r="K35" s="70"/>
      <c r="L35" s="71"/>
      <c r="M35" s="68"/>
      <c r="N35" s="66"/>
      <c r="O35" s="72"/>
    </row>
    <row r="36" s="74" customFormat="true" ht="23.1" hidden="true" customHeight="true" outlineLevel="0" collapsed="false">
      <c r="A36" s="65"/>
      <c r="B36" s="66"/>
      <c r="C36" s="67"/>
      <c r="D36" s="67"/>
      <c r="E36" s="67"/>
      <c r="F36" s="67"/>
      <c r="G36" s="67"/>
      <c r="H36" s="67"/>
      <c r="I36" s="67"/>
      <c r="J36" s="69"/>
      <c r="K36" s="70"/>
      <c r="L36" s="71"/>
      <c r="M36" s="68"/>
      <c r="N36" s="66"/>
      <c r="O36" s="72"/>
    </row>
    <row r="37" s="74" customFormat="true" ht="23.1" hidden="true" customHeight="true" outlineLevel="0" collapsed="false">
      <c r="A37" s="65"/>
      <c r="B37" s="66"/>
      <c r="C37" s="67"/>
      <c r="D37" s="67"/>
      <c r="E37" s="67"/>
      <c r="F37" s="67"/>
      <c r="G37" s="67"/>
      <c r="H37" s="67"/>
      <c r="I37" s="67"/>
      <c r="J37" s="69"/>
      <c r="K37" s="70"/>
      <c r="L37" s="71"/>
      <c r="M37" s="68"/>
      <c r="N37" s="66"/>
      <c r="O37" s="72"/>
    </row>
    <row r="38" s="74" customFormat="true" ht="23.1" hidden="true" customHeight="true" outlineLevel="0" collapsed="false">
      <c r="A38" s="65"/>
      <c r="B38" s="66"/>
      <c r="C38" s="67"/>
      <c r="D38" s="67"/>
      <c r="E38" s="67"/>
      <c r="F38" s="67"/>
      <c r="G38" s="67"/>
      <c r="H38" s="67"/>
      <c r="I38" s="67"/>
      <c r="J38" s="69"/>
      <c r="K38" s="70"/>
      <c r="L38" s="71"/>
      <c r="M38" s="68"/>
      <c r="N38" s="66"/>
      <c r="O38" s="72"/>
    </row>
    <row r="39" s="74" customFormat="true" ht="23.1" hidden="true" customHeight="true" outlineLevel="0" collapsed="false">
      <c r="A39" s="65"/>
      <c r="B39" s="66"/>
      <c r="C39" s="67"/>
      <c r="D39" s="67"/>
      <c r="E39" s="67"/>
      <c r="F39" s="67"/>
      <c r="G39" s="67"/>
      <c r="H39" s="67"/>
      <c r="I39" s="67"/>
      <c r="J39" s="69"/>
      <c r="K39" s="70"/>
      <c r="L39" s="71"/>
      <c r="M39" s="68"/>
      <c r="N39" s="66"/>
      <c r="O39" s="72"/>
    </row>
    <row r="40" s="74" customFormat="true" ht="23.1" hidden="true" customHeight="true" outlineLevel="0" collapsed="false">
      <c r="A40" s="65"/>
      <c r="B40" s="66"/>
      <c r="C40" s="67"/>
      <c r="D40" s="67"/>
      <c r="E40" s="67"/>
      <c r="F40" s="67"/>
      <c r="G40" s="67"/>
      <c r="H40" s="67"/>
      <c r="I40" s="67"/>
      <c r="J40" s="69"/>
      <c r="K40" s="70"/>
      <c r="L40" s="71"/>
      <c r="M40" s="68"/>
      <c r="N40" s="66"/>
      <c r="O40" s="72"/>
    </row>
    <row r="41" s="74" customFormat="true" ht="23.1" hidden="true" customHeight="true" outlineLevel="0" collapsed="false">
      <c r="A41" s="65"/>
      <c r="B41" s="66"/>
      <c r="C41" s="67"/>
      <c r="D41" s="67"/>
      <c r="E41" s="67"/>
      <c r="F41" s="67"/>
      <c r="G41" s="67"/>
      <c r="H41" s="67"/>
      <c r="I41" s="67"/>
      <c r="J41" s="69"/>
      <c r="K41" s="70"/>
      <c r="L41" s="71"/>
      <c r="M41" s="68"/>
      <c r="N41" s="66"/>
      <c r="O41" s="72"/>
    </row>
    <row r="42" s="74" customFormat="true" ht="23.1" hidden="true" customHeight="true" outlineLevel="0" collapsed="false">
      <c r="A42" s="65"/>
      <c r="B42" s="66"/>
      <c r="C42" s="67"/>
      <c r="D42" s="67"/>
      <c r="E42" s="67"/>
      <c r="F42" s="67"/>
      <c r="G42" s="67"/>
      <c r="H42" s="67"/>
      <c r="I42" s="67"/>
      <c r="J42" s="69"/>
      <c r="K42" s="70"/>
      <c r="L42" s="71"/>
      <c r="M42" s="68"/>
      <c r="N42" s="66"/>
      <c r="O42" s="72"/>
    </row>
    <row r="43" s="74" customFormat="true" ht="23.1" hidden="true" customHeight="true" outlineLevel="0" collapsed="false">
      <c r="A43" s="65"/>
      <c r="B43" s="66"/>
      <c r="C43" s="67"/>
      <c r="D43" s="67"/>
      <c r="E43" s="67"/>
      <c r="F43" s="67"/>
      <c r="G43" s="67"/>
      <c r="H43" s="67"/>
      <c r="I43" s="67"/>
      <c r="J43" s="69"/>
      <c r="K43" s="70"/>
      <c r="L43" s="71"/>
      <c r="M43" s="68"/>
      <c r="N43" s="66"/>
      <c r="O43" s="72"/>
    </row>
    <row r="44" s="74" customFormat="true" ht="23.1" hidden="true" customHeight="true" outlineLevel="0" collapsed="false">
      <c r="A44" s="65"/>
      <c r="B44" s="66"/>
      <c r="C44" s="67"/>
      <c r="D44" s="67"/>
      <c r="E44" s="67"/>
      <c r="F44" s="67"/>
      <c r="G44" s="67"/>
      <c r="H44" s="67"/>
      <c r="I44" s="67"/>
      <c r="J44" s="69"/>
      <c r="K44" s="70"/>
      <c r="L44" s="71"/>
      <c r="M44" s="68"/>
      <c r="N44" s="66"/>
      <c r="O44" s="72"/>
    </row>
    <row r="45" s="74" customFormat="true" ht="23.1" hidden="true" customHeight="true" outlineLevel="0" collapsed="false">
      <c r="A45" s="65"/>
      <c r="B45" s="66"/>
      <c r="C45" s="67"/>
      <c r="D45" s="67"/>
      <c r="E45" s="67"/>
      <c r="F45" s="67"/>
      <c r="G45" s="67"/>
      <c r="H45" s="67"/>
      <c r="I45" s="67"/>
      <c r="J45" s="69"/>
      <c r="K45" s="70"/>
      <c r="L45" s="71"/>
      <c r="M45" s="68"/>
      <c r="N45" s="66"/>
      <c r="O45" s="72"/>
    </row>
    <row r="46" s="74" customFormat="true" ht="23.1" hidden="tru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9"/>
      <c r="K46" s="70"/>
      <c r="L46" s="71"/>
      <c r="M46" s="68"/>
      <c r="N46" s="66"/>
      <c r="O46" s="72"/>
    </row>
    <row r="47" s="74" customFormat="true" ht="23.1" hidden="tru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9"/>
      <c r="K47" s="70"/>
      <c r="L47" s="71"/>
      <c r="M47" s="68"/>
      <c r="N47" s="66"/>
      <c r="O47" s="72"/>
    </row>
    <row r="48" s="74" customFormat="true" ht="23.1" hidden="true" customHeight="true" outlineLevel="0" collapsed="false">
      <c r="A48" s="65"/>
      <c r="B48" s="66"/>
      <c r="C48" s="67"/>
      <c r="D48" s="67"/>
      <c r="E48" s="67"/>
      <c r="F48" s="67"/>
      <c r="G48" s="67"/>
      <c r="H48" s="67"/>
      <c r="I48" s="67"/>
      <c r="J48" s="69"/>
      <c r="K48" s="70"/>
      <c r="L48" s="71"/>
      <c r="M48" s="68"/>
      <c r="N48" s="66"/>
      <c r="O48" s="72"/>
    </row>
    <row r="49" s="74" customFormat="true" ht="23.1" hidden="true" customHeight="true" outlineLevel="0" collapsed="false">
      <c r="A49" s="65"/>
      <c r="B49" s="66"/>
      <c r="C49" s="67"/>
      <c r="D49" s="67"/>
      <c r="E49" s="67"/>
      <c r="F49" s="67"/>
      <c r="G49" s="67"/>
      <c r="H49" s="67"/>
      <c r="I49" s="67"/>
      <c r="J49" s="69"/>
      <c r="K49" s="70"/>
      <c r="L49" s="71"/>
      <c r="M49" s="68"/>
      <c r="N49" s="66"/>
      <c r="O49" s="72"/>
    </row>
    <row r="50" s="74" customFormat="true" ht="23.1" hidden="true" customHeight="true" outlineLevel="0" collapsed="false">
      <c r="A50" s="65"/>
      <c r="B50" s="66"/>
      <c r="C50" s="67"/>
      <c r="D50" s="67"/>
      <c r="E50" s="67"/>
      <c r="F50" s="67"/>
      <c r="G50" s="67"/>
      <c r="H50" s="67"/>
      <c r="I50" s="67"/>
      <c r="J50" s="69"/>
      <c r="K50" s="70"/>
      <c r="L50" s="71"/>
      <c r="M50" s="68"/>
      <c r="N50" s="66"/>
      <c r="O50" s="72"/>
    </row>
    <row r="51" s="74" customFormat="true" ht="23.1" hidden="true" customHeight="true" outlineLevel="0" collapsed="false">
      <c r="A51" s="65"/>
      <c r="B51" s="66"/>
      <c r="C51" s="67"/>
      <c r="D51" s="67"/>
      <c r="E51" s="67"/>
      <c r="F51" s="67"/>
      <c r="G51" s="67"/>
      <c r="H51" s="67"/>
      <c r="I51" s="67"/>
      <c r="J51" s="69"/>
      <c r="K51" s="70"/>
      <c r="L51" s="71"/>
      <c r="M51" s="68"/>
      <c r="N51" s="66"/>
      <c r="O51" s="72"/>
    </row>
    <row r="52" s="74" customFormat="true" ht="23.1" hidden="true" customHeight="true" outlineLevel="0" collapsed="false">
      <c r="A52" s="65"/>
      <c r="B52" s="66"/>
      <c r="C52" s="67"/>
      <c r="D52" s="67"/>
      <c r="E52" s="67"/>
      <c r="F52" s="67"/>
      <c r="G52" s="67"/>
      <c r="H52" s="67"/>
      <c r="I52" s="67"/>
      <c r="J52" s="69"/>
      <c r="K52" s="70"/>
      <c r="L52" s="71"/>
      <c r="M52" s="68"/>
      <c r="N52" s="66"/>
      <c r="O52" s="72"/>
    </row>
    <row r="53" s="74" customFormat="true" ht="23.1" hidden="true" customHeight="true" outlineLevel="0" collapsed="false">
      <c r="A53" s="65"/>
      <c r="B53" s="66"/>
      <c r="C53" s="67"/>
      <c r="D53" s="67"/>
      <c r="E53" s="67"/>
      <c r="F53" s="67"/>
      <c r="G53" s="67"/>
      <c r="H53" s="67"/>
      <c r="I53" s="67"/>
      <c r="J53" s="69"/>
      <c r="K53" s="70"/>
      <c r="L53" s="71"/>
      <c r="M53" s="68"/>
      <c r="N53" s="66"/>
      <c r="O53" s="72"/>
    </row>
    <row r="54" s="74" customFormat="true" ht="23.1" hidden="true" customHeight="true" outlineLevel="0" collapsed="false">
      <c r="A54" s="65"/>
      <c r="B54" s="66"/>
      <c r="C54" s="67"/>
      <c r="D54" s="67"/>
      <c r="E54" s="67"/>
      <c r="F54" s="67"/>
      <c r="G54" s="67"/>
      <c r="H54" s="67"/>
      <c r="I54" s="67"/>
      <c r="J54" s="69"/>
      <c r="K54" s="70"/>
      <c r="L54" s="71"/>
      <c r="M54" s="68"/>
      <c r="N54" s="66"/>
      <c r="O54" s="72"/>
    </row>
    <row r="55" s="74" customFormat="true" ht="23.1" hidden="true" customHeight="true" outlineLevel="0" collapsed="false">
      <c r="A55" s="65"/>
      <c r="B55" s="66"/>
      <c r="C55" s="67"/>
      <c r="D55" s="67"/>
      <c r="E55" s="67"/>
      <c r="F55" s="67"/>
      <c r="G55" s="67"/>
      <c r="H55" s="67"/>
      <c r="I55" s="67"/>
      <c r="J55" s="69"/>
      <c r="K55" s="70"/>
      <c r="L55" s="71"/>
      <c r="M55" s="68"/>
      <c r="N55" s="66"/>
      <c r="O55" s="72"/>
    </row>
    <row r="56" s="74" customFormat="true" ht="23.1" hidden="true" customHeight="true" outlineLevel="0" collapsed="false">
      <c r="A56" s="65"/>
      <c r="B56" s="66"/>
      <c r="C56" s="67"/>
      <c r="D56" s="67"/>
      <c r="E56" s="67"/>
      <c r="F56" s="67"/>
      <c r="G56" s="67"/>
      <c r="H56" s="67"/>
      <c r="I56" s="67"/>
      <c r="J56" s="69"/>
      <c r="K56" s="70"/>
      <c r="L56" s="71"/>
      <c r="M56" s="68"/>
      <c r="N56" s="66"/>
      <c r="O56" s="72"/>
    </row>
    <row r="57" s="74" customFormat="true" ht="23.1" hidden="true" customHeight="true" outlineLevel="0" collapsed="false">
      <c r="A57" s="65"/>
      <c r="B57" s="66"/>
      <c r="C57" s="67"/>
      <c r="D57" s="67"/>
      <c r="E57" s="67"/>
      <c r="F57" s="67"/>
      <c r="G57" s="67"/>
      <c r="H57" s="67"/>
      <c r="I57" s="67"/>
      <c r="J57" s="69"/>
      <c r="K57" s="70"/>
      <c r="L57" s="71"/>
      <c r="M57" s="68"/>
      <c r="N57" s="66"/>
      <c r="O57" s="72"/>
    </row>
    <row r="58" s="74" customFormat="true" ht="23.1" hidden="true" customHeight="true" outlineLevel="0" collapsed="false">
      <c r="A58" s="65"/>
      <c r="B58" s="66"/>
      <c r="C58" s="67"/>
      <c r="D58" s="67"/>
      <c r="E58" s="67"/>
      <c r="F58" s="67"/>
      <c r="G58" s="67"/>
      <c r="H58" s="67"/>
      <c r="I58" s="67"/>
      <c r="J58" s="69"/>
      <c r="K58" s="70"/>
      <c r="L58" s="71"/>
      <c r="M58" s="68"/>
      <c r="N58" s="66"/>
      <c r="O58" s="72"/>
    </row>
    <row r="59" s="74" customFormat="true" ht="23.1" hidden="true" customHeight="true" outlineLevel="0" collapsed="false">
      <c r="A59" s="65"/>
      <c r="B59" s="66"/>
      <c r="C59" s="67"/>
      <c r="D59" s="67"/>
      <c r="E59" s="67"/>
      <c r="F59" s="67"/>
      <c r="G59" s="67"/>
      <c r="H59" s="67"/>
      <c r="I59" s="67"/>
      <c r="J59" s="69"/>
      <c r="K59" s="70"/>
      <c r="L59" s="71"/>
      <c r="M59" s="68"/>
      <c r="N59" s="66"/>
      <c r="O59" s="72"/>
    </row>
    <row r="60" s="74" customFormat="true" ht="23.1" hidden="true" customHeight="true" outlineLevel="0" collapsed="false">
      <c r="A60" s="65"/>
      <c r="B60" s="66"/>
      <c r="C60" s="67"/>
      <c r="D60" s="67"/>
      <c r="E60" s="67"/>
      <c r="F60" s="67"/>
      <c r="G60" s="67"/>
      <c r="H60" s="67"/>
      <c r="I60" s="67"/>
      <c r="J60" s="69"/>
      <c r="K60" s="70"/>
      <c r="L60" s="71"/>
      <c r="M60" s="68"/>
      <c r="N60" s="66"/>
      <c r="O60" s="72"/>
    </row>
    <row r="61" s="82" customFormat="true" ht="13.5" hidden="true" customHeight="false" outlineLevel="0" collapsed="false">
      <c r="A61" s="75"/>
      <c r="B61" s="76"/>
      <c r="C61" s="75"/>
      <c r="D61" s="77"/>
      <c r="E61" s="77"/>
      <c r="F61" s="78"/>
      <c r="G61" s="78"/>
      <c r="H61" s="79"/>
      <c r="I61" s="79"/>
      <c r="J61" s="80"/>
      <c r="K61" s="80"/>
      <c r="L61" s="81"/>
      <c r="M61" s="80"/>
      <c r="N61" s="80"/>
      <c r="O61" s="79"/>
    </row>
    <row r="62" s="82" customFormat="true" ht="13.5" hidden="false" customHeight="false" outlineLevel="0" collapsed="false">
      <c r="A62" s="75"/>
      <c r="B62" s="76"/>
      <c r="C62" s="75"/>
      <c r="D62" s="77"/>
      <c r="E62" s="77"/>
      <c r="F62" s="78"/>
      <c r="G62" s="78"/>
      <c r="H62" s="79"/>
      <c r="I62" s="79"/>
      <c r="J62" s="80"/>
      <c r="K62" s="80"/>
      <c r="L62" s="81"/>
      <c r="M62" s="80"/>
      <c r="N62" s="80"/>
      <c r="O62" s="79"/>
    </row>
    <row r="63" s="85" customFormat="true" ht="13.5" hidden="false" customHeight="false" outlineLevel="0" collapsed="false">
      <c r="A63" s="75"/>
      <c r="B63" s="76"/>
      <c r="C63" s="75"/>
      <c r="D63" s="77"/>
      <c r="E63" s="77"/>
      <c r="F63" s="83"/>
      <c r="G63" s="83"/>
      <c r="H63" s="84"/>
      <c r="I63" s="84"/>
      <c r="J63" s="80"/>
      <c r="K63" s="80"/>
      <c r="L63" s="81"/>
      <c r="M63" s="80"/>
      <c r="N63" s="80"/>
      <c r="O63" s="84"/>
    </row>
    <row r="64" s="85" customFormat="true" ht="13.5" hidden="false" customHeight="false" outlineLevel="0" collapsed="false">
      <c r="A64" s="75"/>
      <c r="B64" s="76"/>
      <c r="C64" s="75"/>
      <c r="D64" s="77"/>
      <c r="E64" s="77"/>
      <c r="F64" s="83"/>
      <c r="G64" s="83"/>
      <c r="H64" s="84"/>
      <c r="I64" s="84"/>
      <c r="J64" s="80"/>
      <c r="K64" s="80"/>
      <c r="L64" s="81"/>
      <c r="M64" s="80"/>
      <c r="N64" s="80"/>
      <c r="O64" s="84"/>
    </row>
    <row r="65" s="85" customFormat="true" ht="13.5" hidden="false" customHeight="false" outlineLevel="0" collapsed="false">
      <c r="A65" s="75"/>
      <c r="B65" s="76"/>
      <c r="C65" s="75"/>
      <c r="D65" s="77"/>
      <c r="E65" s="77"/>
      <c r="F65" s="83"/>
      <c r="G65" s="83"/>
      <c r="H65" s="84"/>
      <c r="I65" s="84"/>
      <c r="J65" s="80"/>
      <c r="K65" s="80"/>
      <c r="L65" s="81"/>
      <c r="M65" s="80"/>
      <c r="N65" s="80"/>
      <c r="O65" s="84"/>
    </row>
    <row r="66" s="85" customFormat="true" ht="13.5" hidden="false" customHeight="false" outlineLevel="0" collapsed="false">
      <c r="A66" s="75"/>
      <c r="B66" s="76"/>
      <c r="C66" s="75"/>
      <c r="D66" s="77"/>
      <c r="E66" s="77"/>
      <c r="F66" s="83"/>
      <c r="G66" s="83"/>
      <c r="H66" s="84"/>
      <c r="I66" s="84"/>
      <c r="J66" s="80"/>
      <c r="K66" s="80"/>
      <c r="L66" s="81"/>
      <c r="M66" s="80"/>
      <c r="N66" s="80"/>
      <c r="O66" s="84"/>
    </row>
    <row r="67" s="85" customFormat="true" ht="13.5" hidden="false" customHeight="false" outlineLevel="0" collapsed="false">
      <c r="A67" s="75"/>
      <c r="B67" s="76"/>
      <c r="C67" s="75"/>
      <c r="D67" s="77"/>
      <c r="E67" s="77"/>
      <c r="F67" s="83"/>
      <c r="G67" s="83"/>
      <c r="H67" s="84"/>
      <c r="I67" s="84"/>
      <c r="J67" s="80"/>
      <c r="K67" s="80"/>
      <c r="L67" s="81"/>
      <c r="M67" s="80"/>
      <c r="N67" s="80"/>
      <c r="O67" s="84"/>
    </row>
    <row r="68" s="85" customFormat="true" ht="13.5" hidden="false" customHeight="false" outlineLevel="0" collapsed="false">
      <c r="A68" s="75"/>
      <c r="B68" s="76"/>
      <c r="C68" s="75"/>
      <c r="D68" s="77"/>
      <c r="E68" s="77"/>
      <c r="F68" s="83"/>
      <c r="G68" s="83"/>
      <c r="H68" s="84"/>
      <c r="I68" s="84"/>
      <c r="J68" s="80"/>
      <c r="K68" s="80"/>
      <c r="L68" s="81"/>
      <c r="M68" s="80"/>
      <c r="N68" s="80"/>
      <c r="O68" s="84"/>
    </row>
    <row r="69" s="85" customFormat="true" ht="13.5" hidden="false" customHeight="false" outlineLevel="0" collapsed="false">
      <c r="A69" s="75"/>
      <c r="B69" s="76"/>
      <c r="C69" s="75"/>
      <c r="D69" s="77"/>
      <c r="E69" s="77"/>
      <c r="F69" s="83"/>
      <c r="G69" s="83"/>
      <c r="H69" s="84"/>
      <c r="I69" s="84"/>
      <c r="J69" s="80"/>
      <c r="K69" s="80"/>
      <c r="L69" s="81"/>
      <c r="M69" s="80"/>
      <c r="N69" s="80"/>
      <c r="O69" s="84"/>
    </row>
    <row r="70" s="85" customFormat="true" ht="13.5" hidden="false" customHeight="false" outlineLevel="0" collapsed="false">
      <c r="A70" s="75"/>
      <c r="B70" s="76"/>
      <c r="C70" s="75"/>
      <c r="D70" s="77"/>
      <c r="E70" s="77"/>
      <c r="F70" s="83"/>
      <c r="G70" s="83"/>
      <c r="H70" s="84"/>
      <c r="I70" s="84"/>
      <c r="J70" s="80"/>
      <c r="K70" s="80"/>
      <c r="L70" s="81"/>
      <c r="M70" s="80"/>
      <c r="N70" s="80"/>
      <c r="O70" s="84"/>
    </row>
    <row r="71" s="85" customFormat="true" ht="13.5" hidden="false" customHeight="false" outlineLevel="0" collapsed="false">
      <c r="A71" s="75"/>
      <c r="B71" s="76"/>
      <c r="C71" s="75"/>
      <c r="D71" s="77"/>
      <c r="E71" s="77"/>
      <c r="F71" s="83"/>
      <c r="G71" s="83"/>
      <c r="H71" s="84"/>
      <c r="I71" s="84"/>
      <c r="J71" s="80"/>
      <c r="K71" s="80"/>
      <c r="L71" s="81"/>
      <c r="M71" s="80"/>
      <c r="N71" s="80"/>
      <c r="O71" s="84"/>
    </row>
    <row r="72" s="85" customFormat="true" ht="13.5" hidden="false" customHeight="false" outlineLevel="0" collapsed="false">
      <c r="A72" s="75"/>
      <c r="B72" s="76"/>
      <c r="C72" s="75"/>
      <c r="D72" s="77"/>
      <c r="E72" s="77"/>
      <c r="F72" s="83"/>
      <c r="G72" s="83"/>
      <c r="H72" s="84"/>
      <c r="I72" s="84"/>
      <c r="J72" s="80"/>
      <c r="K72" s="80"/>
      <c r="L72" s="81"/>
      <c r="M72" s="80"/>
      <c r="N72" s="80"/>
      <c r="O72" s="84"/>
    </row>
    <row r="73" s="85" customFormat="true" ht="13.5" hidden="false" customHeight="false" outlineLevel="0" collapsed="false">
      <c r="A73" s="75"/>
      <c r="B73" s="76"/>
      <c r="C73" s="75"/>
      <c r="D73" s="77"/>
      <c r="E73" s="77"/>
      <c r="F73" s="83"/>
      <c r="G73" s="83"/>
      <c r="H73" s="84"/>
      <c r="I73" s="84"/>
      <c r="J73" s="80"/>
      <c r="K73" s="80"/>
      <c r="L73" s="81"/>
      <c r="M73" s="80"/>
      <c r="N73" s="80"/>
      <c r="O73" s="84"/>
    </row>
    <row r="74" s="85" customFormat="true" ht="13.5" hidden="false" customHeight="false" outlineLevel="0" collapsed="false">
      <c r="A74" s="75"/>
      <c r="B74" s="76"/>
      <c r="C74" s="75"/>
      <c r="D74" s="77"/>
      <c r="E74" s="77"/>
      <c r="F74" s="83"/>
      <c r="G74" s="83"/>
      <c r="H74" s="84"/>
      <c r="I74" s="84"/>
      <c r="J74" s="80"/>
      <c r="K74" s="80"/>
      <c r="L74" s="81"/>
      <c r="M74" s="80"/>
      <c r="N74" s="80"/>
      <c r="O74" s="84"/>
    </row>
    <row r="75" s="85" customFormat="true" ht="13.5" hidden="false" customHeight="false" outlineLevel="0" collapsed="false">
      <c r="A75" s="75"/>
      <c r="B75" s="76"/>
      <c r="C75" s="75"/>
      <c r="D75" s="77"/>
      <c r="E75" s="77"/>
      <c r="F75" s="83"/>
      <c r="G75" s="83"/>
      <c r="H75" s="84"/>
      <c r="I75" s="84"/>
      <c r="J75" s="80"/>
      <c r="K75" s="80"/>
      <c r="L75" s="81"/>
      <c r="M75" s="80"/>
      <c r="N75" s="80"/>
      <c r="O75" s="84"/>
    </row>
    <row r="76" s="85" customFormat="true" ht="13.5" hidden="false" customHeight="false" outlineLevel="0" collapsed="false">
      <c r="A76" s="75"/>
      <c r="B76" s="76"/>
      <c r="C76" s="75"/>
      <c r="D76" s="77"/>
      <c r="E76" s="77"/>
      <c r="F76" s="83"/>
      <c r="G76" s="83"/>
      <c r="H76" s="84"/>
      <c r="I76" s="84"/>
      <c r="J76" s="80"/>
      <c r="K76" s="80"/>
      <c r="L76" s="81"/>
      <c r="M76" s="80"/>
      <c r="N76" s="80"/>
      <c r="O76" s="84"/>
    </row>
    <row r="77" s="85" customFormat="true" ht="13.5" hidden="false" customHeight="false" outlineLevel="0" collapsed="false">
      <c r="A77" s="75"/>
      <c r="B77" s="76"/>
      <c r="C77" s="75"/>
      <c r="D77" s="77"/>
      <c r="E77" s="77"/>
      <c r="F77" s="83"/>
      <c r="G77" s="83"/>
      <c r="H77" s="84"/>
      <c r="I77" s="84"/>
      <c r="J77" s="80"/>
      <c r="K77" s="80"/>
      <c r="L77" s="81"/>
      <c r="M77" s="80"/>
      <c r="N77" s="80"/>
      <c r="O77" s="84"/>
    </row>
    <row r="78" s="85" customFormat="true" ht="13.5" hidden="false" customHeight="false" outlineLevel="0" collapsed="false">
      <c r="A78" s="75"/>
      <c r="B78" s="76"/>
      <c r="C78" s="75"/>
      <c r="D78" s="77"/>
      <c r="E78" s="77"/>
      <c r="F78" s="83"/>
      <c r="G78" s="83"/>
      <c r="H78" s="84"/>
      <c r="I78" s="84"/>
      <c r="J78" s="80"/>
      <c r="K78" s="80"/>
      <c r="L78" s="81"/>
      <c r="M78" s="80"/>
      <c r="N78" s="80"/>
      <c r="O78" s="84"/>
    </row>
    <row r="79" s="85" customFormat="true" ht="13.5" hidden="false" customHeight="false" outlineLevel="0" collapsed="false">
      <c r="A79" s="75"/>
      <c r="B79" s="76"/>
      <c r="C79" s="75"/>
      <c r="D79" s="77"/>
      <c r="E79" s="77"/>
      <c r="F79" s="83"/>
      <c r="G79" s="83"/>
      <c r="H79" s="84"/>
      <c r="I79" s="84"/>
      <c r="J79" s="80"/>
      <c r="K79" s="80"/>
      <c r="L79" s="81"/>
      <c r="M79" s="80"/>
      <c r="N79" s="80"/>
      <c r="O79" s="84"/>
    </row>
    <row r="80" s="85" customFormat="true" ht="13.5" hidden="false" customHeight="false" outlineLevel="0" collapsed="false">
      <c r="A80" s="75"/>
      <c r="B80" s="76"/>
      <c r="C80" s="75"/>
      <c r="D80" s="77"/>
      <c r="E80" s="77"/>
      <c r="F80" s="83"/>
      <c r="G80" s="83"/>
      <c r="H80" s="84"/>
      <c r="I80" s="84"/>
      <c r="J80" s="80"/>
      <c r="K80" s="80"/>
      <c r="L80" s="81"/>
      <c r="M80" s="80"/>
      <c r="N80" s="80"/>
      <c r="O80" s="84"/>
    </row>
    <row r="81" s="85" customFormat="true" ht="13.5" hidden="false" customHeight="false" outlineLevel="0" collapsed="false">
      <c r="A81" s="75"/>
      <c r="B81" s="76"/>
      <c r="C81" s="75"/>
      <c r="D81" s="77"/>
      <c r="E81" s="77"/>
      <c r="F81" s="83"/>
      <c r="G81" s="83"/>
      <c r="H81" s="84"/>
      <c r="I81" s="84"/>
      <c r="J81" s="80"/>
      <c r="K81" s="80"/>
      <c r="L81" s="81"/>
      <c r="M81" s="80"/>
      <c r="N81" s="80"/>
      <c r="O81" s="84"/>
    </row>
    <row r="82" s="85" customFormat="true" ht="13.5" hidden="false" customHeight="false" outlineLevel="0" collapsed="false">
      <c r="A82" s="75"/>
      <c r="B82" s="76"/>
      <c r="C82" s="75"/>
      <c r="D82" s="77"/>
      <c r="E82" s="77"/>
      <c r="F82" s="83"/>
      <c r="G82" s="83"/>
      <c r="H82" s="84"/>
      <c r="I82" s="84"/>
      <c r="J82" s="80"/>
      <c r="K82" s="80"/>
      <c r="L82" s="81"/>
      <c r="M82" s="80"/>
      <c r="N82" s="80"/>
      <c r="O82" s="84"/>
    </row>
    <row r="83" s="85" customFormat="true" ht="13.5" hidden="false" customHeight="false" outlineLevel="0" collapsed="false">
      <c r="A83" s="75"/>
      <c r="B83" s="76"/>
      <c r="C83" s="75"/>
      <c r="D83" s="77"/>
      <c r="E83" s="77"/>
      <c r="F83" s="83"/>
      <c r="G83" s="83"/>
      <c r="H83" s="84"/>
      <c r="I83" s="84"/>
      <c r="J83" s="80"/>
      <c r="K83" s="80"/>
      <c r="L83" s="81"/>
      <c r="M83" s="80"/>
      <c r="N83" s="80"/>
      <c r="O83" s="84"/>
    </row>
    <row r="84" s="85" customFormat="true" ht="13.5" hidden="false" customHeight="false" outlineLevel="0" collapsed="false">
      <c r="A84" s="75"/>
      <c r="B84" s="76"/>
      <c r="C84" s="75"/>
      <c r="D84" s="77"/>
      <c r="E84" s="77"/>
      <c r="F84" s="83"/>
      <c r="G84" s="83"/>
      <c r="H84" s="84"/>
      <c r="I84" s="84"/>
      <c r="J84" s="80"/>
      <c r="K84" s="80"/>
      <c r="L84" s="81"/>
      <c r="M84" s="80"/>
      <c r="N84" s="80"/>
      <c r="O84" s="84"/>
    </row>
    <row r="85" s="85" customFormat="true" ht="13.5" hidden="false" customHeight="false" outlineLevel="0" collapsed="false">
      <c r="A85" s="75"/>
      <c r="B85" s="76"/>
      <c r="C85" s="75"/>
      <c r="D85" s="77"/>
      <c r="E85" s="77"/>
      <c r="F85" s="83"/>
      <c r="G85" s="83"/>
      <c r="H85" s="84"/>
      <c r="I85" s="84"/>
      <c r="J85" s="86"/>
      <c r="K85" s="86"/>
      <c r="L85" s="87"/>
      <c r="M85" s="88"/>
      <c r="N85" s="80"/>
      <c r="O85" s="84"/>
    </row>
    <row r="86" s="85" customFormat="true" ht="13.5" hidden="false" customHeight="false" outlineLevel="0" collapsed="false">
      <c r="A86" s="75"/>
      <c r="B86" s="76"/>
      <c r="C86" s="75"/>
      <c r="D86" s="77"/>
      <c r="E86" s="77"/>
      <c r="F86" s="83"/>
      <c r="G86" s="83"/>
      <c r="H86" s="84"/>
      <c r="I86" s="84"/>
      <c r="J86" s="86"/>
      <c r="K86" s="86"/>
      <c r="L86" s="87"/>
      <c r="M86" s="88"/>
      <c r="N86" s="80"/>
      <c r="O86" s="84"/>
    </row>
    <row r="87" s="85" customFormat="true" ht="13.5" hidden="false" customHeight="false" outlineLevel="0" collapsed="false">
      <c r="A87" s="75"/>
      <c r="B87" s="76"/>
      <c r="C87" s="75"/>
      <c r="D87" s="77"/>
      <c r="E87" s="77"/>
      <c r="F87" s="83"/>
      <c r="G87" s="83"/>
      <c r="H87" s="84"/>
      <c r="I87" s="84"/>
      <c r="J87" s="86"/>
      <c r="K87" s="86"/>
      <c r="L87" s="87"/>
      <c r="M87" s="88"/>
      <c r="N87" s="80"/>
      <c r="O87" s="84"/>
    </row>
    <row r="88" customFormat="false" ht="13.5" hidden="false" customHeight="false" outlineLevel="0" collapsed="false">
      <c r="D88" s="3"/>
      <c r="E88" s="3"/>
      <c r="F88" s="89"/>
      <c r="G88" s="89"/>
      <c r="H88" s="8"/>
      <c r="I88" s="8"/>
      <c r="L88" s="90"/>
      <c r="M88" s="91"/>
      <c r="N88" s="92"/>
    </row>
    <row r="89" customFormat="false" ht="13.5" hidden="false" customHeight="false" outlineLevel="0" collapsed="false">
      <c r="D89" s="3"/>
      <c r="E89" s="3"/>
      <c r="F89" s="89"/>
      <c r="G89" s="89"/>
      <c r="H89" s="8"/>
      <c r="I89" s="8"/>
      <c r="L89" s="90"/>
      <c r="M89" s="91"/>
      <c r="N89" s="92"/>
    </row>
    <row r="90" customFormat="false" ht="13.5" hidden="false" customHeight="false" outlineLevel="0" collapsed="false">
      <c r="D90" s="3"/>
      <c r="E90" s="3"/>
      <c r="L90" s="90"/>
      <c r="M90" s="91"/>
      <c r="N90" s="92"/>
    </row>
    <row r="91" customFormat="false" ht="13.5" hidden="false" customHeight="false" outlineLevel="0" collapsed="false">
      <c r="D91" s="3"/>
      <c r="E91" s="3"/>
      <c r="L91" s="90"/>
      <c r="M91" s="91"/>
      <c r="N91" s="92"/>
    </row>
    <row r="92" customFormat="false" ht="13.5" hidden="false" customHeight="false" outlineLevel="0" collapsed="false">
      <c r="D92" s="3"/>
      <c r="E92" s="3"/>
      <c r="L92" s="90"/>
      <c r="M92" s="91"/>
      <c r="N92" s="92"/>
    </row>
    <row r="93" customFormat="false" ht="13.5" hidden="false" customHeight="false" outlineLevel="0" collapsed="false">
      <c r="D93" s="3"/>
      <c r="E93" s="3"/>
      <c r="L93" s="90"/>
      <c r="M93" s="91"/>
      <c r="N93" s="92"/>
    </row>
    <row r="94" customFormat="false" ht="13.5" hidden="false" customHeight="false" outlineLevel="0" collapsed="false">
      <c r="D94" s="3"/>
      <c r="E94" s="3"/>
      <c r="L94" s="90"/>
      <c r="M94" s="91"/>
      <c r="N94" s="92"/>
    </row>
    <row r="95" customFormat="false" ht="13.5" hidden="false" customHeight="false" outlineLevel="0" collapsed="false">
      <c r="D95" s="3"/>
      <c r="E95" s="3"/>
      <c r="L95" s="90"/>
      <c r="M95" s="91"/>
      <c r="N95" s="92"/>
    </row>
    <row r="96" customFormat="false" ht="13.5" hidden="false" customHeight="false" outlineLevel="0" collapsed="false">
      <c r="D96" s="3"/>
      <c r="E96" s="3"/>
      <c r="L96" s="90"/>
      <c r="M96" s="91"/>
      <c r="N96" s="92"/>
    </row>
    <row r="97" customFormat="false" ht="13.5" hidden="false" customHeight="false" outlineLevel="0" collapsed="false">
      <c r="D97" s="3"/>
      <c r="E97" s="3"/>
      <c r="L97" s="90"/>
      <c r="M97" s="91"/>
      <c r="N97" s="92"/>
    </row>
    <row r="98" customFormat="false" ht="13.5" hidden="false" customHeight="false" outlineLevel="0" collapsed="false">
      <c r="D98" s="3"/>
      <c r="E98" s="3"/>
      <c r="L98" s="90"/>
      <c r="M98" s="91"/>
      <c r="N98" s="92"/>
    </row>
    <row r="99" customFormat="false" ht="13.5" hidden="false" customHeight="false" outlineLevel="0" collapsed="false">
      <c r="D99" s="3"/>
      <c r="E99" s="3"/>
      <c r="L99" s="90"/>
      <c r="M99" s="91"/>
      <c r="N99" s="92"/>
    </row>
    <row r="100" customFormat="false" ht="13.5" hidden="false" customHeight="false" outlineLevel="0" collapsed="false">
      <c r="L100" s="90"/>
      <c r="M100" s="91"/>
      <c r="N100" s="92"/>
    </row>
    <row r="101" customFormat="false" ht="13.5" hidden="false" customHeight="false" outlineLevel="0" collapsed="false">
      <c r="N101" s="92"/>
    </row>
    <row r="102" customFormat="false" ht="13.5" hidden="false" customHeight="false" outlineLevel="0" collapsed="false">
      <c r="N102" s="92"/>
    </row>
    <row r="103" customFormat="false" ht="13.5" hidden="false" customHeight="false" outlineLevel="0" collapsed="false">
      <c r="N103" s="92"/>
    </row>
    <row r="104" customFormat="false" ht="13.5" hidden="false" customHeight="false" outlineLevel="0" collapsed="false">
      <c r="N104" s="92"/>
    </row>
    <row r="105" customFormat="false" ht="13.5" hidden="false" customHeight="false" outlineLevel="0" collapsed="false">
      <c r="N105" s="92"/>
    </row>
  </sheetData>
  <printOptions headings="false" gridLines="false" gridLinesSet="true" horizontalCentered="true" verticalCentered="false"/>
  <pageMargins left="0.159722222222222" right="0.159722222222222" top="0.3" bottom="0.3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2" activeCellId="0" sqref="B22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true" outlineLevel="1" max="4" min="4" style="7" width="3.7"/>
    <col collapsed="false" customWidth="true" hidden="true" outlineLevel="1" max="5" min="5" style="93" width="4.28"/>
    <col collapsed="false" customWidth="true" hidden="true" outlineLevel="1" max="6" min="6" style="94" width="4.28"/>
    <col collapsed="false" customWidth="true" hidden="true" outlineLevel="1" max="7" min="7" style="93" width="4.28"/>
    <col collapsed="false" customWidth="true" hidden="true" outlineLevel="1" max="8" min="8" style="94" width="4.28"/>
    <col collapsed="false" customWidth="true" hidden="true" outlineLevel="1" max="11" min="9" style="93" width="4.28"/>
    <col collapsed="false" customWidth="true" hidden="true" outlineLevel="1" max="12" min="12" style="94" width="4.28"/>
    <col collapsed="false" customWidth="true" hidden="true" outlineLevel="1" max="13" min="13" style="6" width="7.7"/>
    <col collapsed="false" customWidth="true" hidden="true" outlineLevel="1" max="14" min="14" style="6" width="2.7"/>
    <col collapsed="false" customWidth="true" hidden="false" outlineLevel="0" max="15" min="15" style="6" width="3.7"/>
    <col collapsed="false" customWidth="true" hidden="false" outlineLevel="0" max="31" min="16" style="6" width="4.28"/>
    <col collapsed="false" customWidth="true" hidden="false" outlineLevel="0" max="33" min="32" style="6" width="2.7"/>
    <col collapsed="false" customWidth="true" hidden="false" outlineLevel="0" max="34" min="34" style="6" width="7.7"/>
    <col collapsed="false" customWidth="true" hidden="false" outlineLevel="0" max="35" min="35" style="6" width="5.71"/>
    <col collapsed="false" customWidth="false" hidden="false" outlineLevel="0" max="257" min="36" style="9" width="9.14"/>
  </cols>
  <sheetData>
    <row r="1" s="13" customFormat="true" ht="27.95" hidden="false" customHeight="true" outlineLevel="0" collapsed="false">
      <c r="A1" s="10"/>
      <c r="B1" s="10"/>
      <c r="C1" s="10"/>
      <c r="D1" s="16"/>
      <c r="E1" s="12"/>
      <c r="F1" s="95"/>
      <c r="G1" s="12"/>
      <c r="H1" s="95"/>
      <c r="I1" s="12"/>
      <c r="J1" s="12"/>
      <c r="K1" s="12"/>
      <c r="L1" s="95"/>
      <c r="AH1" s="96" t="s">
        <v>0</v>
      </c>
      <c r="AI1" s="15"/>
    </row>
    <row r="2" s="13" customFormat="true" ht="20.1" hidden="false" customHeight="true" outlineLevel="0" collapsed="false">
      <c r="A2" s="10"/>
      <c r="B2" s="10"/>
      <c r="C2" s="10"/>
      <c r="D2" s="16"/>
      <c r="E2" s="12"/>
      <c r="F2" s="95"/>
      <c r="G2" s="12"/>
      <c r="H2" s="95"/>
      <c r="I2" s="12"/>
      <c r="J2" s="12"/>
      <c r="K2" s="12"/>
      <c r="L2" s="95"/>
      <c r="AH2" s="18" t="s">
        <v>1</v>
      </c>
      <c r="AI2" s="17"/>
    </row>
    <row r="3" s="13" customFormat="true" ht="17.1" hidden="false" customHeight="true" outlineLevel="0" collapsed="false">
      <c r="A3" s="10"/>
      <c r="B3" s="10"/>
      <c r="C3" s="10"/>
      <c r="D3" s="16"/>
      <c r="E3" s="12"/>
      <c r="F3" s="95"/>
      <c r="G3" s="12"/>
      <c r="H3" s="95"/>
      <c r="I3" s="12"/>
      <c r="J3" s="12"/>
      <c r="K3" s="12"/>
      <c r="L3" s="95"/>
      <c r="AH3" s="97" t="s">
        <v>2</v>
      </c>
      <c r="AI3" s="18"/>
    </row>
    <row r="4" s="13" customFormat="true" ht="17.1" hidden="false" customHeight="true" outlineLevel="0" collapsed="false">
      <c r="A4" s="10"/>
      <c r="B4" s="19"/>
      <c r="C4" s="98"/>
      <c r="D4" s="99"/>
      <c r="E4" s="100"/>
      <c r="F4" s="101"/>
      <c r="G4" s="100"/>
      <c r="H4" s="101"/>
      <c r="I4" s="100"/>
      <c r="J4" s="100"/>
      <c r="K4" s="100"/>
      <c r="L4" s="101"/>
      <c r="AH4" s="97" t="s">
        <v>8</v>
      </c>
      <c r="AI4" s="18"/>
    </row>
    <row r="5" s="13" customFormat="true" ht="17.1" hidden="false" customHeight="true" outlineLevel="0" collapsed="false">
      <c r="A5" s="10"/>
      <c r="B5" s="19"/>
      <c r="C5" s="102"/>
      <c r="D5" s="103"/>
      <c r="E5" s="104"/>
      <c r="F5" s="105"/>
      <c r="G5" s="104"/>
      <c r="H5" s="105"/>
      <c r="I5" s="104"/>
      <c r="J5" s="104"/>
      <c r="K5" s="104"/>
      <c r="L5" s="105"/>
      <c r="AH5" s="97" t="s">
        <v>14</v>
      </c>
      <c r="AI5" s="18"/>
    </row>
    <row r="6" s="13" customFormat="true" ht="20.25" hidden="false" customHeight="true" outlineLevel="0" collapsed="false">
      <c r="A6" s="10"/>
      <c r="B6" s="25" t="s">
        <v>15</v>
      </c>
      <c r="C6" s="26" t="s">
        <v>171</v>
      </c>
      <c r="D6" s="106"/>
      <c r="E6" s="107"/>
      <c r="F6" s="105"/>
      <c r="G6" s="107"/>
      <c r="H6" s="105"/>
      <c r="I6" s="107"/>
      <c r="J6" s="107"/>
      <c r="K6" s="107"/>
      <c r="L6" s="105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108" t="s">
        <v>152</v>
      </c>
      <c r="AI6" s="33"/>
    </row>
    <row r="7" s="13" customFormat="true" ht="3" hidden="false" customHeight="true" outlineLevel="0" collapsed="false">
      <c r="A7" s="10"/>
      <c r="B7" s="34"/>
      <c r="C7" s="34"/>
      <c r="D7" s="99"/>
      <c r="E7" s="109"/>
      <c r="F7" s="110"/>
      <c r="G7" s="109"/>
      <c r="H7" s="110"/>
      <c r="I7" s="109"/>
      <c r="J7" s="109"/>
      <c r="K7" s="109"/>
      <c r="L7" s="110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s="13" customFormat="true" ht="6.75" hidden="true" customHeight="true" outlineLevel="0" collapsed="false">
      <c r="A8" s="10"/>
      <c r="B8" s="34"/>
      <c r="C8" s="41"/>
      <c r="D8" s="111"/>
      <c r="E8" s="112"/>
      <c r="F8" s="105"/>
      <c r="G8" s="112"/>
      <c r="H8" s="105"/>
      <c r="I8" s="112"/>
      <c r="J8" s="112"/>
      <c r="K8" s="112"/>
      <c r="L8" s="105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113" t="s">
        <v>153</v>
      </c>
      <c r="E9" s="114"/>
      <c r="F9" s="114"/>
      <c r="G9" s="114"/>
      <c r="H9" s="114"/>
      <c r="I9" s="114"/>
      <c r="J9" s="114"/>
      <c r="K9" s="114"/>
      <c r="L9" s="114"/>
      <c r="M9" s="49" t="s">
        <v>154</v>
      </c>
      <c r="N9" s="115" t="s">
        <v>155</v>
      </c>
      <c r="O9" s="113" t="s">
        <v>153</v>
      </c>
      <c r="P9" s="114" t="n">
        <v>305</v>
      </c>
      <c r="Q9" s="114" t="n">
        <v>320</v>
      </c>
      <c r="R9" s="114" t="n">
        <v>330</v>
      </c>
      <c r="S9" s="114" t="n">
        <v>340</v>
      </c>
      <c r="T9" s="114" t="n">
        <v>350</v>
      </c>
      <c r="U9" s="114" t="n">
        <v>360</v>
      </c>
      <c r="V9" s="114" t="n">
        <v>365</v>
      </c>
      <c r="W9" s="114" t="n">
        <v>370</v>
      </c>
      <c r="X9" s="114" t="n">
        <v>375</v>
      </c>
      <c r="Y9" s="114" t="n">
        <v>380</v>
      </c>
      <c r="Z9" s="114" t="n">
        <v>385</v>
      </c>
      <c r="AA9" s="114" t="n">
        <v>390</v>
      </c>
      <c r="AB9" s="114" t="n">
        <v>395</v>
      </c>
      <c r="AC9" s="114" t="n">
        <v>400</v>
      </c>
      <c r="AD9" s="114" t="n">
        <v>405</v>
      </c>
      <c r="AE9" s="114" t="n">
        <v>410</v>
      </c>
      <c r="AF9" s="116" t="s">
        <v>156</v>
      </c>
      <c r="AG9" s="116" t="s">
        <v>157</v>
      </c>
      <c r="AH9" s="49" t="s">
        <v>28</v>
      </c>
      <c r="AI9" s="117" t="s">
        <v>29</v>
      </c>
    </row>
    <row r="10" s="55" customFormat="true" ht="6" hidden="false" customHeight="true" outlineLevel="0" collapsed="false">
      <c r="A10" s="56"/>
      <c r="B10" s="58"/>
      <c r="C10" s="56"/>
      <c r="D10" s="118"/>
      <c r="E10" s="119"/>
      <c r="F10" s="120"/>
      <c r="G10" s="119"/>
      <c r="H10" s="120"/>
      <c r="I10" s="119"/>
      <c r="J10" s="119"/>
      <c r="K10" s="119"/>
      <c r="L10" s="120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</row>
    <row r="11" s="73" customFormat="true" ht="15.95" hidden="false" customHeight="true" outlineLevel="0" collapsed="false">
      <c r="A11" s="65" t="n">
        <v>1</v>
      </c>
      <c r="B11" s="67" t="s">
        <v>172</v>
      </c>
      <c r="C11" s="68" t="s">
        <v>173</v>
      </c>
      <c r="D11" s="121" t="n">
        <v>8</v>
      </c>
      <c r="E11" s="69"/>
      <c r="F11" s="69"/>
      <c r="G11" s="69"/>
      <c r="H11" s="69"/>
      <c r="I11" s="69"/>
      <c r="J11" s="69"/>
      <c r="K11" s="69"/>
      <c r="L11" s="69"/>
      <c r="M11" s="70"/>
      <c r="N11" s="123"/>
      <c r="O11" s="121" t="n">
        <v>8</v>
      </c>
      <c r="P11" s="122"/>
      <c r="Q11" s="122"/>
      <c r="R11" s="122"/>
      <c r="S11" s="122" t="s">
        <v>159</v>
      </c>
      <c r="T11" s="122" t="s">
        <v>239</v>
      </c>
      <c r="U11" s="122" t="s">
        <v>159</v>
      </c>
      <c r="V11" s="122" t="s">
        <v>239</v>
      </c>
      <c r="W11" s="122" t="s">
        <v>239</v>
      </c>
      <c r="X11" s="122" t="s">
        <v>239</v>
      </c>
      <c r="Y11" s="122" t="s">
        <v>159</v>
      </c>
      <c r="Z11" s="122" t="s">
        <v>239</v>
      </c>
      <c r="AA11" s="122" t="s">
        <v>160</v>
      </c>
      <c r="AB11" s="122" t="s">
        <v>239</v>
      </c>
      <c r="AC11" s="122" t="s">
        <v>160</v>
      </c>
      <c r="AD11" s="122" t="s">
        <v>159</v>
      </c>
      <c r="AE11" s="122" t="s">
        <v>240</v>
      </c>
      <c r="AF11" s="121" t="n">
        <v>1</v>
      </c>
      <c r="AG11" s="121" t="n">
        <v>2</v>
      </c>
      <c r="AH11" s="70" t="n">
        <v>4.05</v>
      </c>
      <c r="AI11" s="124" t="s">
        <v>175</v>
      </c>
    </row>
    <row r="12" s="73" customFormat="true" ht="15.95" hidden="false" customHeight="true" outlineLevel="0" collapsed="false">
      <c r="A12" s="65" t="n">
        <v>2</v>
      </c>
      <c r="B12" s="67" t="s">
        <v>178</v>
      </c>
      <c r="C12" s="68" t="s">
        <v>179</v>
      </c>
      <c r="D12" s="121" t="n">
        <v>9</v>
      </c>
      <c r="E12" s="69"/>
      <c r="F12" s="69"/>
      <c r="G12" s="69"/>
      <c r="H12" s="69"/>
      <c r="I12" s="69"/>
      <c r="J12" s="69"/>
      <c r="K12" s="69"/>
      <c r="L12" s="69"/>
      <c r="M12" s="70"/>
      <c r="N12" s="123"/>
      <c r="O12" s="121" t="n">
        <v>9</v>
      </c>
      <c r="P12" s="122"/>
      <c r="Q12" s="122"/>
      <c r="R12" s="122"/>
      <c r="S12" s="122"/>
      <c r="T12" s="122" t="s">
        <v>159</v>
      </c>
      <c r="U12" s="122" t="s">
        <v>239</v>
      </c>
      <c r="V12" s="122" t="s">
        <v>239</v>
      </c>
      <c r="W12" s="122" t="s">
        <v>159</v>
      </c>
      <c r="X12" s="122" t="s">
        <v>239</v>
      </c>
      <c r="Y12" s="122" t="s">
        <v>159</v>
      </c>
      <c r="Z12" s="122" t="s">
        <v>239</v>
      </c>
      <c r="AA12" s="122" t="s">
        <v>159</v>
      </c>
      <c r="AB12" s="122" t="s">
        <v>239</v>
      </c>
      <c r="AC12" s="122" t="s">
        <v>160</v>
      </c>
      <c r="AD12" s="122" t="s">
        <v>239</v>
      </c>
      <c r="AE12" s="122" t="s">
        <v>161</v>
      </c>
      <c r="AF12" s="121" t="n">
        <v>2</v>
      </c>
      <c r="AG12" s="121" t="n">
        <v>1</v>
      </c>
      <c r="AH12" s="70" t="n">
        <v>4</v>
      </c>
      <c r="AI12" s="68" t="s">
        <v>175</v>
      </c>
    </row>
    <row r="13" s="73" customFormat="true" ht="15.95" hidden="false" customHeight="true" outlineLevel="0" collapsed="false">
      <c r="A13" s="65" t="n">
        <v>3</v>
      </c>
      <c r="B13" s="67" t="s">
        <v>183</v>
      </c>
      <c r="C13" s="68" t="s">
        <v>184</v>
      </c>
      <c r="D13" s="121" t="n">
        <v>17</v>
      </c>
      <c r="E13" s="69"/>
      <c r="F13" s="69"/>
      <c r="G13" s="69"/>
      <c r="H13" s="69"/>
      <c r="I13" s="69"/>
      <c r="J13" s="69"/>
      <c r="K13" s="69"/>
      <c r="L13" s="69"/>
      <c r="M13" s="70"/>
      <c r="N13" s="123"/>
      <c r="O13" s="121" t="n">
        <v>17</v>
      </c>
      <c r="P13" s="122"/>
      <c r="Q13" s="122"/>
      <c r="R13" s="122"/>
      <c r="S13" s="122"/>
      <c r="T13" s="122"/>
      <c r="U13" s="122" t="s">
        <v>159</v>
      </c>
      <c r="V13" s="122" t="s">
        <v>239</v>
      </c>
      <c r="W13" s="122" t="s">
        <v>159</v>
      </c>
      <c r="X13" s="122" t="s">
        <v>239</v>
      </c>
      <c r="Y13" s="122" t="s">
        <v>160</v>
      </c>
      <c r="Z13" s="122" t="s">
        <v>239</v>
      </c>
      <c r="AA13" s="122" t="s">
        <v>159</v>
      </c>
      <c r="AB13" s="122" t="s">
        <v>239</v>
      </c>
      <c r="AC13" s="122" t="s">
        <v>161</v>
      </c>
      <c r="AD13" s="122"/>
      <c r="AE13" s="122"/>
      <c r="AF13" s="121" t="n">
        <v>1</v>
      </c>
      <c r="AG13" s="121" t="n">
        <v>1</v>
      </c>
      <c r="AH13" s="70" t="n">
        <v>3.9</v>
      </c>
      <c r="AI13" s="68" t="s">
        <v>175</v>
      </c>
    </row>
    <row r="14" s="73" customFormat="true" ht="15.95" hidden="false" customHeight="true" outlineLevel="0" collapsed="false">
      <c r="A14" s="65" t="n">
        <v>4</v>
      </c>
      <c r="B14" s="67" t="s">
        <v>187</v>
      </c>
      <c r="C14" s="68" t="s">
        <v>188</v>
      </c>
      <c r="D14" s="121" t="n">
        <v>1</v>
      </c>
      <c r="E14" s="69"/>
      <c r="F14" s="69"/>
      <c r="G14" s="69"/>
      <c r="H14" s="69"/>
      <c r="I14" s="69"/>
      <c r="J14" s="69"/>
      <c r="K14" s="69"/>
      <c r="L14" s="69"/>
      <c r="M14" s="70"/>
      <c r="N14" s="123"/>
      <c r="O14" s="121" t="n">
        <v>1</v>
      </c>
      <c r="P14" s="122"/>
      <c r="Q14" s="122"/>
      <c r="R14" s="122"/>
      <c r="S14" s="122"/>
      <c r="T14" s="122" t="s">
        <v>160</v>
      </c>
      <c r="U14" s="122" t="s">
        <v>239</v>
      </c>
      <c r="V14" s="122" t="s">
        <v>239</v>
      </c>
      <c r="W14" s="122" t="s">
        <v>160</v>
      </c>
      <c r="X14" s="122" t="s">
        <v>239</v>
      </c>
      <c r="Y14" s="122" t="s">
        <v>159</v>
      </c>
      <c r="Z14" s="122" t="s">
        <v>161</v>
      </c>
      <c r="AA14" s="122"/>
      <c r="AB14" s="122"/>
      <c r="AC14" s="122"/>
      <c r="AD14" s="122"/>
      <c r="AE14" s="122"/>
      <c r="AF14" s="121" t="n">
        <v>1</v>
      </c>
      <c r="AG14" s="121" t="n">
        <v>2</v>
      </c>
      <c r="AH14" s="70" t="n">
        <v>3.8</v>
      </c>
      <c r="AI14" s="68" t="s">
        <v>34</v>
      </c>
    </row>
    <row r="15" s="73" customFormat="true" ht="15.95" hidden="false" customHeight="true" outlineLevel="0" collapsed="false">
      <c r="A15" s="65" t="n">
        <v>5</v>
      </c>
      <c r="B15" s="67" t="s">
        <v>192</v>
      </c>
      <c r="C15" s="68" t="s">
        <v>193</v>
      </c>
      <c r="D15" s="121" t="n">
        <v>13</v>
      </c>
      <c r="E15" s="69"/>
      <c r="F15" s="69"/>
      <c r="G15" s="69"/>
      <c r="H15" s="69"/>
      <c r="I15" s="69"/>
      <c r="J15" s="69"/>
      <c r="K15" s="69"/>
      <c r="L15" s="69"/>
      <c r="M15" s="70"/>
      <c r="N15" s="123"/>
      <c r="O15" s="121" t="n">
        <v>13</v>
      </c>
      <c r="P15" s="122"/>
      <c r="Q15" s="122"/>
      <c r="R15" s="122"/>
      <c r="S15" s="122" t="s">
        <v>159</v>
      </c>
      <c r="T15" s="122" t="s">
        <v>159</v>
      </c>
      <c r="U15" s="122" t="s">
        <v>160</v>
      </c>
      <c r="V15" s="122" t="s">
        <v>160</v>
      </c>
      <c r="W15" s="122" t="s">
        <v>159</v>
      </c>
      <c r="X15" s="122" t="s">
        <v>161</v>
      </c>
      <c r="Y15" s="122"/>
      <c r="Z15" s="122"/>
      <c r="AA15" s="122"/>
      <c r="AB15" s="122"/>
      <c r="AC15" s="122"/>
      <c r="AD15" s="122"/>
      <c r="AE15" s="122"/>
      <c r="AF15" s="121" t="n">
        <v>1</v>
      </c>
      <c r="AG15" s="121" t="n">
        <v>2</v>
      </c>
      <c r="AH15" s="70" t="n">
        <v>3.7</v>
      </c>
      <c r="AI15" s="68" t="s">
        <v>34</v>
      </c>
    </row>
    <row r="16" s="73" customFormat="true" ht="15.95" hidden="false" customHeight="true" outlineLevel="0" collapsed="false">
      <c r="A16" s="65" t="n">
        <v>6</v>
      </c>
      <c r="B16" s="67" t="s">
        <v>196</v>
      </c>
      <c r="C16" s="68" t="s">
        <v>197</v>
      </c>
      <c r="D16" s="121" t="n">
        <v>2</v>
      </c>
      <c r="E16" s="69"/>
      <c r="F16" s="69"/>
      <c r="G16" s="69"/>
      <c r="H16" s="69"/>
      <c r="I16" s="69"/>
      <c r="J16" s="69"/>
      <c r="K16" s="69"/>
      <c r="L16" s="69"/>
      <c r="M16" s="70"/>
      <c r="N16" s="123"/>
      <c r="O16" s="121" t="n">
        <v>2</v>
      </c>
      <c r="P16" s="122"/>
      <c r="Q16" s="122"/>
      <c r="R16" s="122"/>
      <c r="S16" s="122" t="s">
        <v>165</v>
      </c>
      <c r="T16" s="122" t="s">
        <v>239</v>
      </c>
      <c r="U16" s="122" t="s">
        <v>159</v>
      </c>
      <c r="V16" s="122" t="s">
        <v>239</v>
      </c>
      <c r="W16" s="122" t="s">
        <v>160</v>
      </c>
      <c r="X16" s="122" t="s">
        <v>161</v>
      </c>
      <c r="Y16" s="122"/>
      <c r="Z16" s="122"/>
      <c r="AA16" s="122"/>
      <c r="AB16" s="122"/>
      <c r="AC16" s="122"/>
      <c r="AD16" s="122"/>
      <c r="AE16" s="122"/>
      <c r="AF16" s="121" t="n">
        <v>2</v>
      </c>
      <c r="AG16" s="121" t="n">
        <v>3</v>
      </c>
      <c r="AH16" s="70" t="n">
        <v>3.7</v>
      </c>
      <c r="AI16" s="68" t="s">
        <v>34</v>
      </c>
    </row>
    <row r="17" s="73" customFormat="true" ht="15.95" hidden="false" customHeight="true" outlineLevel="0" collapsed="false">
      <c r="A17" s="65" t="n">
        <v>7</v>
      </c>
      <c r="B17" s="67" t="s">
        <v>201</v>
      </c>
      <c r="C17" s="68" t="s">
        <v>202</v>
      </c>
      <c r="D17" s="121" t="n">
        <v>15</v>
      </c>
      <c r="E17" s="69"/>
      <c r="F17" s="69"/>
      <c r="G17" s="69"/>
      <c r="H17" s="69"/>
      <c r="I17" s="69"/>
      <c r="J17" s="69"/>
      <c r="K17" s="69"/>
      <c r="L17" s="69"/>
      <c r="M17" s="70"/>
      <c r="N17" s="123"/>
      <c r="O17" s="121" t="n">
        <v>15</v>
      </c>
      <c r="P17" s="122"/>
      <c r="Q17" s="122"/>
      <c r="R17" s="122"/>
      <c r="S17" s="122" t="s">
        <v>159</v>
      </c>
      <c r="T17" s="122" t="s">
        <v>239</v>
      </c>
      <c r="U17" s="122" t="s">
        <v>159</v>
      </c>
      <c r="V17" s="122" t="s">
        <v>239</v>
      </c>
      <c r="W17" s="122" t="s">
        <v>161</v>
      </c>
      <c r="X17" s="122"/>
      <c r="Y17" s="122"/>
      <c r="Z17" s="122"/>
      <c r="AA17" s="122"/>
      <c r="AB17" s="122"/>
      <c r="AC17" s="122"/>
      <c r="AD17" s="122"/>
      <c r="AE17" s="122"/>
      <c r="AF17" s="121" t="n">
        <v>1</v>
      </c>
      <c r="AG17" s="121" t="n">
        <v>0</v>
      </c>
      <c r="AH17" s="70" t="n">
        <v>3.6</v>
      </c>
      <c r="AI17" s="68" t="s">
        <v>34</v>
      </c>
    </row>
    <row r="18" s="73" customFormat="true" ht="15.95" hidden="false" customHeight="true" outlineLevel="0" collapsed="false">
      <c r="A18" s="65" t="n">
        <v>8</v>
      </c>
      <c r="B18" s="67" t="s">
        <v>203</v>
      </c>
      <c r="C18" s="68" t="s">
        <v>204</v>
      </c>
      <c r="D18" s="121" t="n">
        <v>14</v>
      </c>
      <c r="E18" s="69"/>
      <c r="F18" s="69"/>
      <c r="G18" s="69"/>
      <c r="H18" s="69"/>
      <c r="I18" s="69"/>
      <c r="J18" s="69"/>
      <c r="K18" s="69"/>
      <c r="L18" s="69"/>
      <c r="M18" s="70"/>
      <c r="N18" s="123"/>
      <c r="O18" s="121" t="n">
        <v>14</v>
      </c>
      <c r="P18" s="122"/>
      <c r="Q18" s="122"/>
      <c r="R18" s="122"/>
      <c r="S18" s="122" t="s">
        <v>160</v>
      </c>
      <c r="T18" s="122" t="s">
        <v>159</v>
      </c>
      <c r="U18" s="122" t="s">
        <v>161</v>
      </c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1" t="n">
        <v>1</v>
      </c>
      <c r="AG18" s="121" t="n">
        <v>1</v>
      </c>
      <c r="AH18" s="70" t="n">
        <v>3.5</v>
      </c>
      <c r="AI18" s="68" t="s">
        <v>34</v>
      </c>
    </row>
    <row r="19" s="73" customFormat="true" ht="15.95" hidden="false" customHeight="true" outlineLevel="0" collapsed="false">
      <c r="A19" s="65" t="n">
        <v>9</v>
      </c>
      <c r="B19" s="67" t="s">
        <v>206</v>
      </c>
      <c r="C19" s="68" t="s">
        <v>207</v>
      </c>
      <c r="D19" s="121" t="n">
        <v>4</v>
      </c>
      <c r="E19" s="69"/>
      <c r="F19" s="69"/>
      <c r="G19" s="69"/>
      <c r="H19" s="69"/>
      <c r="I19" s="69"/>
      <c r="J19" s="69"/>
      <c r="K19" s="69"/>
      <c r="L19" s="69"/>
      <c r="M19" s="70"/>
      <c r="N19" s="123"/>
      <c r="O19" s="121" t="n">
        <v>4</v>
      </c>
      <c r="P19" s="122"/>
      <c r="Q19" s="122" t="s">
        <v>159</v>
      </c>
      <c r="R19" s="122" t="s">
        <v>239</v>
      </c>
      <c r="S19" s="122" t="s">
        <v>159</v>
      </c>
      <c r="T19" s="122" t="s">
        <v>160</v>
      </c>
      <c r="U19" s="122" t="s">
        <v>161</v>
      </c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1" t="n">
        <v>2</v>
      </c>
      <c r="AG19" s="121" t="n">
        <v>1</v>
      </c>
      <c r="AH19" s="70" t="n">
        <v>3.5</v>
      </c>
      <c r="AI19" s="68" t="s">
        <v>34</v>
      </c>
    </row>
    <row r="20" s="73" customFormat="true" ht="15.95" hidden="false" customHeight="true" outlineLevel="0" collapsed="false">
      <c r="A20" s="65" t="n">
        <v>10</v>
      </c>
      <c r="B20" s="67" t="s">
        <v>211</v>
      </c>
      <c r="C20" s="68" t="s">
        <v>212</v>
      </c>
      <c r="D20" s="121" t="n">
        <v>10</v>
      </c>
      <c r="E20" s="69"/>
      <c r="F20" s="69"/>
      <c r="G20" s="69"/>
      <c r="H20" s="69"/>
      <c r="I20" s="69"/>
      <c r="J20" s="69"/>
      <c r="K20" s="69"/>
      <c r="L20" s="69"/>
      <c r="M20" s="70"/>
      <c r="N20" s="123"/>
      <c r="O20" s="121" t="n">
        <v>10</v>
      </c>
      <c r="P20" s="122"/>
      <c r="Q20" s="122" t="s">
        <v>159</v>
      </c>
      <c r="R20" s="122" t="s">
        <v>239</v>
      </c>
      <c r="S20" s="122" t="s">
        <v>160</v>
      </c>
      <c r="T20" s="122" t="s">
        <v>160</v>
      </c>
      <c r="U20" s="122" t="s">
        <v>161</v>
      </c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1" t="n">
        <v>2</v>
      </c>
      <c r="AG20" s="121" t="n">
        <v>2</v>
      </c>
      <c r="AH20" s="70" t="n">
        <v>3.5</v>
      </c>
      <c r="AI20" s="68" t="s">
        <v>34</v>
      </c>
    </row>
    <row r="21" s="73" customFormat="true" ht="15.95" hidden="false" customHeight="true" outlineLevel="0" collapsed="false">
      <c r="A21" s="65" t="n">
        <v>11</v>
      </c>
      <c r="B21" s="67" t="s">
        <v>214</v>
      </c>
      <c r="C21" s="68" t="s">
        <v>215</v>
      </c>
      <c r="D21" s="121" t="n">
        <v>16</v>
      </c>
      <c r="E21" s="69"/>
      <c r="F21" s="69"/>
      <c r="G21" s="69"/>
      <c r="H21" s="69"/>
      <c r="I21" s="69"/>
      <c r="J21" s="69"/>
      <c r="K21" s="69"/>
      <c r="L21" s="69"/>
      <c r="M21" s="70"/>
      <c r="N21" s="123"/>
      <c r="O21" s="121" t="n">
        <v>16</v>
      </c>
      <c r="P21" s="122"/>
      <c r="Q21" s="122"/>
      <c r="R21" s="122"/>
      <c r="S21" s="122"/>
      <c r="T21" s="122" t="s">
        <v>165</v>
      </c>
      <c r="U21" s="122" t="s">
        <v>161</v>
      </c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1" t="n">
        <v>3</v>
      </c>
      <c r="AG21" s="121" t="n">
        <v>2</v>
      </c>
      <c r="AH21" s="70" t="n">
        <v>3.5</v>
      </c>
      <c r="AI21" s="68" t="s">
        <v>34</v>
      </c>
    </row>
    <row r="22" s="73" customFormat="true" ht="15.95" hidden="false" customHeight="true" outlineLevel="0" collapsed="false">
      <c r="A22" s="65" t="n">
        <v>12</v>
      </c>
      <c r="B22" s="67" t="s">
        <v>219</v>
      </c>
      <c r="C22" s="68" t="s">
        <v>220</v>
      </c>
      <c r="D22" s="121" t="n">
        <v>6</v>
      </c>
      <c r="E22" s="69"/>
      <c r="F22" s="69"/>
      <c r="G22" s="69"/>
      <c r="H22" s="69"/>
      <c r="I22" s="69"/>
      <c r="J22" s="69"/>
      <c r="K22" s="69"/>
      <c r="L22" s="69"/>
      <c r="M22" s="70"/>
      <c r="N22" s="123"/>
      <c r="O22" s="121" t="n">
        <v>6</v>
      </c>
      <c r="P22" s="122"/>
      <c r="Q22" s="122" t="s">
        <v>160</v>
      </c>
      <c r="R22" s="122" t="s">
        <v>160</v>
      </c>
      <c r="S22" s="122" t="s">
        <v>165</v>
      </c>
      <c r="T22" s="122" t="s">
        <v>159</v>
      </c>
      <c r="U22" s="122" t="s">
        <v>161</v>
      </c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1" t="n">
        <v>3</v>
      </c>
      <c r="AG22" s="121" t="n">
        <v>4</v>
      </c>
      <c r="AH22" s="70" t="n">
        <v>3.5</v>
      </c>
      <c r="AI22" s="68" t="s">
        <v>34</v>
      </c>
    </row>
    <row r="23" s="73" customFormat="true" ht="15.95" hidden="false" customHeight="true" outlineLevel="0" collapsed="false">
      <c r="A23" s="65" t="n">
        <v>13</v>
      </c>
      <c r="B23" s="67" t="s">
        <v>222</v>
      </c>
      <c r="C23" s="68" t="s">
        <v>223</v>
      </c>
      <c r="D23" s="121" t="n">
        <v>3</v>
      </c>
      <c r="E23" s="69"/>
      <c r="F23" s="69"/>
      <c r="G23" s="69"/>
      <c r="H23" s="69"/>
      <c r="I23" s="69"/>
      <c r="J23" s="69"/>
      <c r="K23" s="69"/>
      <c r="L23" s="69"/>
      <c r="M23" s="70"/>
      <c r="N23" s="123"/>
      <c r="O23" s="121" t="n">
        <v>3</v>
      </c>
      <c r="P23" s="122"/>
      <c r="Q23" s="122" t="s">
        <v>159</v>
      </c>
      <c r="R23" s="122" t="s">
        <v>239</v>
      </c>
      <c r="S23" s="122" t="s">
        <v>159</v>
      </c>
      <c r="T23" s="122" t="s">
        <v>161</v>
      </c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1" t="n">
        <v>1</v>
      </c>
      <c r="AG23" s="121" t="n">
        <v>0</v>
      </c>
      <c r="AH23" s="70" t="n">
        <v>3.4</v>
      </c>
      <c r="AI23" s="68" t="s">
        <v>34</v>
      </c>
    </row>
    <row r="24" s="73" customFormat="true" ht="15.95" hidden="false" customHeight="true" outlineLevel="0" collapsed="false">
      <c r="A24" s="65" t="n">
        <v>13</v>
      </c>
      <c r="B24" s="67" t="s">
        <v>225</v>
      </c>
      <c r="C24" s="68" t="s">
        <v>226</v>
      </c>
      <c r="D24" s="121" t="n">
        <v>11</v>
      </c>
      <c r="E24" s="69"/>
      <c r="F24" s="69"/>
      <c r="G24" s="69"/>
      <c r="H24" s="69"/>
      <c r="I24" s="69"/>
      <c r="J24" s="69"/>
      <c r="K24" s="69"/>
      <c r="L24" s="69"/>
      <c r="M24" s="70"/>
      <c r="N24" s="123"/>
      <c r="O24" s="121" t="n">
        <v>11</v>
      </c>
      <c r="P24" s="122"/>
      <c r="Q24" s="122" t="s">
        <v>159</v>
      </c>
      <c r="R24" s="122" t="s">
        <v>159</v>
      </c>
      <c r="S24" s="122" t="s">
        <v>159</v>
      </c>
      <c r="T24" s="122" t="s">
        <v>161</v>
      </c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1" t="n">
        <v>1</v>
      </c>
      <c r="AG24" s="121" t="n">
        <v>0</v>
      </c>
      <c r="AH24" s="70" t="n">
        <v>3.4</v>
      </c>
      <c r="AI24" s="68" t="s">
        <v>34</v>
      </c>
    </row>
    <row r="25" s="73" customFormat="true" ht="15.95" hidden="false" customHeight="true" outlineLevel="0" collapsed="false">
      <c r="A25" s="65" t="n">
        <v>15</v>
      </c>
      <c r="B25" s="67" t="s">
        <v>227</v>
      </c>
      <c r="C25" s="68" t="s">
        <v>228</v>
      </c>
      <c r="D25" s="121" t="n">
        <v>7</v>
      </c>
      <c r="E25" s="69"/>
      <c r="F25" s="69"/>
      <c r="G25" s="69"/>
      <c r="H25" s="69"/>
      <c r="I25" s="69"/>
      <c r="J25" s="69"/>
      <c r="K25" s="69"/>
      <c r="L25" s="69"/>
      <c r="M25" s="70"/>
      <c r="N25" s="123"/>
      <c r="O25" s="121" t="n">
        <v>7</v>
      </c>
      <c r="P25" s="122"/>
      <c r="Q25" s="122"/>
      <c r="R25" s="122" t="s">
        <v>160</v>
      </c>
      <c r="S25" s="122" t="s">
        <v>161</v>
      </c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1" t="n">
        <v>2</v>
      </c>
      <c r="AG25" s="121" t="n">
        <v>1</v>
      </c>
      <c r="AH25" s="70" t="n">
        <v>3.3</v>
      </c>
      <c r="AI25" s="68" t="s">
        <v>83</v>
      </c>
    </row>
    <row r="26" s="73" customFormat="true" ht="15.95" hidden="false" customHeight="true" outlineLevel="0" collapsed="false">
      <c r="A26" s="65" t="n">
        <v>16</v>
      </c>
      <c r="B26" s="67" t="s">
        <v>232</v>
      </c>
      <c r="C26" s="68" t="s">
        <v>233</v>
      </c>
      <c r="D26" s="121" t="n">
        <v>5</v>
      </c>
      <c r="E26" s="69"/>
      <c r="F26" s="69"/>
      <c r="G26" s="69"/>
      <c r="H26" s="69"/>
      <c r="I26" s="69"/>
      <c r="J26" s="69"/>
      <c r="K26" s="69"/>
      <c r="L26" s="69"/>
      <c r="M26" s="70"/>
      <c r="N26" s="123"/>
      <c r="O26" s="121" t="n">
        <v>5</v>
      </c>
      <c r="P26" s="122" t="s">
        <v>159</v>
      </c>
      <c r="Q26" s="122" t="s">
        <v>159</v>
      </c>
      <c r="R26" s="122" t="s">
        <v>239</v>
      </c>
      <c r="S26" s="122" t="s">
        <v>161</v>
      </c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1" t="n">
        <v>1</v>
      </c>
      <c r="AG26" s="121" t="n">
        <v>0</v>
      </c>
      <c r="AH26" s="70" t="n">
        <v>3.2</v>
      </c>
      <c r="AI26" s="68" t="s">
        <v>83</v>
      </c>
    </row>
    <row r="27" s="73" customFormat="true" ht="15.95" hidden="false" customHeight="true" outlineLevel="0" collapsed="false">
      <c r="A27" s="65"/>
      <c r="B27" s="67" t="s">
        <v>237</v>
      </c>
      <c r="C27" s="68" t="s">
        <v>238</v>
      </c>
      <c r="D27" s="121" t="n">
        <v>12</v>
      </c>
      <c r="E27" s="69"/>
      <c r="F27" s="69"/>
      <c r="G27" s="69"/>
      <c r="H27" s="69"/>
      <c r="I27" s="69"/>
      <c r="J27" s="69"/>
      <c r="K27" s="69"/>
      <c r="L27" s="69"/>
      <c r="M27" s="70"/>
      <c r="N27" s="123"/>
      <c r="O27" s="121" t="n">
        <v>12</v>
      </c>
      <c r="P27" s="122"/>
      <c r="Q27" s="122" t="s">
        <v>161</v>
      </c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1"/>
      <c r="AG27" s="121"/>
      <c r="AH27" s="130" t="n">
        <v>0</v>
      </c>
      <c r="AI27" s="68"/>
    </row>
    <row r="28" s="73" customFormat="true" ht="15.95" hidden="true" customHeight="true" outlineLevel="0" collapsed="false">
      <c r="A28" s="65"/>
      <c r="B28" s="67"/>
      <c r="C28" s="68"/>
      <c r="D28" s="121"/>
      <c r="E28" s="69"/>
      <c r="F28" s="69"/>
      <c r="G28" s="69"/>
      <c r="H28" s="69"/>
      <c r="I28" s="69"/>
      <c r="J28" s="69"/>
      <c r="K28" s="69"/>
      <c r="L28" s="69"/>
      <c r="M28" s="70"/>
      <c r="N28" s="123"/>
      <c r="O28" s="12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1"/>
      <c r="AG28" s="121"/>
      <c r="AH28" s="70"/>
      <c r="AI28" s="68"/>
    </row>
    <row r="29" s="73" customFormat="true" ht="15.95" hidden="true" customHeight="true" outlineLevel="0" collapsed="false">
      <c r="A29" s="65"/>
      <c r="B29" s="67"/>
      <c r="C29" s="68"/>
      <c r="D29" s="121"/>
      <c r="E29" s="69"/>
      <c r="F29" s="69"/>
      <c r="G29" s="69"/>
      <c r="H29" s="69"/>
      <c r="I29" s="69"/>
      <c r="J29" s="69"/>
      <c r="K29" s="69"/>
      <c r="L29" s="69"/>
      <c r="M29" s="70"/>
      <c r="N29" s="123"/>
      <c r="O29" s="12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1"/>
      <c r="AG29" s="121"/>
      <c r="AH29" s="70"/>
      <c r="AI29" s="68"/>
    </row>
    <row r="30" s="73" customFormat="true" ht="15.95" hidden="true" customHeight="true" outlineLevel="0" collapsed="false">
      <c r="A30" s="65"/>
      <c r="B30" s="67"/>
      <c r="C30" s="68"/>
      <c r="D30" s="121"/>
      <c r="E30" s="69"/>
      <c r="F30" s="69"/>
      <c r="G30" s="69"/>
      <c r="H30" s="69"/>
      <c r="I30" s="69"/>
      <c r="J30" s="69"/>
      <c r="K30" s="69"/>
      <c r="L30" s="69"/>
      <c r="M30" s="70"/>
      <c r="N30" s="123"/>
      <c r="O30" s="12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1"/>
      <c r="AG30" s="121"/>
      <c r="AH30" s="70"/>
      <c r="AI30" s="68"/>
    </row>
    <row r="31" s="74" customFormat="true" ht="15.95" hidden="true" customHeight="true" outlineLevel="0" collapsed="false">
      <c r="A31" s="65"/>
      <c r="B31" s="67"/>
      <c r="C31" s="68"/>
      <c r="D31" s="121"/>
      <c r="E31" s="69"/>
      <c r="F31" s="69"/>
      <c r="G31" s="69"/>
      <c r="H31" s="69"/>
      <c r="I31" s="69"/>
      <c r="J31" s="69"/>
      <c r="K31" s="69"/>
      <c r="L31" s="69"/>
      <c r="M31" s="70"/>
      <c r="N31" s="123"/>
      <c r="O31" s="12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1"/>
      <c r="AG31" s="121"/>
      <c r="AH31" s="70"/>
      <c r="AI31" s="68"/>
    </row>
    <row r="32" s="74" customFormat="true" ht="15.95" hidden="true" customHeight="true" outlineLevel="0" collapsed="false">
      <c r="A32" s="65"/>
      <c r="B32" s="67"/>
      <c r="C32" s="68"/>
      <c r="D32" s="121"/>
      <c r="E32" s="69"/>
      <c r="F32" s="69"/>
      <c r="G32" s="69"/>
      <c r="H32" s="69"/>
      <c r="I32" s="69"/>
      <c r="J32" s="69"/>
      <c r="K32" s="69"/>
      <c r="L32" s="69"/>
      <c r="M32" s="70"/>
      <c r="N32" s="123"/>
      <c r="O32" s="12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1"/>
      <c r="AG32" s="121"/>
      <c r="AH32" s="70"/>
      <c r="AI32" s="68"/>
    </row>
    <row r="33" s="74" customFormat="true" ht="15.95" hidden="true" customHeight="true" outlineLevel="0" collapsed="false">
      <c r="A33" s="65"/>
      <c r="B33" s="67"/>
      <c r="C33" s="68"/>
      <c r="D33" s="121"/>
      <c r="E33" s="69"/>
      <c r="F33" s="69"/>
      <c r="G33" s="69"/>
      <c r="H33" s="69"/>
      <c r="I33" s="69"/>
      <c r="J33" s="69"/>
      <c r="K33" s="69"/>
      <c r="L33" s="69"/>
      <c r="M33" s="70"/>
      <c r="N33" s="123"/>
      <c r="O33" s="12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1"/>
      <c r="AG33" s="121"/>
      <c r="AH33" s="70"/>
      <c r="AI33" s="68"/>
    </row>
    <row r="34" s="74" customFormat="true" ht="15.95" hidden="true" customHeight="true" outlineLevel="0" collapsed="false">
      <c r="A34" s="65"/>
      <c r="B34" s="67"/>
      <c r="C34" s="68"/>
      <c r="D34" s="121"/>
      <c r="E34" s="69"/>
      <c r="F34" s="69"/>
      <c r="G34" s="69"/>
      <c r="H34" s="69"/>
      <c r="I34" s="69"/>
      <c r="J34" s="69"/>
      <c r="K34" s="69"/>
      <c r="L34" s="69"/>
      <c r="M34" s="70"/>
      <c r="N34" s="123"/>
      <c r="O34" s="12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1"/>
      <c r="AG34" s="121"/>
      <c r="AH34" s="70"/>
      <c r="AI34" s="68"/>
    </row>
    <row r="35" s="74" customFormat="true" ht="15.95" hidden="true" customHeight="true" outlineLevel="0" collapsed="false">
      <c r="A35" s="65"/>
      <c r="B35" s="67"/>
      <c r="C35" s="68"/>
      <c r="D35" s="121"/>
      <c r="E35" s="69"/>
      <c r="F35" s="69"/>
      <c r="G35" s="69"/>
      <c r="H35" s="69"/>
      <c r="I35" s="69"/>
      <c r="J35" s="69"/>
      <c r="K35" s="69"/>
      <c r="L35" s="69"/>
      <c r="M35" s="70"/>
      <c r="N35" s="123"/>
      <c r="O35" s="12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1"/>
      <c r="AG35" s="121"/>
      <c r="AH35" s="70"/>
      <c r="AI35" s="68"/>
    </row>
    <row r="36" s="74" customFormat="true" ht="15.95" hidden="true" customHeight="true" outlineLevel="0" collapsed="false">
      <c r="A36" s="65"/>
      <c r="B36" s="67"/>
      <c r="C36" s="68"/>
      <c r="D36" s="121"/>
      <c r="E36" s="69"/>
      <c r="F36" s="69"/>
      <c r="G36" s="69"/>
      <c r="H36" s="69"/>
      <c r="I36" s="69"/>
      <c r="J36" s="69"/>
      <c r="K36" s="69"/>
      <c r="L36" s="69"/>
      <c r="M36" s="70"/>
      <c r="N36" s="123"/>
      <c r="O36" s="12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1"/>
      <c r="AG36" s="121"/>
      <c r="AH36" s="70"/>
      <c r="AI36" s="68"/>
    </row>
    <row r="37" s="74" customFormat="true" ht="15.95" hidden="true" customHeight="true" outlineLevel="0" collapsed="false">
      <c r="A37" s="65"/>
      <c r="B37" s="67"/>
      <c r="C37" s="68"/>
      <c r="D37" s="121"/>
      <c r="E37" s="69"/>
      <c r="F37" s="69"/>
      <c r="G37" s="69"/>
      <c r="H37" s="69"/>
      <c r="I37" s="69"/>
      <c r="J37" s="69"/>
      <c r="K37" s="69"/>
      <c r="L37" s="69"/>
      <c r="M37" s="70"/>
      <c r="N37" s="123"/>
      <c r="O37" s="12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1"/>
      <c r="AG37" s="121"/>
      <c r="AH37" s="70"/>
      <c r="AI37" s="68"/>
    </row>
    <row r="38" s="74" customFormat="true" ht="15.95" hidden="true" customHeight="true" outlineLevel="0" collapsed="false">
      <c r="A38" s="65"/>
      <c r="B38" s="67"/>
      <c r="C38" s="68"/>
      <c r="D38" s="121"/>
      <c r="E38" s="69"/>
      <c r="F38" s="69"/>
      <c r="G38" s="69"/>
      <c r="H38" s="69"/>
      <c r="I38" s="69"/>
      <c r="J38" s="69"/>
      <c r="K38" s="69"/>
      <c r="L38" s="69"/>
      <c r="M38" s="70"/>
      <c r="N38" s="123"/>
      <c r="O38" s="12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1"/>
      <c r="AG38" s="121"/>
      <c r="AH38" s="70"/>
      <c r="AI38" s="68"/>
    </row>
    <row r="39" s="74" customFormat="true" ht="15.95" hidden="true" customHeight="true" outlineLevel="0" collapsed="false">
      <c r="A39" s="65"/>
      <c r="B39" s="67"/>
      <c r="C39" s="68"/>
      <c r="D39" s="121"/>
      <c r="E39" s="69"/>
      <c r="F39" s="69"/>
      <c r="G39" s="69"/>
      <c r="H39" s="69"/>
      <c r="I39" s="69"/>
      <c r="J39" s="69"/>
      <c r="K39" s="69"/>
      <c r="L39" s="69"/>
      <c r="M39" s="70"/>
      <c r="N39" s="123"/>
      <c r="O39" s="12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1"/>
      <c r="AG39" s="121"/>
      <c r="AH39" s="70"/>
      <c r="AI39" s="68"/>
    </row>
    <row r="40" s="74" customFormat="true" ht="15.95" hidden="true" customHeight="true" outlineLevel="0" collapsed="false">
      <c r="A40" s="65"/>
      <c r="B40" s="67"/>
      <c r="C40" s="68"/>
      <c r="D40" s="121"/>
      <c r="E40" s="69"/>
      <c r="F40" s="69"/>
      <c r="G40" s="69"/>
      <c r="H40" s="69"/>
      <c r="I40" s="69"/>
      <c r="J40" s="69"/>
      <c r="K40" s="69"/>
      <c r="L40" s="69"/>
      <c r="M40" s="70"/>
      <c r="N40" s="123"/>
      <c r="O40" s="12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1"/>
      <c r="AG40" s="121"/>
      <c r="AH40" s="70"/>
      <c r="AI40" s="68"/>
    </row>
    <row r="41" s="74" customFormat="true" ht="15.95" hidden="true" customHeight="true" outlineLevel="0" collapsed="false">
      <c r="A41" s="65"/>
      <c r="B41" s="67"/>
      <c r="C41" s="68"/>
      <c r="D41" s="121"/>
      <c r="E41" s="69"/>
      <c r="F41" s="69"/>
      <c r="G41" s="69"/>
      <c r="H41" s="69"/>
      <c r="I41" s="69"/>
      <c r="J41" s="69"/>
      <c r="K41" s="69"/>
      <c r="L41" s="69"/>
      <c r="M41" s="70"/>
      <c r="N41" s="123"/>
      <c r="O41" s="12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1"/>
      <c r="AG41" s="121"/>
      <c r="AH41" s="70"/>
      <c r="AI41" s="68"/>
    </row>
    <row r="42" s="74" customFormat="true" ht="15.95" hidden="true" customHeight="true" outlineLevel="0" collapsed="false">
      <c r="A42" s="65"/>
      <c r="B42" s="67"/>
      <c r="C42" s="68"/>
      <c r="D42" s="121"/>
      <c r="E42" s="69"/>
      <c r="F42" s="69"/>
      <c r="G42" s="69"/>
      <c r="H42" s="69"/>
      <c r="I42" s="69"/>
      <c r="J42" s="69"/>
      <c r="K42" s="69"/>
      <c r="L42" s="69"/>
      <c r="M42" s="70"/>
      <c r="N42" s="123"/>
      <c r="O42" s="12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1"/>
      <c r="AG42" s="121"/>
      <c r="AH42" s="70"/>
      <c r="AI42" s="68"/>
    </row>
    <row r="43" s="74" customFormat="true" ht="15.95" hidden="true" customHeight="true" outlineLevel="0" collapsed="false">
      <c r="A43" s="65"/>
      <c r="B43" s="67"/>
      <c r="C43" s="68"/>
      <c r="D43" s="121"/>
      <c r="E43" s="69"/>
      <c r="F43" s="69"/>
      <c r="G43" s="69"/>
      <c r="H43" s="69"/>
      <c r="I43" s="69"/>
      <c r="J43" s="69"/>
      <c r="K43" s="69"/>
      <c r="L43" s="69"/>
      <c r="M43" s="70"/>
      <c r="N43" s="123"/>
      <c r="O43" s="12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1"/>
      <c r="AG43" s="121"/>
      <c r="AH43" s="70"/>
      <c r="AI43" s="68"/>
    </row>
    <row r="44" s="74" customFormat="true" ht="15.95" hidden="true" customHeight="true" outlineLevel="0" collapsed="false">
      <c r="A44" s="65"/>
      <c r="B44" s="67"/>
      <c r="C44" s="68"/>
      <c r="D44" s="121"/>
      <c r="E44" s="69"/>
      <c r="F44" s="69"/>
      <c r="G44" s="69"/>
      <c r="H44" s="69"/>
      <c r="I44" s="69"/>
      <c r="J44" s="69"/>
      <c r="K44" s="69"/>
      <c r="L44" s="69"/>
      <c r="M44" s="70"/>
      <c r="N44" s="123"/>
      <c r="O44" s="12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1"/>
      <c r="AG44" s="121"/>
      <c r="AH44" s="70"/>
      <c r="AI44" s="68"/>
    </row>
    <row r="45" s="74" customFormat="true" ht="15.95" hidden="true" customHeight="true" outlineLevel="0" collapsed="false">
      <c r="A45" s="65"/>
      <c r="B45" s="67"/>
      <c r="C45" s="68"/>
      <c r="D45" s="121"/>
      <c r="E45" s="69"/>
      <c r="F45" s="69"/>
      <c r="G45" s="69"/>
      <c r="H45" s="69"/>
      <c r="I45" s="69"/>
      <c r="J45" s="69"/>
      <c r="K45" s="69"/>
      <c r="L45" s="69"/>
      <c r="M45" s="70"/>
      <c r="N45" s="123"/>
      <c r="O45" s="12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1"/>
      <c r="AG45" s="121"/>
      <c r="AH45" s="70"/>
      <c r="AI45" s="68"/>
    </row>
    <row r="46" s="74" customFormat="true" ht="15.95" hidden="true" customHeight="true" outlineLevel="0" collapsed="false">
      <c r="A46" s="65"/>
      <c r="B46" s="67"/>
      <c r="C46" s="68"/>
      <c r="D46" s="121"/>
      <c r="E46" s="69"/>
      <c r="F46" s="69"/>
      <c r="G46" s="69"/>
      <c r="H46" s="69"/>
      <c r="I46" s="69"/>
      <c r="J46" s="69"/>
      <c r="K46" s="69"/>
      <c r="L46" s="69"/>
      <c r="M46" s="70"/>
      <c r="N46" s="123"/>
      <c r="O46" s="12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1"/>
      <c r="AG46" s="121"/>
      <c r="AH46" s="70"/>
      <c r="AI46" s="68"/>
    </row>
    <row r="47" s="74" customFormat="true" ht="15.95" hidden="true" customHeight="true" outlineLevel="0" collapsed="false">
      <c r="A47" s="65"/>
      <c r="B47" s="67"/>
      <c r="C47" s="68"/>
      <c r="D47" s="121"/>
      <c r="E47" s="69"/>
      <c r="F47" s="69"/>
      <c r="G47" s="69"/>
      <c r="H47" s="69"/>
      <c r="I47" s="69"/>
      <c r="J47" s="69"/>
      <c r="K47" s="69"/>
      <c r="L47" s="69"/>
      <c r="M47" s="70"/>
      <c r="N47" s="123"/>
      <c r="O47" s="12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1"/>
      <c r="AG47" s="121"/>
      <c r="AH47" s="70"/>
      <c r="AI47" s="68"/>
    </row>
    <row r="48" s="74" customFormat="true" ht="15.95" hidden="true" customHeight="true" outlineLevel="0" collapsed="false">
      <c r="A48" s="65"/>
      <c r="B48" s="67"/>
      <c r="C48" s="68"/>
      <c r="D48" s="121"/>
      <c r="E48" s="69"/>
      <c r="F48" s="69"/>
      <c r="G48" s="69"/>
      <c r="H48" s="69"/>
      <c r="I48" s="69"/>
      <c r="J48" s="69"/>
      <c r="K48" s="69"/>
      <c r="L48" s="69"/>
      <c r="M48" s="70"/>
      <c r="N48" s="123"/>
      <c r="O48" s="12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1"/>
      <c r="AG48" s="121"/>
      <c r="AH48" s="70"/>
      <c r="AI48" s="68"/>
    </row>
    <row r="49" s="74" customFormat="true" ht="15.95" hidden="true" customHeight="true" outlineLevel="0" collapsed="false">
      <c r="A49" s="65"/>
      <c r="B49" s="67"/>
      <c r="C49" s="68"/>
      <c r="D49" s="121"/>
      <c r="E49" s="69"/>
      <c r="F49" s="69"/>
      <c r="G49" s="69"/>
      <c r="H49" s="69"/>
      <c r="I49" s="69"/>
      <c r="J49" s="69"/>
      <c r="K49" s="69"/>
      <c r="L49" s="69"/>
      <c r="M49" s="70"/>
      <c r="N49" s="123"/>
      <c r="O49" s="12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1"/>
      <c r="AG49" s="121"/>
      <c r="AH49" s="70"/>
      <c r="AI49" s="68"/>
    </row>
    <row r="50" s="74" customFormat="true" ht="15.95" hidden="true" customHeight="true" outlineLevel="0" collapsed="false">
      <c r="A50" s="65"/>
      <c r="B50" s="67"/>
      <c r="C50" s="68"/>
      <c r="D50" s="121"/>
      <c r="E50" s="69"/>
      <c r="F50" s="69"/>
      <c r="G50" s="69"/>
      <c r="H50" s="69"/>
      <c r="I50" s="69"/>
      <c r="J50" s="69"/>
      <c r="K50" s="69"/>
      <c r="L50" s="69"/>
      <c r="M50" s="70"/>
      <c r="N50" s="123"/>
      <c r="O50" s="12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1"/>
      <c r="AG50" s="121"/>
      <c r="AH50" s="70"/>
      <c r="AI50" s="68"/>
    </row>
    <row r="51" s="74" customFormat="true" ht="15.95" hidden="true" customHeight="true" outlineLevel="0" collapsed="false">
      <c r="A51" s="65"/>
      <c r="B51" s="67"/>
      <c r="C51" s="68"/>
      <c r="D51" s="121"/>
      <c r="E51" s="69"/>
      <c r="F51" s="69"/>
      <c r="G51" s="69"/>
      <c r="H51" s="69"/>
      <c r="I51" s="69"/>
      <c r="J51" s="69"/>
      <c r="K51" s="69"/>
      <c r="L51" s="69"/>
      <c r="M51" s="70"/>
      <c r="N51" s="123"/>
      <c r="O51" s="12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1"/>
      <c r="AG51" s="121"/>
      <c r="AH51" s="70"/>
      <c r="AI51" s="68"/>
    </row>
    <row r="52" s="74" customFormat="true" ht="15.95" hidden="true" customHeight="true" outlineLevel="0" collapsed="false">
      <c r="A52" s="65"/>
      <c r="B52" s="67"/>
      <c r="C52" s="68"/>
      <c r="D52" s="121"/>
      <c r="E52" s="69"/>
      <c r="F52" s="69"/>
      <c r="G52" s="69"/>
      <c r="H52" s="69"/>
      <c r="I52" s="69"/>
      <c r="J52" s="69"/>
      <c r="K52" s="69"/>
      <c r="L52" s="69"/>
      <c r="M52" s="70"/>
      <c r="N52" s="123"/>
      <c r="O52" s="12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1"/>
      <c r="AG52" s="121"/>
      <c r="AH52" s="70"/>
      <c r="AI52" s="68"/>
    </row>
    <row r="53" s="74" customFormat="true" ht="15.95" hidden="true" customHeight="true" outlineLevel="0" collapsed="false">
      <c r="A53" s="65"/>
      <c r="B53" s="67"/>
      <c r="C53" s="68"/>
      <c r="D53" s="121"/>
      <c r="E53" s="69"/>
      <c r="F53" s="69"/>
      <c r="G53" s="69"/>
      <c r="H53" s="69"/>
      <c r="I53" s="69"/>
      <c r="J53" s="69"/>
      <c r="K53" s="69"/>
      <c r="L53" s="69"/>
      <c r="M53" s="70"/>
      <c r="N53" s="123"/>
      <c r="O53" s="121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1"/>
      <c r="AG53" s="121"/>
      <c r="AH53" s="70"/>
      <c r="AI53" s="68"/>
    </row>
    <row r="54" s="74" customFormat="true" ht="15.95" hidden="true" customHeight="true" outlineLevel="0" collapsed="false">
      <c r="A54" s="65"/>
      <c r="B54" s="67"/>
      <c r="C54" s="68"/>
      <c r="D54" s="121"/>
      <c r="E54" s="69"/>
      <c r="F54" s="69"/>
      <c r="G54" s="69"/>
      <c r="H54" s="69"/>
      <c r="I54" s="69"/>
      <c r="J54" s="69"/>
      <c r="K54" s="69"/>
      <c r="L54" s="69"/>
      <c r="M54" s="70"/>
      <c r="N54" s="123"/>
      <c r="O54" s="121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1"/>
      <c r="AG54" s="121"/>
      <c r="AH54" s="70"/>
      <c r="AI54" s="68"/>
    </row>
    <row r="55" s="74" customFormat="true" ht="15.95" hidden="true" customHeight="true" outlineLevel="0" collapsed="false">
      <c r="A55" s="65"/>
      <c r="B55" s="67"/>
      <c r="C55" s="68"/>
      <c r="D55" s="121"/>
      <c r="E55" s="69"/>
      <c r="F55" s="69"/>
      <c r="G55" s="69"/>
      <c r="H55" s="69"/>
      <c r="I55" s="69"/>
      <c r="J55" s="69"/>
      <c r="K55" s="69"/>
      <c r="L55" s="69"/>
      <c r="M55" s="70"/>
      <c r="N55" s="123"/>
      <c r="O55" s="121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1"/>
      <c r="AG55" s="121"/>
      <c r="AH55" s="70"/>
      <c r="AI55" s="68"/>
    </row>
    <row r="56" s="74" customFormat="true" ht="15.95" hidden="true" customHeight="true" outlineLevel="0" collapsed="false">
      <c r="A56" s="65"/>
      <c r="B56" s="67"/>
      <c r="C56" s="68"/>
      <c r="D56" s="121"/>
      <c r="E56" s="69"/>
      <c r="F56" s="69"/>
      <c r="G56" s="69"/>
      <c r="H56" s="69"/>
      <c r="I56" s="69"/>
      <c r="J56" s="69"/>
      <c r="K56" s="69"/>
      <c r="L56" s="69"/>
      <c r="M56" s="70"/>
      <c r="N56" s="123"/>
      <c r="O56" s="121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1"/>
      <c r="AG56" s="121"/>
      <c r="AH56" s="70"/>
      <c r="AI56" s="68"/>
    </row>
    <row r="57" s="74" customFormat="true" ht="15.95" hidden="true" customHeight="true" outlineLevel="0" collapsed="false">
      <c r="A57" s="65"/>
      <c r="B57" s="67"/>
      <c r="C57" s="68"/>
      <c r="D57" s="121"/>
      <c r="E57" s="69"/>
      <c r="F57" s="69"/>
      <c r="G57" s="69"/>
      <c r="H57" s="69"/>
      <c r="I57" s="69"/>
      <c r="J57" s="69"/>
      <c r="K57" s="69"/>
      <c r="L57" s="69"/>
      <c r="M57" s="70"/>
      <c r="N57" s="123"/>
      <c r="O57" s="121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1"/>
      <c r="AG57" s="121"/>
      <c r="AH57" s="70"/>
      <c r="AI57" s="68"/>
    </row>
    <row r="58" s="74" customFormat="true" ht="15.95" hidden="true" customHeight="true" outlineLevel="0" collapsed="false">
      <c r="A58" s="65"/>
      <c r="B58" s="67"/>
      <c r="C58" s="68"/>
      <c r="D58" s="121"/>
      <c r="E58" s="69"/>
      <c r="F58" s="69"/>
      <c r="G58" s="69"/>
      <c r="H58" s="69"/>
      <c r="I58" s="69"/>
      <c r="J58" s="69"/>
      <c r="K58" s="69"/>
      <c r="L58" s="69"/>
      <c r="M58" s="70"/>
      <c r="N58" s="123"/>
      <c r="O58" s="121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1"/>
      <c r="AG58" s="121"/>
      <c r="AH58" s="70"/>
      <c r="AI58" s="68"/>
    </row>
    <row r="59" s="74" customFormat="true" ht="15.95" hidden="true" customHeight="true" outlineLevel="0" collapsed="false">
      <c r="A59" s="65"/>
      <c r="B59" s="67"/>
      <c r="C59" s="68"/>
      <c r="D59" s="121"/>
      <c r="E59" s="69"/>
      <c r="F59" s="69"/>
      <c r="G59" s="69"/>
      <c r="H59" s="69"/>
      <c r="I59" s="69"/>
      <c r="J59" s="69"/>
      <c r="K59" s="69"/>
      <c r="L59" s="69"/>
      <c r="M59" s="70"/>
      <c r="N59" s="123"/>
      <c r="O59" s="121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1"/>
      <c r="AG59" s="121"/>
      <c r="AH59" s="70"/>
      <c r="AI59" s="68"/>
    </row>
    <row r="60" s="74" customFormat="true" ht="15.95" hidden="true" customHeight="true" outlineLevel="0" collapsed="false">
      <c r="A60" s="65"/>
      <c r="B60" s="67"/>
      <c r="C60" s="68"/>
      <c r="D60" s="121"/>
      <c r="E60" s="69"/>
      <c r="F60" s="69"/>
      <c r="G60" s="69"/>
      <c r="H60" s="69"/>
      <c r="I60" s="69"/>
      <c r="J60" s="69"/>
      <c r="K60" s="69"/>
      <c r="L60" s="69"/>
      <c r="M60" s="70"/>
      <c r="N60" s="123"/>
      <c r="O60" s="121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1"/>
      <c r="AG60" s="121"/>
      <c r="AH60" s="70"/>
      <c r="AI60" s="68"/>
    </row>
    <row r="61" s="82" customFormat="true" ht="12.75" hidden="false" customHeight="false" outlineLevel="0" collapsed="false">
      <c r="A61" s="75"/>
      <c r="B61" s="75"/>
      <c r="C61" s="75"/>
      <c r="D61" s="75"/>
      <c r="E61" s="125"/>
      <c r="F61" s="94"/>
      <c r="G61" s="125"/>
      <c r="H61" s="94"/>
      <c r="I61" s="125"/>
      <c r="J61" s="125"/>
      <c r="K61" s="125"/>
      <c r="L61" s="94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</row>
    <row r="62" s="82" customFormat="true" ht="12.75" hidden="false" customHeight="false" outlineLevel="0" collapsed="false">
      <c r="A62" s="75"/>
      <c r="B62" s="75"/>
      <c r="C62" s="75"/>
      <c r="D62" s="75"/>
      <c r="E62" s="125"/>
      <c r="F62" s="94"/>
      <c r="G62" s="125"/>
      <c r="H62" s="94"/>
      <c r="I62" s="125"/>
      <c r="J62" s="125"/>
      <c r="K62" s="125"/>
      <c r="L62" s="94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</row>
    <row r="63" s="85" customFormat="true" ht="13.5" hidden="false" customHeight="false" outlineLevel="0" collapsed="false">
      <c r="A63" s="75"/>
      <c r="B63" s="75"/>
      <c r="C63" s="75"/>
      <c r="D63" s="81"/>
      <c r="E63" s="126"/>
      <c r="F63" s="94"/>
      <c r="G63" s="126"/>
      <c r="H63" s="94"/>
      <c r="I63" s="126"/>
      <c r="J63" s="126"/>
      <c r="K63" s="126"/>
      <c r="L63" s="94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</row>
    <row r="64" s="85" customFormat="true" ht="13.5" hidden="false" customHeight="false" outlineLevel="0" collapsed="false">
      <c r="A64" s="75"/>
      <c r="B64" s="75"/>
      <c r="C64" s="75"/>
      <c r="D64" s="81"/>
      <c r="E64" s="126"/>
      <c r="F64" s="94"/>
      <c r="G64" s="126"/>
      <c r="H64" s="94"/>
      <c r="I64" s="126"/>
      <c r="J64" s="126"/>
      <c r="K64" s="126"/>
      <c r="L64" s="94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</row>
    <row r="65" s="85" customFormat="true" ht="13.5" hidden="false" customHeight="false" outlineLevel="0" collapsed="false">
      <c r="A65" s="75"/>
      <c r="B65" s="75"/>
      <c r="C65" s="75"/>
      <c r="D65" s="81"/>
      <c r="E65" s="126"/>
      <c r="F65" s="94"/>
      <c r="G65" s="126"/>
      <c r="H65" s="94"/>
      <c r="I65" s="126"/>
      <c r="J65" s="126"/>
      <c r="K65" s="126"/>
      <c r="L65" s="94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</row>
    <row r="66" s="85" customFormat="true" ht="13.5" hidden="false" customHeight="false" outlineLevel="0" collapsed="false">
      <c r="A66" s="75"/>
      <c r="B66" s="75"/>
      <c r="C66" s="75"/>
      <c r="D66" s="81"/>
      <c r="E66" s="126"/>
      <c r="F66" s="94"/>
      <c r="G66" s="126"/>
      <c r="H66" s="94"/>
      <c r="I66" s="126"/>
      <c r="J66" s="126"/>
      <c r="K66" s="126"/>
      <c r="L66" s="94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</row>
    <row r="67" s="85" customFormat="true" ht="13.5" hidden="false" customHeight="false" outlineLevel="0" collapsed="false">
      <c r="A67" s="75"/>
      <c r="B67" s="75"/>
      <c r="C67" s="75"/>
      <c r="D67" s="81"/>
      <c r="E67" s="126"/>
      <c r="F67" s="94"/>
      <c r="G67" s="126"/>
      <c r="H67" s="94"/>
      <c r="I67" s="126"/>
      <c r="J67" s="126"/>
      <c r="K67" s="126"/>
      <c r="L67" s="94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</row>
    <row r="68" s="85" customFormat="true" ht="13.5" hidden="false" customHeight="false" outlineLevel="0" collapsed="false">
      <c r="A68" s="75"/>
      <c r="B68" s="75"/>
      <c r="C68" s="75"/>
      <c r="D68" s="81"/>
      <c r="E68" s="126"/>
      <c r="F68" s="94"/>
      <c r="G68" s="126"/>
      <c r="H68" s="94"/>
      <c r="I68" s="126"/>
      <c r="J68" s="126"/>
      <c r="K68" s="126"/>
      <c r="L68" s="94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</row>
    <row r="69" s="85" customFormat="true" ht="13.5" hidden="false" customHeight="false" outlineLevel="0" collapsed="false">
      <c r="A69" s="75"/>
      <c r="B69" s="75"/>
      <c r="C69" s="75"/>
      <c r="D69" s="81"/>
      <c r="E69" s="126"/>
      <c r="F69" s="94"/>
      <c r="G69" s="126"/>
      <c r="H69" s="94"/>
      <c r="I69" s="126"/>
      <c r="J69" s="126"/>
      <c r="K69" s="126"/>
      <c r="L69" s="94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</row>
    <row r="70" s="85" customFormat="true" ht="13.5" hidden="false" customHeight="false" outlineLevel="0" collapsed="false">
      <c r="A70" s="75"/>
      <c r="B70" s="75"/>
      <c r="C70" s="75"/>
      <c r="D70" s="81"/>
      <c r="E70" s="126"/>
      <c r="F70" s="94"/>
      <c r="G70" s="126"/>
      <c r="H70" s="94"/>
      <c r="I70" s="126"/>
      <c r="J70" s="126"/>
      <c r="K70" s="126"/>
      <c r="L70" s="94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</row>
    <row r="71" s="85" customFormat="true" ht="13.5" hidden="false" customHeight="false" outlineLevel="0" collapsed="false">
      <c r="A71" s="75"/>
      <c r="B71" s="75"/>
      <c r="C71" s="75"/>
      <c r="D71" s="81"/>
      <c r="E71" s="126"/>
      <c r="F71" s="94"/>
      <c r="G71" s="126"/>
      <c r="H71" s="94"/>
      <c r="I71" s="126"/>
      <c r="J71" s="126"/>
      <c r="K71" s="126"/>
      <c r="L71" s="94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</row>
    <row r="72" s="85" customFormat="true" ht="13.5" hidden="false" customHeight="false" outlineLevel="0" collapsed="false">
      <c r="A72" s="75"/>
      <c r="B72" s="75"/>
      <c r="C72" s="75"/>
      <c r="D72" s="81"/>
      <c r="E72" s="126"/>
      <c r="F72" s="94"/>
      <c r="G72" s="126"/>
      <c r="H72" s="94"/>
      <c r="I72" s="126"/>
      <c r="J72" s="126"/>
      <c r="K72" s="126"/>
      <c r="L72" s="94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</row>
    <row r="73" s="85" customFormat="true" ht="13.5" hidden="false" customHeight="false" outlineLevel="0" collapsed="false">
      <c r="A73" s="75"/>
      <c r="B73" s="75"/>
      <c r="C73" s="75"/>
      <c r="D73" s="81"/>
      <c r="E73" s="126"/>
      <c r="F73" s="94"/>
      <c r="G73" s="126"/>
      <c r="H73" s="94"/>
      <c r="I73" s="126"/>
      <c r="J73" s="126"/>
      <c r="K73" s="126"/>
      <c r="L73" s="94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</row>
    <row r="74" s="85" customFormat="true" ht="13.5" hidden="false" customHeight="false" outlineLevel="0" collapsed="false">
      <c r="A74" s="75"/>
      <c r="B74" s="75"/>
      <c r="C74" s="75"/>
      <c r="D74" s="81"/>
      <c r="E74" s="126"/>
      <c r="F74" s="94"/>
      <c r="G74" s="126"/>
      <c r="H74" s="94"/>
      <c r="I74" s="126"/>
      <c r="J74" s="126"/>
      <c r="K74" s="126"/>
      <c r="L74" s="94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</row>
    <row r="75" s="85" customFormat="true" ht="13.5" hidden="false" customHeight="false" outlineLevel="0" collapsed="false">
      <c r="A75" s="75"/>
      <c r="B75" s="75"/>
      <c r="C75" s="75"/>
      <c r="D75" s="81"/>
      <c r="E75" s="126"/>
      <c r="F75" s="94"/>
      <c r="G75" s="126"/>
      <c r="H75" s="94"/>
      <c r="I75" s="126"/>
      <c r="J75" s="126"/>
      <c r="K75" s="126"/>
      <c r="L75" s="94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</row>
    <row r="76" s="85" customFormat="true" ht="13.5" hidden="false" customHeight="false" outlineLevel="0" collapsed="false">
      <c r="A76" s="75"/>
      <c r="B76" s="75"/>
      <c r="C76" s="75"/>
      <c r="D76" s="81"/>
      <c r="E76" s="126"/>
      <c r="F76" s="94"/>
      <c r="G76" s="126"/>
      <c r="H76" s="94"/>
      <c r="I76" s="126"/>
      <c r="J76" s="126"/>
      <c r="K76" s="126"/>
      <c r="L76" s="94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</row>
    <row r="77" s="85" customFormat="true" ht="13.5" hidden="false" customHeight="false" outlineLevel="0" collapsed="false">
      <c r="A77" s="75"/>
      <c r="B77" s="75"/>
      <c r="C77" s="75"/>
      <c r="D77" s="81"/>
      <c r="E77" s="126"/>
      <c r="F77" s="94"/>
      <c r="G77" s="126"/>
      <c r="H77" s="94"/>
      <c r="I77" s="126"/>
      <c r="J77" s="126"/>
      <c r="K77" s="126"/>
      <c r="L77" s="94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</row>
    <row r="78" s="85" customFormat="true" ht="13.5" hidden="false" customHeight="false" outlineLevel="0" collapsed="false">
      <c r="A78" s="75"/>
      <c r="B78" s="75"/>
      <c r="C78" s="75"/>
      <c r="D78" s="81"/>
      <c r="E78" s="126"/>
      <c r="F78" s="94"/>
      <c r="G78" s="126"/>
      <c r="H78" s="94"/>
      <c r="I78" s="126"/>
      <c r="J78" s="126"/>
      <c r="K78" s="126"/>
      <c r="L78" s="94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</row>
    <row r="79" s="85" customFormat="true" ht="13.5" hidden="false" customHeight="false" outlineLevel="0" collapsed="false">
      <c r="A79" s="75"/>
      <c r="B79" s="75"/>
      <c r="C79" s="75"/>
      <c r="D79" s="81"/>
      <c r="E79" s="126"/>
      <c r="F79" s="94"/>
      <c r="G79" s="126"/>
      <c r="H79" s="94"/>
      <c r="I79" s="126"/>
      <c r="J79" s="126"/>
      <c r="K79" s="126"/>
      <c r="L79" s="94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</row>
    <row r="80" s="85" customFormat="true" ht="13.5" hidden="false" customHeight="false" outlineLevel="0" collapsed="false">
      <c r="A80" s="75"/>
      <c r="B80" s="75"/>
      <c r="C80" s="75"/>
      <c r="D80" s="81"/>
      <c r="E80" s="126"/>
      <c r="F80" s="94"/>
      <c r="G80" s="126"/>
      <c r="H80" s="94"/>
      <c r="I80" s="126"/>
      <c r="J80" s="126"/>
      <c r="K80" s="126"/>
      <c r="L80" s="94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</row>
    <row r="81" s="85" customFormat="true" ht="13.5" hidden="false" customHeight="false" outlineLevel="0" collapsed="false">
      <c r="A81" s="75"/>
      <c r="B81" s="75"/>
      <c r="C81" s="75"/>
      <c r="D81" s="81"/>
      <c r="E81" s="126"/>
      <c r="F81" s="94"/>
      <c r="G81" s="126"/>
      <c r="H81" s="94"/>
      <c r="I81" s="126"/>
      <c r="J81" s="126"/>
      <c r="K81" s="126"/>
      <c r="L81" s="94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</row>
    <row r="82" s="85" customFormat="true" ht="13.5" hidden="false" customHeight="false" outlineLevel="0" collapsed="false">
      <c r="A82" s="75"/>
      <c r="B82" s="75"/>
      <c r="C82" s="75"/>
      <c r="D82" s="81"/>
      <c r="E82" s="126"/>
      <c r="F82" s="94"/>
      <c r="G82" s="126"/>
      <c r="H82" s="94"/>
      <c r="I82" s="126"/>
      <c r="J82" s="126"/>
      <c r="K82" s="126"/>
      <c r="L82" s="94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</row>
    <row r="83" s="85" customFormat="true" ht="13.5" hidden="false" customHeight="false" outlineLevel="0" collapsed="false">
      <c r="A83" s="75"/>
      <c r="B83" s="75"/>
      <c r="C83" s="75"/>
      <c r="D83" s="81"/>
      <c r="E83" s="126"/>
      <c r="F83" s="94"/>
      <c r="G83" s="126"/>
      <c r="H83" s="94"/>
      <c r="I83" s="126"/>
      <c r="J83" s="126"/>
      <c r="K83" s="126"/>
      <c r="L83" s="94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</row>
    <row r="84" s="85" customFormat="true" ht="13.5" hidden="false" customHeight="false" outlineLevel="0" collapsed="false">
      <c r="A84" s="75"/>
      <c r="B84" s="75"/>
      <c r="C84" s="75"/>
      <c r="D84" s="81"/>
      <c r="E84" s="126"/>
      <c r="F84" s="94"/>
      <c r="G84" s="126"/>
      <c r="H84" s="94"/>
      <c r="I84" s="126"/>
      <c r="J84" s="126"/>
      <c r="K84" s="126"/>
      <c r="L84" s="94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</row>
    <row r="85" s="85" customFormat="true" ht="13.5" hidden="false" customHeight="false" outlineLevel="0" collapsed="false">
      <c r="A85" s="75"/>
      <c r="B85" s="75"/>
      <c r="C85" s="75"/>
      <c r="D85" s="81"/>
      <c r="E85" s="126"/>
      <c r="F85" s="94"/>
      <c r="G85" s="126"/>
      <c r="H85" s="94"/>
      <c r="I85" s="126"/>
      <c r="J85" s="126"/>
      <c r="K85" s="126"/>
      <c r="L85" s="94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8"/>
    </row>
    <row r="86" s="85" customFormat="true" ht="13.5" hidden="false" customHeight="false" outlineLevel="0" collapsed="false">
      <c r="A86" s="75"/>
      <c r="B86" s="75"/>
      <c r="C86" s="75"/>
      <c r="D86" s="81"/>
      <c r="E86" s="126"/>
      <c r="F86" s="94"/>
      <c r="G86" s="126"/>
      <c r="H86" s="94"/>
      <c r="I86" s="126"/>
      <c r="J86" s="126"/>
      <c r="K86" s="126"/>
      <c r="L86" s="94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8"/>
    </row>
    <row r="87" s="85" customFormat="true" ht="13.5" hidden="false" customHeight="false" outlineLevel="0" collapsed="false">
      <c r="A87" s="75"/>
      <c r="B87" s="75"/>
      <c r="C87" s="75"/>
      <c r="D87" s="81"/>
      <c r="E87" s="126"/>
      <c r="F87" s="94"/>
      <c r="G87" s="126"/>
      <c r="H87" s="94"/>
      <c r="I87" s="126"/>
      <c r="J87" s="126"/>
      <c r="K87" s="126"/>
      <c r="L87" s="94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8"/>
    </row>
    <row r="88" customFormat="false" ht="13.5" hidden="false" customHeight="false" outlineLevel="0" collapsed="false">
      <c r="E88" s="127"/>
      <c r="G88" s="127"/>
      <c r="I88" s="127"/>
      <c r="J88" s="127"/>
      <c r="K88" s="127"/>
      <c r="AI88" s="91"/>
    </row>
    <row r="89" customFormat="false" ht="13.5" hidden="false" customHeight="false" outlineLevel="0" collapsed="false">
      <c r="E89" s="127"/>
      <c r="G89" s="127"/>
      <c r="I89" s="127"/>
      <c r="J89" s="127"/>
      <c r="K89" s="127"/>
      <c r="AI89" s="91"/>
    </row>
    <row r="90" customFormat="false" ht="13.5" hidden="false" customHeight="false" outlineLevel="0" collapsed="false">
      <c r="AI90" s="91"/>
    </row>
    <row r="91" customFormat="false" ht="13.5" hidden="false" customHeight="false" outlineLevel="0" collapsed="false">
      <c r="AI91" s="91"/>
    </row>
    <row r="92" customFormat="false" ht="13.5" hidden="false" customHeight="false" outlineLevel="0" collapsed="false">
      <c r="AI92" s="91"/>
    </row>
    <row r="93" customFormat="false" ht="13.5" hidden="false" customHeight="false" outlineLevel="0" collapsed="false">
      <c r="AI93" s="91"/>
    </row>
    <row r="94" customFormat="false" ht="13.5" hidden="false" customHeight="false" outlineLevel="0" collapsed="false">
      <c r="AI94" s="91"/>
    </row>
    <row r="95" customFormat="false" ht="13.5" hidden="false" customHeight="false" outlineLevel="0" collapsed="false">
      <c r="AI95" s="91"/>
    </row>
    <row r="96" customFormat="false" ht="13.5" hidden="false" customHeight="false" outlineLevel="0" collapsed="false">
      <c r="AI96" s="91"/>
    </row>
    <row r="97" customFormat="false" ht="13.5" hidden="false" customHeight="false" outlineLevel="0" collapsed="false">
      <c r="AI97" s="91"/>
    </row>
    <row r="98" customFormat="false" ht="13.5" hidden="false" customHeight="false" outlineLevel="0" collapsed="false">
      <c r="AI98" s="91"/>
    </row>
    <row r="99" customFormat="false" ht="13.5" hidden="false" customHeight="false" outlineLevel="0" collapsed="false">
      <c r="AI99" s="91"/>
    </row>
    <row r="100" customFormat="false" ht="13.5" hidden="false" customHeight="false" outlineLevel="0" collapsed="false">
      <c r="AI100" s="91"/>
    </row>
  </sheetData>
  <printOptions headings="false" gridLines="false" gridLinesSet="true" horizontalCentered="true" verticalCentered="false"/>
  <pageMargins left="0.159722222222222" right="0.159722222222222" top="0.309722222222222" bottom="0.309722222222222" header="0.511811023622047" footer="0.1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11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true" outlineLevel="0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 t="s">
        <v>4</v>
      </c>
      <c r="E4" s="20" t="s">
        <v>241</v>
      </c>
      <c r="F4" s="20" t="s">
        <v>242</v>
      </c>
      <c r="G4" s="20" t="s">
        <v>7</v>
      </c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10</v>
      </c>
      <c r="E5" s="20" t="s">
        <v>243</v>
      </c>
      <c r="F5" s="20" t="s">
        <v>244</v>
      </c>
      <c r="G5" s="20" t="s">
        <v>13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26" t="s">
        <v>245</v>
      </c>
      <c r="E6" s="128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3.1" hidden="true" customHeight="true" outlineLevel="0" collapsed="false">
      <c r="A11" s="65"/>
      <c r="B11" s="66"/>
      <c r="C11" s="67"/>
      <c r="D11" s="68"/>
      <c r="E11" s="68"/>
      <c r="F11" s="67"/>
      <c r="G11" s="67"/>
      <c r="H11" s="67"/>
      <c r="I11" s="67"/>
      <c r="J11" s="69"/>
      <c r="K11" s="70"/>
      <c r="L11" s="71"/>
      <c r="M11" s="68"/>
      <c r="N11" s="66"/>
      <c r="O11" s="72"/>
    </row>
    <row r="12" s="73" customFormat="true" ht="23.1" hidden="false" customHeight="true" outlineLevel="0" collapsed="false">
      <c r="A12" s="65" t="n">
        <v>1</v>
      </c>
      <c r="B12" s="66" t="n">
        <v>628</v>
      </c>
      <c r="C12" s="67" t="s">
        <v>246</v>
      </c>
      <c r="D12" s="68" t="s">
        <v>247</v>
      </c>
      <c r="E12" s="68" t="s">
        <v>34</v>
      </c>
      <c r="F12" s="67" t="s">
        <v>48</v>
      </c>
      <c r="G12" s="67" t="s">
        <v>115</v>
      </c>
      <c r="H12" s="67" t="s">
        <v>76</v>
      </c>
      <c r="I12" s="67" t="s">
        <v>248</v>
      </c>
      <c r="J12" s="69" t="n">
        <v>5.86</v>
      </c>
      <c r="K12" s="70" t="n">
        <v>6.09</v>
      </c>
      <c r="L12" s="71"/>
      <c r="M12" s="68" t="s">
        <v>34</v>
      </c>
      <c r="N12" s="66" t="s">
        <v>38</v>
      </c>
      <c r="O12" s="72" t="s">
        <v>249</v>
      </c>
    </row>
    <row r="13" s="73" customFormat="true" ht="23.1" hidden="false" customHeight="true" outlineLevel="0" collapsed="false">
      <c r="A13" s="65" t="n">
        <v>2</v>
      </c>
      <c r="B13" s="66" t="n">
        <v>503</v>
      </c>
      <c r="C13" s="67" t="s">
        <v>250</v>
      </c>
      <c r="D13" s="68" t="s">
        <v>251</v>
      </c>
      <c r="E13" s="68" t="s">
        <v>34</v>
      </c>
      <c r="F13" s="67" t="s">
        <v>93</v>
      </c>
      <c r="G13" s="67" t="s">
        <v>59</v>
      </c>
      <c r="H13" s="67" t="s">
        <v>252</v>
      </c>
      <c r="I13" s="67" t="s">
        <v>208</v>
      </c>
      <c r="J13" s="69" t="n">
        <v>5.82</v>
      </c>
      <c r="K13" s="70" t="n">
        <v>5.98</v>
      </c>
      <c r="L13" s="71"/>
      <c r="M13" s="68" t="s">
        <v>83</v>
      </c>
      <c r="N13" s="66" t="n">
        <v>17</v>
      </c>
      <c r="O13" s="72" t="s">
        <v>253</v>
      </c>
    </row>
    <row r="14" s="73" customFormat="true" ht="23.1" hidden="false" customHeight="true" outlineLevel="0" collapsed="false">
      <c r="A14" s="65" t="n">
        <v>3</v>
      </c>
      <c r="B14" s="66" t="n">
        <v>260</v>
      </c>
      <c r="C14" s="67" t="s">
        <v>254</v>
      </c>
      <c r="D14" s="68" t="s">
        <v>255</v>
      </c>
      <c r="E14" s="68" t="s">
        <v>34</v>
      </c>
      <c r="F14" s="67" t="s">
        <v>132</v>
      </c>
      <c r="G14" s="67"/>
      <c r="H14" s="67"/>
      <c r="I14" s="67" t="s">
        <v>54</v>
      </c>
      <c r="J14" s="69" t="n">
        <v>5.81</v>
      </c>
      <c r="K14" s="70" t="n">
        <v>5.93</v>
      </c>
      <c r="L14" s="71"/>
      <c r="M14" s="68" t="s">
        <v>83</v>
      </c>
      <c r="N14" s="66" t="n">
        <v>15</v>
      </c>
      <c r="O14" s="72" t="s">
        <v>256</v>
      </c>
    </row>
    <row r="15" s="73" customFormat="true" ht="23.1" hidden="false" customHeight="true" outlineLevel="0" collapsed="false">
      <c r="A15" s="65" t="n">
        <v>4</v>
      </c>
      <c r="B15" s="66" t="n">
        <v>298</v>
      </c>
      <c r="C15" s="67" t="s">
        <v>257</v>
      </c>
      <c r="D15" s="68" t="s">
        <v>258</v>
      </c>
      <c r="E15" s="68" t="s">
        <v>34</v>
      </c>
      <c r="F15" s="67" t="s">
        <v>75</v>
      </c>
      <c r="G15" s="67"/>
      <c r="H15" s="67" t="s">
        <v>76</v>
      </c>
      <c r="I15" s="67" t="s">
        <v>248</v>
      </c>
      <c r="J15" s="69" t="n">
        <v>5.77</v>
      </c>
      <c r="K15" s="70" t="n">
        <v>5.77</v>
      </c>
      <c r="L15" s="71"/>
      <c r="M15" s="68" t="s">
        <v>83</v>
      </c>
      <c r="N15" s="66" t="n">
        <v>14</v>
      </c>
      <c r="O15" s="72" t="s">
        <v>259</v>
      </c>
    </row>
    <row r="16" s="73" customFormat="true" ht="23.1" hidden="false" customHeight="true" outlineLevel="0" collapsed="false">
      <c r="A16" s="65" t="n">
        <v>5</v>
      </c>
      <c r="B16" s="66" t="n">
        <v>608</v>
      </c>
      <c r="C16" s="67" t="s">
        <v>260</v>
      </c>
      <c r="D16" s="68" t="s">
        <v>261</v>
      </c>
      <c r="E16" s="68" t="s">
        <v>34</v>
      </c>
      <c r="F16" s="67" t="s">
        <v>262</v>
      </c>
      <c r="G16" s="67"/>
      <c r="H16" s="67"/>
      <c r="I16" s="67" t="s">
        <v>263</v>
      </c>
      <c r="J16" s="69" t="n">
        <v>5.58</v>
      </c>
      <c r="K16" s="70" t="n">
        <v>5.75</v>
      </c>
      <c r="L16" s="71"/>
      <c r="M16" s="68" t="s">
        <v>83</v>
      </c>
      <c r="N16" s="66" t="n">
        <v>13</v>
      </c>
      <c r="O16" s="72"/>
    </row>
    <row r="17" s="73" customFormat="true" ht="23.1" hidden="false" customHeight="true" outlineLevel="0" collapsed="false">
      <c r="A17" s="65" t="n">
        <v>6</v>
      </c>
      <c r="B17" s="66" t="n">
        <v>657</v>
      </c>
      <c r="C17" s="67" t="s">
        <v>264</v>
      </c>
      <c r="D17" s="68" t="s">
        <v>265</v>
      </c>
      <c r="E17" s="68" t="n">
        <v>1</v>
      </c>
      <c r="F17" s="67" t="s">
        <v>266</v>
      </c>
      <c r="G17" s="67"/>
      <c r="H17" s="67"/>
      <c r="I17" s="67" t="s">
        <v>267</v>
      </c>
      <c r="J17" s="69" t="n">
        <v>5.63</v>
      </c>
      <c r="K17" s="70" t="n">
        <v>5.74</v>
      </c>
      <c r="L17" s="71"/>
      <c r="M17" s="68" t="s">
        <v>83</v>
      </c>
      <c r="N17" s="66" t="n">
        <v>12</v>
      </c>
      <c r="O17" s="72" t="s">
        <v>268</v>
      </c>
    </row>
    <row r="18" s="73" customFormat="true" ht="23.1" hidden="false" customHeight="true" outlineLevel="0" collapsed="false">
      <c r="A18" s="65" t="n">
        <v>7</v>
      </c>
      <c r="B18" s="66" t="n">
        <v>466</v>
      </c>
      <c r="C18" s="67" t="s">
        <v>269</v>
      </c>
      <c r="D18" s="68" t="s">
        <v>270</v>
      </c>
      <c r="E18" s="68" t="s">
        <v>34</v>
      </c>
      <c r="F18" s="67" t="s">
        <v>59</v>
      </c>
      <c r="G18" s="67" t="s">
        <v>271</v>
      </c>
      <c r="H18" s="67" t="s">
        <v>174</v>
      </c>
      <c r="I18" s="67" t="s">
        <v>149</v>
      </c>
      <c r="J18" s="69" t="n">
        <v>5.66</v>
      </c>
      <c r="K18" s="70" t="n">
        <v>5.68</v>
      </c>
      <c r="L18" s="71"/>
      <c r="M18" s="68" t="s">
        <v>83</v>
      </c>
      <c r="N18" s="66" t="n">
        <v>11</v>
      </c>
      <c r="O18" s="72" t="s">
        <v>272</v>
      </c>
    </row>
    <row r="19" s="73" customFormat="true" ht="23.1" hidden="false" customHeight="true" outlineLevel="0" collapsed="false">
      <c r="A19" s="65" t="n">
        <v>8</v>
      </c>
      <c r="B19" s="66" t="n">
        <v>666</v>
      </c>
      <c r="C19" s="67" t="s">
        <v>273</v>
      </c>
      <c r="D19" s="68" t="s">
        <v>274</v>
      </c>
      <c r="E19" s="68" t="n">
        <v>1</v>
      </c>
      <c r="F19" s="67" t="s">
        <v>87</v>
      </c>
      <c r="G19" s="67"/>
      <c r="H19" s="67"/>
      <c r="I19" s="67" t="s">
        <v>275</v>
      </c>
      <c r="J19" s="69" t="n">
        <v>5.71</v>
      </c>
      <c r="K19" s="70" t="n">
        <v>5.63</v>
      </c>
      <c r="L19" s="71"/>
      <c r="M19" s="68" t="s">
        <v>83</v>
      </c>
      <c r="N19" s="66" t="n">
        <v>10</v>
      </c>
      <c r="O19" s="72" t="s">
        <v>276</v>
      </c>
    </row>
    <row r="20" s="73" customFormat="true" ht="23.1" hidden="false" customHeight="true" outlineLevel="0" collapsed="false">
      <c r="A20" s="65" t="n">
        <v>9</v>
      </c>
      <c r="B20" s="66" t="n">
        <v>341</v>
      </c>
      <c r="C20" s="67" t="s">
        <v>277</v>
      </c>
      <c r="D20" s="68" t="s">
        <v>278</v>
      </c>
      <c r="E20" s="68" t="n">
        <v>1</v>
      </c>
      <c r="F20" s="67" t="s">
        <v>70</v>
      </c>
      <c r="G20" s="67"/>
      <c r="H20" s="67" t="s">
        <v>88</v>
      </c>
      <c r="I20" s="67" t="s">
        <v>149</v>
      </c>
      <c r="J20" s="69" t="n">
        <v>5.59</v>
      </c>
      <c r="K20" s="70" t="n">
        <v>5.59</v>
      </c>
      <c r="L20" s="71"/>
      <c r="M20" s="68" t="s">
        <v>117</v>
      </c>
      <c r="N20" s="66" t="n">
        <v>9</v>
      </c>
      <c r="O20" s="72" t="s">
        <v>279</v>
      </c>
    </row>
    <row r="21" s="73" customFormat="true" ht="23.1" hidden="false" customHeight="true" outlineLevel="0" collapsed="false">
      <c r="A21" s="65" t="n">
        <v>10</v>
      </c>
      <c r="B21" s="66" t="n">
        <v>758</v>
      </c>
      <c r="C21" s="67" t="s">
        <v>280</v>
      </c>
      <c r="D21" s="68" t="s">
        <v>281</v>
      </c>
      <c r="E21" s="68" t="n">
        <v>1</v>
      </c>
      <c r="F21" s="67" t="s">
        <v>42</v>
      </c>
      <c r="G21" s="67"/>
      <c r="H21" s="67"/>
      <c r="I21" s="67" t="s">
        <v>282</v>
      </c>
      <c r="J21" s="69" t="n">
        <v>5.57</v>
      </c>
      <c r="K21" s="70" t="n">
        <v>5.54</v>
      </c>
      <c r="L21" s="71"/>
      <c r="M21" s="68" t="s">
        <v>117</v>
      </c>
      <c r="N21" s="66" t="s">
        <v>60</v>
      </c>
      <c r="O21" s="72" t="s">
        <v>283</v>
      </c>
    </row>
    <row r="22" s="73" customFormat="true" ht="23.1" hidden="false" customHeight="true" outlineLevel="0" collapsed="false">
      <c r="A22" s="65" t="n">
        <v>11</v>
      </c>
      <c r="B22" s="66" t="n">
        <v>412</v>
      </c>
      <c r="C22" s="67" t="s">
        <v>284</v>
      </c>
      <c r="D22" s="68" t="s">
        <v>285</v>
      </c>
      <c r="E22" s="68" t="s">
        <v>34</v>
      </c>
      <c r="F22" s="67" t="s">
        <v>266</v>
      </c>
      <c r="G22" s="67"/>
      <c r="H22" s="67"/>
      <c r="I22" s="67" t="s">
        <v>286</v>
      </c>
      <c r="J22" s="69" t="n">
        <v>5.74</v>
      </c>
      <c r="K22" s="70" t="n">
        <v>5.5</v>
      </c>
      <c r="L22" s="71"/>
      <c r="M22" s="68" t="s">
        <v>83</v>
      </c>
      <c r="N22" s="66" t="n">
        <v>8</v>
      </c>
      <c r="O22" s="72" t="s">
        <v>287</v>
      </c>
    </row>
    <row r="23" s="73" customFormat="true" ht="23.1" hidden="false" customHeight="true" outlineLevel="0" collapsed="false">
      <c r="A23" s="65" t="n">
        <v>12</v>
      </c>
      <c r="B23" s="66" t="n">
        <v>302</v>
      </c>
      <c r="C23" s="67" t="s">
        <v>288</v>
      </c>
      <c r="D23" s="68" t="s">
        <v>289</v>
      </c>
      <c r="E23" s="68" t="n">
        <v>1</v>
      </c>
      <c r="F23" s="67" t="s">
        <v>290</v>
      </c>
      <c r="G23" s="67"/>
      <c r="H23" s="67"/>
      <c r="I23" s="67" t="s">
        <v>291</v>
      </c>
      <c r="J23" s="69" t="n">
        <v>5.62</v>
      </c>
      <c r="K23" s="70" t="n">
        <v>5.42</v>
      </c>
      <c r="L23" s="71"/>
      <c r="M23" s="68" t="s">
        <v>83</v>
      </c>
      <c r="N23" s="66" t="n">
        <v>7</v>
      </c>
      <c r="O23" s="72" t="s">
        <v>292</v>
      </c>
    </row>
    <row r="24" s="73" customFormat="true" ht="23.1" hidden="false" customHeight="true" outlineLevel="0" collapsed="false">
      <c r="A24" s="65" t="n">
        <v>13</v>
      </c>
      <c r="B24" s="66" t="n">
        <v>588</v>
      </c>
      <c r="C24" s="67" t="s">
        <v>293</v>
      </c>
      <c r="D24" s="68" t="s">
        <v>294</v>
      </c>
      <c r="E24" s="68" t="s">
        <v>117</v>
      </c>
      <c r="F24" s="67" t="s">
        <v>295</v>
      </c>
      <c r="G24" s="67"/>
      <c r="H24" s="67"/>
      <c r="I24" s="67" t="s">
        <v>296</v>
      </c>
      <c r="J24" s="69" t="n">
        <v>5.55</v>
      </c>
      <c r="K24" s="70"/>
      <c r="L24" s="71"/>
      <c r="M24" s="68" t="s">
        <v>117</v>
      </c>
      <c r="N24" s="66" t="n">
        <v>6</v>
      </c>
      <c r="O24" s="72" t="s">
        <v>297</v>
      </c>
    </row>
    <row r="25" s="73" customFormat="true" ht="23.1" hidden="false" customHeight="true" outlineLevel="0" collapsed="false">
      <c r="A25" s="65" t="n">
        <v>14</v>
      </c>
      <c r="B25" s="66" t="n">
        <v>671</v>
      </c>
      <c r="C25" s="67" t="s">
        <v>298</v>
      </c>
      <c r="D25" s="68" t="s">
        <v>299</v>
      </c>
      <c r="E25" s="68" t="s">
        <v>34</v>
      </c>
      <c r="F25" s="67" t="s">
        <v>87</v>
      </c>
      <c r="G25" s="67"/>
      <c r="H25" s="67"/>
      <c r="I25" s="67" t="s">
        <v>300</v>
      </c>
      <c r="J25" s="69" t="n">
        <v>5.55</v>
      </c>
      <c r="K25" s="70"/>
      <c r="L25" s="71"/>
      <c r="M25" s="68" t="s">
        <v>117</v>
      </c>
      <c r="N25" s="66" t="n">
        <v>5</v>
      </c>
      <c r="O25" s="72" t="s">
        <v>301</v>
      </c>
    </row>
    <row r="26" s="73" customFormat="true" ht="23.1" hidden="false" customHeight="true" outlineLevel="0" collapsed="false">
      <c r="A26" s="65" t="n">
        <v>15</v>
      </c>
      <c r="B26" s="66" t="n">
        <v>504</v>
      </c>
      <c r="C26" s="67" t="s">
        <v>302</v>
      </c>
      <c r="D26" s="68" t="s">
        <v>303</v>
      </c>
      <c r="E26" s="68" t="s">
        <v>83</v>
      </c>
      <c r="F26" s="67" t="s">
        <v>93</v>
      </c>
      <c r="G26" s="67"/>
      <c r="H26" s="67"/>
      <c r="I26" s="67" t="s">
        <v>304</v>
      </c>
      <c r="J26" s="69" t="n">
        <v>5.53</v>
      </c>
      <c r="K26" s="70"/>
      <c r="L26" s="71"/>
      <c r="M26" s="68" t="s">
        <v>117</v>
      </c>
      <c r="N26" s="66" t="n">
        <v>4</v>
      </c>
      <c r="O26" s="72" t="s">
        <v>305</v>
      </c>
    </row>
    <row r="27" s="73" customFormat="true" ht="23.1" hidden="false" customHeight="true" outlineLevel="0" collapsed="false">
      <c r="A27" s="65" t="n">
        <v>16</v>
      </c>
      <c r="B27" s="66" t="n">
        <v>465</v>
      </c>
      <c r="C27" s="67" t="s">
        <v>306</v>
      </c>
      <c r="D27" s="68" t="s">
        <v>307</v>
      </c>
      <c r="E27" s="68" t="s">
        <v>34</v>
      </c>
      <c r="F27" s="67" t="s">
        <v>59</v>
      </c>
      <c r="G27" s="67" t="s">
        <v>271</v>
      </c>
      <c r="H27" s="67" t="s">
        <v>174</v>
      </c>
      <c r="I27" s="67" t="s">
        <v>149</v>
      </c>
      <c r="J27" s="69" t="n">
        <v>5.53</v>
      </c>
      <c r="K27" s="70"/>
      <c r="L27" s="71"/>
      <c r="M27" s="68" t="s">
        <v>117</v>
      </c>
      <c r="N27" s="66" t="n">
        <v>3</v>
      </c>
      <c r="O27" s="72" t="s">
        <v>272</v>
      </c>
    </row>
    <row r="28" s="73" customFormat="true" ht="23.1" hidden="false" customHeight="true" outlineLevel="0" collapsed="false">
      <c r="A28" s="65" t="n">
        <v>17</v>
      </c>
      <c r="B28" s="66" t="n">
        <v>665</v>
      </c>
      <c r="C28" s="67" t="s">
        <v>308</v>
      </c>
      <c r="D28" s="68" t="s">
        <v>309</v>
      </c>
      <c r="E28" s="68" t="n">
        <v>2</v>
      </c>
      <c r="F28" s="67" t="s">
        <v>87</v>
      </c>
      <c r="G28" s="67"/>
      <c r="H28" s="67"/>
      <c r="I28" s="67" t="s">
        <v>275</v>
      </c>
      <c r="J28" s="69" t="n">
        <v>5.48</v>
      </c>
      <c r="K28" s="70"/>
      <c r="L28" s="71"/>
      <c r="M28" s="68" t="s">
        <v>117</v>
      </c>
      <c r="N28" s="66" t="s">
        <v>60</v>
      </c>
      <c r="O28" s="72" t="s">
        <v>276</v>
      </c>
    </row>
    <row r="29" s="73" customFormat="true" ht="23.1" hidden="false" customHeight="true" outlineLevel="0" collapsed="false">
      <c r="A29" s="65" t="n">
        <v>18</v>
      </c>
      <c r="B29" s="66" t="n">
        <v>476</v>
      </c>
      <c r="C29" s="67" t="s">
        <v>310</v>
      </c>
      <c r="D29" s="68" t="s">
        <v>311</v>
      </c>
      <c r="E29" s="68" t="n">
        <v>1</v>
      </c>
      <c r="F29" s="67" t="s">
        <v>312</v>
      </c>
      <c r="G29" s="67"/>
      <c r="H29" s="67"/>
      <c r="I29" s="67" t="s">
        <v>313</v>
      </c>
      <c r="J29" s="69" t="n">
        <v>5.42</v>
      </c>
      <c r="K29" s="70"/>
      <c r="L29" s="71"/>
      <c r="M29" s="68" t="s">
        <v>117</v>
      </c>
      <c r="N29" s="66" t="n">
        <v>2</v>
      </c>
      <c r="O29" s="72" t="s">
        <v>314</v>
      </c>
    </row>
    <row r="30" s="73" customFormat="true" ht="23.1" hidden="false" customHeight="true" outlineLevel="0" collapsed="false">
      <c r="A30" s="65" t="n">
        <v>19</v>
      </c>
      <c r="B30" s="66" t="n">
        <v>361</v>
      </c>
      <c r="C30" s="67" t="s">
        <v>315</v>
      </c>
      <c r="D30" s="68" t="s">
        <v>316</v>
      </c>
      <c r="E30" s="68" t="s">
        <v>34</v>
      </c>
      <c r="F30" s="67" t="s">
        <v>317</v>
      </c>
      <c r="G30" s="67"/>
      <c r="H30" s="67" t="s">
        <v>318</v>
      </c>
      <c r="I30" s="67" t="s">
        <v>319</v>
      </c>
      <c r="J30" s="69" t="n">
        <v>5.3</v>
      </c>
      <c r="K30" s="70"/>
      <c r="L30" s="71"/>
      <c r="M30" s="68" t="s">
        <v>117</v>
      </c>
      <c r="N30" s="66" t="n">
        <v>1</v>
      </c>
      <c r="O30" s="72" t="s">
        <v>320</v>
      </c>
    </row>
    <row r="31" s="74" customFormat="true" ht="23.1" hidden="false" customHeight="true" outlineLevel="0" collapsed="false">
      <c r="A31" s="65" t="n">
        <v>20</v>
      </c>
      <c r="B31" s="66" t="n">
        <v>138</v>
      </c>
      <c r="C31" s="67" t="s">
        <v>321</v>
      </c>
      <c r="D31" s="68" t="s">
        <v>322</v>
      </c>
      <c r="E31" s="68" t="n">
        <v>1</v>
      </c>
      <c r="F31" s="67" t="s">
        <v>295</v>
      </c>
      <c r="G31" s="67"/>
      <c r="H31" s="67"/>
      <c r="I31" s="67" t="s">
        <v>296</v>
      </c>
      <c r="J31" s="69" t="n">
        <v>5.27</v>
      </c>
      <c r="K31" s="70"/>
      <c r="L31" s="71"/>
      <c r="M31" s="68" t="s">
        <v>117</v>
      </c>
      <c r="N31" s="66" t="n">
        <v>1</v>
      </c>
      <c r="O31" s="72"/>
    </row>
    <row r="32" s="74" customFormat="true" ht="23.1" hidden="false" customHeight="true" outlineLevel="0" collapsed="false">
      <c r="A32" s="65" t="n">
        <v>21</v>
      </c>
      <c r="B32" s="66" t="n">
        <v>373</v>
      </c>
      <c r="C32" s="67" t="s">
        <v>323</v>
      </c>
      <c r="D32" s="68" t="s">
        <v>324</v>
      </c>
      <c r="E32" s="68" t="n">
        <v>1</v>
      </c>
      <c r="F32" s="67" t="s">
        <v>325</v>
      </c>
      <c r="G32" s="67"/>
      <c r="H32" s="67"/>
      <c r="I32" s="67" t="s">
        <v>133</v>
      </c>
      <c r="J32" s="69" t="n">
        <v>5.24</v>
      </c>
      <c r="K32" s="70"/>
      <c r="L32" s="71"/>
      <c r="M32" s="68" t="s">
        <v>117</v>
      </c>
      <c r="N32" s="66" t="n">
        <v>1</v>
      </c>
      <c r="O32" s="72" t="s">
        <v>326</v>
      </c>
    </row>
    <row r="33" s="74" customFormat="true" ht="23.1" hidden="false" customHeight="true" outlineLevel="0" collapsed="false">
      <c r="A33" s="65" t="n">
        <v>22</v>
      </c>
      <c r="B33" s="66" t="n">
        <v>672</v>
      </c>
      <c r="C33" s="67" t="s">
        <v>327</v>
      </c>
      <c r="D33" s="68" t="s">
        <v>328</v>
      </c>
      <c r="E33" s="68" t="n">
        <v>2</v>
      </c>
      <c r="F33" s="67" t="s">
        <v>87</v>
      </c>
      <c r="G33" s="67"/>
      <c r="H33" s="67"/>
      <c r="I33" s="67" t="s">
        <v>275</v>
      </c>
      <c r="J33" s="69" t="n">
        <v>5.2</v>
      </c>
      <c r="K33" s="70"/>
      <c r="L33" s="71"/>
      <c r="M33" s="68" t="s">
        <v>117</v>
      </c>
      <c r="N33" s="66" t="s">
        <v>60</v>
      </c>
      <c r="O33" s="72" t="s">
        <v>276</v>
      </c>
    </row>
    <row r="34" s="74" customFormat="true" ht="23.1" hidden="false" customHeight="true" outlineLevel="0" collapsed="false">
      <c r="A34" s="65" t="n">
        <v>23</v>
      </c>
      <c r="B34" s="66" t="n">
        <v>140</v>
      </c>
      <c r="C34" s="67" t="s">
        <v>329</v>
      </c>
      <c r="D34" s="68" t="s">
        <v>330</v>
      </c>
      <c r="E34" s="68" t="n">
        <v>1</v>
      </c>
      <c r="F34" s="67" t="s">
        <v>295</v>
      </c>
      <c r="G34" s="67"/>
      <c r="H34" s="67"/>
      <c r="I34" s="67" t="s">
        <v>296</v>
      </c>
      <c r="J34" s="69" t="n">
        <v>5.19</v>
      </c>
      <c r="K34" s="70"/>
      <c r="L34" s="71"/>
      <c r="M34" s="68" t="s">
        <v>167</v>
      </c>
      <c r="N34" s="66" t="n">
        <v>1</v>
      </c>
      <c r="O34" s="72" t="s">
        <v>297</v>
      </c>
    </row>
    <row r="35" s="74" customFormat="true" ht="23.1" hidden="false" customHeight="true" outlineLevel="0" collapsed="false">
      <c r="A35" s="65" t="n">
        <v>24</v>
      </c>
      <c r="B35" s="66" t="n">
        <v>250</v>
      </c>
      <c r="C35" s="67" t="s">
        <v>331</v>
      </c>
      <c r="D35" s="68" t="s">
        <v>332</v>
      </c>
      <c r="E35" s="68" t="n">
        <v>1</v>
      </c>
      <c r="F35" s="67" t="s">
        <v>64</v>
      </c>
      <c r="G35" s="67"/>
      <c r="H35" s="67"/>
      <c r="I35" s="67" t="s">
        <v>333</v>
      </c>
      <c r="J35" s="69" t="n">
        <v>5.11</v>
      </c>
      <c r="K35" s="70"/>
      <c r="L35" s="71" t="s">
        <v>37</v>
      </c>
      <c r="M35" s="68" t="s">
        <v>167</v>
      </c>
      <c r="N35" s="66" t="s">
        <v>60</v>
      </c>
      <c r="O35" s="72" t="s">
        <v>334</v>
      </c>
    </row>
    <row r="36" s="74" customFormat="true" ht="23.1" hidden="false" customHeight="true" outlineLevel="0" collapsed="false">
      <c r="A36" s="65" t="n">
        <v>25</v>
      </c>
      <c r="B36" s="66" t="n">
        <v>511</v>
      </c>
      <c r="C36" s="67" t="s">
        <v>335</v>
      </c>
      <c r="D36" s="68" t="s">
        <v>336</v>
      </c>
      <c r="E36" s="68" t="n">
        <v>1</v>
      </c>
      <c r="F36" s="67" t="s">
        <v>337</v>
      </c>
      <c r="G36" s="67"/>
      <c r="H36" s="67"/>
      <c r="I36" s="67" t="s">
        <v>149</v>
      </c>
      <c r="J36" s="69" t="n">
        <v>5.06</v>
      </c>
      <c r="K36" s="70"/>
      <c r="L36" s="71"/>
      <c r="M36" s="68" t="s">
        <v>167</v>
      </c>
      <c r="N36" s="66" t="n">
        <v>1</v>
      </c>
      <c r="O36" s="72" t="s">
        <v>338</v>
      </c>
    </row>
    <row r="37" s="74" customFormat="true" ht="23.1" hidden="false" customHeight="true" outlineLevel="0" collapsed="false">
      <c r="A37" s="65" t="n">
        <v>26</v>
      </c>
      <c r="B37" s="66" t="n">
        <v>473</v>
      </c>
      <c r="C37" s="67" t="s">
        <v>339</v>
      </c>
      <c r="D37" s="68" t="s">
        <v>340</v>
      </c>
      <c r="E37" s="68" t="n">
        <v>1</v>
      </c>
      <c r="F37" s="67" t="s">
        <v>341</v>
      </c>
      <c r="G37" s="67"/>
      <c r="H37" s="67"/>
      <c r="I37" s="67" t="s">
        <v>36</v>
      </c>
      <c r="J37" s="69" t="n">
        <v>5</v>
      </c>
      <c r="K37" s="70"/>
      <c r="L37" s="71"/>
      <c r="M37" s="68" t="s">
        <v>167</v>
      </c>
      <c r="N37" s="66" t="n">
        <v>1</v>
      </c>
      <c r="O37" s="72" t="s">
        <v>342</v>
      </c>
    </row>
    <row r="38" s="74" customFormat="true" ht="23.1" hidden="false" customHeight="true" outlineLevel="0" collapsed="false">
      <c r="A38" s="65" t="n">
        <v>27</v>
      </c>
      <c r="B38" s="66" t="n">
        <v>407</v>
      </c>
      <c r="C38" s="67" t="s">
        <v>343</v>
      </c>
      <c r="D38" s="68" t="s">
        <v>344</v>
      </c>
      <c r="E38" s="68" t="n">
        <v>1</v>
      </c>
      <c r="F38" s="67" t="s">
        <v>144</v>
      </c>
      <c r="G38" s="67"/>
      <c r="H38" s="67"/>
      <c r="I38" s="67" t="s">
        <v>145</v>
      </c>
      <c r="J38" s="69" t="n">
        <v>4.98</v>
      </c>
      <c r="K38" s="70"/>
      <c r="L38" s="71"/>
      <c r="M38" s="68" t="s">
        <v>167</v>
      </c>
      <c r="N38" s="66" t="n">
        <v>1</v>
      </c>
      <c r="O38" s="72" t="s">
        <v>345</v>
      </c>
    </row>
    <row r="39" s="74" customFormat="true" ht="23.1" hidden="false" customHeight="true" outlineLevel="0" collapsed="false">
      <c r="A39" s="65" t="n">
        <v>28</v>
      </c>
      <c r="B39" s="66" t="n">
        <v>780</v>
      </c>
      <c r="C39" s="67" t="s">
        <v>346</v>
      </c>
      <c r="D39" s="68" t="s">
        <v>347</v>
      </c>
      <c r="E39" s="68" t="n">
        <v>1</v>
      </c>
      <c r="F39" s="67" t="s">
        <v>348</v>
      </c>
      <c r="G39" s="67"/>
      <c r="H39" s="67"/>
      <c r="I39" s="67" t="s">
        <v>349</v>
      </c>
      <c r="J39" s="69" t="n">
        <v>4.97</v>
      </c>
      <c r="K39" s="70"/>
      <c r="L39" s="71"/>
      <c r="M39" s="68" t="s">
        <v>167</v>
      </c>
      <c r="N39" s="66" t="s">
        <v>60</v>
      </c>
      <c r="O39" s="72" t="s">
        <v>350</v>
      </c>
    </row>
    <row r="40" s="74" customFormat="true" ht="23.1" hidden="false" customHeight="true" outlineLevel="0" collapsed="false">
      <c r="A40" s="65" t="n">
        <v>29</v>
      </c>
      <c r="B40" s="66" t="n">
        <v>661</v>
      </c>
      <c r="C40" s="67" t="s">
        <v>351</v>
      </c>
      <c r="D40" s="68" t="s">
        <v>352</v>
      </c>
      <c r="E40" s="68" t="n">
        <v>1</v>
      </c>
      <c r="F40" s="67" t="s">
        <v>115</v>
      </c>
      <c r="G40" s="67"/>
      <c r="H40" s="67"/>
      <c r="I40" s="67" t="s">
        <v>353</v>
      </c>
      <c r="J40" s="69" t="n">
        <v>4.95</v>
      </c>
      <c r="K40" s="70"/>
      <c r="L40" s="71"/>
      <c r="M40" s="68" t="s">
        <v>167</v>
      </c>
      <c r="N40" s="66" t="s">
        <v>60</v>
      </c>
      <c r="O40" s="72" t="s">
        <v>354</v>
      </c>
    </row>
    <row r="41" s="74" customFormat="true" ht="23.1" hidden="false" customHeight="true" outlineLevel="0" collapsed="false">
      <c r="A41" s="65" t="n">
        <v>30</v>
      </c>
      <c r="B41" s="66" t="n">
        <v>184</v>
      </c>
      <c r="C41" s="67" t="s">
        <v>355</v>
      </c>
      <c r="D41" s="68" t="s">
        <v>356</v>
      </c>
      <c r="E41" s="68" t="n">
        <v>1</v>
      </c>
      <c r="F41" s="67" t="s">
        <v>337</v>
      </c>
      <c r="G41" s="67"/>
      <c r="H41" s="67"/>
      <c r="I41" s="67" t="s">
        <v>149</v>
      </c>
      <c r="J41" s="69" t="n">
        <v>4.9</v>
      </c>
      <c r="K41" s="70"/>
      <c r="L41" s="71"/>
      <c r="M41" s="68" t="s">
        <v>167</v>
      </c>
      <c r="N41" s="66" t="s">
        <v>60</v>
      </c>
      <c r="O41" s="72" t="s">
        <v>338</v>
      </c>
    </row>
    <row r="42" s="74" customFormat="true" ht="23.1" hidden="false" customHeight="true" outlineLevel="0" collapsed="false">
      <c r="A42" s="65" t="n">
        <v>31</v>
      </c>
      <c r="B42" s="66" t="n">
        <v>212</v>
      </c>
      <c r="C42" s="67" t="s">
        <v>357</v>
      </c>
      <c r="D42" s="68" t="s">
        <v>358</v>
      </c>
      <c r="E42" s="68" t="n">
        <v>1</v>
      </c>
      <c r="F42" s="67" t="s">
        <v>132</v>
      </c>
      <c r="G42" s="67"/>
      <c r="H42" s="67"/>
      <c r="I42" s="67" t="s">
        <v>180</v>
      </c>
      <c r="J42" s="69" t="n">
        <v>4.84</v>
      </c>
      <c r="K42" s="70"/>
      <c r="L42" s="71"/>
      <c r="M42" s="68" t="s">
        <v>167</v>
      </c>
      <c r="N42" s="66" t="s">
        <v>60</v>
      </c>
      <c r="O42" s="72" t="s">
        <v>359</v>
      </c>
    </row>
    <row r="43" s="74" customFormat="true" ht="23.1" hidden="false" customHeight="true" outlineLevel="0" collapsed="false">
      <c r="A43" s="65" t="n">
        <v>32</v>
      </c>
      <c r="B43" s="66" t="n">
        <v>98</v>
      </c>
      <c r="C43" s="67" t="s">
        <v>360</v>
      </c>
      <c r="D43" s="68" t="s">
        <v>361</v>
      </c>
      <c r="E43" s="68" t="n">
        <v>1</v>
      </c>
      <c r="F43" s="67" t="s">
        <v>362</v>
      </c>
      <c r="G43" s="67"/>
      <c r="H43" s="67"/>
      <c r="I43" s="67" t="s">
        <v>363</v>
      </c>
      <c r="J43" s="69" t="n">
        <v>4.81</v>
      </c>
      <c r="K43" s="70"/>
      <c r="L43" s="71"/>
      <c r="M43" s="68" t="s">
        <v>167</v>
      </c>
      <c r="N43" s="66" t="n">
        <v>1</v>
      </c>
      <c r="O43" s="72" t="s">
        <v>364</v>
      </c>
    </row>
    <row r="44" s="74" customFormat="true" ht="23.1" hidden="true" customHeight="true" outlineLevel="0" collapsed="false">
      <c r="A44" s="65"/>
      <c r="B44" s="66"/>
      <c r="C44" s="67"/>
      <c r="D44" s="68"/>
      <c r="E44" s="68"/>
      <c r="F44" s="67"/>
      <c r="G44" s="67"/>
      <c r="H44" s="67"/>
      <c r="I44" s="67"/>
      <c r="J44" s="69"/>
      <c r="K44" s="70"/>
      <c r="L44" s="71"/>
      <c r="M44" s="68"/>
      <c r="N44" s="66"/>
      <c r="O44" s="72"/>
    </row>
    <row r="45" s="74" customFormat="true" ht="23.1" hidden="true" customHeight="true" outlineLevel="0" collapsed="false">
      <c r="A45" s="65"/>
      <c r="B45" s="66"/>
      <c r="C45" s="67"/>
      <c r="D45" s="68"/>
      <c r="E45" s="68"/>
      <c r="F45" s="67"/>
      <c r="G45" s="67"/>
      <c r="H45" s="67"/>
      <c r="I45" s="67"/>
      <c r="J45" s="69"/>
      <c r="K45" s="70"/>
      <c r="L45" s="71"/>
      <c r="M45" s="68"/>
      <c r="N45" s="66"/>
      <c r="O45" s="72"/>
    </row>
    <row r="46" s="74" customFormat="true" ht="23.1" hidden="true" customHeight="true" outlineLevel="0" collapsed="false">
      <c r="A46" s="65"/>
      <c r="B46" s="66"/>
      <c r="C46" s="67"/>
      <c r="D46" s="68"/>
      <c r="E46" s="68"/>
      <c r="F46" s="67"/>
      <c r="G46" s="67"/>
      <c r="H46" s="67"/>
      <c r="I46" s="67"/>
      <c r="J46" s="69"/>
      <c r="K46" s="70"/>
      <c r="L46" s="71"/>
      <c r="M46" s="68"/>
      <c r="N46" s="66"/>
      <c r="O46" s="72"/>
    </row>
    <row r="47" s="74" customFormat="true" ht="23.1" hidden="true" customHeight="true" outlineLevel="0" collapsed="false">
      <c r="A47" s="65"/>
      <c r="B47" s="66"/>
      <c r="C47" s="67"/>
      <c r="D47" s="68"/>
      <c r="E47" s="68"/>
      <c r="F47" s="67"/>
      <c r="G47" s="67"/>
      <c r="H47" s="67"/>
      <c r="I47" s="67"/>
      <c r="J47" s="69"/>
      <c r="K47" s="70"/>
      <c r="L47" s="71"/>
      <c r="M47" s="68"/>
      <c r="N47" s="66"/>
      <c r="O47" s="72"/>
    </row>
    <row r="48" s="74" customFormat="true" ht="23.1" hidden="true" customHeight="true" outlineLevel="0" collapsed="false">
      <c r="A48" s="65"/>
      <c r="B48" s="66"/>
      <c r="C48" s="67"/>
      <c r="D48" s="68"/>
      <c r="E48" s="68"/>
      <c r="F48" s="67"/>
      <c r="G48" s="67"/>
      <c r="H48" s="67"/>
      <c r="I48" s="67"/>
      <c r="J48" s="69"/>
      <c r="K48" s="70"/>
      <c r="L48" s="71"/>
      <c r="M48" s="68"/>
      <c r="N48" s="66"/>
      <c r="O48" s="72"/>
    </row>
    <row r="49" s="74" customFormat="true" ht="23.1" hidden="true" customHeight="true" outlineLevel="0" collapsed="false">
      <c r="A49" s="65"/>
      <c r="B49" s="66"/>
      <c r="C49" s="67"/>
      <c r="D49" s="68"/>
      <c r="E49" s="68"/>
      <c r="F49" s="67"/>
      <c r="G49" s="67"/>
      <c r="H49" s="67"/>
      <c r="I49" s="67"/>
      <c r="J49" s="69"/>
      <c r="K49" s="70"/>
      <c r="L49" s="71"/>
      <c r="M49" s="68"/>
      <c r="N49" s="66"/>
      <c r="O49" s="72"/>
    </row>
    <row r="50" s="74" customFormat="true" ht="23.1" hidden="true" customHeight="true" outlineLevel="0" collapsed="false">
      <c r="A50" s="65"/>
      <c r="B50" s="66"/>
      <c r="C50" s="67"/>
      <c r="D50" s="68"/>
      <c r="E50" s="68"/>
      <c r="F50" s="67"/>
      <c r="G50" s="67"/>
      <c r="H50" s="67"/>
      <c r="I50" s="67"/>
      <c r="J50" s="69"/>
      <c r="K50" s="70"/>
      <c r="L50" s="71"/>
      <c r="M50" s="68"/>
      <c r="N50" s="66"/>
      <c r="O50" s="72"/>
    </row>
    <row r="51" s="74" customFormat="true" ht="23.1" hidden="true" customHeight="true" outlineLevel="0" collapsed="false">
      <c r="A51" s="65"/>
      <c r="B51" s="66"/>
      <c r="C51" s="67"/>
      <c r="D51" s="68"/>
      <c r="E51" s="68"/>
      <c r="F51" s="67"/>
      <c r="G51" s="67"/>
      <c r="H51" s="67"/>
      <c r="I51" s="67"/>
      <c r="J51" s="69"/>
      <c r="K51" s="70"/>
      <c r="L51" s="71"/>
      <c r="M51" s="68"/>
      <c r="N51" s="66"/>
      <c r="O51" s="72"/>
    </row>
    <row r="52" s="74" customFormat="true" ht="23.1" hidden="true" customHeight="true" outlineLevel="0" collapsed="false">
      <c r="A52" s="65"/>
      <c r="B52" s="66"/>
      <c r="C52" s="67"/>
      <c r="D52" s="68"/>
      <c r="E52" s="68"/>
      <c r="F52" s="67"/>
      <c r="G52" s="67"/>
      <c r="H52" s="67"/>
      <c r="I52" s="67"/>
      <c r="J52" s="69"/>
      <c r="K52" s="70"/>
      <c r="L52" s="71"/>
      <c r="M52" s="68"/>
      <c r="N52" s="66"/>
      <c r="O52" s="72"/>
    </row>
    <row r="53" s="74" customFormat="true" ht="23.1" hidden="true" customHeight="true" outlineLevel="0" collapsed="false">
      <c r="A53" s="65"/>
      <c r="B53" s="66"/>
      <c r="C53" s="67"/>
      <c r="D53" s="68"/>
      <c r="E53" s="68"/>
      <c r="F53" s="67"/>
      <c r="G53" s="67"/>
      <c r="H53" s="67"/>
      <c r="I53" s="67"/>
      <c r="J53" s="69"/>
      <c r="K53" s="70"/>
      <c r="L53" s="71"/>
      <c r="M53" s="68"/>
      <c r="N53" s="66"/>
      <c r="O53" s="72"/>
    </row>
    <row r="54" s="74" customFormat="true" ht="23.1" hidden="true" customHeight="true" outlineLevel="0" collapsed="false">
      <c r="A54" s="65"/>
      <c r="B54" s="66"/>
      <c r="C54" s="67"/>
      <c r="D54" s="68"/>
      <c r="E54" s="68"/>
      <c r="F54" s="67"/>
      <c r="G54" s="67"/>
      <c r="H54" s="67"/>
      <c r="I54" s="67"/>
      <c r="J54" s="69"/>
      <c r="K54" s="70"/>
      <c r="L54" s="71"/>
      <c r="M54" s="68"/>
      <c r="N54" s="66"/>
      <c r="O54" s="72"/>
    </row>
    <row r="55" s="74" customFormat="true" ht="23.1" hidden="true" customHeight="true" outlineLevel="0" collapsed="false">
      <c r="A55" s="65"/>
      <c r="B55" s="66"/>
      <c r="C55" s="67"/>
      <c r="D55" s="68"/>
      <c r="E55" s="68"/>
      <c r="F55" s="67"/>
      <c r="G55" s="67"/>
      <c r="H55" s="67"/>
      <c r="I55" s="67"/>
      <c r="J55" s="69"/>
      <c r="K55" s="70"/>
      <c r="L55" s="71"/>
      <c r="M55" s="68"/>
      <c r="N55" s="66"/>
      <c r="O55" s="72"/>
    </row>
    <row r="56" s="74" customFormat="true" ht="23.1" hidden="true" customHeight="true" outlineLevel="0" collapsed="false">
      <c r="A56" s="65"/>
      <c r="B56" s="66"/>
      <c r="C56" s="67"/>
      <c r="D56" s="68"/>
      <c r="E56" s="68"/>
      <c r="F56" s="67"/>
      <c r="G56" s="67"/>
      <c r="H56" s="67"/>
      <c r="I56" s="67"/>
      <c r="J56" s="69"/>
      <c r="K56" s="70"/>
      <c r="L56" s="71"/>
      <c r="M56" s="68"/>
      <c r="N56" s="66"/>
      <c r="O56" s="72"/>
    </row>
    <row r="57" s="74" customFormat="true" ht="23.1" hidden="true" customHeight="true" outlineLevel="0" collapsed="false">
      <c r="A57" s="65"/>
      <c r="B57" s="66"/>
      <c r="C57" s="67"/>
      <c r="D57" s="68"/>
      <c r="E57" s="68"/>
      <c r="F57" s="67"/>
      <c r="G57" s="67"/>
      <c r="H57" s="67"/>
      <c r="I57" s="67"/>
      <c r="J57" s="69"/>
      <c r="K57" s="70"/>
      <c r="L57" s="71"/>
      <c r="M57" s="68"/>
      <c r="N57" s="66"/>
      <c r="O57" s="72"/>
    </row>
    <row r="58" s="74" customFormat="true" ht="23.1" hidden="true" customHeight="true" outlineLevel="0" collapsed="false">
      <c r="A58" s="65"/>
      <c r="B58" s="66"/>
      <c r="C58" s="67"/>
      <c r="D58" s="68"/>
      <c r="E58" s="68"/>
      <c r="F58" s="67"/>
      <c r="G58" s="67"/>
      <c r="H58" s="67"/>
      <c r="I58" s="67"/>
      <c r="J58" s="69"/>
      <c r="K58" s="70"/>
      <c r="L58" s="71"/>
      <c r="M58" s="68"/>
      <c r="N58" s="66"/>
      <c r="O58" s="72"/>
    </row>
    <row r="59" s="74" customFormat="true" ht="23.1" hidden="true" customHeight="true" outlineLevel="0" collapsed="false">
      <c r="A59" s="65"/>
      <c r="B59" s="66"/>
      <c r="C59" s="67"/>
      <c r="D59" s="68"/>
      <c r="E59" s="68"/>
      <c r="F59" s="67"/>
      <c r="G59" s="67"/>
      <c r="H59" s="67"/>
      <c r="I59" s="67"/>
      <c r="J59" s="69"/>
      <c r="K59" s="70"/>
      <c r="L59" s="71"/>
      <c r="M59" s="68"/>
      <c r="N59" s="66"/>
      <c r="O59" s="72"/>
    </row>
    <row r="60" s="74" customFormat="true" ht="23.1" hidden="true" customHeight="true" outlineLevel="0" collapsed="false">
      <c r="A60" s="65"/>
      <c r="B60" s="66"/>
      <c r="C60" s="67"/>
      <c r="D60" s="68"/>
      <c r="E60" s="68"/>
      <c r="F60" s="67"/>
      <c r="G60" s="67"/>
      <c r="H60" s="67"/>
      <c r="I60" s="67"/>
      <c r="J60" s="69"/>
      <c r="K60" s="70"/>
      <c r="L60" s="71"/>
      <c r="M60" s="68"/>
      <c r="N60" s="66"/>
      <c r="O60" s="72"/>
    </row>
    <row r="61" s="74" customFormat="true" ht="23.1" hidden="true" customHeight="true" outlineLevel="0" collapsed="false">
      <c r="A61" s="65"/>
      <c r="B61" s="66"/>
      <c r="C61" s="67"/>
      <c r="D61" s="68"/>
      <c r="E61" s="68"/>
      <c r="F61" s="67"/>
      <c r="G61" s="67"/>
      <c r="H61" s="67"/>
      <c r="I61" s="67"/>
      <c r="J61" s="69"/>
      <c r="K61" s="70"/>
      <c r="L61" s="71"/>
      <c r="M61" s="68"/>
      <c r="N61" s="66"/>
      <c r="O61" s="72"/>
    </row>
    <row r="62" s="74" customFormat="true" ht="23.1" hidden="true" customHeight="true" outlineLevel="0" collapsed="false">
      <c r="A62" s="65"/>
      <c r="B62" s="66"/>
      <c r="C62" s="67"/>
      <c r="D62" s="68"/>
      <c r="E62" s="68"/>
      <c r="F62" s="67"/>
      <c r="G62" s="67"/>
      <c r="H62" s="67"/>
      <c r="I62" s="67"/>
      <c r="J62" s="69"/>
      <c r="K62" s="70"/>
      <c r="L62" s="71"/>
      <c r="M62" s="68"/>
      <c r="N62" s="66"/>
      <c r="O62" s="72"/>
    </row>
    <row r="63" s="74" customFormat="true" ht="23.1" hidden="true" customHeight="true" outlineLevel="0" collapsed="false">
      <c r="A63" s="65"/>
      <c r="B63" s="66"/>
      <c r="C63" s="67"/>
      <c r="D63" s="68"/>
      <c r="E63" s="68"/>
      <c r="F63" s="67"/>
      <c r="G63" s="67"/>
      <c r="H63" s="67"/>
      <c r="I63" s="67"/>
      <c r="J63" s="69"/>
      <c r="K63" s="70"/>
      <c r="L63" s="71"/>
      <c r="M63" s="68"/>
      <c r="N63" s="66"/>
      <c r="O63" s="72"/>
    </row>
    <row r="64" s="74" customFormat="true" ht="23.1" hidden="true" customHeight="true" outlineLevel="0" collapsed="false">
      <c r="A64" s="65"/>
      <c r="B64" s="66"/>
      <c r="C64" s="67"/>
      <c r="D64" s="68"/>
      <c r="E64" s="68"/>
      <c r="F64" s="67"/>
      <c r="G64" s="67"/>
      <c r="H64" s="67"/>
      <c r="I64" s="67"/>
      <c r="J64" s="69"/>
      <c r="K64" s="70"/>
      <c r="L64" s="71"/>
      <c r="M64" s="68"/>
      <c r="N64" s="66"/>
      <c r="O64" s="72"/>
    </row>
    <row r="65" s="74" customFormat="true" ht="23.1" hidden="true" customHeight="true" outlineLevel="0" collapsed="false">
      <c r="A65" s="65"/>
      <c r="B65" s="66"/>
      <c r="C65" s="67"/>
      <c r="D65" s="68"/>
      <c r="E65" s="68"/>
      <c r="F65" s="67"/>
      <c r="G65" s="67"/>
      <c r="H65" s="67"/>
      <c r="I65" s="67"/>
      <c r="J65" s="69"/>
      <c r="K65" s="70"/>
      <c r="L65" s="71"/>
      <c r="M65" s="68"/>
      <c r="N65" s="66"/>
      <c r="O65" s="72"/>
    </row>
    <row r="66" s="74" customFormat="true" ht="23.1" hidden="true" customHeight="true" outlineLevel="0" collapsed="false">
      <c r="A66" s="65"/>
      <c r="B66" s="66"/>
      <c r="C66" s="67"/>
      <c r="D66" s="68"/>
      <c r="E66" s="68"/>
      <c r="F66" s="67"/>
      <c r="G66" s="67"/>
      <c r="H66" s="67"/>
      <c r="I66" s="67"/>
      <c r="J66" s="69"/>
      <c r="K66" s="70"/>
      <c r="L66" s="71"/>
      <c r="M66" s="68"/>
      <c r="N66" s="66"/>
      <c r="O66" s="72"/>
    </row>
    <row r="67" s="74" customFormat="true" ht="23.1" hidden="true" customHeight="true" outlineLevel="0" collapsed="false">
      <c r="A67" s="65"/>
      <c r="B67" s="66"/>
      <c r="C67" s="67"/>
      <c r="D67" s="68"/>
      <c r="E67" s="68"/>
      <c r="F67" s="67"/>
      <c r="G67" s="67"/>
      <c r="H67" s="67"/>
      <c r="I67" s="67"/>
      <c r="J67" s="69"/>
      <c r="K67" s="70"/>
      <c r="L67" s="71"/>
      <c r="M67" s="68"/>
      <c r="N67" s="66"/>
      <c r="O67" s="72"/>
    </row>
    <row r="68" s="74" customFormat="true" ht="23.1" hidden="true" customHeight="true" outlineLevel="0" collapsed="false">
      <c r="A68" s="65"/>
      <c r="B68" s="66"/>
      <c r="C68" s="67"/>
      <c r="D68" s="68"/>
      <c r="E68" s="68"/>
      <c r="F68" s="67"/>
      <c r="G68" s="67"/>
      <c r="H68" s="67"/>
      <c r="I68" s="67"/>
      <c r="J68" s="69"/>
      <c r="K68" s="70"/>
      <c r="L68" s="71"/>
      <c r="M68" s="68"/>
      <c r="N68" s="66"/>
      <c r="O68" s="72"/>
    </row>
    <row r="69" s="74" customFormat="true" ht="23.1" hidden="true" customHeight="true" outlineLevel="0" collapsed="false">
      <c r="A69" s="65"/>
      <c r="B69" s="66"/>
      <c r="C69" s="67"/>
      <c r="D69" s="68"/>
      <c r="E69" s="68"/>
      <c r="F69" s="67"/>
      <c r="G69" s="67"/>
      <c r="H69" s="67"/>
      <c r="I69" s="67"/>
      <c r="J69" s="69"/>
      <c r="K69" s="70"/>
      <c r="L69" s="71"/>
      <c r="M69" s="68"/>
      <c r="N69" s="66"/>
      <c r="O69" s="72"/>
    </row>
    <row r="70" s="74" customFormat="true" ht="23.1" hidden="true" customHeight="true" outlineLevel="0" collapsed="false">
      <c r="A70" s="65"/>
      <c r="B70" s="66"/>
      <c r="C70" s="67"/>
      <c r="D70" s="68"/>
      <c r="E70" s="68"/>
      <c r="F70" s="67"/>
      <c r="G70" s="67"/>
      <c r="H70" s="67"/>
      <c r="I70" s="67"/>
      <c r="J70" s="69"/>
      <c r="K70" s="70"/>
      <c r="L70" s="71"/>
      <c r="M70" s="68"/>
      <c r="N70" s="66"/>
      <c r="O70" s="72"/>
    </row>
    <row r="71" s="82" customFormat="true" ht="13.5" hidden="true" customHeight="false" outlineLevel="0" collapsed="false">
      <c r="A71" s="75"/>
      <c r="B71" s="76"/>
      <c r="C71" s="75"/>
      <c r="D71" s="77"/>
      <c r="E71" s="77"/>
      <c r="F71" s="78"/>
      <c r="G71" s="78"/>
      <c r="H71" s="79"/>
      <c r="I71" s="79"/>
      <c r="J71" s="80"/>
      <c r="K71" s="80"/>
      <c r="L71" s="81"/>
      <c r="M71" s="80"/>
      <c r="N71" s="80"/>
      <c r="O71" s="79"/>
    </row>
    <row r="72" s="82" customFormat="true" ht="13.5" hidden="true" customHeight="false" outlineLevel="0" collapsed="false">
      <c r="A72" s="75"/>
      <c r="B72" s="76"/>
      <c r="C72" s="75"/>
      <c r="D72" s="77"/>
      <c r="E72" s="77"/>
      <c r="F72" s="78"/>
      <c r="G72" s="78"/>
      <c r="H72" s="79"/>
      <c r="I72" s="79"/>
      <c r="J72" s="80"/>
      <c r="K72" s="80"/>
      <c r="L72" s="81"/>
      <c r="M72" s="80"/>
      <c r="N72" s="80"/>
      <c r="O72" s="79"/>
    </row>
    <row r="73" s="85" customFormat="true" ht="13.5" hidden="true" customHeight="false" outlineLevel="0" collapsed="false">
      <c r="A73" s="75"/>
      <c r="B73" s="76"/>
      <c r="C73" s="75"/>
      <c r="D73" s="77"/>
      <c r="E73" s="77"/>
      <c r="F73" s="83"/>
      <c r="G73" s="83"/>
      <c r="H73" s="84"/>
      <c r="I73" s="84"/>
      <c r="J73" s="80"/>
      <c r="K73" s="80"/>
      <c r="L73" s="81"/>
      <c r="M73" s="80"/>
      <c r="N73" s="80"/>
      <c r="O73" s="84"/>
    </row>
    <row r="74" s="85" customFormat="true" ht="13.5" hidden="true" customHeight="false" outlineLevel="0" collapsed="false">
      <c r="A74" s="75"/>
      <c r="B74" s="76"/>
      <c r="C74" s="75"/>
      <c r="D74" s="77"/>
      <c r="E74" s="77"/>
      <c r="F74" s="83"/>
      <c r="G74" s="83"/>
      <c r="H74" s="84"/>
      <c r="I74" s="84"/>
      <c r="J74" s="80"/>
      <c r="K74" s="80"/>
      <c r="L74" s="81"/>
      <c r="M74" s="80"/>
      <c r="N74" s="80"/>
      <c r="O74" s="84"/>
    </row>
    <row r="75" s="85" customFormat="true" ht="13.5" hidden="true" customHeight="false" outlineLevel="0" collapsed="false">
      <c r="A75" s="75"/>
      <c r="B75" s="76"/>
      <c r="C75" s="75"/>
      <c r="D75" s="77"/>
      <c r="E75" s="77"/>
      <c r="F75" s="83"/>
      <c r="G75" s="83"/>
      <c r="H75" s="84"/>
      <c r="I75" s="84"/>
      <c r="J75" s="80"/>
      <c r="K75" s="80"/>
      <c r="L75" s="81"/>
      <c r="M75" s="80"/>
      <c r="N75" s="80"/>
      <c r="O75" s="84"/>
    </row>
    <row r="76" s="85" customFormat="true" ht="13.5" hidden="true" customHeight="false" outlineLevel="0" collapsed="false">
      <c r="A76" s="75"/>
      <c r="B76" s="76"/>
      <c r="C76" s="75"/>
      <c r="D76" s="77"/>
      <c r="E76" s="77"/>
      <c r="F76" s="83"/>
      <c r="G76" s="83"/>
      <c r="H76" s="84"/>
      <c r="I76" s="84"/>
      <c r="J76" s="80"/>
      <c r="K76" s="80"/>
      <c r="L76" s="81"/>
      <c r="M76" s="80"/>
      <c r="N76" s="80"/>
      <c r="O76" s="84"/>
    </row>
    <row r="77" s="85" customFormat="true" ht="13.5" hidden="true" customHeight="false" outlineLevel="0" collapsed="false">
      <c r="A77" s="75"/>
      <c r="B77" s="76"/>
      <c r="C77" s="75"/>
      <c r="D77" s="77"/>
      <c r="E77" s="77"/>
      <c r="F77" s="83"/>
      <c r="G77" s="83"/>
      <c r="H77" s="84"/>
      <c r="I77" s="84"/>
      <c r="J77" s="80"/>
      <c r="K77" s="80"/>
      <c r="L77" s="81"/>
      <c r="M77" s="80"/>
      <c r="N77" s="80"/>
      <c r="O77" s="84"/>
    </row>
    <row r="78" s="85" customFormat="true" ht="13.5" hidden="true" customHeight="false" outlineLevel="0" collapsed="false">
      <c r="A78" s="75"/>
      <c r="B78" s="76"/>
      <c r="C78" s="75"/>
      <c r="D78" s="77"/>
      <c r="E78" s="77"/>
      <c r="F78" s="83"/>
      <c r="G78" s="83"/>
      <c r="H78" s="84"/>
      <c r="I78" s="84"/>
      <c r="J78" s="80"/>
      <c r="K78" s="80"/>
      <c r="L78" s="81"/>
      <c r="M78" s="80"/>
      <c r="N78" s="80"/>
      <c r="O78" s="84"/>
    </row>
    <row r="79" s="85" customFormat="true" ht="13.5" hidden="true" customHeight="false" outlineLevel="0" collapsed="false">
      <c r="A79" s="75"/>
      <c r="B79" s="76"/>
      <c r="C79" s="75"/>
      <c r="D79" s="77"/>
      <c r="E79" s="77"/>
      <c r="F79" s="83"/>
      <c r="G79" s="83"/>
      <c r="H79" s="84"/>
      <c r="I79" s="84"/>
      <c r="J79" s="80"/>
      <c r="K79" s="80"/>
      <c r="L79" s="81"/>
      <c r="M79" s="80"/>
      <c r="N79" s="80"/>
      <c r="O79" s="84"/>
    </row>
    <row r="80" s="85" customFormat="true" ht="13.5" hidden="true" customHeight="false" outlineLevel="0" collapsed="false">
      <c r="A80" s="75"/>
      <c r="B80" s="76"/>
      <c r="C80" s="75"/>
      <c r="D80" s="77"/>
      <c r="E80" s="77"/>
      <c r="F80" s="83"/>
      <c r="G80" s="83"/>
      <c r="H80" s="84"/>
      <c r="I80" s="84"/>
      <c r="J80" s="80"/>
      <c r="K80" s="80"/>
      <c r="L80" s="81"/>
      <c r="M80" s="80"/>
      <c r="N80" s="80"/>
      <c r="O80" s="84"/>
    </row>
    <row r="81" s="85" customFormat="true" ht="13.5" hidden="true" customHeight="false" outlineLevel="0" collapsed="false">
      <c r="A81" s="75"/>
      <c r="B81" s="76"/>
      <c r="C81" s="75"/>
      <c r="D81" s="77"/>
      <c r="E81" s="77"/>
      <c r="F81" s="83"/>
      <c r="G81" s="83"/>
      <c r="H81" s="84"/>
      <c r="I81" s="84"/>
      <c r="J81" s="80"/>
      <c r="K81" s="80"/>
      <c r="L81" s="81"/>
      <c r="M81" s="80"/>
      <c r="N81" s="80"/>
      <c r="O81" s="84"/>
    </row>
    <row r="82" s="85" customFormat="true" ht="13.5" hidden="true" customHeight="false" outlineLevel="0" collapsed="false">
      <c r="A82" s="75"/>
      <c r="B82" s="76"/>
      <c r="C82" s="75"/>
      <c r="D82" s="77"/>
      <c r="E82" s="77"/>
      <c r="F82" s="83"/>
      <c r="G82" s="83"/>
      <c r="H82" s="84"/>
      <c r="I82" s="84"/>
      <c r="J82" s="80"/>
      <c r="K82" s="80"/>
      <c r="L82" s="81"/>
      <c r="M82" s="80"/>
      <c r="N82" s="80"/>
      <c r="O82" s="84"/>
    </row>
    <row r="83" s="85" customFormat="true" ht="13.5" hidden="true" customHeight="false" outlineLevel="0" collapsed="false">
      <c r="A83" s="75"/>
      <c r="B83" s="76"/>
      <c r="C83" s="75"/>
      <c r="D83" s="77"/>
      <c r="E83" s="77"/>
      <c r="F83" s="83"/>
      <c r="G83" s="83"/>
      <c r="H83" s="84"/>
      <c r="I83" s="84"/>
      <c r="J83" s="80"/>
      <c r="K83" s="80"/>
      <c r="L83" s="81"/>
      <c r="M83" s="80"/>
      <c r="N83" s="80"/>
      <c r="O83" s="84"/>
    </row>
    <row r="84" s="85" customFormat="true" ht="13.5" hidden="true" customHeight="false" outlineLevel="0" collapsed="false">
      <c r="A84" s="75"/>
      <c r="B84" s="76"/>
      <c r="C84" s="75"/>
      <c r="D84" s="77"/>
      <c r="E84" s="77"/>
      <c r="F84" s="83"/>
      <c r="G84" s="83"/>
      <c r="H84" s="84"/>
      <c r="I84" s="84"/>
      <c r="J84" s="80"/>
      <c r="K84" s="80"/>
      <c r="L84" s="81"/>
      <c r="M84" s="80"/>
      <c r="N84" s="80"/>
      <c r="O84" s="84"/>
    </row>
    <row r="85" s="85" customFormat="true" ht="13.5" hidden="true" customHeight="false" outlineLevel="0" collapsed="false">
      <c r="A85" s="75"/>
      <c r="B85" s="76"/>
      <c r="C85" s="75"/>
      <c r="D85" s="77"/>
      <c r="E85" s="77"/>
      <c r="F85" s="83"/>
      <c r="G85" s="83"/>
      <c r="H85" s="84"/>
      <c r="I85" s="84"/>
      <c r="J85" s="80"/>
      <c r="K85" s="80"/>
      <c r="L85" s="81"/>
      <c r="M85" s="80"/>
      <c r="N85" s="80"/>
      <c r="O85" s="84"/>
    </row>
    <row r="86" s="85" customFormat="true" ht="13.5" hidden="true" customHeight="false" outlineLevel="0" collapsed="false">
      <c r="A86" s="75"/>
      <c r="B86" s="76"/>
      <c r="C86" s="75"/>
      <c r="D86" s="77"/>
      <c r="E86" s="77"/>
      <c r="F86" s="83"/>
      <c r="G86" s="83"/>
      <c r="H86" s="84"/>
      <c r="I86" s="84"/>
      <c r="J86" s="80"/>
      <c r="K86" s="80"/>
      <c r="L86" s="81"/>
      <c r="M86" s="80"/>
      <c r="N86" s="80"/>
      <c r="O86" s="84"/>
    </row>
    <row r="87" s="85" customFormat="true" ht="13.5" hidden="false" customHeight="false" outlineLevel="0" collapsed="false">
      <c r="A87" s="75"/>
      <c r="B87" s="76"/>
      <c r="C87" s="75"/>
      <c r="D87" s="77"/>
      <c r="E87" s="77"/>
      <c r="F87" s="83"/>
      <c r="G87" s="83"/>
      <c r="H87" s="84"/>
      <c r="I87" s="84"/>
      <c r="J87" s="80"/>
      <c r="K87" s="80"/>
      <c r="L87" s="81"/>
      <c r="M87" s="80"/>
      <c r="N87" s="80"/>
      <c r="O87" s="84"/>
    </row>
    <row r="88" s="85" customFormat="true" ht="13.5" hidden="false" customHeight="false" outlineLevel="0" collapsed="false">
      <c r="A88" s="75"/>
      <c r="B88" s="76"/>
      <c r="C88" s="75"/>
      <c r="D88" s="77"/>
      <c r="E88" s="77"/>
      <c r="F88" s="83"/>
      <c r="G88" s="83"/>
      <c r="H88" s="84"/>
      <c r="I88" s="84"/>
      <c r="J88" s="80"/>
      <c r="K88" s="80"/>
      <c r="L88" s="81"/>
      <c r="M88" s="80"/>
      <c r="N88" s="80"/>
      <c r="O88" s="84"/>
    </row>
    <row r="89" s="85" customFormat="true" ht="13.5" hidden="false" customHeight="false" outlineLevel="0" collapsed="false">
      <c r="A89" s="75"/>
      <c r="B89" s="76"/>
      <c r="C89" s="75"/>
      <c r="D89" s="77"/>
      <c r="E89" s="77"/>
      <c r="F89" s="83"/>
      <c r="G89" s="83"/>
      <c r="H89" s="84"/>
      <c r="I89" s="84"/>
      <c r="J89" s="80"/>
      <c r="K89" s="80"/>
      <c r="L89" s="81"/>
      <c r="M89" s="80"/>
      <c r="N89" s="80"/>
      <c r="O89" s="84"/>
    </row>
    <row r="90" s="85" customFormat="true" ht="13.5" hidden="false" customHeight="false" outlineLevel="0" collapsed="false">
      <c r="A90" s="75"/>
      <c r="B90" s="76"/>
      <c r="C90" s="75"/>
      <c r="D90" s="77"/>
      <c r="E90" s="77"/>
      <c r="F90" s="83"/>
      <c r="G90" s="83"/>
      <c r="H90" s="84"/>
      <c r="I90" s="84"/>
      <c r="J90" s="80"/>
      <c r="K90" s="80"/>
      <c r="L90" s="81"/>
      <c r="M90" s="80"/>
      <c r="N90" s="80"/>
      <c r="O90" s="84"/>
    </row>
    <row r="91" s="85" customFormat="true" ht="13.5" hidden="false" customHeight="false" outlineLevel="0" collapsed="false">
      <c r="A91" s="75"/>
      <c r="B91" s="76"/>
      <c r="C91" s="75"/>
      <c r="D91" s="77"/>
      <c r="E91" s="77"/>
      <c r="F91" s="83"/>
      <c r="G91" s="83"/>
      <c r="H91" s="84"/>
      <c r="I91" s="84"/>
      <c r="J91" s="80"/>
      <c r="K91" s="80"/>
      <c r="L91" s="81"/>
      <c r="M91" s="80"/>
      <c r="N91" s="80"/>
      <c r="O91" s="84"/>
    </row>
    <row r="92" s="85" customFormat="true" ht="13.5" hidden="false" customHeight="false" outlineLevel="0" collapsed="false">
      <c r="A92" s="75"/>
      <c r="B92" s="76"/>
      <c r="C92" s="75"/>
      <c r="D92" s="77"/>
      <c r="E92" s="77"/>
      <c r="F92" s="83"/>
      <c r="G92" s="83"/>
      <c r="H92" s="84"/>
      <c r="I92" s="84"/>
      <c r="J92" s="80"/>
      <c r="K92" s="80"/>
      <c r="L92" s="81"/>
      <c r="M92" s="80"/>
      <c r="N92" s="80"/>
      <c r="O92" s="84"/>
    </row>
    <row r="93" s="85" customFormat="true" ht="13.5" hidden="false" customHeight="false" outlineLevel="0" collapsed="false">
      <c r="A93" s="75"/>
      <c r="B93" s="76"/>
      <c r="C93" s="75"/>
      <c r="D93" s="77"/>
      <c r="E93" s="77"/>
      <c r="F93" s="83"/>
      <c r="G93" s="83"/>
      <c r="H93" s="84"/>
      <c r="I93" s="84"/>
      <c r="J93" s="80"/>
      <c r="K93" s="80"/>
      <c r="L93" s="81"/>
      <c r="M93" s="80"/>
      <c r="N93" s="80"/>
      <c r="O93" s="84"/>
    </row>
    <row r="94" s="85" customFormat="true" ht="13.5" hidden="false" customHeight="false" outlineLevel="0" collapsed="false">
      <c r="A94" s="75"/>
      <c r="B94" s="76"/>
      <c r="C94" s="75"/>
      <c r="D94" s="77"/>
      <c r="E94" s="77"/>
      <c r="F94" s="83"/>
      <c r="G94" s="83"/>
      <c r="H94" s="84"/>
      <c r="I94" s="84"/>
      <c r="J94" s="80"/>
      <c r="K94" s="80"/>
      <c r="L94" s="81"/>
      <c r="M94" s="80"/>
      <c r="N94" s="80"/>
      <c r="O94" s="84"/>
    </row>
    <row r="95" s="85" customFormat="true" ht="13.5" hidden="false" customHeight="false" outlineLevel="0" collapsed="false">
      <c r="A95" s="75"/>
      <c r="B95" s="76"/>
      <c r="C95" s="75"/>
      <c r="D95" s="77"/>
      <c r="E95" s="77"/>
      <c r="F95" s="83"/>
      <c r="G95" s="83"/>
      <c r="H95" s="84"/>
      <c r="I95" s="84"/>
      <c r="J95" s="86"/>
      <c r="K95" s="86"/>
      <c r="L95" s="87"/>
      <c r="M95" s="88"/>
      <c r="N95" s="80"/>
      <c r="O95" s="84"/>
    </row>
    <row r="96" s="85" customFormat="true" ht="13.5" hidden="false" customHeight="false" outlineLevel="0" collapsed="false">
      <c r="A96" s="75"/>
      <c r="B96" s="76"/>
      <c r="C96" s="75"/>
      <c r="D96" s="77"/>
      <c r="E96" s="77"/>
      <c r="F96" s="83"/>
      <c r="G96" s="83"/>
      <c r="H96" s="84"/>
      <c r="I96" s="84"/>
      <c r="J96" s="86"/>
      <c r="K96" s="86"/>
      <c r="L96" s="87"/>
      <c r="M96" s="88"/>
      <c r="N96" s="80"/>
      <c r="O96" s="84"/>
    </row>
    <row r="97" s="85" customFormat="true" ht="13.5" hidden="false" customHeight="false" outlineLevel="0" collapsed="false">
      <c r="A97" s="75"/>
      <c r="B97" s="76"/>
      <c r="C97" s="75"/>
      <c r="D97" s="77"/>
      <c r="E97" s="77"/>
      <c r="F97" s="83"/>
      <c r="G97" s="83"/>
      <c r="H97" s="84"/>
      <c r="I97" s="84"/>
      <c r="J97" s="86"/>
      <c r="K97" s="86"/>
      <c r="L97" s="87"/>
      <c r="M97" s="88"/>
      <c r="N97" s="80"/>
      <c r="O97" s="84"/>
    </row>
    <row r="98" customFormat="false" ht="13.5" hidden="false" customHeight="false" outlineLevel="0" collapsed="false">
      <c r="D98" s="3"/>
      <c r="E98" s="3"/>
      <c r="F98" s="89"/>
      <c r="G98" s="89"/>
      <c r="H98" s="8"/>
      <c r="I98" s="8"/>
      <c r="L98" s="90"/>
      <c r="M98" s="91"/>
      <c r="N98" s="92"/>
    </row>
    <row r="99" customFormat="false" ht="13.5" hidden="false" customHeight="false" outlineLevel="0" collapsed="false">
      <c r="D99" s="3"/>
      <c r="E99" s="3"/>
      <c r="F99" s="89"/>
      <c r="G99" s="89"/>
      <c r="H99" s="8"/>
      <c r="I99" s="8"/>
      <c r="L99" s="90"/>
      <c r="M99" s="91"/>
      <c r="N99" s="92"/>
    </row>
    <row r="100" customFormat="false" ht="13.5" hidden="false" customHeight="false" outlineLevel="0" collapsed="false">
      <c r="D100" s="3"/>
      <c r="E100" s="3"/>
      <c r="L100" s="90"/>
      <c r="M100" s="91"/>
      <c r="N100" s="92"/>
    </row>
    <row r="101" customFormat="false" ht="13.5" hidden="false" customHeight="false" outlineLevel="0" collapsed="false">
      <c r="D101" s="3"/>
      <c r="E101" s="3"/>
      <c r="L101" s="90"/>
      <c r="M101" s="91"/>
      <c r="N101" s="92"/>
    </row>
    <row r="102" customFormat="false" ht="13.5" hidden="false" customHeight="false" outlineLevel="0" collapsed="false">
      <c r="D102" s="3"/>
      <c r="E102" s="3"/>
      <c r="L102" s="90"/>
      <c r="M102" s="91"/>
      <c r="N102" s="92"/>
    </row>
    <row r="103" customFormat="false" ht="13.5" hidden="false" customHeight="false" outlineLevel="0" collapsed="false">
      <c r="D103" s="3"/>
      <c r="E103" s="3"/>
      <c r="L103" s="90"/>
      <c r="M103" s="91"/>
      <c r="N103" s="92"/>
    </row>
    <row r="104" customFormat="false" ht="13.5" hidden="false" customHeight="false" outlineLevel="0" collapsed="false">
      <c r="D104" s="3"/>
      <c r="E104" s="3"/>
      <c r="L104" s="90"/>
      <c r="M104" s="91"/>
      <c r="N104" s="92"/>
    </row>
    <row r="105" customFormat="false" ht="13.5" hidden="false" customHeight="false" outlineLevel="0" collapsed="false">
      <c r="D105" s="3"/>
      <c r="E105" s="3"/>
      <c r="L105" s="90"/>
      <c r="M105" s="91"/>
      <c r="N105" s="92"/>
    </row>
    <row r="106" customFormat="false" ht="13.5" hidden="false" customHeight="false" outlineLevel="0" collapsed="false">
      <c r="D106" s="3"/>
      <c r="E106" s="3"/>
      <c r="L106" s="90"/>
      <c r="M106" s="91"/>
      <c r="N106" s="92"/>
    </row>
    <row r="107" customFormat="false" ht="13.5" hidden="false" customHeight="false" outlineLevel="0" collapsed="false">
      <c r="D107" s="3"/>
      <c r="E107" s="3"/>
      <c r="L107" s="90"/>
      <c r="M107" s="91"/>
      <c r="N107" s="92"/>
    </row>
    <row r="108" customFormat="false" ht="13.5" hidden="false" customHeight="false" outlineLevel="0" collapsed="false">
      <c r="D108" s="3"/>
      <c r="E108" s="3"/>
      <c r="L108" s="90"/>
      <c r="M108" s="91"/>
      <c r="N108" s="92"/>
    </row>
    <row r="109" customFormat="false" ht="13.5" hidden="false" customHeight="false" outlineLevel="0" collapsed="false">
      <c r="D109" s="3"/>
      <c r="E109" s="3"/>
      <c r="L109" s="90"/>
      <c r="M109" s="91"/>
      <c r="N109" s="92"/>
    </row>
    <row r="110" customFormat="false" ht="13.5" hidden="false" customHeight="false" outlineLevel="0" collapsed="false">
      <c r="L110" s="90"/>
      <c r="M110" s="91"/>
      <c r="N110" s="92"/>
    </row>
    <row r="111" customFormat="false" ht="13.5" hidden="false" customHeight="false" outlineLevel="0" collapsed="false">
      <c r="N111" s="92"/>
    </row>
    <row r="112" customFormat="false" ht="13.5" hidden="false" customHeight="false" outlineLevel="0" collapsed="false">
      <c r="N112" s="92"/>
    </row>
    <row r="113" customFormat="false" ht="13.5" hidden="false" customHeight="false" outlineLevel="0" collapsed="false">
      <c r="N113" s="92"/>
    </row>
    <row r="114" customFormat="false" ht="13.5" hidden="false" customHeight="false" outlineLevel="0" collapsed="false">
      <c r="N114" s="92"/>
    </row>
    <row r="115" customFormat="false" ht="13.5" hidden="false" customHeight="false" outlineLevel="0" collapsed="false">
      <c r="N115" s="92"/>
    </row>
  </sheetData>
  <printOptions headings="false" gridLines="false" gridLinesSet="true" horizontalCentered="true" verticalCentered="false"/>
  <pageMargins left="0.159722222222222" right="0.159722222222222" top="0.290277777777778" bottom="0.279861111111111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1" max="4" min="4" style="7" width="3.7"/>
    <col collapsed="false" customWidth="true" hidden="false" outlineLevel="1" max="5" min="5" style="93" width="5.85"/>
    <col collapsed="false" customWidth="true" hidden="false" outlineLevel="1" max="6" min="6" style="94" width="3.7"/>
    <col collapsed="false" customWidth="true" hidden="false" outlineLevel="1" max="7" min="7" style="93" width="5.85"/>
    <col collapsed="false" customWidth="true" hidden="false" outlineLevel="1" max="8" min="8" style="94" width="3.7"/>
    <col collapsed="false" customWidth="true" hidden="false" outlineLevel="1" max="9" min="9" style="93" width="5.85"/>
    <col collapsed="false" customWidth="true" hidden="false" outlineLevel="1" max="10" min="10" style="94" width="3.7"/>
    <col collapsed="false" customWidth="true" hidden="false" outlineLevel="1" max="11" min="11" style="6" width="7.7"/>
    <col collapsed="false" customWidth="true" hidden="false" outlineLevel="1" max="12" min="12" style="6" width="2.7"/>
    <col collapsed="false" customWidth="true" hidden="false" outlineLevel="0" max="13" min="13" style="6" width="3.7"/>
    <col collapsed="false" customWidth="true" hidden="false" outlineLevel="0" max="14" min="14" style="6" width="5.85"/>
    <col collapsed="false" customWidth="true" hidden="false" outlineLevel="0" max="15" min="15" style="6" width="3.7"/>
    <col collapsed="false" customWidth="true" hidden="false" outlineLevel="0" max="16" min="16" style="6" width="5.85"/>
    <col collapsed="false" customWidth="true" hidden="false" outlineLevel="0" max="17" min="17" style="6" width="3.7"/>
    <col collapsed="false" customWidth="true" hidden="false" outlineLevel="0" max="18" min="18" style="6" width="5.85"/>
    <col collapsed="false" customWidth="true" hidden="false" outlineLevel="0" max="19" min="19" style="6" width="3.7"/>
    <col collapsed="false" customWidth="true" hidden="false" outlineLevel="0" max="20" min="20" style="6" width="2.7"/>
    <col collapsed="false" customWidth="true" hidden="false" outlineLevel="0" max="21" min="21" style="6" width="5.85"/>
    <col collapsed="false" customWidth="true" hidden="false" outlineLevel="0" max="22" min="22" style="6" width="3.7"/>
    <col collapsed="false" customWidth="true" hidden="false" outlineLevel="0" max="23" min="23" style="6" width="5.85"/>
    <col collapsed="false" customWidth="true" hidden="false" outlineLevel="0" max="24" min="24" style="6" width="3.7"/>
    <col collapsed="false" customWidth="true" hidden="false" outlineLevel="0" max="25" min="25" style="6" width="2.7"/>
    <col collapsed="false" customWidth="true" hidden="false" outlineLevel="0" max="26" min="26" style="6" width="5.85"/>
    <col collapsed="false" customWidth="true" hidden="false" outlineLevel="0" max="27" min="27" style="6" width="3.7"/>
    <col collapsed="false" customWidth="true" hidden="false" outlineLevel="0" max="28" min="28" style="6" width="7.7"/>
    <col collapsed="false" customWidth="true" hidden="false" outlineLevel="0" max="29" min="29" style="6" width="5.71"/>
    <col collapsed="false" customWidth="false" hidden="false" outlineLevel="0" max="257" min="30" style="9" width="9.14"/>
  </cols>
  <sheetData>
    <row r="1" s="13" customFormat="true" ht="27.95" hidden="false" customHeight="true" outlineLevel="0" collapsed="false">
      <c r="A1" s="10"/>
      <c r="B1" s="10"/>
      <c r="C1" s="10"/>
      <c r="D1" s="16"/>
      <c r="E1" s="12"/>
      <c r="F1" s="95"/>
      <c r="G1" s="12"/>
      <c r="H1" s="95"/>
      <c r="I1" s="12"/>
      <c r="J1" s="95"/>
      <c r="AB1" s="96" t="s">
        <v>0</v>
      </c>
      <c r="AC1" s="15"/>
    </row>
    <row r="2" s="13" customFormat="true" ht="20.1" hidden="false" customHeight="true" outlineLevel="0" collapsed="false">
      <c r="A2" s="10"/>
      <c r="B2" s="10"/>
      <c r="C2" s="10"/>
      <c r="D2" s="16"/>
      <c r="E2" s="12"/>
      <c r="F2" s="95"/>
      <c r="G2" s="12"/>
      <c r="H2" s="95"/>
      <c r="I2" s="12"/>
      <c r="J2" s="95"/>
      <c r="AB2" s="18" t="s">
        <v>1</v>
      </c>
      <c r="AC2" s="17"/>
    </row>
    <row r="3" s="13" customFormat="true" ht="17.1" hidden="false" customHeight="true" outlineLevel="0" collapsed="false">
      <c r="A3" s="10"/>
      <c r="B3" s="10"/>
      <c r="C3" s="10"/>
      <c r="D3" s="16"/>
      <c r="E3" s="12"/>
      <c r="F3" s="95"/>
      <c r="G3" s="12"/>
      <c r="H3" s="95"/>
      <c r="I3" s="12"/>
      <c r="J3" s="95"/>
      <c r="AB3" s="97" t="s">
        <v>2</v>
      </c>
      <c r="AC3" s="18"/>
    </row>
    <row r="4" s="13" customFormat="true" ht="17.1" hidden="false" customHeight="true" outlineLevel="0" collapsed="false">
      <c r="A4" s="10"/>
      <c r="B4" s="19"/>
      <c r="C4" s="98"/>
      <c r="D4" s="99"/>
      <c r="E4" s="100"/>
      <c r="F4" s="101"/>
      <c r="G4" s="100"/>
      <c r="H4" s="101"/>
      <c r="I4" s="100"/>
      <c r="J4" s="101"/>
      <c r="AB4" s="97" t="s">
        <v>8</v>
      </c>
      <c r="AC4" s="18"/>
    </row>
    <row r="5" s="13" customFormat="true" ht="17.1" hidden="false" customHeight="true" outlineLevel="0" collapsed="false">
      <c r="A5" s="10"/>
      <c r="B5" s="19"/>
      <c r="C5" s="102"/>
      <c r="D5" s="103"/>
      <c r="E5" s="104"/>
      <c r="F5" s="105"/>
      <c r="G5" s="104"/>
      <c r="H5" s="105"/>
      <c r="I5" s="104"/>
      <c r="J5" s="105"/>
      <c r="AB5" s="97" t="s">
        <v>14</v>
      </c>
      <c r="AC5" s="18"/>
    </row>
    <row r="6" s="13" customFormat="true" ht="20.25" hidden="false" customHeight="true" outlineLevel="0" collapsed="false">
      <c r="A6" s="10"/>
      <c r="B6" s="25" t="s">
        <v>15</v>
      </c>
      <c r="C6" s="26" t="s">
        <v>245</v>
      </c>
      <c r="D6" s="106"/>
      <c r="E6" s="107"/>
      <c r="F6" s="105"/>
      <c r="G6" s="107"/>
      <c r="H6" s="105"/>
      <c r="I6" s="107"/>
      <c r="J6" s="105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108" t="s">
        <v>152</v>
      </c>
      <c r="AC6" s="33"/>
    </row>
    <row r="7" s="13" customFormat="true" ht="3" hidden="false" customHeight="true" outlineLevel="0" collapsed="false">
      <c r="A7" s="10"/>
      <c r="B7" s="34"/>
      <c r="C7" s="34"/>
      <c r="D7" s="99"/>
      <c r="E7" s="109"/>
      <c r="F7" s="110"/>
      <c r="G7" s="109"/>
      <c r="H7" s="110"/>
      <c r="I7" s="109"/>
      <c r="J7" s="110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3" customFormat="true" ht="6.75" hidden="true" customHeight="true" outlineLevel="0" collapsed="false">
      <c r="A8" s="10"/>
      <c r="B8" s="34"/>
      <c r="C8" s="41"/>
      <c r="D8" s="111"/>
      <c r="E8" s="112"/>
      <c r="F8" s="105"/>
      <c r="G8" s="112"/>
      <c r="H8" s="105"/>
      <c r="I8" s="112"/>
      <c r="J8" s="105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113" t="s">
        <v>153</v>
      </c>
      <c r="E9" s="131" t="n">
        <v>1</v>
      </c>
      <c r="F9" s="132" t="s">
        <v>365</v>
      </c>
      <c r="G9" s="131" t="n">
        <v>2</v>
      </c>
      <c r="H9" s="132" t="s">
        <v>365</v>
      </c>
      <c r="I9" s="131" t="n">
        <v>3</v>
      </c>
      <c r="J9" s="132" t="s">
        <v>365</v>
      </c>
      <c r="K9" s="49" t="s">
        <v>154</v>
      </c>
      <c r="L9" s="115" t="s">
        <v>155</v>
      </c>
      <c r="M9" s="113" t="s">
        <v>153</v>
      </c>
      <c r="N9" s="131" t="n">
        <v>1</v>
      </c>
      <c r="O9" s="132" t="s">
        <v>365</v>
      </c>
      <c r="P9" s="131" t="n">
        <v>2</v>
      </c>
      <c r="Q9" s="132" t="s">
        <v>365</v>
      </c>
      <c r="R9" s="131" t="n">
        <v>3</v>
      </c>
      <c r="S9" s="132" t="s">
        <v>365</v>
      </c>
      <c r="T9" s="133" t="s">
        <v>366</v>
      </c>
      <c r="U9" s="131" t="n">
        <v>4</v>
      </c>
      <c r="V9" s="132" t="s">
        <v>365</v>
      </c>
      <c r="W9" s="131" t="n">
        <v>5</v>
      </c>
      <c r="X9" s="132" t="s">
        <v>365</v>
      </c>
      <c r="Y9" s="133" t="s">
        <v>366</v>
      </c>
      <c r="Z9" s="131" t="n">
        <v>6</v>
      </c>
      <c r="AA9" s="132" t="s">
        <v>365</v>
      </c>
      <c r="AB9" s="49" t="s">
        <v>28</v>
      </c>
      <c r="AC9" s="117" t="s">
        <v>29</v>
      </c>
    </row>
    <row r="10" s="55" customFormat="true" ht="6" hidden="false" customHeight="true" outlineLevel="0" collapsed="false">
      <c r="A10" s="56"/>
      <c r="B10" s="58"/>
      <c r="C10" s="56"/>
      <c r="D10" s="118"/>
      <c r="E10" s="119"/>
      <c r="F10" s="120"/>
      <c r="G10" s="119"/>
      <c r="H10" s="120"/>
      <c r="I10" s="119"/>
      <c r="J10" s="120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</row>
    <row r="11" s="73" customFormat="true" ht="15.95" hidden="true" customHeight="true" outlineLevel="0" collapsed="false">
      <c r="A11" s="65"/>
      <c r="B11" s="67"/>
      <c r="C11" s="68"/>
      <c r="D11" s="121"/>
      <c r="E11" s="69"/>
      <c r="F11" s="134"/>
      <c r="G11" s="69"/>
      <c r="H11" s="134"/>
      <c r="I11" s="69"/>
      <c r="J11" s="134"/>
      <c r="K11" s="70"/>
      <c r="L11" s="135"/>
      <c r="M11" s="121"/>
      <c r="N11" s="69"/>
      <c r="O11" s="134"/>
      <c r="P11" s="69"/>
      <c r="Q11" s="134"/>
      <c r="R11" s="69"/>
      <c r="S11" s="134"/>
      <c r="T11" s="121"/>
      <c r="U11" s="69"/>
      <c r="V11" s="134"/>
      <c r="W11" s="69"/>
      <c r="X11" s="134"/>
      <c r="Y11" s="121"/>
      <c r="Z11" s="69"/>
      <c r="AA11" s="134"/>
      <c r="AB11" s="70"/>
      <c r="AC11" s="68"/>
    </row>
    <row r="12" s="73" customFormat="true" ht="15.95" hidden="false" customHeight="true" outlineLevel="0" collapsed="false">
      <c r="A12" s="65" t="n">
        <v>1</v>
      </c>
      <c r="B12" s="67" t="s">
        <v>246</v>
      </c>
      <c r="C12" s="68" t="s">
        <v>247</v>
      </c>
      <c r="D12" s="121" t="n">
        <v>10</v>
      </c>
      <c r="E12" s="69" t="n">
        <v>5.77</v>
      </c>
      <c r="F12" s="134" t="s">
        <v>367</v>
      </c>
      <c r="G12" s="69" t="n">
        <v>5.86</v>
      </c>
      <c r="H12" s="134" t="s">
        <v>368</v>
      </c>
      <c r="I12" s="69" t="s">
        <v>369</v>
      </c>
      <c r="J12" s="134"/>
      <c r="K12" s="70" t="n">
        <v>5.86</v>
      </c>
      <c r="L12" s="135" t="s">
        <v>155</v>
      </c>
      <c r="M12" s="121" t="n">
        <v>7</v>
      </c>
      <c r="N12" s="69" t="n">
        <v>6.08</v>
      </c>
      <c r="O12" s="134" t="s">
        <v>370</v>
      </c>
      <c r="P12" s="69" t="n">
        <v>6.09</v>
      </c>
      <c r="Q12" s="134" t="s">
        <v>371</v>
      </c>
      <c r="R12" s="69" t="n">
        <v>5.95</v>
      </c>
      <c r="S12" s="134" t="s">
        <v>371</v>
      </c>
      <c r="T12" s="121"/>
      <c r="U12" s="69" t="n">
        <v>6.02</v>
      </c>
      <c r="V12" s="134" t="s">
        <v>372</v>
      </c>
      <c r="W12" s="69" t="n">
        <v>5.95</v>
      </c>
      <c r="X12" s="134" t="s">
        <v>373</v>
      </c>
      <c r="Y12" s="121"/>
      <c r="Z12" s="69" t="n">
        <v>6.09</v>
      </c>
      <c r="AA12" s="134" t="s">
        <v>374</v>
      </c>
      <c r="AB12" s="70" t="n">
        <v>6.09</v>
      </c>
      <c r="AC12" s="68" t="s">
        <v>34</v>
      </c>
    </row>
    <row r="13" s="73" customFormat="true" ht="15.95" hidden="false" customHeight="true" outlineLevel="0" collapsed="false">
      <c r="A13" s="65" t="n">
        <v>2</v>
      </c>
      <c r="B13" s="67" t="s">
        <v>250</v>
      </c>
      <c r="C13" s="68" t="s">
        <v>251</v>
      </c>
      <c r="D13" s="121" t="n">
        <v>7</v>
      </c>
      <c r="E13" s="69" t="n">
        <v>5.45</v>
      </c>
      <c r="F13" s="134" t="s">
        <v>375</v>
      </c>
      <c r="G13" s="69" t="n">
        <v>5.38</v>
      </c>
      <c r="H13" s="134" t="s">
        <v>376</v>
      </c>
      <c r="I13" s="69" t="n">
        <v>5.82</v>
      </c>
      <c r="J13" s="134" t="s">
        <v>377</v>
      </c>
      <c r="K13" s="70" t="n">
        <v>5.82</v>
      </c>
      <c r="L13" s="135" t="s">
        <v>155</v>
      </c>
      <c r="M13" s="121" t="n">
        <v>10</v>
      </c>
      <c r="N13" s="69" t="n">
        <v>5.45</v>
      </c>
      <c r="O13" s="134" t="s">
        <v>378</v>
      </c>
      <c r="P13" s="69" t="n">
        <v>5.73</v>
      </c>
      <c r="Q13" s="134" t="s">
        <v>367</v>
      </c>
      <c r="R13" s="69" t="n">
        <v>5.67</v>
      </c>
      <c r="S13" s="134" t="s">
        <v>374</v>
      </c>
      <c r="T13" s="121"/>
      <c r="U13" s="69" t="s">
        <v>379</v>
      </c>
      <c r="V13" s="134" t="s">
        <v>380</v>
      </c>
      <c r="W13" s="69" t="n">
        <v>5.86</v>
      </c>
      <c r="X13" s="134" t="s">
        <v>381</v>
      </c>
      <c r="Y13" s="121"/>
      <c r="Z13" s="69" t="n">
        <v>5.98</v>
      </c>
      <c r="AA13" s="134" t="s">
        <v>378</v>
      </c>
      <c r="AB13" s="70" t="n">
        <v>5.98</v>
      </c>
      <c r="AC13" s="68" t="s">
        <v>83</v>
      </c>
    </row>
    <row r="14" s="73" customFormat="true" ht="15.95" hidden="false" customHeight="true" outlineLevel="0" collapsed="false">
      <c r="A14" s="65" t="n">
        <v>3</v>
      </c>
      <c r="B14" s="67" t="s">
        <v>254</v>
      </c>
      <c r="C14" s="68" t="s">
        <v>255</v>
      </c>
      <c r="D14" s="121" t="n">
        <v>5</v>
      </c>
      <c r="E14" s="69" t="n">
        <v>5.81</v>
      </c>
      <c r="F14" s="134" t="s">
        <v>377</v>
      </c>
      <c r="G14" s="69" t="s">
        <v>369</v>
      </c>
      <c r="H14" s="134"/>
      <c r="I14" s="69"/>
      <c r="J14" s="134"/>
      <c r="K14" s="70" t="n">
        <v>5.81</v>
      </c>
      <c r="L14" s="135" t="s">
        <v>155</v>
      </c>
      <c r="M14" s="121" t="n">
        <v>12</v>
      </c>
      <c r="N14" s="69" t="n">
        <v>5.72</v>
      </c>
      <c r="O14" s="134" t="s">
        <v>378</v>
      </c>
      <c r="P14" s="69" t="n">
        <v>5.79</v>
      </c>
      <c r="Q14" s="134" t="s">
        <v>382</v>
      </c>
      <c r="R14" s="69" t="n">
        <v>5.87</v>
      </c>
      <c r="S14" s="134" t="s">
        <v>383</v>
      </c>
      <c r="T14" s="121"/>
      <c r="U14" s="69" t="n">
        <v>5.88</v>
      </c>
      <c r="V14" s="134" t="s">
        <v>380</v>
      </c>
      <c r="W14" s="69" t="n">
        <v>5.76</v>
      </c>
      <c r="X14" s="134" t="s">
        <v>383</v>
      </c>
      <c r="Y14" s="121"/>
      <c r="Z14" s="69" t="n">
        <v>5.93</v>
      </c>
      <c r="AA14" s="134" t="s">
        <v>383</v>
      </c>
      <c r="AB14" s="70" t="n">
        <v>5.93</v>
      </c>
      <c r="AC14" s="68" t="s">
        <v>83</v>
      </c>
    </row>
    <row r="15" s="73" customFormat="true" ht="15.95" hidden="false" customHeight="true" outlineLevel="0" collapsed="false">
      <c r="A15" s="65" t="n">
        <v>4</v>
      </c>
      <c r="B15" s="67" t="s">
        <v>257</v>
      </c>
      <c r="C15" s="68" t="s">
        <v>258</v>
      </c>
      <c r="D15" s="121" t="n">
        <v>16</v>
      </c>
      <c r="E15" s="69" t="n">
        <v>5.77</v>
      </c>
      <c r="F15" s="134" t="s">
        <v>371</v>
      </c>
      <c r="G15" s="69" t="n">
        <v>5.51</v>
      </c>
      <c r="H15" s="134" t="s">
        <v>384</v>
      </c>
      <c r="I15" s="69" t="s">
        <v>379</v>
      </c>
      <c r="J15" s="134" t="s">
        <v>384</v>
      </c>
      <c r="K15" s="70" t="n">
        <v>5.77</v>
      </c>
      <c r="L15" s="135" t="s">
        <v>158</v>
      </c>
      <c r="M15" s="121" t="n">
        <v>8</v>
      </c>
      <c r="N15" s="69" t="n">
        <v>5.45</v>
      </c>
      <c r="O15" s="134" t="s">
        <v>385</v>
      </c>
      <c r="P15" s="69" t="n">
        <v>5.46</v>
      </c>
      <c r="Q15" s="134" t="s">
        <v>386</v>
      </c>
      <c r="R15" s="69" t="n">
        <v>5.77</v>
      </c>
      <c r="S15" s="134" t="s">
        <v>382</v>
      </c>
      <c r="T15" s="121"/>
      <c r="U15" s="69" t="n">
        <v>5.73</v>
      </c>
      <c r="V15" s="134" t="s">
        <v>380</v>
      </c>
      <c r="W15" s="69" t="s">
        <v>379</v>
      </c>
      <c r="X15" s="134" t="s">
        <v>370</v>
      </c>
      <c r="Y15" s="121"/>
      <c r="Z15" s="69" t="n">
        <v>5.4</v>
      </c>
      <c r="AA15" s="134" t="s">
        <v>371</v>
      </c>
      <c r="AB15" s="70" t="n">
        <v>5.77</v>
      </c>
      <c r="AC15" s="68" t="s">
        <v>83</v>
      </c>
    </row>
    <row r="16" s="73" customFormat="true" ht="15.95" hidden="false" customHeight="true" outlineLevel="0" collapsed="false">
      <c r="A16" s="65" t="n">
        <v>5</v>
      </c>
      <c r="B16" s="67" t="s">
        <v>260</v>
      </c>
      <c r="C16" s="68" t="s">
        <v>261</v>
      </c>
      <c r="D16" s="121" t="n">
        <v>6</v>
      </c>
      <c r="E16" s="69" t="n">
        <v>5.58</v>
      </c>
      <c r="F16" s="134" t="s">
        <v>371</v>
      </c>
      <c r="G16" s="69" t="s">
        <v>387</v>
      </c>
      <c r="H16" s="134" t="s">
        <v>388</v>
      </c>
      <c r="I16" s="69" t="n">
        <v>5.53</v>
      </c>
      <c r="J16" s="134" t="s">
        <v>368</v>
      </c>
      <c r="K16" s="70" t="n">
        <v>5.58</v>
      </c>
      <c r="L16" s="135" t="s">
        <v>158</v>
      </c>
      <c r="M16" s="121" t="n">
        <v>11</v>
      </c>
      <c r="N16" s="69" t="n">
        <v>5.49</v>
      </c>
      <c r="O16" s="134" t="s">
        <v>367</v>
      </c>
      <c r="P16" s="69" t="n">
        <v>5.75</v>
      </c>
      <c r="Q16" s="134" t="s">
        <v>373</v>
      </c>
      <c r="R16" s="69" t="n">
        <v>5.48</v>
      </c>
      <c r="S16" s="134" t="s">
        <v>382</v>
      </c>
      <c r="T16" s="121"/>
      <c r="U16" s="69" t="n">
        <v>5.72</v>
      </c>
      <c r="V16" s="134" t="s">
        <v>383</v>
      </c>
      <c r="W16" s="69" t="s">
        <v>379</v>
      </c>
      <c r="X16" s="134" t="s">
        <v>373</v>
      </c>
      <c r="Y16" s="121"/>
      <c r="Z16" s="69" t="n">
        <v>5.75</v>
      </c>
      <c r="AA16" s="134" t="s">
        <v>381</v>
      </c>
      <c r="AB16" s="70" t="n">
        <v>5.75</v>
      </c>
      <c r="AC16" s="68" t="s">
        <v>83</v>
      </c>
    </row>
    <row r="17" s="73" customFormat="true" ht="15.95" hidden="false" customHeight="true" outlineLevel="0" collapsed="false">
      <c r="A17" s="65" t="n">
        <v>6</v>
      </c>
      <c r="B17" s="67" t="s">
        <v>264</v>
      </c>
      <c r="C17" s="68" t="s">
        <v>265</v>
      </c>
      <c r="D17" s="121" t="n">
        <v>5</v>
      </c>
      <c r="E17" s="69" t="s">
        <v>387</v>
      </c>
      <c r="F17" s="134" t="s">
        <v>389</v>
      </c>
      <c r="G17" s="69" t="n">
        <v>5.63</v>
      </c>
      <c r="H17" s="134" t="s">
        <v>390</v>
      </c>
      <c r="I17" s="69" t="n">
        <v>5.46</v>
      </c>
      <c r="J17" s="134" t="s">
        <v>375</v>
      </c>
      <c r="K17" s="70" t="n">
        <v>5.63</v>
      </c>
      <c r="L17" s="135" t="s">
        <v>158</v>
      </c>
      <c r="M17" s="121" t="n">
        <v>6</v>
      </c>
      <c r="N17" s="69" t="n">
        <v>5.72</v>
      </c>
      <c r="O17" s="134" t="s">
        <v>374</v>
      </c>
      <c r="P17" s="69" t="n">
        <v>5.74</v>
      </c>
      <c r="Q17" s="134" t="s">
        <v>391</v>
      </c>
      <c r="R17" s="69" t="n">
        <v>5.72</v>
      </c>
      <c r="S17" s="134" t="s">
        <v>372</v>
      </c>
      <c r="T17" s="121"/>
      <c r="U17" s="69" t="n">
        <v>5.69</v>
      </c>
      <c r="V17" s="134" t="s">
        <v>381</v>
      </c>
      <c r="W17" s="69" t="s">
        <v>379</v>
      </c>
      <c r="X17" s="134" t="s">
        <v>392</v>
      </c>
      <c r="Y17" s="121"/>
      <c r="Z17" s="69" t="s">
        <v>379</v>
      </c>
      <c r="AA17" s="134" t="s">
        <v>374</v>
      </c>
      <c r="AB17" s="70" t="n">
        <v>5.74</v>
      </c>
      <c r="AC17" s="68" t="s">
        <v>83</v>
      </c>
    </row>
    <row r="18" s="73" customFormat="true" ht="15.95" hidden="false" customHeight="true" outlineLevel="0" collapsed="false">
      <c r="A18" s="65" t="n">
        <v>7</v>
      </c>
      <c r="B18" s="67" t="s">
        <v>269</v>
      </c>
      <c r="C18" s="68" t="s">
        <v>270</v>
      </c>
      <c r="D18" s="121" t="n">
        <v>6</v>
      </c>
      <c r="E18" s="69" t="n">
        <v>5.48</v>
      </c>
      <c r="F18" s="134" t="s">
        <v>384</v>
      </c>
      <c r="G18" s="69" t="n">
        <v>5.6</v>
      </c>
      <c r="H18" s="134" t="s">
        <v>368</v>
      </c>
      <c r="I18" s="69" t="n">
        <v>5.66</v>
      </c>
      <c r="J18" s="134" t="s">
        <v>384</v>
      </c>
      <c r="K18" s="70" t="n">
        <v>5.66</v>
      </c>
      <c r="L18" s="135" t="s">
        <v>158</v>
      </c>
      <c r="M18" s="121" t="n">
        <v>1</v>
      </c>
      <c r="N18" s="69" t="n">
        <v>5.47</v>
      </c>
      <c r="O18" s="134" t="s">
        <v>386</v>
      </c>
      <c r="P18" s="69" t="n">
        <v>5.65</v>
      </c>
      <c r="Q18" s="134" t="s">
        <v>383</v>
      </c>
      <c r="R18" s="69" t="s">
        <v>379</v>
      </c>
      <c r="S18" s="134" t="s">
        <v>393</v>
      </c>
      <c r="T18" s="121"/>
      <c r="U18" s="69" t="n">
        <v>5.68</v>
      </c>
      <c r="V18" s="134" t="s">
        <v>367</v>
      </c>
      <c r="W18" s="69" t="n">
        <v>5.67</v>
      </c>
      <c r="X18" s="134" t="s">
        <v>371</v>
      </c>
      <c r="Y18" s="121"/>
      <c r="Z18" s="69" t="n">
        <v>4.23</v>
      </c>
      <c r="AA18" s="134" t="s">
        <v>380</v>
      </c>
      <c r="AB18" s="70" t="n">
        <v>5.68</v>
      </c>
      <c r="AC18" s="68" t="s">
        <v>83</v>
      </c>
    </row>
    <row r="19" s="73" customFormat="true" ht="15.95" hidden="false" customHeight="true" outlineLevel="0" collapsed="false">
      <c r="A19" s="65" t="n">
        <v>8</v>
      </c>
      <c r="B19" s="67" t="s">
        <v>273</v>
      </c>
      <c r="C19" s="68" t="s">
        <v>274</v>
      </c>
      <c r="D19" s="121" t="n">
        <v>1</v>
      </c>
      <c r="E19" s="69" t="n">
        <v>5.71</v>
      </c>
      <c r="F19" s="134" t="s">
        <v>385</v>
      </c>
      <c r="G19" s="69" t="s">
        <v>379</v>
      </c>
      <c r="H19" s="134" t="s">
        <v>390</v>
      </c>
      <c r="I19" s="69" t="n">
        <v>5.37</v>
      </c>
      <c r="J19" s="134" t="s">
        <v>371</v>
      </c>
      <c r="K19" s="70" t="n">
        <v>5.71</v>
      </c>
      <c r="L19" s="135" t="s">
        <v>158</v>
      </c>
      <c r="M19" s="121" t="n">
        <v>4</v>
      </c>
      <c r="N19" s="69" t="n">
        <v>5.52</v>
      </c>
      <c r="O19" s="134" t="s">
        <v>386</v>
      </c>
      <c r="P19" s="69" t="n">
        <v>5.63</v>
      </c>
      <c r="Q19" s="134" t="s">
        <v>374</v>
      </c>
      <c r="R19" s="69" t="n">
        <v>5.25</v>
      </c>
      <c r="S19" s="134" t="s">
        <v>383</v>
      </c>
      <c r="T19" s="121"/>
      <c r="U19" s="69" t="n">
        <v>5.33</v>
      </c>
      <c r="V19" s="134" t="s">
        <v>371</v>
      </c>
      <c r="W19" s="69" t="n">
        <v>5.57</v>
      </c>
      <c r="X19" s="134" t="s">
        <v>380</v>
      </c>
      <c r="Y19" s="121"/>
      <c r="Z19" s="69" t="n">
        <v>5.39</v>
      </c>
      <c r="AA19" s="134" t="s">
        <v>372</v>
      </c>
      <c r="AB19" s="70" t="n">
        <v>5.63</v>
      </c>
      <c r="AC19" s="68" t="s">
        <v>83</v>
      </c>
    </row>
    <row r="20" s="73" customFormat="true" ht="15.95" hidden="false" customHeight="true" outlineLevel="0" collapsed="false">
      <c r="A20" s="65" t="n">
        <v>9</v>
      </c>
      <c r="B20" s="67" t="s">
        <v>277</v>
      </c>
      <c r="C20" s="68" t="s">
        <v>278</v>
      </c>
      <c r="D20" s="121" t="n">
        <v>12</v>
      </c>
      <c r="E20" s="69" t="n">
        <v>4.99</v>
      </c>
      <c r="F20" s="134" t="s">
        <v>368</v>
      </c>
      <c r="G20" s="69" t="n">
        <v>5.59</v>
      </c>
      <c r="H20" s="134" t="s">
        <v>389</v>
      </c>
      <c r="I20" s="69" t="n">
        <v>5.45</v>
      </c>
      <c r="J20" s="134" t="s">
        <v>368</v>
      </c>
      <c r="K20" s="70" t="n">
        <v>5.59</v>
      </c>
      <c r="L20" s="135" t="s">
        <v>158</v>
      </c>
      <c r="M20" s="121" t="n">
        <v>5</v>
      </c>
      <c r="N20" s="69" t="n">
        <v>5.36</v>
      </c>
      <c r="O20" s="134" t="s">
        <v>394</v>
      </c>
      <c r="P20" s="69" t="n">
        <v>5.58</v>
      </c>
      <c r="Q20" s="134" t="s">
        <v>370</v>
      </c>
      <c r="R20" s="69" t="n">
        <v>5.59</v>
      </c>
      <c r="S20" s="134" t="s">
        <v>395</v>
      </c>
      <c r="T20" s="121"/>
      <c r="U20" s="69"/>
      <c r="V20" s="134"/>
      <c r="W20" s="69"/>
      <c r="X20" s="134"/>
      <c r="Y20" s="121"/>
      <c r="Z20" s="69"/>
      <c r="AA20" s="134"/>
      <c r="AB20" s="70" t="n">
        <v>5.59</v>
      </c>
      <c r="AC20" s="68" t="s">
        <v>117</v>
      </c>
    </row>
    <row r="21" s="73" customFormat="true" ht="15.95" hidden="false" customHeight="true" outlineLevel="0" collapsed="false">
      <c r="A21" s="65" t="n">
        <v>10</v>
      </c>
      <c r="B21" s="67" t="s">
        <v>280</v>
      </c>
      <c r="C21" s="68" t="s">
        <v>281</v>
      </c>
      <c r="D21" s="121" t="n">
        <v>1</v>
      </c>
      <c r="E21" s="69" t="n">
        <v>5.24</v>
      </c>
      <c r="F21" s="134" t="s">
        <v>368</v>
      </c>
      <c r="G21" s="69" t="n">
        <v>5.57</v>
      </c>
      <c r="H21" s="134" t="s">
        <v>367</v>
      </c>
      <c r="I21" s="69" t="n">
        <v>5.42</v>
      </c>
      <c r="J21" s="134" t="s">
        <v>371</v>
      </c>
      <c r="K21" s="70" t="n">
        <v>5.57</v>
      </c>
      <c r="L21" s="135" t="s">
        <v>158</v>
      </c>
      <c r="M21" s="121" t="n">
        <v>2</v>
      </c>
      <c r="N21" s="69" t="n">
        <v>5.09</v>
      </c>
      <c r="O21" s="134" t="s">
        <v>382</v>
      </c>
      <c r="P21" s="69" t="n">
        <v>5.54</v>
      </c>
      <c r="Q21" s="134" t="s">
        <v>378</v>
      </c>
      <c r="R21" s="69" t="n">
        <v>5.29</v>
      </c>
      <c r="S21" s="134" t="s">
        <v>372</v>
      </c>
      <c r="T21" s="121"/>
      <c r="U21" s="69"/>
      <c r="V21" s="134"/>
      <c r="W21" s="69"/>
      <c r="X21" s="134"/>
      <c r="Y21" s="121"/>
      <c r="Z21" s="69"/>
      <c r="AA21" s="134"/>
      <c r="AB21" s="70" t="n">
        <v>5.54</v>
      </c>
      <c r="AC21" s="68" t="s">
        <v>117</v>
      </c>
    </row>
    <row r="22" s="73" customFormat="true" ht="15.95" hidden="false" customHeight="true" outlineLevel="0" collapsed="false">
      <c r="A22" s="65" t="n">
        <v>11</v>
      </c>
      <c r="B22" s="67" t="s">
        <v>284</v>
      </c>
      <c r="C22" s="68" t="s">
        <v>285</v>
      </c>
      <c r="D22" s="121" t="n">
        <v>2</v>
      </c>
      <c r="E22" s="69" t="n">
        <v>5.34</v>
      </c>
      <c r="F22" s="134" t="s">
        <v>371</v>
      </c>
      <c r="G22" s="69" t="n">
        <v>5.64</v>
      </c>
      <c r="H22" s="134" t="s">
        <v>371</v>
      </c>
      <c r="I22" s="69" t="n">
        <v>5.74</v>
      </c>
      <c r="J22" s="134" t="s">
        <v>371</v>
      </c>
      <c r="K22" s="70" t="n">
        <v>5.74</v>
      </c>
      <c r="L22" s="135" t="s">
        <v>158</v>
      </c>
      <c r="M22" s="121" t="n">
        <v>3</v>
      </c>
      <c r="N22" s="69" t="n">
        <v>5.4</v>
      </c>
      <c r="O22" s="134" t="s">
        <v>392</v>
      </c>
      <c r="P22" s="69" t="s">
        <v>379</v>
      </c>
      <c r="Q22" s="134" t="s">
        <v>385</v>
      </c>
      <c r="R22" s="69" t="n">
        <v>5.5</v>
      </c>
      <c r="S22" s="134" t="s">
        <v>370</v>
      </c>
      <c r="T22" s="121"/>
      <c r="U22" s="69"/>
      <c r="V22" s="134"/>
      <c r="W22" s="69"/>
      <c r="X22" s="134"/>
      <c r="Y22" s="121"/>
      <c r="Z22" s="69"/>
      <c r="AA22" s="134"/>
      <c r="AB22" s="70" t="n">
        <v>5.5</v>
      </c>
      <c r="AC22" s="68" t="s">
        <v>83</v>
      </c>
    </row>
    <row r="23" s="73" customFormat="true" ht="15.95" hidden="false" customHeight="true" outlineLevel="0" collapsed="false">
      <c r="A23" s="65" t="n">
        <v>12</v>
      </c>
      <c r="B23" s="67" t="s">
        <v>288</v>
      </c>
      <c r="C23" s="68" t="s">
        <v>289</v>
      </c>
      <c r="D23" s="121" t="n">
        <v>8</v>
      </c>
      <c r="E23" s="69" t="n">
        <v>5.48</v>
      </c>
      <c r="F23" s="134" t="s">
        <v>371</v>
      </c>
      <c r="G23" s="69" t="s">
        <v>379</v>
      </c>
      <c r="H23" s="134" t="s">
        <v>378</v>
      </c>
      <c r="I23" s="69" t="n">
        <v>5.62</v>
      </c>
      <c r="J23" s="134" t="s">
        <v>375</v>
      </c>
      <c r="K23" s="70" t="n">
        <v>5.62</v>
      </c>
      <c r="L23" s="135" t="s">
        <v>158</v>
      </c>
      <c r="M23" s="121" t="n">
        <v>9</v>
      </c>
      <c r="N23" s="69" t="n">
        <v>5.3</v>
      </c>
      <c r="O23" s="134" t="s">
        <v>378</v>
      </c>
      <c r="P23" s="69" t="n">
        <v>5.42</v>
      </c>
      <c r="Q23" s="134" t="s">
        <v>386</v>
      </c>
      <c r="R23" s="69" t="n">
        <v>5.26</v>
      </c>
      <c r="S23" s="134" t="s">
        <v>385</v>
      </c>
      <c r="T23" s="121"/>
      <c r="U23" s="69"/>
      <c r="V23" s="134"/>
      <c r="W23" s="69"/>
      <c r="X23" s="134"/>
      <c r="Y23" s="121"/>
      <c r="Z23" s="69"/>
      <c r="AA23" s="134"/>
      <c r="AB23" s="70" t="n">
        <v>5.42</v>
      </c>
      <c r="AC23" s="68" t="s">
        <v>83</v>
      </c>
    </row>
    <row r="24" s="73" customFormat="true" ht="15.95" hidden="false" customHeight="true" outlineLevel="0" collapsed="false">
      <c r="A24" s="65" t="n">
        <v>13</v>
      </c>
      <c r="B24" s="67" t="s">
        <v>293</v>
      </c>
      <c r="C24" s="68" t="s">
        <v>294</v>
      </c>
      <c r="D24" s="121" t="n">
        <v>14</v>
      </c>
      <c r="E24" s="69" t="n">
        <v>5.43</v>
      </c>
      <c r="F24" s="134" t="s">
        <v>382</v>
      </c>
      <c r="G24" s="69" t="n">
        <v>5.38</v>
      </c>
      <c r="H24" s="134" t="s">
        <v>371</v>
      </c>
      <c r="I24" s="69" t="n">
        <v>5.55</v>
      </c>
      <c r="J24" s="134" t="s">
        <v>396</v>
      </c>
      <c r="K24" s="70" t="n">
        <v>5.55</v>
      </c>
      <c r="L24" s="135"/>
      <c r="M24" s="121"/>
      <c r="N24" s="69"/>
      <c r="O24" s="134"/>
      <c r="P24" s="69"/>
      <c r="Q24" s="134"/>
      <c r="R24" s="69"/>
      <c r="S24" s="134"/>
      <c r="T24" s="121"/>
      <c r="U24" s="69"/>
      <c r="V24" s="134"/>
      <c r="W24" s="69"/>
      <c r="X24" s="134"/>
      <c r="Y24" s="121"/>
      <c r="Z24" s="69"/>
      <c r="AA24" s="134"/>
      <c r="AB24" s="70"/>
      <c r="AC24" s="68" t="s">
        <v>117</v>
      </c>
    </row>
    <row r="25" s="73" customFormat="true" ht="15.95" hidden="false" customHeight="true" outlineLevel="0" collapsed="false">
      <c r="A25" s="65" t="n">
        <v>14</v>
      </c>
      <c r="B25" s="67" t="s">
        <v>298</v>
      </c>
      <c r="C25" s="68" t="s">
        <v>299</v>
      </c>
      <c r="D25" s="121" t="n">
        <v>2</v>
      </c>
      <c r="E25" s="69" t="n">
        <v>5.55</v>
      </c>
      <c r="F25" s="134" t="s">
        <v>385</v>
      </c>
      <c r="G25" s="69" t="n">
        <v>5.15</v>
      </c>
      <c r="H25" s="134" t="s">
        <v>376</v>
      </c>
      <c r="I25" s="69" t="s">
        <v>379</v>
      </c>
      <c r="J25" s="134" t="s">
        <v>368</v>
      </c>
      <c r="K25" s="70" t="n">
        <v>5.55</v>
      </c>
      <c r="L25" s="135"/>
      <c r="M25" s="121"/>
      <c r="N25" s="69"/>
      <c r="O25" s="134"/>
      <c r="P25" s="69"/>
      <c r="Q25" s="134"/>
      <c r="R25" s="69"/>
      <c r="S25" s="134"/>
      <c r="T25" s="121"/>
      <c r="U25" s="69"/>
      <c r="V25" s="134"/>
      <c r="W25" s="69"/>
      <c r="X25" s="134"/>
      <c r="Y25" s="121"/>
      <c r="Z25" s="69"/>
      <c r="AA25" s="134"/>
      <c r="AB25" s="70"/>
      <c r="AC25" s="68" t="s">
        <v>117</v>
      </c>
    </row>
    <row r="26" s="73" customFormat="true" ht="15.95" hidden="false" customHeight="true" outlineLevel="0" collapsed="false">
      <c r="A26" s="65" t="n">
        <v>15</v>
      </c>
      <c r="B26" s="67" t="s">
        <v>302</v>
      </c>
      <c r="C26" s="68" t="s">
        <v>303</v>
      </c>
      <c r="D26" s="121" t="n">
        <v>14</v>
      </c>
      <c r="E26" s="69" t="n">
        <v>5.42</v>
      </c>
      <c r="F26" s="134" t="s">
        <v>381</v>
      </c>
      <c r="G26" s="69" t="n">
        <v>5.53</v>
      </c>
      <c r="H26" s="134" t="s">
        <v>371</v>
      </c>
      <c r="I26" s="69" t="n">
        <v>5.53</v>
      </c>
      <c r="J26" s="134" t="s">
        <v>397</v>
      </c>
      <c r="K26" s="70" t="n">
        <v>5.53</v>
      </c>
      <c r="L26" s="135"/>
      <c r="M26" s="121"/>
      <c r="N26" s="69"/>
      <c r="O26" s="134"/>
      <c r="P26" s="69"/>
      <c r="Q26" s="134"/>
      <c r="R26" s="69"/>
      <c r="S26" s="134"/>
      <c r="T26" s="121"/>
      <c r="U26" s="69"/>
      <c r="V26" s="134"/>
      <c r="W26" s="69"/>
      <c r="X26" s="134"/>
      <c r="Y26" s="121"/>
      <c r="Z26" s="69"/>
      <c r="AA26" s="134"/>
      <c r="AB26" s="70"/>
      <c r="AC26" s="68" t="s">
        <v>117</v>
      </c>
    </row>
    <row r="27" s="73" customFormat="true" ht="15.95" hidden="false" customHeight="true" outlineLevel="0" collapsed="false">
      <c r="A27" s="65" t="n">
        <v>16</v>
      </c>
      <c r="B27" s="67" t="s">
        <v>306</v>
      </c>
      <c r="C27" s="68" t="s">
        <v>307</v>
      </c>
      <c r="D27" s="121" t="n">
        <v>4</v>
      </c>
      <c r="E27" s="69" t="n">
        <v>5.49</v>
      </c>
      <c r="F27" s="134" t="s">
        <v>371</v>
      </c>
      <c r="G27" s="69" t="s">
        <v>379</v>
      </c>
      <c r="H27" s="134" t="s">
        <v>391</v>
      </c>
      <c r="I27" s="69" t="n">
        <v>5.53</v>
      </c>
      <c r="J27" s="134" t="s">
        <v>384</v>
      </c>
      <c r="K27" s="70" t="n">
        <v>5.53</v>
      </c>
      <c r="L27" s="135"/>
      <c r="M27" s="121"/>
      <c r="N27" s="69"/>
      <c r="O27" s="134"/>
      <c r="P27" s="69"/>
      <c r="Q27" s="134"/>
      <c r="R27" s="69"/>
      <c r="S27" s="134"/>
      <c r="T27" s="121"/>
      <c r="U27" s="69"/>
      <c r="V27" s="134"/>
      <c r="W27" s="69"/>
      <c r="X27" s="134"/>
      <c r="Y27" s="121"/>
      <c r="Z27" s="69"/>
      <c r="AA27" s="134"/>
      <c r="AB27" s="70"/>
      <c r="AC27" s="68" t="s">
        <v>117</v>
      </c>
    </row>
    <row r="28" s="73" customFormat="true" ht="15.95" hidden="false" customHeight="true" outlineLevel="0" collapsed="false">
      <c r="A28" s="65" t="n">
        <v>17</v>
      </c>
      <c r="B28" s="67" t="s">
        <v>308</v>
      </c>
      <c r="C28" s="68" t="s">
        <v>309</v>
      </c>
      <c r="D28" s="121" t="n">
        <v>15</v>
      </c>
      <c r="E28" s="69" t="n">
        <v>5.27</v>
      </c>
      <c r="F28" s="134" t="s">
        <v>368</v>
      </c>
      <c r="G28" s="69" t="n">
        <v>5.48</v>
      </c>
      <c r="H28" s="134" t="s">
        <v>377</v>
      </c>
      <c r="I28" s="69" t="n">
        <v>5.18</v>
      </c>
      <c r="J28" s="134" t="s">
        <v>368</v>
      </c>
      <c r="K28" s="70" t="n">
        <v>5.48</v>
      </c>
      <c r="L28" s="135"/>
      <c r="M28" s="121"/>
      <c r="N28" s="69"/>
      <c r="O28" s="134"/>
      <c r="P28" s="69"/>
      <c r="Q28" s="134"/>
      <c r="R28" s="69"/>
      <c r="S28" s="134"/>
      <c r="T28" s="121"/>
      <c r="U28" s="69"/>
      <c r="V28" s="134"/>
      <c r="W28" s="69"/>
      <c r="X28" s="134"/>
      <c r="Y28" s="121"/>
      <c r="Z28" s="69"/>
      <c r="AA28" s="134"/>
      <c r="AB28" s="70"/>
      <c r="AC28" s="68" t="s">
        <v>117</v>
      </c>
    </row>
    <row r="29" s="73" customFormat="true" ht="15.95" hidden="false" customHeight="true" outlineLevel="0" collapsed="false">
      <c r="A29" s="65" t="n">
        <v>18</v>
      </c>
      <c r="B29" s="67" t="s">
        <v>310</v>
      </c>
      <c r="C29" s="68" t="s">
        <v>311</v>
      </c>
      <c r="D29" s="121" t="n">
        <v>11</v>
      </c>
      <c r="E29" s="69" t="n">
        <v>5.31</v>
      </c>
      <c r="F29" s="134" t="s">
        <v>368</v>
      </c>
      <c r="G29" s="69" t="n">
        <v>5.07</v>
      </c>
      <c r="H29" s="134" t="s">
        <v>378</v>
      </c>
      <c r="I29" s="69" t="n">
        <v>5.42</v>
      </c>
      <c r="J29" s="134" t="s">
        <v>377</v>
      </c>
      <c r="K29" s="70" t="n">
        <v>5.42</v>
      </c>
      <c r="L29" s="135"/>
      <c r="M29" s="121"/>
      <c r="N29" s="69"/>
      <c r="O29" s="134"/>
      <c r="P29" s="69"/>
      <c r="Q29" s="134"/>
      <c r="R29" s="69"/>
      <c r="S29" s="134"/>
      <c r="T29" s="121"/>
      <c r="U29" s="69"/>
      <c r="V29" s="134"/>
      <c r="W29" s="69"/>
      <c r="X29" s="134"/>
      <c r="Y29" s="121"/>
      <c r="Z29" s="69"/>
      <c r="AA29" s="134"/>
      <c r="AB29" s="70"/>
      <c r="AC29" s="68" t="s">
        <v>117</v>
      </c>
    </row>
    <row r="30" s="73" customFormat="true" ht="15.95" hidden="false" customHeight="true" outlineLevel="0" collapsed="false">
      <c r="A30" s="65" t="n">
        <v>19</v>
      </c>
      <c r="B30" s="67" t="s">
        <v>315</v>
      </c>
      <c r="C30" s="68" t="s">
        <v>316</v>
      </c>
      <c r="D30" s="121" t="n">
        <v>7</v>
      </c>
      <c r="E30" s="69" t="n">
        <v>5.22</v>
      </c>
      <c r="F30" s="134" t="s">
        <v>368</v>
      </c>
      <c r="G30" s="69" t="n">
        <v>5.3</v>
      </c>
      <c r="H30" s="134" t="s">
        <v>371</v>
      </c>
      <c r="I30" s="69" t="n">
        <v>5.23</v>
      </c>
      <c r="J30" s="134" t="s">
        <v>398</v>
      </c>
      <c r="K30" s="70" t="n">
        <v>5.3</v>
      </c>
      <c r="L30" s="135"/>
      <c r="M30" s="121"/>
      <c r="N30" s="69"/>
      <c r="O30" s="134"/>
      <c r="P30" s="69"/>
      <c r="Q30" s="134"/>
      <c r="R30" s="69"/>
      <c r="S30" s="134"/>
      <c r="T30" s="121"/>
      <c r="U30" s="69"/>
      <c r="V30" s="134"/>
      <c r="W30" s="69"/>
      <c r="X30" s="134"/>
      <c r="Y30" s="121"/>
      <c r="Z30" s="69"/>
      <c r="AA30" s="134"/>
      <c r="AB30" s="70"/>
      <c r="AC30" s="68" t="s">
        <v>117</v>
      </c>
    </row>
    <row r="31" s="74" customFormat="true" ht="15.95" hidden="false" customHeight="true" outlineLevel="0" collapsed="false">
      <c r="A31" s="65" t="n">
        <v>20</v>
      </c>
      <c r="B31" s="67" t="s">
        <v>321</v>
      </c>
      <c r="C31" s="68" t="s">
        <v>322</v>
      </c>
      <c r="D31" s="121" t="n">
        <v>11</v>
      </c>
      <c r="E31" s="69" t="n">
        <v>5.14</v>
      </c>
      <c r="F31" s="134" t="s">
        <v>368</v>
      </c>
      <c r="G31" s="69" t="n">
        <v>5.27</v>
      </c>
      <c r="H31" s="134" t="s">
        <v>368</v>
      </c>
      <c r="I31" s="69" t="n">
        <v>5.26</v>
      </c>
      <c r="J31" s="134" t="s">
        <v>399</v>
      </c>
      <c r="K31" s="70" t="n">
        <v>5.27</v>
      </c>
      <c r="L31" s="135"/>
      <c r="M31" s="121"/>
      <c r="N31" s="69"/>
      <c r="O31" s="134"/>
      <c r="P31" s="69"/>
      <c r="Q31" s="134"/>
      <c r="R31" s="69"/>
      <c r="S31" s="134"/>
      <c r="T31" s="121"/>
      <c r="U31" s="69"/>
      <c r="V31" s="134"/>
      <c r="W31" s="69"/>
      <c r="X31" s="134"/>
      <c r="Y31" s="121"/>
      <c r="Z31" s="69"/>
      <c r="AA31" s="134"/>
      <c r="AB31" s="70"/>
      <c r="AC31" s="68" t="s">
        <v>117</v>
      </c>
    </row>
    <row r="32" s="74" customFormat="true" ht="15.95" hidden="false" customHeight="true" outlineLevel="0" collapsed="false">
      <c r="A32" s="65" t="n">
        <v>21</v>
      </c>
      <c r="B32" s="67" t="s">
        <v>323</v>
      </c>
      <c r="C32" s="68" t="s">
        <v>324</v>
      </c>
      <c r="D32" s="121" t="n">
        <v>8</v>
      </c>
      <c r="E32" s="69" t="n">
        <v>5.23</v>
      </c>
      <c r="F32" s="134" t="s">
        <v>388</v>
      </c>
      <c r="G32" s="69" t="s">
        <v>387</v>
      </c>
      <c r="H32" s="134" t="s">
        <v>382</v>
      </c>
      <c r="I32" s="69" t="n">
        <v>5.24</v>
      </c>
      <c r="J32" s="134" t="s">
        <v>371</v>
      </c>
      <c r="K32" s="70" t="n">
        <v>5.24</v>
      </c>
      <c r="L32" s="135"/>
      <c r="M32" s="121"/>
      <c r="N32" s="69"/>
      <c r="O32" s="134"/>
      <c r="P32" s="69"/>
      <c r="Q32" s="134"/>
      <c r="R32" s="69"/>
      <c r="S32" s="134"/>
      <c r="T32" s="121"/>
      <c r="U32" s="69"/>
      <c r="V32" s="134"/>
      <c r="W32" s="69"/>
      <c r="X32" s="134"/>
      <c r="Y32" s="121"/>
      <c r="Z32" s="69"/>
      <c r="AA32" s="134"/>
      <c r="AB32" s="70"/>
      <c r="AC32" s="68" t="s">
        <v>117</v>
      </c>
    </row>
    <row r="33" s="74" customFormat="true" ht="15.95" hidden="false" customHeight="true" outlineLevel="0" collapsed="false">
      <c r="A33" s="65" t="n">
        <v>22</v>
      </c>
      <c r="B33" s="67" t="s">
        <v>327</v>
      </c>
      <c r="C33" s="68" t="s">
        <v>328</v>
      </c>
      <c r="D33" s="121" t="n">
        <v>3</v>
      </c>
      <c r="E33" s="69" t="n">
        <v>4.97</v>
      </c>
      <c r="F33" s="134" t="s">
        <v>371</v>
      </c>
      <c r="G33" s="69" t="n">
        <v>5.2</v>
      </c>
      <c r="H33" s="134" t="s">
        <v>368</v>
      </c>
      <c r="I33" s="69" t="n">
        <v>4.94</v>
      </c>
      <c r="J33" s="134" t="s">
        <v>371</v>
      </c>
      <c r="K33" s="70" t="n">
        <v>5.2</v>
      </c>
      <c r="L33" s="135"/>
      <c r="M33" s="121"/>
      <c r="N33" s="69"/>
      <c r="O33" s="134"/>
      <c r="P33" s="69"/>
      <c r="Q33" s="134"/>
      <c r="R33" s="69"/>
      <c r="S33" s="134"/>
      <c r="T33" s="121"/>
      <c r="U33" s="69"/>
      <c r="V33" s="134"/>
      <c r="W33" s="69"/>
      <c r="X33" s="134"/>
      <c r="Y33" s="121"/>
      <c r="Z33" s="69"/>
      <c r="AA33" s="134"/>
      <c r="AB33" s="70"/>
      <c r="AC33" s="68" t="s">
        <v>117</v>
      </c>
    </row>
    <row r="34" s="74" customFormat="true" ht="15.95" hidden="false" customHeight="true" outlineLevel="0" collapsed="false">
      <c r="A34" s="65" t="n">
        <v>23</v>
      </c>
      <c r="B34" s="67" t="s">
        <v>329</v>
      </c>
      <c r="C34" s="68" t="s">
        <v>330</v>
      </c>
      <c r="D34" s="121" t="n">
        <v>13</v>
      </c>
      <c r="E34" s="69" t="n">
        <v>5.19</v>
      </c>
      <c r="F34" s="134" t="s">
        <v>378</v>
      </c>
      <c r="G34" s="69" t="n">
        <v>5.08</v>
      </c>
      <c r="H34" s="134" t="s">
        <v>378</v>
      </c>
      <c r="I34" s="69" t="s">
        <v>387</v>
      </c>
      <c r="J34" s="134" t="s">
        <v>388</v>
      </c>
      <c r="K34" s="70" t="n">
        <v>5.19</v>
      </c>
      <c r="L34" s="135"/>
      <c r="M34" s="121"/>
      <c r="N34" s="69"/>
      <c r="O34" s="134"/>
      <c r="P34" s="69"/>
      <c r="Q34" s="134"/>
      <c r="R34" s="69"/>
      <c r="S34" s="134"/>
      <c r="T34" s="121"/>
      <c r="U34" s="69"/>
      <c r="V34" s="134"/>
      <c r="W34" s="69"/>
      <c r="X34" s="134"/>
      <c r="Y34" s="121"/>
      <c r="Z34" s="69"/>
      <c r="AA34" s="134"/>
      <c r="AB34" s="70"/>
      <c r="AC34" s="68" t="s">
        <v>167</v>
      </c>
    </row>
    <row r="35" s="74" customFormat="true" ht="15.95" hidden="false" customHeight="true" outlineLevel="0" collapsed="false">
      <c r="A35" s="65" t="n">
        <v>24</v>
      </c>
      <c r="B35" s="67" t="s">
        <v>331</v>
      </c>
      <c r="C35" s="68" t="s">
        <v>332</v>
      </c>
      <c r="D35" s="121" t="n">
        <v>3</v>
      </c>
      <c r="E35" s="69" t="n">
        <v>5</v>
      </c>
      <c r="F35" s="134" t="s">
        <v>378</v>
      </c>
      <c r="G35" s="69" t="n">
        <v>5.11</v>
      </c>
      <c r="H35" s="134" t="s">
        <v>375</v>
      </c>
      <c r="I35" s="69" t="n">
        <v>5</v>
      </c>
      <c r="J35" s="134" t="s">
        <v>374</v>
      </c>
      <c r="K35" s="70" t="n">
        <v>5.11</v>
      </c>
      <c r="L35" s="135"/>
      <c r="M35" s="121"/>
      <c r="N35" s="69"/>
      <c r="O35" s="134"/>
      <c r="P35" s="69"/>
      <c r="Q35" s="134"/>
      <c r="R35" s="69"/>
      <c r="S35" s="134"/>
      <c r="T35" s="121"/>
      <c r="U35" s="69"/>
      <c r="V35" s="134"/>
      <c r="W35" s="69"/>
      <c r="X35" s="134"/>
      <c r="Y35" s="121"/>
      <c r="Z35" s="69"/>
      <c r="AA35" s="134"/>
      <c r="AB35" s="70"/>
      <c r="AC35" s="68" t="s">
        <v>167</v>
      </c>
    </row>
    <row r="36" s="74" customFormat="true" ht="15.95" hidden="false" customHeight="true" outlineLevel="0" collapsed="false">
      <c r="A36" s="65" t="n">
        <v>25</v>
      </c>
      <c r="B36" s="67" t="s">
        <v>335</v>
      </c>
      <c r="C36" s="68" t="s">
        <v>336</v>
      </c>
      <c r="D36" s="121" t="n">
        <v>10</v>
      </c>
      <c r="E36" s="69" t="n">
        <v>5.06</v>
      </c>
      <c r="F36" s="134" t="s">
        <v>371</v>
      </c>
      <c r="G36" s="69" t="s">
        <v>379</v>
      </c>
      <c r="H36" s="134" t="s">
        <v>381</v>
      </c>
      <c r="I36" s="69" t="s">
        <v>379</v>
      </c>
      <c r="J36" s="134" t="s">
        <v>375</v>
      </c>
      <c r="K36" s="70" t="n">
        <v>5.06</v>
      </c>
      <c r="L36" s="135"/>
      <c r="M36" s="121"/>
      <c r="N36" s="69"/>
      <c r="O36" s="134"/>
      <c r="P36" s="69"/>
      <c r="Q36" s="134"/>
      <c r="R36" s="69"/>
      <c r="S36" s="134"/>
      <c r="T36" s="121"/>
      <c r="U36" s="69"/>
      <c r="V36" s="134"/>
      <c r="W36" s="69"/>
      <c r="X36" s="134"/>
      <c r="Y36" s="121"/>
      <c r="Z36" s="69"/>
      <c r="AA36" s="134"/>
      <c r="AB36" s="70"/>
      <c r="AC36" s="68" t="s">
        <v>167</v>
      </c>
    </row>
    <row r="37" s="74" customFormat="true" ht="15.95" hidden="false" customHeight="true" outlineLevel="0" collapsed="false">
      <c r="A37" s="65" t="n">
        <v>26</v>
      </c>
      <c r="B37" s="67" t="s">
        <v>339</v>
      </c>
      <c r="C37" s="68" t="s">
        <v>340</v>
      </c>
      <c r="D37" s="121" t="n">
        <v>9</v>
      </c>
      <c r="E37" s="69" t="n">
        <v>5</v>
      </c>
      <c r="F37" s="134" t="s">
        <v>371</v>
      </c>
      <c r="G37" s="69" t="s">
        <v>379</v>
      </c>
      <c r="H37" s="134" t="s">
        <v>389</v>
      </c>
      <c r="I37" s="69" t="n">
        <v>4.65</v>
      </c>
      <c r="J37" s="134" t="s">
        <v>368</v>
      </c>
      <c r="K37" s="70" t="n">
        <v>5</v>
      </c>
      <c r="L37" s="135"/>
      <c r="M37" s="121"/>
      <c r="N37" s="69"/>
      <c r="O37" s="134"/>
      <c r="P37" s="69"/>
      <c r="Q37" s="134"/>
      <c r="R37" s="69"/>
      <c r="S37" s="134"/>
      <c r="T37" s="121"/>
      <c r="U37" s="69"/>
      <c r="V37" s="134"/>
      <c r="W37" s="69"/>
      <c r="X37" s="134"/>
      <c r="Y37" s="121"/>
      <c r="Z37" s="69"/>
      <c r="AA37" s="134"/>
      <c r="AB37" s="70"/>
      <c r="AC37" s="68" t="s">
        <v>167</v>
      </c>
    </row>
    <row r="38" s="74" customFormat="true" ht="15.95" hidden="false" customHeight="true" outlineLevel="0" collapsed="false">
      <c r="A38" s="65" t="n">
        <v>27</v>
      </c>
      <c r="B38" s="67" t="s">
        <v>343</v>
      </c>
      <c r="C38" s="68" t="s">
        <v>344</v>
      </c>
      <c r="D38" s="121" t="n">
        <v>4</v>
      </c>
      <c r="E38" s="69" t="n">
        <v>4.98</v>
      </c>
      <c r="F38" s="134" t="s">
        <v>395</v>
      </c>
      <c r="G38" s="69" t="n">
        <v>4.91</v>
      </c>
      <c r="H38" s="134" t="s">
        <v>376</v>
      </c>
      <c r="I38" s="69" t="n">
        <v>4.43</v>
      </c>
      <c r="J38" s="134" t="s">
        <v>390</v>
      </c>
      <c r="K38" s="70" t="n">
        <v>4.98</v>
      </c>
      <c r="L38" s="135"/>
      <c r="M38" s="121"/>
      <c r="N38" s="69"/>
      <c r="O38" s="134"/>
      <c r="P38" s="69"/>
      <c r="Q38" s="134"/>
      <c r="R38" s="69"/>
      <c r="S38" s="134"/>
      <c r="T38" s="121"/>
      <c r="U38" s="69"/>
      <c r="V38" s="134"/>
      <c r="W38" s="69"/>
      <c r="X38" s="134"/>
      <c r="Y38" s="121"/>
      <c r="Z38" s="69"/>
      <c r="AA38" s="134"/>
      <c r="AB38" s="70"/>
      <c r="AC38" s="68" t="s">
        <v>167</v>
      </c>
    </row>
    <row r="39" s="74" customFormat="true" ht="15.95" hidden="false" customHeight="true" outlineLevel="0" collapsed="false">
      <c r="A39" s="65" t="n">
        <v>28</v>
      </c>
      <c r="B39" s="67" t="s">
        <v>346</v>
      </c>
      <c r="C39" s="68" t="s">
        <v>347</v>
      </c>
      <c r="D39" s="121" t="n">
        <v>15</v>
      </c>
      <c r="E39" s="69" t="n">
        <v>4.97</v>
      </c>
      <c r="F39" s="134" t="s">
        <v>374</v>
      </c>
      <c r="G39" s="69" t="n">
        <v>4.88</v>
      </c>
      <c r="H39" s="134" t="s">
        <v>388</v>
      </c>
      <c r="I39" s="69" t="n">
        <v>4.77</v>
      </c>
      <c r="J39" s="134" t="s">
        <v>400</v>
      </c>
      <c r="K39" s="70" t="n">
        <v>4.97</v>
      </c>
      <c r="L39" s="135"/>
      <c r="M39" s="121"/>
      <c r="N39" s="69"/>
      <c r="O39" s="134"/>
      <c r="P39" s="69"/>
      <c r="Q39" s="134"/>
      <c r="R39" s="69"/>
      <c r="S39" s="134"/>
      <c r="T39" s="121"/>
      <c r="U39" s="69"/>
      <c r="V39" s="134"/>
      <c r="W39" s="69"/>
      <c r="X39" s="134"/>
      <c r="Y39" s="121"/>
      <c r="Z39" s="69"/>
      <c r="AA39" s="134"/>
      <c r="AB39" s="70"/>
      <c r="AC39" s="68" t="s">
        <v>167</v>
      </c>
    </row>
    <row r="40" s="74" customFormat="true" ht="15.95" hidden="false" customHeight="true" outlineLevel="0" collapsed="false">
      <c r="A40" s="65" t="n">
        <v>29</v>
      </c>
      <c r="B40" s="67" t="s">
        <v>351</v>
      </c>
      <c r="C40" s="68" t="s">
        <v>352</v>
      </c>
      <c r="D40" s="121" t="n">
        <v>13</v>
      </c>
      <c r="E40" s="69" t="n">
        <v>4.95</v>
      </c>
      <c r="F40" s="134" t="s">
        <v>368</v>
      </c>
      <c r="G40" s="69" t="n">
        <v>3.52</v>
      </c>
      <c r="H40" s="134" t="s">
        <v>371</v>
      </c>
      <c r="I40" s="69" t="s">
        <v>379</v>
      </c>
      <c r="J40" s="134" t="s">
        <v>368</v>
      </c>
      <c r="K40" s="70" t="n">
        <v>4.95</v>
      </c>
      <c r="L40" s="135"/>
      <c r="M40" s="121"/>
      <c r="N40" s="69"/>
      <c r="O40" s="134"/>
      <c r="P40" s="69"/>
      <c r="Q40" s="134"/>
      <c r="R40" s="69"/>
      <c r="S40" s="134"/>
      <c r="T40" s="121"/>
      <c r="U40" s="69"/>
      <c r="V40" s="134"/>
      <c r="W40" s="69"/>
      <c r="X40" s="134"/>
      <c r="Y40" s="121"/>
      <c r="Z40" s="69"/>
      <c r="AA40" s="134"/>
      <c r="AB40" s="70"/>
      <c r="AC40" s="68" t="s">
        <v>167</v>
      </c>
    </row>
    <row r="41" s="74" customFormat="true" ht="15.95" hidden="false" customHeight="true" outlineLevel="0" collapsed="false">
      <c r="A41" s="65" t="n">
        <v>30</v>
      </c>
      <c r="B41" s="67" t="s">
        <v>355</v>
      </c>
      <c r="C41" s="68" t="s">
        <v>356</v>
      </c>
      <c r="D41" s="121" t="n">
        <v>12</v>
      </c>
      <c r="E41" s="69" t="n">
        <v>4.9</v>
      </c>
      <c r="F41" s="134" t="s">
        <v>371</v>
      </c>
      <c r="G41" s="69" t="s">
        <v>387</v>
      </c>
      <c r="H41" s="134" t="s">
        <v>391</v>
      </c>
      <c r="I41" s="69" t="n">
        <v>4.84</v>
      </c>
      <c r="J41" s="134" t="s">
        <v>384</v>
      </c>
      <c r="K41" s="70" t="n">
        <v>4.9</v>
      </c>
      <c r="L41" s="135"/>
      <c r="M41" s="121"/>
      <c r="N41" s="69"/>
      <c r="O41" s="134"/>
      <c r="P41" s="69"/>
      <c r="Q41" s="134"/>
      <c r="R41" s="69"/>
      <c r="S41" s="134"/>
      <c r="T41" s="121"/>
      <c r="U41" s="69"/>
      <c r="V41" s="134"/>
      <c r="W41" s="69"/>
      <c r="X41" s="134"/>
      <c r="Y41" s="121"/>
      <c r="Z41" s="69"/>
      <c r="AA41" s="134"/>
      <c r="AB41" s="70"/>
      <c r="AC41" s="68" t="s">
        <v>167</v>
      </c>
    </row>
    <row r="42" s="74" customFormat="true" ht="15.95" hidden="false" customHeight="true" outlineLevel="0" collapsed="false">
      <c r="A42" s="65" t="n">
        <v>31</v>
      </c>
      <c r="B42" s="67" t="s">
        <v>357</v>
      </c>
      <c r="C42" s="68" t="s">
        <v>358</v>
      </c>
      <c r="D42" s="121" t="n">
        <v>9</v>
      </c>
      <c r="E42" s="69" t="n">
        <v>4.84</v>
      </c>
      <c r="F42" s="134" t="s">
        <v>376</v>
      </c>
      <c r="G42" s="69" t="n">
        <v>4.63</v>
      </c>
      <c r="H42" s="134" t="s">
        <v>371</v>
      </c>
      <c r="I42" s="69" t="n">
        <v>4.75</v>
      </c>
      <c r="J42" s="134" t="s">
        <v>371</v>
      </c>
      <c r="K42" s="70" t="n">
        <v>4.84</v>
      </c>
      <c r="L42" s="135"/>
      <c r="M42" s="121"/>
      <c r="N42" s="69"/>
      <c r="O42" s="134"/>
      <c r="P42" s="69"/>
      <c r="Q42" s="134"/>
      <c r="R42" s="69"/>
      <c r="S42" s="134"/>
      <c r="T42" s="121"/>
      <c r="U42" s="69"/>
      <c r="V42" s="134"/>
      <c r="W42" s="69"/>
      <c r="X42" s="134"/>
      <c r="Y42" s="121"/>
      <c r="Z42" s="69"/>
      <c r="AA42" s="134"/>
      <c r="AB42" s="70"/>
      <c r="AC42" s="68" t="s">
        <v>167</v>
      </c>
    </row>
    <row r="43" s="74" customFormat="true" ht="15.95" hidden="false" customHeight="true" outlineLevel="0" collapsed="false">
      <c r="A43" s="65" t="n">
        <v>32</v>
      </c>
      <c r="B43" s="67" t="s">
        <v>360</v>
      </c>
      <c r="C43" s="68" t="s">
        <v>361</v>
      </c>
      <c r="D43" s="121" t="n">
        <v>16</v>
      </c>
      <c r="E43" s="69" t="s">
        <v>387</v>
      </c>
      <c r="F43" s="134" t="s">
        <v>368</v>
      </c>
      <c r="G43" s="69" t="n">
        <v>4.14</v>
      </c>
      <c r="H43" s="134" t="s">
        <v>389</v>
      </c>
      <c r="I43" s="69" t="n">
        <v>4.81</v>
      </c>
      <c r="J43" s="134" t="s">
        <v>390</v>
      </c>
      <c r="K43" s="70" t="n">
        <v>4.81</v>
      </c>
      <c r="L43" s="135"/>
      <c r="M43" s="121"/>
      <c r="N43" s="69"/>
      <c r="O43" s="134"/>
      <c r="P43" s="69"/>
      <c r="Q43" s="134"/>
      <c r="R43" s="69"/>
      <c r="S43" s="134"/>
      <c r="T43" s="121"/>
      <c r="U43" s="69"/>
      <c r="V43" s="134"/>
      <c r="W43" s="69"/>
      <c r="X43" s="134"/>
      <c r="Y43" s="121"/>
      <c r="Z43" s="69"/>
      <c r="AA43" s="134"/>
      <c r="AB43" s="70"/>
      <c r="AC43" s="68" t="s">
        <v>167</v>
      </c>
    </row>
    <row r="44" s="74" customFormat="true" ht="15.95" hidden="true" customHeight="true" outlineLevel="0" collapsed="false">
      <c r="A44" s="65"/>
      <c r="B44" s="67"/>
      <c r="C44" s="68"/>
      <c r="D44" s="121"/>
      <c r="E44" s="69"/>
      <c r="F44" s="134"/>
      <c r="G44" s="69"/>
      <c r="H44" s="134"/>
      <c r="I44" s="69"/>
      <c r="J44" s="134"/>
      <c r="K44" s="70"/>
      <c r="L44" s="135"/>
      <c r="M44" s="121"/>
      <c r="N44" s="69"/>
      <c r="O44" s="134"/>
      <c r="P44" s="69"/>
      <c r="Q44" s="134"/>
      <c r="R44" s="69"/>
      <c r="S44" s="134"/>
      <c r="T44" s="121"/>
      <c r="U44" s="69"/>
      <c r="V44" s="134"/>
      <c r="W44" s="69"/>
      <c r="X44" s="134"/>
      <c r="Y44" s="121"/>
      <c r="Z44" s="69"/>
      <c r="AA44" s="134"/>
      <c r="AB44" s="70"/>
      <c r="AC44" s="68"/>
    </row>
    <row r="45" s="74" customFormat="true" ht="15.95" hidden="true" customHeight="true" outlineLevel="0" collapsed="false">
      <c r="A45" s="65"/>
      <c r="B45" s="67"/>
      <c r="C45" s="68"/>
      <c r="D45" s="121"/>
      <c r="E45" s="69"/>
      <c r="F45" s="134"/>
      <c r="G45" s="69"/>
      <c r="H45" s="134"/>
      <c r="I45" s="69"/>
      <c r="J45" s="134"/>
      <c r="K45" s="70"/>
      <c r="L45" s="135"/>
      <c r="M45" s="121"/>
      <c r="N45" s="69"/>
      <c r="O45" s="134"/>
      <c r="P45" s="69"/>
      <c r="Q45" s="134"/>
      <c r="R45" s="69"/>
      <c r="S45" s="134"/>
      <c r="T45" s="121"/>
      <c r="U45" s="69"/>
      <c r="V45" s="134"/>
      <c r="W45" s="69"/>
      <c r="X45" s="134"/>
      <c r="Y45" s="121"/>
      <c r="Z45" s="69"/>
      <c r="AA45" s="134"/>
      <c r="AB45" s="70"/>
      <c r="AC45" s="68"/>
    </row>
    <row r="46" s="74" customFormat="true" ht="15.95" hidden="true" customHeight="true" outlineLevel="0" collapsed="false">
      <c r="A46" s="65"/>
      <c r="B46" s="67"/>
      <c r="C46" s="68"/>
      <c r="D46" s="121"/>
      <c r="E46" s="69"/>
      <c r="F46" s="134"/>
      <c r="G46" s="69"/>
      <c r="H46" s="134"/>
      <c r="I46" s="69"/>
      <c r="J46" s="134"/>
      <c r="K46" s="70"/>
      <c r="L46" s="135"/>
      <c r="M46" s="121"/>
      <c r="N46" s="69"/>
      <c r="O46" s="134"/>
      <c r="P46" s="69"/>
      <c r="Q46" s="134"/>
      <c r="R46" s="69"/>
      <c r="S46" s="134"/>
      <c r="T46" s="121"/>
      <c r="U46" s="69"/>
      <c r="V46" s="134"/>
      <c r="W46" s="69"/>
      <c r="X46" s="134"/>
      <c r="Y46" s="121"/>
      <c r="Z46" s="69"/>
      <c r="AA46" s="134"/>
      <c r="AB46" s="70"/>
      <c r="AC46" s="68"/>
    </row>
    <row r="47" s="74" customFormat="true" ht="15.95" hidden="true" customHeight="true" outlineLevel="0" collapsed="false">
      <c r="A47" s="65"/>
      <c r="B47" s="67"/>
      <c r="C47" s="68"/>
      <c r="D47" s="121"/>
      <c r="E47" s="69"/>
      <c r="F47" s="134"/>
      <c r="G47" s="69"/>
      <c r="H47" s="134"/>
      <c r="I47" s="69"/>
      <c r="J47" s="134"/>
      <c r="K47" s="70"/>
      <c r="L47" s="135"/>
      <c r="M47" s="121"/>
      <c r="N47" s="69"/>
      <c r="O47" s="134"/>
      <c r="P47" s="69"/>
      <c r="Q47" s="134"/>
      <c r="R47" s="69"/>
      <c r="S47" s="134"/>
      <c r="T47" s="121"/>
      <c r="U47" s="69"/>
      <c r="V47" s="134"/>
      <c r="W47" s="69"/>
      <c r="X47" s="134"/>
      <c r="Y47" s="121"/>
      <c r="Z47" s="69"/>
      <c r="AA47" s="134"/>
      <c r="AB47" s="70"/>
      <c r="AC47" s="68"/>
    </row>
    <row r="48" s="74" customFormat="true" ht="15.95" hidden="true" customHeight="true" outlineLevel="0" collapsed="false">
      <c r="A48" s="65"/>
      <c r="B48" s="67"/>
      <c r="C48" s="68"/>
      <c r="D48" s="121"/>
      <c r="E48" s="69"/>
      <c r="F48" s="134"/>
      <c r="G48" s="69"/>
      <c r="H48" s="134"/>
      <c r="I48" s="69"/>
      <c r="J48" s="134"/>
      <c r="K48" s="70"/>
      <c r="L48" s="135"/>
      <c r="M48" s="121"/>
      <c r="N48" s="69"/>
      <c r="O48" s="134"/>
      <c r="P48" s="69"/>
      <c r="Q48" s="134"/>
      <c r="R48" s="69"/>
      <c r="S48" s="134"/>
      <c r="T48" s="121"/>
      <c r="U48" s="69"/>
      <c r="V48" s="134"/>
      <c r="W48" s="69"/>
      <c r="X48" s="134"/>
      <c r="Y48" s="121"/>
      <c r="Z48" s="69"/>
      <c r="AA48" s="134"/>
      <c r="AB48" s="70"/>
      <c r="AC48" s="68"/>
    </row>
    <row r="49" s="74" customFormat="true" ht="15.95" hidden="true" customHeight="true" outlineLevel="0" collapsed="false">
      <c r="A49" s="65"/>
      <c r="B49" s="67"/>
      <c r="C49" s="68"/>
      <c r="D49" s="121"/>
      <c r="E49" s="69"/>
      <c r="F49" s="134"/>
      <c r="G49" s="69"/>
      <c r="H49" s="134"/>
      <c r="I49" s="69"/>
      <c r="J49" s="134"/>
      <c r="K49" s="70"/>
      <c r="L49" s="135"/>
      <c r="M49" s="121"/>
      <c r="N49" s="69"/>
      <c r="O49" s="134"/>
      <c r="P49" s="69"/>
      <c r="Q49" s="134"/>
      <c r="R49" s="69"/>
      <c r="S49" s="134"/>
      <c r="T49" s="121"/>
      <c r="U49" s="69"/>
      <c r="V49" s="134"/>
      <c r="W49" s="69"/>
      <c r="X49" s="134"/>
      <c r="Y49" s="121"/>
      <c r="Z49" s="69"/>
      <c r="AA49" s="134"/>
      <c r="AB49" s="70"/>
      <c r="AC49" s="68"/>
    </row>
    <row r="50" s="74" customFormat="true" ht="15.95" hidden="true" customHeight="true" outlineLevel="0" collapsed="false">
      <c r="A50" s="65"/>
      <c r="B50" s="67"/>
      <c r="C50" s="68"/>
      <c r="D50" s="121"/>
      <c r="E50" s="69"/>
      <c r="F50" s="134"/>
      <c r="G50" s="69"/>
      <c r="H50" s="134"/>
      <c r="I50" s="69"/>
      <c r="J50" s="134"/>
      <c r="K50" s="70"/>
      <c r="L50" s="135"/>
      <c r="M50" s="121"/>
      <c r="N50" s="69"/>
      <c r="O50" s="134"/>
      <c r="P50" s="69"/>
      <c r="Q50" s="134"/>
      <c r="R50" s="69"/>
      <c r="S50" s="134"/>
      <c r="T50" s="121"/>
      <c r="U50" s="69"/>
      <c r="V50" s="134"/>
      <c r="W50" s="69"/>
      <c r="X50" s="134"/>
      <c r="Y50" s="121"/>
      <c r="Z50" s="69"/>
      <c r="AA50" s="134"/>
      <c r="AB50" s="70"/>
      <c r="AC50" s="68"/>
    </row>
    <row r="51" s="74" customFormat="true" ht="15.95" hidden="true" customHeight="true" outlineLevel="0" collapsed="false">
      <c r="A51" s="65"/>
      <c r="B51" s="67"/>
      <c r="C51" s="68"/>
      <c r="D51" s="121"/>
      <c r="E51" s="69"/>
      <c r="F51" s="134"/>
      <c r="G51" s="69"/>
      <c r="H51" s="134"/>
      <c r="I51" s="69"/>
      <c r="J51" s="134"/>
      <c r="K51" s="70"/>
      <c r="L51" s="135"/>
      <c r="M51" s="121"/>
      <c r="N51" s="69"/>
      <c r="O51" s="134"/>
      <c r="P51" s="69"/>
      <c r="Q51" s="134"/>
      <c r="R51" s="69"/>
      <c r="S51" s="134"/>
      <c r="T51" s="121"/>
      <c r="U51" s="69"/>
      <c r="V51" s="134"/>
      <c r="W51" s="69"/>
      <c r="X51" s="134"/>
      <c r="Y51" s="121"/>
      <c r="Z51" s="69"/>
      <c r="AA51" s="134"/>
      <c r="AB51" s="70"/>
      <c r="AC51" s="68"/>
    </row>
    <row r="52" s="74" customFormat="true" ht="15.95" hidden="true" customHeight="true" outlineLevel="0" collapsed="false">
      <c r="A52" s="65"/>
      <c r="B52" s="67"/>
      <c r="C52" s="68"/>
      <c r="D52" s="121"/>
      <c r="E52" s="69"/>
      <c r="F52" s="134"/>
      <c r="G52" s="69"/>
      <c r="H52" s="134"/>
      <c r="I52" s="69"/>
      <c r="J52" s="134"/>
      <c r="K52" s="70"/>
      <c r="L52" s="135"/>
      <c r="M52" s="121"/>
      <c r="N52" s="69"/>
      <c r="O52" s="134"/>
      <c r="P52" s="69"/>
      <c r="Q52" s="134"/>
      <c r="R52" s="69"/>
      <c r="S52" s="134"/>
      <c r="T52" s="121"/>
      <c r="U52" s="69"/>
      <c r="V52" s="134"/>
      <c r="W52" s="69"/>
      <c r="X52" s="134"/>
      <c r="Y52" s="121"/>
      <c r="Z52" s="69"/>
      <c r="AA52" s="134"/>
      <c r="AB52" s="70"/>
      <c r="AC52" s="68"/>
    </row>
    <row r="53" s="74" customFormat="true" ht="15.95" hidden="true" customHeight="true" outlineLevel="0" collapsed="false">
      <c r="A53" s="65"/>
      <c r="B53" s="67"/>
      <c r="C53" s="68"/>
      <c r="D53" s="121"/>
      <c r="E53" s="69"/>
      <c r="F53" s="134"/>
      <c r="G53" s="69"/>
      <c r="H53" s="134"/>
      <c r="I53" s="69"/>
      <c r="J53" s="134"/>
      <c r="K53" s="70"/>
      <c r="L53" s="135"/>
      <c r="M53" s="121"/>
      <c r="N53" s="69"/>
      <c r="O53" s="134"/>
      <c r="P53" s="69"/>
      <c r="Q53" s="134"/>
      <c r="R53" s="69"/>
      <c r="S53" s="134"/>
      <c r="T53" s="121"/>
      <c r="U53" s="69"/>
      <c r="V53" s="134"/>
      <c r="W53" s="69"/>
      <c r="X53" s="134"/>
      <c r="Y53" s="121"/>
      <c r="Z53" s="69"/>
      <c r="AA53" s="134"/>
      <c r="AB53" s="70"/>
      <c r="AC53" s="68"/>
    </row>
    <row r="54" s="74" customFormat="true" ht="15.95" hidden="true" customHeight="true" outlineLevel="0" collapsed="false">
      <c r="A54" s="65"/>
      <c r="B54" s="67"/>
      <c r="C54" s="68"/>
      <c r="D54" s="121"/>
      <c r="E54" s="69"/>
      <c r="F54" s="134"/>
      <c r="G54" s="69"/>
      <c r="H54" s="134"/>
      <c r="I54" s="69"/>
      <c r="J54" s="134"/>
      <c r="K54" s="70"/>
      <c r="L54" s="135"/>
      <c r="M54" s="121"/>
      <c r="N54" s="69"/>
      <c r="O54" s="134"/>
      <c r="P54" s="69"/>
      <c r="Q54" s="134"/>
      <c r="R54" s="69"/>
      <c r="S54" s="134"/>
      <c r="T54" s="121"/>
      <c r="U54" s="69"/>
      <c r="V54" s="134"/>
      <c r="W54" s="69"/>
      <c r="X54" s="134"/>
      <c r="Y54" s="121"/>
      <c r="Z54" s="69"/>
      <c r="AA54" s="134"/>
      <c r="AB54" s="70"/>
      <c r="AC54" s="68"/>
    </row>
    <row r="55" s="74" customFormat="true" ht="15.95" hidden="true" customHeight="true" outlineLevel="0" collapsed="false">
      <c r="A55" s="65"/>
      <c r="B55" s="67"/>
      <c r="C55" s="68"/>
      <c r="D55" s="121"/>
      <c r="E55" s="69"/>
      <c r="F55" s="134"/>
      <c r="G55" s="69"/>
      <c r="H55" s="134"/>
      <c r="I55" s="69"/>
      <c r="J55" s="134"/>
      <c r="K55" s="70"/>
      <c r="L55" s="135"/>
      <c r="M55" s="121"/>
      <c r="N55" s="69"/>
      <c r="O55" s="134"/>
      <c r="P55" s="69"/>
      <c r="Q55" s="134"/>
      <c r="R55" s="69"/>
      <c r="S55" s="134"/>
      <c r="T55" s="121"/>
      <c r="U55" s="69"/>
      <c r="V55" s="134"/>
      <c r="W55" s="69"/>
      <c r="X55" s="134"/>
      <c r="Y55" s="121"/>
      <c r="Z55" s="69"/>
      <c r="AA55" s="134"/>
      <c r="AB55" s="70"/>
      <c r="AC55" s="68"/>
    </row>
    <row r="56" s="74" customFormat="true" ht="15.95" hidden="true" customHeight="true" outlineLevel="0" collapsed="false">
      <c r="A56" s="65"/>
      <c r="B56" s="67"/>
      <c r="C56" s="68"/>
      <c r="D56" s="121"/>
      <c r="E56" s="69"/>
      <c r="F56" s="134"/>
      <c r="G56" s="69"/>
      <c r="H56" s="134"/>
      <c r="I56" s="69"/>
      <c r="J56" s="134"/>
      <c r="K56" s="70"/>
      <c r="L56" s="135"/>
      <c r="M56" s="121"/>
      <c r="N56" s="69"/>
      <c r="O56" s="134"/>
      <c r="P56" s="69"/>
      <c r="Q56" s="134"/>
      <c r="R56" s="69"/>
      <c r="S56" s="134"/>
      <c r="T56" s="121"/>
      <c r="U56" s="69"/>
      <c r="V56" s="134"/>
      <c r="W56" s="69"/>
      <c r="X56" s="134"/>
      <c r="Y56" s="121"/>
      <c r="Z56" s="69"/>
      <c r="AA56" s="134"/>
      <c r="AB56" s="70"/>
      <c r="AC56" s="68"/>
    </row>
    <row r="57" s="74" customFormat="true" ht="15.95" hidden="true" customHeight="true" outlineLevel="0" collapsed="false">
      <c r="A57" s="65"/>
      <c r="B57" s="67"/>
      <c r="C57" s="68"/>
      <c r="D57" s="121"/>
      <c r="E57" s="69"/>
      <c r="F57" s="134"/>
      <c r="G57" s="69"/>
      <c r="H57" s="134"/>
      <c r="I57" s="69"/>
      <c r="J57" s="134"/>
      <c r="K57" s="70"/>
      <c r="L57" s="135"/>
      <c r="M57" s="121"/>
      <c r="N57" s="69"/>
      <c r="O57" s="134"/>
      <c r="P57" s="69"/>
      <c r="Q57" s="134"/>
      <c r="R57" s="69"/>
      <c r="S57" s="134"/>
      <c r="T57" s="121"/>
      <c r="U57" s="69"/>
      <c r="V57" s="134"/>
      <c r="W57" s="69"/>
      <c r="X57" s="134"/>
      <c r="Y57" s="121"/>
      <c r="Z57" s="69"/>
      <c r="AA57" s="134"/>
      <c r="AB57" s="70"/>
      <c r="AC57" s="68"/>
    </row>
    <row r="58" s="74" customFormat="true" ht="15.95" hidden="true" customHeight="true" outlineLevel="0" collapsed="false">
      <c r="A58" s="65"/>
      <c r="B58" s="67"/>
      <c r="C58" s="68"/>
      <c r="D58" s="121"/>
      <c r="E58" s="69"/>
      <c r="F58" s="134"/>
      <c r="G58" s="69"/>
      <c r="H58" s="134"/>
      <c r="I58" s="69"/>
      <c r="J58" s="134"/>
      <c r="K58" s="70"/>
      <c r="L58" s="135"/>
      <c r="M58" s="121"/>
      <c r="N58" s="69"/>
      <c r="O58" s="134"/>
      <c r="P58" s="69"/>
      <c r="Q58" s="134"/>
      <c r="R58" s="69"/>
      <c r="S58" s="134"/>
      <c r="T58" s="121"/>
      <c r="U58" s="69"/>
      <c r="V58" s="134"/>
      <c r="W58" s="69"/>
      <c r="X58" s="134"/>
      <c r="Y58" s="121"/>
      <c r="Z58" s="69"/>
      <c r="AA58" s="134"/>
      <c r="AB58" s="70"/>
      <c r="AC58" s="68"/>
    </row>
    <row r="59" s="74" customFormat="true" ht="15.95" hidden="true" customHeight="true" outlineLevel="0" collapsed="false">
      <c r="A59" s="65"/>
      <c r="B59" s="67"/>
      <c r="C59" s="68"/>
      <c r="D59" s="121"/>
      <c r="E59" s="69"/>
      <c r="F59" s="134"/>
      <c r="G59" s="69"/>
      <c r="H59" s="134"/>
      <c r="I59" s="69"/>
      <c r="J59" s="134"/>
      <c r="K59" s="70"/>
      <c r="L59" s="135"/>
      <c r="M59" s="121"/>
      <c r="N59" s="69"/>
      <c r="O59" s="134"/>
      <c r="P59" s="69"/>
      <c r="Q59" s="134"/>
      <c r="R59" s="69"/>
      <c r="S59" s="134"/>
      <c r="T59" s="121"/>
      <c r="U59" s="69"/>
      <c r="V59" s="134"/>
      <c r="W59" s="69"/>
      <c r="X59" s="134"/>
      <c r="Y59" s="121"/>
      <c r="Z59" s="69"/>
      <c r="AA59" s="134"/>
      <c r="AB59" s="70"/>
      <c r="AC59" s="68"/>
    </row>
    <row r="60" s="74" customFormat="true" ht="15.95" hidden="true" customHeight="true" outlineLevel="0" collapsed="false">
      <c r="A60" s="65"/>
      <c r="B60" s="67"/>
      <c r="C60" s="68"/>
      <c r="D60" s="121"/>
      <c r="E60" s="69"/>
      <c r="F60" s="134"/>
      <c r="G60" s="69"/>
      <c r="H60" s="134"/>
      <c r="I60" s="69"/>
      <c r="J60" s="134"/>
      <c r="K60" s="70"/>
      <c r="L60" s="135"/>
      <c r="M60" s="121"/>
      <c r="N60" s="69"/>
      <c r="O60" s="134"/>
      <c r="P60" s="69"/>
      <c r="Q60" s="134"/>
      <c r="R60" s="69"/>
      <c r="S60" s="134"/>
      <c r="T60" s="121"/>
      <c r="U60" s="69"/>
      <c r="V60" s="134"/>
      <c r="W60" s="69"/>
      <c r="X60" s="134"/>
      <c r="Y60" s="121"/>
      <c r="Z60" s="69"/>
      <c r="AA60" s="134"/>
      <c r="AB60" s="70"/>
      <c r="AC60" s="68"/>
    </row>
    <row r="61" s="74" customFormat="true" ht="15.95" hidden="true" customHeight="true" outlineLevel="0" collapsed="false">
      <c r="A61" s="65"/>
      <c r="B61" s="67"/>
      <c r="C61" s="68"/>
      <c r="D61" s="121"/>
      <c r="E61" s="69"/>
      <c r="F61" s="134"/>
      <c r="G61" s="69"/>
      <c r="H61" s="134"/>
      <c r="I61" s="69"/>
      <c r="J61" s="134"/>
      <c r="K61" s="70"/>
      <c r="L61" s="135"/>
      <c r="M61" s="121"/>
      <c r="N61" s="69"/>
      <c r="O61" s="134"/>
      <c r="P61" s="69"/>
      <c r="Q61" s="134"/>
      <c r="R61" s="69"/>
      <c r="S61" s="134"/>
      <c r="T61" s="121"/>
      <c r="U61" s="69"/>
      <c r="V61" s="134"/>
      <c r="W61" s="69"/>
      <c r="X61" s="134"/>
      <c r="Y61" s="121"/>
      <c r="Z61" s="69"/>
      <c r="AA61" s="134"/>
      <c r="AB61" s="70"/>
      <c r="AC61" s="68"/>
    </row>
    <row r="62" s="74" customFormat="true" ht="15.95" hidden="true" customHeight="true" outlineLevel="0" collapsed="false">
      <c r="A62" s="65"/>
      <c r="B62" s="67"/>
      <c r="C62" s="68"/>
      <c r="D62" s="121"/>
      <c r="E62" s="69"/>
      <c r="F62" s="134"/>
      <c r="G62" s="69"/>
      <c r="H62" s="134"/>
      <c r="I62" s="69"/>
      <c r="J62" s="134"/>
      <c r="K62" s="70"/>
      <c r="L62" s="135"/>
      <c r="M62" s="121"/>
      <c r="N62" s="69"/>
      <c r="O62" s="134"/>
      <c r="P62" s="69"/>
      <c r="Q62" s="134"/>
      <c r="R62" s="69"/>
      <c r="S62" s="134"/>
      <c r="T62" s="121"/>
      <c r="U62" s="69"/>
      <c r="V62" s="134"/>
      <c r="W62" s="69"/>
      <c r="X62" s="134"/>
      <c r="Y62" s="121"/>
      <c r="Z62" s="69"/>
      <c r="AA62" s="134"/>
      <c r="AB62" s="70"/>
      <c r="AC62" s="68"/>
    </row>
    <row r="63" s="74" customFormat="true" ht="15.95" hidden="true" customHeight="true" outlineLevel="0" collapsed="false">
      <c r="A63" s="65"/>
      <c r="B63" s="67"/>
      <c r="C63" s="68"/>
      <c r="D63" s="121"/>
      <c r="E63" s="69"/>
      <c r="F63" s="134"/>
      <c r="G63" s="69"/>
      <c r="H63" s="134"/>
      <c r="I63" s="69"/>
      <c r="J63" s="134"/>
      <c r="K63" s="70"/>
      <c r="L63" s="135"/>
      <c r="M63" s="121"/>
      <c r="N63" s="69"/>
      <c r="O63" s="134"/>
      <c r="P63" s="69"/>
      <c r="Q63" s="134"/>
      <c r="R63" s="69"/>
      <c r="S63" s="134"/>
      <c r="T63" s="121"/>
      <c r="U63" s="69"/>
      <c r="V63" s="134"/>
      <c r="W63" s="69"/>
      <c r="X63" s="134"/>
      <c r="Y63" s="121"/>
      <c r="Z63" s="69"/>
      <c r="AA63" s="134"/>
      <c r="AB63" s="70"/>
      <c r="AC63" s="68"/>
    </row>
    <row r="64" s="74" customFormat="true" ht="15.95" hidden="true" customHeight="true" outlineLevel="0" collapsed="false">
      <c r="A64" s="65"/>
      <c r="B64" s="67"/>
      <c r="C64" s="68"/>
      <c r="D64" s="121"/>
      <c r="E64" s="69"/>
      <c r="F64" s="134"/>
      <c r="G64" s="69"/>
      <c r="H64" s="134"/>
      <c r="I64" s="69"/>
      <c r="J64" s="134"/>
      <c r="K64" s="70"/>
      <c r="L64" s="135"/>
      <c r="M64" s="121"/>
      <c r="N64" s="69"/>
      <c r="O64" s="134"/>
      <c r="P64" s="69"/>
      <c r="Q64" s="134"/>
      <c r="R64" s="69"/>
      <c r="S64" s="134"/>
      <c r="T64" s="121"/>
      <c r="U64" s="69"/>
      <c r="V64" s="134"/>
      <c r="W64" s="69"/>
      <c r="X64" s="134"/>
      <c r="Y64" s="121"/>
      <c r="Z64" s="69"/>
      <c r="AA64" s="134"/>
      <c r="AB64" s="70"/>
      <c r="AC64" s="68"/>
    </row>
    <row r="65" s="74" customFormat="true" ht="15.95" hidden="true" customHeight="true" outlineLevel="0" collapsed="false">
      <c r="A65" s="65"/>
      <c r="B65" s="67"/>
      <c r="C65" s="68"/>
      <c r="D65" s="121"/>
      <c r="E65" s="69"/>
      <c r="F65" s="134"/>
      <c r="G65" s="69"/>
      <c r="H65" s="134"/>
      <c r="I65" s="69"/>
      <c r="J65" s="134"/>
      <c r="K65" s="70"/>
      <c r="L65" s="135"/>
      <c r="M65" s="121"/>
      <c r="N65" s="69"/>
      <c r="O65" s="134"/>
      <c r="P65" s="69"/>
      <c r="Q65" s="134"/>
      <c r="R65" s="69"/>
      <c r="S65" s="134"/>
      <c r="T65" s="121"/>
      <c r="U65" s="69"/>
      <c r="V65" s="134"/>
      <c r="W65" s="69"/>
      <c r="X65" s="134"/>
      <c r="Y65" s="121"/>
      <c r="Z65" s="69"/>
      <c r="AA65" s="134"/>
      <c r="AB65" s="70"/>
      <c r="AC65" s="68"/>
    </row>
    <row r="66" s="74" customFormat="true" ht="15.95" hidden="true" customHeight="true" outlineLevel="0" collapsed="false">
      <c r="A66" s="65"/>
      <c r="B66" s="67"/>
      <c r="C66" s="68"/>
      <c r="D66" s="121"/>
      <c r="E66" s="69"/>
      <c r="F66" s="134"/>
      <c r="G66" s="69"/>
      <c r="H66" s="134"/>
      <c r="I66" s="69"/>
      <c r="J66" s="134"/>
      <c r="K66" s="70"/>
      <c r="L66" s="135"/>
      <c r="M66" s="121"/>
      <c r="N66" s="69"/>
      <c r="O66" s="134"/>
      <c r="P66" s="69"/>
      <c r="Q66" s="134"/>
      <c r="R66" s="69"/>
      <c r="S66" s="134"/>
      <c r="T66" s="121"/>
      <c r="U66" s="69"/>
      <c r="V66" s="134"/>
      <c r="W66" s="69"/>
      <c r="X66" s="134"/>
      <c r="Y66" s="121"/>
      <c r="Z66" s="69"/>
      <c r="AA66" s="134"/>
      <c r="AB66" s="70"/>
      <c r="AC66" s="68"/>
    </row>
    <row r="67" s="74" customFormat="true" ht="15.95" hidden="true" customHeight="true" outlineLevel="0" collapsed="false">
      <c r="A67" s="65"/>
      <c r="B67" s="67"/>
      <c r="C67" s="68"/>
      <c r="D67" s="121"/>
      <c r="E67" s="69"/>
      <c r="F67" s="134"/>
      <c r="G67" s="69"/>
      <c r="H67" s="134"/>
      <c r="I67" s="69"/>
      <c r="J67" s="134"/>
      <c r="K67" s="70"/>
      <c r="L67" s="135"/>
      <c r="M67" s="121"/>
      <c r="N67" s="69"/>
      <c r="O67" s="134"/>
      <c r="P67" s="69"/>
      <c r="Q67" s="134"/>
      <c r="R67" s="69"/>
      <c r="S67" s="134"/>
      <c r="T67" s="121"/>
      <c r="U67" s="69"/>
      <c r="V67" s="134"/>
      <c r="W67" s="69"/>
      <c r="X67" s="134"/>
      <c r="Y67" s="121"/>
      <c r="Z67" s="69"/>
      <c r="AA67" s="134"/>
      <c r="AB67" s="70"/>
      <c r="AC67" s="68"/>
    </row>
    <row r="68" s="74" customFormat="true" ht="15.95" hidden="true" customHeight="true" outlineLevel="0" collapsed="false">
      <c r="A68" s="65"/>
      <c r="B68" s="67"/>
      <c r="C68" s="68"/>
      <c r="D68" s="121"/>
      <c r="E68" s="69"/>
      <c r="F68" s="134"/>
      <c r="G68" s="69"/>
      <c r="H68" s="134"/>
      <c r="I68" s="69"/>
      <c r="J68" s="134"/>
      <c r="K68" s="70"/>
      <c r="L68" s="135"/>
      <c r="M68" s="121"/>
      <c r="N68" s="69"/>
      <c r="O68" s="134"/>
      <c r="P68" s="69"/>
      <c r="Q68" s="134"/>
      <c r="R68" s="69"/>
      <c r="S68" s="134"/>
      <c r="T68" s="121"/>
      <c r="U68" s="69"/>
      <c r="V68" s="134"/>
      <c r="W68" s="69"/>
      <c r="X68" s="134"/>
      <c r="Y68" s="121"/>
      <c r="Z68" s="69"/>
      <c r="AA68" s="134"/>
      <c r="AB68" s="70"/>
      <c r="AC68" s="68"/>
    </row>
    <row r="69" s="74" customFormat="true" ht="15.95" hidden="true" customHeight="true" outlineLevel="0" collapsed="false">
      <c r="A69" s="65"/>
      <c r="B69" s="67"/>
      <c r="C69" s="68"/>
      <c r="D69" s="121"/>
      <c r="E69" s="69"/>
      <c r="F69" s="134"/>
      <c r="G69" s="69"/>
      <c r="H69" s="134"/>
      <c r="I69" s="69"/>
      <c r="J69" s="134"/>
      <c r="K69" s="70"/>
      <c r="L69" s="135"/>
      <c r="M69" s="121"/>
      <c r="N69" s="69"/>
      <c r="O69" s="134"/>
      <c r="P69" s="69"/>
      <c r="Q69" s="134"/>
      <c r="R69" s="69"/>
      <c r="S69" s="134"/>
      <c r="T69" s="121"/>
      <c r="U69" s="69"/>
      <c r="V69" s="134"/>
      <c r="W69" s="69"/>
      <c r="X69" s="134"/>
      <c r="Y69" s="121"/>
      <c r="Z69" s="69"/>
      <c r="AA69" s="134"/>
      <c r="AB69" s="70"/>
      <c r="AC69" s="68"/>
    </row>
    <row r="70" s="74" customFormat="true" ht="15.95" hidden="true" customHeight="true" outlineLevel="0" collapsed="false">
      <c r="A70" s="65"/>
      <c r="B70" s="67"/>
      <c r="C70" s="68"/>
      <c r="D70" s="121"/>
      <c r="E70" s="69"/>
      <c r="F70" s="134"/>
      <c r="G70" s="69"/>
      <c r="H70" s="134"/>
      <c r="I70" s="69"/>
      <c r="J70" s="134"/>
      <c r="K70" s="70"/>
      <c r="L70" s="135"/>
      <c r="M70" s="121"/>
      <c r="N70" s="69"/>
      <c r="O70" s="134"/>
      <c r="P70" s="69"/>
      <c r="Q70" s="134"/>
      <c r="R70" s="69"/>
      <c r="S70" s="134"/>
      <c r="T70" s="121"/>
      <c r="U70" s="69"/>
      <c r="V70" s="134"/>
      <c r="W70" s="69"/>
      <c r="X70" s="134"/>
      <c r="Y70" s="121"/>
      <c r="Z70" s="69"/>
      <c r="AA70" s="134"/>
      <c r="AB70" s="70"/>
      <c r="AC70" s="68"/>
    </row>
    <row r="71" s="82" customFormat="true" ht="12.75" hidden="true" customHeight="false" outlineLevel="0" collapsed="false">
      <c r="A71" s="75"/>
      <c r="B71" s="75"/>
      <c r="C71" s="75"/>
      <c r="D71" s="75"/>
      <c r="E71" s="125"/>
      <c r="F71" s="94"/>
      <c r="G71" s="125"/>
      <c r="H71" s="94"/>
      <c r="I71" s="125"/>
      <c r="J71" s="94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</row>
    <row r="72" s="82" customFormat="true" ht="12.75" hidden="true" customHeight="false" outlineLevel="0" collapsed="false">
      <c r="A72" s="75"/>
      <c r="B72" s="75"/>
      <c r="C72" s="75"/>
      <c r="D72" s="75"/>
      <c r="E72" s="125"/>
      <c r="F72" s="94"/>
      <c r="G72" s="125"/>
      <c r="H72" s="94"/>
      <c r="I72" s="125"/>
      <c r="J72" s="94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</row>
    <row r="73" s="85" customFormat="true" ht="13.5" hidden="true" customHeight="false" outlineLevel="0" collapsed="false">
      <c r="A73" s="75"/>
      <c r="B73" s="75"/>
      <c r="C73" s="75"/>
      <c r="D73" s="81"/>
      <c r="E73" s="126"/>
      <c r="F73" s="94"/>
      <c r="G73" s="126"/>
      <c r="H73" s="94"/>
      <c r="I73" s="126"/>
      <c r="J73" s="94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</row>
    <row r="74" s="85" customFormat="true" ht="13.5" hidden="true" customHeight="false" outlineLevel="0" collapsed="false">
      <c r="A74" s="75"/>
      <c r="B74" s="75"/>
      <c r="C74" s="75"/>
      <c r="D74" s="81"/>
      <c r="E74" s="126"/>
      <c r="F74" s="94"/>
      <c r="G74" s="126"/>
      <c r="H74" s="94"/>
      <c r="I74" s="126"/>
      <c r="J74" s="94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</row>
    <row r="75" s="85" customFormat="true" ht="13.5" hidden="true" customHeight="false" outlineLevel="0" collapsed="false">
      <c r="A75" s="75"/>
      <c r="B75" s="75"/>
      <c r="C75" s="75"/>
      <c r="D75" s="81"/>
      <c r="E75" s="126"/>
      <c r="F75" s="94"/>
      <c r="G75" s="126"/>
      <c r="H75" s="94"/>
      <c r="I75" s="126"/>
      <c r="J75" s="94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</row>
    <row r="76" s="85" customFormat="true" ht="13.5" hidden="true" customHeight="false" outlineLevel="0" collapsed="false">
      <c r="A76" s="75"/>
      <c r="B76" s="75"/>
      <c r="C76" s="75"/>
      <c r="D76" s="81"/>
      <c r="E76" s="126"/>
      <c r="F76" s="94"/>
      <c r="G76" s="126"/>
      <c r="H76" s="94"/>
      <c r="I76" s="126"/>
      <c r="J76" s="94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</row>
    <row r="77" s="85" customFormat="true" ht="13.5" hidden="false" customHeight="false" outlineLevel="0" collapsed="false">
      <c r="A77" s="75"/>
      <c r="B77" s="75"/>
      <c r="C77" s="75"/>
      <c r="D77" s="81"/>
      <c r="E77" s="126"/>
      <c r="F77" s="94"/>
      <c r="G77" s="126"/>
      <c r="H77" s="94"/>
      <c r="I77" s="126"/>
      <c r="J77" s="94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</row>
    <row r="78" s="85" customFormat="true" ht="13.5" hidden="false" customHeight="false" outlineLevel="0" collapsed="false">
      <c r="A78" s="75"/>
      <c r="B78" s="75"/>
      <c r="C78" s="75"/>
      <c r="D78" s="81"/>
      <c r="E78" s="126"/>
      <c r="F78" s="94"/>
      <c r="G78" s="126"/>
      <c r="H78" s="94"/>
      <c r="I78" s="126"/>
      <c r="J78" s="94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</row>
    <row r="79" s="85" customFormat="true" ht="13.5" hidden="false" customHeight="false" outlineLevel="0" collapsed="false">
      <c r="A79" s="75"/>
      <c r="B79" s="75"/>
      <c r="C79" s="75"/>
      <c r="D79" s="81"/>
      <c r="E79" s="126"/>
      <c r="F79" s="94"/>
      <c r="G79" s="126"/>
      <c r="H79" s="94"/>
      <c r="I79" s="126"/>
      <c r="J79" s="94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</row>
    <row r="80" s="85" customFormat="true" ht="13.5" hidden="false" customHeight="false" outlineLevel="0" collapsed="false">
      <c r="A80" s="75"/>
      <c r="B80" s="75"/>
      <c r="C80" s="75"/>
      <c r="D80" s="81"/>
      <c r="E80" s="126"/>
      <c r="F80" s="94"/>
      <c r="G80" s="126"/>
      <c r="H80" s="94"/>
      <c r="I80" s="126"/>
      <c r="J80" s="9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</row>
    <row r="81" s="85" customFormat="true" ht="13.5" hidden="false" customHeight="false" outlineLevel="0" collapsed="false">
      <c r="A81" s="75"/>
      <c r="B81" s="75"/>
      <c r="C81" s="75"/>
      <c r="D81" s="81"/>
      <c r="E81" s="126"/>
      <c r="F81" s="94"/>
      <c r="G81" s="126"/>
      <c r="H81" s="94"/>
      <c r="I81" s="126"/>
      <c r="J81" s="9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</row>
    <row r="82" s="85" customFormat="true" ht="13.5" hidden="false" customHeight="false" outlineLevel="0" collapsed="false">
      <c r="A82" s="75"/>
      <c r="B82" s="75"/>
      <c r="C82" s="75"/>
      <c r="D82" s="81"/>
      <c r="E82" s="126"/>
      <c r="F82" s="94"/>
      <c r="G82" s="126"/>
      <c r="H82" s="94"/>
      <c r="I82" s="126"/>
      <c r="J82" s="94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</row>
    <row r="83" s="85" customFormat="true" ht="13.5" hidden="false" customHeight="false" outlineLevel="0" collapsed="false">
      <c r="A83" s="75"/>
      <c r="B83" s="75"/>
      <c r="C83" s="75"/>
      <c r="D83" s="81"/>
      <c r="E83" s="126"/>
      <c r="F83" s="94"/>
      <c r="G83" s="126"/>
      <c r="H83" s="94"/>
      <c r="I83" s="126"/>
      <c r="J83" s="94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</row>
    <row r="84" s="85" customFormat="true" ht="13.5" hidden="false" customHeight="false" outlineLevel="0" collapsed="false">
      <c r="A84" s="75"/>
      <c r="B84" s="75"/>
      <c r="C84" s="75"/>
      <c r="D84" s="81"/>
      <c r="E84" s="126"/>
      <c r="F84" s="94"/>
      <c r="G84" s="126"/>
      <c r="H84" s="94"/>
      <c r="I84" s="126"/>
      <c r="J84" s="9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</row>
    <row r="85" s="85" customFormat="true" ht="13.5" hidden="false" customHeight="false" outlineLevel="0" collapsed="false">
      <c r="A85" s="75"/>
      <c r="B85" s="75"/>
      <c r="C85" s="75"/>
      <c r="D85" s="81"/>
      <c r="E85" s="126"/>
      <c r="F85" s="94"/>
      <c r="G85" s="126"/>
      <c r="H85" s="94"/>
      <c r="I85" s="126"/>
      <c r="J85" s="9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</row>
    <row r="86" s="85" customFormat="true" ht="13.5" hidden="false" customHeight="false" outlineLevel="0" collapsed="false">
      <c r="A86" s="75"/>
      <c r="B86" s="75"/>
      <c r="C86" s="75"/>
      <c r="D86" s="81"/>
      <c r="E86" s="126"/>
      <c r="F86" s="94"/>
      <c r="G86" s="126"/>
      <c r="H86" s="94"/>
      <c r="I86" s="126"/>
      <c r="J86" s="9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</row>
    <row r="87" s="85" customFormat="true" ht="13.5" hidden="false" customHeight="false" outlineLevel="0" collapsed="false">
      <c r="A87" s="75"/>
      <c r="B87" s="75"/>
      <c r="C87" s="75"/>
      <c r="D87" s="81"/>
      <c r="E87" s="126"/>
      <c r="F87" s="94"/>
      <c r="G87" s="126"/>
      <c r="H87" s="94"/>
      <c r="I87" s="126"/>
      <c r="J87" s="9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</row>
    <row r="88" s="85" customFormat="true" ht="13.5" hidden="false" customHeight="false" outlineLevel="0" collapsed="false">
      <c r="A88" s="75"/>
      <c r="B88" s="75"/>
      <c r="C88" s="75"/>
      <c r="D88" s="81"/>
      <c r="E88" s="126"/>
      <c r="F88" s="94"/>
      <c r="G88" s="126"/>
      <c r="H88" s="94"/>
      <c r="I88" s="126"/>
      <c r="J88" s="9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</row>
    <row r="89" s="85" customFormat="true" ht="13.5" hidden="false" customHeight="false" outlineLevel="0" collapsed="false">
      <c r="A89" s="75"/>
      <c r="B89" s="75"/>
      <c r="C89" s="75"/>
      <c r="D89" s="81"/>
      <c r="E89" s="126"/>
      <c r="F89" s="94"/>
      <c r="G89" s="126"/>
      <c r="H89" s="94"/>
      <c r="I89" s="126"/>
      <c r="J89" s="94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</row>
    <row r="90" s="85" customFormat="true" ht="13.5" hidden="false" customHeight="false" outlineLevel="0" collapsed="false">
      <c r="A90" s="75"/>
      <c r="B90" s="75"/>
      <c r="C90" s="75"/>
      <c r="D90" s="81"/>
      <c r="E90" s="126"/>
      <c r="F90" s="94"/>
      <c r="G90" s="126"/>
      <c r="H90" s="94"/>
      <c r="I90" s="126"/>
      <c r="J90" s="94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</row>
    <row r="91" s="85" customFormat="true" ht="13.5" hidden="false" customHeight="false" outlineLevel="0" collapsed="false">
      <c r="A91" s="75"/>
      <c r="B91" s="75"/>
      <c r="C91" s="75"/>
      <c r="D91" s="81"/>
      <c r="E91" s="126"/>
      <c r="F91" s="94"/>
      <c r="G91" s="126"/>
      <c r="H91" s="94"/>
      <c r="I91" s="126"/>
      <c r="J91" s="94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</row>
    <row r="92" s="85" customFormat="true" ht="13.5" hidden="false" customHeight="false" outlineLevel="0" collapsed="false">
      <c r="A92" s="75"/>
      <c r="B92" s="75"/>
      <c r="C92" s="75"/>
      <c r="D92" s="81"/>
      <c r="E92" s="126"/>
      <c r="F92" s="94"/>
      <c r="G92" s="126"/>
      <c r="H92" s="94"/>
      <c r="I92" s="126"/>
      <c r="J92" s="94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</row>
    <row r="93" s="85" customFormat="true" ht="13.5" hidden="false" customHeight="false" outlineLevel="0" collapsed="false">
      <c r="A93" s="75"/>
      <c r="B93" s="75"/>
      <c r="C93" s="75"/>
      <c r="D93" s="81"/>
      <c r="E93" s="126"/>
      <c r="F93" s="94"/>
      <c r="G93" s="126"/>
      <c r="H93" s="94"/>
      <c r="I93" s="126"/>
      <c r="J93" s="94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</row>
    <row r="94" s="85" customFormat="true" ht="13.5" hidden="false" customHeight="false" outlineLevel="0" collapsed="false">
      <c r="A94" s="75"/>
      <c r="B94" s="75"/>
      <c r="C94" s="75"/>
      <c r="D94" s="81"/>
      <c r="E94" s="126"/>
      <c r="F94" s="94"/>
      <c r="G94" s="126"/>
      <c r="H94" s="94"/>
      <c r="I94" s="126"/>
      <c r="J94" s="94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</row>
    <row r="95" s="85" customFormat="true" ht="13.5" hidden="false" customHeight="false" outlineLevel="0" collapsed="false">
      <c r="A95" s="75"/>
      <c r="B95" s="75"/>
      <c r="C95" s="75"/>
      <c r="D95" s="81"/>
      <c r="E95" s="126"/>
      <c r="F95" s="94"/>
      <c r="G95" s="126"/>
      <c r="H95" s="94"/>
      <c r="I95" s="126"/>
      <c r="J95" s="94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8"/>
    </row>
    <row r="96" s="85" customFormat="true" ht="13.5" hidden="false" customHeight="false" outlineLevel="0" collapsed="false">
      <c r="A96" s="75"/>
      <c r="B96" s="75"/>
      <c r="C96" s="75"/>
      <c r="D96" s="81"/>
      <c r="E96" s="126"/>
      <c r="F96" s="94"/>
      <c r="G96" s="126"/>
      <c r="H96" s="94"/>
      <c r="I96" s="126"/>
      <c r="J96" s="94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8"/>
    </row>
    <row r="97" s="85" customFormat="true" ht="13.5" hidden="false" customHeight="false" outlineLevel="0" collapsed="false">
      <c r="A97" s="75"/>
      <c r="B97" s="75"/>
      <c r="C97" s="75"/>
      <c r="D97" s="81"/>
      <c r="E97" s="126"/>
      <c r="F97" s="94"/>
      <c r="G97" s="126"/>
      <c r="H97" s="94"/>
      <c r="I97" s="126"/>
      <c r="J97" s="94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8"/>
    </row>
    <row r="98" customFormat="false" ht="13.5" hidden="false" customHeight="false" outlineLevel="0" collapsed="false">
      <c r="E98" s="127"/>
      <c r="G98" s="127"/>
      <c r="I98" s="127"/>
      <c r="AC98" s="91"/>
    </row>
    <row r="99" customFormat="false" ht="13.5" hidden="false" customHeight="false" outlineLevel="0" collapsed="false">
      <c r="E99" s="127"/>
      <c r="G99" s="127"/>
      <c r="I99" s="127"/>
      <c r="AC99" s="91"/>
    </row>
    <row r="100" customFormat="false" ht="13.5" hidden="false" customHeight="false" outlineLevel="0" collapsed="false">
      <c r="AC100" s="91"/>
    </row>
    <row r="101" customFormat="false" ht="13.5" hidden="false" customHeight="false" outlineLevel="0" collapsed="false">
      <c r="AC101" s="91"/>
    </row>
    <row r="102" customFormat="false" ht="13.5" hidden="false" customHeight="false" outlineLevel="0" collapsed="false">
      <c r="AC102" s="91"/>
    </row>
    <row r="103" customFormat="false" ht="13.5" hidden="false" customHeight="false" outlineLevel="0" collapsed="false">
      <c r="AC103" s="91"/>
    </row>
    <row r="104" customFormat="false" ht="13.5" hidden="false" customHeight="false" outlineLevel="0" collapsed="false">
      <c r="AC104" s="91"/>
    </row>
    <row r="105" customFormat="false" ht="13.5" hidden="false" customHeight="false" outlineLevel="0" collapsed="false">
      <c r="AC105" s="91"/>
    </row>
    <row r="106" customFormat="false" ht="13.5" hidden="false" customHeight="false" outlineLevel="0" collapsed="false">
      <c r="AC106" s="91"/>
    </row>
    <row r="107" customFormat="false" ht="13.5" hidden="false" customHeight="false" outlineLevel="0" collapsed="false">
      <c r="AC107" s="91"/>
    </row>
    <row r="108" customFormat="false" ht="13.5" hidden="false" customHeight="false" outlineLevel="0" collapsed="false">
      <c r="AC108" s="91"/>
    </row>
    <row r="109" customFormat="false" ht="13.5" hidden="false" customHeight="false" outlineLevel="0" collapsed="false">
      <c r="AC109" s="91"/>
    </row>
    <row r="110" customFormat="false" ht="13.5" hidden="false" customHeight="false" outlineLevel="0" collapsed="false">
      <c r="AC110" s="91"/>
    </row>
  </sheetData>
  <printOptions headings="false" gridLines="false" gridLinesSet="true" horizontalCentered="true" verticalCentered="false"/>
  <pageMargins left="0.159722222222222" right="0.159722222222222" top="0.25" bottom="0.320138888888889" header="0.511811023622047" footer="0.1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1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0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 t="s">
        <v>10</v>
      </c>
      <c r="E4" s="20" t="s">
        <v>401</v>
      </c>
      <c r="F4" s="20" t="s">
        <v>402</v>
      </c>
      <c r="G4" s="20" t="s">
        <v>7</v>
      </c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403</v>
      </c>
      <c r="E5" s="20" t="s">
        <v>404</v>
      </c>
      <c r="F5" s="20" t="s">
        <v>405</v>
      </c>
      <c r="G5" s="20" t="s">
        <v>406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26" t="s">
        <v>407</v>
      </c>
      <c r="E6" s="128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3.1" hidden="true" customHeight="true" outlineLevel="0" collapsed="false">
      <c r="A11" s="65" t="e">
        <f aca="false"/>
        <v>#REF!</v>
      </c>
      <c r="B11" s="66" t="e">
        <f aca="false"/>
        <v>#REF!</v>
      </c>
      <c r="C11" s="67" t="e">
        <f aca="false"/>
        <v>#REF!</v>
      </c>
      <c r="D11" s="68" t="e">
        <f aca="false"/>
        <v>#REF!</v>
      </c>
      <c r="E11" s="68" t="e">
        <f aca="false"/>
        <v>#REF!</v>
      </c>
      <c r="F11" s="67" t="e">
        <f aca="false"/>
        <v>#REF!</v>
      </c>
      <c r="G11" s="67" t="e">
        <f aca="false"/>
        <v>#REF!</v>
      </c>
      <c r="H11" s="67" t="e">
        <f aca="false"/>
        <v>#REF!</v>
      </c>
      <c r="I11" s="67" t="e">
        <f aca="false"/>
        <v>#REF!</v>
      </c>
      <c r="J11" s="69" t="e">
        <f aca="false"/>
        <v>#REF!</v>
      </c>
      <c r="K11" s="70" t="e">
        <f aca="false"/>
        <v>#REF!</v>
      </c>
      <c r="L11" s="71" t="e">
        <f aca="false"/>
        <v>#REF!</v>
      </c>
      <c r="M11" s="68" t="e">
        <f aca="false"/>
        <v>#REF!</v>
      </c>
      <c r="N11" s="66" t="e">
        <f aca="false"/>
        <v>#REF!</v>
      </c>
      <c r="O11" s="72" t="e">
        <f aca="false"/>
        <v>#REF!</v>
      </c>
    </row>
    <row r="12" s="73" customFormat="true" ht="23.1" hidden="true" customHeight="true" outlineLevel="0" collapsed="false">
      <c r="A12" s="65" t="e">
        <f aca="false"/>
        <v>#REF!</v>
      </c>
      <c r="B12" s="66" t="e">
        <f aca="false"/>
        <v>#REF!</v>
      </c>
      <c r="C12" s="67" t="e">
        <f aca="false"/>
        <v>#REF!</v>
      </c>
      <c r="D12" s="68" t="e">
        <f aca="false"/>
        <v>#REF!</v>
      </c>
      <c r="E12" s="68" t="e">
        <f aca="false"/>
        <v>#REF!</v>
      </c>
      <c r="F12" s="67" t="e">
        <f aca="false"/>
        <v>#REF!</v>
      </c>
      <c r="G12" s="67" t="e">
        <f aca="false"/>
        <v>#REF!</v>
      </c>
      <c r="H12" s="67" t="e">
        <f aca="false"/>
        <v>#REF!</v>
      </c>
      <c r="I12" s="67" t="e">
        <f aca="false"/>
        <v>#REF!</v>
      </c>
      <c r="J12" s="69" t="e">
        <f aca="false"/>
        <v>#REF!</v>
      </c>
      <c r="K12" s="70" t="e">
        <f aca="false"/>
        <v>#REF!</v>
      </c>
      <c r="L12" s="71" t="e">
        <f aca="false"/>
        <v>#REF!</v>
      </c>
      <c r="M12" s="68" t="e">
        <f aca="false"/>
        <v>#REF!</v>
      </c>
      <c r="N12" s="66" t="e">
        <f aca="false"/>
        <v>#REF!</v>
      </c>
      <c r="O12" s="72" t="e">
        <f aca="false"/>
        <v>#REF!</v>
      </c>
    </row>
    <row r="13" s="73" customFormat="true" ht="23.1" hidden="false" customHeight="true" outlineLevel="0" collapsed="false">
      <c r="A13" s="65" t="n">
        <v>1</v>
      </c>
      <c r="B13" s="66" t="n">
        <v>134</v>
      </c>
      <c r="C13" s="67" t="s">
        <v>408</v>
      </c>
      <c r="D13" s="68" t="s">
        <v>409</v>
      </c>
      <c r="E13" s="68" t="n">
        <v>2</v>
      </c>
      <c r="F13" s="67" t="s">
        <v>75</v>
      </c>
      <c r="G13" s="67" t="s">
        <v>271</v>
      </c>
      <c r="H13" s="67" t="s">
        <v>174</v>
      </c>
      <c r="I13" s="67" t="s">
        <v>149</v>
      </c>
      <c r="J13" s="69" t="n">
        <v>12.53</v>
      </c>
      <c r="K13" s="70" t="n">
        <v>12.86</v>
      </c>
      <c r="L13" s="71"/>
      <c r="M13" s="68" t="s">
        <v>83</v>
      </c>
      <c r="N13" s="66" t="n">
        <v>20</v>
      </c>
      <c r="O13" s="72" t="s">
        <v>410</v>
      </c>
    </row>
    <row r="14" s="73" customFormat="true" ht="23.1" hidden="false" customHeight="true" outlineLevel="0" collapsed="false">
      <c r="A14" s="65" t="n">
        <v>2</v>
      </c>
      <c r="B14" s="66" t="n">
        <v>668</v>
      </c>
      <c r="C14" s="67" t="s">
        <v>411</v>
      </c>
      <c r="D14" s="68" t="s">
        <v>412</v>
      </c>
      <c r="E14" s="68" t="s">
        <v>34</v>
      </c>
      <c r="F14" s="67" t="s">
        <v>87</v>
      </c>
      <c r="G14" s="67"/>
      <c r="H14" s="67"/>
      <c r="I14" s="67" t="s">
        <v>413</v>
      </c>
      <c r="J14" s="69" t="n">
        <v>12.65</v>
      </c>
      <c r="K14" s="70" t="n">
        <v>12.83</v>
      </c>
      <c r="L14" s="71"/>
      <c r="M14" s="68" t="s">
        <v>83</v>
      </c>
      <c r="N14" s="66" t="n">
        <v>17</v>
      </c>
      <c r="O14" s="72" t="s">
        <v>414</v>
      </c>
    </row>
    <row r="15" s="73" customFormat="true" ht="23.1" hidden="false" customHeight="true" outlineLevel="0" collapsed="false">
      <c r="A15" s="65" t="n">
        <v>3</v>
      </c>
      <c r="B15" s="66" t="n">
        <v>339</v>
      </c>
      <c r="C15" s="67" t="s">
        <v>415</v>
      </c>
      <c r="D15" s="68" t="s">
        <v>416</v>
      </c>
      <c r="E15" s="68" t="n">
        <v>1</v>
      </c>
      <c r="F15" s="67" t="s">
        <v>70</v>
      </c>
      <c r="G15" s="67"/>
      <c r="H15" s="67" t="s">
        <v>417</v>
      </c>
      <c r="I15" s="67" t="s">
        <v>71</v>
      </c>
      <c r="J15" s="69" t="n">
        <v>12.56</v>
      </c>
      <c r="K15" s="70" t="n">
        <v>12.83</v>
      </c>
      <c r="L15" s="71" t="s">
        <v>37</v>
      </c>
      <c r="M15" s="68" t="s">
        <v>83</v>
      </c>
      <c r="N15" s="66" t="n">
        <v>15</v>
      </c>
      <c r="O15" s="72" t="s">
        <v>418</v>
      </c>
    </row>
    <row r="16" s="73" customFormat="true" ht="23.1" hidden="false" customHeight="true" outlineLevel="0" collapsed="false">
      <c r="A16" s="65" t="n">
        <v>4</v>
      </c>
      <c r="B16" s="66" t="n">
        <v>671</v>
      </c>
      <c r="C16" s="67" t="s">
        <v>298</v>
      </c>
      <c r="D16" s="68" t="s">
        <v>299</v>
      </c>
      <c r="E16" s="68" t="s">
        <v>34</v>
      </c>
      <c r="F16" s="67" t="s">
        <v>87</v>
      </c>
      <c r="G16" s="67"/>
      <c r="H16" s="67"/>
      <c r="I16" s="67" t="s">
        <v>300</v>
      </c>
      <c r="J16" s="69" t="n">
        <v>12.87</v>
      </c>
      <c r="K16" s="70" t="n">
        <v>12.66</v>
      </c>
      <c r="L16" s="71"/>
      <c r="M16" s="68" t="s">
        <v>83</v>
      </c>
      <c r="N16" s="66" t="n">
        <v>14</v>
      </c>
      <c r="O16" s="72" t="s">
        <v>301</v>
      </c>
    </row>
    <row r="17" s="73" customFormat="true" ht="23.1" hidden="false" customHeight="true" outlineLevel="0" collapsed="false">
      <c r="A17" s="65" t="n">
        <v>5</v>
      </c>
      <c r="B17" s="66" t="n">
        <v>338</v>
      </c>
      <c r="C17" s="67" t="s">
        <v>419</v>
      </c>
      <c r="D17" s="68" t="s">
        <v>420</v>
      </c>
      <c r="E17" s="68" t="s">
        <v>34</v>
      </c>
      <c r="F17" s="67" t="s">
        <v>421</v>
      </c>
      <c r="G17" s="67" t="s">
        <v>70</v>
      </c>
      <c r="H17" s="67"/>
      <c r="I17" s="67" t="s">
        <v>422</v>
      </c>
      <c r="J17" s="69" t="n">
        <v>12.88</v>
      </c>
      <c r="K17" s="70" t="n">
        <v>12.63</v>
      </c>
      <c r="L17" s="71" t="s">
        <v>37</v>
      </c>
      <c r="M17" s="68" t="s">
        <v>83</v>
      </c>
      <c r="N17" s="66" t="n">
        <v>13</v>
      </c>
      <c r="O17" s="72" t="s">
        <v>423</v>
      </c>
    </row>
    <row r="18" s="73" customFormat="true" ht="23.1" hidden="false" customHeight="true" outlineLevel="0" collapsed="false">
      <c r="A18" s="65" t="n">
        <v>6</v>
      </c>
      <c r="B18" s="66" t="n">
        <v>382</v>
      </c>
      <c r="C18" s="67" t="s">
        <v>424</v>
      </c>
      <c r="D18" s="68" t="s">
        <v>425</v>
      </c>
      <c r="E18" s="68" t="s">
        <v>34</v>
      </c>
      <c r="F18" s="67" t="s">
        <v>234</v>
      </c>
      <c r="G18" s="67"/>
      <c r="H18" s="67"/>
      <c r="I18" s="67" t="s">
        <v>230</v>
      </c>
      <c r="J18" s="69" t="n">
        <v>12.11</v>
      </c>
      <c r="K18" s="70" t="n">
        <v>12.62</v>
      </c>
      <c r="L18" s="71" t="s">
        <v>37</v>
      </c>
      <c r="M18" s="68" t="s">
        <v>83</v>
      </c>
      <c r="N18" s="66" t="n">
        <v>12</v>
      </c>
      <c r="O18" s="72" t="s">
        <v>426</v>
      </c>
    </row>
    <row r="19" s="73" customFormat="true" ht="23.1" hidden="false" customHeight="true" outlineLevel="0" collapsed="false">
      <c r="A19" s="65" t="n">
        <v>7</v>
      </c>
      <c r="B19" s="66" t="n">
        <v>667</v>
      </c>
      <c r="C19" s="67" t="s">
        <v>427</v>
      </c>
      <c r="D19" s="68" t="s">
        <v>428</v>
      </c>
      <c r="E19" s="68" t="n">
        <v>1</v>
      </c>
      <c r="F19" s="67" t="s">
        <v>87</v>
      </c>
      <c r="G19" s="67"/>
      <c r="H19" s="67"/>
      <c r="I19" s="67" t="s">
        <v>429</v>
      </c>
      <c r="J19" s="69" t="n">
        <v>12.04</v>
      </c>
      <c r="K19" s="70" t="n">
        <v>12.59</v>
      </c>
      <c r="L19" s="71" t="s">
        <v>37</v>
      </c>
      <c r="M19" s="68" t="s">
        <v>83</v>
      </c>
      <c r="N19" s="66" t="n">
        <v>11</v>
      </c>
      <c r="O19" s="72" t="s">
        <v>430</v>
      </c>
    </row>
    <row r="20" s="73" customFormat="true" ht="23.1" hidden="false" customHeight="true" outlineLevel="0" collapsed="false">
      <c r="A20" s="65" t="n">
        <v>8</v>
      </c>
      <c r="B20" s="66" t="n">
        <v>487</v>
      </c>
      <c r="C20" s="67" t="s">
        <v>431</v>
      </c>
      <c r="D20" s="68" t="s">
        <v>432</v>
      </c>
      <c r="E20" s="68" t="n">
        <v>1</v>
      </c>
      <c r="F20" s="67" t="s">
        <v>189</v>
      </c>
      <c r="G20" s="67"/>
      <c r="H20" s="67"/>
      <c r="I20" s="67" t="s">
        <v>304</v>
      </c>
      <c r="J20" s="69" t="n">
        <v>12.45</v>
      </c>
      <c r="K20" s="70" t="n">
        <v>12.55</v>
      </c>
      <c r="L20" s="71"/>
      <c r="M20" s="68" t="s">
        <v>83</v>
      </c>
      <c r="N20" s="66" t="n">
        <v>10</v>
      </c>
      <c r="O20" s="72" t="s">
        <v>433</v>
      </c>
    </row>
    <row r="21" s="73" customFormat="true" ht="23.1" hidden="false" customHeight="true" outlineLevel="0" collapsed="false">
      <c r="A21" s="65" t="n">
        <v>9</v>
      </c>
      <c r="B21" s="66" t="n">
        <v>412</v>
      </c>
      <c r="C21" s="67" t="s">
        <v>284</v>
      </c>
      <c r="D21" s="68" t="s">
        <v>285</v>
      </c>
      <c r="E21" s="68" t="s">
        <v>34</v>
      </c>
      <c r="F21" s="67" t="s">
        <v>266</v>
      </c>
      <c r="G21" s="67"/>
      <c r="H21" s="67"/>
      <c r="I21" s="67" t="s">
        <v>286</v>
      </c>
      <c r="J21" s="69" t="n">
        <v>12.55</v>
      </c>
      <c r="K21" s="70" t="n">
        <v>12.3</v>
      </c>
      <c r="L21" s="71" t="s">
        <v>37</v>
      </c>
      <c r="M21" s="68" t="s">
        <v>83</v>
      </c>
      <c r="N21" s="66" t="n">
        <v>9</v>
      </c>
      <c r="O21" s="72" t="s">
        <v>287</v>
      </c>
    </row>
    <row r="22" s="73" customFormat="true" ht="23.1" hidden="false" customHeight="true" outlineLevel="0" collapsed="false">
      <c r="A22" s="65" t="n">
        <v>10</v>
      </c>
      <c r="B22" s="66" t="n">
        <v>504</v>
      </c>
      <c r="C22" s="67" t="s">
        <v>302</v>
      </c>
      <c r="D22" s="68" t="s">
        <v>303</v>
      </c>
      <c r="E22" s="68" t="s">
        <v>83</v>
      </c>
      <c r="F22" s="67" t="s">
        <v>93</v>
      </c>
      <c r="G22" s="67"/>
      <c r="H22" s="67"/>
      <c r="I22" s="67" t="s">
        <v>304</v>
      </c>
      <c r="J22" s="69" t="n">
        <v>12.19</v>
      </c>
      <c r="K22" s="70" t="n">
        <v>12.22</v>
      </c>
      <c r="L22" s="71"/>
      <c r="M22" s="68" t="s">
        <v>83</v>
      </c>
      <c r="N22" s="66" t="n">
        <v>8</v>
      </c>
      <c r="O22" s="72" t="s">
        <v>305</v>
      </c>
    </row>
    <row r="23" s="73" customFormat="true" ht="23.1" hidden="false" customHeight="true" outlineLevel="0" collapsed="false">
      <c r="A23" s="65" t="n">
        <v>11</v>
      </c>
      <c r="B23" s="66" t="n">
        <v>678</v>
      </c>
      <c r="C23" s="67" t="s">
        <v>434</v>
      </c>
      <c r="D23" s="68" t="s">
        <v>435</v>
      </c>
      <c r="E23" s="68" t="n">
        <v>1</v>
      </c>
      <c r="F23" s="67" t="s">
        <v>59</v>
      </c>
      <c r="G23" s="67"/>
      <c r="H23" s="67"/>
      <c r="I23" s="67"/>
      <c r="J23" s="69" t="n">
        <v>12.17</v>
      </c>
      <c r="K23" s="70" t="n">
        <v>12.12</v>
      </c>
      <c r="L23" s="71"/>
      <c r="M23" s="68" t="s">
        <v>83</v>
      </c>
      <c r="N23" s="66" t="s">
        <v>60</v>
      </c>
      <c r="O23" s="72" t="s">
        <v>436</v>
      </c>
    </row>
    <row r="24" s="73" customFormat="true" ht="23.1" hidden="false" customHeight="true" outlineLevel="0" collapsed="false">
      <c r="A24" s="65" t="n">
        <v>12</v>
      </c>
      <c r="B24" s="66" t="n">
        <v>665</v>
      </c>
      <c r="C24" s="67" t="s">
        <v>308</v>
      </c>
      <c r="D24" s="68" t="s">
        <v>309</v>
      </c>
      <c r="E24" s="68" t="n">
        <v>2</v>
      </c>
      <c r="F24" s="67" t="s">
        <v>87</v>
      </c>
      <c r="G24" s="67"/>
      <c r="H24" s="67"/>
      <c r="I24" s="67" t="s">
        <v>275</v>
      </c>
      <c r="J24" s="69" t="n">
        <v>11.88</v>
      </c>
      <c r="K24" s="70"/>
      <c r="L24" s="71"/>
      <c r="M24" s="68" t="s">
        <v>117</v>
      </c>
      <c r="N24" s="66" t="s">
        <v>60</v>
      </c>
      <c r="O24" s="72" t="s">
        <v>276</v>
      </c>
    </row>
    <row r="25" s="73" customFormat="true" ht="23.1" hidden="false" customHeight="true" outlineLevel="0" collapsed="false">
      <c r="A25" s="65" t="n">
        <v>13</v>
      </c>
      <c r="B25" s="66" t="n">
        <v>302</v>
      </c>
      <c r="C25" s="67" t="s">
        <v>288</v>
      </c>
      <c r="D25" s="68" t="s">
        <v>289</v>
      </c>
      <c r="E25" s="68" t="n">
        <v>1</v>
      </c>
      <c r="F25" s="67" t="s">
        <v>290</v>
      </c>
      <c r="G25" s="67"/>
      <c r="H25" s="67"/>
      <c r="I25" s="67" t="s">
        <v>291</v>
      </c>
      <c r="J25" s="69" t="n">
        <v>11.88</v>
      </c>
      <c r="K25" s="70"/>
      <c r="L25" s="71"/>
      <c r="M25" s="68" t="s">
        <v>117</v>
      </c>
      <c r="N25" s="66" t="n">
        <v>7</v>
      </c>
      <c r="O25" s="72" t="s">
        <v>292</v>
      </c>
    </row>
    <row r="26" s="73" customFormat="true" ht="23.1" hidden="false" customHeight="true" outlineLevel="0" collapsed="false">
      <c r="A26" s="65" t="n">
        <v>14</v>
      </c>
      <c r="B26" s="66" t="n">
        <v>588</v>
      </c>
      <c r="C26" s="67" t="s">
        <v>293</v>
      </c>
      <c r="D26" s="68" t="s">
        <v>294</v>
      </c>
      <c r="E26" s="68" t="s">
        <v>117</v>
      </c>
      <c r="F26" s="67" t="s">
        <v>295</v>
      </c>
      <c r="G26" s="67"/>
      <c r="H26" s="67"/>
      <c r="I26" s="67" t="s">
        <v>296</v>
      </c>
      <c r="J26" s="69" t="n">
        <v>11.8</v>
      </c>
      <c r="K26" s="70"/>
      <c r="L26" s="71"/>
      <c r="M26" s="68" t="s">
        <v>117</v>
      </c>
      <c r="N26" s="66" t="n">
        <v>6</v>
      </c>
      <c r="O26" s="72" t="s">
        <v>297</v>
      </c>
    </row>
    <row r="27" s="73" customFormat="true" ht="23.1" hidden="false" customHeight="true" outlineLevel="0" collapsed="false">
      <c r="A27" s="65" t="n">
        <v>15</v>
      </c>
      <c r="B27" s="66" t="n">
        <v>677</v>
      </c>
      <c r="C27" s="67" t="s">
        <v>437</v>
      </c>
      <c r="D27" s="68" t="s">
        <v>438</v>
      </c>
      <c r="E27" s="68" t="n">
        <v>2</v>
      </c>
      <c r="F27" s="67" t="s">
        <v>59</v>
      </c>
      <c r="G27" s="67"/>
      <c r="H27" s="67" t="s">
        <v>76</v>
      </c>
      <c r="I27" s="67" t="s">
        <v>248</v>
      </c>
      <c r="J27" s="69" t="n">
        <v>11.7</v>
      </c>
      <c r="K27" s="70"/>
      <c r="L27" s="71" t="s">
        <v>37</v>
      </c>
      <c r="M27" s="68" t="s">
        <v>117</v>
      </c>
      <c r="N27" s="66" t="s">
        <v>60</v>
      </c>
      <c r="O27" s="72" t="s">
        <v>439</v>
      </c>
    </row>
    <row r="28" s="73" customFormat="true" ht="23.1" hidden="false" customHeight="true" outlineLevel="0" collapsed="false">
      <c r="A28" s="65" t="n">
        <v>16</v>
      </c>
      <c r="B28" s="66" t="n">
        <v>373</v>
      </c>
      <c r="C28" s="67" t="s">
        <v>323</v>
      </c>
      <c r="D28" s="68" t="s">
        <v>324</v>
      </c>
      <c r="E28" s="68" t="n">
        <v>1</v>
      </c>
      <c r="F28" s="67" t="s">
        <v>325</v>
      </c>
      <c r="G28" s="67"/>
      <c r="H28" s="67"/>
      <c r="I28" s="67" t="s">
        <v>133</v>
      </c>
      <c r="J28" s="69" t="n">
        <v>11.67</v>
      </c>
      <c r="K28" s="70"/>
      <c r="L28" s="71"/>
      <c r="M28" s="68" t="s">
        <v>117</v>
      </c>
      <c r="N28" s="66" t="n">
        <v>5</v>
      </c>
      <c r="O28" s="72" t="s">
        <v>326</v>
      </c>
    </row>
    <row r="29" s="73" customFormat="true" ht="23.1" hidden="false" customHeight="true" outlineLevel="0" collapsed="false">
      <c r="A29" s="65" t="n">
        <v>17</v>
      </c>
      <c r="B29" s="66" t="n">
        <v>250</v>
      </c>
      <c r="C29" s="67" t="s">
        <v>331</v>
      </c>
      <c r="D29" s="68" t="s">
        <v>332</v>
      </c>
      <c r="E29" s="68" t="n">
        <v>1</v>
      </c>
      <c r="F29" s="67" t="s">
        <v>64</v>
      </c>
      <c r="G29" s="67"/>
      <c r="H29" s="67"/>
      <c r="I29" s="67" t="s">
        <v>333</v>
      </c>
      <c r="J29" s="69" t="n">
        <v>11.61</v>
      </c>
      <c r="K29" s="70"/>
      <c r="L29" s="71" t="s">
        <v>37</v>
      </c>
      <c r="M29" s="68" t="s">
        <v>117</v>
      </c>
      <c r="N29" s="66" t="n">
        <v>4</v>
      </c>
      <c r="O29" s="72" t="s">
        <v>334</v>
      </c>
    </row>
    <row r="30" s="73" customFormat="true" ht="23.1" hidden="false" customHeight="true" outlineLevel="0" collapsed="false">
      <c r="A30" s="65" t="n">
        <v>18</v>
      </c>
      <c r="B30" s="66" t="n">
        <v>473</v>
      </c>
      <c r="C30" s="67" t="s">
        <v>339</v>
      </c>
      <c r="D30" s="68" t="s">
        <v>340</v>
      </c>
      <c r="E30" s="68" t="n">
        <v>1</v>
      </c>
      <c r="F30" s="67" t="s">
        <v>341</v>
      </c>
      <c r="G30" s="67"/>
      <c r="H30" s="67"/>
      <c r="I30" s="67" t="s">
        <v>36</v>
      </c>
      <c r="J30" s="69" t="n">
        <v>11.54</v>
      </c>
      <c r="K30" s="70"/>
      <c r="L30" s="71"/>
      <c r="M30" s="68" t="s">
        <v>117</v>
      </c>
      <c r="N30" s="66" t="n">
        <v>3</v>
      </c>
      <c r="O30" s="72" t="s">
        <v>342</v>
      </c>
    </row>
    <row r="31" s="74" customFormat="true" ht="23.1" hidden="false" customHeight="true" outlineLevel="0" collapsed="false">
      <c r="A31" s="65"/>
      <c r="B31" s="66" t="n">
        <v>407</v>
      </c>
      <c r="C31" s="67" t="s">
        <v>343</v>
      </c>
      <c r="D31" s="68" t="s">
        <v>344</v>
      </c>
      <c r="E31" s="68" t="n">
        <v>1</v>
      </c>
      <c r="F31" s="67" t="s">
        <v>144</v>
      </c>
      <c r="G31" s="67"/>
      <c r="H31" s="67"/>
      <c r="I31" s="67" t="s">
        <v>145</v>
      </c>
      <c r="J31" s="69" t="s">
        <v>163</v>
      </c>
      <c r="K31" s="70"/>
      <c r="L31" s="71"/>
      <c r="M31" s="68"/>
      <c r="N31" s="66"/>
      <c r="O31" s="72" t="s">
        <v>345</v>
      </c>
    </row>
    <row r="32" s="74" customFormat="true" ht="23.1" hidden="false" customHeight="true" outlineLevel="0" collapsed="false">
      <c r="A32" s="65"/>
      <c r="B32" s="66" t="n">
        <v>608</v>
      </c>
      <c r="C32" s="67" t="s">
        <v>260</v>
      </c>
      <c r="D32" s="68" t="s">
        <v>261</v>
      </c>
      <c r="E32" s="68" t="s">
        <v>34</v>
      </c>
      <c r="F32" s="67" t="s">
        <v>262</v>
      </c>
      <c r="G32" s="67"/>
      <c r="H32" s="67"/>
      <c r="I32" s="67" t="s">
        <v>263</v>
      </c>
      <c r="J32" s="69" t="n">
        <v>12.18</v>
      </c>
      <c r="K32" s="70" t="s">
        <v>440</v>
      </c>
      <c r="L32" s="71"/>
      <c r="M32" s="68" t="s">
        <v>83</v>
      </c>
      <c r="N32" s="66" t="n">
        <v>0</v>
      </c>
      <c r="O32" s="72"/>
    </row>
    <row r="33" s="74" customFormat="true" ht="23.1" hidden="true" customHeight="true" outlineLevel="0" collapsed="false">
      <c r="A33" s="65"/>
      <c r="B33" s="66"/>
      <c r="C33" s="67"/>
      <c r="D33" s="68"/>
      <c r="E33" s="68"/>
      <c r="F33" s="67"/>
      <c r="G33" s="67"/>
      <c r="H33" s="67"/>
      <c r="I33" s="67"/>
      <c r="J33" s="69"/>
      <c r="K33" s="70"/>
      <c r="L33" s="71"/>
      <c r="M33" s="68"/>
      <c r="N33" s="66"/>
      <c r="O33" s="72"/>
    </row>
    <row r="34" s="74" customFormat="true" ht="23.1" hidden="true" customHeight="true" outlineLevel="0" collapsed="false">
      <c r="A34" s="65"/>
      <c r="B34" s="66"/>
      <c r="C34" s="67"/>
      <c r="D34" s="68"/>
      <c r="E34" s="68"/>
      <c r="F34" s="67"/>
      <c r="G34" s="67"/>
      <c r="H34" s="67"/>
      <c r="I34" s="67"/>
      <c r="J34" s="69"/>
      <c r="K34" s="70"/>
      <c r="L34" s="71"/>
      <c r="M34" s="68"/>
      <c r="N34" s="66"/>
      <c r="O34" s="72"/>
    </row>
    <row r="35" s="74" customFormat="true" ht="23.1" hidden="true" customHeight="true" outlineLevel="0" collapsed="false">
      <c r="A35" s="65"/>
      <c r="B35" s="66"/>
      <c r="C35" s="67"/>
      <c r="D35" s="68"/>
      <c r="E35" s="68"/>
      <c r="F35" s="67"/>
      <c r="G35" s="67"/>
      <c r="H35" s="67"/>
      <c r="I35" s="67"/>
      <c r="J35" s="69"/>
      <c r="K35" s="70"/>
      <c r="L35" s="71"/>
      <c r="M35" s="68"/>
      <c r="N35" s="66"/>
      <c r="O35" s="72"/>
    </row>
    <row r="36" s="74" customFormat="true" ht="23.1" hidden="true" customHeight="true" outlineLevel="0" collapsed="false">
      <c r="A36" s="65"/>
      <c r="B36" s="66"/>
      <c r="C36" s="67"/>
      <c r="D36" s="68"/>
      <c r="E36" s="68"/>
      <c r="F36" s="67"/>
      <c r="G36" s="67"/>
      <c r="H36" s="67"/>
      <c r="I36" s="67"/>
      <c r="J36" s="69"/>
      <c r="K36" s="70"/>
      <c r="L36" s="71"/>
      <c r="M36" s="68"/>
      <c r="N36" s="66"/>
      <c r="O36" s="72"/>
    </row>
    <row r="37" s="74" customFormat="true" ht="23.1" hidden="true" customHeight="true" outlineLevel="0" collapsed="false">
      <c r="A37" s="65"/>
      <c r="B37" s="66"/>
      <c r="C37" s="67"/>
      <c r="D37" s="68"/>
      <c r="E37" s="68"/>
      <c r="F37" s="67"/>
      <c r="G37" s="67"/>
      <c r="H37" s="67"/>
      <c r="I37" s="67"/>
      <c r="J37" s="69"/>
      <c r="K37" s="70"/>
      <c r="L37" s="71"/>
      <c r="M37" s="68"/>
      <c r="N37" s="66"/>
      <c r="O37" s="72"/>
    </row>
    <row r="38" s="74" customFormat="true" ht="23.1" hidden="true" customHeight="true" outlineLevel="0" collapsed="false">
      <c r="A38" s="65"/>
      <c r="B38" s="66"/>
      <c r="C38" s="67"/>
      <c r="D38" s="68"/>
      <c r="E38" s="68"/>
      <c r="F38" s="67"/>
      <c r="G38" s="67"/>
      <c r="H38" s="67"/>
      <c r="I38" s="67"/>
      <c r="J38" s="69"/>
      <c r="K38" s="70"/>
      <c r="L38" s="71"/>
      <c r="M38" s="68"/>
      <c r="N38" s="66"/>
      <c r="O38" s="72"/>
    </row>
    <row r="39" s="74" customFormat="true" ht="23.1" hidden="true" customHeight="true" outlineLevel="0" collapsed="false">
      <c r="A39" s="65"/>
      <c r="B39" s="66"/>
      <c r="C39" s="67"/>
      <c r="D39" s="68"/>
      <c r="E39" s="68"/>
      <c r="F39" s="67"/>
      <c r="G39" s="67"/>
      <c r="H39" s="67"/>
      <c r="I39" s="67"/>
      <c r="J39" s="69"/>
      <c r="K39" s="70"/>
      <c r="L39" s="71"/>
      <c r="M39" s="68"/>
      <c r="N39" s="66"/>
      <c r="O39" s="72"/>
    </row>
    <row r="40" s="74" customFormat="true" ht="23.1" hidden="true" customHeight="true" outlineLevel="0" collapsed="false">
      <c r="A40" s="65"/>
      <c r="B40" s="66"/>
      <c r="C40" s="67"/>
      <c r="D40" s="68"/>
      <c r="E40" s="68"/>
      <c r="F40" s="67"/>
      <c r="G40" s="67"/>
      <c r="H40" s="67"/>
      <c r="I40" s="67"/>
      <c r="J40" s="69"/>
      <c r="K40" s="70"/>
      <c r="L40" s="71"/>
      <c r="M40" s="68"/>
      <c r="N40" s="66"/>
      <c r="O40" s="72"/>
    </row>
    <row r="41" s="74" customFormat="true" ht="23.1" hidden="true" customHeight="true" outlineLevel="0" collapsed="false">
      <c r="A41" s="65"/>
      <c r="B41" s="66"/>
      <c r="C41" s="67"/>
      <c r="D41" s="68"/>
      <c r="E41" s="68"/>
      <c r="F41" s="67"/>
      <c r="G41" s="67"/>
      <c r="H41" s="67"/>
      <c r="I41" s="67"/>
      <c r="J41" s="69"/>
      <c r="K41" s="70"/>
      <c r="L41" s="71"/>
      <c r="M41" s="68"/>
      <c r="N41" s="66"/>
      <c r="O41" s="72"/>
    </row>
    <row r="42" s="74" customFormat="true" ht="23.1" hidden="true" customHeight="true" outlineLevel="0" collapsed="false">
      <c r="A42" s="65"/>
      <c r="B42" s="66"/>
      <c r="C42" s="67"/>
      <c r="D42" s="68"/>
      <c r="E42" s="68"/>
      <c r="F42" s="67"/>
      <c r="G42" s="67"/>
      <c r="H42" s="67"/>
      <c r="I42" s="67"/>
      <c r="J42" s="69"/>
      <c r="K42" s="70"/>
      <c r="L42" s="71"/>
      <c r="M42" s="68"/>
      <c r="N42" s="66"/>
      <c r="O42" s="72"/>
    </row>
    <row r="43" s="74" customFormat="true" ht="23.1" hidden="true" customHeight="true" outlineLevel="0" collapsed="false">
      <c r="A43" s="65"/>
      <c r="B43" s="66"/>
      <c r="C43" s="67"/>
      <c r="D43" s="68"/>
      <c r="E43" s="68"/>
      <c r="F43" s="67"/>
      <c r="G43" s="67"/>
      <c r="H43" s="67"/>
      <c r="I43" s="67"/>
      <c r="J43" s="69"/>
      <c r="K43" s="70"/>
      <c r="L43" s="71"/>
      <c r="M43" s="68"/>
      <c r="N43" s="66"/>
      <c r="O43" s="72"/>
    </row>
    <row r="44" s="74" customFormat="true" ht="23.1" hidden="true" customHeight="true" outlineLevel="0" collapsed="false">
      <c r="A44" s="65"/>
      <c r="B44" s="66"/>
      <c r="C44" s="67"/>
      <c r="D44" s="68"/>
      <c r="E44" s="68"/>
      <c r="F44" s="67"/>
      <c r="G44" s="67"/>
      <c r="H44" s="67"/>
      <c r="I44" s="67"/>
      <c r="J44" s="69"/>
      <c r="K44" s="70"/>
      <c r="L44" s="71"/>
      <c r="M44" s="68"/>
      <c r="N44" s="66"/>
      <c r="O44" s="72"/>
    </row>
    <row r="45" s="74" customFormat="true" ht="23.1" hidden="true" customHeight="true" outlineLevel="0" collapsed="false">
      <c r="A45" s="65"/>
      <c r="B45" s="66"/>
      <c r="C45" s="67"/>
      <c r="D45" s="68"/>
      <c r="E45" s="68"/>
      <c r="F45" s="67"/>
      <c r="G45" s="67"/>
      <c r="H45" s="67"/>
      <c r="I45" s="67"/>
      <c r="J45" s="69"/>
      <c r="K45" s="70"/>
      <c r="L45" s="71"/>
      <c r="M45" s="68"/>
      <c r="N45" s="66"/>
      <c r="O45" s="72"/>
    </row>
    <row r="46" s="74" customFormat="true" ht="23.1" hidden="true" customHeight="true" outlineLevel="0" collapsed="false">
      <c r="A46" s="65"/>
      <c r="B46" s="66"/>
      <c r="C46" s="67"/>
      <c r="D46" s="68"/>
      <c r="E46" s="68"/>
      <c r="F46" s="67"/>
      <c r="G46" s="67"/>
      <c r="H46" s="67"/>
      <c r="I46" s="67"/>
      <c r="J46" s="69"/>
      <c r="K46" s="70"/>
      <c r="L46" s="71"/>
      <c r="M46" s="68"/>
      <c r="N46" s="66"/>
      <c r="O46" s="72"/>
    </row>
    <row r="47" s="74" customFormat="true" ht="23.1" hidden="true" customHeight="true" outlineLevel="0" collapsed="false">
      <c r="A47" s="65"/>
      <c r="B47" s="66"/>
      <c r="C47" s="67"/>
      <c r="D47" s="68"/>
      <c r="E47" s="68"/>
      <c r="F47" s="67"/>
      <c r="G47" s="67"/>
      <c r="H47" s="67"/>
      <c r="I47" s="67"/>
      <c r="J47" s="69"/>
      <c r="K47" s="70"/>
      <c r="L47" s="71"/>
      <c r="M47" s="68"/>
      <c r="N47" s="66"/>
      <c r="O47" s="72"/>
    </row>
    <row r="48" s="74" customFormat="true" ht="23.1" hidden="true" customHeight="true" outlineLevel="0" collapsed="false">
      <c r="A48" s="65"/>
      <c r="B48" s="66"/>
      <c r="C48" s="67"/>
      <c r="D48" s="68"/>
      <c r="E48" s="68"/>
      <c r="F48" s="67"/>
      <c r="G48" s="67"/>
      <c r="H48" s="67"/>
      <c r="I48" s="67"/>
      <c r="J48" s="69"/>
      <c r="K48" s="70"/>
      <c r="L48" s="71"/>
      <c r="M48" s="68"/>
      <c r="N48" s="66"/>
      <c r="O48" s="72"/>
    </row>
    <row r="49" s="74" customFormat="true" ht="23.1" hidden="true" customHeight="true" outlineLevel="0" collapsed="false">
      <c r="A49" s="65"/>
      <c r="B49" s="66"/>
      <c r="C49" s="67"/>
      <c r="D49" s="68"/>
      <c r="E49" s="68"/>
      <c r="F49" s="67"/>
      <c r="G49" s="67"/>
      <c r="H49" s="67"/>
      <c r="I49" s="67"/>
      <c r="J49" s="69"/>
      <c r="K49" s="70"/>
      <c r="L49" s="71"/>
      <c r="M49" s="68"/>
      <c r="N49" s="66"/>
      <c r="O49" s="72"/>
    </row>
    <row r="50" s="74" customFormat="true" ht="23.1" hidden="true" customHeight="true" outlineLevel="0" collapsed="false">
      <c r="A50" s="65"/>
      <c r="B50" s="66"/>
      <c r="C50" s="67"/>
      <c r="D50" s="68"/>
      <c r="E50" s="68"/>
      <c r="F50" s="67"/>
      <c r="G50" s="67"/>
      <c r="H50" s="67"/>
      <c r="I50" s="67"/>
      <c r="J50" s="69"/>
      <c r="K50" s="70"/>
      <c r="L50" s="71"/>
      <c r="M50" s="68"/>
      <c r="N50" s="66"/>
      <c r="O50" s="72"/>
    </row>
    <row r="51" s="74" customFormat="true" ht="23.1" hidden="true" customHeight="true" outlineLevel="0" collapsed="false">
      <c r="A51" s="65"/>
      <c r="B51" s="66"/>
      <c r="C51" s="67"/>
      <c r="D51" s="68"/>
      <c r="E51" s="68"/>
      <c r="F51" s="67"/>
      <c r="G51" s="67"/>
      <c r="H51" s="67"/>
      <c r="I51" s="67"/>
      <c r="J51" s="69"/>
      <c r="K51" s="70"/>
      <c r="L51" s="71"/>
      <c r="M51" s="68"/>
      <c r="N51" s="66"/>
      <c r="O51" s="72"/>
    </row>
    <row r="52" s="74" customFormat="true" ht="23.1" hidden="true" customHeight="true" outlineLevel="0" collapsed="false">
      <c r="A52" s="65"/>
      <c r="B52" s="66"/>
      <c r="C52" s="67"/>
      <c r="D52" s="68"/>
      <c r="E52" s="68"/>
      <c r="F52" s="67"/>
      <c r="G52" s="67"/>
      <c r="H52" s="67"/>
      <c r="I52" s="67"/>
      <c r="J52" s="69"/>
      <c r="K52" s="70"/>
      <c r="L52" s="71"/>
      <c r="M52" s="68"/>
      <c r="N52" s="66"/>
      <c r="O52" s="72"/>
    </row>
    <row r="53" s="74" customFormat="true" ht="23.1" hidden="true" customHeight="true" outlineLevel="0" collapsed="false">
      <c r="A53" s="65"/>
      <c r="B53" s="66"/>
      <c r="C53" s="67"/>
      <c r="D53" s="68"/>
      <c r="E53" s="68"/>
      <c r="F53" s="67"/>
      <c r="G53" s="67"/>
      <c r="H53" s="67"/>
      <c r="I53" s="67"/>
      <c r="J53" s="69"/>
      <c r="K53" s="70"/>
      <c r="L53" s="71"/>
      <c r="M53" s="68"/>
      <c r="N53" s="66"/>
      <c r="O53" s="72"/>
    </row>
    <row r="54" s="74" customFormat="true" ht="23.1" hidden="true" customHeight="true" outlineLevel="0" collapsed="false">
      <c r="A54" s="65"/>
      <c r="B54" s="66"/>
      <c r="C54" s="67"/>
      <c r="D54" s="68"/>
      <c r="E54" s="68"/>
      <c r="F54" s="67"/>
      <c r="G54" s="67"/>
      <c r="H54" s="67"/>
      <c r="I54" s="67"/>
      <c r="J54" s="69"/>
      <c r="K54" s="70"/>
      <c r="L54" s="71"/>
      <c r="M54" s="68"/>
      <c r="N54" s="66"/>
      <c r="O54" s="72"/>
    </row>
    <row r="55" s="74" customFormat="true" ht="23.1" hidden="true" customHeight="true" outlineLevel="0" collapsed="false">
      <c r="A55" s="65"/>
      <c r="B55" s="66"/>
      <c r="C55" s="67"/>
      <c r="D55" s="68"/>
      <c r="E55" s="68"/>
      <c r="F55" s="67"/>
      <c r="G55" s="67"/>
      <c r="H55" s="67"/>
      <c r="I55" s="67"/>
      <c r="J55" s="69"/>
      <c r="K55" s="70"/>
      <c r="L55" s="71"/>
      <c r="M55" s="68"/>
      <c r="N55" s="66"/>
      <c r="O55" s="72"/>
    </row>
    <row r="56" s="74" customFormat="true" ht="23.1" hidden="true" customHeight="true" outlineLevel="0" collapsed="false">
      <c r="A56" s="65"/>
      <c r="B56" s="66"/>
      <c r="C56" s="67"/>
      <c r="D56" s="68"/>
      <c r="E56" s="68"/>
      <c r="F56" s="67"/>
      <c r="G56" s="67"/>
      <c r="H56" s="67"/>
      <c r="I56" s="67"/>
      <c r="J56" s="69"/>
      <c r="K56" s="70"/>
      <c r="L56" s="71"/>
      <c r="M56" s="68"/>
      <c r="N56" s="66"/>
      <c r="O56" s="72"/>
    </row>
    <row r="57" s="74" customFormat="true" ht="23.1" hidden="true" customHeight="true" outlineLevel="0" collapsed="false">
      <c r="A57" s="65"/>
      <c r="B57" s="66"/>
      <c r="C57" s="67"/>
      <c r="D57" s="68"/>
      <c r="E57" s="68"/>
      <c r="F57" s="67"/>
      <c r="G57" s="67"/>
      <c r="H57" s="67"/>
      <c r="I57" s="67"/>
      <c r="J57" s="69"/>
      <c r="K57" s="70"/>
      <c r="L57" s="71"/>
      <c r="M57" s="68"/>
      <c r="N57" s="66"/>
      <c r="O57" s="72"/>
    </row>
    <row r="58" s="74" customFormat="true" ht="23.1" hidden="true" customHeight="true" outlineLevel="0" collapsed="false">
      <c r="A58" s="65"/>
      <c r="B58" s="66"/>
      <c r="C58" s="67"/>
      <c r="D58" s="68"/>
      <c r="E58" s="68"/>
      <c r="F58" s="67"/>
      <c r="G58" s="67"/>
      <c r="H58" s="67"/>
      <c r="I58" s="67"/>
      <c r="J58" s="69"/>
      <c r="K58" s="70"/>
      <c r="L58" s="71"/>
      <c r="M58" s="68"/>
      <c r="N58" s="66"/>
      <c r="O58" s="72"/>
    </row>
    <row r="59" s="74" customFormat="true" ht="23.1" hidden="true" customHeight="true" outlineLevel="0" collapsed="false">
      <c r="A59" s="65"/>
      <c r="B59" s="66"/>
      <c r="C59" s="67"/>
      <c r="D59" s="68"/>
      <c r="E59" s="68"/>
      <c r="F59" s="67"/>
      <c r="G59" s="67"/>
      <c r="H59" s="67"/>
      <c r="I59" s="67"/>
      <c r="J59" s="69"/>
      <c r="K59" s="70"/>
      <c r="L59" s="71"/>
      <c r="M59" s="68"/>
      <c r="N59" s="66"/>
      <c r="O59" s="72"/>
    </row>
    <row r="60" s="74" customFormat="true" ht="23.1" hidden="true" customHeight="true" outlineLevel="0" collapsed="false">
      <c r="A60" s="65"/>
      <c r="B60" s="66"/>
      <c r="C60" s="67"/>
      <c r="D60" s="68"/>
      <c r="E60" s="68"/>
      <c r="F60" s="67"/>
      <c r="G60" s="67"/>
      <c r="H60" s="67"/>
      <c r="I60" s="67"/>
      <c r="J60" s="69"/>
      <c r="K60" s="70"/>
      <c r="L60" s="71"/>
      <c r="M60" s="68"/>
      <c r="N60" s="66"/>
      <c r="O60" s="72"/>
    </row>
    <row r="61" s="74" customFormat="true" ht="23.1" hidden="true" customHeight="true" outlineLevel="0" collapsed="false">
      <c r="A61" s="65"/>
      <c r="B61" s="66"/>
      <c r="C61" s="67"/>
      <c r="D61" s="68"/>
      <c r="E61" s="68"/>
      <c r="F61" s="67"/>
      <c r="G61" s="67"/>
      <c r="H61" s="67"/>
      <c r="I61" s="67"/>
      <c r="J61" s="69"/>
      <c r="K61" s="70"/>
      <c r="L61" s="71"/>
      <c r="M61" s="68"/>
      <c r="N61" s="66"/>
      <c r="O61" s="72"/>
    </row>
    <row r="62" s="74" customFormat="true" ht="23.1" hidden="true" customHeight="true" outlineLevel="0" collapsed="false">
      <c r="A62" s="65"/>
      <c r="B62" s="66"/>
      <c r="C62" s="67"/>
      <c r="D62" s="68"/>
      <c r="E62" s="68"/>
      <c r="F62" s="67"/>
      <c r="G62" s="67"/>
      <c r="H62" s="67"/>
      <c r="I62" s="67"/>
      <c r="J62" s="69"/>
      <c r="K62" s="70"/>
      <c r="L62" s="71"/>
      <c r="M62" s="68"/>
      <c r="N62" s="66"/>
      <c r="O62" s="72"/>
    </row>
    <row r="63" s="74" customFormat="true" ht="23.1" hidden="true" customHeight="true" outlineLevel="0" collapsed="false">
      <c r="A63" s="65"/>
      <c r="B63" s="66"/>
      <c r="C63" s="67"/>
      <c r="D63" s="68"/>
      <c r="E63" s="68"/>
      <c r="F63" s="67"/>
      <c r="G63" s="67"/>
      <c r="H63" s="67"/>
      <c r="I63" s="67"/>
      <c r="J63" s="69"/>
      <c r="K63" s="70"/>
      <c r="L63" s="71"/>
      <c r="M63" s="68"/>
      <c r="N63" s="66"/>
      <c r="O63" s="72"/>
    </row>
    <row r="64" s="74" customFormat="true" ht="23.1" hidden="true" customHeight="true" outlineLevel="0" collapsed="false">
      <c r="A64" s="65"/>
      <c r="B64" s="66"/>
      <c r="C64" s="67"/>
      <c r="D64" s="68"/>
      <c r="E64" s="68"/>
      <c r="F64" s="67"/>
      <c r="G64" s="67"/>
      <c r="H64" s="67"/>
      <c r="I64" s="67"/>
      <c r="J64" s="69"/>
      <c r="K64" s="70"/>
      <c r="L64" s="71"/>
      <c r="M64" s="68"/>
      <c r="N64" s="66"/>
      <c r="O64" s="72"/>
    </row>
    <row r="65" s="74" customFormat="true" ht="23.1" hidden="true" customHeight="true" outlineLevel="0" collapsed="false">
      <c r="A65" s="65"/>
      <c r="B65" s="66"/>
      <c r="C65" s="67"/>
      <c r="D65" s="68"/>
      <c r="E65" s="68"/>
      <c r="F65" s="67"/>
      <c r="G65" s="67"/>
      <c r="H65" s="67"/>
      <c r="I65" s="67"/>
      <c r="J65" s="69"/>
      <c r="K65" s="70"/>
      <c r="L65" s="71"/>
      <c r="M65" s="68"/>
      <c r="N65" s="66"/>
      <c r="O65" s="72"/>
    </row>
    <row r="66" s="74" customFormat="true" ht="23.1" hidden="true" customHeight="true" outlineLevel="0" collapsed="false">
      <c r="A66" s="65"/>
      <c r="B66" s="66"/>
      <c r="C66" s="67"/>
      <c r="D66" s="68"/>
      <c r="E66" s="68"/>
      <c r="F66" s="67"/>
      <c r="G66" s="67"/>
      <c r="H66" s="67"/>
      <c r="I66" s="67"/>
      <c r="J66" s="69"/>
      <c r="K66" s="70"/>
      <c r="L66" s="71"/>
      <c r="M66" s="68"/>
      <c r="N66" s="66"/>
      <c r="O66" s="72"/>
    </row>
    <row r="67" s="74" customFormat="true" ht="23.1" hidden="true" customHeight="true" outlineLevel="0" collapsed="false">
      <c r="A67" s="65"/>
      <c r="B67" s="66"/>
      <c r="C67" s="67"/>
      <c r="D67" s="68"/>
      <c r="E67" s="68"/>
      <c r="F67" s="67"/>
      <c r="G67" s="67"/>
      <c r="H67" s="67"/>
      <c r="I67" s="67"/>
      <c r="J67" s="69"/>
      <c r="K67" s="70"/>
      <c r="L67" s="71"/>
      <c r="M67" s="68"/>
      <c r="N67" s="66"/>
      <c r="O67" s="72"/>
    </row>
    <row r="68" s="74" customFormat="true" ht="23.1" hidden="true" customHeight="true" outlineLevel="0" collapsed="false">
      <c r="A68" s="65"/>
      <c r="B68" s="66"/>
      <c r="C68" s="67"/>
      <c r="D68" s="68"/>
      <c r="E68" s="68"/>
      <c r="F68" s="67"/>
      <c r="G68" s="67"/>
      <c r="H68" s="67"/>
      <c r="I68" s="67"/>
      <c r="J68" s="69"/>
      <c r="K68" s="70"/>
      <c r="L68" s="71"/>
      <c r="M68" s="68"/>
      <c r="N68" s="66"/>
      <c r="O68" s="72"/>
    </row>
    <row r="69" s="74" customFormat="true" ht="23.1" hidden="true" customHeight="true" outlineLevel="0" collapsed="false">
      <c r="A69" s="65"/>
      <c r="B69" s="66"/>
      <c r="C69" s="67"/>
      <c r="D69" s="68"/>
      <c r="E69" s="68"/>
      <c r="F69" s="67"/>
      <c r="G69" s="67"/>
      <c r="H69" s="67"/>
      <c r="I69" s="67"/>
      <c r="J69" s="69"/>
      <c r="K69" s="70"/>
      <c r="L69" s="71"/>
      <c r="M69" s="68"/>
      <c r="N69" s="66"/>
      <c r="O69" s="72"/>
    </row>
    <row r="70" s="74" customFormat="true" ht="23.1" hidden="true" customHeight="true" outlineLevel="0" collapsed="false">
      <c r="A70" s="65"/>
      <c r="B70" s="66"/>
      <c r="C70" s="67"/>
      <c r="D70" s="68"/>
      <c r="E70" s="68"/>
      <c r="F70" s="67"/>
      <c r="G70" s="67"/>
      <c r="H70" s="67"/>
      <c r="I70" s="67"/>
      <c r="J70" s="69"/>
      <c r="K70" s="70"/>
      <c r="L70" s="71"/>
      <c r="M70" s="68"/>
      <c r="N70" s="66"/>
      <c r="O70" s="72"/>
    </row>
    <row r="71" s="82" customFormat="true" ht="13.5" hidden="false" customHeight="false" outlineLevel="0" collapsed="false">
      <c r="A71" s="75"/>
      <c r="B71" s="76"/>
      <c r="C71" s="75"/>
      <c r="D71" s="77"/>
      <c r="E71" s="77"/>
      <c r="F71" s="78"/>
      <c r="G71" s="78"/>
      <c r="H71" s="79"/>
      <c r="I71" s="79"/>
      <c r="J71" s="80"/>
      <c r="K71" s="80"/>
      <c r="L71" s="81"/>
      <c r="M71" s="80"/>
      <c r="N71" s="80"/>
      <c r="O71" s="79"/>
    </row>
    <row r="72" s="82" customFormat="true" ht="13.5" hidden="false" customHeight="false" outlineLevel="0" collapsed="false">
      <c r="A72" s="75"/>
      <c r="B72" s="76"/>
      <c r="C72" s="75"/>
      <c r="D72" s="77"/>
      <c r="E72" s="77"/>
      <c r="F72" s="78"/>
      <c r="G72" s="78"/>
      <c r="H72" s="79"/>
      <c r="I72" s="79"/>
      <c r="J72" s="80"/>
      <c r="K72" s="80"/>
      <c r="L72" s="81"/>
      <c r="M72" s="80"/>
      <c r="N72" s="80"/>
      <c r="O72" s="79"/>
    </row>
    <row r="73" s="85" customFormat="true" ht="13.5" hidden="false" customHeight="false" outlineLevel="0" collapsed="false">
      <c r="A73" s="75"/>
      <c r="B73" s="76"/>
      <c r="C73" s="75"/>
      <c r="D73" s="77"/>
      <c r="E73" s="77"/>
      <c r="F73" s="83"/>
      <c r="G73" s="83"/>
      <c r="H73" s="84"/>
      <c r="I73" s="84"/>
      <c r="J73" s="80"/>
      <c r="K73" s="80"/>
      <c r="L73" s="81"/>
      <c r="M73" s="80"/>
      <c r="N73" s="80"/>
      <c r="O73" s="84"/>
    </row>
    <row r="74" s="85" customFormat="true" ht="13.5" hidden="false" customHeight="false" outlineLevel="0" collapsed="false">
      <c r="A74" s="75"/>
      <c r="B74" s="76"/>
      <c r="C74" s="75"/>
      <c r="D74" s="77"/>
      <c r="E74" s="77"/>
      <c r="F74" s="83"/>
      <c r="G74" s="83"/>
      <c r="H74" s="84"/>
      <c r="I74" s="84"/>
      <c r="J74" s="80"/>
      <c r="K74" s="80"/>
      <c r="L74" s="81"/>
      <c r="M74" s="80"/>
      <c r="N74" s="80"/>
      <c r="O74" s="84"/>
    </row>
    <row r="75" s="85" customFormat="true" ht="13.5" hidden="false" customHeight="false" outlineLevel="0" collapsed="false">
      <c r="A75" s="75"/>
      <c r="B75" s="76"/>
      <c r="C75" s="75"/>
      <c r="D75" s="77"/>
      <c r="E75" s="77"/>
      <c r="F75" s="83"/>
      <c r="G75" s="83"/>
      <c r="H75" s="84"/>
      <c r="I75" s="84"/>
      <c r="J75" s="80"/>
      <c r="K75" s="80"/>
      <c r="L75" s="81"/>
      <c r="M75" s="80"/>
      <c r="N75" s="80"/>
      <c r="O75" s="84"/>
    </row>
    <row r="76" s="85" customFormat="true" ht="13.5" hidden="false" customHeight="false" outlineLevel="0" collapsed="false">
      <c r="A76" s="75"/>
      <c r="B76" s="76"/>
      <c r="C76" s="75"/>
      <c r="D76" s="77"/>
      <c r="E76" s="77"/>
      <c r="F76" s="83"/>
      <c r="G76" s="83"/>
      <c r="H76" s="84"/>
      <c r="I76" s="84"/>
      <c r="J76" s="80"/>
      <c r="K76" s="80"/>
      <c r="L76" s="81"/>
      <c r="M76" s="80"/>
      <c r="N76" s="80"/>
      <c r="O76" s="84"/>
    </row>
    <row r="77" s="85" customFormat="true" ht="13.5" hidden="false" customHeight="false" outlineLevel="0" collapsed="false">
      <c r="A77" s="75"/>
      <c r="B77" s="76"/>
      <c r="C77" s="75"/>
      <c r="D77" s="77"/>
      <c r="E77" s="77"/>
      <c r="F77" s="83"/>
      <c r="G77" s="83"/>
      <c r="H77" s="84"/>
      <c r="I77" s="84"/>
      <c r="J77" s="80"/>
      <c r="K77" s="80"/>
      <c r="L77" s="81"/>
      <c r="M77" s="80"/>
      <c r="N77" s="80"/>
      <c r="O77" s="84"/>
    </row>
    <row r="78" s="85" customFormat="true" ht="13.5" hidden="false" customHeight="false" outlineLevel="0" collapsed="false">
      <c r="A78" s="75"/>
      <c r="B78" s="76"/>
      <c r="C78" s="75"/>
      <c r="D78" s="77"/>
      <c r="E78" s="77"/>
      <c r="F78" s="83"/>
      <c r="G78" s="83"/>
      <c r="H78" s="84"/>
      <c r="I78" s="84"/>
      <c r="J78" s="80"/>
      <c r="K78" s="80"/>
      <c r="L78" s="81"/>
      <c r="M78" s="80"/>
      <c r="N78" s="80"/>
      <c r="O78" s="84"/>
    </row>
    <row r="79" s="85" customFormat="true" ht="13.5" hidden="false" customHeight="false" outlineLevel="0" collapsed="false">
      <c r="A79" s="75"/>
      <c r="B79" s="76"/>
      <c r="C79" s="75"/>
      <c r="D79" s="77"/>
      <c r="E79" s="77"/>
      <c r="F79" s="83"/>
      <c r="G79" s="83"/>
      <c r="H79" s="84"/>
      <c r="I79" s="84"/>
      <c r="J79" s="80"/>
      <c r="K79" s="80"/>
      <c r="L79" s="81"/>
      <c r="M79" s="80"/>
      <c r="N79" s="80"/>
      <c r="O79" s="84"/>
    </row>
    <row r="80" s="85" customFormat="true" ht="13.5" hidden="false" customHeight="false" outlineLevel="0" collapsed="false">
      <c r="A80" s="75"/>
      <c r="B80" s="76"/>
      <c r="C80" s="75"/>
      <c r="D80" s="77"/>
      <c r="E80" s="77"/>
      <c r="F80" s="83"/>
      <c r="G80" s="83"/>
      <c r="H80" s="84"/>
      <c r="I80" s="84"/>
      <c r="J80" s="80"/>
      <c r="K80" s="80"/>
      <c r="L80" s="81"/>
      <c r="M80" s="80"/>
      <c r="N80" s="80"/>
      <c r="O80" s="84"/>
    </row>
    <row r="81" s="85" customFormat="true" ht="13.5" hidden="false" customHeight="false" outlineLevel="0" collapsed="false">
      <c r="A81" s="75"/>
      <c r="B81" s="76"/>
      <c r="C81" s="75"/>
      <c r="D81" s="77"/>
      <c r="E81" s="77"/>
      <c r="F81" s="83"/>
      <c r="G81" s="83"/>
      <c r="H81" s="84"/>
      <c r="I81" s="84"/>
      <c r="J81" s="80"/>
      <c r="K81" s="80"/>
      <c r="L81" s="81"/>
      <c r="M81" s="80"/>
      <c r="N81" s="80"/>
      <c r="O81" s="84"/>
    </row>
    <row r="82" s="85" customFormat="true" ht="13.5" hidden="false" customHeight="false" outlineLevel="0" collapsed="false">
      <c r="A82" s="75"/>
      <c r="B82" s="76"/>
      <c r="C82" s="75"/>
      <c r="D82" s="77"/>
      <c r="E82" s="77"/>
      <c r="F82" s="83"/>
      <c r="G82" s="83"/>
      <c r="H82" s="84"/>
      <c r="I82" s="84"/>
      <c r="J82" s="80"/>
      <c r="K82" s="80"/>
      <c r="L82" s="81"/>
      <c r="M82" s="80"/>
      <c r="N82" s="80"/>
      <c r="O82" s="84"/>
    </row>
    <row r="83" s="85" customFormat="true" ht="13.5" hidden="false" customHeight="false" outlineLevel="0" collapsed="false">
      <c r="A83" s="75"/>
      <c r="B83" s="76"/>
      <c r="C83" s="75"/>
      <c r="D83" s="77"/>
      <c r="E83" s="77"/>
      <c r="F83" s="83"/>
      <c r="G83" s="83"/>
      <c r="H83" s="84"/>
      <c r="I83" s="84"/>
      <c r="J83" s="80"/>
      <c r="K83" s="80"/>
      <c r="L83" s="81"/>
      <c r="M83" s="80"/>
      <c r="N83" s="80"/>
      <c r="O83" s="84"/>
    </row>
    <row r="84" s="85" customFormat="true" ht="13.5" hidden="false" customHeight="false" outlineLevel="0" collapsed="false">
      <c r="A84" s="75"/>
      <c r="B84" s="76"/>
      <c r="C84" s="75"/>
      <c r="D84" s="77"/>
      <c r="E84" s="77"/>
      <c r="F84" s="83"/>
      <c r="G84" s="83"/>
      <c r="H84" s="84"/>
      <c r="I84" s="84"/>
      <c r="J84" s="80"/>
      <c r="K84" s="80"/>
      <c r="L84" s="81"/>
      <c r="M84" s="80"/>
      <c r="N84" s="80"/>
      <c r="O84" s="84"/>
    </row>
    <row r="85" s="85" customFormat="true" ht="13.5" hidden="false" customHeight="false" outlineLevel="0" collapsed="false">
      <c r="A85" s="75"/>
      <c r="B85" s="76"/>
      <c r="C85" s="75"/>
      <c r="D85" s="77"/>
      <c r="E85" s="77"/>
      <c r="F85" s="83"/>
      <c r="G85" s="83"/>
      <c r="H85" s="84"/>
      <c r="I85" s="84"/>
      <c r="J85" s="80"/>
      <c r="K85" s="80"/>
      <c r="L85" s="81"/>
      <c r="M85" s="80"/>
      <c r="N85" s="80"/>
      <c r="O85" s="84"/>
    </row>
    <row r="86" s="85" customFormat="true" ht="13.5" hidden="false" customHeight="false" outlineLevel="0" collapsed="false">
      <c r="A86" s="75"/>
      <c r="B86" s="76"/>
      <c r="C86" s="75"/>
      <c r="D86" s="77"/>
      <c r="E86" s="77"/>
      <c r="F86" s="83"/>
      <c r="G86" s="83"/>
      <c r="H86" s="84"/>
      <c r="I86" s="84"/>
      <c r="J86" s="80"/>
      <c r="K86" s="80"/>
      <c r="L86" s="81"/>
      <c r="M86" s="80"/>
      <c r="N86" s="80"/>
      <c r="O86" s="84"/>
    </row>
    <row r="87" s="85" customFormat="true" ht="13.5" hidden="false" customHeight="false" outlineLevel="0" collapsed="false">
      <c r="A87" s="75"/>
      <c r="B87" s="76"/>
      <c r="C87" s="75"/>
      <c r="D87" s="77"/>
      <c r="E87" s="77"/>
      <c r="F87" s="83"/>
      <c r="G87" s="83"/>
      <c r="H87" s="84"/>
      <c r="I87" s="84"/>
      <c r="J87" s="80"/>
      <c r="K87" s="80"/>
      <c r="L87" s="81"/>
      <c r="M87" s="80"/>
      <c r="N87" s="80"/>
      <c r="O87" s="84"/>
    </row>
    <row r="88" s="85" customFormat="true" ht="13.5" hidden="false" customHeight="false" outlineLevel="0" collapsed="false">
      <c r="A88" s="75"/>
      <c r="B88" s="76"/>
      <c r="C88" s="75"/>
      <c r="D88" s="77"/>
      <c r="E88" s="77"/>
      <c r="F88" s="83"/>
      <c r="G88" s="83"/>
      <c r="H88" s="84"/>
      <c r="I88" s="84"/>
      <c r="J88" s="80"/>
      <c r="K88" s="80"/>
      <c r="L88" s="81"/>
      <c r="M88" s="80"/>
      <c r="N88" s="80"/>
      <c r="O88" s="84"/>
    </row>
    <row r="89" s="85" customFormat="true" ht="13.5" hidden="false" customHeight="false" outlineLevel="0" collapsed="false">
      <c r="A89" s="75"/>
      <c r="B89" s="76"/>
      <c r="C89" s="75"/>
      <c r="D89" s="77"/>
      <c r="E89" s="77"/>
      <c r="F89" s="83"/>
      <c r="G89" s="83"/>
      <c r="H89" s="84"/>
      <c r="I89" s="84"/>
      <c r="J89" s="80"/>
      <c r="K89" s="80"/>
      <c r="L89" s="81"/>
      <c r="M89" s="80"/>
      <c r="N89" s="80"/>
      <c r="O89" s="84"/>
    </row>
    <row r="90" s="85" customFormat="true" ht="13.5" hidden="false" customHeight="false" outlineLevel="0" collapsed="false">
      <c r="A90" s="75"/>
      <c r="B90" s="76"/>
      <c r="C90" s="75"/>
      <c r="D90" s="77"/>
      <c r="E90" s="77"/>
      <c r="F90" s="83"/>
      <c r="G90" s="83"/>
      <c r="H90" s="84"/>
      <c r="I90" s="84"/>
      <c r="J90" s="80"/>
      <c r="K90" s="80"/>
      <c r="L90" s="81"/>
      <c r="M90" s="80"/>
      <c r="N90" s="80"/>
      <c r="O90" s="84"/>
    </row>
    <row r="91" s="85" customFormat="true" ht="13.5" hidden="false" customHeight="false" outlineLevel="0" collapsed="false">
      <c r="A91" s="75"/>
      <c r="B91" s="76"/>
      <c r="C91" s="75"/>
      <c r="D91" s="77"/>
      <c r="E91" s="77"/>
      <c r="F91" s="83"/>
      <c r="G91" s="83"/>
      <c r="H91" s="84"/>
      <c r="I91" s="84"/>
      <c r="J91" s="80"/>
      <c r="K91" s="80"/>
      <c r="L91" s="81"/>
      <c r="M91" s="80"/>
      <c r="N91" s="80"/>
      <c r="O91" s="84"/>
    </row>
    <row r="92" s="85" customFormat="true" ht="13.5" hidden="false" customHeight="false" outlineLevel="0" collapsed="false">
      <c r="A92" s="75"/>
      <c r="B92" s="76"/>
      <c r="C92" s="75"/>
      <c r="D92" s="77"/>
      <c r="E92" s="77"/>
      <c r="F92" s="83"/>
      <c r="G92" s="83"/>
      <c r="H92" s="84"/>
      <c r="I92" s="84"/>
      <c r="J92" s="80"/>
      <c r="K92" s="80"/>
      <c r="L92" s="81"/>
      <c r="M92" s="80"/>
      <c r="N92" s="80"/>
      <c r="O92" s="84"/>
    </row>
    <row r="93" s="85" customFormat="true" ht="13.5" hidden="false" customHeight="false" outlineLevel="0" collapsed="false">
      <c r="A93" s="75"/>
      <c r="B93" s="76"/>
      <c r="C93" s="75"/>
      <c r="D93" s="77"/>
      <c r="E93" s="77"/>
      <c r="F93" s="83"/>
      <c r="G93" s="83"/>
      <c r="H93" s="84"/>
      <c r="I93" s="84"/>
      <c r="J93" s="80"/>
      <c r="K93" s="80"/>
      <c r="L93" s="81"/>
      <c r="M93" s="80"/>
      <c r="N93" s="80"/>
      <c r="O93" s="84"/>
    </row>
    <row r="94" s="85" customFormat="true" ht="13.5" hidden="false" customHeight="false" outlineLevel="0" collapsed="false">
      <c r="A94" s="75"/>
      <c r="B94" s="76"/>
      <c r="C94" s="75"/>
      <c r="D94" s="77"/>
      <c r="E94" s="77"/>
      <c r="F94" s="83"/>
      <c r="G94" s="83"/>
      <c r="H94" s="84"/>
      <c r="I94" s="84"/>
      <c r="J94" s="80"/>
      <c r="K94" s="80"/>
      <c r="L94" s="81"/>
      <c r="M94" s="80"/>
      <c r="N94" s="80"/>
      <c r="O94" s="84"/>
    </row>
    <row r="95" s="85" customFormat="true" ht="13.5" hidden="false" customHeight="false" outlineLevel="0" collapsed="false">
      <c r="A95" s="75"/>
      <c r="B95" s="76"/>
      <c r="C95" s="75"/>
      <c r="D95" s="77"/>
      <c r="E95" s="77"/>
      <c r="F95" s="83"/>
      <c r="G95" s="83"/>
      <c r="H95" s="84"/>
      <c r="I95" s="84"/>
      <c r="J95" s="86"/>
      <c r="K95" s="86"/>
      <c r="L95" s="87"/>
      <c r="M95" s="88"/>
      <c r="N95" s="80"/>
      <c r="O95" s="84"/>
    </row>
    <row r="96" s="85" customFormat="true" ht="13.5" hidden="false" customHeight="false" outlineLevel="0" collapsed="false">
      <c r="A96" s="75"/>
      <c r="B96" s="76"/>
      <c r="C96" s="75"/>
      <c r="D96" s="77"/>
      <c r="E96" s="77"/>
      <c r="F96" s="83"/>
      <c r="G96" s="83"/>
      <c r="H96" s="84"/>
      <c r="I96" s="84"/>
      <c r="J96" s="86"/>
      <c r="K96" s="86"/>
      <c r="L96" s="87"/>
      <c r="M96" s="88"/>
      <c r="N96" s="80"/>
      <c r="O96" s="84"/>
    </row>
    <row r="97" s="85" customFormat="true" ht="13.5" hidden="false" customHeight="false" outlineLevel="0" collapsed="false">
      <c r="A97" s="75"/>
      <c r="B97" s="76"/>
      <c r="C97" s="75"/>
      <c r="D97" s="77"/>
      <c r="E97" s="77"/>
      <c r="F97" s="83"/>
      <c r="G97" s="83"/>
      <c r="H97" s="84"/>
      <c r="I97" s="84"/>
      <c r="J97" s="86"/>
      <c r="K97" s="86"/>
      <c r="L97" s="87"/>
      <c r="M97" s="88"/>
      <c r="N97" s="80"/>
      <c r="O97" s="84"/>
    </row>
    <row r="98" customFormat="false" ht="13.5" hidden="false" customHeight="false" outlineLevel="0" collapsed="false">
      <c r="D98" s="3"/>
      <c r="E98" s="3"/>
      <c r="F98" s="89"/>
      <c r="G98" s="89"/>
      <c r="H98" s="8"/>
      <c r="I98" s="8"/>
      <c r="L98" s="90"/>
      <c r="M98" s="91"/>
      <c r="N98" s="92"/>
    </row>
    <row r="99" customFormat="false" ht="13.5" hidden="false" customHeight="false" outlineLevel="0" collapsed="false">
      <c r="D99" s="3"/>
      <c r="E99" s="3"/>
      <c r="F99" s="89"/>
      <c r="G99" s="89"/>
      <c r="H99" s="8"/>
      <c r="I99" s="8"/>
      <c r="L99" s="90"/>
      <c r="M99" s="91"/>
      <c r="N99" s="92"/>
    </row>
    <row r="100" customFormat="false" ht="13.5" hidden="false" customHeight="false" outlineLevel="0" collapsed="false">
      <c r="D100" s="3"/>
      <c r="E100" s="3"/>
      <c r="L100" s="90"/>
      <c r="M100" s="91"/>
      <c r="N100" s="92"/>
    </row>
    <row r="101" customFormat="false" ht="13.5" hidden="false" customHeight="false" outlineLevel="0" collapsed="false">
      <c r="D101" s="3"/>
      <c r="E101" s="3"/>
      <c r="L101" s="90"/>
      <c r="M101" s="91"/>
      <c r="N101" s="92"/>
    </row>
    <row r="102" customFormat="false" ht="13.5" hidden="false" customHeight="false" outlineLevel="0" collapsed="false">
      <c r="D102" s="3"/>
      <c r="E102" s="3"/>
      <c r="L102" s="90"/>
      <c r="M102" s="91"/>
      <c r="N102" s="92"/>
    </row>
    <row r="103" customFormat="false" ht="13.5" hidden="false" customHeight="false" outlineLevel="0" collapsed="false">
      <c r="D103" s="3"/>
      <c r="E103" s="3"/>
      <c r="L103" s="90"/>
      <c r="M103" s="91"/>
      <c r="N103" s="92"/>
    </row>
    <row r="104" customFormat="false" ht="13.5" hidden="false" customHeight="false" outlineLevel="0" collapsed="false">
      <c r="D104" s="3"/>
      <c r="E104" s="3"/>
      <c r="L104" s="90"/>
      <c r="M104" s="91"/>
      <c r="N104" s="92"/>
    </row>
    <row r="105" customFormat="false" ht="13.5" hidden="false" customHeight="false" outlineLevel="0" collapsed="false">
      <c r="D105" s="3"/>
      <c r="E105" s="3"/>
      <c r="L105" s="90"/>
      <c r="M105" s="91"/>
      <c r="N105" s="92"/>
    </row>
    <row r="106" customFormat="false" ht="13.5" hidden="false" customHeight="false" outlineLevel="0" collapsed="false">
      <c r="D106" s="3"/>
      <c r="E106" s="3"/>
      <c r="L106" s="90"/>
      <c r="M106" s="91"/>
      <c r="N106" s="92"/>
    </row>
    <row r="107" customFormat="false" ht="13.5" hidden="false" customHeight="false" outlineLevel="0" collapsed="false">
      <c r="D107" s="3"/>
      <c r="E107" s="3"/>
      <c r="L107" s="90"/>
      <c r="M107" s="91"/>
      <c r="N107" s="92"/>
    </row>
    <row r="108" customFormat="false" ht="13.5" hidden="false" customHeight="false" outlineLevel="0" collapsed="false">
      <c r="D108" s="3"/>
      <c r="E108" s="3"/>
      <c r="L108" s="90"/>
      <c r="M108" s="91"/>
      <c r="N108" s="92"/>
    </row>
    <row r="109" customFormat="false" ht="13.5" hidden="false" customHeight="false" outlineLevel="0" collapsed="false">
      <c r="D109" s="3"/>
      <c r="E109" s="3"/>
      <c r="L109" s="90"/>
      <c r="M109" s="91"/>
      <c r="N109" s="92"/>
    </row>
    <row r="110" customFormat="false" ht="13.5" hidden="false" customHeight="false" outlineLevel="0" collapsed="false">
      <c r="L110" s="90"/>
      <c r="M110" s="91"/>
      <c r="N110" s="92"/>
    </row>
    <row r="111" customFormat="false" ht="13.5" hidden="false" customHeight="false" outlineLevel="0" collapsed="false">
      <c r="N111" s="92"/>
    </row>
    <row r="112" customFormat="false" ht="13.5" hidden="false" customHeight="false" outlineLevel="0" collapsed="false">
      <c r="N112" s="92"/>
    </row>
    <row r="113" customFormat="false" ht="13.5" hidden="false" customHeight="false" outlineLevel="0" collapsed="false">
      <c r="N113" s="92"/>
    </row>
    <row r="114" customFormat="false" ht="13.5" hidden="false" customHeight="false" outlineLevel="0" collapsed="false">
      <c r="N114" s="92"/>
    </row>
    <row r="115" customFormat="false" ht="13.5" hidden="false" customHeight="false" outlineLevel="0" collapsed="false">
      <c r="N115" s="92"/>
    </row>
  </sheetData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4" activeCellId="0" sqref="B24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1" max="4" min="4" style="7" width="3.7"/>
    <col collapsed="false" customWidth="true" hidden="false" outlineLevel="1" max="5" min="5" style="93" width="5.85"/>
    <col collapsed="false" customWidth="true" hidden="false" outlineLevel="1" max="6" min="6" style="94" width="3.7"/>
    <col collapsed="false" customWidth="true" hidden="false" outlineLevel="1" max="7" min="7" style="93" width="5.85"/>
    <col collapsed="false" customWidth="true" hidden="false" outlineLevel="1" max="8" min="8" style="94" width="3.7"/>
    <col collapsed="false" customWidth="true" hidden="false" outlineLevel="1" max="9" min="9" style="93" width="5.85"/>
    <col collapsed="false" customWidth="true" hidden="false" outlineLevel="1" max="10" min="10" style="94" width="3.7"/>
    <col collapsed="false" customWidth="true" hidden="false" outlineLevel="1" max="11" min="11" style="6" width="7.7"/>
    <col collapsed="false" customWidth="true" hidden="false" outlineLevel="1" max="12" min="12" style="6" width="2.7"/>
    <col collapsed="false" customWidth="true" hidden="false" outlineLevel="0" max="13" min="13" style="6" width="3.7"/>
    <col collapsed="false" customWidth="true" hidden="false" outlineLevel="0" max="14" min="14" style="6" width="5.85"/>
    <col collapsed="false" customWidth="true" hidden="false" outlineLevel="0" max="15" min="15" style="6" width="3.7"/>
    <col collapsed="false" customWidth="true" hidden="false" outlineLevel="0" max="16" min="16" style="6" width="5.85"/>
    <col collapsed="false" customWidth="true" hidden="false" outlineLevel="0" max="17" min="17" style="6" width="3.7"/>
    <col collapsed="false" customWidth="true" hidden="false" outlineLevel="0" max="18" min="18" style="6" width="5.85"/>
    <col collapsed="false" customWidth="true" hidden="false" outlineLevel="0" max="19" min="19" style="6" width="3.7"/>
    <col collapsed="false" customWidth="true" hidden="false" outlineLevel="0" max="20" min="20" style="6" width="2.7"/>
    <col collapsed="false" customWidth="true" hidden="false" outlineLevel="0" max="21" min="21" style="6" width="5.85"/>
    <col collapsed="false" customWidth="true" hidden="false" outlineLevel="0" max="22" min="22" style="6" width="3.7"/>
    <col collapsed="false" customWidth="true" hidden="false" outlineLevel="0" max="23" min="23" style="6" width="5.85"/>
    <col collapsed="false" customWidth="true" hidden="false" outlineLevel="0" max="24" min="24" style="6" width="3.7"/>
    <col collapsed="false" customWidth="true" hidden="false" outlineLevel="0" max="25" min="25" style="6" width="2.7"/>
    <col collapsed="false" customWidth="true" hidden="false" outlineLevel="0" max="26" min="26" style="6" width="5.85"/>
    <col collapsed="false" customWidth="true" hidden="false" outlineLevel="0" max="27" min="27" style="6" width="3.7"/>
    <col collapsed="false" customWidth="true" hidden="false" outlineLevel="0" max="28" min="28" style="6" width="7.7"/>
    <col collapsed="false" customWidth="true" hidden="false" outlineLevel="0" max="29" min="29" style="6" width="5.71"/>
    <col collapsed="false" customWidth="false" hidden="false" outlineLevel="0" max="257" min="30" style="9" width="9.14"/>
  </cols>
  <sheetData>
    <row r="1" s="13" customFormat="true" ht="27.95" hidden="false" customHeight="true" outlineLevel="0" collapsed="false">
      <c r="A1" s="10"/>
      <c r="B1" s="10"/>
      <c r="C1" s="10"/>
      <c r="D1" s="16"/>
      <c r="E1" s="12"/>
      <c r="F1" s="95"/>
      <c r="G1" s="12"/>
      <c r="H1" s="95"/>
      <c r="I1" s="12"/>
      <c r="J1" s="95"/>
      <c r="AB1" s="96" t="s">
        <v>0</v>
      </c>
      <c r="AC1" s="15"/>
    </row>
    <row r="2" s="13" customFormat="true" ht="20.1" hidden="false" customHeight="true" outlineLevel="0" collapsed="false">
      <c r="A2" s="10"/>
      <c r="B2" s="10"/>
      <c r="C2" s="10"/>
      <c r="D2" s="16"/>
      <c r="E2" s="12"/>
      <c r="F2" s="95"/>
      <c r="G2" s="12"/>
      <c r="H2" s="95"/>
      <c r="I2" s="12"/>
      <c r="J2" s="95"/>
      <c r="AB2" s="18" t="s">
        <v>1</v>
      </c>
      <c r="AC2" s="17"/>
    </row>
    <row r="3" s="13" customFormat="true" ht="17.1" hidden="false" customHeight="true" outlineLevel="0" collapsed="false">
      <c r="A3" s="10"/>
      <c r="B3" s="10"/>
      <c r="C3" s="10"/>
      <c r="D3" s="16"/>
      <c r="E3" s="12"/>
      <c r="F3" s="95"/>
      <c r="G3" s="12"/>
      <c r="H3" s="95"/>
      <c r="I3" s="12"/>
      <c r="J3" s="95"/>
      <c r="AB3" s="97" t="s">
        <v>2</v>
      </c>
      <c r="AC3" s="18"/>
    </row>
    <row r="4" s="13" customFormat="true" ht="17.1" hidden="false" customHeight="true" outlineLevel="0" collapsed="false">
      <c r="A4" s="10"/>
      <c r="B4" s="19"/>
      <c r="C4" s="98"/>
      <c r="D4" s="99"/>
      <c r="E4" s="100"/>
      <c r="F4" s="101"/>
      <c r="G4" s="100"/>
      <c r="H4" s="101"/>
      <c r="I4" s="100"/>
      <c r="J4" s="101"/>
      <c r="AB4" s="97" t="s">
        <v>8</v>
      </c>
      <c r="AC4" s="18"/>
    </row>
    <row r="5" s="13" customFormat="true" ht="17.1" hidden="false" customHeight="true" outlineLevel="0" collapsed="false">
      <c r="A5" s="10"/>
      <c r="B5" s="19"/>
      <c r="C5" s="102"/>
      <c r="D5" s="103"/>
      <c r="E5" s="104"/>
      <c r="F5" s="105"/>
      <c r="G5" s="104"/>
      <c r="H5" s="105"/>
      <c r="I5" s="104"/>
      <c r="J5" s="105"/>
      <c r="AB5" s="97" t="s">
        <v>14</v>
      </c>
      <c r="AC5" s="18"/>
    </row>
    <row r="6" s="13" customFormat="true" ht="20.25" hidden="false" customHeight="true" outlineLevel="0" collapsed="false">
      <c r="A6" s="10"/>
      <c r="B6" s="25" t="s">
        <v>15</v>
      </c>
      <c r="C6" s="26" t="s">
        <v>407</v>
      </c>
      <c r="D6" s="106"/>
      <c r="E6" s="107"/>
      <c r="F6" s="105"/>
      <c r="G6" s="107"/>
      <c r="H6" s="105"/>
      <c r="I6" s="107"/>
      <c r="J6" s="105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108" t="s">
        <v>152</v>
      </c>
      <c r="AC6" s="33"/>
    </row>
    <row r="7" s="13" customFormat="true" ht="3" hidden="false" customHeight="true" outlineLevel="0" collapsed="false">
      <c r="A7" s="10"/>
      <c r="B7" s="34"/>
      <c r="C7" s="34"/>
      <c r="D7" s="99"/>
      <c r="E7" s="109"/>
      <c r="F7" s="110"/>
      <c r="G7" s="109"/>
      <c r="H7" s="110"/>
      <c r="I7" s="109"/>
      <c r="J7" s="110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3" customFormat="true" ht="6.75" hidden="true" customHeight="true" outlineLevel="0" collapsed="false">
      <c r="A8" s="10"/>
      <c r="B8" s="34"/>
      <c r="C8" s="41"/>
      <c r="D8" s="111"/>
      <c r="E8" s="112"/>
      <c r="F8" s="105"/>
      <c r="G8" s="112"/>
      <c r="H8" s="105"/>
      <c r="I8" s="112"/>
      <c r="J8" s="105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</row>
    <row r="9" s="55" customFormat="true" ht="27.95" hidden="false" customHeight="true" outlineLevel="0" collapsed="false">
      <c r="A9" s="48" t="s">
        <v>18</v>
      </c>
      <c r="B9" s="50" t="s">
        <v>20</v>
      </c>
      <c r="C9" s="49" t="s">
        <v>21</v>
      </c>
      <c r="D9" s="113" t="s">
        <v>153</v>
      </c>
      <c r="E9" s="131" t="n">
        <v>1</v>
      </c>
      <c r="F9" s="132" t="s">
        <v>365</v>
      </c>
      <c r="G9" s="131" t="n">
        <v>2</v>
      </c>
      <c r="H9" s="132" t="s">
        <v>365</v>
      </c>
      <c r="I9" s="131" t="n">
        <v>3</v>
      </c>
      <c r="J9" s="132" t="s">
        <v>365</v>
      </c>
      <c r="K9" s="49" t="s">
        <v>154</v>
      </c>
      <c r="L9" s="115" t="s">
        <v>155</v>
      </c>
      <c r="M9" s="113" t="s">
        <v>153</v>
      </c>
      <c r="N9" s="131" t="n">
        <v>1</v>
      </c>
      <c r="O9" s="132" t="s">
        <v>365</v>
      </c>
      <c r="P9" s="131" t="n">
        <v>2</v>
      </c>
      <c r="Q9" s="132" t="s">
        <v>365</v>
      </c>
      <c r="R9" s="131" t="n">
        <v>3</v>
      </c>
      <c r="S9" s="132" t="s">
        <v>365</v>
      </c>
      <c r="T9" s="133" t="s">
        <v>366</v>
      </c>
      <c r="U9" s="131" t="n">
        <v>4</v>
      </c>
      <c r="V9" s="132" t="s">
        <v>365</v>
      </c>
      <c r="W9" s="131" t="n">
        <v>5</v>
      </c>
      <c r="X9" s="132" t="s">
        <v>365</v>
      </c>
      <c r="Y9" s="133" t="s">
        <v>366</v>
      </c>
      <c r="Z9" s="131" t="n">
        <v>6</v>
      </c>
      <c r="AA9" s="132" t="s">
        <v>365</v>
      </c>
      <c r="AB9" s="49" t="s">
        <v>28</v>
      </c>
      <c r="AC9" s="117" t="s">
        <v>29</v>
      </c>
    </row>
    <row r="10" s="55" customFormat="true" ht="6" hidden="false" customHeight="true" outlineLevel="0" collapsed="false">
      <c r="A10" s="56"/>
      <c r="B10" s="58"/>
      <c r="C10" s="56"/>
      <c r="D10" s="118"/>
      <c r="E10" s="119"/>
      <c r="F10" s="120"/>
      <c r="G10" s="119"/>
      <c r="H10" s="120"/>
      <c r="I10" s="119"/>
      <c r="J10" s="120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</row>
    <row r="11" s="73" customFormat="true" ht="15.95" hidden="true" customHeight="true" outlineLevel="0" collapsed="false">
      <c r="A11" s="65" t="e">
        <f aca="false"/>
        <v>#REF!</v>
      </c>
      <c r="B11" s="67" t="e">
        <f aca="false"/>
        <v>#REF!</v>
      </c>
      <c r="C11" s="68" t="e">
        <f aca="false"/>
        <v>#REF!</v>
      </c>
      <c r="D11" s="121" t="e">
        <f aca="false"/>
        <v>#REF!</v>
      </c>
      <c r="E11" s="69" t="e">
        <f aca="false"/>
        <v>#REF!</v>
      </c>
      <c r="F11" s="134" t="e">
        <f aca="false"/>
        <v>#REF!</v>
      </c>
      <c r="G11" s="69" t="e">
        <f aca="false"/>
        <v>#REF!</v>
      </c>
      <c r="H11" s="134" t="e">
        <f aca="false"/>
        <v>#REF!</v>
      </c>
      <c r="I11" s="69" t="e">
        <f aca="false"/>
        <v>#REF!</v>
      </c>
      <c r="J11" s="134" t="e">
        <f aca="false"/>
        <v>#REF!</v>
      </c>
      <c r="K11" s="70" t="e">
        <f aca="false"/>
        <v>#REF!</v>
      </c>
      <c r="L11" s="135" t="e">
        <f aca="false"/>
        <v>#REF!</v>
      </c>
      <c r="M11" s="121" t="e">
        <f aca="false"/>
        <v>#REF!</v>
      </c>
      <c r="N11" s="69" t="e">
        <f aca="false"/>
        <v>#REF!</v>
      </c>
      <c r="O11" s="134" t="e">
        <f aca="false"/>
        <v>#REF!</v>
      </c>
      <c r="P11" s="69" t="e">
        <f aca="false"/>
        <v>#REF!</v>
      </c>
      <c r="Q11" s="134" t="e">
        <f aca="false"/>
        <v>#REF!</v>
      </c>
      <c r="R11" s="69" t="e">
        <f aca="false"/>
        <v>#REF!</v>
      </c>
      <c r="S11" s="134" t="e">
        <f aca="false"/>
        <v>#REF!</v>
      </c>
      <c r="T11" s="121" t="e">
        <f aca="false"/>
        <v>#REF!</v>
      </c>
      <c r="U11" s="69" t="e">
        <f aca="false"/>
        <v>#REF!</v>
      </c>
      <c r="V11" s="134" t="e">
        <f aca="false"/>
        <v>#REF!</v>
      </c>
      <c r="W11" s="69" t="e">
        <f aca="false"/>
        <v>#REF!</v>
      </c>
      <c r="X11" s="134" t="e">
        <f aca="false"/>
        <v>#REF!</v>
      </c>
      <c r="Y11" s="121" t="e">
        <f aca="false"/>
        <v>#REF!</v>
      </c>
      <c r="Z11" s="69" t="e">
        <f aca="false"/>
        <v>#REF!</v>
      </c>
      <c r="AA11" s="134" t="e">
        <f aca="false"/>
        <v>#REF!</v>
      </c>
      <c r="AB11" s="70" t="e">
        <f aca="false"/>
        <v>#REF!</v>
      </c>
      <c r="AC11" s="68" t="e">
        <f aca="false"/>
        <v>#REF!</v>
      </c>
    </row>
    <row r="12" s="73" customFormat="true" ht="15.95" hidden="true" customHeight="true" outlineLevel="0" collapsed="false">
      <c r="A12" s="65" t="e">
        <f aca="false"/>
        <v>#REF!</v>
      </c>
      <c r="B12" s="67" t="e">
        <f aca="false"/>
        <v>#REF!</v>
      </c>
      <c r="C12" s="68" t="e">
        <f aca="false"/>
        <v>#REF!</v>
      </c>
      <c r="D12" s="121" t="e">
        <f aca="false"/>
        <v>#REF!</v>
      </c>
      <c r="E12" s="69" t="e">
        <f aca="false"/>
        <v>#REF!</v>
      </c>
      <c r="F12" s="134" t="e">
        <f aca="false"/>
        <v>#REF!</v>
      </c>
      <c r="G12" s="69" t="e">
        <f aca="false"/>
        <v>#REF!</v>
      </c>
      <c r="H12" s="134" t="e">
        <f aca="false"/>
        <v>#REF!</v>
      </c>
      <c r="I12" s="69" t="e">
        <f aca="false"/>
        <v>#REF!</v>
      </c>
      <c r="J12" s="134" t="e">
        <f aca="false"/>
        <v>#REF!</v>
      </c>
      <c r="K12" s="70" t="e">
        <f aca="false"/>
        <v>#REF!</v>
      </c>
      <c r="L12" s="135" t="e">
        <f aca="false"/>
        <v>#REF!</v>
      </c>
      <c r="M12" s="121" t="e">
        <f aca="false"/>
        <v>#REF!</v>
      </c>
      <c r="N12" s="69" t="e">
        <f aca="false"/>
        <v>#REF!</v>
      </c>
      <c r="O12" s="134" t="e">
        <f aca="false"/>
        <v>#REF!</v>
      </c>
      <c r="P12" s="69" t="e">
        <f aca="false"/>
        <v>#REF!</v>
      </c>
      <c r="Q12" s="134" t="e">
        <f aca="false"/>
        <v>#REF!</v>
      </c>
      <c r="R12" s="69" t="e">
        <f aca="false"/>
        <v>#REF!</v>
      </c>
      <c r="S12" s="134" t="e">
        <f aca="false"/>
        <v>#REF!</v>
      </c>
      <c r="T12" s="121" t="e">
        <f aca="false"/>
        <v>#REF!</v>
      </c>
      <c r="U12" s="69" t="e">
        <f aca="false"/>
        <v>#REF!</v>
      </c>
      <c r="V12" s="134" t="e">
        <f aca="false"/>
        <v>#REF!</v>
      </c>
      <c r="W12" s="69" t="e">
        <f aca="false"/>
        <v>#REF!</v>
      </c>
      <c r="X12" s="134" t="e">
        <f aca="false"/>
        <v>#REF!</v>
      </c>
      <c r="Y12" s="121" t="e">
        <f aca="false"/>
        <v>#REF!</v>
      </c>
      <c r="Z12" s="69" t="e">
        <f aca="false"/>
        <v>#REF!</v>
      </c>
      <c r="AA12" s="134" t="e">
        <f aca="false"/>
        <v>#REF!</v>
      </c>
      <c r="AB12" s="70" t="e">
        <f aca="false"/>
        <v>#REF!</v>
      </c>
      <c r="AC12" s="68" t="e">
        <f aca="false"/>
        <v>#REF!</v>
      </c>
    </row>
    <row r="13" s="73" customFormat="true" ht="15.95" hidden="false" customHeight="true" outlineLevel="0" collapsed="false">
      <c r="A13" s="65" t="n">
        <v>1</v>
      </c>
      <c r="B13" s="67" t="s">
        <v>408</v>
      </c>
      <c r="C13" s="68" t="s">
        <v>409</v>
      </c>
      <c r="D13" s="121" t="n">
        <v>11</v>
      </c>
      <c r="E13" s="69" t="n">
        <v>12.53</v>
      </c>
      <c r="F13" s="134" t="s">
        <v>380</v>
      </c>
      <c r="G13" s="69" t="s">
        <v>369</v>
      </c>
      <c r="H13" s="134"/>
      <c r="I13" s="69" t="s">
        <v>369</v>
      </c>
      <c r="J13" s="134"/>
      <c r="K13" s="70" t="n">
        <v>12.53</v>
      </c>
      <c r="L13" s="135" t="s">
        <v>155</v>
      </c>
      <c r="M13" s="121" t="n">
        <v>6</v>
      </c>
      <c r="N13" s="69" t="n">
        <v>12.43</v>
      </c>
      <c r="O13" s="134" t="s">
        <v>382</v>
      </c>
      <c r="P13" s="69" t="s">
        <v>379</v>
      </c>
      <c r="Q13" s="134" t="s">
        <v>378</v>
      </c>
      <c r="R13" s="69" t="n">
        <v>12.31</v>
      </c>
      <c r="S13" s="134" t="s">
        <v>368</v>
      </c>
      <c r="T13" s="121"/>
      <c r="U13" s="69" t="s">
        <v>379</v>
      </c>
      <c r="V13" s="134" t="s">
        <v>385</v>
      </c>
      <c r="W13" s="69" t="n">
        <v>12.86</v>
      </c>
      <c r="X13" s="134" t="s">
        <v>373</v>
      </c>
      <c r="Y13" s="121"/>
      <c r="Z13" s="69" t="n">
        <v>12</v>
      </c>
      <c r="AA13" s="134" t="s">
        <v>368</v>
      </c>
      <c r="AB13" s="70" t="n">
        <v>12.86</v>
      </c>
      <c r="AC13" s="68" t="s">
        <v>83</v>
      </c>
    </row>
    <row r="14" s="73" customFormat="true" ht="15.95" hidden="false" customHeight="true" outlineLevel="0" collapsed="false">
      <c r="A14" s="65" t="n">
        <v>2</v>
      </c>
      <c r="B14" s="67" t="s">
        <v>411</v>
      </c>
      <c r="C14" s="68" t="s">
        <v>412</v>
      </c>
      <c r="D14" s="121" t="n">
        <v>3</v>
      </c>
      <c r="E14" s="69" t="n">
        <v>12.65</v>
      </c>
      <c r="F14" s="134" t="s">
        <v>373</v>
      </c>
      <c r="G14" s="69"/>
      <c r="H14" s="134"/>
      <c r="I14" s="69"/>
      <c r="J14" s="134"/>
      <c r="K14" s="70" t="n">
        <v>12.65</v>
      </c>
      <c r="L14" s="135" t="s">
        <v>155</v>
      </c>
      <c r="M14" s="121" t="n">
        <v>3</v>
      </c>
      <c r="N14" s="69" t="n">
        <v>12.32</v>
      </c>
      <c r="O14" s="134" t="s">
        <v>371</v>
      </c>
      <c r="P14" s="69" t="n">
        <v>12.57</v>
      </c>
      <c r="Q14" s="134" t="s">
        <v>385</v>
      </c>
      <c r="R14" s="69" t="n">
        <v>12.67</v>
      </c>
      <c r="S14" s="134" t="s">
        <v>395</v>
      </c>
      <c r="T14" s="121"/>
      <c r="U14" s="69" t="n">
        <v>12.15</v>
      </c>
      <c r="V14" s="134" t="s">
        <v>383</v>
      </c>
      <c r="W14" s="69" t="n">
        <v>12.83</v>
      </c>
      <c r="X14" s="134" t="s">
        <v>368</v>
      </c>
      <c r="Y14" s="121"/>
      <c r="Z14" s="69" t="n">
        <v>12.54</v>
      </c>
      <c r="AA14" s="134" t="s">
        <v>371</v>
      </c>
      <c r="AB14" s="70" t="n">
        <v>12.83</v>
      </c>
      <c r="AC14" s="68" t="s">
        <v>83</v>
      </c>
    </row>
    <row r="15" s="73" customFormat="true" ht="15.95" hidden="false" customHeight="true" outlineLevel="0" collapsed="false">
      <c r="A15" s="65" t="n">
        <v>3</v>
      </c>
      <c r="B15" s="67" t="s">
        <v>415</v>
      </c>
      <c r="C15" s="68" t="s">
        <v>416</v>
      </c>
      <c r="D15" s="121" t="n">
        <v>1</v>
      </c>
      <c r="E15" s="69" t="s">
        <v>379</v>
      </c>
      <c r="F15" s="134" t="s">
        <v>441</v>
      </c>
      <c r="G15" s="69" t="n">
        <v>12.09</v>
      </c>
      <c r="H15" s="134" t="s">
        <v>391</v>
      </c>
      <c r="I15" s="69" t="n">
        <v>12.56</v>
      </c>
      <c r="J15" s="134" t="s">
        <v>441</v>
      </c>
      <c r="K15" s="70" t="n">
        <v>12.56</v>
      </c>
      <c r="L15" s="135" t="s">
        <v>155</v>
      </c>
      <c r="M15" s="121" t="n">
        <v>4</v>
      </c>
      <c r="N15" s="69" t="n">
        <v>12.52</v>
      </c>
      <c r="O15" s="134" t="s">
        <v>368</v>
      </c>
      <c r="P15" s="69" t="n">
        <v>12.52</v>
      </c>
      <c r="Q15" s="134" t="s">
        <v>367</v>
      </c>
      <c r="R15" s="69" t="n">
        <v>12.83</v>
      </c>
      <c r="S15" s="134" t="s">
        <v>385</v>
      </c>
      <c r="T15" s="121"/>
      <c r="U15" s="69" t="s">
        <v>379</v>
      </c>
      <c r="V15" s="134" t="s">
        <v>373</v>
      </c>
      <c r="W15" s="69" t="n">
        <v>12.27</v>
      </c>
      <c r="X15" s="134" t="s">
        <v>377</v>
      </c>
      <c r="Y15" s="121"/>
      <c r="Z15" s="69" t="n">
        <v>12.51</v>
      </c>
      <c r="AA15" s="134" t="s">
        <v>371</v>
      </c>
      <c r="AB15" s="70" t="n">
        <v>12.83</v>
      </c>
      <c r="AC15" s="68" t="s">
        <v>83</v>
      </c>
    </row>
    <row r="16" s="73" customFormat="true" ht="15.95" hidden="false" customHeight="true" outlineLevel="0" collapsed="false">
      <c r="A16" s="65" t="n">
        <v>4</v>
      </c>
      <c r="B16" s="67" t="s">
        <v>298</v>
      </c>
      <c r="C16" s="68" t="s">
        <v>299</v>
      </c>
      <c r="D16" s="121" t="n">
        <v>12</v>
      </c>
      <c r="E16" s="69" t="s">
        <v>379</v>
      </c>
      <c r="F16" s="134" t="s">
        <v>395</v>
      </c>
      <c r="G16" s="69" t="n">
        <v>12.87</v>
      </c>
      <c r="H16" s="134" t="s">
        <v>374</v>
      </c>
      <c r="I16" s="69" t="s">
        <v>369</v>
      </c>
      <c r="J16" s="134"/>
      <c r="K16" s="70" t="n">
        <v>12.87</v>
      </c>
      <c r="L16" s="135" t="s">
        <v>155</v>
      </c>
      <c r="M16" s="121" t="n">
        <v>2</v>
      </c>
      <c r="N16" s="69" t="n">
        <v>12.55</v>
      </c>
      <c r="O16" s="134" t="s">
        <v>371</v>
      </c>
      <c r="P16" s="69" t="s">
        <v>379</v>
      </c>
      <c r="Q16" s="134" t="s">
        <v>394</v>
      </c>
      <c r="R16" s="69" t="n">
        <v>12.55</v>
      </c>
      <c r="S16" s="134" t="s">
        <v>386</v>
      </c>
      <c r="T16" s="121"/>
      <c r="U16" s="69" t="n">
        <v>12.63</v>
      </c>
      <c r="V16" s="134" t="s">
        <v>386</v>
      </c>
      <c r="W16" s="69" t="n">
        <v>12.44</v>
      </c>
      <c r="X16" s="134" t="s">
        <v>372</v>
      </c>
      <c r="Y16" s="121"/>
      <c r="Z16" s="69" t="n">
        <v>12.66</v>
      </c>
      <c r="AA16" s="134" t="s">
        <v>371</v>
      </c>
      <c r="AB16" s="70" t="n">
        <v>12.66</v>
      </c>
      <c r="AC16" s="68" t="s">
        <v>83</v>
      </c>
    </row>
    <row r="17" s="73" customFormat="true" ht="15.95" hidden="false" customHeight="true" outlineLevel="0" collapsed="false">
      <c r="A17" s="65" t="n">
        <v>5</v>
      </c>
      <c r="B17" s="67" t="s">
        <v>419</v>
      </c>
      <c r="C17" s="68" t="s">
        <v>420</v>
      </c>
      <c r="D17" s="121" t="n">
        <v>18</v>
      </c>
      <c r="E17" s="69" t="n">
        <v>12.88</v>
      </c>
      <c r="F17" s="134" t="s">
        <v>370</v>
      </c>
      <c r="G17" s="69" t="s">
        <v>369</v>
      </c>
      <c r="H17" s="134"/>
      <c r="I17" s="69" t="s">
        <v>369</v>
      </c>
      <c r="J17" s="134"/>
      <c r="K17" s="70" t="n">
        <v>12.88</v>
      </c>
      <c r="L17" s="135" t="s">
        <v>155</v>
      </c>
      <c r="M17" s="121" t="n">
        <v>1</v>
      </c>
      <c r="N17" s="69" t="n">
        <v>12.19</v>
      </c>
      <c r="O17" s="134" t="s">
        <v>368</v>
      </c>
      <c r="P17" s="69" t="s">
        <v>379</v>
      </c>
      <c r="Q17" s="134" t="s">
        <v>372</v>
      </c>
      <c r="R17" s="69" t="n">
        <v>12.63</v>
      </c>
      <c r="S17" s="134" t="s">
        <v>368</v>
      </c>
      <c r="T17" s="121"/>
      <c r="U17" s="69" t="s">
        <v>379</v>
      </c>
      <c r="V17" s="134" t="s">
        <v>391</v>
      </c>
      <c r="W17" s="69" t="s">
        <v>379</v>
      </c>
      <c r="X17" s="134" t="s">
        <v>381</v>
      </c>
      <c r="Y17" s="121"/>
      <c r="Z17" s="69" t="s">
        <v>379</v>
      </c>
      <c r="AA17" s="134" t="s">
        <v>385</v>
      </c>
      <c r="AB17" s="70" t="n">
        <v>12.63</v>
      </c>
      <c r="AC17" s="68" t="s">
        <v>83</v>
      </c>
    </row>
    <row r="18" s="73" customFormat="true" ht="15.95" hidden="false" customHeight="true" outlineLevel="0" collapsed="false">
      <c r="A18" s="65" t="n">
        <v>6</v>
      </c>
      <c r="B18" s="67" t="s">
        <v>424</v>
      </c>
      <c r="C18" s="68" t="s">
        <v>425</v>
      </c>
      <c r="D18" s="121" t="n">
        <v>19</v>
      </c>
      <c r="E18" s="69" t="n">
        <v>11.74</v>
      </c>
      <c r="F18" s="134" t="s">
        <v>374</v>
      </c>
      <c r="G18" s="69" t="n">
        <v>12.11</v>
      </c>
      <c r="H18" s="134" t="s">
        <v>383</v>
      </c>
      <c r="I18" s="69" t="n">
        <v>11.79</v>
      </c>
      <c r="J18" s="134" t="s">
        <v>370</v>
      </c>
      <c r="K18" s="70" t="n">
        <v>12.11</v>
      </c>
      <c r="L18" s="135" t="s">
        <v>158</v>
      </c>
      <c r="M18" s="121" t="n">
        <v>11</v>
      </c>
      <c r="N18" s="69" t="s">
        <v>379</v>
      </c>
      <c r="O18" s="134" t="s">
        <v>398</v>
      </c>
      <c r="P18" s="69" t="s">
        <v>379</v>
      </c>
      <c r="Q18" s="134" t="s">
        <v>389</v>
      </c>
      <c r="R18" s="69" t="n">
        <v>12.37</v>
      </c>
      <c r="S18" s="134" t="s">
        <v>391</v>
      </c>
      <c r="T18" s="121"/>
      <c r="U18" s="69" t="s">
        <v>379</v>
      </c>
      <c r="V18" s="134" t="s">
        <v>389</v>
      </c>
      <c r="W18" s="69" t="n">
        <v>12.62</v>
      </c>
      <c r="X18" s="134" t="s">
        <v>376</v>
      </c>
      <c r="Y18" s="121"/>
      <c r="Z18" s="69" t="s">
        <v>379</v>
      </c>
      <c r="AA18" s="134" t="s">
        <v>395</v>
      </c>
      <c r="AB18" s="70" t="n">
        <v>12.62</v>
      </c>
      <c r="AC18" s="68" t="s">
        <v>83</v>
      </c>
    </row>
    <row r="19" s="73" customFormat="true" ht="15.95" hidden="false" customHeight="true" outlineLevel="0" collapsed="false">
      <c r="A19" s="65" t="n">
        <v>7</v>
      </c>
      <c r="B19" s="67" t="s">
        <v>427</v>
      </c>
      <c r="C19" s="68" t="s">
        <v>428</v>
      </c>
      <c r="D19" s="121" t="n">
        <v>14</v>
      </c>
      <c r="E19" s="69" t="n">
        <v>11.82</v>
      </c>
      <c r="F19" s="134" t="s">
        <v>385</v>
      </c>
      <c r="G19" s="69" t="n">
        <v>11.68</v>
      </c>
      <c r="H19" s="134" t="s">
        <v>374</v>
      </c>
      <c r="I19" s="69" t="n">
        <v>12.04</v>
      </c>
      <c r="J19" s="134" t="s">
        <v>386</v>
      </c>
      <c r="K19" s="70" t="n">
        <v>12.04</v>
      </c>
      <c r="L19" s="135" t="s">
        <v>158</v>
      </c>
      <c r="M19" s="121" t="n">
        <v>12</v>
      </c>
      <c r="N19" s="69" t="n">
        <v>12.32</v>
      </c>
      <c r="O19" s="134" t="s">
        <v>371</v>
      </c>
      <c r="P19" s="69" t="s">
        <v>379</v>
      </c>
      <c r="Q19" s="134" t="s">
        <v>389</v>
      </c>
      <c r="R19" s="69" t="n">
        <v>12.24</v>
      </c>
      <c r="S19" s="134" t="s">
        <v>373</v>
      </c>
      <c r="T19" s="121"/>
      <c r="U19" s="69" t="n">
        <v>11.78</v>
      </c>
      <c r="V19" s="134" t="s">
        <v>391</v>
      </c>
      <c r="W19" s="69" t="n">
        <v>12.59</v>
      </c>
      <c r="X19" s="134" t="s">
        <v>373</v>
      </c>
      <c r="Y19" s="121"/>
      <c r="Z19" s="69" t="s">
        <v>379</v>
      </c>
      <c r="AA19" s="134" t="s">
        <v>373</v>
      </c>
      <c r="AB19" s="70" t="n">
        <v>12.59</v>
      </c>
      <c r="AC19" s="68" t="s">
        <v>83</v>
      </c>
    </row>
    <row r="20" s="73" customFormat="true" ht="15.95" hidden="false" customHeight="true" outlineLevel="0" collapsed="false">
      <c r="A20" s="65" t="n">
        <v>8</v>
      </c>
      <c r="B20" s="67" t="s">
        <v>431</v>
      </c>
      <c r="C20" s="68" t="s">
        <v>432</v>
      </c>
      <c r="D20" s="121" t="n">
        <v>13</v>
      </c>
      <c r="E20" s="69" t="n">
        <v>11.45</v>
      </c>
      <c r="F20" s="134" t="s">
        <v>383</v>
      </c>
      <c r="G20" s="69" t="n">
        <v>12.1</v>
      </c>
      <c r="H20" s="134" t="s">
        <v>389</v>
      </c>
      <c r="I20" s="69" t="n">
        <v>12.45</v>
      </c>
      <c r="J20" s="134" t="s">
        <v>395</v>
      </c>
      <c r="K20" s="70" t="n">
        <v>12.45</v>
      </c>
      <c r="L20" s="135" t="s">
        <v>158</v>
      </c>
      <c r="M20" s="121" t="n">
        <v>7</v>
      </c>
      <c r="N20" s="69" t="n">
        <v>11.94</v>
      </c>
      <c r="O20" s="134" t="s">
        <v>371</v>
      </c>
      <c r="P20" s="69" t="n">
        <v>12.42</v>
      </c>
      <c r="Q20" s="134" t="s">
        <v>372</v>
      </c>
      <c r="R20" s="69" t="n">
        <v>12.45</v>
      </c>
      <c r="S20" s="134" t="s">
        <v>368</v>
      </c>
      <c r="T20" s="121"/>
      <c r="U20" s="69" t="n">
        <v>12.55</v>
      </c>
      <c r="V20" s="134" t="s">
        <v>383</v>
      </c>
      <c r="W20" s="69" t="n">
        <v>12.52</v>
      </c>
      <c r="X20" s="134" t="s">
        <v>386</v>
      </c>
      <c r="Y20" s="121"/>
      <c r="Z20" s="69" t="s">
        <v>379</v>
      </c>
      <c r="AA20" s="134" t="s">
        <v>373</v>
      </c>
      <c r="AB20" s="70" t="n">
        <v>12.55</v>
      </c>
      <c r="AC20" s="68" t="s">
        <v>83</v>
      </c>
    </row>
    <row r="21" s="73" customFormat="true" ht="15.95" hidden="false" customHeight="true" outlineLevel="0" collapsed="false">
      <c r="A21" s="65" t="n">
        <v>9</v>
      </c>
      <c r="B21" s="67" t="s">
        <v>284</v>
      </c>
      <c r="C21" s="68" t="s">
        <v>285</v>
      </c>
      <c r="D21" s="121" t="n">
        <v>17</v>
      </c>
      <c r="E21" s="69" t="s">
        <v>379</v>
      </c>
      <c r="F21" s="134" t="s">
        <v>382</v>
      </c>
      <c r="G21" s="69" t="n">
        <v>12.33</v>
      </c>
      <c r="H21" s="134" t="s">
        <v>395</v>
      </c>
      <c r="I21" s="69" t="n">
        <v>12.55</v>
      </c>
      <c r="J21" s="134" t="s">
        <v>380</v>
      </c>
      <c r="K21" s="70" t="n">
        <v>12.55</v>
      </c>
      <c r="L21" s="135" t="s">
        <v>155</v>
      </c>
      <c r="M21" s="121" t="n">
        <v>5</v>
      </c>
      <c r="N21" s="69" t="n">
        <v>12.1</v>
      </c>
      <c r="O21" s="134" t="s">
        <v>367</v>
      </c>
      <c r="P21" s="69" t="n">
        <v>12.26</v>
      </c>
      <c r="Q21" s="134" t="s">
        <v>372</v>
      </c>
      <c r="R21" s="69" t="n">
        <v>12.3</v>
      </c>
      <c r="S21" s="134" t="s">
        <v>385</v>
      </c>
      <c r="T21" s="121"/>
      <c r="U21" s="69"/>
      <c r="V21" s="134"/>
      <c r="W21" s="69"/>
      <c r="X21" s="134"/>
      <c r="Y21" s="121"/>
      <c r="Z21" s="69"/>
      <c r="AA21" s="134"/>
      <c r="AB21" s="70" t="n">
        <v>12.3</v>
      </c>
      <c r="AC21" s="68" t="s">
        <v>83</v>
      </c>
    </row>
    <row r="22" s="73" customFormat="true" ht="15.95" hidden="false" customHeight="true" outlineLevel="0" collapsed="false">
      <c r="A22" s="65" t="n">
        <v>10</v>
      </c>
      <c r="B22" s="67" t="s">
        <v>302</v>
      </c>
      <c r="C22" s="68" t="s">
        <v>303</v>
      </c>
      <c r="D22" s="121" t="n">
        <v>20</v>
      </c>
      <c r="E22" s="69" t="n">
        <v>11.83</v>
      </c>
      <c r="F22" s="134" t="s">
        <v>441</v>
      </c>
      <c r="G22" s="69" t="s">
        <v>379</v>
      </c>
      <c r="H22" s="134" t="s">
        <v>370</v>
      </c>
      <c r="I22" s="69" t="n">
        <v>12.19</v>
      </c>
      <c r="J22" s="134" t="s">
        <v>370</v>
      </c>
      <c r="K22" s="70" t="n">
        <v>12.19</v>
      </c>
      <c r="L22" s="135" t="s">
        <v>158</v>
      </c>
      <c r="M22" s="121" t="n">
        <v>8</v>
      </c>
      <c r="N22" s="69" t="s">
        <v>379</v>
      </c>
      <c r="O22" s="134" t="s">
        <v>371</v>
      </c>
      <c r="P22" s="69" t="n">
        <v>12.22</v>
      </c>
      <c r="Q22" s="134" t="s">
        <v>441</v>
      </c>
      <c r="R22" s="69" t="n">
        <v>12.01</v>
      </c>
      <c r="S22" s="134" t="s">
        <v>391</v>
      </c>
      <c r="T22" s="121"/>
      <c r="U22" s="69"/>
      <c r="V22" s="134"/>
      <c r="W22" s="69"/>
      <c r="X22" s="134"/>
      <c r="Y22" s="121"/>
      <c r="Z22" s="69"/>
      <c r="AA22" s="134"/>
      <c r="AB22" s="70" t="n">
        <v>12.22</v>
      </c>
      <c r="AC22" s="68" t="s">
        <v>83</v>
      </c>
    </row>
    <row r="23" s="73" customFormat="true" ht="15.95" hidden="false" customHeight="true" outlineLevel="0" collapsed="false">
      <c r="A23" s="65" t="n">
        <v>11</v>
      </c>
      <c r="B23" s="67" t="s">
        <v>434</v>
      </c>
      <c r="C23" s="68" t="s">
        <v>435</v>
      </c>
      <c r="D23" s="121" t="n">
        <v>5</v>
      </c>
      <c r="E23" s="69" t="s">
        <v>379</v>
      </c>
      <c r="F23" s="134" t="s">
        <v>442</v>
      </c>
      <c r="G23" s="69" t="n">
        <v>11.89</v>
      </c>
      <c r="H23" s="134" t="s">
        <v>373</v>
      </c>
      <c r="I23" s="69" t="n">
        <v>12.17</v>
      </c>
      <c r="J23" s="134" t="s">
        <v>442</v>
      </c>
      <c r="K23" s="70" t="n">
        <v>12.17</v>
      </c>
      <c r="L23" s="135" t="s">
        <v>158</v>
      </c>
      <c r="M23" s="121" t="n">
        <v>10</v>
      </c>
      <c r="N23" s="69" t="n">
        <v>12.12</v>
      </c>
      <c r="O23" s="134" t="s">
        <v>399</v>
      </c>
      <c r="P23" s="69" t="n">
        <v>11.92</v>
      </c>
      <c r="Q23" s="134" t="s">
        <v>386</v>
      </c>
      <c r="R23" s="69" t="n">
        <v>12.04</v>
      </c>
      <c r="S23" s="134" t="s">
        <v>372</v>
      </c>
      <c r="T23" s="121"/>
      <c r="U23" s="69"/>
      <c r="V23" s="134"/>
      <c r="W23" s="69"/>
      <c r="X23" s="134"/>
      <c r="Y23" s="121"/>
      <c r="Z23" s="69"/>
      <c r="AA23" s="134"/>
      <c r="AB23" s="70" t="n">
        <v>12.12</v>
      </c>
      <c r="AC23" s="68" t="s">
        <v>83</v>
      </c>
    </row>
    <row r="24" s="73" customFormat="true" ht="15.95" hidden="false" customHeight="true" outlineLevel="0" collapsed="false">
      <c r="A24" s="65" t="n">
        <v>12</v>
      </c>
      <c r="B24" s="67" t="s">
        <v>308</v>
      </c>
      <c r="C24" s="68" t="s">
        <v>309</v>
      </c>
      <c r="D24" s="121" t="n">
        <v>16</v>
      </c>
      <c r="E24" s="69" t="s">
        <v>379</v>
      </c>
      <c r="F24" s="134" t="s">
        <v>393</v>
      </c>
      <c r="G24" s="69" t="n">
        <v>11.72</v>
      </c>
      <c r="H24" s="134" t="s">
        <v>385</v>
      </c>
      <c r="I24" s="69" t="n">
        <v>11.88</v>
      </c>
      <c r="J24" s="134" t="s">
        <v>389</v>
      </c>
      <c r="K24" s="70" t="n">
        <v>11.88</v>
      </c>
      <c r="L24" s="135"/>
      <c r="M24" s="121"/>
      <c r="N24" s="69"/>
      <c r="O24" s="134"/>
      <c r="P24" s="69"/>
      <c r="Q24" s="134"/>
      <c r="R24" s="69"/>
      <c r="S24" s="134"/>
      <c r="T24" s="121"/>
      <c r="U24" s="69"/>
      <c r="V24" s="134"/>
      <c r="W24" s="69"/>
      <c r="X24" s="134"/>
      <c r="Y24" s="121"/>
      <c r="Z24" s="69"/>
      <c r="AA24" s="134"/>
      <c r="AB24" s="70"/>
      <c r="AC24" s="68" t="s">
        <v>117</v>
      </c>
    </row>
    <row r="25" s="73" customFormat="true" ht="15.95" hidden="false" customHeight="true" outlineLevel="0" collapsed="false">
      <c r="A25" s="65" t="n">
        <v>13</v>
      </c>
      <c r="B25" s="67" t="s">
        <v>288</v>
      </c>
      <c r="C25" s="68" t="s">
        <v>289</v>
      </c>
      <c r="D25" s="121" t="n">
        <v>22</v>
      </c>
      <c r="E25" s="69" t="n">
        <v>11.64</v>
      </c>
      <c r="F25" s="134" t="s">
        <v>393</v>
      </c>
      <c r="G25" s="69" t="n">
        <v>11.88</v>
      </c>
      <c r="H25" s="134" t="s">
        <v>381</v>
      </c>
      <c r="I25" s="69" t="s">
        <v>379</v>
      </c>
      <c r="J25" s="134" t="s">
        <v>372</v>
      </c>
      <c r="K25" s="70" t="n">
        <v>11.88</v>
      </c>
      <c r="L25" s="135"/>
      <c r="M25" s="121"/>
      <c r="N25" s="69"/>
      <c r="O25" s="134"/>
      <c r="P25" s="69"/>
      <c r="Q25" s="134"/>
      <c r="R25" s="69"/>
      <c r="S25" s="134"/>
      <c r="T25" s="121"/>
      <c r="U25" s="69"/>
      <c r="V25" s="134"/>
      <c r="W25" s="69"/>
      <c r="X25" s="134"/>
      <c r="Y25" s="121"/>
      <c r="Z25" s="69"/>
      <c r="AA25" s="134"/>
      <c r="AB25" s="70"/>
      <c r="AC25" s="68" t="s">
        <v>117</v>
      </c>
    </row>
    <row r="26" s="73" customFormat="true" ht="15.95" hidden="false" customHeight="true" outlineLevel="0" collapsed="false">
      <c r="A26" s="65" t="n">
        <v>14</v>
      </c>
      <c r="B26" s="67" t="s">
        <v>293</v>
      </c>
      <c r="C26" s="68" t="s">
        <v>294</v>
      </c>
      <c r="D26" s="121" t="n">
        <v>8</v>
      </c>
      <c r="E26" s="69" t="n">
        <v>11.8</v>
      </c>
      <c r="F26" s="134" t="s">
        <v>370</v>
      </c>
      <c r="G26" s="69" t="s">
        <v>379</v>
      </c>
      <c r="H26" s="134" t="s">
        <v>385</v>
      </c>
      <c r="I26" s="69" t="n">
        <v>11.68</v>
      </c>
      <c r="J26" s="134" t="s">
        <v>386</v>
      </c>
      <c r="K26" s="70" t="n">
        <v>11.8</v>
      </c>
      <c r="L26" s="135"/>
      <c r="M26" s="121"/>
      <c r="N26" s="69"/>
      <c r="O26" s="134"/>
      <c r="P26" s="69"/>
      <c r="Q26" s="134"/>
      <c r="R26" s="69"/>
      <c r="S26" s="134"/>
      <c r="T26" s="121"/>
      <c r="U26" s="69"/>
      <c r="V26" s="134"/>
      <c r="W26" s="69"/>
      <c r="X26" s="134"/>
      <c r="Y26" s="121"/>
      <c r="Z26" s="69"/>
      <c r="AA26" s="134"/>
      <c r="AB26" s="70"/>
      <c r="AC26" s="68" t="s">
        <v>117</v>
      </c>
    </row>
    <row r="27" s="73" customFormat="true" ht="15.95" hidden="false" customHeight="true" outlineLevel="0" collapsed="false">
      <c r="A27" s="65" t="n">
        <v>15</v>
      </c>
      <c r="B27" s="67" t="s">
        <v>437</v>
      </c>
      <c r="C27" s="68" t="s">
        <v>438</v>
      </c>
      <c r="D27" s="121" t="n">
        <v>15</v>
      </c>
      <c r="E27" s="69" t="n">
        <v>11.7</v>
      </c>
      <c r="F27" s="134" t="s">
        <v>370</v>
      </c>
      <c r="G27" s="69" t="n">
        <v>11.42</v>
      </c>
      <c r="H27" s="134" t="s">
        <v>383</v>
      </c>
      <c r="I27" s="69" t="n">
        <v>11.59</v>
      </c>
      <c r="J27" s="134" t="s">
        <v>395</v>
      </c>
      <c r="K27" s="70" t="n">
        <v>11.7</v>
      </c>
      <c r="L27" s="135"/>
      <c r="M27" s="121"/>
      <c r="N27" s="69"/>
      <c r="O27" s="134"/>
      <c r="P27" s="69"/>
      <c r="Q27" s="134"/>
      <c r="R27" s="69"/>
      <c r="S27" s="134"/>
      <c r="T27" s="121"/>
      <c r="U27" s="69"/>
      <c r="V27" s="134"/>
      <c r="W27" s="69"/>
      <c r="X27" s="134"/>
      <c r="Y27" s="121"/>
      <c r="Z27" s="69"/>
      <c r="AA27" s="134"/>
      <c r="AB27" s="70"/>
      <c r="AC27" s="68" t="s">
        <v>117</v>
      </c>
    </row>
    <row r="28" s="73" customFormat="true" ht="15.95" hidden="false" customHeight="true" outlineLevel="0" collapsed="false">
      <c r="A28" s="65" t="n">
        <v>16</v>
      </c>
      <c r="B28" s="67" t="s">
        <v>323</v>
      </c>
      <c r="C28" s="68" t="s">
        <v>324</v>
      </c>
      <c r="D28" s="121" t="n">
        <v>9</v>
      </c>
      <c r="E28" s="69" t="n">
        <v>11.52</v>
      </c>
      <c r="F28" s="134" t="s">
        <v>370</v>
      </c>
      <c r="G28" s="69" t="n">
        <v>11.67</v>
      </c>
      <c r="H28" s="134" t="s">
        <v>393</v>
      </c>
      <c r="I28" s="69" t="n">
        <v>11.59</v>
      </c>
      <c r="J28" s="134" t="s">
        <v>374</v>
      </c>
      <c r="K28" s="70" t="n">
        <v>11.67</v>
      </c>
      <c r="L28" s="135"/>
      <c r="M28" s="121"/>
      <c r="N28" s="69"/>
      <c r="O28" s="134"/>
      <c r="P28" s="69"/>
      <c r="Q28" s="134"/>
      <c r="R28" s="69"/>
      <c r="S28" s="134"/>
      <c r="T28" s="121"/>
      <c r="U28" s="69"/>
      <c r="V28" s="134"/>
      <c r="W28" s="69"/>
      <c r="X28" s="134"/>
      <c r="Y28" s="121"/>
      <c r="Z28" s="69"/>
      <c r="AA28" s="134"/>
      <c r="AB28" s="70"/>
      <c r="AC28" s="68" t="s">
        <v>117</v>
      </c>
    </row>
    <row r="29" s="73" customFormat="true" ht="15.95" hidden="false" customHeight="true" outlineLevel="0" collapsed="false">
      <c r="A29" s="65" t="n">
        <v>17</v>
      </c>
      <c r="B29" s="67" t="s">
        <v>331</v>
      </c>
      <c r="C29" s="68" t="s">
        <v>332</v>
      </c>
      <c r="D29" s="121" t="n">
        <v>6</v>
      </c>
      <c r="E29" s="69" t="s">
        <v>379</v>
      </c>
      <c r="F29" s="134" t="s">
        <v>370</v>
      </c>
      <c r="G29" s="69" t="n">
        <v>11.61</v>
      </c>
      <c r="H29" s="134" t="s">
        <v>389</v>
      </c>
      <c r="I29" s="69" t="n">
        <v>11.38</v>
      </c>
      <c r="J29" s="134" t="s">
        <v>367</v>
      </c>
      <c r="K29" s="70" t="n">
        <v>11.61</v>
      </c>
      <c r="L29" s="135"/>
      <c r="M29" s="121"/>
      <c r="N29" s="69"/>
      <c r="O29" s="134"/>
      <c r="P29" s="69"/>
      <c r="Q29" s="134"/>
      <c r="R29" s="69"/>
      <c r="S29" s="134"/>
      <c r="T29" s="121"/>
      <c r="U29" s="69"/>
      <c r="V29" s="134"/>
      <c r="W29" s="69"/>
      <c r="X29" s="134"/>
      <c r="Y29" s="121"/>
      <c r="Z29" s="69"/>
      <c r="AA29" s="134"/>
      <c r="AB29" s="70"/>
      <c r="AC29" s="68" t="s">
        <v>117</v>
      </c>
    </row>
    <row r="30" s="73" customFormat="true" ht="15.95" hidden="false" customHeight="true" outlineLevel="0" collapsed="false">
      <c r="A30" s="65" t="n">
        <v>18</v>
      </c>
      <c r="B30" s="67" t="s">
        <v>339</v>
      </c>
      <c r="C30" s="68" t="s">
        <v>340</v>
      </c>
      <c r="D30" s="121" t="n">
        <v>21</v>
      </c>
      <c r="E30" s="69" t="n">
        <v>11.45</v>
      </c>
      <c r="F30" s="134" t="s">
        <v>389</v>
      </c>
      <c r="G30" s="69" t="s">
        <v>379</v>
      </c>
      <c r="H30" s="134" t="s">
        <v>381</v>
      </c>
      <c r="I30" s="69" t="n">
        <v>11.54</v>
      </c>
      <c r="J30" s="134" t="s">
        <v>395</v>
      </c>
      <c r="K30" s="70" t="n">
        <v>11.54</v>
      </c>
      <c r="L30" s="135"/>
      <c r="M30" s="121"/>
      <c r="N30" s="69"/>
      <c r="O30" s="134"/>
      <c r="P30" s="69"/>
      <c r="Q30" s="134"/>
      <c r="R30" s="69"/>
      <c r="S30" s="134"/>
      <c r="T30" s="121"/>
      <c r="U30" s="69"/>
      <c r="V30" s="134"/>
      <c r="W30" s="69"/>
      <c r="X30" s="134"/>
      <c r="Y30" s="121"/>
      <c r="Z30" s="69"/>
      <c r="AA30" s="134"/>
      <c r="AB30" s="70"/>
      <c r="AC30" s="68" t="s">
        <v>117</v>
      </c>
    </row>
    <row r="31" s="74" customFormat="true" ht="15.95" hidden="false" customHeight="true" outlineLevel="0" collapsed="false">
      <c r="A31" s="65"/>
      <c r="B31" s="67" t="s">
        <v>343</v>
      </c>
      <c r="C31" s="68" t="s">
        <v>344</v>
      </c>
      <c r="D31" s="121" t="n">
        <v>4</v>
      </c>
      <c r="E31" s="69" t="s">
        <v>379</v>
      </c>
      <c r="F31" s="134" t="s">
        <v>367</v>
      </c>
      <c r="G31" s="69" t="s">
        <v>379</v>
      </c>
      <c r="H31" s="134" t="s">
        <v>378</v>
      </c>
      <c r="I31" s="69" t="s">
        <v>379</v>
      </c>
      <c r="J31" s="134" t="s">
        <v>372</v>
      </c>
      <c r="K31" s="70" t="s">
        <v>163</v>
      </c>
      <c r="L31" s="135"/>
      <c r="M31" s="121" t="n">
        <v>3</v>
      </c>
      <c r="N31" s="69"/>
      <c r="O31" s="134"/>
      <c r="P31" s="69"/>
      <c r="Q31" s="134"/>
      <c r="R31" s="69"/>
      <c r="S31" s="134"/>
      <c r="T31" s="121"/>
      <c r="U31" s="69"/>
      <c r="V31" s="134"/>
      <c r="W31" s="69"/>
      <c r="X31" s="134"/>
      <c r="Y31" s="121"/>
      <c r="Z31" s="69"/>
      <c r="AA31" s="134"/>
      <c r="AB31" s="70"/>
      <c r="AC31" s="68"/>
    </row>
    <row r="32" s="74" customFormat="true" ht="15.95" hidden="false" customHeight="true" outlineLevel="0" collapsed="false">
      <c r="A32" s="65"/>
      <c r="B32" s="67" t="s">
        <v>260</v>
      </c>
      <c r="C32" s="68" t="s">
        <v>261</v>
      </c>
      <c r="D32" s="121" t="n">
        <v>7</v>
      </c>
      <c r="E32" s="69" t="n">
        <v>12.18</v>
      </c>
      <c r="F32" s="134" t="s">
        <v>386</v>
      </c>
      <c r="G32" s="69" t="n">
        <v>11.84</v>
      </c>
      <c r="H32" s="134" t="s">
        <v>374</v>
      </c>
      <c r="I32" s="69" t="s">
        <v>369</v>
      </c>
      <c r="J32" s="134"/>
      <c r="K32" s="70" t="n">
        <v>12.18</v>
      </c>
      <c r="L32" s="135" t="s">
        <v>158</v>
      </c>
      <c r="M32" s="121" t="n">
        <v>9</v>
      </c>
      <c r="N32" s="69"/>
      <c r="O32" s="134"/>
      <c r="P32" s="69"/>
      <c r="Q32" s="134"/>
      <c r="R32" s="69"/>
      <c r="S32" s="134"/>
      <c r="T32" s="121"/>
      <c r="U32" s="69"/>
      <c r="V32" s="134"/>
      <c r="W32" s="69"/>
      <c r="X32" s="134"/>
      <c r="Y32" s="121"/>
      <c r="Z32" s="69"/>
      <c r="AA32" s="134"/>
      <c r="AB32" s="70"/>
      <c r="AC32" s="68" t="s">
        <v>83</v>
      </c>
    </row>
    <row r="33" s="74" customFormat="true" ht="15.95" hidden="true" customHeight="true" outlineLevel="0" collapsed="false">
      <c r="A33" s="65"/>
      <c r="B33" s="67"/>
      <c r="C33" s="68"/>
      <c r="D33" s="121" t="n">
        <v>23</v>
      </c>
      <c r="E33" s="69"/>
      <c r="F33" s="134"/>
      <c r="G33" s="69"/>
      <c r="H33" s="134"/>
      <c r="I33" s="69"/>
      <c r="J33" s="134"/>
      <c r="K33" s="70"/>
      <c r="L33" s="135"/>
      <c r="M33" s="121"/>
      <c r="N33" s="69"/>
      <c r="O33" s="134"/>
      <c r="P33" s="69"/>
      <c r="Q33" s="134"/>
      <c r="R33" s="69"/>
      <c r="S33" s="134"/>
      <c r="T33" s="121"/>
      <c r="U33" s="69"/>
      <c r="V33" s="134"/>
      <c r="W33" s="69"/>
      <c r="X33" s="134"/>
      <c r="Y33" s="121"/>
      <c r="Z33" s="69"/>
      <c r="AA33" s="134"/>
      <c r="AB33" s="70"/>
      <c r="AC33" s="68"/>
    </row>
    <row r="34" s="74" customFormat="true" ht="15.95" hidden="true" customHeight="true" outlineLevel="0" collapsed="false">
      <c r="A34" s="65"/>
      <c r="B34" s="67"/>
      <c r="C34" s="68"/>
      <c r="D34" s="121" t="n">
        <v>24</v>
      </c>
      <c r="E34" s="69"/>
      <c r="F34" s="134"/>
      <c r="G34" s="69"/>
      <c r="H34" s="134"/>
      <c r="I34" s="69"/>
      <c r="J34" s="134"/>
      <c r="K34" s="70"/>
      <c r="L34" s="135"/>
      <c r="M34" s="121"/>
      <c r="N34" s="69"/>
      <c r="O34" s="134"/>
      <c r="P34" s="69"/>
      <c r="Q34" s="134"/>
      <c r="R34" s="69"/>
      <c r="S34" s="134"/>
      <c r="T34" s="121"/>
      <c r="U34" s="69"/>
      <c r="V34" s="134"/>
      <c r="W34" s="69"/>
      <c r="X34" s="134"/>
      <c r="Y34" s="121"/>
      <c r="Z34" s="69"/>
      <c r="AA34" s="134"/>
      <c r="AB34" s="70"/>
      <c r="AC34" s="68"/>
    </row>
    <row r="35" s="74" customFormat="true" ht="15.95" hidden="true" customHeight="true" outlineLevel="0" collapsed="false">
      <c r="A35" s="65"/>
      <c r="B35" s="67"/>
      <c r="C35" s="68"/>
      <c r="D35" s="121" t="n">
        <v>25</v>
      </c>
      <c r="E35" s="69"/>
      <c r="F35" s="134"/>
      <c r="G35" s="69"/>
      <c r="H35" s="134"/>
      <c r="I35" s="69"/>
      <c r="J35" s="134"/>
      <c r="K35" s="70"/>
      <c r="L35" s="135"/>
      <c r="M35" s="121"/>
      <c r="N35" s="69"/>
      <c r="O35" s="134"/>
      <c r="P35" s="69"/>
      <c r="Q35" s="134"/>
      <c r="R35" s="69"/>
      <c r="S35" s="134"/>
      <c r="T35" s="121"/>
      <c r="U35" s="69"/>
      <c r="V35" s="134"/>
      <c r="W35" s="69"/>
      <c r="X35" s="134"/>
      <c r="Y35" s="121"/>
      <c r="Z35" s="69"/>
      <c r="AA35" s="134"/>
      <c r="AB35" s="70"/>
      <c r="AC35" s="68"/>
    </row>
    <row r="36" s="74" customFormat="true" ht="15.95" hidden="true" customHeight="true" outlineLevel="0" collapsed="false">
      <c r="A36" s="65"/>
      <c r="B36" s="67"/>
      <c r="C36" s="68"/>
      <c r="D36" s="121" t="n">
        <v>26</v>
      </c>
      <c r="E36" s="69"/>
      <c r="F36" s="134"/>
      <c r="G36" s="69"/>
      <c r="H36" s="134"/>
      <c r="I36" s="69"/>
      <c r="J36" s="134"/>
      <c r="K36" s="70"/>
      <c r="L36" s="135"/>
      <c r="M36" s="121"/>
      <c r="N36" s="69"/>
      <c r="O36" s="134"/>
      <c r="P36" s="69"/>
      <c r="Q36" s="134"/>
      <c r="R36" s="69"/>
      <c r="S36" s="134"/>
      <c r="T36" s="121"/>
      <c r="U36" s="69"/>
      <c r="V36" s="134"/>
      <c r="W36" s="69"/>
      <c r="X36" s="134"/>
      <c r="Y36" s="121"/>
      <c r="Z36" s="69"/>
      <c r="AA36" s="134"/>
      <c r="AB36" s="70"/>
      <c r="AC36" s="68"/>
    </row>
    <row r="37" s="74" customFormat="true" ht="15.95" hidden="true" customHeight="true" outlineLevel="0" collapsed="false">
      <c r="A37" s="65"/>
      <c r="B37" s="67"/>
      <c r="C37" s="68"/>
      <c r="D37" s="121" t="n">
        <v>27</v>
      </c>
      <c r="E37" s="69"/>
      <c r="F37" s="134"/>
      <c r="G37" s="69"/>
      <c r="H37" s="134"/>
      <c r="I37" s="69"/>
      <c r="J37" s="134"/>
      <c r="K37" s="70"/>
      <c r="L37" s="135"/>
      <c r="M37" s="121"/>
      <c r="N37" s="69"/>
      <c r="O37" s="134"/>
      <c r="P37" s="69"/>
      <c r="Q37" s="134"/>
      <c r="R37" s="69"/>
      <c r="S37" s="134"/>
      <c r="T37" s="121"/>
      <c r="U37" s="69"/>
      <c r="V37" s="134"/>
      <c r="W37" s="69"/>
      <c r="X37" s="134"/>
      <c r="Y37" s="121"/>
      <c r="Z37" s="69"/>
      <c r="AA37" s="134"/>
      <c r="AB37" s="70"/>
      <c r="AC37" s="68"/>
    </row>
    <row r="38" s="74" customFormat="true" ht="15.95" hidden="true" customHeight="true" outlineLevel="0" collapsed="false">
      <c r="A38" s="65"/>
      <c r="B38" s="67"/>
      <c r="C38" s="68"/>
      <c r="D38" s="121" t="n">
        <v>28</v>
      </c>
      <c r="E38" s="69"/>
      <c r="F38" s="134"/>
      <c r="G38" s="69"/>
      <c r="H38" s="134"/>
      <c r="I38" s="69"/>
      <c r="J38" s="134"/>
      <c r="K38" s="70"/>
      <c r="L38" s="135"/>
      <c r="M38" s="121"/>
      <c r="N38" s="69"/>
      <c r="O38" s="134"/>
      <c r="P38" s="69"/>
      <c r="Q38" s="134"/>
      <c r="R38" s="69"/>
      <c r="S38" s="134"/>
      <c r="T38" s="121"/>
      <c r="U38" s="69"/>
      <c r="V38" s="134"/>
      <c r="W38" s="69"/>
      <c r="X38" s="134"/>
      <c r="Y38" s="121"/>
      <c r="Z38" s="69"/>
      <c r="AA38" s="134"/>
      <c r="AB38" s="70"/>
      <c r="AC38" s="68"/>
    </row>
    <row r="39" s="74" customFormat="true" ht="15.95" hidden="true" customHeight="true" outlineLevel="0" collapsed="false">
      <c r="A39" s="65"/>
      <c r="B39" s="67"/>
      <c r="C39" s="68"/>
      <c r="D39" s="121" t="n">
        <v>29</v>
      </c>
      <c r="E39" s="69"/>
      <c r="F39" s="134"/>
      <c r="G39" s="69"/>
      <c r="H39" s="134"/>
      <c r="I39" s="69"/>
      <c r="J39" s="134"/>
      <c r="K39" s="70"/>
      <c r="L39" s="135"/>
      <c r="M39" s="121"/>
      <c r="N39" s="69"/>
      <c r="O39" s="134"/>
      <c r="P39" s="69"/>
      <c r="Q39" s="134"/>
      <c r="R39" s="69"/>
      <c r="S39" s="134"/>
      <c r="T39" s="121"/>
      <c r="U39" s="69"/>
      <c r="V39" s="134"/>
      <c r="W39" s="69"/>
      <c r="X39" s="134"/>
      <c r="Y39" s="121"/>
      <c r="Z39" s="69"/>
      <c r="AA39" s="134"/>
      <c r="AB39" s="70"/>
      <c r="AC39" s="68"/>
    </row>
    <row r="40" s="74" customFormat="true" ht="15.95" hidden="true" customHeight="true" outlineLevel="0" collapsed="false">
      <c r="A40" s="65"/>
      <c r="B40" s="67"/>
      <c r="C40" s="68"/>
      <c r="D40" s="121" t="n">
        <v>30</v>
      </c>
      <c r="E40" s="69"/>
      <c r="F40" s="134"/>
      <c r="G40" s="69"/>
      <c r="H40" s="134"/>
      <c r="I40" s="69"/>
      <c r="J40" s="134"/>
      <c r="K40" s="70"/>
      <c r="L40" s="135"/>
      <c r="M40" s="121"/>
      <c r="N40" s="69"/>
      <c r="O40" s="134"/>
      <c r="P40" s="69"/>
      <c r="Q40" s="134"/>
      <c r="R40" s="69"/>
      <c r="S40" s="134"/>
      <c r="T40" s="121"/>
      <c r="U40" s="69"/>
      <c r="V40" s="134"/>
      <c r="W40" s="69"/>
      <c r="X40" s="134"/>
      <c r="Y40" s="121"/>
      <c r="Z40" s="69"/>
      <c r="AA40" s="134"/>
      <c r="AB40" s="70"/>
      <c r="AC40" s="68"/>
    </row>
    <row r="41" s="74" customFormat="true" ht="15.95" hidden="true" customHeight="true" outlineLevel="0" collapsed="false">
      <c r="A41" s="65"/>
      <c r="B41" s="67"/>
      <c r="C41" s="68"/>
      <c r="D41" s="121" t="n">
        <v>31</v>
      </c>
      <c r="E41" s="69"/>
      <c r="F41" s="134"/>
      <c r="G41" s="69"/>
      <c r="H41" s="134"/>
      <c r="I41" s="69"/>
      <c r="J41" s="134"/>
      <c r="K41" s="70"/>
      <c r="L41" s="135"/>
      <c r="M41" s="121"/>
      <c r="N41" s="69"/>
      <c r="O41" s="134"/>
      <c r="P41" s="69"/>
      <c r="Q41" s="134"/>
      <c r="R41" s="69"/>
      <c r="S41" s="134"/>
      <c r="T41" s="121"/>
      <c r="U41" s="69"/>
      <c r="V41" s="134"/>
      <c r="W41" s="69"/>
      <c r="X41" s="134"/>
      <c r="Y41" s="121"/>
      <c r="Z41" s="69"/>
      <c r="AA41" s="134"/>
      <c r="AB41" s="70"/>
      <c r="AC41" s="68"/>
    </row>
    <row r="42" s="74" customFormat="true" ht="15.95" hidden="true" customHeight="true" outlineLevel="0" collapsed="false">
      <c r="A42" s="65"/>
      <c r="B42" s="67"/>
      <c r="C42" s="68"/>
      <c r="D42" s="121" t="n">
        <v>32</v>
      </c>
      <c r="E42" s="69"/>
      <c r="F42" s="134"/>
      <c r="G42" s="69"/>
      <c r="H42" s="134"/>
      <c r="I42" s="69"/>
      <c r="J42" s="134"/>
      <c r="K42" s="70"/>
      <c r="L42" s="135"/>
      <c r="M42" s="121"/>
      <c r="N42" s="69"/>
      <c r="O42" s="134"/>
      <c r="P42" s="69"/>
      <c r="Q42" s="134"/>
      <c r="R42" s="69"/>
      <c r="S42" s="134"/>
      <c r="T42" s="121"/>
      <c r="U42" s="69"/>
      <c r="V42" s="134"/>
      <c r="W42" s="69"/>
      <c r="X42" s="134"/>
      <c r="Y42" s="121"/>
      <c r="Z42" s="69"/>
      <c r="AA42" s="134"/>
      <c r="AB42" s="70"/>
      <c r="AC42" s="68"/>
    </row>
    <row r="43" s="74" customFormat="true" ht="15.95" hidden="true" customHeight="true" outlineLevel="0" collapsed="false">
      <c r="A43" s="65"/>
      <c r="B43" s="67"/>
      <c r="C43" s="68"/>
      <c r="D43" s="121" t="n">
        <v>33</v>
      </c>
      <c r="E43" s="69"/>
      <c r="F43" s="134"/>
      <c r="G43" s="69"/>
      <c r="H43" s="134"/>
      <c r="I43" s="69"/>
      <c r="J43" s="134"/>
      <c r="K43" s="70"/>
      <c r="L43" s="135"/>
      <c r="M43" s="121"/>
      <c r="N43" s="69"/>
      <c r="O43" s="134"/>
      <c r="P43" s="69"/>
      <c r="Q43" s="134"/>
      <c r="R43" s="69"/>
      <c r="S43" s="134"/>
      <c r="T43" s="121"/>
      <c r="U43" s="69"/>
      <c r="V43" s="134"/>
      <c r="W43" s="69"/>
      <c r="X43" s="134"/>
      <c r="Y43" s="121"/>
      <c r="Z43" s="69"/>
      <c r="AA43" s="134"/>
      <c r="AB43" s="70"/>
      <c r="AC43" s="68"/>
    </row>
    <row r="44" s="74" customFormat="true" ht="15.95" hidden="true" customHeight="true" outlineLevel="0" collapsed="false">
      <c r="A44" s="65"/>
      <c r="B44" s="67"/>
      <c r="C44" s="68"/>
      <c r="D44" s="121" t="n">
        <v>34</v>
      </c>
      <c r="E44" s="69"/>
      <c r="F44" s="134"/>
      <c r="G44" s="69"/>
      <c r="H44" s="134"/>
      <c r="I44" s="69"/>
      <c r="J44" s="134"/>
      <c r="K44" s="70"/>
      <c r="L44" s="135"/>
      <c r="M44" s="121"/>
      <c r="N44" s="69"/>
      <c r="O44" s="134"/>
      <c r="P44" s="69"/>
      <c r="Q44" s="134"/>
      <c r="R44" s="69"/>
      <c r="S44" s="134"/>
      <c r="T44" s="121"/>
      <c r="U44" s="69"/>
      <c r="V44" s="134"/>
      <c r="W44" s="69"/>
      <c r="X44" s="134"/>
      <c r="Y44" s="121"/>
      <c r="Z44" s="69"/>
      <c r="AA44" s="134"/>
      <c r="AB44" s="70"/>
      <c r="AC44" s="68"/>
    </row>
    <row r="45" s="74" customFormat="true" ht="15.95" hidden="true" customHeight="true" outlineLevel="0" collapsed="false">
      <c r="A45" s="65"/>
      <c r="B45" s="67"/>
      <c r="C45" s="68"/>
      <c r="D45" s="121" t="n">
        <v>35</v>
      </c>
      <c r="E45" s="69"/>
      <c r="F45" s="134"/>
      <c r="G45" s="69"/>
      <c r="H45" s="134"/>
      <c r="I45" s="69"/>
      <c r="J45" s="134"/>
      <c r="K45" s="70"/>
      <c r="L45" s="135"/>
      <c r="M45" s="121"/>
      <c r="N45" s="69"/>
      <c r="O45" s="134"/>
      <c r="P45" s="69"/>
      <c r="Q45" s="134"/>
      <c r="R45" s="69"/>
      <c r="S45" s="134"/>
      <c r="T45" s="121"/>
      <c r="U45" s="69"/>
      <c r="V45" s="134"/>
      <c r="W45" s="69"/>
      <c r="X45" s="134"/>
      <c r="Y45" s="121"/>
      <c r="Z45" s="69"/>
      <c r="AA45" s="134"/>
      <c r="AB45" s="70"/>
      <c r="AC45" s="68"/>
    </row>
    <row r="46" s="74" customFormat="true" ht="15.95" hidden="true" customHeight="true" outlineLevel="0" collapsed="false">
      <c r="A46" s="65"/>
      <c r="B46" s="67"/>
      <c r="C46" s="68"/>
      <c r="D46" s="121" t="n">
        <v>36</v>
      </c>
      <c r="E46" s="69"/>
      <c r="F46" s="134"/>
      <c r="G46" s="69"/>
      <c r="H46" s="134"/>
      <c r="I46" s="69"/>
      <c r="J46" s="134"/>
      <c r="K46" s="70"/>
      <c r="L46" s="135"/>
      <c r="M46" s="121"/>
      <c r="N46" s="69"/>
      <c r="O46" s="134"/>
      <c r="P46" s="69"/>
      <c r="Q46" s="134"/>
      <c r="R46" s="69"/>
      <c r="S46" s="134"/>
      <c r="T46" s="121"/>
      <c r="U46" s="69"/>
      <c r="V46" s="134"/>
      <c r="W46" s="69"/>
      <c r="X46" s="134"/>
      <c r="Y46" s="121"/>
      <c r="Z46" s="69"/>
      <c r="AA46" s="134"/>
      <c r="AB46" s="70"/>
      <c r="AC46" s="68"/>
    </row>
    <row r="47" s="74" customFormat="true" ht="15.95" hidden="true" customHeight="true" outlineLevel="0" collapsed="false">
      <c r="A47" s="65"/>
      <c r="B47" s="67"/>
      <c r="C47" s="68"/>
      <c r="D47" s="121" t="n">
        <v>37</v>
      </c>
      <c r="E47" s="69"/>
      <c r="F47" s="134"/>
      <c r="G47" s="69"/>
      <c r="H47" s="134"/>
      <c r="I47" s="69"/>
      <c r="J47" s="134"/>
      <c r="K47" s="70"/>
      <c r="L47" s="135"/>
      <c r="M47" s="121"/>
      <c r="N47" s="69"/>
      <c r="O47" s="134"/>
      <c r="P47" s="69"/>
      <c r="Q47" s="134"/>
      <c r="R47" s="69"/>
      <c r="S47" s="134"/>
      <c r="T47" s="121"/>
      <c r="U47" s="69"/>
      <c r="V47" s="134"/>
      <c r="W47" s="69"/>
      <c r="X47" s="134"/>
      <c r="Y47" s="121"/>
      <c r="Z47" s="69"/>
      <c r="AA47" s="134"/>
      <c r="AB47" s="70"/>
      <c r="AC47" s="68"/>
    </row>
    <row r="48" s="74" customFormat="true" ht="15.95" hidden="true" customHeight="true" outlineLevel="0" collapsed="false">
      <c r="A48" s="65"/>
      <c r="B48" s="67"/>
      <c r="C48" s="68"/>
      <c r="D48" s="121" t="n">
        <v>38</v>
      </c>
      <c r="E48" s="69"/>
      <c r="F48" s="134"/>
      <c r="G48" s="69"/>
      <c r="H48" s="134"/>
      <c r="I48" s="69"/>
      <c r="J48" s="134"/>
      <c r="K48" s="70"/>
      <c r="L48" s="135"/>
      <c r="M48" s="121"/>
      <c r="N48" s="69"/>
      <c r="O48" s="134"/>
      <c r="P48" s="69"/>
      <c r="Q48" s="134"/>
      <c r="R48" s="69"/>
      <c r="S48" s="134"/>
      <c r="T48" s="121"/>
      <c r="U48" s="69"/>
      <c r="V48" s="134"/>
      <c r="W48" s="69"/>
      <c r="X48" s="134"/>
      <c r="Y48" s="121"/>
      <c r="Z48" s="69"/>
      <c r="AA48" s="134"/>
      <c r="AB48" s="70"/>
      <c r="AC48" s="68"/>
    </row>
    <row r="49" s="74" customFormat="true" ht="15.95" hidden="true" customHeight="true" outlineLevel="0" collapsed="false">
      <c r="A49" s="65"/>
      <c r="B49" s="67"/>
      <c r="C49" s="68"/>
      <c r="D49" s="121" t="n">
        <v>39</v>
      </c>
      <c r="E49" s="69"/>
      <c r="F49" s="134"/>
      <c r="G49" s="69"/>
      <c r="H49" s="134"/>
      <c r="I49" s="69"/>
      <c r="J49" s="134"/>
      <c r="K49" s="70"/>
      <c r="L49" s="135"/>
      <c r="M49" s="121"/>
      <c r="N49" s="69"/>
      <c r="O49" s="134"/>
      <c r="P49" s="69"/>
      <c r="Q49" s="134"/>
      <c r="R49" s="69"/>
      <c r="S49" s="134"/>
      <c r="T49" s="121"/>
      <c r="U49" s="69"/>
      <c r="V49" s="134"/>
      <c r="W49" s="69"/>
      <c r="X49" s="134"/>
      <c r="Y49" s="121"/>
      <c r="Z49" s="69"/>
      <c r="AA49" s="134"/>
      <c r="AB49" s="70"/>
      <c r="AC49" s="68"/>
    </row>
    <row r="50" s="74" customFormat="true" ht="15.95" hidden="true" customHeight="true" outlineLevel="0" collapsed="false">
      <c r="A50" s="65"/>
      <c r="B50" s="67"/>
      <c r="C50" s="68"/>
      <c r="D50" s="121" t="n">
        <v>40</v>
      </c>
      <c r="E50" s="69"/>
      <c r="F50" s="134"/>
      <c r="G50" s="69"/>
      <c r="H50" s="134"/>
      <c r="I50" s="69"/>
      <c r="J50" s="134"/>
      <c r="K50" s="70"/>
      <c r="L50" s="135"/>
      <c r="M50" s="121"/>
      <c r="N50" s="69"/>
      <c r="O50" s="134"/>
      <c r="P50" s="69"/>
      <c r="Q50" s="134"/>
      <c r="R50" s="69"/>
      <c r="S50" s="134"/>
      <c r="T50" s="121"/>
      <c r="U50" s="69"/>
      <c r="V50" s="134"/>
      <c r="W50" s="69"/>
      <c r="X50" s="134"/>
      <c r="Y50" s="121"/>
      <c r="Z50" s="69"/>
      <c r="AA50" s="134"/>
      <c r="AB50" s="70"/>
      <c r="AC50" s="68"/>
    </row>
    <row r="51" s="74" customFormat="true" ht="15.95" hidden="true" customHeight="true" outlineLevel="0" collapsed="false">
      <c r="A51" s="65"/>
      <c r="B51" s="67"/>
      <c r="C51" s="68"/>
      <c r="D51" s="121" t="n">
        <v>41</v>
      </c>
      <c r="E51" s="69"/>
      <c r="F51" s="134"/>
      <c r="G51" s="69"/>
      <c r="H51" s="134"/>
      <c r="I51" s="69"/>
      <c r="J51" s="134"/>
      <c r="K51" s="70"/>
      <c r="L51" s="135"/>
      <c r="M51" s="121"/>
      <c r="N51" s="69"/>
      <c r="O51" s="134"/>
      <c r="P51" s="69"/>
      <c r="Q51" s="134"/>
      <c r="R51" s="69"/>
      <c r="S51" s="134"/>
      <c r="T51" s="121"/>
      <c r="U51" s="69"/>
      <c r="V51" s="134"/>
      <c r="W51" s="69"/>
      <c r="X51" s="134"/>
      <c r="Y51" s="121"/>
      <c r="Z51" s="69"/>
      <c r="AA51" s="134"/>
      <c r="AB51" s="70"/>
      <c r="AC51" s="68"/>
    </row>
    <row r="52" s="74" customFormat="true" ht="15.95" hidden="true" customHeight="true" outlineLevel="0" collapsed="false">
      <c r="A52" s="65"/>
      <c r="B52" s="67"/>
      <c r="C52" s="68"/>
      <c r="D52" s="121" t="n">
        <v>42</v>
      </c>
      <c r="E52" s="69"/>
      <c r="F52" s="134"/>
      <c r="G52" s="69"/>
      <c r="H52" s="134"/>
      <c r="I52" s="69"/>
      <c r="J52" s="134"/>
      <c r="K52" s="70"/>
      <c r="L52" s="135"/>
      <c r="M52" s="121"/>
      <c r="N52" s="69"/>
      <c r="O52" s="134"/>
      <c r="P52" s="69"/>
      <c r="Q52" s="134"/>
      <c r="R52" s="69"/>
      <c r="S52" s="134"/>
      <c r="T52" s="121"/>
      <c r="U52" s="69"/>
      <c r="V52" s="134"/>
      <c r="W52" s="69"/>
      <c r="X52" s="134"/>
      <c r="Y52" s="121"/>
      <c r="Z52" s="69"/>
      <c r="AA52" s="134"/>
      <c r="AB52" s="70"/>
      <c r="AC52" s="68"/>
    </row>
    <row r="53" s="74" customFormat="true" ht="15.95" hidden="true" customHeight="true" outlineLevel="0" collapsed="false">
      <c r="A53" s="65"/>
      <c r="B53" s="67"/>
      <c r="C53" s="68"/>
      <c r="D53" s="121" t="n">
        <v>43</v>
      </c>
      <c r="E53" s="69"/>
      <c r="F53" s="134"/>
      <c r="G53" s="69"/>
      <c r="H53" s="134"/>
      <c r="I53" s="69"/>
      <c r="J53" s="134"/>
      <c r="K53" s="70"/>
      <c r="L53" s="135"/>
      <c r="M53" s="121"/>
      <c r="N53" s="69"/>
      <c r="O53" s="134"/>
      <c r="P53" s="69"/>
      <c r="Q53" s="134"/>
      <c r="R53" s="69"/>
      <c r="S53" s="134"/>
      <c r="T53" s="121"/>
      <c r="U53" s="69"/>
      <c r="V53" s="134"/>
      <c r="W53" s="69"/>
      <c r="X53" s="134"/>
      <c r="Y53" s="121"/>
      <c r="Z53" s="69"/>
      <c r="AA53" s="134"/>
      <c r="AB53" s="70"/>
      <c r="AC53" s="68"/>
    </row>
    <row r="54" s="74" customFormat="true" ht="15.95" hidden="true" customHeight="true" outlineLevel="0" collapsed="false">
      <c r="A54" s="65"/>
      <c r="B54" s="67"/>
      <c r="C54" s="68"/>
      <c r="D54" s="121" t="n">
        <v>44</v>
      </c>
      <c r="E54" s="69"/>
      <c r="F54" s="134"/>
      <c r="G54" s="69"/>
      <c r="H54" s="134"/>
      <c r="I54" s="69"/>
      <c r="J54" s="134"/>
      <c r="K54" s="70"/>
      <c r="L54" s="135"/>
      <c r="M54" s="121"/>
      <c r="N54" s="69"/>
      <c r="O54" s="134"/>
      <c r="P54" s="69"/>
      <c r="Q54" s="134"/>
      <c r="R54" s="69"/>
      <c r="S54" s="134"/>
      <c r="T54" s="121"/>
      <c r="U54" s="69"/>
      <c r="V54" s="134"/>
      <c r="W54" s="69"/>
      <c r="X54" s="134"/>
      <c r="Y54" s="121"/>
      <c r="Z54" s="69"/>
      <c r="AA54" s="134"/>
      <c r="AB54" s="70"/>
      <c r="AC54" s="68"/>
    </row>
    <row r="55" s="74" customFormat="true" ht="15.95" hidden="true" customHeight="true" outlineLevel="0" collapsed="false">
      <c r="A55" s="65"/>
      <c r="B55" s="67"/>
      <c r="C55" s="68"/>
      <c r="D55" s="121" t="n">
        <v>45</v>
      </c>
      <c r="E55" s="69"/>
      <c r="F55" s="134"/>
      <c r="G55" s="69"/>
      <c r="H55" s="134"/>
      <c r="I55" s="69"/>
      <c r="J55" s="134"/>
      <c r="K55" s="70"/>
      <c r="L55" s="135"/>
      <c r="M55" s="121"/>
      <c r="N55" s="69"/>
      <c r="O55" s="134"/>
      <c r="P55" s="69"/>
      <c r="Q55" s="134"/>
      <c r="R55" s="69"/>
      <c r="S55" s="134"/>
      <c r="T55" s="121"/>
      <c r="U55" s="69"/>
      <c r="V55" s="134"/>
      <c r="W55" s="69"/>
      <c r="X55" s="134"/>
      <c r="Y55" s="121"/>
      <c r="Z55" s="69"/>
      <c r="AA55" s="134"/>
      <c r="AB55" s="70"/>
      <c r="AC55" s="68"/>
    </row>
    <row r="56" s="74" customFormat="true" ht="15.95" hidden="true" customHeight="true" outlineLevel="0" collapsed="false">
      <c r="A56" s="65"/>
      <c r="B56" s="67"/>
      <c r="C56" s="68"/>
      <c r="D56" s="121" t="n">
        <v>46</v>
      </c>
      <c r="E56" s="69"/>
      <c r="F56" s="134"/>
      <c r="G56" s="69"/>
      <c r="H56" s="134"/>
      <c r="I56" s="69"/>
      <c r="J56" s="134"/>
      <c r="K56" s="70"/>
      <c r="L56" s="135"/>
      <c r="M56" s="121"/>
      <c r="N56" s="69"/>
      <c r="O56" s="134"/>
      <c r="P56" s="69"/>
      <c r="Q56" s="134"/>
      <c r="R56" s="69"/>
      <c r="S56" s="134"/>
      <c r="T56" s="121"/>
      <c r="U56" s="69"/>
      <c r="V56" s="134"/>
      <c r="W56" s="69"/>
      <c r="X56" s="134"/>
      <c r="Y56" s="121"/>
      <c r="Z56" s="69"/>
      <c r="AA56" s="134"/>
      <c r="AB56" s="70"/>
      <c r="AC56" s="68"/>
    </row>
    <row r="57" s="74" customFormat="true" ht="15.95" hidden="true" customHeight="true" outlineLevel="0" collapsed="false">
      <c r="A57" s="65"/>
      <c r="B57" s="67"/>
      <c r="C57" s="68"/>
      <c r="D57" s="121" t="n">
        <v>47</v>
      </c>
      <c r="E57" s="69"/>
      <c r="F57" s="134"/>
      <c r="G57" s="69"/>
      <c r="H57" s="134"/>
      <c r="I57" s="69"/>
      <c r="J57" s="134"/>
      <c r="K57" s="70"/>
      <c r="L57" s="135"/>
      <c r="M57" s="121"/>
      <c r="N57" s="69"/>
      <c r="O57" s="134"/>
      <c r="P57" s="69"/>
      <c r="Q57" s="134"/>
      <c r="R57" s="69"/>
      <c r="S57" s="134"/>
      <c r="T57" s="121"/>
      <c r="U57" s="69"/>
      <c r="V57" s="134"/>
      <c r="W57" s="69"/>
      <c r="X57" s="134"/>
      <c r="Y57" s="121"/>
      <c r="Z57" s="69"/>
      <c r="AA57" s="134"/>
      <c r="AB57" s="70"/>
      <c r="AC57" s="68"/>
    </row>
    <row r="58" s="74" customFormat="true" ht="15.95" hidden="true" customHeight="true" outlineLevel="0" collapsed="false">
      <c r="A58" s="65"/>
      <c r="B58" s="67"/>
      <c r="C58" s="68"/>
      <c r="D58" s="121" t="n">
        <v>48</v>
      </c>
      <c r="E58" s="69"/>
      <c r="F58" s="134"/>
      <c r="G58" s="69"/>
      <c r="H58" s="134"/>
      <c r="I58" s="69"/>
      <c r="J58" s="134"/>
      <c r="K58" s="70"/>
      <c r="L58" s="135"/>
      <c r="M58" s="121"/>
      <c r="N58" s="69"/>
      <c r="O58" s="134"/>
      <c r="P58" s="69"/>
      <c r="Q58" s="134"/>
      <c r="R58" s="69"/>
      <c r="S58" s="134"/>
      <c r="T58" s="121"/>
      <c r="U58" s="69"/>
      <c r="V58" s="134"/>
      <c r="W58" s="69"/>
      <c r="X58" s="134"/>
      <c r="Y58" s="121"/>
      <c r="Z58" s="69"/>
      <c r="AA58" s="134"/>
      <c r="AB58" s="70"/>
      <c r="AC58" s="68"/>
    </row>
    <row r="59" s="74" customFormat="true" ht="15.95" hidden="true" customHeight="true" outlineLevel="0" collapsed="false">
      <c r="A59" s="65"/>
      <c r="B59" s="67"/>
      <c r="C59" s="68"/>
      <c r="D59" s="121" t="n">
        <v>49</v>
      </c>
      <c r="E59" s="69"/>
      <c r="F59" s="134"/>
      <c r="G59" s="69"/>
      <c r="H59" s="134"/>
      <c r="I59" s="69"/>
      <c r="J59" s="134"/>
      <c r="K59" s="70"/>
      <c r="L59" s="135"/>
      <c r="M59" s="121"/>
      <c r="N59" s="69"/>
      <c r="O59" s="134"/>
      <c r="P59" s="69"/>
      <c r="Q59" s="134"/>
      <c r="R59" s="69"/>
      <c r="S59" s="134"/>
      <c r="T59" s="121"/>
      <c r="U59" s="69"/>
      <c r="V59" s="134"/>
      <c r="W59" s="69"/>
      <c r="X59" s="134"/>
      <c r="Y59" s="121"/>
      <c r="Z59" s="69"/>
      <c r="AA59" s="134"/>
      <c r="AB59" s="70"/>
      <c r="AC59" s="68"/>
    </row>
    <row r="60" s="74" customFormat="true" ht="15.95" hidden="true" customHeight="true" outlineLevel="0" collapsed="false">
      <c r="A60" s="65"/>
      <c r="B60" s="67"/>
      <c r="C60" s="68"/>
      <c r="D60" s="121" t="n">
        <v>50</v>
      </c>
      <c r="E60" s="69"/>
      <c r="F60" s="134"/>
      <c r="G60" s="69"/>
      <c r="H60" s="134"/>
      <c r="I60" s="69"/>
      <c r="J60" s="134"/>
      <c r="K60" s="70"/>
      <c r="L60" s="135"/>
      <c r="M60" s="121"/>
      <c r="N60" s="69"/>
      <c r="O60" s="134"/>
      <c r="P60" s="69"/>
      <c r="Q60" s="134"/>
      <c r="R60" s="69"/>
      <c r="S60" s="134"/>
      <c r="T60" s="121"/>
      <c r="U60" s="69"/>
      <c r="V60" s="134"/>
      <c r="W60" s="69"/>
      <c r="X60" s="134"/>
      <c r="Y60" s="121"/>
      <c r="Z60" s="69"/>
      <c r="AA60" s="134"/>
      <c r="AB60" s="70"/>
      <c r="AC60" s="68"/>
    </row>
    <row r="61" s="74" customFormat="true" ht="15.95" hidden="true" customHeight="true" outlineLevel="0" collapsed="false">
      <c r="A61" s="65"/>
      <c r="B61" s="67"/>
      <c r="C61" s="68"/>
      <c r="D61" s="121" t="n">
        <v>51</v>
      </c>
      <c r="E61" s="69"/>
      <c r="F61" s="134"/>
      <c r="G61" s="69"/>
      <c r="H61" s="134"/>
      <c r="I61" s="69"/>
      <c r="J61" s="134"/>
      <c r="K61" s="70"/>
      <c r="L61" s="135"/>
      <c r="M61" s="121"/>
      <c r="N61" s="69"/>
      <c r="O61" s="134"/>
      <c r="P61" s="69"/>
      <c r="Q61" s="134"/>
      <c r="R61" s="69"/>
      <c r="S61" s="134"/>
      <c r="T61" s="121"/>
      <c r="U61" s="69"/>
      <c r="V61" s="134"/>
      <c r="W61" s="69"/>
      <c r="X61" s="134"/>
      <c r="Y61" s="121"/>
      <c r="Z61" s="69"/>
      <c r="AA61" s="134"/>
      <c r="AB61" s="70"/>
      <c r="AC61" s="68"/>
    </row>
    <row r="62" s="74" customFormat="true" ht="15.95" hidden="true" customHeight="true" outlineLevel="0" collapsed="false">
      <c r="A62" s="65"/>
      <c r="B62" s="67"/>
      <c r="C62" s="68"/>
      <c r="D62" s="121" t="n">
        <v>52</v>
      </c>
      <c r="E62" s="69"/>
      <c r="F62" s="134"/>
      <c r="G62" s="69"/>
      <c r="H62" s="134"/>
      <c r="I62" s="69"/>
      <c r="J62" s="134"/>
      <c r="K62" s="70"/>
      <c r="L62" s="135"/>
      <c r="M62" s="121"/>
      <c r="N62" s="69"/>
      <c r="O62" s="134"/>
      <c r="P62" s="69"/>
      <c r="Q62" s="134"/>
      <c r="R62" s="69"/>
      <c r="S62" s="134"/>
      <c r="T62" s="121"/>
      <c r="U62" s="69"/>
      <c r="V62" s="134"/>
      <c r="W62" s="69"/>
      <c r="X62" s="134"/>
      <c r="Y62" s="121"/>
      <c r="Z62" s="69"/>
      <c r="AA62" s="134"/>
      <c r="AB62" s="70"/>
      <c r="AC62" s="68"/>
    </row>
    <row r="63" s="74" customFormat="true" ht="15.95" hidden="true" customHeight="true" outlineLevel="0" collapsed="false">
      <c r="A63" s="65"/>
      <c r="B63" s="67"/>
      <c r="C63" s="68"/>
      <c r="D63" s="121" t="n">
        <v>53</v>
      </c>
      <c r="E63" s="69"/>
      <c r="F63" s="134"/>
      <c r="G63" s="69"/>
      <c r="H63" s="134"/>
      <c r="I63" s="69"/>
      <c r="J63" s="134"/>
      <c r="K63" s="70"/>
      <c r="L63" s="135"/>
      <c r="M63" s="121"/>
      <c r="N63" s="69"/>
      <c r="O63" s="134"/>
      <c r="P63" s="69"/>
      <c r="Q63" s="134"/>
      <c r="R63" s="69"/>
      <c r="S63" s="134"/>
      <c r="T63" s="121"/>
      <c r="U63" s="69"/>
      <c r="V63" s="134"/>
      <c r="W63" s="69"/>
      <c r="X63" s="134"/>
      <c r="Y63" s="121"/>
      <c r="Z63" s="69"/>
      <c r="AA63" s="134"/>
      <c r="AB63" s="70"/>
      <c r="AC63" s="68"/>
    </row>
    <row r="64" s="74" customFormat="true" ht="15.95" hidden="true" customHeight="true" outlineLevel="0" collapsed="false">
      <c r="A64" s="65"/>
      <c r="B64" s="67"/>
      <c r="C64" s="68"/>
      <c r="D64" s="121" t="n">
        <v>54</v>
      </c>
      <c r="E64" s="69"/>
      <c r="F64" s="134"/>
      <c r="G64" s="69"/>
      <c r="H64" s="134"/>
      <c r="I64" s="69"/>
      <c r="J64" s="134"/>
      <c r="K64" s="70"/>
      <c r="L64" s="135"/>
      <c r="M64" s="121"/>
      <c r="N64" s="69"/>
      <c r="O64" s="134"/>
      <c r="P64" s="69"/>
      <c r="Q64" s="134"/>
      <c r="R64" s="69"/>
      <c r="S64" s="134"/>
      <c r="T64" s="121"/>
      <c r="U64" s="69"/>
      <c r="V64" s="134"/>
      <c r="W64" s="69"/>
      <c r="X64" s="134"/>
      <c r="Y64" s="121"/>
      <c r="Z64" s="69"/>
      <c r="AA64" s="134"/>
      <c r="AB64" s="70"/>
      <c r="AC64" s="68"/>
    </row>
    <row r="65" s="74" customFormat="true" ht="15.95" hidden="true" customHeight="true" outlineLevel="0" collapsed="false">
      <c r="A65" s="65"/>
      <c r="B65" s="67"/>
      <c r="C65" s="68"/>
      <c r="D65" s="121" t="n">
        <v>55</v>
      </c>
      <c r="E65" s="69"/>
      <c r="F65" s="134"/>
      <c r="G65" s="69"/>
      <c r="H65" s="134"/>
      <c r="I65" s="69"/>
      <c r="J65" s="134"/>
      <c r="K65" s="70"/>
      <c r="L65" s="135"/>
      <c r="M65" s="121"/>
      <c r="N65" s="69"/>
      <c r="O65" s="134"/>
      <c r="P65" s="69"/>
      <c r="Q65" s="134"/>
      <c r="R65" s="69"/>
      <c r="S65" s="134"/>
      <c r="T65" s="121"/>
      <c r="U65" s="69"/>
      <c r="V65" s="134"/>
      <c r="W65" s="69"/>
      <c r="X65" s="134"/>
      <c r="Y65" s="121"/>
      <c r="Z65" s="69"/>
      <c r="AA65" s="134"/>
      <c r="AB65" s="70"/>
      <c r="AC65" s="68"/>
    </row>
    <row r="66" s="74" customFormat="true" ht="15.95" hidden="true" customHeight="true" outlineLevel="0" collapsed="false">
      <c r="A66" s="65"/>
      <c r="B66" s="67"/>
      <c r="C66" s="68"/>
      <c r="D66" s="121" t="n">
        <v>56</v>
      </c>
      <c r="E66" s="69"/>
      <c r="F66" s="134"/>
      <c r="G66" s="69"/>
      <c r="H66" s="134"/>
      <c r="I66" s="69"/>
      <c r="J66" s="134"/>
      <c r="K66" s="70"/>
      <c r="L66" s="135"/>
      <c r="M66" s="121"/>
      <c r="N66" s="69"/>
      <c r="O66" s="134"/>
      <c r="P66" s="69"/>
      <c r="Q66" s="134"/>
      <c r="R66" s="69"/>
      <c r="S66" s="134"/>
      <c r="T66" s="121"/>
      <c r="U66" s="69"/>
      <c r="V66" s="134"/>
      <c r="W66" s="69"/>
      <c r="X66" s="134"/>
      <c r="Y66" s="121"/>
      <c r="Z66" s="69"/>
      <c r="AA66" s="134"/>
      <c r="AB66" s="70"/>
      <c r="AC66" s="68"/>
    </row>
    <row r="67" s="74" customFormat="true" ht="15.95" hidden="true" customHeight="true" outlineLevel="0" collapsed="false">
      <c r="A67" s="65"/>
      <c r="B67" s="67"/>
      <c r="C67" s="68"/>
      <c r="D67" s="121" t="n">
        <v>57</v>
      </c>
      <c r="E67" s="69"/>
      <c r="F67" s="134"/>
      <c r="G67" s="69"/>
      <c r="H67" s="134"/>
      <c r="I67" s="69"/>
      <c r="J67" s="134"/>
      <c r="K67" s="70"/>
      <c r="L67" s="135"/>
      <c r="M67" s="121"/>
      <c r="N67" s="69"/>
      <c r="O67" s="134"/>
      <c r="P67" s="69"/>
      <c r="Q67" s="134"/>
      <c r="R67" s="69"/>
      <c r="S67" s="134"/>
      <c r="T67" s="121"/>
      <c r="U67" s="69"/>
      <c r="V67" s="134"/>
      <c r="W67" s="69"/>
      <c r="X67" s="134"/>
      <c r="Y67" s="121"/>
      <c r="Z67" s="69"/>
      <c r="AA67" s="134"/>
      <c r="AB67" s="70"/>
      <c r="AC67" s="68"/>
    </row>
    <row r="68" s="74" customFormat="true" ht="15.95" hidden="true" customHeight="true" outlineLevel="0" collapsed="false">
      <c r="A68" s="65"/>
      <c r="B68" s="67"/>
      <c r="C68" s="68"/>
      <c r="D68" s="121" t="n">
        <v>58</v>
      </c>
      <c r="E68" s="69"/>
      <c r="F68" s="134"/>
      <c r="G68" s="69"/>
      <c r="H68" s="134"/>
      <c r="I68" s="69"/>
      <c r="J68" s="134"/>
      <c r="K68" s="70"/>
      <c r="L68" s="135"/>
      <c r="M68" s="121"/>
      <c r="N68" s="69"/>
      <c r="O68" s="134"/>
      <c r="P68" s="69"/>
      <c r="Q68" s="134"/>
      <c r="R68" s="69"/>
      <c r="S68" s="134"/>
      <c r="T68" s="121"/>
      <c r="U68" s="69"/>
      <c r="V68" s="134"/>
      <c r="W68" s="69"/>
      <c r="X68" s="134"/>
      <c r="Y68" s="121"/>
      <c r="Z68" s="69"/>
      <c r="AA68" s="134"/>
      <c r="AB68" s="70"/>
      <c r="AC68" s="68"/>
    </row>
    <row r="69" s="74" customFormat="true" ht="15.95" hidden="true" customHeight="true" outlineLevel="0" collapsed="false">
      <c r="A69" s="65"/>
      <c r="B69" s="67"/>
      <c r="C69" s="68"/>
      <c r="D69" s="121" t="n">
        <v>59</v>
      </c>
      <c r="E69" s="69"/>
      <c r="F69" s="134"/>
      <c r="G69" s="69"/>
      <c r="H69" s="134"/>
      <c r="I69" s="69"/>
      <c r="J69" s="134"/>
      <c r="K69" s="70"/>
      <c r="L69" s="135"/>
      <c r="M69" s="121"/>
      <c r="N69" s="69"/>
      <c r="O69" s="134"/>
      <c r="P69" s="69"/>
      <c r="Q69" s="134"/>
      <c r="R69" s="69"/>
      <c r="S69" s="134"/>
      <c r="T69" s="121"/>
      <c r="U69" s="69"/>
      <c r="V69" s="134"/>
      <c r="W69" s="69"/>
      <c r="X69" s="134"/>
      <c r="Y69" s="121"/>
      <c r="Z69" s="69"/>
      <c r="AA69" s="134"/>
      <c r="AB69" s="70"/>
      <c r="AC69" s="68"/>
    </row>
    <row r="70" s="74" customFormat="true" ht="15.95" hidden="true" customHeight="true" outlineLevel="0" collapsed="false">
      <c r="A70" s="65"/>
      <c r="B70" s="67"/>
      <c r="C70" s="68"/>
      <c r="D70" s="121" t="n">
        <v>60</v>
      </c>
      <c r="E70" s="69"/>
      <c r="F70" s="134"/>
      <c r="G70" s="69"/>
      <c r="H70" s="134"/>
      <c r="I70" s="69"/>
      <c r="J70" s="134"/>
      <c r="K70" s="70"/>
      <c r="L70" s="135"/>
      <c r="M70" s="121"/>
      <c r="N70" s="69"/>
      <c r="O70" s="134"/>
      <c r="P70" s="69"/>
      <c r="Q70" s="134"/>
      <c r="R70" s="69"/>
      <c r="S70" s="134"/>
      <c r="T70" s="121"/>
      <c r="U70" s="69"/>
      <c r="V70" s="134"/>
      <c r="W70" s="69"/>
      <c r="X70" s="134"/>
      <c r="Y70" s="121"/>
      <c r="Z70" s="69"/>
      <c r="AA70" s="134"/>
      <c r="AB70" s="70"/>
      <c r="AC70" s="68"/>
    </row>
    <row r="71" s="82" customFormat="true" ht="12.75" hidden="false" customHeight="false" outlineLevel="0" collapsed="false">
      <c r="A71" s="75"/>
      <c r="B71" s="75"/>
      <c r="C71" s="75"/>
      <c r="D71" s="75"/>
      <c r="E71" s="125"/>
      <c r="F71" s="94"/>
      <c r="G71" s="125"/>
      <c r="H71" s="94"/>
      <c r="I71" s="125"/>
      <c r="J71" s="94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</row>
    <row r="72" s="82" customFormat="true" ht="12.75" hidden="false" customHeight="false" outlineLevel="0" collapsed="false">
      <c r="A72" s="75"/>
      <c r="B72" s="75"/>
      <c r="C72" s="75"/>
      <c r="D72" s="75"/>
      <c r="E72" s="125"/>
      <c r="F72" s="94"/>
      <c r="G72" s="125"/>
      <c r="H72" s="94"/>
      <c r="I72" s="125"/>
      <c r="J72" s="94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</row>
    <row r="73" s="85" customFormat="true" ht="13.5" hidden="false" customHeight="false" outlineLevel="0" collapsed="false">
      <c r="A73" s="75"/>
      <c r="B73" s="75"/>
      <c r="C73" s="75"/>
      <c r="D73" s="81"/>
      <c r="E73" s="126"/>
      <c r="F73" s="94"/>
      <c r="G73" s="126"/>
      <c r="H73" s="94"/>
      <c r="I73" s="126"/>
      <c r="J73" s="94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</row>
    <row r="74" s="85" customFormat="true" ht="13.5" hidden="false" customHeight="false" outlineLevel="0" collapsed="false">
      <c r="A74" s="75"/>
      <c r="B74" s="75"/>
      <c r="C74" s="75"/>
      <c r="D74" s="81"/>
      <c r="E74" s="126"/>
      <c r="F74" s="94"/>
      <c r="G74" s="126"/>
      <c r="H74" s="94"/>
      <c r="I74" s="126"/>
      <c r="J74" s="94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</row>
    <row r="75" s="85" customFormat="true" ht="13.5" hidden="false" customHeight="false" outlineLevel="0" collapsed="false">
      <c r="A75" s="75"/>
      <c r="B75" s="75"/>
      <c r="C75" s="75"/>
      <c r="D75" s="81"/>
      <c r="E75" s="126"/>
      <c r="F75" s="94"/>
      <c r="G75" s="126"/>
      <c r="H75" s="94"/>
      <c r="I75" s="126"/>
      <c r="J75" s="94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</row>
    <row r="76" s="85" customFormat="true" ht="13.5" hidden="false" customHeight="false" outlineLevel="0" collapsed="false">
      <c r="A76" s="75"/>
      <c r="B76" s="75"/>
      <c r="C76" s="75"/>
      <c r="D76" s="81"/>
      <c r="E76" s="126"/>
      <c r="F76" s="94"/>
      <c r="G76" s="126"/>
      <c r="H76" s="94"/>
      <c r="I76" s="126"/>
      <c r="J76" s="94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</row>
    <row r="77" s="85" customFormat="true" ht="13.5" hidden="false" customHeight="false" outlineLevel="0" collapsed="false">
      <c r="A77" s="75"/>
      <c r="B77" s="75"/>
      <c r="C77" s="75"/>
      <c r="D77" s="81"/>
      <c r="E77" s="126"/>
      <c r="F77" s="94"/>
      <c r="G77" s="126"/>
      <c r="H77" s="94"/>
      <c r="I77" s="126"/>
      <c r="J77" s="94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</row>
    <row r="78" s="85" customFormat="true" ht="13.5" hidden="false" customHeight="false" outlineLevel="0" collapsed="false">
      <c r="A78" s="75"/>
      <c r="B78" s="75"/>
      <c r="C78" s="75"/>
      <c r="D78" s="81"/>
      <c r="E78" s="126"/>
      <c r="F78" s="94"/>
      <c r="G78" s="126"/>
      <c r="H78" s="94"/>
      <c r="I78" s="126"/>
      <c r="J78" s="94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</row>
    <row r="79" s="85" customFormat="true" ht="13.5" hidden="false" customHeight="false" outlineLevel="0" collapsed="false">
      <c r="A79" s="75"/>
      <c r="B79" s="75"/>
      <c r="C79" s="75"/>
      <c r="D79" s="81"/>
      <c r="E79" s="126"/>
      <c r="F79" s="94"/>
      <c r="G79" s="126"/>
      <c r="H79" s="94"/>
      <c r="I79" s="126"/>
      <c r="J79" s="94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</row>
    <row r="80" s="85" customFormat="true" ht="13.5" hidden="false" customHeight="false" outlineLevel="0" collapsed="false">
      <c r="A80" s="75"/>
      <c r="B80" s="75"/>
      <c r="C80" s="75"/>
      <c r="D80" s="81"/>
      <c r="E80" s="126"/>
      <c r="F80" s="94"/>
      <c r="G80" s="126"/>
      <c r="H80" s="94"/>
      <c r="I80" s="126"/>
      <c r="J80" s="9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</row>
    <row r="81" s="85" customFormat="true" ht="13.5" hidden="false" customHeight="false" outlineLevel="0" collapsed="false">
      <c r="A81" s="75"/>
      <c r="B81" s="75"/>
      <c r="C81" s="75"/>
      <c r="D81" s="81"/>
      <c r="E81" s="126"/>
      <c r="F81" s="94"/>
      <c r="G81" s="126"/>
      <c r="H81" s="94"/>
      <c r="I81" s="126"/>
      <c r="J81" s="9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</row>
    <row r="82" s="85" customFormat="true" ht="13.5" hidden="false" customHeight="false" outlineLevel="0" collapsed="false">
      <c r="A82" s="75"/>
      <c r="B82" s="75"/>
      <c r="C82" s="75"/>
      <c r="D82" s="81"/>
      <c r="E82" s="126"/>
      <c r="F82" s="94"/>
      <c r="G82" s="126"/>
      <c r="H82" s="94"/>
      <c r="I82" s="126"/>
      <c r="J82" s="94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</row>
    <row r="83" s="85" customFormat="true" ht="13.5" hidden="false" customHeight="false" outlineLevel="0" collapsed="false">
      <c r="A83" s="75"/>
      <c r="B83" s="75"/>
      <c r="C83" s="75"/>
      <c r="D83" s="81"/>
      <c r="E83" s="126"/>
      <c r="F83" s="94"/>
      <c r="G83" s="126"/>
      <c r="H83" s="94"/>
      <c r="I83" s="126"/>
      <c r="J83" s="94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</row>
    <row r="84" s="85" customFormat="true" ht="13.5" hidden="false" customHeight="false" outlineLevel="0" collapsed="false">
      <c r="A84" s="75"/>
      <c r="B84" s="75"/>
      <c r="C84" s="75"/>
      <c r="D84" s="81"/>
      <c r="E84" s="126"/>
      <c r="F84" s="94"/>
      <c r="G84" s="126"/>
      <c r="H84" s="94"/>
      <c r="I84" s="126"/>
      <c r="J84" s="9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</row>
    <row r="85" s="85" customFormat="true" ht="13.5" hidden="false" customHeight="false" outlineLevel="0" collapsed="false">
      <c r="A85" s="75"/>
      <c r="B85" s="75"/>
      <c r="C85" s="75"/>
      <c r="D85" s="81"/>
      <c r="E85" s="126"/>
      <c r="F85" s="94"/>
      <c r="G85" s="126"/>
      <c r="H85" s="94"/>
      <c r="I85" s="126"/>
      <c r="J85" s="9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</row>
    <row r="86" s="85" customFormat="true" ht="13.5" hidden="false" customHeight="false" outlineLevel="0" collapsed="false">
      <c r="A86" s="75"/>
      <c r="B86" s="75"/>
      <c r="C86" s="75"/>
      <c r="D86" s="81"/>
      <c r="E86" s="126"/>
      <c r="F86" s="94"/>
      <c r="G86" s="126"/>
      <c r="H86" s="94"/>
      <c r="I86" s="126"/>
      <c r="J86" s="9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</row>
    <row r="87" s="85" customFormat="true" ht="13.5" hidden="false" customHeight="false" outlineLevel="0" collapsed="false">
      <c r="A87" s="75"/>
      <c r="B87" s="75"/>
      <c r="C87" s="75"/>
      <c r="D87" s="81"/>
      <c r="E87" s="126"/>
      <c r="F87" s="94"/>
      <c r="G87" s="126"/>
      <c r="H87" s="94"/>
      <c r="I87" s="126"/>
      <c r="J87" s="9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</row>
    <row r="88" s="85" customFormat="true" ht="13.5" hidden="false" customHeight="false" outlineLevel="0" collapsed="false">
      <c r="A88" s="75"/>
      <c r="B88" s="75"/>
      <c r="C88" s="75"/>
      <c r="D88" s="81"/>
      <c r="E88" s="126"/>
      <c r="F88" s="94"/>
      <c r="G88" s="126"/>
      <c r="H88" s="94"/>
      <c r="I88" s="126"/>
      <c r="J88" s="9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</row>
    <row r="89" s="85" customFormat="true" ht="13.5" hidden="false" customHeight="false" outlineLevel="0" collapsed="false">
      <c r="A89" s="75"/>
      <c r="B89" s="75"/>
      <c r="C89" s="75"/>
      <c r="D89" s="81"/>
      <c r="E89" s="126"/>
      <c r="F89" s="94"/>
      <c r="G89" s="126"/>
      <c r="H89" s="94"/>
      <c r="I89" s="126"/>
      <c r="J89" s="94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</row>
    <row r="90" s="85" customFormat="true" ht="13.5" hidden="false" customHeight="false" outlineLevel="0" collapsed="false">
      <c r="A90" s="75"/>
      <c r="B90" s="75"/>
      <c r="C90" s="75"/>
      <c r="D90" s="81"/>
      <c r="E90" s="126"/>
      <c r="F90" s="94"/>
      <c r="G90" s="126"/>
      <c r="H90" s="94"/>
      <c r="I90" s="126"/>
      <c r="J90" s="94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</row>
    <row r="91" s="85" customFormat="true" ht="13.5" hidden="false" customHeight="false" outlineLevel="0" collapsed="false">
      <c r="A91" s="75"/>
      <c r="B91" s="75"/>
      <c r="C91" s="75"/>
      <c r="D91" s="81"/>
      <c r="E91" s="126"/>
      <c r="F91" s="94"/>
      <c r="G91" s="126"/>
      <c r="H91" s="94"/>
      <c r="I91" s="126"/>
      <c r="J91" s="94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</row>
    <row r="92" s="85" customFormat="true" ht="13.5" hidden="false" customHeight="false" outlineLevel="0" collapsed="false">
      <c r="A92" s="75"/>
      <c r="B92" s="75"/>
      <c r="C92" s="75"/>
      <c r="D92" s="81"/>
      <c r="E92" s="126"/>
      <c r="F92" s="94"/>
      <c r="G92" s="126"/>
      <c r="H92" s="94"/>
      <c r="I92" s="126"/>
      <c r="J92" s="94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</row>
    <row r="93" s="85" customFormat="true" ht="13.5" hidden="false" customHeight="false" outlineLevel="0" collapsed="false">
      <c r="A93" s="75"/>
      <c r="B93" s="75"/>
      <c r="C93" s="75"/>
      <c r="D93" s="81"/>
      <c r="E93" s="126"/>
      <c r="F93" s="94"/>
      <c r="G93" s="126"/>
      <c r="H93" s="94"/>
      <c r="I93" s="126"/>
      <c r="J93" s="94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</row>
    <row r="94" s="85" customFormat="true" ht="13.5" hidden="false" customHeight="false" outlineLevel="0" collapsed="false">
      <c r="A94" s="75"/>
      <c r="B94" s="75"/>
      <c r="C94" s="75"/>
      <c r="D94" s="81"/>
      <c r="E94" s="126"/>
      <c r="F94" s="94"/>
      <c r="G94" s="126"/>
      <c r="H94" s="94"/>
      <c r="I94" s="126"/>
      <c r="J94" s="94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</row>
    <row r="95" s="85" customFormat="true" ht="13.5" hidden="false" customHeight="false" outlineLevel="0" collapsed="false">
      <c r="A95" s="75"/>
      <c r="B95" s="75"/>
      <c r="C95" s="75"/>
      <c r="D95" s="81"/>
      <c r="E95" s="126"/>
      <c r="F95" s="94"/>
      <c r="G95" s="126"/>
      <c r="H95" s="94"/>
      <c r="I95" s="126"/>
      <c r="J95" s="94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8"/>
    </row>
    <row r="96" s="85" customFormat="true" ht="13.5" hidden="false" customHeight="false" outlineLevel="0" collapsed="false">
      <c r="A96" s="75"/>
      <c r="B96" s="75"/>
      <c r="C96" s="75"/>
      <c r="D96" s="81"/>
      <c r="E96" s="126"/>
      <c r="F96" s="94"/>
      <c r="G96" s="126"/>
      <c r="H96" s="94"/>
      <c r="I96" s="126"/>
      <c r="J96" s="94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8"/>
    </row>
    <row r="97" s="85" customFormat="true" ht="13.5" hidden="false" customHeight="false" outlineLevel="0" collapsed="false">
      <c r="A97" s="75"/>
      <c r="B97" s="75"/>
      <c r="C97" s="75"/>
      <c r="D97" s="81"/>
      <c r="E97" s="126"/>
      <c r="F97" s="94"/>
      <c r="G97" s="126"/>
      <c r="H97" s="94"/>
      <c r="I97" s="126"/>
      <c r="J97" s="94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8"/>
    </row>
    <row r="98" customFormat="false" ht="13.5" hidden="false" customHeight="false" outlineLevel="0" collapsed="false">
      <c r="E98" s="127"/>
      <c r="G98" s="127"/>
      <c r="I98" s="127"/>
      <c r="AC98" s="91"/>
    </row>
    <row r="99" customFormat="false" ht="13.5" hidden="false" customHeight="false" outlineLevel="0" collapsed="false">
      <c r="E99" s="127"/>
      <c r="G99" s="127"/>
      <c r="I99" s="127"/>
      <c r="AC99" s="91"/>
    </row>
    <row r="100" customFormat="false" ht="13.5" hidden="false" customHeight="false" outlineLevel="0" collapsed="false">
      <c r="AC100" s="91"/>
    </row>
    <row r="101" customFormat="false" ht="13.5" hidden="false" customHeight="false" outlineLevel="0" collapsed="false">
      <c r="AC101" s="91"/>
    </row>
    <row r="102" customFormat="false" ht="13.5" hidden="false" customHeight="false" outlineLevel="0" collapsed="false">
      <c r="AC102" s="91"/>
    </row>
    <row r="103" customFormat="false" ht="13.5" hidden="false" customHeight="false" outlineLevel="0" collapsed="false">
      <c r="AC103" s="91"/>
    </row>
    <row r="104" customFormat="false" ht="13.5" hidden="false" customHeight="false" outlineLevel="0" collapsed="false">
      <c r="AC104" s="91"/>
    </row>
    <row r="105" customFormat="false" ht="13.5" hidden="false" customHeight="false" outlineLevel="0" collapsed="false">
      <c r="AC105" s="91"/>
    </row>
    <row r="106" customFormat="false" ht="13.5" hidden="false" customHeight="false" outlineLevel="0" collapsed="false">
      <c r="AC106" s="91"/>
    </row>
    <row r="107" customFormat="false" ht="13.5" hidden="false" customHeight="false" outlineLevel="0" collapsed="false">
      <c r="AC107" s="91"/>
    </row>
    <row r="108" customFormat="false" ht="13.5" hidden="false" customHeight="false" outlineLevel="0" collapsed="false">
      <c r="AC108" s="91"/>
    </row>
    <row r="109" customFormat="false" ht="13.5" hidden="false" customHeight="false" outlineLevel="0" collapsed="false">
      <c r="AC109" s="91"/>
    </row>
    <row r="110" customFormat="false" ht="13.5" hidden="false" customHeight="false" outlineLevel="0" collapsed="false">
      <c r="AC110" s="91"/>
    </row>
  </sheetData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157638888888889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4" width="18.7"/>
    <col collapsed="false" customWidth="true" hidden="false" outlineLevel="0" max="7" min="7" style="4" width="17.7"/>
    <col collapsed="false" customWidth="true" hidden="false" outlineLevel="0" max="8" min="8" style="5" width="11.7"/>
    <col collapsed="false" customWidth="true" hidden="false" outlineLevel="0" max="9" min="9" style="5" width="18.7"/>
    <col collapsed="false" customWidth="true" hidden="false" outlineLevel="0" max="10" min="10" style="6" width="5.71"/>
    <col collapsed="false" customWidth="true" hidden="false" outlineLevel="0" max="11" min="11" style="6" width="8.28"/>
    <col collapsed="false" customWidth="true" hidden="false" outlineLevel="0" max="12" min="12" style="7" width="3.28"/>
    <col collapsed="false" customWidth="true" hidden="false" outlineLevel="0" max="13" min="13" style="6" width="6.28"/>
    <col collapsed="false" customWidth="true" hidden="false" outlineLevel="0" max="14" min="14" style="6" width="5.85"/>
    <col collapsed="false" customWidth="true" hidden="false" outlineLevel="0" max="15" min="15" style="8" width="27.7"/>
    <col collapsed="false" customWidth="false" hidden="false" outlineLevel="0" max="257" min="16" style="9" width="9.14"/>
  </cols>
  <sheetData>
    <row r="1" s="13" customFormat="true" ht="27.95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0"/>
      <c r="L1" s="14"/>
      <c r="M1" s="15"/>
      <c r="N1" s="15" t="s">
        <v>0</v>
      </c>
      <c r="O1" s="16"/>
    </row>
    <row r="2" s="13" customFormat="true" ht="24.95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0"/>
      <c r="L2" s="14"/>
      <c r="M2" s="17"/>
      <c r="N2" s="17" t="s">
        <v>1</v>
      </c>
      <c r="O2" s="16"/>
    </row>
    <row r="3" s="13" customFormat="true" ht="18.9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L3" s="14"/>
      <c r="M3" s="18"/>
      <c r="N3" s="18" t="s">
        <v>2</v>
      </c>
      <c r="O3" s="16"/>
    </row>
    <row r="4" s="13" customFormat="true" ht="18.95" hidden="false" customHeight="true" outlineLevel="0" collapsed="false">
      <c r="A4" s="10"/>
      <c r="B4" s="11"/>
      <c r="C4" s="19" t="s">
        <v>3</v>
      </c>
      <c r="D4" s="20"/>
      <c r="E4" s="20"/>
      <c r="F4" s="20"/>
      <c r="G4" s="20"/>
      <c r="H4" s="22"/>
      <c r="I4" s="22"/>
      <c r="L4" s="14"/>
      <c r="M4" s="18"/>
      <c r="N4" s="18" t="s">
        <v>8</v>
      </c>
      <c r="O4" s="16"/>
    </row>
    <row r="5" s="13" customFormat="true" ht="18.95" hidden="false" customHeight="true" outlineLevel="0" collapsed="false">
      <c r="A5" s="10"/>
      <c r="B5" s="11"/>
      <c r="C5" s="19" t="s">
        <v>9</v>
      </c>
      <c r="D5" s="20" t="s">
        <v>10</v>
      </c>
      <c r="E5" s="20" t="s">
        <v>443</v>
      </c>
      <c r="F5" s="20" t="s">
        <v>444</v>
      </c>
      <c r="G5" s="20" t="s">
        <v>445</v>
      </c>
      <c r="H5" s="23"/>
      <c r="I5" s="23"/>
      <c r="L5" s="14"/>
      <c r="M5" s="18"/>
      <c r="N5" s="18" t="s">
        <v>14</v>
      </c>
      <c r="O5" s="24"/>
    </row>
    <row r="6" s="13" customFormat="true" ht="24" hidden="false" customHeight="true" outlineLevel="0" collapsed="false">
      <c r="A6" s="10"/>
      <c r="B6" s="11"/>
      <c r="C6" s="25" t="s">
        <v>15</v>
      </c>
      <c r="D6" s="34" t="s">
        <v>446</v>
      </c>
      <c r="E6" s="128"/>
      <c r="F6" s="28"/>
      <c r="G6" s="29"/>
      <c r="H6" s="30"/>
      <c r="I6" s="30"/>
      <c r="J6" s="31"/>
      <c r="K6" s="31"/>
      <c r="L6" s="32"/>
      <c r="M6" s="33"/>
      <c r="N6" s="33" t="s">
        <v>17</v>
      </c>
      <c r="O6" s="24"/>
    </row>
    <row r="7" s="13" customFormat="true" ht="3" hidden="false" customHeight="true" outlineLevel="0" collapsed="false">
      <c r="A7" s="10"/>
      <c r="B7" s="11"/>
      <c r="C7" s="34"/>
      <c r="D7" s="34"/>
      <c r="E7" s="129"/>
      <c r="F7" s="36"/>
      <c r="G7" s="37"/>
      <c r="H7" s="38"/>
      <c r="I7" s="39"/>
      <c r="J7" s="16"/>
      <c r="K7" s="16"/>
      <c r="L7" s="16"/>
      <c r="M7" s="16"/>
      <c r="N7" s="40"/>
      <c r="O7" s="16"/>
    </row>
    <row r="8" s="13" customFormat="true" ht="3" hidden="false" customHeight="true" outlineLevel="0" collapsed="false">
      <c r="A8" s="10"/>
      <c r="B8" s="11"/>
      <c r="C8" s="34"/>
      <c r="D8" s="41"/>
      <c r="E8" s="41"/>
      <c r="F8" s="42"/>
      <c r="G8" s="36"/>
      <c r="H8" s="43"/>
      <c r="I8" s="36"/>
      <c r="J8" s="44"/>
      <c r="K8" s="44"/>
      <c r="L8" s="45"/>
      <c r="M8" s="44"/>
      <c r="N8" s="46"/>
      <c r="O8" s="47"/>
    </row>
    <row r="9" s="55" customFormat="true" ht="29.25" hidden="false" customHeight="true" outlineLevel="0" collapsed="false">
      <c r="A9" s="48" t="s">
        <v>18</v>
      </c>
      <c r="B9" s="49" t="s">
        <v>19</v>
      </c>
      <c r="C9" s="50" t="s">
        <v>20</v>
      </c>
      <c r="D9" s="49" t="s">
        <v>21</v>
      </c>
      <c r="E9" s="51" t="s">
        <v>22</v>
      </c>
      <c r="F9" s="52" t="s">
        <v>23</v>
      </c>
      <c r="G9" s="52" t="s">
        <v>24</v>
      </c>
      <c r="H9" s="52" t="s">
        <v>25</v>
      </c>
      <c r="I9" s="52" t="s">
        <v>26</v>
      </c>
      <c r="J9" s="49" t="s">
        <v>27</v>
      </c>
      <c r="K9" s="49" t="s">
        <v>28</v>
      </c>
      <c r="L9" s="53"/>
      <c r="M9" s="49" t="s">
        <v>29</v>
      </c>
      <c r="N9" s="49" t="s">
        <v>30</v>
      </c>
      <c r="O9" s="54" t="s">
        <v>31</v>
      </c>
    </row>
    <row r="10" s="55" customFormat="true" ht="6" hidden="false" customHeight="true" outlineLevel="0" collapsed="false">
      <c r="A10" s="56"/>
      <c r="B10" s="57"/>
      <c r="C10" s="58"/>
      <c r="D10" s="56"/>
      <c r="E10" s="59"/>
      <c r="F10" s="60"/>
      <c r="G10" s="60"/>
      <c r="H10" s="60"/>
      <c r="I10" s="60"/>
      <c r="J10" s="61"/>
      <c r="K10" s="61"/>
      <c r="L10" s="62"/>
      <c r="M10" s="61"/>
      <c r="N10" s="63"/>
      <c r="O10" s="64"/>
    </row>
    <row r="11" s="73" customFormat="true" ht="23.1" hidden="false" customHeight="true" outlineLevel="0" collapsed="false">
      <c r="A11" s="65" t="n">
        <v>1</v>
      </c>
      <c r="B11" s="66" t="n">
        <v>663</v>
      </c>
      <c r="C11" s="67" t="s">
        <v>447</v>
      </c>
      <c r="D11" s="68" t="s">
        <v>448</v>
      </c>
      <c r="E11" s="68" t="s">
        <v>34</v>
      </c>
      <c r="F11" s="67" t="s">
        <v>449</v>
      </c>
      <c r="G11" s="67"/>
      <c r="H11" s="67"/>
      <c r="I11" s="67" t="s">
        <v>450</v>
      </c>
      <c r="J11" s="69"/>
      <c r="K11" s="70" t="n">
        <v>46.84</v>
      </c>
      <c r="L11" s="71" t="s">
        <v>37</v>
      </c>
      <c r="M11" s="68" t="s">
        <v>34</v>
      </c>
      <c r="N11" s="66" t="s">
        <v>451</v>
      </c>
      <c r="O11" s="72" t="s">
        <v>452</v>
      </c>
    </row>
    <row r="12" s="73" customFormat="true" ht="23.1" hidden="false" customHeight="true" outlineLevel="0" collapsed="false">
      <c r="A12" s="65" t="n">
        <v>2</v>
      </c>
      <c r="B12" s="66" t="n">
        <v>558</v>
      </c>
      <c r="C12" s="67" t="s">
        <v>453</v>
      </c>
      <c r="D12" s="68" t="s">
        <v>454</v>
      </c>
      <c r="E12" s="68" t="s">
        <v>34</v>
      </c>
      <c r="F12" s="67" t="s">
        <v>421</v>
      </c>
      <c r="G12" s="67" t="s">
        <v>455</v>
      </c>
      <c r="H12" s="67"/>
      <c r="I12" s="67" t="s">
        <v>456</v>
      </c>
      <c r="J12" s="69"/>
      <c r="K12" s="70" t="n">
        <v>43.17</v>
      </c>
      <c r="L12" s="71"/>
      <c r="M12" s="68" t="s">
        <v>83</v>
      </c>
      <c r="N12" s="66" t="s">
        <v>457</v>
      </c>
      <c r="O12" s="72" t="s">
        <v>458</v>
      </c>
    </row>
    <row r="13" s="73" customFormat="true" ht="23.1" hidden="false" customHeight="true" outlineLevel="0" collapsed="false">
      <c r="A13" s="65" t="n">
        <v>3</v>
      </c>
      <c r="B13" s="66" t="n">
        <v>384</v>
      </c>
      <c r="C13" s="67" t="s">
        <v>459</v>
      </c>
      <c r="D13" s="68" t="s">
        <v>438</v>
      </c>
      <c r="E13" s="68" t="n">
        <v>1</v>
      </c>
      <c r="F13" s="67" t="s">
        <v>234</v>
      </c>
      <c r="G13" s="67"/>
      <c r="H13" s="67"/>
      <c r="I13" s="67" t="s">
        <v>460</v>
      </c>
      <c r="J13" s="69"/>
      <c r="K13" s="70" t="n">
        <v>39.45</v>
      </c>
      <c r="L13" s="71"/>
      <c r="M13" s="68" t="s">
        <v>83</v>
      </c>
      <c r="N13" s="66" t="s">
        <v>461</v>
      </c>
      <c r="O13" s="72" t="s">
        <v>462</v>
      </c>
    </row>
    <row r="14" s="73" customFormat="true" ht="23.1" hidden="false" customHeight="true" outlineLevel="0" collapsed="false">
      <c r="A14" s="65" t="n">
        <v>4</v>
      </c>
      <c r="B14" s="66" t="n">
        <v>591</v>
      </c>
      <c r="C14" s="67" t="s">
        <v>463</v>
      </c>
      <c r="D14" s="68" t="s">
        <v>464</v>
      </c>
      <c r="E14" s="68" t="n">
        <v>1</v>
      </c>
      <c r="F14" s="67" t="s">
        <v>189</v>
      </c>
      <c r="G14" s="67"/>
      <c r="H14" s="67"/>
      <c r="I14" s="67" t="s">
        <v>465</v>
      </c>
      <c r="J14" s="69"/>
      <c r="K14" s="70" t="n">
        <v>36.42</v>
      </c>
      <c r="L14" s="71"/>
      <c r="M14" s="68" t="s">
        <v>117</v>
      </c>
      <c r="N14" s="66" t="s">
        <v>466</v>
      </c>
      <c r="O14" s="72" t="s">
        <v>467</v>
      </c>
    </row>
    <row r="15" s="73" customFormat="true" ht="23.1" hidden="false" customHeight="true" outlineLevel="0" collapsed="false">
      <c r="A15" s="65" t="n">
        <v>5</v>
      </c>
      <c r="B15" s="66" t="n">
        <v>681</v>
      </c>
      <c r="C15" s="67" t="s">
        <v>468</v>
      </c>
      <c r="D15" s="68" t="s">
        <v>469</v>
      </c>
      <c r="E15" s="68" t="n">
        <v>2</v>
      </c>
      <c r="F15" s="67" t="s">
        <v>59</v>
      </c>
      <c r="G15" s="67"/>
      <c r="H15" s="67" t="s">
        <v>76</v>
      </c>
      <c r="I15" s="67" t="s">
        <v>71</v>
      </c>
      <c r="J15" s="69"/>
      <c r="K15" s="70" t="n">
        <v>36.39</v>
      </c>
      <c r="L15" s="71"/>
      <c r="M15" s="68" t="s">
        <v>117</v>
      </c>
      <c r="N15" s="66" t="s">
        <v>60</v>
      </c>
      <c r="O15" s="72" t="s">
        <v>470</v>
      </c>
    </row>
    <row r="16" s="73" customFormat="true" ht="23.1" hidden="false" customHeight="true" outlineLevel="0" collapsed="false">
      <c r="A16" s="65" t="n">
        <v>6</v>
      </c>
      <c r="B16" s="66" t="n">
        <v>340</v>
      </c>
      <c r="C16" s="67" t="s">
        <v>471</v>
      </c>
      <c r="D16" s="68" t="s">
        <v>472</v>
      </c>
      <c r="E16" s="68" t="n">
        <v>1</v>
      </c>
      <c r="F16" s="67" t="s">
        <v>70</v>
      </c>
      <c r="G16" s="67"/>
      <c r="H16" s="67"/>
      <c r="I16" s="67" t="s">
        <v>149</v>
      </c>
      <c r="J16" s="69"/>
      <c r="K16" s="70" t="n">
        <v>35.95</v>
      </c>
      <c r="L16" s="71"/>
      <c r="M16" s="68" t="s">
        <v>117</v>
      </c>
      <c r="N16" s="66" t="s">
        <v>473</v>
      </c>
      <c r="O16" s="72" t="s">
        <v>474</v>
      </c>
    </row>
    <row r="17" s="73" customFormat="true" ht="23.1" hidden="false" customHeight="true" outlineLevel="0" collapsed="false">
      <c r="A17" s="65" t="n">
        <v>7</v>
      </c>
      <c r="B17" s="66" t="n">
        <v>593</v>
      </c>
      <c r="C17" s="67" t="s">
        <v>475</v>
      </c>
      <c r="D17" s="68" t="s">
        <v>476</v>
      </c>
      <c r="E17" s="68" t="n">
        <v>1</v>
      </c>
      <c r="F17" s="67" t="s">
        <v>59</v>
      </c>
      <c r="G17" s="67" t="s">
        <v>312</v>
      </c>
      <c r="H17" s="67"/>
      <c r="I17" s="67" t="s">
        <v>71</v>
      </c>
      <c r="J17" s="69"/>
      <c r="K17" s="70" t="n">
        <v>35.91</v>
      </c>
      <c r="L17" s="71" t="s">
        <v>37</v>
      </c>
      <c r="M17" s="68" t="s">
        <v>117</v>
      </c>
      <c r="N17" s="66" t="s">
        <v>477</v>
      </c>
      <c r="O17" s="72" t="s">
        <v>478</v>
      </c>
    </row>
    <row r="18" s="73" customFormat="true" ht="23.1" hidden="false" customHeight="true" outlineLevel="0" collapsed="false">
      <c r="A18" s="65" t="n">
        <v>8</v>
      </c>
      <c r="B18" s="66" t="n">
        <v>582</v>
      </c>
      <c r="C18" s="67" t="s">
        <v>479</v>
      </c>
      <c r="D18" s="68" t="s">
        <v>480</v>
      </c>
      <c r="E18" s="68" t="n">
        <v>2</v>
      </c>
      <c r="F18" s="67" t="s">
        <v>93</v>
      </c>
      <c r="G18" s="67"/>
      <c r="H18" s="67"/>
      <c r="I18" s="67" t="s">
        <v>481</v>
      </c>
      <c r="J18" s="69"/>
      <c r="K18" s="70" t="n">
        <v>33.22</v>
      </c>
      <c r="L18" s="71"/>
      <c r="M18" s="68" t="s">
        <v>117</v>
      </c>
      <c r="N18" s="66" t="s">
        <v>60</v>
      </c>
      <c r="O18" s="72" t="s">
        <v>482</v>
      </c>
    </row>
    <row r="19" s="73" customFormat="true" ht="23.1" hidden="false" customHeight="true" outlineLevel="0" collapsed="false">
      <c r="A19" s="65" t="n">
        <v>9</v>
      </c>
      <c r="B19" s="66" t="n">
        <v>375</v>
      </c>
      <c r="C19" s="67" t="s">
        <v>483</v>
      </c>
      <c r="D19" s="68" t="s">
        <v>484</v>
      </c>
      <c r="E19" s="68" t="n">
        <v>3</v>
      </c>
      <c r="F19" s="67" t="s">
        <v>325</v>
      </c>
      <c r="G19" s="67"/>
      <c r="H19" s="67"/>
      <c r="I19" s="67" t="s">
        <v>485</v>
      </c>
      <c r="J19" s="69"/>
      <c r="K19" s="70" t="n">
        <v>30.58</v>
      </c>
      <c r="L19" s="71" t="s">
        <v>37</v>
      </c>
      <c r="M19" s="68" t="s">
        <v>167</v>
      </c>
      <c r="N19" s="66" t="s">
        <v>486</v>
      </c>
      <c r="O19" s="72" t="s">
        <v>487</v>
      </c>
    </row>
    <row r="20" s="73" customFormat="true" ht="23.1" hidden="false" customHeight="true" outlineLevel="0" collapsed="false">
      <c r="A20" s="65" t="n">
        <v>10</v>
      </c>
      <c r="B20" s="66" t="n">
        <v>362</v>
      </c>
      <c r="C20" s="67" t="s">
        <v>488</v>
      </c>
      <c r="D20" s="68" t="s">
        <v>489</v>
      </c>
      <c r="E20" s="68" t="n">
        <v>2</v>
      </c>
      <c r="F20" s="67" t="s">
        <v>317</v>
      </c>
      <c r="G20" s="67"/>
      <c r="H20" s="67" t="s">
        <v>318</v>
      </c>
      <c r="I20" s="67" t="s">
        <v>149</v>
      </c>
      <c r="J20" s="69"/>
      <c r="K20" s="70" t="n">
        <v>28.33</v>
      </c>
      <c r="L20" s="71"/>
      <c r="M20" s="68" t="s">
        <v>167</v>
      </c>
      <c r="N20" s="66" t="s">
        <v>490</v>
      </c>
      <c r="O20" s="72" t="s">
        <v>320</v>
      </c>
    </row>
    <row r="21" s="73" customFormat="true" ht="23.1" hidden="false" customHeight="true" outlineLevel="0" collapsed="false">
      <c r="A21" s="65" t="n">
        <v>11</v>
      </c>
      <c r="B21" s="66" t="n">
        <v>377</v>
      </c>
      <c r="C21" s="67" t="s">
        <v>491</v>
      </c>
      <c r="D21" s="68" t="s">
        <v>294</v>
      </c>
      <c r="E21" s="68" t="n">
        <v>2</v>
      </c>
      <c r="F21" s="67" t="s">
        <v>216</v>
      </c>
      <c r="G21" s="67"/>
      <c r="H21" s="67" t="s">
        <v>88</v>
      </c>
      <c r="I21" s="67" t="s">
        <v>492</v>
      </c>
      <c r="J21" s="69"/>
      <c r="K21" s="70" t="n">
        <v>26.27</v>
      </c>
      <c r="L21" s="71" t="s">
        <v>37</v>
      </c>
      <c r="M21" s="68" t="s">
        <v>493</v>
      </c>
      <c r="N21" s="66" t="s">
        <v>60</v>
      </c>
      <c r="O21" s="72" t="s">
        <v>494</v>
      </c>
    </row>
    <row r="22" s="73" customFormat="true" ht="23.1" hidden="false" customHeight="true" outlineLevel="0" collapsed="false">
      <c r="A22" s="65" t="n">
        <v>12</v>
      </c>
      <c r="B22" s="66" t="n">
        <v>348</v>
      </c>
      <c r="C22" s="67" t="s">
        <v>495</v>
      </c>
      <c r="D22" s="68" t="s">
        <v>496</v>
      </c>
      <c r="E22" s="68" t="n">
        <v>3</v>
      </c>
      <c r="F22" s="67" t="s">
        <v>70</v>
      </c>
      <c r="G22" s="67"/>
      <c r="H22" s="67" t="s">
        <v>88</v>
      </c>
      <c r="I22" s="67" t="s">
        <v>230</v>
      </c>
      <c r="J22" s="69"/>
      <c r="K22" s="70" t="n">
        <v>22.52</v>
      </c>
      <c r="L22" s="71"/>
      <c r="M22" s="68"/>
      <c r="N22" s="66" t="s">
        <v>60</v>
      </c>
      <c r="O22" s="72" t="s">
        <v>497</v>
      </c>
    </row>
    <row r="23" s="73" customFormat="true" ht="23.1" hidden="false" customHeight="true" outlineLevel="0" collapsed="false">
      <c r="A23" s="65"/>
      <c r="B23" s="66" t="n">
        <v>570</v>
      </c>
      <c r="C23" s="67" t="s">
        <v>498</v>
      </c>
      <c r="D23" s="68" t="s">
        <v>499</v>
      </c>
      <c r="E23" s="68" t="n">
        <v>3</v>
      </c>
      <c r="F23" s="67" t="s">
        <v>216</v>
      </c>
      <c r="G23" s="67"/>
      <c r="H23" s="67" t="s">
        <v>88</v>
      </c>
      <c r="I23" s="67" t="s">
        <v>492</v>
      </c>
      <c r="J23" s="69"/>
      <c r="K23" s="70" t="s">
        <v>440</v>
      </c>
      <c r="L23" s="71"/>
      <c r="M23" s="68"/>
      <c r="N23" s="66" t="s">
        <v>60</v>
      </c>
      <c r="O23" s="72" t="s">
        <v>494</v>
      </c>
    </row>
    <row r="24" s="73" customFormat="true" ht="23.1" hidden="true" customHeight="true" outlineLevel="0" collapsed="false">
      <c r="A24" s="65"/>
      <c r="B24" s="66"/>
      <c r="C24" s="67"/>
      <c r="D24" s="68"/>
      <c r="E24" s="68"/>
      <c r="F24" s="67"/>
      <c r="G24" s="67"/>
      <c r="H24" s="67"/>
      <c r="I24" s="67"/>
      <c r="J24" s="69"/>
      <c r="K24" s="70"/>
      <c r="L24" s="71"/>
      <c r="M24" s="68"/>
      <c r="N24" s="66"/>
      <c r="O24" s="72"/>
    </row>
    <row r="25" s="73" customFormat="true" ht="23.1" hidden="true" customHeight="true" outlineLevel="0" collapsed="false">
      <c r="A25" s="65"/>
      <c r="B25" s="66"/>
      <c r="C25" s="67"/>
      <c r="D25" s="68"/>
      <c r="E25" s="68"/>
      <c r="F25" s="67"/>
      <c r="G25" s="67"/>
      <c r="H25" s="67"/>
      <c r="I25" s="67"/>
      <c r="J25" s="69"/>
      <c r="K25" s="70"/>
      <c r="L25" s="71"/>
      <c r="M25" s="68"/>
      <c r="N25" s="66"/>
      <c r="O25" s="72"/>
    </row>
    <row r="26" s="73" customFormat="true" ht="23.1" hidden="true" customHeight="true" outlineLevel="0" collapsed="false">
      <c r="A26" s="65"/>
      <c r="B26" s="66"/>
      <c r="C26" s="67"/>
      <c r="D26" s="68"/>
      <c r="E26" s="68"/>
      <c r="F26" s="67"/>
      <c r="G26" s="67"/>
      <c r="H26" s="67"/>
      <c r="I26" s="67"/>
      <c r="J26" s="69"/>
      <c r="K26" s="70"/>
      <c r="L26" s="71"/>
      <c r="M26" s="68"/>
      <c r="N26" s="66"/>
      <c r="O26" s="72"/>
    </row>
    <row r="27" s="73" customFormat="true" ht="23.1" hidden="true" customHeight="true" outlineLevel="0" collapsed="false">
      <c r="A27" s="65"/>
      <c r="B27" s="66"/>
      <c r="C27" s="67"/>
      <c r="D27" s="68"/>
      <c r="E27" s="68"/>
      <c r="F27" s="67"/>
      <c r="G27" s="67"/>
      <c r="H27" s="67"/>
      <c r="I27" s="67"/>
      <c r="J27" s="69"/>
      <c r="K27" s="70"/>
      <c r="L27" s="71"/>
      <c r="M27" s="68"/>
      <c r="N27" s="66"/>
      <c r="O27" s="72"/>
    </row>
    <row r="28" s="73" customFormat="true" ht="23.1" hidden="true" customHeight="true" outlineLevel="0" collapsed="false">
      <c r="A28" s="65"/>
      <c r="B28" s="66"/>
      <c r="C28" s="67"/>
      <c r="D28" s="68"/>
      <c r="E28" s="68"/>
      <c r="F28" s="67"/>
      <c r="G28" s="67"/>
      <c r="H28" s="67"/>
      <c r="I28" s="67"/>
      <c r="J28" s="69"/>
      <c r="K28" s="70"/>
      <c r="L28" s="71"/>
      <c r="M28" s="68"/>
      <c r="N28" s="66"/>
      <c r="O28" s="72"/>
    </row>
    <row r="29" s="73" customFormat="true" ht="23.1" hidden="true" customHeight="true" outlineLevel="0" collapsed="false">
      <c r="A29" s="65"/>
      <c r="B29" s="66"/>
      <c r="C29" s="67"/>
      <c r="D29" s="68"/>
      <c r="E29" s="68"/>
      <c r="F29" s="67"/>
      <c r="G29" s="67"/>
      <c r="H29" s="67"/>
      <c r="I29" s="67"/>
      <c r="J29" s="69"/>
      <c r="K29" s="70"/>
      <c r="L29" s="71"/>
      <c r="M29" s="68"/>
      <c r="N29" s="66"/>
      <c r="O29" s="72"/>
    </row>
    <row r="30" s="73" customFormat="true" ht="23.1" hidden="true" customHeight="true" outlineLevel="0" collapsed="false">
      <c r="A30" s="65"/>
      <c r="B30" s="66"/>
      <c r="C30" s="67"/>
      <c r="D30" s="68"/>
      <c r="E30" s="68"/>
      <c r="F30" s="67"/>
      <c r="G30" s="67"/>
      <c r="H30" s="67"/>
      <c r="I30" s="67"/>
      <c r="J30" s="69"/>
      <c r="K30" s="70"/>
      <c r="L30" s="71"/>
      <c r="M30" s="68"/>
      <c r="N30" s="66"/>
      <c r="O30" s="72"/>
    </row>
    <row r="31" s="74" customFormat="true" ht="23.1" hidden="true" customHeight="true" outlineLevel="0" collapsed="false">
      <c r="A31" s="65"/>
      <c r="B31" s="66"/>
      <c r="C31" s="67"/>
      <c r="D31" s="68"/>
      <c r="E31" s="68"/>
      <c r="F31" s="67"/>
      <c r="G31" s="67"/>
      <c r="H31" s="67"/>
      <c r="I31" s="67"/>
      <c r="J31" s="69"/>
      <c r="K31" s="70"/>
      <c r="L31" s="71"/>
      <c r="M31" s="68"/>
      <c r="N31" s="66"/>
      <c r="O31" s="72"/>
    </row>
    <row r="32" s="74" customFormat="true" ht="23.1" hidden="true" customHeight="true" outlineLevel="0" collapsed="false">
      <c r="A32" s="65"/>
      <c r="B32" s="66"/>
      <c r="C32" s="67"/>
      <c r="D32" s="68"/>
      <c r="E32" s="68"/>
      <c r="F32" s="67"/>
      <c r="G32" s="67"/>
      <c r="H32" s="67"/>
      <c r="I32" s="67"/>
      <c r="J32" s="69"/>
      <c r="K32" s="70"/>
      <c r="L32" s="71"/>
      <c r="M32" s="68"/>
      <c r="N32" s="66"/>
      <c r="O32" s="72"/>
    </row>
    <row r="33" s="74" customFormat="true" ht="23.1" hidden="true" customHeight="true" outlineLevel="0" collapsed="false">
      <c r="A33" s="65"/>
      <c r="B33" s="66"/>
      <c r="C33" s="67"/>
      <c r="D33" s="68"/>
      <c r="E33" s="68"/>
      <c r="F33" s="67"/>
      <c r="G33" s="67"/>
      <c r="H33" s="67"/>
      <c r="I33" s="67"/>
      <c r="J33" s="69"/>
      <c r="K33" s="70"/>
      <c r="L33" s="71"/>
      <c r="M33" s="68"/>
      <c r="N33" s="66"/>
      <c r="O33" s="72"/>
    </row>
    <row r="34" s="74" customFormat="true" ht="23.1" hidden="true" customHeight="true" outlineLevel="0" collapsed="false">
      <c r="A34" s="65"/>
      <c r="B34" s="66"/>
      <c r="C34" s="67"/>
      <c r="D34" s="68"/>
      <c r="E34" s="68"/>
      <c r="F34" s="67"/>
      <c r="G34" s="67"/>
      <c r="H34" s="67"/>
      <c r="I34" s="67"/>
      <c r="J34" s="69"/>
      <c r="K34" s="70"/>
      <c r="L34" s="71"/>
      <c r="M34" s="68"/>
      <c r="N34" s="66"/>
      <c r="O34" s="72"/>
    </row>
    <row r="35" s="74" customFormat="true" ht="23.1" hidden="true" customHeight="true" outlineLevel="0" collapsed="false">
      <c r="A35" s="65"/>
      <c r="B35" s="66"/>
      <c r="C35" s="67"/>
      <c r="D35" s="68"/>
      <c r="E35" s="68"/>
      <c r="F35" s="67"/>
      <c r="G35" s="67"/>
      <c r="H35" s="67"/>
      <c r="I35" s="67"/>
      <c r="J35" s="69"/>
      <c r="K35" s="70"/>
      <c r="L35" s="71"/>
      <c r="M35" s="68"/>
      <c r="N35" s="66"/>
      <c r="O35" s="72"/>
    </row>
    <row r="36" s="74" customFormat="true" ht="23.1" hidden="true" customHeight="true" outlineLevel="0" collapsed="false">
      <c r="A36" s="65"/>
      <c r="B36" s="66"/>
      <c r="C36" s="67"/>
      <c r="D36" s="68"/>
      <c r="E36" s="68"/>
      <c r="F36" s="67"/>
      <c r="G36" s="67"/>
      <c r="H36" s="67"/>
      <c r="I36" s="67"/>
      <c r="J36" s="69"/>
      <c r="K36" s="70"/>
      <c r="L36" s="71"/>
      <c r="M36" s="68"/>
      <c r="N36" s="66"/>
      <c r="O36" s="72"/>
    </row>
    <row r="37" s="74" customFormat="true" ht="23.1" hidden="true" customHeight="true" outlineLevel="0" collapsed="false">
      <c r="A37" s="65"/>
      <c r="B37" s="66"/>
      <c r="C37" s="67"/>
      <c r="D37" s="68"/>
      <c r="E37" s="68"/>
      <c r="F37" s="67"/>
      <c r="G37" s="67"/>
      <c r="H37" s="67"/>
      <c r="I37" s="67"/>
      <c r="J37" s="69"/>
      <c r="K37" s="70"/>
      <c r="L37" s="71"/>
      <c r="M37" s="68"/>
      <c r="N37" s="66"/>
      <c r="O37" s="72"/>
    </row>
    <row r="38" s="74" customFormat="true" ht="23.1" hidden="true" customHeight="true" outlineLevel="0" collapsed="false">
      <c r="A38" s="65"/>
      <c r="B38" s="66"/>
      <c r="C38" s="67"/>
      <c r="D38" s="68"/>
      <c r="E38" s="68"/>
      <c r="F38" s="67"/>
      <c r="G38" s="67"/>
      <c r="H38" s="67"/>
      <c r="I38" s="67"/>
      <c r="J38" s="69"/>
      <c r="K38" s="70"/>
      <c r="L38" s="71"/>
      <c r="M38" s="68"/>
      <c r="N38" s="66"/>
      <c r="O38" s="72"/>
    </row>
    <row r="39" s="74" customFormat="true" ht="23.1" hidden="true" customHeight="true" outlineLevel="0" collapsed="false">
      <c r="A39" s="65"/>
      <c r="B39" s="66"/>
      <c r="C39" s="67"/>
      <c r="D39" s="68"/>
      <c r="E39" s="68"/>
      <c r="F39" s="67"/>
      <c r="G39" s="67"/>
      <c r="H39" s="67"/>
      <c r="I39" s="67"/>
      <c r="J39" s="69"/>
      <c r="K39" s="70"/>
      <c r="L39" s="71"/>
      <c r="M39" s="68"/>
      <c r="N39" s="66"/>
      <c r="O39" s="72"/>
    </row>
    <row r="40" s="74" customFormat="true" ht="23.1" hidden="true" customHeight="true" outlineLevel="0" collapsed="false">
      <c r="A40" s="65"/>
      <c r="B40" s="66"/>
      <c r="C40" s="67"/>
      <c r="D40" s="68"/>
      <c r="E40" s="68"/>
      <c r="F40" s="67"/>
      <c r="G40" s="67"/>
      <c r="H40" s="67"/>
      <c r="I40" s="67"/>
      <c r="J40" s="69"/>
      <c r="K40" s="70"/>
      <c r="L40" s="71"/>
      <c r="M40" s="68"/>
      <c r="N40" s="66"/>
      <c r="O40" s="72"/>
    </row>
    <row r="41" s="74" customFormat="true" ht="23.1" hidden="true" customHeight="true" outlineLevel="0" collapsed="false">
      <c r="A41" s="65"/>
      <c r="B41" s="66"/>
      <c r="C41" s="67"/>
      <c r="D41" s="68"/>
      <c r="E41" s="68"/>
      <c r="F41" s="67"/>
      <c r="G41" s="67"/>
      <c r="H41" s="67"/>
      <c r="I41" s="67"/>
      <c r="J41" s="69"/>
      <c r="K41" s="70"/>
      <c r="L41" s="71"/>
      <c r="M41" s="68"/>
      <c r="N41" s="66"/>
      <c r="O41" s="72"/>
    </row>
    <row r="42" s="74" customFormat="true" ht="23.1" hidden="true" customHeight="true" outlineLevel="0" collapsed="false">
      <c r="A42" s="65"/>
      <c r="B42" s="66"/>
      <c r="C42" s="67"/>
      <c r="D42" s="68"/>
      <c r="E42" s="68"/>
      <c r="F42" s="67"/>
      <c r="G42" s="67"/>
      <c r="H42" s="67"/>
      <c r="I42" s="67"/>
      <c r="J42" s="69"/>
      <c r="K42" s="70"/>
      <c r="L42" s="71"/>
      <c r="M42" s="68"/>
      <c r="N42" s="66"/>
      <c r="O42" s="72"/>
    </row>
    <row r="43" s="74" customFormat="true" ht="23.1" hidden="true" customHeight="true" outlineLevel="0" collapsed="false">
      <c r="A43" s="65"/>
      <c r="B43" s="66"/>
      <c r="C43" s="67"/>
      <c r="D43" s="68"/>
      <c r="E43" s="68"/>
      <c r="F43" s="67"/>
      <c r="G43" s="67"/>
      <c r="H43" s="67"/>
      <c r="I43" s="67"/>
      <c r="J43" s="69"/>
      <c r="K43" s="70"/>
      <c r="L43" s="71"/>
      <c r="M43" s="68"/>
      <c r="N43" s="66"/>
      <c r="O43" s="72"/>
    </row>
    <row r="44" s="74" customFormat="true" ht="23.1" hidden="true" customHeight="true" outlineLevel="0" collapsed="false">
      <c r="A44" s="65"/>
      <c r="B44" s="66"/>
      <c r="C44" s="67"/>
      <c r="D44" s="68"/>
      <c r="E44" s="68"/>
      <c r="F44" s="67"/>
      <c r="G44" s="67"/>
      <c r="H44" s="67"/>
      <c r="I44" s="67"/>
      <c r="J44" s="69"/>
      <c r="K44" s="70"/>
      <c r="L44" s="71"/>
      <c r="M44" s="68"/>
      <c r="N44" s="66"/>
      <c r="O44" s="72"/>
    </row>
    <row r="45" s="74" customFormat="true" ht="23.1" hidden="true" customHeight="true" outlineLevel="0" collapsed="false">
      <c r="A45" s="65"/>
      <c r="B45" s="66"/>
      <c r="C45" s="67"/>
      <c r="D45" s="68"/>
      <c r="E45" s="68"/>
      <c r="F45" s="67"/>
      <c r="G45" s="67"/>
      <c r="H45" s="67"/>
      <c r="I45" s="67"/>
      <c r="J45" s="69"/>
      <c r="K45" s="70"/>
      <c r="L45" s="71"/>
      <c r="M45" s="68"/>
      <c r="N45" s="66"/>
      <c r="O45" s="72"/>
    </row>
    <row r="46" s="74" customFormat="true" ht="23.1" hidden="true" customHeight="true" outlineLevel="0" collapsed="false">
      <c r="A46" s="65"/>
      <c r="B46" s="66"/>
      <c r="C46" s="67"/>
      <c r="D46" s="68"/>
      <c r="E46" s="68"/>
      <c r="F46" s="67"/>
      <c r="G46" s="67"/>
      <c r="H46" s="67"/>
      <c r="I46" s="67"/>
      <c r="J46" s="69"/>
      <c r="K46" s="70"/>
      <c r="L46" s="71"/>
      <c r="M46" s="68"/>
      <c r="N46" s="66"/>
      <c r="O46" s="72"/>
    </row>
    <row r="47" s="74" customFormat="true" ht="23.1" hidden="true" customHeight="true" outlineLevel="0" collapsed="false">
      <c r="A47" s="65"/>
      <c r="B47" s="66"/>
      <c r="C47" s="67"/>
      <c r="D47" s="68"/>
      <c r="E47" s="68"/>
      <c r="F47" s="67"/>
      <c r="G47" s="67"/>
      <c r="H47" s="67"/>
      <c r="I47" s="67"/>
      <c r="J47" s="69"/>
      <c r="K47" s="70"/>
      <c r="L47" s="71"/>
      <c r="M47" s="68"/>
      <c r="N47" s="66"/>
      <c r="O47" s="72"/>
    </row>
    <row r="48" s="74" customFormat="true" ht="23.1" hidden="true" customHeight="true" outlineLevel="0" collapsed="false">
      <c r="A48" s="65"/>
      <c r="B48" s="66"/>
      <c r="C48" s="67"/>
      <c r="D48" s="68"/>
      <c r="E48" s="68"/>
      <c r="F48" s="67"/>
      <c r="G48" s="67"/>
      <c r="H48" s="67"/>
      <c r="I48" s="67"/>
      <c r="J48" s="69"/>
      <c r="K48" s="70"/>
      <c r="L48" s="71"/>
      <c r="M48" s="68"/>
      <c r="N48" s="66"/>
      <c r="O48" s="72"/>
    </row>
    <row r="49" s="74" customFormat="true" ht="23.1" hidden="true" customHeight="true" outlineLevel="0" collapsed="false">
      <c r="A49" s="65"/>
      <c r="B49" s="66"/>
      <c r="C49" s="67"/>
      <c r="D49" s="68"/>
      <c r="E49" s="68"/>
      <c r="F49" s="67"/>
      <c r="G49" s="67"/>
      <c r="H49" s="67"/>
      <c r="I49" s="67"/>
      <c r="J49" s="69"/>
      <c r="K49" s="70"/>
      <c r="L49" s="71"/>
      <c r="M49" s="68"/>
      <c r="N49" s="66"/>
      <c r="O49" s="72"/>
    </row>
    <row r="50" s="74" customFormat="true" ht="23.1" hidden="true" customHeight="true" outlineLevel="0" collapsed="false">
      <c r="A50" s="65"/>
      <c r="B50" s="66"/>
      <c r="C50" s="67"/>
      <c r="D50" s="68"/>
      <c r="E50" s="68"/>
      <c r="F50" s="67"/>
      <c r="G50" s="67"/>
      <c r="H50" s="67"/>
      <c r="I50" s="67"/>
      <c r="J50" s="69"/>
      <c r="K50" s="70"/>
      <c r="L50" s="71"/>
      <c r="M50" s="68"/>
      <c r="N50" s="66"/>
      <c r="O50" s="72"/>
    </row>
    <row r="51" s="74" customFormat="true" ht="23.1" hidden="true" customHeight="true" outlineLevel="0" collapsed="false">
      <c r="A51" s="65"/>
      <c r="B51" s="66"/>
      <c r="C51" s="67"/>
      <c r="D51" s="68"/>
      <c r="E51" s="68"/>
      <c r="F51" s="67"/>
      <c r="G51" s="67"/>
      <c r="H51" s="67"/>
      <c r="I51" s="67"/>
      <c r="J51" s="69"/>
      <c r="K51" s="70"/>
      <c r="L51" s="71"/>
      <c r="M51" s="68"/>
      <c r="N51" s="66"/>
      <c r="O51" s="72"/>
    </row>
    <row r="52" s="74" customFormat="true" ht="23.1" hidden="true" customHeight="true" outlineLevel="0" collapsed="false">
      <c r="A52" s="65"/>
      <c r="B52" s="66"/>
      <c r="C52" s="67"/>
      <c r="D52" s="68"/>
      <c r="E52" s="68"/>
      <c r="F52" s="67"/>
      <c r="G52" s="67"/>
      <c r="H52" s="67"/>
      <c r="I52" s="67"/>
      <c r="J52" s="69"/>
      <c r="K52" s="70"/>
      <c r="L52" s="71"/>
      <c r="M52" s="68"/>
      <c r="N52" s="66"/>
      <c r="O52" s="72"/>
    </row>
    <row r="53" s="74" customFormat="true" ht="23.1" hidden="true" customHeight="true" outlineLevel="0" collapsed="false">
      <c r="A53" s="65"/>
      <c r="B53" s="66"/>
      <c r="C53" s="67"/>
      <c r="D53" s="68"/>
      <c r="E53" s="68"/>
      <c r="F53" s="67"/>
      <c r="G53" s="67"/>
      <c r="H53" s="67"/>
      <c r="I53" s="67"/>
      <c r="J53" s="69"/>
      <c r="K53" s="70"/>
      <c r="L53" s="71"/>
      <c r="M53" s="68"/>
      <c r="N53" s="66"/>
      <c r="O53" s="72"/>
    </row>
    <row r="54" s="74" customFormat="true" ht="23.1" hidden="true" customHeight="true" outlineLevel="0" collapsed="false">
      <c r="A54" s="65"/>
      <c r="B54" s="66"/>
      <c r="C54" s="67"/>
      <c r="D54" s="68"/>
      <c r="E54" s="68"/>
      <c r="F54" s="67"/>
      <c r="G54" s="67"/>
      <c r="H54" s="67"/>
      <c r="I54" s="67"/>
      <c r="J54" s="69"/>
      <c r="K54" s="70"/>
      <c r="L54" s="71"/>
      <c r="M54" s="68"/>
      <c r="N54" s="66"/>
      <c r="O54" s="72"/>
    </row>
    <row r="55" s="74" customFormat="true" ht="23.1" hidden="true" customHeight="true" outlineLevel="0" collapsed="false">
      <c r="A55" s="65"/>
      <c r="B55" s="66"/>
      <c r="C55" s="67"/>
      <c r="D55" s="68"/>
      <c r="E55" s="68"/>
      <c r="F55" s="67"/>
      <c r="G55" s="67"/>
      <c r="H55" s="67"/>
      <c r="I55" s="67"/>
      <c r="J55" s="69"/>
      <c r="K55" s="70"/>
      <c r="L55" s="71"/>
      <c r="M55" s="68"/>
      <c r="N55" s="66"/>
      <c r="O55" s="72"/>
    </row>
    <row r="56" s="74" customFormat="true" ht="23.1" hidden="true" customHeight="true" outlineLevel="0" collapsed="false">
      <c r="A56" s="65"/>
      <c r="B56" s="66"/>
      <c r="C56" s="67"/>
      <c r="D56" s="68"/>
      <c r="E56" s="68"/>
      <c r="F56" s="67"/>
      <c r="G56" s="67"/>
      <c r="H56" s="67"/>
      <c r="I56" s="67"/>
      <c r="J56" s="69"/>
      <c r="K56" s="70"/>
      <c r="L56" s="71"/>
      <c r="M56" s="68"/>
      <c r="N56" s="66"/>
      <c r="O56" s="72"/>
    </row>
    <row r="57" s="74" customFormat="true" ht="23.1" hidden="true" customHeight="true" outlineLevel="0" collapsed="false">
      <c r="A57" s="65"/>
      <c r="B57" s="66"/>
      <c r="C57" s="67"/>
      <c r="D57" s="68"/>
      <c r="E57" s="68"/>
      <c r="F57" s="67"/>
      <c r="G57" s="67"/>
      <c r="H57" s="67"/>
      <c r="I57" s="67"/>
      <c r="J57" s="69"/>
      <c r="K57" s="70"/>
      <c r="L57" s="71"/>
      <c r="M57" s="68"/>
      <c r="N57" s="66"/>
      <c r="O57" s="72"/>
    </row>
    <row r="58" s="74" customFormat="true" ht="23.1" hidden="true" customHeight="true" outlineLevel="0" collapsed="false">
      <c r="A58" s="65"/>
      <c r="B58" s="66"/>
      <c r="C58" s="67"/>
      <c r="D58" s="68"/>
      <c r="E58" s="68"/>
      <c r="F58" s="67"/>
      <c r="G58" s="67"/>
      <c r="H58" s="67"/>
      <c r="I58" s="67"/>
      <c r="J58" s="69"/>
      <c r="K58" s="70"/>
      <c r="L58" s="71"/>
      <c r="M58" s="68"/>
      <c r="N58" s="66"/>
      <c r="O58" s="72"/>
    </row>
    <row r="59" s="82" customFormat="true" ht="23.1" hidden="true" customHeight="true" outlineLevel="0" collapsed="false">
      <c r="A59" s="65"/>
      <c r="B59" s="66"/>
      <c r="C59" s="67"/>
      <c r="D59" s="68"/>
      <c r="E59" s="68"/>
      <c r="F59" s="67"/>
      <c r="G59" s="67"/>
      <c r="H59" s="67"/>
      <c r="I59" s="67"/>
      <c r="J59" s="69"/>
      <c r="K59" s="70"/>
      <c r="L59" s="71"/>
      <c r="M59" s="68"/>
      <c r="N59" s="66"/>
      <c r="O59" s="72"/>
    </row>
    <row r="60" s="82" customFormat="true" ht="23.1" hidden="true" customHeight="true" outlineLevel="0" collapsed="false">
      <c r="A60" s="65"/>
      <c r="B60" s="66"/>
      <c r="C60" s="67"/>
      <c r="D60" s="68"/>
      <c r="E60" s="68"/>
      <c r="F60" s="67"/>
      <c r="G60" s="67"/>
      <c r="H60" s="67"/>
      <c r="I60" s="67"/>
      <c r="J60" s="69"/>
      <c r="K60" s="70"/>
      <c r="L60" s="71"/>
      <c r="M60" s="68"/>
      <c r="N60" s="66"/>
      <c r="O60" s="72"/>
    </row>
    <row r="61" s="82" customFormat="true" ht="13.5" hidden="false" customHeight="false" outlineLevel="0" collapsed="false">
      <c r="A61" s="75"/>
      <c r="B61" s="76"/>
      <c r="C61" s="75"/>
      <c r="D61" s="75"/>
      <c r="E61" s="75"/>
      <c r="F61" s="78"/>
      <c r="G61" s="78"/>
      <c r="H61" s="79"/>
      <c r="I61" s="79"/>
      <c r="J61" s="80"/>
      <c r="K61" s="80"/>
      <c r="L61" s="81"/>
      <c r="M61" s="80"/>
      <c r="N61" s="80"/>
      <c r="O61" s="79"/>
    </row>
    <row r="62" s="82" customFormat="true" ht="13.5" hidden="false" customHeight="false" outlineLevel="0" collapsed="false">
      <c r="A62" s="75"/>
      <c r="B62" s="76"/>
      <c r="C62" s="75"/>
      <c r="D62" s="75"/>
      <c r="E62" s="75"/>
      <c r="F62" s="78"/>
      <c r="G62" s="78"/>
      <c r="H62" s="79"/>
      <c r="I62" s="79"/>
      <c r="J62" s="80"/>
      <c r="K62" s="80"/>
      <c r="L62" s="81"/>
      <c r="M62" s="80"/>
      <c r="N62" s="80"/>
      <c r="O62" s="79"/>
    </row>
    <row r="63" s="85" customFormat="true" ht="13.5" hidden="false" customHeight="false" outlineLevel="0" collapsed="false">
      <c r="A63" s="75"/>
      <c r="B63" s="76"/>
      <c r="C63" s="75"/>
      <c r="D63" s="75"/>
      <c r="E63" s="75"/>
      <c r="F63" s="83"/>
      <c r="G63" s="83"/>
      <c r="H63" s="84"/>
      <c r="I63" s="84"/>
      <c r="J63" s="80"/>
      <c r="K63" s="80"/>
      <c r="L63" s="81"/>
      <c r="M63" s="80"/>
      <c r="N63" s="80"/>
      <c r="O63" s="84"/>
    </row>
    <row r="64" s="85" customFormat="true" ht="13.5" hidden="false" customHeight="false" outlineLevel="0" collapsed="false">
      <c r="A64" s="75"/>
      <c r="B64" s="76"/>
      <c r="C64" s="75"/>
      <c r="D64" s="75"/>
      <c r="E64" s="75"/>
      <c r="F64" s="83"/>
      <c r="G64" s="83"/>
      <c r="H64" s="84"/>
      <c r="I64" s="84"/>
      <c r="J64" s="80"/>
      <c r="K64" s="80"/>
      <c r="L64" s="81"/>
      <c r="M64" s="80"/>
      <c r="N64" s="80"/>
      <c r="O64" s="84"/>
    </row>
    <row r="65" s="85" customFormat="true" ht="13.5" hidden="false" customHeight="false" outlineLevel="0" collapsed="false">
      <c r="A65" s="75"/>
      <c r="B65" s="76"/>
      <c r="C65" s="75"/>
      <c r="D65" s="75"/>
      <c r="E65" s="75"/>
      <c r="F65" s="83"/>
      <c r="G65" s="83"/>
      <c r="H65" s="84"/>
      <c r="I65" s="84"/>
      <c r="J65" s="80"/>
      <c r="K65" s="80"/>
      <c r="L65" s="81"/>
      <c r="M65" s="80"/>
      <c r="N65" s="80"/>
      <c r="O65" s="84"/>
    </row>
    <row r="66" s="85" customFormat="true" ht="13.5" hidden="false" customHeight="false" outlineLevel="0" collapsed="false">
      <c r="A66" s="75"/>
      <c r="B66" s="76"/>
      <c r="C66" s="75"/>
      <c r="D66" s="75"/>
      <c r="E66" s="75"/>
      <c r="F66" s="83"/>
      <c r="G66" s="83"/>
      <c r="H66" s="84"/>
      <c r="I66" s="84"/>
      <c r="J66" s="80"/>
      <c r="K66" s="80"/>
      <c r="L66" s="81"/>
      <c r="M66" s="80"/>
      <c r="N66" s="80"/>
      <c r="O66" s="84"/>
    </row>
    <row r="67" s="85" customFormat="true" ht="13.5" hidden="false" customHeight="false" outlineLevel="0" collapsed="false">
      <c r="A67" s="75"/>
      <c r="B67" s="76"/>
      <c r="C67" s="75"/>
      <c r="D67" s="75"/>
      <c r="E67" s="75"/>
      <c r="F67" s="83"/>
      <c r="G67" s="83"/>
      <c r="H67" s="84"/>
      <c r="I67" s="84"/>
      <c r="J67" s="80"/>
      <c r="K67" s="80"/>
      <c r="L67" s="81"/>
      <c r="M67" s="80"/>
      <c r="N67" s="80"/>
      <c r="O67" s="84"/>
    </row>
    <row r="68" s="85" customFormat="true" ht="13.5" hidden="false" customHeight="false" outlineLevel="0" collapsed="false">
      <c r="A68" s="75"/>
      <c r="B68" s="76"/>
      <c r="C68" s="75"/>
      <c r="D68" s="75"/>
      <c r="E68" s="75"/>
      <c r="F68" s="83"/>
      <c r="G68" s="83"/>
      <c r="H68" s="84"/>
      <c r="I68" s="84"/>
      <c r="J68" s="80"/>
      <c r="K68" s="80"/>
      <c r="L68" s="81"/>
      <c r="M68" s="80"/>
      <c r="N68" s="80"/>
      <c r="O68" s="84"/>
    </row>
    <row r="69" s="85" customFormat="true" ht="13.5" hidden="false" customHeight="false" outlineLevel="0" collapsed="false">
      <c r="A69" s="75"/>
      <c r="B69" s="76"/>
      <c r="C69" s="75"/>
      <c r="D69" s="75"/>
      <c r="E69" s="75"/>
      <c r="F69" s="83"/>
      <c r="G69" s="83"/>
      <c r="H69" s="84"/>
      <c r="I69" s="84"/>
      <c r="J69" s="80"/>
      <c r="K69" s="80"/>
      <c r="L69" s="81"/>
      <c r="M69" s="80"/>
      <c r="N69" s="80"/>
      <c r="O69" s="84"/>
    </row>
    <row r="70" s="85" customFormat="true" ht="13.5" hidden="false" customHeight="false" outlineLevel="0" collapsed="false">
      <c r="A70" s="75"/>
      <c r="B70" s="76"/>
      <c r="C70" s="75"/>
      <c r="D70" s="75"/>
      <c r="E70" s="75"/>
      <c r="F70" s="83"/>
      <c r="G70" s="83"/>
      <c r="H70" s="84"/>
      <c r="I70" s="84"/>
      <c r="J70" s="80"/>
      <c r="K70" s="80"/>
      <c r="L70" s="81"/>
      <c r="M70" s="80"/>
      <c r="N70" s="80"/>
      <c r="O70" s="84"/>
    </row>
    <row r="71" s="85" customFormat="true" ht="13.5" hidden="false" customHeight="false" outlineLevel="0" collapsed="false">
      <c r="A71" s="75"/>
      <c r="B71" s="76"/>
      <c r="C71" s="75"/>
      <c r="D71" s="75"/>
      <c r="E71" s="75"/>
      <c r="F71" s="83"/>
      <c r="G71" s="83"/>
      <c r="H71" s="84"/>
      <c r="I71" s="84"/>
      <c r="J71" s="80"/>
      <c r="K71" s="80"/>
      <c r="L71" s="81"/>
      <c r="M71" s="80"/>
      <c r="N71" s="80"/>
      <c r="O71" s="84"/>
    </row>
    <row r="72" s="85" customFormat="true" ht="13.5" hidden="false" customHeight="false" outlineLevel="0" collapsed="false">
      <c r="A72" s="75"/>
      <c r="B72" s="76"/>
      <c r="C72" s="75"/>
      <c r="D72" s="75"/>
      <c r="E72" s="75"/>
      <c r="F72" s="83"/>
      <c r="G72" s="83"/>
      <c r="H72" s="84"/>
      <c r="I72" s="84"/>
      <c r="J72" s="80"/>
      <c r="K72" s="80"/>
      <c r="L72" s="81"/>
      <c r="M72" s="80"/>
      <c r="N72" s="80"/>
      <c r="O72" s="84"/>
    </row>
    <row r="73" s="85" customFormat="true" ht="13.5" hidden="false" customHeight="false" outlineLevel="0" collapsed="false">
      <c r="A73" s="75"/>
      <c r="B73" s="76"/>
      <c r="C73" s="75"/>
      <c r="D73" s="75"/>
      <c r="E73" s="75"/>
      <c r="F73" s="83"/>
      <c r="G73" s="83"/>
      <c r="H73" s="84"/>
      <c r="I73" s="84"/>
      <c r="J73" s="80"/>
      <c r="K73" s="80"/>
      <c r="L73" s="81"/>
      <c r="M73" s="80"/>
      <c r="N73" s="80"/>
      <c r="O73" s="84"/>
    </row>
    <row r="74" s="85" customFormat="true" ht="13.5" hidden="false" customHeight="false" outlineLevel="0" collapsed="false">
      <c r="A74" s="75"/>
      <c r="B74" s="76"/>
      <c r="C74" s="75"/>
      <c r="D74" s="75"/>
      <c r="E74" s="75"/>
      <c r="F74" s="83"/>
      <c r="G74" s="83"/>
      <c r="H74" s="84"/>
      <c r="I74" s="84"/>
      <c r="J74" s="80"/>
      <c r="K74" s="80"/>
      <c r="L74" s="81"/>
      <c r="M74" s="80"/>
      <c r="N74" s="80"/>
      <c r="O74" s="84"/>
    </row>
    <row r="75" s="85" customFormat="true" ht="13.5" hidden="false" customHeight="false" outlineLevel="0" collapsed="false">
      <c r="A75" s="75"/>
      <c r="B75" s="76"/>
      <c r="C75" s="75"/>
      <c r="D75" s="75"/>
      <c r="E75" s="75"/>
      <c r="F75" s="83"/>
      <c r="G75" s="83"/>
      <c r="H75" s="84"/>
      <c r="I75" s="84"/>
      <c r="J75" s="80"/>
      <c r="K75" s="80"/>
      <c r="L75" s="81"/>
      <c r="M75" s="80"/>
      <c r="N75" s="80"/>
      <c r="O75" s="84"/>
    </row>
    <row r="76" s="85" customFormat="true" ht="13.5" hidden="false" customHeight="false" outlineLevel="0" collapsed="false">
      <c r="A76" s="75"/>
      <c r="B76" s="76"/>
      <c r="C76" s="75"/>
      <c r="D76" s="75"/>
      <c r="E76" s="75"/>
      <c r="F76" s="83"/>
      <c r="G76" s="83"/>
      <c r="H76" s="84"/>
      <c r="I76" s="84"/>
      <c r="J76" s="80"/>
      <c r="K76" s="80"/>
      <c r="L76" s="81"/>
      <c r="M76" s="80"/>
      <c r="N76" s="80"/>
      <c r="O76" s="84"/>
    </row>
    <row r="77" s="85" customFormat="true" ht="13.5" hidden="false" customHeight="false" outlineLevel="0" collapsed="false">
      <c r="A77" s="75"/>
      <c r="B77" s="76"/>
      <c r="C77" s="75"/>
      <c r="D77" s="75"/>
      <c r="E77" s="75"/>
      <c r="F77" s="83"/>
      <c r="G77" s="83"/>
      <c r="H77" s="84"/>
      <c r="I77" s="84"/>
      <c r="J77" s="80"/>
      <c r="K77" s="80"/>
      <c r="L77" s="81"/>
      <c r="M77" s="80"/>
      <c r="N77" s="80"/>
      <c r="O77" s="84"/>
    </row>
    <row r="78" s="85" customFormat="true" ht="13.5" hidden="false" customHeight="false" outlineLevel="0" collapsed="false">
      <c r="A78" s="75"/>
      <c r="B78" s="76"/>
      <c r="C78" s="75"/>
      <c r="D78" s="75"/>
      <c r="E78" s="75"/>
      <c r="F78" s="83"/>
      <c r="G78" s="83"/>
      <c r="H78" s="84"/>
      <c r="I78" s="84"/>
      <c r="J78" s="80"/>
      <c r="K78" s="80"/>
      <c r="L78" s="81"/>
      <c r="M78" s="80"/>
      <c r="N78" s="80"/>
      <c r="O78" s="84"/>
    </row>
    <row r="79" s="85" customFormat="true" ht="13.5" hidden="false" customHeight="false" outlineLevel="0" collapsed="false">
      <c r="A79" s="75"/>
      <c r="B79" s="76"/>
      <c r="C79" s="75"/>
      <c r="D79" s="75"/>
      <c r="E79" s="75"/>
      <c r="F79" s="83"/>
      <c r="G79" s="83"/>
      <c r="H79" s="84"/>
      <c r="I79" s="84"/>
      <c r="J79" s="80"/>
      <c r="K79" s="80"/>
      <c r="L79" s="81"/>
      <c r="M79" s="80"/>
      <c r="N79" s="80"/>
      <c r="O79" s="84"/>
    </row>
    <row r="80" s="85" customFormat="true" ht="13.5" hidden="false" customHeight="false" outlineLevel="0" collapsed="false">
      <c r="A80" s="75"/>
      <c r="B80" s="76"/>
      <c r="C80" s="75"/>
      <c r="D80" s="75"/>
      <c r="E80" s="75"/>
      <c r="F80" s="83"/>
      <c r="G80" s="83"/>
      <c r="H80" s="84"/>
      <c r="I80" s="84"/>
      <c r="J80" s="80"/>
      <c r="K80" s="80"/>
      <c r="L80" s="81"/>
      <c r="M80" s="80"/>
      <c r="N80" s="80"/>
      <c r="O80" s="84"/>
    </row>
    <row r="81" s="85" customFormat="true" ht="13.5" hidden="false" customHeight="false" outlineLevel="0" collapsed="false">
      <c r="A81" s="75"/>
      <c r="B81" s="76"/>
      <c r="C81" s="75"/>
      <c r="D81" s="75"/>
      <c r="E81" s="75"/>
      <c r="F81" s="83"/>
      <c r="G81" s="83"/>
      <c r="H81" s="84"/>
      <c r="I81" s="84"/>
      <c r="J81" s="80"/>
      <c r="K81" s="80"/>
      <c r="L81" s="81"/>
      <c r="M81" s="80"/>
      <c r="N81" s="80"/>
      <c r="O81" s="84"/>
    </row>
    <row r="82" s="85" customFormat="true" ht="13.5" hidden="false" customHeight="false" outlineLevel="0" collapsed="false">
      <c r="A82" s="75"/>
      <c r="B82" s="76"/>
      <c r="C82" s="75"/>
      <c r="D82" s="75"/>
      <c r="E82" s="75"/>
      <c r="F82" s="83"/>
      <c r="G82" s="83"/>
      <c r="H82" s="84"/>
      <c r="I82" s="84"/>
      <c r="J82" s="80"/>
      <c r="K82" s="80"/>
      <c r="L82" s="81"/>
      <c r="M82" s="80"/>
      <c r="N82" s="80"/>
      <c r="O82" s="84"/>
    </row>
    <row r="83" s="85" customFormat="true" ht="13.5" hidden="false" customHeight="false" outlineLevel="0" collapsed="false">
      <c r="A83" s="75"/>
      <c r="B83" s="76"/>
      <c r="C83" s="75"/>
      <c r="D83" s="75"/>
      <c r="E83" s="75"/>
      <c r="F83" s="83"/>
      <c r="G83" s="83"/>
      <c r="H83" s="84"/>
      <c r="I83" s="84"/>
      <c r="J83" s="80"/>
      <c r="K83" s="80"/>
      <c r="L83" s="81"/>
      <c r="M83" s="80"/>
      <c r="N83" s="80"/>
      <c r="O83" s="84"/>
    </row>
    <row r="84" s="85" customFormat="true" ht="13.5" hidden="false" customHeight="false" outlineLevel="0" collapsed="false">
      <c r="A84" s="75"/>
      <c r="B84" s="76"/>
      <c r="C84" s="75"/>
      <c r="D84" s="75"/>
      <c r="E84" s="75"/>
      <c r="F84" s="83"/>
      <c r="G84" s="83"/>
      <c r="H84" s="84"/>
      <c r="I84" s="84"/>
      <c r="J84" s="80"/>
      <c r="K84" s="80"/>
      <c r="L84" s="81"/>
      <c r="M84" s="80"/>
      <c r="N84" s="80"/>
      <c r="O84" s="84"/>
    </row>
    <row r="85" s="85" customFormat="true" ht="13.5" hidden="false" customHeight="false" outlineLevel="0" collapsed="false">
      <c r="A85" s="75"/>
      <c r="B85" s="76"/>
      <c r="C85" s="75"/>
      <c r="D85" s="75"/>
      <c r="E85" s="75"/>
      <c r="F85" s="83"/>
      <c r="G85" s="83"/>
      <c r="H85" s="84"/>
      <c r="I85" s="84"/>
      <c r="J85" s="86"/>
      <c r="K85" s="86"/>
      <c r="L85" s="87"/>
      <c r="M85" s="88"/>
      <c r="N85" s="80"/>
      <c r="O85" s="84"/>
    </row>
    <row r="86" s="85" customFormat="true" ht="13.5" hidden="false" customHeight="false" outlineLevel="0" collapsed="false">
      <c r="A86" s="75"/>
      <c r="B86" s="76"/>
      <c r="C86" s="75"/>
      <c r="D86" s="75"/>
      <c r="E86" s="75"/>
      <c r="F86" s="83"/>
      <c r="G86" s="83"/>
      <c r="H86" s="84"/>
      <c r="I86" s="84"/>
      <c r="J86" s="86"/>
      <c r="K86" s="86"/>
      <c r="L86" s="87"/>
      <c r="M86" s="88"/>
      <c r="N86" s="80"/>
      <c r="O86" s="84"/>
    </row>
    <row r="87" s="85" customFormat="true" ht="13.5" hidden="false" customHeight="false" outlineLevel="0" collapsed="false">
      <c r="A87" s="75"/>
      <c r="B87" s="76"/>
      <c r="C87" s="75"/>
      <c r="D87" s="75"/>
      <c r="E87" s="75"/>
      <c r="F87" s="83"/>
      <c r="G87" s="83"/>
      <c r="H87" s="84"/>
      <c r="I87" s="84"/>
      <c r="J87" s="86"/>
      <c r="K87" s="86"/>
      <c r="L87" s="87"/>
      <c r="M87" s="88"/>
      <c r="N87" s="80"/>
      <c r="O87" s="84"/>
    </row>
    <row r="88" customFormat="false" ht="13.5" hidden="false" customHeight="false" outlineLevel="0" collapsed="false">
      <c r="F88" s="89"/>
      <c r="G88" s="89"/>
      <c r="H88" s="8"/>
      <c r="I88" s="8"/>
      <c r="L88" s="90"/>
      <c r="M88" s="91"/>
      <c r="N88" s="92"/>
    </row>
    <row r="89" customFormat="false" ht="13.5" hidden="false" customHeight="false" outlineLevel="0" collapsed="false">
      <c r="F89" s="89"/>
      <c r="G89" s="89"/>
      <c r="H89" s="8"/>
      <c r="I89" s="8"/>
      <c r="L89" s="90"/>
      <c r="M89" s="91"/>
      <c r="N89" s="92"/>
    </row>
    <row r="90" customFormat="false" ht="13.5" hidden="false" customHeight="false" outlineLevel="0" collapsed="false">
      <c r="L90" s="90"/>
      <c r="M90" s="91"/>
      <c r="N90" s="92"/>
    </row>
    <row r="91" customFormat="false" ht="13.5" hidden="false" customHeight="false" outlineLevel="0" collapsed="false">
      <c r="L91" s="90"/>
      <c r="M91" s="91"/>
      <c r="N91" s="92"/>
    </row>
    <row r="92" customFormat="false" ht="13.5" hidden="false" customHeight="false" outlineLevel="0" collapsed="false">
      <c r="L92" s="90"/>
      <c r="M92" s="91"/>
      <c r="N92" s="92"/>
    </row>
    <row r="93" customFormat="false" ht="13.5" hidden="false" customHeight="false" outlineLevel="0" collapsed="false">
      <c r="L93" s="90"/>
      <c r="M93" s="91"/>
      <c r="N93" s="92"/>
    </row>
    <row r="94" customFormat="false" ht="13.5" hidden="false" customHeight="false" outlineLevel="0" collapsed="false">
      <c r="L94" s="90"/>
      <c r="M94" s="91"/>
      <c r="N94" s="92"/>
    </row>
    <row r="95" customFormat="false" ht="13.5" hidden="false" customHeight="false" outlineLevel="0" collapsed="false">
      <c r="L95" s="90"/>
      <c r="M95" s="91"/>
      <c r="N95" s="92"/>
    </row>
    <row r="96" customFormat="false" ht="13.5" hidden="false" customHeight="false" outlineLevel="0" collapsed="false">
      <c r="L96" s="90"/>
      <c r="M96" s="91"/>
      <c r="N96" s="92"/>
    </row>
    <row r="97" customFormat="false" ht="13.5" hidden="false" customHeight="false" outlineLevel="0" collapsed="false">
      <c r="L97" s="90"/>
      <c r="M97" s="91"/>
      <c r="N97" s="92"/>
    </row>
    <row r="98" customFormat="false" ht="13.5" hidden="false" customHeight="false" outlineLevel="0" collapsed="false">
      <c r="L98" s="90"/>
      <c r="M98" s="91"/>
      <c r="N98" s="92"/>
    </row>
    <row r="99" customFormat="false" ht="13.5" hidden="false" customHeight="false" outlineLevel="0" collapsed="false">
      <c r="L99" s="90"/>
      <c r="M99" s="91"/>
      <c r="N99" s="92"/>
    </row>
    <row r="100" customFormat="false" ht="13.5" hidden="false" customHeight="false" outlineLevel="0" collapsed="false">
      <c r="L100" s="90"/>
      <c r="M100" s="91"/>
      <c r="N100" s="92"/>
    </row>
    <row r="101" customFormat="false" ht="13.5" hidden="false" customHeight="false" outlineLevel="0" collapsed="false">
      <c r="N101" s="92"/>
    </row>
    <row r="102" customFormat="false" ht="13.5" hidden="false" customHeight="false" outlineLevel="0" collapsed="false">
      <c r="N102" s="92"/>
    </row>
    <row r="103" customFormat="false" ht="13.5" hidden="false" customHeight="false" outlineLevel="0" collapsed="false">
      <c r="N103" s="92"/>
    </row>
    <row r="104" customFormat="false" ht="13.5" hidden="false" customHeight="false" outlineLevel="0" collapsed="false">
      <c r="N104" s="92"/>
    </row>
    <row r="105" customFormat="false" ht="13.5" hidden="false" customHeight="false" outlineLevel="0" collapsed="false">
      <c r="N105" s="92"/>
    </row>
  </sheetData>
  <printOptions headings="false" gridLines="false" gridLinesSet="true" horizontalCentered="true" verticalCentered="false"/>
  <pageMargins left="0.159722222222222" right="0.159722222222222" top="0.25" bottom="0.25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ISV</cp:lastModifiedBy>
  <cp:lastPrinted>2011-06-20T11:19:28Z</cp:lastPrinted>
  <dcterms:modified xsi:type="dcterms:W3CDTF">2011-06-19T17:31:40Z</dcterms:modified>
  <cp:revision>0</cp:revision>
  <dc:subject/>
  <dc:title/>
</cp:coreProperties>
</file>