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5"/>
  </bookViews>
  <sheets>
    <sheet name="Titel" sheetId="1" state="visible" r:id="rId2"/>
    <sheet name="RefereeBoard" sheetId="2" state="visible" r:id="rId3"/>
    <sheet name="М42" sheetId="3" state="visible" r:id="rId4"/>
    <sheet name="W42" sheetId="4" state="visible" r:id="rId5"/>
    <sheet name="М10" sheetId="5" state="visible" r:id="rId6"/>
    <sheet name="W10" sheetId="6" state="visible" r:id="rId7"/>
    <sheet name="Ekiden" sheetId="7" state="visible" r:id="rId8"/>
    <sheet name="Invalids" sheetId="8" state="visible" r:id="rId9"/>
    <sheet name="SkiMan" sheetId="9" state="visible" r:id="rId10"/>
    <sheet name="SkiW" sheetId="10" state="visible" r:id="rId11"/>
    <sheet name="RollerMen" sheetId="11" state="visible" r:id="rId12"/>
    <sheet name="RollerWomen" sheetId="12" state="visible" r:id="rId13"/>
    <sheet name="Statistics" sheetId="13" state="visible" r:id="rId14"/>
    <sheet name="М42 Rus" sheetId="14" state="visible" r:id="rId15"/>
    <sheet name="Ж42 Rus" sheetId="15" state="visible" r:id="rId16"/>
    <sheet name="42 Rus" sheetId="16" state="visible" r:id="rId17"/>
  </sheets>
  <externalReferences>
    <externalReference r:id="rId18"/>
  </externalReferences>
  <definedNames>
    <definedName function="false" hidden="false" localSheetId="15" name="_xlnm.Print_Titles" vbProcedure="false">'42 Rus'!$1:$7</definedName>
    <definedName function="false" hidden="true" localSheetId="15" name="_xlnm._FilterDatabase" vbProcedure="false">'42 Rus'!$A$6:$K$7</definedName>
    <definedName function="false" hidden="false" localSheetId="6" name="_xlnm.Print_Titles" vbProcedure="false">Ekiden!$1:$5</definedName>
    <definedName function="false" hidden="true" localSheetId="6" name="_xlnm._FilterDatabase" vbProcedure="false">Ekiden!$B$8:$T$34</definedName>
    <definedName function="false" hidden="false" localSheetId="1" name="_xlnm.Print_Area" vbProcedure="false">RefereeBoard!$A$1:$G$50</definedName>
    <definedName function="false" hidden="false" localSheetId="10" name="_xlnm.Print_Titles" vbProcedure="false">RollerMen!$1:$7</definedName>
    <definedName function="false" hidden="true" localSheetId="10" name="_xlnm._FilterDatabase" vbProcedure="false">RollerMen!$A$6:$K$112</definedName>
    <definedName function="false" hidden="false" localSheetId="11" name="_xlnm.Print_Titles" vbProcedure="false">RollerWomen!$1:$7</definedName>
    <definedName function="false" hidden="true" localSheetId="11" name="_xlnm._FilterDatabase" vbProcedure="false">RollerWomen!$A$6:$N$36</definedName>
    <definedName function="false" hidden="false" localSheetId="8" name="_xlnm.Print_Titles" vbProcedure="false">SkiMan!$1:$7</definedName>
    <definedName function="false" hidden="true" localSheetId="8" name="_xlnm._FilterDatabase" vbProcedure="false">SkiMan!$A$6:$I$76</definedName>
    <definedName function="false" hidden="false" localSheetId="9" name="_xlnm.Print_Titles" vbProcedure="false">SkiW!$1:$7</definedName>
    <definedName function="false" hidden="false" localSheetId="12" name="_xlnm.Print_Titles" vbProcedure="false">Statistics!$1:$10</definedName>
    <definedName function="false" hidden="false" localSheetId="5" name="_xlnm.Print_Titles" vbProcedure="false">W10!$1:$7</definedName>
    <definedName function="false" hidden="true" localSheetId="5" name="_xlnm._FilterDatabase" vbProcedure="false">W10!$A$6:$L$332</definedName>
    <definedName function="false" hidden="false" localSheetId="3" name="_xlnm.Print_Titles" vbProcedure="false">W42!$1:$7</definedName>
    <definedName function="false" hidden="true" localSheetId="3" name="_xlnm._FilterDatabase" vbProcedure="false">W42!$A$6:$L$145</definedName>
    <definedName function="false" hidden="false" localSheetId="14" name="_xlnm.Print_Area" vbProcedure="false">'Ж42 Rus'!$A$1:$H$85</definedName>
    <definedName function="false" hidden="false" localSheetId="14" name="_xlnm.Print_Titles" vbProcedure="false">'Ж42 Rus'!$1:$7</definedName>
    <definedName function="false" hidden="true" localSheetId="14" name="_xlnm._FilterDatabase" vbProcedure="false">'Ж42 Rus'!$A$6:$H$85</definedName>
    <definedName function="false" hidden="false" localSheetId="4" name="_xlnm.Print_Titles" vbProcedure="false">М10!$1:$7</definedName>
    <definedName function="false" hidden="true" localSheetId="4" name="_xlnm._FilterDatabase" vbProcedure="false">М10!$A$6:$L$641</definedName>
    <definedName function="false" hidden="false" localSheetId="2" name="_xlnm.Print_Area" vbProcedure="false">М42!$A$1:$L$929</definedName>
    <definedName function="false" hidden="false" localSheetId="2" name="_xlnm.Print_Titles" vbProcedure="false">М42!$1:$7</definedName>
    <definedName function="false" hidden="true" localSheetId="2" name="_xlnm._FilterDatabase" vbProcedure="false">М42!$A$6:$L$929</definedName>
    <definedName function="false" hidden="false" localSheetId="13" name="_xlnm.Print_Area" vbProcedure="false">'М42 Rus'!$A$1:$H$648</definedName>
    <definedName function="false" hidden="false" localSheetId="13" name="_xlnm.Print_Titles" vbProcedure="false">'М42 Rus'!$1:$7</definedName>
    <definedName function="false" hidden="true" localSheetId="13" name="_xlnm._FilterDatabase" vbProcedure="false">'М42 Rus'!$A$6:$H$648</definedName>
    <definedName function="false" hidden="false" name="wrn_Распечатка___финишки_" vbProcedure="false">{#N/A,#N/A,TRUE,"Ф"}</definedName>
    <definedName function="false" hidden="false" localSheetId="1" name="vv" vbProcedure="false">'[1]'!$BP$68</definedName>
    <definedName function="false" hidden="false" localSheetId="1" name="wrn_Распечатка___финишки_" vbProcedure="false">{#N/A,#N/A,TRUE,"Ф"}</definedName>
    <definedName function="false" hidden="false" localSheetId="1" name="Z_8C823221_A333_11D5_A3DE_B4ABC604656D__wvu_PrintArea" vbProcedure="false">RefereeBoard!$A:$G</definedName>
    <definedName function="false" hidden="false" localSheetId="1" name="Z_8C823221_A333_11D5_A3DE_B4ABC604656D__wvu_PrintTitles" vbProcedure="false">#REF!</definedName>
    <definedName function="false" hidden="false" localSheetId="1" name="ВГР" vbProcedure="false">'[1]'!$Q$1:$Q$1048576</definedName>
    <definedName function="false" hidden="false" localSheetId="1" name="Город" vbProcedure="false">'[1]'!$M$1:$M$1048576</definedName>
    <definedName function="false" hidden="false" localSheetId="1" name="гр" vbProcedure="false">'[1]'!$I$1:$I$1048576</definedName>
    <definedName function="false" hidden="false" localSheetId="1" name="гр_м_30" vbProcedure="false">#REF!</definedName>
    <definedName function="false" hidden="false" localSheetId="1" name="гр_Пол_Дист" vbProcedure="false">'[1]'!$BP$68</definedName>
    <definedName function="false" hidden="false" localSheetId="1" name="Дист" vbProcedure="false">'[1]'!$D$1:$D$1048576</definedName>
    <definedName function="false" hidden="false" localSheetId="1" name="Дист_ВГР" vbProcedure="false">'[1]'!$S$1:$S$1048576</definedName>
    <definedName function="false" hidden="false" localSheetId="1" name="ИМЯ" vbProcedure="false">'[1]'!$H$1:$H$1048576</definedName>
    <definedName function="false" hidden="false" localSheetId="1" name="Клуб" vbProcedure="false">'[1]'!$P$1:$P$1048576</definedName>
    <definedName function="false" hidden="false" localSheetId="1" name="НОМ" vbProcedure="false">'[1]'!$C$1:$C$1048576</definedName>
    <definedName function="false" hidden="false" localSheetId="1" name="Общество" vbProcedure="false">'[1]'!$N$1:$N$1048576</definedName>
    <definedName function="false" hidden="false" localSheetId="1" name="Особо" vbProcedure="false">'[1]'!$F$1:$F$1048576</definedName>
    <definedName function="false" hidden="false" localSheetId="1" name="Пол" vbProcedure="false">'[1]'!$E$1:$E$1048576</definedName>
    <definedName function="false" hidden="false" localSheetId="1" name="Пол_Дист" vbProcedure="false">'[1]'!$R$1:$R$1048576</definedName>
    <definedName function="false" hidden="false" localSheetId="1" name="Разр" vbProcedure="false">'[1]'!$J$1:$J$1048576</definedName>
    <definedName function="false" hidden="false" localSheetId="1" name="Респ" vbProcedure="false">'[1]'!$L$1:$L$1048576</definedName>
    <definedName function="false" hidden="false" localSheetId="1" name="СТР" vbProcedure="false">'[1]'!$K$1:$K$1048576</definedName>
    <definedName function="false" hidden="false" localSheetId="1" name="стр_старт" vbProcedure="false">#REF!</definedName>
    <definedName function="false" hidden="false" localSheetId="1" name="ФАМ" vbProcedure="false">'[1]'!$G$1:$G$1048576</definedName>
    <definedName function="false" hidden="false" localSheetId="2" name="wrn_Распечатка___финишки_" vbProcedure="false">{#N/A,#N/A,TRUE,"Ф"}</definedName>
    <definedName function="false" hidden="false" localSheetId="2" name="стр_старт" vbProcedure="false">М42!$8:$58</definedName>
    <definedName function="false" hidden="false" localSheetId="3" name="wrn_Распечатка___финишки_" vbProcedure="false">{#N/A,#N/A,TRUE,"Ф"}</definedName>
    <definedName function="false" hidden="false" localSheetId="3" name="стр_старт" vbProcedure="false">W42!$8:$59</definedName>
    <definedName function="false" hidden="false" localSheetId="4" name="wrn_Распечатка___финишки_" vbProcedure="false">{#N/A,#N/A,TRUE,"Ф"}</definedName>
    <definedName function="false" hidden="false" localSheetId="4" name="стр_старт" vbProcedure="false">М10!$8:$55</definedName>
    <definedName function="false" hidden="false" localSheetId="5" name="wrn_Распечатка___финишки_" vbProcedure="false">{#N/A,#N/A,TRUE,"Ф"}</definedName>
    <definedName function="false" hidden="false" localSheetId="5" name="стр_старт" vbProcedure="false">W10!$8:$59</definedName>
    <definedName function="false" hidden="false" localSheetId="6" name="wrn_Распечатка___финишки_" vbProcedure="false">{#N/A,#N/A,TRUE,"Ф"}</definedName>
    <definedName function="false" hidden="false" localSheetId="6" name="стр_старт" vbProcedure="false">Ekiden!$10:$34</definedName>
    <definedName function="false" hidden="false" localSheetId="7" name="wrn_Распечатка___финишки_" vbProcedure="false">{#N/A,#N/A,TRUE,"Ф"}</definedName>
    <definedName function="false" hidden="false" localSheetId="8" name="wrn_Распечатка___финишки_" vbProcedure="false">{#N/A,#N/A,TRUE,"Ф"}</definedName>
    <definedName function="false" hidden="false" localSheetId="8" name="стр_старт" vbProcedure="false">SkiMan!$8:$65</definedName>
    <definedName function="false" hidden="false" localSheetId="9" name="wrn_Распечатка___финишки_" vbProcedure="false">{#N/A,#N/A,TRUE,"Ф"}</definedName>
    <definedName function="false" hidden="false" localSheetId="9" name="стр_старт" vbProcedure="false">SkiW!$8:$8</definedName>
    <definedName function="false" hidden="false" localSheetId="10" name="wrn_Распечатка___финишки_" vbProcedure="false">{#N/A,#N/A,TRUE,"Ф"}</definedName>
    <definedName function="false" hidden="false" localSheetId="10" name="стр_старт" vbProcedure="false">RollerMen!$8:$42</definedName>
    <definedName function="false" hidden="false" localSheetId="11" name="wrn_Распечатка___финишки_" vbProcedure="false">{#N/A,#N/A,TRUE,"Ф"}</definedName>
    <definedName function="false" hidden="false" localSheetId="11" name="стр_старт" vbProcedure="false">RollerWomen!$8:$25</definedName>
    <definedName function="false" hidden="false" localSheetId="12" name="Excel_BuiltIn__FilterDatabase" vbProcedure="false">Statistics!$D$9:$K$53</definedName>
    <definedName function="false" hidden="false" localSheetId="12" name="wrn_Распечатка___финишки_" vbProcedure="false">{#N/A,#N/A,TRUE,"Ф"}</definedName>
    <definedName function="false" hidden="false" localSheetId="12" name="стр_старт" vbProcedure="false">Statistics!$11:$53</definedName>
    <definedName function="false" hidden="false" localSheetId="13" name="wrn_Распечатка___финишки_" vbProcedure="false">{#N/A,#N/A,TRUE,"Ф"}</definedName>
    <definedName function="false" hidden="false" localSheetId="13" name="стр_старт" vbProcedure="false">'М42 Rus'!$8:$58</definedName>
    <definedName function="false" hidden="false" localSheetId="14" name="wrn_Распечатка___финишки_" vbProcedure="false">{#N/A,#N/A,TRUE,"Ф"}</definedName>
    <definedName function="false" hidden="false" localSheetId="14" name="стр_старт" vbProcedure="false">'Ж42 Rus'!$8:$59</definedName>
    <definedName function="false" hidden="false" localSheetId="15" name="wrn_Распечатка___финишки_" vbProcedure="false">{#N/A,#N/A,TRUE,"Ф"}</definedName>
    <definedName function="false" hidden="false" localSheetId="15" name="стр_стар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8" uniqueCount="5992">
  <si>
    <t xml:space="preserve">ХXII international Marathon "ERGO White Nights"</t>
  </si>
  <si>
    <t xml:space="preserve">XXII  международный марафон "ERGO БЕЛЫЕ НОЧИ"</t>
  </si>
  <si>
    <t xml:space="preserve">26 июня 2011 г.
Санкт-Петербург</t>
  </si>
  <si>
    <t xml:space="preserve">ГЛАВНАЯ  СУДЕЙСКАЯ  КОЛЛЕГИЯ
REFERE`S BOARD</t>
  </si>
  <si>
    <t xml:space="preserve">ДИРЕКТОР СОРЕВНОВАНИЙ               КОЧЕТКОВ   Михаил Андреевич</t>
  </si>
  <si>
    <t xml:space="preserve">Главный судья</t>
  </si>
  <si>
    <t xml:space="preserve">ОРЛОВ Максим Петрович</t>
  </si>
  <si>
    <t xml:space="preserve">Санкт-Петербург</t>
  </si>
  <si>
    <t xml:space="preserve">I категория</t>
  </si>
  <si>
    <t xml:space="preserve">  </t>
  </si>
  <si>
    <t xml:space="preserve">Главный секретарь</t>
  </si>
  <si>
    <t xml:space="preserve">ПАУТОВА Ирина Анатольевна</t>
  </si>
  <si>
    <t xml:space="preserve">Республиканская категория</t>
  </si>
  <si>
    <t xml:space="preserve">Технический делегат </t>
  </si>
  <si>
    <t xml:space="preserve">ВОЛКОВ Владимир Петрович</t>
  </si>
  <si>
    <t xml:space="preserve">Москва</t>
  </si>
  <si>
    <t xml:space="preserve">Заместитель главного судьи</t>
  </si>
  <si>
    <t xml:space="preserve">БАЗУЛЕВ Виктор Николаевич</t>
  </si>
  <si>
    <t xml:space="preserve">по кадрам</t>
  </si>
  <si>
    <t xml:space="preserve">Всесоюзная категория</t>
  </si>
  <si>
    <t xml:space="preserve">УЙК Антон Гергагрдович</t>
  </si>
  <si>
    <t xml:space="preserve">по дистанции 42 км 195 м</t>
  </si>
  <si>
    <t xml:space="preserve">ЛАЗЕБНЫЙ  Владимир Антонович</t>
  </si>
  <si>
    <t xml:space="preserve">по дистанции 10 км</t>
  </si>
  <si>
    <t xml:space="preserve">БОКАТЫЙ Николай Сергеевич</t>
  </si>
  <si>
    <t xml:space="preserve">по информации</t>
  </si>
  <si>
    <t xml:space="preserve">Заместитель гл. секретаря</t>
  </si>
  <si>
    <t xml:space="preserve">СОЛОВЬЕВ Вадим Валерьевич</t>
  </si>
  <si>
    <t xml:space="preserve">ПАУТОВА Зоя Анатольевна</t>
  </si>
  <si>
    <t xml:space="preserve">Заместитель гл.секретаря</t>
  </si>
  <si>
    <t xml:space="preserve">САВЕЛЬЕВ Иван Сергеевич</t>
  </si>
  <si>
    <t xml:space="preserve">по АСУ</t>
  </si>
  <si>
    <t xml:space="preserve">Начальник дистанции</t>
  </si>
  <si>
    <t xml:space="preserve">ТЯГУНОВ Виктор Александрович</t>
  </si>
  <si>
    <t xml:space="preserve">Комендант пробега</t>
  </si>
  <si>
    <t xml:space="preserve">ОРЛОВ Кирилл Петрович</t>
  </si>
  <si>
    <t xml:space="preserve">Начальник службы питания</t>
  </si>
  <si>
    <t xml:space="preserve">ПОЧИНСКИЙ Михаил Владимирович</t>
  </si>
  <si>
    <t xml:space="preserve">Руководитель медицинской</t>
  </si>
  <si>
    <t xml:space="preserve">МОКИН Константин Алексеевич</t>
  </si>
  <si>
    <t xml:space="preserve">службы</t>
  </si>
  <si>
    <t xml:space="preserve">ИТОГОВЫЙ ПРОТОКОЛ / RESULT</t>
  </si>
  <si>
    <t xml:space="preserve">МУЖЧИНЫ 42 км 195 м   /   MEN 42 km 195 m</t>
  </si>
  <si>
    <t xml:space="preserve">Санкт-Петербург,  26 июня 2011 г., старт 10:00   /  St.Petersburg, June, 26, 2011. Start 10 a.m.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СТР</t>
  </si>
  <si>
    <t xml:space="preserve">Регион</t>
  </si>
  <si>
    <t xml:space="preserve">Город</t>
  </si>
  <si>
    <t xml:space="preserve">Общество, Клуб</t>
  </si>
  <si>
    <t xml:space="preserve">Результат</t>
  </si>
  <si>
    <t xml:space="preserve">Отм.</t>
  </si>
  <si>
    <t xml:space="preserve">В.Гр.</t>
  </si>
  <si>
    <t xml:space="preserve">М.Гр.</t>
  </si>
  <si>
    <t xml:space="preserve">pos.</t>
  </si>
  <si>
    <t xml:space="preserve">bib</t>
  </si>
  <si>
    <t xml:space="preserve">Name</t>
  </si>
  <si>
    <t xml:space="preserve">Birth</t>
  </si>
  <si>
    <t xml:space="preserve">Ctry</t>
  </si>
  <si>
    <t xml:space="preserve">Region</t>
  </si>
  <si>
    <t xml:space="preserve">City</t>
  </si>
  <si>
    <t xml:space="preserve">Club</t>
  </si>
  <si>
    <t xml:space="preserve">result</t>
  </si>
  <si>
    <t xml:space="preserve">Group</t>
  </si>
  <si>
    <t xml:space="preserve">P.G</t>
  </si>
  <si>
    <t xml:space="preserve">TAGHRAFET Abdellah</t>
  </si>
  <si>
    <t xml:space="preserve">MAR</t>
  </si>
  <si>
    <t xml:space="preserve">Oulmes</t>
  </si>
  <si>
    <t xml:space="preserve">2:14.12</t>
  </si>
  <si>
    <t xml:space="preserve">AHOUCHAR Hassane</t>
  </si>
  <si>
    <t xml:space="preserve">2:14.15</t>
  </si>
  <si>
    <t xml:space="preserve">LUKIN Sergey
ЛУКИН Сергей</t>
  </si>
  <si>
    <t xml:space="preserve">RUS</t>
  </si>
  <si>
    <t xml:space="preserve">Электросила</t>
  </si>
  <si>
    <t xml:space="preserve">2:16.48</t>
  </si>
  <si>
    <t xml:space="preserve">KARPIN Andrey
КАРПИН Андрей</t>
  </si>
  <si>
    <t xml:space="preserve">Академия л/а</t>
  </si>
  <si>
    <t xml:space="preserve">2:17.28</t>
  </si>
  <si>
    <t xml:space="preserve">PONOMAREV Vladimir
ПОНОМАРЕВ Владимир</t>
  </si>
  <si>
    <t xml:space="preserve">Динамо</t>
  </si>
  <si>
    <t xml:space="preserve">2:17.37</t>
  </si>
  <si>
    <t xml:space="preserve">TEPLYKH Pavel
ТЕПЛЫХ Павел</t>
  </si>
  <si>
    <t xml:space="preserve">Татарстан</t>
  </si>
  <si>
    <t xml:space="preserve">Набережные Челны</t>
  </si>
  <si>
    <t xml:space="preserve">2:17.54</t>
  </si>
  <si>
    <t xml:space="preserve">BYKOV Mikhail
БЫКОВ Михаил</t>
  </si>
  <si>
    <t xml:space="preserve">Кировец</t>
  </si>
  <si>
    <t xml:space="preserve">2:19.54</t>
  </si>
  <si>
    <t xml:space="preserve">KEMBOI JOEL Kiplimo</t>
  </si>
  <si>
    <t xml:space="preserve">KEN</t>
  </si>
  <si>
    <t xml:space="preserve">Elboret</t>
  </si>
  <si>
    <t xml:space="preserve">2:22.07</t>
  </si>
  <si>
    <t xml:space="preserve">PALAGUSHIN Aleksey
ПАЛАГУШИН Алексей</t>
  </si>
  <si>
    <t xml:space="preserve">Курская</t>
  </si>
  <si>
    <t xml:space="preserve">Железногорск</t>
  </si>
  <si>
    <t xml:space="preserve">РА</t>
  </si>
  <si>
    <t xml:space="preserve">2:22.33</t>
  </si>
  <si>
    <t xml:space="preserve">ABUBAKIROV Marat
АБУБАКИРОВ Марат</t>
  </si>
  <si>
    <t xml:space="preserve">Оренбургская</t>
  </si>
  <si>
    <t xml:space="preserve">Оренбург</t>
  </si>
  <si>
    <t xml:space="preserve">2:22.53</t>
  </si>
  <si>
    <t xml:space="preserve">M40</t>
  </si>
  <si>
    <t xml:space="preserve">KNYAGIN Oleg
КНЯГИН Олег</t>
  </si>
  <si>
    <t xml:space="preserve">Кировская</t>
  </si>
  <si>
    <t xml:space="preserve">Киров</t>
  </si>
  <si>
    <t xml:space="preserve">2:24.02</t>
  </si>
  <si>
    <t xml:space="preserve">ZYRYANOV Sergey
ЗЫРЯНОВ Сергей</t>
  </si>
  <si>
    <t xml:space="preserve">2:25.45</t>
  </si>
  <si>
    <t xml:space="preserve">GLUKHOV Vasiliy
ГЛУХОВ Василий</t>
  </si>
  <si>
    <t xml:space="preserve">Удмуртская </t>
  </si>
  <si>
    <t xml:space="preserve">п.Борен</t>
  </si>
  <si>
    <t xml:space="preserve">Италмас, 
ВВ-РечФлот</t>
  </si>
  <si>
    <t xml:space="preserve">2:26.23</t>
  </si>
  <si>
    <t xml:space="preserve">SMIRNOV Andrey
СМИРНОВ Андрей</t>
  </si>
  <si>
    <t xml:space="preserve">Ярославская</t>
  </si>
  <si>
    <t xml:space="preserve">Рыбинск</t>
  </si>
  <si>
    <t xml:space="preserve">2:29.31</t>
  </si>
  <si>
    <t xml:space="preserve">VORONOV Dmitriy
ВОРОНОВ Дмитрий</t>
  </si>
  <si>
    <t xml:space="preserve">2:30.17</t>
  </si>
  <si>
    <t xml:space="preserve">ELGANOV Vladimir
ЕЛГАНОВ Владимир</t>
  </si>
  <si>
    <t xml:space="preserve">с. Бабино</t>
  </si>
  <si>
    <t xml:space="preserve">2:30.55</t>
  </si>
  <si>
    <t xml:space="preserve">AKHMETDINOV Azat
АХМЕТДИНОВ Азат</t>
  </si>
  <si>
    <t xml:space="preserve">Башкортостан</t>
  </si>
  <si>
    <t xml:space="preserve">Октябрьский</t>
  </si>
  <si>
    <t xml:space="preserve">5 звезд</t>
  </si>
  <si>
    <t xml:space="preserve">2:31.07</t>
  </si>
  <si>
    <t xml:space="preserve">NGOLEPUS Charles Charito</t>
  </si>
  <si>
    <t xml:space="preserve">Naroby</t>
  </si>
  <si>
    <t xml:space="preserve">2:31.13</t>
  </si>
  <si>
    <t xml:space="preserve">SHCHERBINA Igor'
ЩЕРБИНА Игорь</t>
  </si>
  <si>
    <t xml:space="preserve">Красногвардеец</t>
  </si>
  <si>
    <t xml:space="preserve">2:32.35</t>
  </si>
  <si>
    <t xml:space="preserve">KORCHEMKIN Ivan
КОРЧЕМКИН Иван</t>
  </si>
  <si>
    <t xml:space="preserve">Нижегородская</t>
  </si>
  <si>
    <t xml:space="preserve">Ильиногорск</t>
  </si>
  <si>
    <t xml:space="preserve">ДЮСШ "Авангард"</t>
  </si>
  <si>
    <t xml:space="preserve">2:34.16</t>
  </si>
  <si>
    <t xml:space="preserve">M20</t>
  </si>
  <si>
    <t xml:space="preserve">LUGOVSKOY Stanislav
ЛУГОВСКОЙ Станислав</t>
  </si>
  <si>
    <t xml:space="preserve">Липецкая </t>
  </si>
  <si>
    <t xml:space="preserve">Липецк</t>
  </si>
  <si>
    <t xml:space="preserve">2:34.20</t>
  </si>
  <si>
    <t xml:space="preserve">BELYAKOV Sergey
БЕЛЯКОВ Сергей</t>
  </si>
  <si>
    <t xml:space="preserve">Московская</t>
  </si>
  <si>
    <t xml:space="preserve">Долгопрудный</t>
  </si>
  <si>
    <t xml:space="preserve">2:34.27</t>
  </si>
  <si>
    <t xml:space="preserve">KLYUYKO Aleksandr
КЛЮЙКО Александр</t>
  </si>
  <si>
    <t xml:space="preserve">BLR</t>
  </si>
  <si>
    <t xml:space="preserve">Минск</t>
  </si>
  <si>
    <t xml:space="preserve">Аматар</t>
  </si>
  <si>
    <t xml:space="preserve">2:34.48</t>
  </si>
  <si>
    <t xml:space="preserve">DEREZENKO Dmitriy
ДЕРЕЗЕНКО Дмитрий</t>
  </si>
  <si>
    <t xml:space="preserve">2:36.04</t>
  </si>
  <si>
    <t xml:space="preserve">FAKHURTDINOV Evgeniy
ФАХУРТДИНОВ Евгений</t>
  </si>
  <si>
    <t xml:space="preserve">Челябинская </t>
  </si>
  <si>
    <t xml:space="preserve">Сатка</t>
  </si>
  <si>
    <t xml:space="preserve">Магнезит, Динамо</t>
  </si>
  <si>
    <t xml:space="preserve">2:36.14</t>
  </si>
  <si>
    <t xml:space="preserve">VOLKOV Vladimir
ВОЛКОВ Владимир</t>
  </si>
  <si>
    <t xml:space="preserve">UKR</t>
  </si>
  <si>
    <t xml:space="preserve">Луганская</t>
  </si>
  <si>
    <t xml:space="preserve">Лисичанск</t>
  </si>
  <si>
    <t xml:space="preserve">2:36.40</t>
  </si>
  <si>
    <t xml:space="preserve">BREDIKHIN Vladimir
БРЕДИХИН Владимир</t>
  </si>
  <si>
    <t xml:space="preserve">Королев</t>
  </si>
  <si>
    <t xml:space="preserve">2:37.14</t>
  </si>
  <si>
    <t xml:space="preserve">SHISHOV Konstantin
ШИШОВ Константин</t>
  </si>
  <si>
    <t xml:space="preserve">Калужская</t>
  </si>
  <si>
    <t xml:space="preserve">Калуга</t>
  </si>
  <si>
    <t xml:space="preserve">2:38.56</t>
  </si>
  <si>
    <t xml:space="preserve">FURTIKOV Valentin
ФУРТИКОВ Валентин</t>
  </si>
  <si>
    <t xml:space="preserve">2:39.04</t>
  </si>
  <si>
    <t xml:space="preserve">NEYZHMAKOV Pavel
НЕЙЖМАКОВ Павел</t>
  </si>
  <si>
    <t xml:space="preserve">ВМИРЭ</t>
  </si>
  <si>
    <t xml:space="preserve">2:39.23</t>
  </si>
  <si>
    <t xml:space="preserve">PETRUSHENKO Il'ya
ПЕТРУШЕНКО Илья</t>
  </si>
  <si>
    <t xml:space="preserve">2:40.42</t>
  </si>
  <si>
    <t xml:space="preserve">Ленинградская</t>
  </si>
  <si>
    <t xml:space="preserve">п. Кузнечное</t>
  </si>
  <si>
    <t xml:space="preserve">2:40.49</t>
  </si>
  <si>
    <t xml:space="preserve">DZHIGAN Sergey
ДЖИГАН Сергей</t>
  </si>
  <si>
    <t xml:space="preserve">Костромская</t>
  </si>
  <si>
    <t xml:space="preserve">Кострома</t>
  </si>
  <si>
    <t xml:space="preserve">2:42.19</t>
  </si>
  <si>
    <t xml:space="preserve">TAMGIN Aleksandr
ТАМГИН Александр</t>
  </si>
  <si>
    <t xml:space="preserve">Псковская</t>
  </si>
  <si>
    <t xml:space="preserve">Великие Луки</t>
  </si>
  <si>
    <t xml:space="preserve">ВЛГАФК</t>
  </si>
  <si>
    <t xml:space="preserve">2:42.47</t>
  </si>
  <si>
    <t xml:space="preserve">PERELYGIN Sergey
ПЕРЕЛЫГИН Сергей</t>
  </si>
  <si>
    <t xml:space="preserve">2:43.01</t>
  </si>
  <si>
    <t xml:space="preserve">DOLBIK Igor'
ДОЛБИК Игорь</t>
  </si>
  <si>
    <t xml:space="preserve">Виктория</t>
  </si>
  <si>
    <t xml:space="preserve">2:43.03</t>
  </si>
  <si>
    <t xml:space="preserve">M50</t>
  </si>
  <si>
    <t xml:space="preserve">CHERNIKOV Sergey
ЧЕРНИКОВ Сергей</t>
  </si>
  <si>
    <t xml:space="preserve">Курск</t>
  </si>
  <si>
    <t xml:space="preserve">КЛБ "Меркурий"</t>
  </si>
  <si>
    <t xml:space="preserve">2:43.18</t>
  </si>
  <si>
    <t xml:space="preserve">SULIMOV Dmitriy
СУЛИМОВ Дмитрий</t>
  </si>
  <si>
    <t xml:space="preserve">IRC</t>
  </si>
  <si>
    <t xml:space="preserve">2:43.27</t>
  </si>
  <si>
    <t xml:space="preserve">RYABININ Nikolay
РЯБИНИН Николай</t>
  </si>
  <si>
    <t xml:space="preserve">Ярославль</t>
  </si>
  <si>
    <t xml:space="preserve">2:43.39</t>
  </si>
  <si>
    <t xml:space="preserve">NAZAROV Aleksandr
НАЗАРОВ Александр</t>
  </si>
  <si>
    <t xml:space="preserve">Саратовская</t>
  </si>
  <si>
    <t xml:space="preserve">Саратов</t>
  </si>
  <si>
    <t xml:space="preserve">Сокол</t>
  </si>
  <si>
    <t xml:space="preserve">2:43.53</t>
  </si>
  <si>
    <t xml:space="preserve">LOPATIN Evgeniy
ЛОПАТИН Евгений</t>
  </si>
  <si>
    <t xml:space="preserve">ВС</t>
  </si>
  <si>
    <t xml:space="preserve">2:44.50</t>
  </si>
  <si>
    <t xml:space="preserve">POTOTSKIY Anton
ПОТОЦКИЙ Антон</t>
  </si>
  <si>
    <t xml:space="preserve">Днепропетровская</t>
  </si>
  <si>
    <t xml:space="preserve">Новомосковск</t>
  </si>
  <si>
    <t xml:space="preserve">2:44.58</t>
  </si>
  <si>
    <t xml:space="preserve">ZHELTOK Tadeush
ЖЕЛТОК Тадеуш</t>
  </si>
  <si>
    <t xml:space="preserve">2:45.06</t>
  </si>
  <si>
    <t xml:space="preserve">M45</t>
  </si>
  <si>
    <t xml:space="preserve">TYAZHKOROB Igor'
ТЯЖКОРОБ Игорь</t>
  </si>
  <si>
    <t xml:space="preserve">2:45.12</t>
  </si>
  <si>
    <t xml:space="preserve">MIRONOV Sergey
МИРОНОВ Сергей</t>
  </si>
  <si>
    <t xml:space="preserve">2:45.24</t>
  </si>
  <si>
    <t xml:space="preserve">RIMASHEVSKIY Aleksandr
РИМАШЕВСКИЙ Александр</t>
  </si>
  <si>
    <t xml:space="preserve">2:45.55</t>
  </si>
  <si>
    <t xml:space="preserve">IVOYLOV Andrey
ИВОЙЛОВ Андрей</t>
  </si>
  <si>
    <t xml:space="preserve">2:46.18</t>
  </si>
  <si>
    <t xml:space="preserve">ALESHKOV Evgeniy
АЛЕШКОВ Евгений</t>
  </si>
  <si>
    <t xml:space="preserve">Красноярский край</t>
  </si>
  <si>
    <t xml:space="preserve">Лесосибирск</t>
  </si>
  <si>
    <t xml:space="preserve">2:46.50</t>
  </si>
  <si>
    <t xml:space="preserve">LYATSKIY Andrey
ЛЯЦКИЙ Андрей</t>
  </si>
  <si>
    <t xml:space="preserve">2:47.46</t>
  </si>
  <si>
    <t xml:space="preserve">KALININ Denis
КАЛИНИН Денис</t>
  </si>
  <si>
    <t xml:space="preserve">2:49.39</t>
  </si>
  <si>
    <t xml:space="preserve">BARCHENKOV Mikhail
БАРЧЕНКОВ Михаил</t>
  </si>
  <si>
    <t xml:space="preserve">2:50.10</t>
  </si>
  <si>
    <t xml:space="preserve">ARINUSHKIN Nikolay
АРИНУШКИН Николай</t>
  </si>
  <si>
    <t xml:space="preserve">Одинцово</t>
  </si>
  <si>
    <t xml:space="preserve">Факел Москва</t>
  </si>
  <si>
    <t xml:space="preserve">2:50.12</t>
  </si>
  <si>
    <t xml:space="preserve">KORABLEV Denis
КОРАБЛЕВ Денис</t>
  </si>
  <si>
    <t xml:space="preserve">ЯНАО</t>
  </si>
  <si>
    <t xml:space="preserve">Тарко-Сале</t>
  </si>
  <si>
    <t xml:space="preserve">ДЮСШ "Виктория"</t>
  </si>
  <si>
    <t xml:space="preserve">2:50.15</t>
  </si>
  <si>
    <t xml:space="preserve">RUSAKOVICH Dmitriy
РУСАКОВИЧ Дмитрий</t>
  </si>
  <si>
    <t xml:space="preserve">2:51.36</t>
  </si>
  <si>
    <t xml:space="preserve">MONDELLI Michele</t>
  </si>
  <si>
    <t xml:space="preserve">ITA</t>
  </si>
  <si>
    <t xml:space="preserve">Sangiovannirotondofg</t>
  </si>
  <si>
    <t xml:space="preserve">2:51.46</t>
  </si>
  <si>
    <t xml:space="preserve">MANYLOV Vladimir
МАНЫЛОВ Владимир</t>
  </si>
  <si>
    <t xml:space="preserve">2:52.32</t>
  </si>
  <si>
    <t xml:space="preserve">M55</t>
  </si>
  <si>
    <t xml:space="preserve">GOLOVIN Nikita
ГОЛОВИН Никита</t>
  </si>
  <si>
    <t xml:space="preserve">2:52.46</t>
  </si>
  <si>
    <t xml:space="preserve">POLUYANOV Vladimir
ПОЛУЯНОВ Владимир</t>
  </si>
  <si>
    <t xml:space="preserve">Пермский</t>
  </si>
  <si>
    <t xml:space="preserve">Лысьва</t>
  </si>
  <si>
    <t xml:space="preserve">2:53.06</t>
  </si>
  <si>
    <t xml:space="preserve">SKORODELOV Mikhail
СКОРОДЕЛОВ Михаил</t>
  </si>
  <si>
    <t xml:space="preserve">2:53.16</t>
  </si>
  <si>
    <t xml:space="preserve">MEDVED' Konstantin
МЕДВЕДЬ Константин</t>
  </si>
  <si>
    <t xml:space="preserve">2:53.59</t>
  </si>
  <si>
    <t xml:space="preserve">VINOGRADOV Viktor
ВИНОГРАДОВ Виктор</t>
  </si>
  <si>
    <t xml:space="preserve">п. Дубки</t>
  </si>
  <si>
    <t xml:space="preserve">2:54.01</t>
  </si>
  <si>
    <t xml:space="preserve">ANTSIFEROV Andrey
АНЦИФЕРОВ Андрей</t>
  </si>
  <si>
    <t xml:space="preserve">пгт уральский</t>
  </si>
  <si>
    <t xml:space="preserve">2:54.10</t>
  </si>
  <si>
    <t xml:space="preserve">BOL'SHAKOV Aleksandr
БОЛЬШАКОВ Александр</t>
  </si>
  <si>
    <t xml:space="preserve">JAKROO, Динамо</t>
  </si>
  <si>
    <t xml:space="preserve">2:55.07</t>
  </si>
  <si>
    <t xml:space="preserve">YAKOVLEV Denis
ЯКОВЛЕВ Денис</t>
  </si>
  <si>
    <t xml:space="preserve">ВИФК</t>
  </si>
  <si>
    <t xml:space="preserve">2:55.16</t>
  </si>
  <si>
    <t xml:space="preserve">PREOBRAZHENSKIY Aleksey
ПРЕОБРАЖЕНСКИЙ Алексей</t>
  </si>
  <si>
    <t xml:space="preserve">ХМАО-Югра</t>
  </si>
  <si>
    <t xml:space="preserve">Сургут</t>
  </si>
  <si>
    <t xml:space="preserve">Барс,  Динамо</t>
  </si>
  <si>
    <t xml:space="preserve">2:55.17</t>
  </si>
  <si>
    <t xml:space="preserve">CHIRITSA Vladimir
ЧИРИЦА Владимир</t>
  </si>
  <si>
    <t xml:space="preserve">Гродно</t>
  </si>
  <si>
    <t xml:space="preserve">"Минск"</t>
  </si>
  <si>
    <t xml:space="preserve">2:55.51</t>
  </si>
  <si>
    <t xml:space="preserve">LODI Paolo</t>
  </si>
  <si>
    <t xml:space="preserve">RI</t>
  </si>
  <si>
    <t xml:space="preserve">Casaprota</t>
  </si>
  <si>
    <t xml:space="preserve">Terramiaclub</t>
  </si>
  <si>
    <t xml:space="preserve">2:56.09</t>
  </si>
  <si>
    <t xml:space="preserve">EREMIN Aleksey
ЕРЕМИН Алексей</t>
  </si>
  <si>
    <t xml:space="preserve">Архангельская</t>
  </si>
  <si>
    <t xml:space="preserve">Коряжма</t>
  </si>
  <si>
    <t xml:space="preserve">Олимп, Труд</t>
  </si>
  <si>
    <t xml:space="preserve">2:56.24</t>
  </si>
  <si>
    <t xml:space="preserve">NAVITSKIY Igor'
НАВИЦКИЙ Игорь</t>
  </si>
  <si>
    <t xml:space="preserve">2:56.36</t>
  </si>
  <si>
    <t xml:space="preserve">YURCHENKO Vladimir
ЮРЧЕНКО Владимир</t>
  </si>
  <si>
    <t xml:space="preserve">Омская</t>
  </si>
  <si>
    <t xml:space="preserve">Омск</t>
  </si>
  <si>
    <t xml:space="preserve">Черепаха</t>
  </si>
  <si>
    <t xml:space="preserve">2:56.49</t>
  </si>
  <si>
    <t xml:space="preserve">KULIKOV Petr
КУЛИКОВ Петр</t>
  </si>
  <si>
    <t xml:space="preserve">Гатчина</t>
  </si>
  <si>
    <t xml:space="preserve">Сильвия</t>
  </si>
  <si>
    <t xml:space="preserve">2:57.13</t>
  </si>
  <si>
    <t xml:space="preserve">PRASKOVIN Viktor
ПРАСКОВИН Виктор</t>
  </si>
  <si>
    <t xml:space="preserve">Рязанская </t>
  </si>
  <si>
    <t xml:space="preserve">Рязань</t>
  </si>
  <si>
    <t xml:space="preserve">Рассвет</t>
  </si>
  <si>
    <t xml:space="preserve">2:58.26</t>
  </si>
  <si>
    <t xml:space="preserve">PRASKOVIN Nikolay
ПРАСКОВИН Николай</t>
  </si>
  <si>
    <t xml:space="preserve">BELOUSOV Aleksey
БЕЛОУСОВ Алексей</t>
  </si>
  <si>
    <t xml:space="preserve">п. Токсово</t>
  </si>
  <si>
    <t xml:space="preserve">2:59.28</t>
  </si>
  <si>
    <t xml:space="preserve">GZHEVSKIY Rostislav
ГЖЕВСКИЙ Ростислав</t>
  </si>
  <si>
    <t xml:space="preserve">Три старт Динамо</t>
  </si>
  <si>
    <t xml:space="preserve">2:59.44</t>
  </si>
  <si>
    <t xml:space="preserve">AYZAROV Vyacheslav
АЙЗАРОВ Вячеслав</t>
  </si>
  <si>
    <t xml:space="preserve">Свердловская</t>
  </si>
  <si>
    <t xml:space="preserve">Новоуральск</t>
  </si>
  <si>
    <t xml:space="preserve">3:00.08</t>
  </si>
  <si>
    <t xml:space="preserve">ZUBKOV Evgeniy
ЗУБКОВ Евгений</t>
  </si>
  <si>
    <t xml:space="preserve">Нижний Новгород</t>
  </si>
  <si>
    <t xml:space="preserve">Локомотив</t>
  </si>
  <si>
    <t xml:space="preserve">3:00.12</t>
  </si>
  <si>
    <t xml:space="preserve">BURYKIN Leonid
БУРЫКИН Леонид</t>
  </si>
  <si>
    <t xml:space="preserve">Солнечногорск</t>
  </si>
  <si>
    <t xml:space="preserve">3:00.31</t>
  </si>
  <si>
    <t xml:space="preserve">KHALYAPIN Aleksandr
ХАЛЯПИН Александр</t>
  </si>
  <si>
    <t xml:space="preserve">Альфа-Битца</t>
  </si>
  <si>
    <t xml:space="preserve">3:00.58</t>
  </si>
  <si>
    <t xml:space="preserve">EMEL'YANOV Dmitriy
ЕМЕЛЬЯНОВ Дмитрий</t>
  </si>
  <si>
    <t xml:space="preserve">3:01.46</t>
  </si>
  <si>
    <t xml:space="preserve">TAMM Aleksandr
ТАММ Александр</t>
  </si>
  <si>
    <t xml:space="preserve">г. Волосово</t>
  </si>
  <si>
    <t xml:space="preserve">3:02.17</t>
  </si>
  <si>
    <t xml:space="preserve">IVANOV German
ИВАНОВ Герман</t>
  </si>
  <si>
    <t xml:space="preserve">Мурманская</t>
  </si>
  <si>
    <t xml:space="preserve">Мурманск</t>
  </si>
  <si>
    <t xml:space="preserve">КЛБ "Арктика"</t>
  </si>
  <si>
    <t xml:space="preserve">3:02.22</t>
  </si>
  <si>
    <t xml:space="preserve">TIKHONOV Vladimir
ТИХОНОВ Владимир</t>
  </si>
  <si>
    <t xml:space="preserve">3:02.38</t>
  </si>
  <si>
    <t xml:space="preserve">APEVALOV Roman
АПЕВАЛОВ Роман</t>
  </si>
  <si>
    <t xml:space="preserve">3:02.49</t>
  </si>
  <si>
    <t xml:space="preserve">ARTEMOV Evgeniy
АРТЕМОВ Евгений</t>
  </si>
  <si>
    <t xml:space="preserve">Клин</t>
  </si>
  <si>
    <t xml:space="preserve">3:02.55</t>
  </si>
  <si>
    <t xml:space="preserve">LOBASTOV Vitaliy
ЛОБАСТОВ Виталий</t>
  </si>
  <si>
    <t xml:space="preserve">3:03.42</t>
  </si>
  <si>
    <t xml:space="preserve">SHIMIDZU Yasuhiko</t>
  </si>
  <si>
    <t xml:space="preserve">JAP</t>
  </si>
  <si>
    <t xml:space="preserve">Sapporo</t>
  </si>
  <si>
    <t xml:space="preserve">3:04.27</t>
  </si>
  <si>
    <t xml:space="preserve">HEISINGER Klaus Dieter</t>
  </si>
  <si>
    <t xml:space="preserve">GER</t>
  </si>
  <si>
    <t xml:space="preserve">3:04.48</t>
  </si>
  <si>
    <t xml:space="preserve">PAVLENIN Aleksandr
ПАВЛЕНИН Александр</t>
  </si>
  <si>
    <t xml:space="preserve">3:05.55</t>
  </si>
  <si>
    <t xml:space="preserve">DAVYDOV Vadim
ДАВЫДОВ Вадим</t>
  </si>
  <si>
    <t xml:space="preserve">Политех</t>
  </si>
  <si>
    <t xml:space="preserve">3:06.02</t>
  </si>
  <si>
    <t xml:space="preserve">GRAZIANO Gennarino</t>
  </si>
  <si>
    <t xml:space="preserve">3:06.19</t>
  </si>
  <si>
    <t xml:space="preserve">ERIN Vitaliy
ЕРИН Виталий</t>
  </si>
  <si>
    <t xml:space="preserve">Прибой</t>
  </si>
  <si>
    <t xml:space="preserve">ORKIN Valeriy
ОРКИН Валерий</t>
  </si>
  <si>
    <t xml:space="preserve">Тверская</t>
  </si>
  <si>
    <t xml:space="preserve">Тверь</t>
  </si>
  <si>
    <t xml:space="preserve">3:06.35</t>
  </si>
  <si>
    <t xml:space="preserve">CHEKKIEV Nikolay
ЧЕККИЕВ Николай</t>
  </si>
  <si>
    <t xml:space="preserve">Торжок</t>
  </si>
  <si>
    <t xml:space="preserve">Новотор</t>
  </si>
  <si>
    <t xml:space="preserve">3:07.02</t>
  </si>
  <si>
    <t xml:space="preserve">M60</t>
  </si>
  <si>
    <t xml:space="preserve">VIDAL Francisco</t>
  </si>
  <si>
    <t xml:space="preserve">ESP</t>
  </si>
  <si>
    <t xml:space="preserve">Barcelona</t>
  </si>
  <si>
    <t xml:space="preserve">3:07.18</t>
  </si>
  <si>
    <t xml:space="preserve">SENICHEV Aleksandr
СЕНИЧЕВ Александр</t>
  </si>
  <si>
    <t xml:space="preserve">Ижора</t>
  </si>
  <si>
    <t xml:space="preserve">3:08.21</t>
  </si>
  <si>
    <t xml:space="preserve">SVIRIDOV Artemiy
СВИРИДОВ Артемий</t>
  </si>
  <si>
    <t xml:space="preserve">3:08.36</t>
  </si>
  <si>
    <t xml:space="preserve">ANTONOV Leonid
АНТОНОВ Леонид</t>
  </si>
  <si>
    <t xml:space="preserve">3:08.45</t>
  </si>
  <si>
    <t xml:space="preserve">SHABANOV Sergey
ШАБАНОВ Сергей</t>
  </si>
  <si>
    <t xml:space="preserve">3:08.48</t>
  </si>
  <si>
    <t xml:space="preserve">FRANTI Pasi</t>
  </si>
  <si>
    <t xml:space="preserve">FIN</t>
  </si>
  <si>
    <t xml:space="preserve">Joensuu</t>
  </si>
  <si>
    <t xml:space="preserve">Kataja</t>
  </si>
  <si>
    <t xml:space="preserve">ESPERANZA Apolo</t>
  </si>
  <si>
    <t xml:space="preserve">Valencia</t>
  </si>
  <si>
    <t xml:space="preserve">Turyciclo-Evasion</t>
  </si>
  <si>
    <t xml:space="preserve">3:09.05</t>
  </si>
  <si>
    <t xml:space="preserve">TRAVKIN Dmitriy
ТРАВКИН Дмитрий</t>
  </si>
  <si>
    <t xml:space="preserve">Владимирская</t>
  </si>
  <si>
    <t xml:space="preserve">Ковров</t>
  </si>
  <si>
    <t xml:space="preserve">КМЗ</t>
  </si>
  <si>
    <t xml:space="preserve">3:09.06</t>
  </si>
  <si>
    <t xml:space="preserve">EVSIKOV Aleksandr
ЕВСИКОВ Александр</t>
  </si>
  <si>
    <t xml:space="preserve">3:09.36</t>
  </si>
  <si>
    <t xml:space="preserve">KLEMENT'EV Andrey
КЛЕМЕНТЬЕВ Андрей</t>
  </si>
  <si>
    <t xml:space="preserve">3:09.54</t>
  </si>
  <si>
    <t xml:space="preserve">KAMENSKIKH Nikolay
КАМЕНСКИХ Николай</t>
  </si>
  <si>
    <t xml:space="preserve">пгт Уральский</t>
  </si>
  <si>
    <t xml:space="preserve">Фанерщик</t>
  </si>
  <si>
    <t xml:space="preserve">3:09.57</t>
  </si>
  <si>
    <t xml:space="preserve">M65</t>
  </si>
  <si>
    <t xml:space="preserve">SOMOV Aleksey
СОМОВ Алексей</t>
  </si>
  <si>
    <t xml:space="preserve">Псков</t>
  </si>
  <si>
    <t xml:space="preserve">Чемпион</t>
  </si>
  <si>
    <t xml:space="preserve">3:10.33</t>
  </si>
  <si>
    <t xml:space="preserve">LEBEDEV Artem
ЛЕБЕДЕВ Артем</t>
  </si>
  <si>
    <t xml:space="preserve">3:10.59</t>
  </si>
  <si>
    <t xml:space="preserve">M18</t>
  </si>
  <si>
    <t xml:space="preserve">KOBERNIK Dmitriy
КОБЕРНИК Дмитрий</t>
  </si>
  <si>
    <t xml:space="preserve">IRC-Красногвардеец</t>
  </si>
  <si>
    <t xml:space="preserve">3:11.21</t>
  </si>
  <si>
    <t xml:space="preserve">SELIVONCHIK Igor'
СЕЛИВОНЧИК Игорь</t>
  </si>
  <si>
    <t xml:space="preserve">3:11.26</t>
  </si>
  <si>
    <t xml:space="preserve">SALTYKOV Aleksandr
САЛТЫКОВ Александр</t>
  </si>
  <si>
    <t xml:space="preserve">PAKHOMOV Anatoliy
ПАХОМОВ Анатолий</t>
  </si>
  <si>
    <t xml:space="preserve">Нефтекамск</t>
  </si>
  <si>
    <t xml:space="preserve">3:11.30</t>
  </si>
  <si>
    <t xml:space="preserve">LARBI Karim</t>
  </si>
  <si>
    <t xml:space="preserve">FRA</t>
  </si>
  <si>
    <t xml:space="preserve">Savles</t>
  </si>
  <si>
    <t xml:space="preserve">3:11.32</t>
  </si>
  <si>
    <t xml:space="preserve">SIBAGATULLIN Artur
СИБАГАТУЛЛИН Артур</t>
  </si>
  <si>
    <t xml:space="preserve">Учалы</t>
  </si>
  <si>
    <t xml:space="preserve">Горняк</t>
  </si>
  <si>
    <t xml:space="preserve">3:11.45</t>
  </si>
  <si>
    <t xml:space="preserve">KORCHENKIN Sergey
КОРЧЕНКИН Сергей</t>
  </si>
  <si>
    <t xml:space="preserve">д. Керро</t>
  </si>
  <si>
    <t xml:space="preserve">Технолог</t>
  </si>
  <si>
    <t xml:space="preserve">3:11.46</t>
  </si>
  <si>
    <t xml:space="preserve">PYATKO Aleksandr
ПЯТКО Александр</t>
  </si>
  <si>
    <t xml:space="preserve">3:11.52</t>
  </si>
  <si>
    <t xml:space="preserve">ZVEREV Vyacheslav
ЗВЕРЕВ Вячеслав</t>
  </si>
  <si>
    <t xml:space="preserve">Егорьевск</t>
  </si>
  <si>
    <t xml:space="preserve">Мещера</t>
  </si>
  <si>
    <t xml:space="preserve">3:12.07</t>
  </si>
  <si>
    <t xml:space="preserve">TUMANOV Mikhail
ТУМАНОВ Михаил</t>
  </si>
  <si>
    <t xml:space="preserve">Шатура</t>
  </si>
  <si>
    <t xml:space="preserve">3:12.10</t>
  </si>
  <si>
    <t xml:space="preserve">STEPANOV Anatoliy
СТЕПАНОВ Анатолий</t>
  </si>
  <si>
    <t xml:space="preserve">п. Сиверский</t>
  </si>
  <si>
    <t xml:space="preserve">3:12.16</t>
  </si>
  <si>
    <t xml:space="preserve">ULYBIN YUriy
УЛЫБИН Юрий</t>
  </si>
  <si>
    <t xml:space="preserve">3:12.27</t>
  </si>
  <si>
    <t xml:space="preserve">SHABALIN Oleg
ШАБАЛИН Олег</t>
  </si>
  <si>
    <t xml:space="preserve">3:12.34</t>
  </si>
  <si>
    <t xml:space="preserve">BREU Christian</t>
  </si>
  <si>
    <t xml:space="preserve">Munich</t>
  </si>
  <si>
    <t xml:space="preserve">3:12.36</t>
  </si>
  <si>
    <t xml:space="preserve">ISUPOV Viktor
ИСУПОВ Виктор</t>
  </si>
  <si>
    <t xml:space="preserve">Пульс</t>
  </si>
  <si>
    <t xml:space="preserve">3:12.42</t>
  </si>
  <si>
    <t xml:space="preserve">KUPRIYANOV Mikhail
КУПРИЯНОВ Михаил</t>
  </si>
  <si>
    <t xml:space="preserve">3:12.52</t>
  </si>
  <si>
    <t xml:space="preserve">AVKHUTSKIY Andrey
АВХУТСКИЙ Андрей</t>
  </si>
  <si>
    <t xml:space="preserve">World Class, Сенная</t>
  </si>
  <si>
    <t xml:space="preserve">3:13.03</t>
  </si>
  <si>
    <t xml:space="preserve">MCILROY Samuel</t>
  </si>
  <si>
    <t xml:space="preserve">UK</t>
  </si>
  <si>
    <t xml:space="preserve">Lancashire</t>
  </si>
  <si>
    <t xml:space="preserve">Manchester</t>
  </si>
  <si>
    <t xml:space="preserve">3:13.25</t>
  </si>
  <si>
    <t xml:space="preserve">MALYSHEV Evgeniy
МАЛЫШЕВ Евгений</t>
  </si>
  <si>
    <t xml:space="preserve">Печоры</t>
  </si>
  <si>
    <t xml:space="preserve">3:13.31</t>
  </si>
  <si>
    <t xml:space="preserve">VERNACI Francesco</t>
  </si>
  <si>
    <t xml:space="preserve">3:13.38</t>
  </si>
  <si>
    <t xml:space="preserve">KAMILOV Evgeniy
КАМИЛОВ Евгений</t>
  </si>
  <si>
    <t xml:space="preserve">3:13.47</t>
  </si>
  <si>
    <t xml:space="preserve">DONCHEVSKIY Ivan
ДОНЧЕВСКИЙ Иван</t>
  </si>
  <si>
    <t xml:space="preserve">3:13.50</t>
  </si>
  <si>
    <t xml:space="preserve">PREVITALI Lionel Previtali</t>
  </si>
  <si>
    <t xml:space="preserve">Saint Hilairesouscharlieu</t>
  </si>
  <si>
    <t xml:space="preserve">3:13.53</t>
  </si>
  <si>
    <t xml:space="preserve">MIROLYUBOV Pavel
МИРОЛЮБОВ Павел</t>
  </si>
  <si>
    <t xml:space="preserve">Чувашская</t>
  </si>
  <si>
    <t xml:space="preserve">Чебоксары</t>
  </si>
  <si>
    <t xml:space="preserve">3:14.25</t>
  </si>
  <si>
    <t xml:space="preserve">GROSS Bruno</t>
  </si>
  <si>
    <t xml:space="preserve">3:14.33</t>
  </si>
  <si>
    <t xml:space="preserve">ROSCH Helmut</t>
  </si>
  <si>
    <t xml:space="preserve">Untermembach</t>
  </si>
  <si>
    <t xml:space="preserve">3:14.47</t>
  </si>
  <si>
    <t xml:space="preserve">KLYACHIN Mikhail
КЛЯЧИН Михаил</t>
  </si>
  <si>
    <t xml:space="preserve">3:14.53</t>
  </si>
  <si>
    <t xml:space="preserve">MASHENKOV Boris
МАШЕНКОВ Борис</t>
  </si>
  <si>
    <t xml:space="preserve">Электроугли</t>
  </si>
  <si>
    <t xml:space="preserve">ННПЦТО-МИР-БИМ</t>
  </si>
  <si>
    <t xml:space="preserve">3:15.01</t>
  </si>
  <si>
    <t xml:space="preserve">AKHMETOV Azat
АХМЕТОВ Азат</t>
  </si>
  <si>
    <t xml:space="preserve">3:15.03</t>
  </si>
  <si>
    <t xml:space="preserve">ERMOLAEV Aleksandr
ЕРМОЛАЕВ Александр</t>
  </si>
  <si>
    <t xml:space="preserve">3:15.23</t>
  </si>
  <si>
    <t xml:space="preserve">LLABORI Inaki</t>
  </si>
  <si>
    <t xml:space="preserve">Bilbao</t>
  </si>
  <si>
    <t xml:space="preserve">3:15.29</t>
  </si>
  <si>
    <t xml:space="preserve">MATUKHIN Igor'
МАТУХИН Игорь</t>
  </si>
  <si>
    <t xml:space="preserve">БИМ,
 Флаг Андреев</t>
  </si>
  <si>
    <t xml:space="preserve">3:15.39</t>
  </si>
  <si>
    <t xml:space="preserve">NIKITIN Aleksey
НИКИТИН Алексей</t>
  </si>
  <si>
    <t xml:space="preserve">3:15.43</t>
  </si>
  <si>
    <t xml:space="preserve">IVANOV Petr
ИВАНОВ Петр</t>
  </si>
  <si>
    <t xml:space="preserve">Смоленская</t>
  </si>
  <si>
    <t xml:space="preserve">Ярцево</t>
  </si>
  <si>
    <t xml:space="preserve">Металлург, 
ГУП "ЛПЗ"</t>
  </si>
  <si>
    <t xml:space="preserve">3:15.51</t>
  </si>
  <si>
    <t xml:space="preserve">TRAVERIA Alberto</t>
  </si>
  <si>
    <t xml:space="preserve">3:15.57</t>
  </si>
  <si>
    <t xml:space="preserve">ZHIVOTENKO Sergey
ЖИВОТЕНКО Сергей</t>
  </si>
  <si>
    <t xml:space="preserve">Кубинка</t>
  </si>
  <si>
    <t xml:space="preserve">3:16.07</t>
  </si>
  <si>
    <t xml:space="preserve">DRONYAK Nikolay
ДРОНЯК Николай</t>
  </si>
  <si>
    <t xml:space="preserve">3:16.17</t>
  </si>
  <si>
    <t xml:space="preserve">WAGNER Bernard</t>
  </si>
  <si>
    <t xml:space="preserve">Calmar</t>
  </si>
  <si>
    <t xml:space="preserve">3:17.27</t>
  </si>
  <si>
    <t xml:space="preserve">GIULIANI Michele</t>
  </si>
  <si>
    <t xml:space="preserve">3:17.29</t>
  </si>
  <si>
    <t xml:space="preserve">TOMENKO Kirill
ТОМЕНКО Кирилл</t>
  </si>
  <si>
    <t xml:space="preserve">3:18.06</t>
  </si>
  <si>
    <t xml:space="preserve">EFIMOVSKIY Evgeniy
ЕФИМОВСКИЙ Евгений</t>
  </si>
  <si>
    <t xml:space="preserve">Здоровье</t>
  </si>
  <si>
    <t xml:space="preserve">3:18.20</t>
  </si>
  <si>
    <t xml:space="preserve">PLYUYKO Nikolay
ПЛЮЙКО Николай</t>
  </si>
  <si>
    <t xml:space="preserve">Киев</t>
  </si>
  <si>
    <t xml:space="preserve">КЛБ Оболонь</t>
  </si>
  <si>
    <t xml:space="preserve">3:18.36</t>
  </si>
  <si>
    <t xml:space="preserve">POLOZOV Maksim
ПОЛОЗОВ Максим</t>
  </si>
  <si>
    <t xml:space="preserve">СКА-ВИТУ</t>
  </si>
  <si>
    <t xml:space="preserve">3:18.43</t>
  </si>
  <si>
    <t xml:space="preserve">SEVRUK Valentin
СЕВРУК Валентин</t>
  </si>
  <si>
    <t xml:space="preserve">3:18.57</t>
  </si>
  <si>
    <t xml:space="preserve">SERGEEV Viktor
СЕРГЕЕВ Виктор</t>
  </si>
  <si>
    <t xml:space="preserve">Жуковский</t>
  </si>
  <si>
    <t xml:space="preserve">3:19.13</t>
  </si>
  <si>
    <t xml:space="preserve">BELYAKOV Vadim
БЕЛЯКОВ Вадим</t>
  </si>
  <si>
    <t xml:space="preserve">3:19.22</t>
  </si>
  <si>
    <t xml:space="preserve">KOROTKOV Aleksandr
КОРОТКОВ Александр</t>
  </si>
  <si>
    <t xml:space="preserve">IVANOV YUriy
ИВАНОВ Юрий</t>
  </si>
  <si>
    <t xml:space="preserve">3:19.31</t>
  </si>
  <si>
    <t xml:space="preserve">BOZHENOV Valeriy
БОЖЕНОВ Валерий</t>
  </si>
  <si>
    <t xml:space="preserve">Донецкая</t>
  </si>
  <si>
    <t xml:space="preserve">Мариуполь</t>
  </si>
  <si>
    <t xml:space="preserve">Ильичевец</t>
  </si>
  <si>
    <t xml:space="preserve">3:19.41</t>
  </si>
  <si>
    <t xml:space="preserve">POMOZOV Aleksandr
ПОМОЗОВ Александр</t>
  </si>
  <si>
    <t xml:space="preserve">Самарская</t>
  </si>
  <si>
    <t xml:space="preserve">Жигулевск</t>
  </si>
  <si>
    <t xml:space="preserve">3:20.03</t>
  </si>
  <si>
    <t xml:space="preserve">DOLGIY Mikhail
ДОЛГИЙ Михаил</t>
  </si>
  <si>
    <t xml:space="preserve">3:20.13</t>
  </si>
  <si>
    <t xml:space="preserve">STEPANOV Andrey
СТЕПАНОВ Андрей</t>
  </si>
  <si>
    <t xml:space="preserve">Конаково</t>
  </si>
  <si>
    <t xml:space="preserve">КЛБ Марафонец</t>
  </si>
  <si>
    <t xml:space="preserve">3:20.16</t>
  </si>
  <si>
    <t xml:space="preserve">USMANOV Evgeniy
УСМАНОВ Евгений</t>
  </si>
  <si>
    <t xml:space="preserve">3:20.28</t>
  </si>
  <si>
    <t xml:space="preserve">KOZHAN Mikhail
КОЖАН Михаил</t>
  </si>
  <si>
    <t xml:space="preserve">3:20.36</t>
  </si>
  <si>
    <t xml:space="preserve">MYASOEDOV Valeriy
МЯСОЕДОВ Валерий</t>
  </si>
  <si>
    <t xml:space="preserve">3:20.39</t>
  </si>
  <si>
    <t xml:space="preserve">SHCHEGLOV Maksim
ЩЕГЛОВ Максим</t>
  </si>
  <si>
    <t xml:space="preserve">3:21.10</t>
  </si>
  <si>
    <t xml:space="preserve">UL'YANOV Konstantin
УЛЬЯНОВ Константин</t>
  </si>
  <si>
    <t xml:space="preserve">Химки</t>
  </si>
  <si>
    <t xml:space="preserve">3:21.25</t>
  </si>
  <si>
    <t xml:space="preserve">GRECHANYUK Ivan
ГРЕЧАНЮК Иван</t>
  </si>
  <si>
    <t xml:space="preserve">МИР</t>
  </si>
  <si>
    <t xml:space="preserve">3:21.35</t>
  </si>
  <si>
    <t xml:space="preserve">MAMONTOV Vyacheslav
МАМОНТОВ Вячеслав</t>
  </si>
  <si>
    <t xml:space="preserve">3:21.48</t>
  </si>
  <si>
    <t xml:space="preserve">VIDAL Georges</t>
  </si>
  <si>
    <t xml:space="preserve">Toulouse</t>
  </si>
  <si>
    <t xml:space="preserve">Globtours</t>
  </si>
  <si>
    <t xml:space="preserve">3:21.51</t>
  </si>
  <si>
    <t xml:space="preserve">NAZAROV Artem
НАЗАРОВ Артем</t>
  </si>
  <si>
    <t xml:space="preserve">Самара</t>
  </si>
  <si>
    <t xml:space="preserve">3:22.04</t>
  </si>
  <si>
    <t xml:space="preserve">POSOKHIN Igor'
ПОСОХИН Игорь</t>
  </si>
  <si>
    <t xml:space="preserve">Сормович</t>
  </si>
  <si>
    <t xml:space="preserve">3:22.14</t>
  </si>
  <si>
    <t xml:space="preserve">KOL'TSOV Vladimir
КОЛЬЦОВ Владимир</t>
  </si>
  <si>
    <t xml:space="preserve">Нытва</t>
  </si>
  <si>
    <t xml:space="preserve">3:22.35</t>
  </si>
  <si>
    <t xml:space="preserve">UL'DANOV Feliks
УЛЬДАНОВ Феликс</t>
  </si>
  <si>
    <t xml:space="preserve">3:22.44</t>
  </si>
  <si>
    <t xml:space="preserve">GURET Gilles</t>
  </si>
  <si>
    <t xml:space="preserve">Chantilly</t>
  </si>
  <si>
    <t xml:space="preserve">Sportifsabord</t>
  </si>
  <si>
    <t xml:space="preserve">3:22.50</t>
  </si>
  <si>
    <t xml:space="preserve">FOLLAIN Hubert</t>
  </si>
  <si>
    <t xml:space="preserve">3:22.54</t>
  </si>
  <si>
    <t xml:space="preserve">VITALITI Salvatore Patrizio</t>
  </si>
  <si>
    <t xml:space="preserve">Cerveteriroma</t>
  </si>
  <si>
    <t xml:space="preserve">Fidal</t>
  </si>
  <si>
    <t xml:space="preserve">3:23.04</t>
  </si>
  <si>
    <t xml:space="preserve">DONATI Claudio</t>
  </si>
  <si>
    <t xml:space="preserve">Roma</t>
  </si>
  <si>
    <t xml:space="preserve">ZAYTSEV Oleg
ЗАЙЦЕВ Олег</t>
  </si>
  <si>
    <t xml:space="preserve">Тульская</t>
  </si>
  <si>
    <t xml:space="preserve">Тула</t>
  </si>
  <si>
    <t xml:space="preserve">3:23.06</t>
  </si>
  <si>
    <t xml:space="preserve">SALIMOV Rafik
САЛИМОВ Рафик</t>
  </si>
  <si>
    <t xml:space="preserve">3:23.28</t>
  </si>
  <si>
    <t xml:space="preserve">LELIKOV Mikhail
ЛЕЛИКОВ Михаил</t>
  </si>
  <si>
    <t xml:space="preserve">3:23.29</t>
  </si>
  <si>
    <t xml:space="preserve">KOROTKEVICH Pavel
КОРОТКЕВИЧ Павел</t>
  </si>
  <si>
    <t xml:space="preserve">3:24.04</t>
  </si>
  <si>
    <t xml:space="preserve">LACAZE Bernard</t>
  </si>
  <si>
    <t xml:space="preserve">3:24.18</t>
  </si>
  <si>
    <t xml:space="preserve">KANZHELEV YUriy
КАНЖЕЛЕВ Юрий</t>
  </si>
  <si>
    <t xml:space="preserve">п. Мурино</t>
  </si>
  <si>
    <t xml:space="preserve">Банк России</t>
  </si>
  <si>
    <t xml:space="preserve">3:24.25</t>
  </si>
  <si>
    <t xml:space="preserve">PAVLOV Aleksey
ПАВЛОВ Алексей</t>
  </si>
  <si>
    <t xml:space="preserve">Новгородская</t>
  </si>
  <si>
    <t xml:space="preserve">Боровичи</t>
  </si>
  <si>
    <t xml:space="preserve">3:24.33</t>
  </si>
  <si>
    <t xml:space="preserve">PERHAB Wilibald</t>
  </si>
  <si>
    <t xml:space="preserve">AUT</t>
  </si>
  <si>
    <t xml:space="preserve">Schladming</t>
  </si>
  <si>
    <t xml:space="preserve">Lcschladming</t>
  </si>
  <si>
    <t xml:space="preserve">3:24.56</t>
  </si>
  <si>
    <t xml:space="preserve">GOLOVIN Nikolay
ГОЛОВИН Николай</t>
  </si>
  <si>
    <t xml:space="preserve">3:25.15</t>
  </si>
  <si>
    <t xml:space="preserve">AGAZZI Dario</t>
  </si>
  <si>
    <t xml:space="preserve">Bergamo</t>
  </si>
  <si>
    <t xml:space="preserve">3:25.31</t>
  </si>
  <si>
    <t xml:space="preserve">ORESHKO Vladimir
ОРЕШКО Владимир</t>
  </si>
  <si>
    <t xml:space="preserve">Калининградская</t>
  </si>
  <si>
    <t xml:space="preserve">Гусев</t>
  </si>
  <si>
    <t xml:space="preserve">Бег и Здоровье</t>
  </si>
  <si>
    <t xml:space="preserve">3:25.48</t>
  </si>
  <si>
    <t xml:space="preserve">DINI Patrick</t>
  </si>
  <si>
    <t xml:space="preserve">Aixlesbains</t>
  </si>
  <si>
    <t xml:space="preserve">3:25.50</t>
  </si>
  <si>
    <t xml:space="preserve">RYKOV Artem
РЫКОВ Артем</t>
  </si>
  <si>
    <t xml:space="preserve">г. Гатчина</t>
  </si>
  <si>
    <t xml:space="preserve">Маноми</t>
  </si>
  <si>
    <t xml:space="preserve">3:26.00</t>
  </si>
  <si>
    <t xml:space="preserve">KERNEL Emmannuel</t>
  </si>
  <si>
    <t xml:space="preserve">Sallanches</t>
  </si>
  <si>
    <t xml:space="preserve">3:26.01</t>
  </si>
  <si>
    <t xml:space="preserve">SMIRNOV Nikolay
СМИРНОВ Николай</t>
  </si>
  <si>
    <t xml:space="preserve">3:26.02</t>
  </si>
  <si>
    <t xml:space="preserve">KERN Martin</t>
  </si>
  <si>
    <t xml:space="preserve">SUI</t>
  </si>
  <si>
    <t xml:space="preserve">Zurich</t>
  </si>
  <si>
    <t xml:space="preserve">3:26.10</t>
  </si>
  <si>
    <t xml:space="preserve">BOKOV Vasiliy
БОКОВ Василий</t>
  </si>
  <si>
    <t xml:space="preserve">3:26.12</t>
  </si>
  <si>
    <t xml:space="preserve">SIDOROV Nikita
СИДОРОВ Никита</t>
  </si>
  <si>
    <t xml:space="preserve">3:26.20</t>
  </si>
  <si>
    <t xml:space="preserve">LIN Yi-Cheng</t>
  </si>
  <si>
    <t xml:space="preserve">TPE</t>
  </si>
  <si>
    <t xml:space="preserve">Taipei</t>
  </si>
  <si>
    <t xml:space="preserve">Taipeirunner</t>
  </si>
  <si>
    <t xml:space="preserve">3:26.34</t>
  </si>
  <si>
    <t xml:space="preserve">TULUBENSKIY Evgeniy
ТУЛУБЕНСКИЙ Евгений</t>
  </si>
  <si>
    <t xml:space="preserve">3:26.41</t>
  </si>
  <si>
    <t xml:space="preserve">LIODT Viktor
ЛИОДТ Виктор</t>
  </si>
  <si>
    <t xml:space="preserve">3:26.43</t>
  </si>
  <si>
    <t xml:space="preserve">GRANDIS Lorenzo</t>
  </si>
  <si>
    <t xml:space="preserve">UD</t>
  </si>
  <si>
    <t xml:space="preserve">Fagagna</t>
  </si>
  <si>
    <t xml:space="preserve">3:26.44</t>
  </si>
  <si>
    <t xml:space="preserve">OZEROV Aleksey
ОЗЕРОВ Алексей</t>
  </si>
  <si>
    <t xml:space="preserve">Rogaining.spb.ru</t>
  </si>
  <si>
    <t xml:space="preserve">3:26.45</t>
  </si>
  <si>
    <t xml:space="preserve">MARCO Biserni</t>
  </si>
  <si>
    <t xml:space="preserve">3:26.47</t>
  </si>
  <si>
    <t xml:space="preserve">YARUSHIN Ivan
ЯРУШИН Иван</t>
  </si>
  <si>
    <t xml:space="preserve">53А</t>
  </si>
  <si>
    <t xml:space="preserve">3:26.51</t>
  </si>
  <si>
    <t xml:space="preserve">усл.</t>
  </si>
  <si>
    <t xml:space="preserve">BUTAKOV Evgeniy
БУТАКОВ Евгений</t>
  </si>
  <si>
    <t xml:space="preserve">Тюменская</t>
  </si>
  <si>
    <t xml:space="preserve">Тюмень</t>
  </si>
  <si>
    <t xml:space="preserve">Ювента</t>
  </si>
  <si>
    <t xml:space="preserve">3:26.56</t>
  </si>
  <si>
    <t xml:space="preserve">SIDORENKO Oleg
СИДОРЕНКО Олег</t>
  </si>
  <si>
    <t xml:space="preserve">Кривой Рог</t>
  </si>
  <si>
    <t xml:space="preserve">3:27.06</t>
  </si>
  <si>
    <t xml:space="preserve">LOPAEV Dmitriy
ЛОПАЕВ Дмитрий</t>
  </si>
  <si>
    <t xml:space="preserve">Коми</t>
  </si>
  <si>
    <t xml:space="preserve">Воркута</t>
  </si>
  <si>
    <t xml:space="preserve">3:27.10</t>
  </si>
  <si>
    <t xml:space="preserve">KVASOV Mikhail
КВАСОВ Михаил</t>
  </si>
  <si>
    <t xml:space="preserve">Ставропольский</t>
  </si>
  <si>
    <t xml:space="preserve">п. Фазанный</t>
  </si>
  <si>
    <t xml:space="preserve">3:27.11</t>
  </si>
  <si>
    <t xml:space="preserve">VASYUKEVICH Gennadiy
ВАСЮКЕВИЧ Геннадий</t>
  </si>
  <si>
    <t xml:space="preserve">БИМ</t>
  </si>
  <si>
    <t xml:space="preserve">3:27.14</t>
  </si>
  <si>
    <t xml:space="preserve">CHAVDAR' Maksim
ЧАВДАРЬ Максим</t>
  </si>
  <si>
    <t xml:space="preserve">3:27.16</t>
  </si>
  <si>
    <t xml:space="preserve">TAUBERT Georgiy
ТАУБЕРТ Георгий</t>
  </si>
  <si>
    <t xml:space="preserve">3:27.20</t>
  </si>
  <si>
    <t xml:space="preserve">DELMAS Stephane</t>
  </si>
  <si>
    <t xml:space="preserve">3:27.23</t>
  </si>
  <si>
    <t xml:space="preserve">QUENET Lionel</t>
  </si>
  <si>
    <t xml:space="preserve">Pordic</t>
  </si>
  <si>
    <t xml:space="preserve">3:27.43</t>
  </si>
  <si>
    <t xml:space="preserve">LEVANOV Andrey
ЛЕВАНОВ Андрей</t>
  </si>
  <si>
    <t xml:space="preserve">3:27.50</t>
  </si>
  <si>
    <t xml:space="preserve">CHERNOV Petr
ЧЕРНОВ Петр</t>
  </si>
  <si>
    <t xml:space="preserve">3:27.58</t>
  </si>
  <si>
    <t xml:space="preserve">POMPILIO Luciano</t>
  </si>
  <si>
    <t xml:space="preserve">3:28.00</t>
  </si>
  <si>
    <t xml:space="preserve">FLOSI Marc</t>
  </si>
  <si>
    <t xml:space="preserve">Toulon</t>
  </si>
  <si>
    <t xml:space="preserve">3:28.14</t>
  </si>
  <si>
    <t xml:space="preserve">MOROZ Artem
МОРОЗ Артем</t>
  </si>
  <si>
    <t xml:space="preserve">ВКА
 им. Можайского</t>
  </si>
  <si>
    <t xml:space="preserve">3:28.19</t>
  </si>
  <si>
    <t xml:space="preserve">TAMPEL' Anton
ТАМПЕЛЬ Антон</t>
  </si>
  <si>
    <t xml:space="preserve">3:28.37</t>
  </si>
  <si>
    <t xml:space="preserve">DUBRARY Jerome</t>
  </si>
  <si>
    <t xml:space="preserve">Paris</t>
  </si>
  <si>
    <t xml:space="preserve">3:28.43</t>
  </si>
  <si>
    <t xml:space="preserve">KUZNETSOV Oleg
КУЗНЕЦОВ Олег</t>
  </si>
  <si>
    <t xml:space="preserve">3:28.45</t>
  </si>
  <si>
    <t xml:space="preserve">KARTSOV Sergey
КАРЦОВ Сергей</t>
  </si>
  <si>
    <t xml:space="preserve">Климовск</t>
  </si>
  <si>
    <t xml:space="preserve">3:28.47</t>
  </si>
  <si>
    <t xml:space="preserve">TSURIN Aleksandr
ЦУРИН Александр</t>
  </si>
  <si>
    <t xml:space="preserve">Металлург</t>
  </si>
  <si>
    <t xml:space="preserve">3:28.55</t>
  </si>
  <si>
    <t xml:space="preserve">VASIL'EV Aleksandr
ВАСИЛЬЕВ Александр</t>
  </si>
  <si>
    <t xml:space="preserve">3:28.59</t>
  </si>
  <si>
    <t xml:space="preserve">POTESHKIN Dmitriy
ПОТЕШКИН Дмитрий</t>
  </si>
  <si>
    <t xml:space="preserve">Пушкин</t>
  </si>
  <si>
    <t xml:space="preserve">ПВИРЭКВ</t>
  </si>
  <si>
    <t xml:space="preserve">3:29.05</t>
  </si>
  <si>
    <t xml:space="preserve">LUKIN Andrey
ЛУКИН Андрей</t>
  </si>
  <si>
    <t xml:space="preserve">Rock challenge</t>
  </si>
  <si>
    <t xml:space="preserve">3:29.07</t>
  </si>
  <si>
    <t xml:space="preserve">SHAGAKO Daniil
ШАГАКО Даниил</t>
  </si>
  <si>
    <t xml:space="preserve">3:29.09</t>
  </si>
  <si>
    <t xml:space="preserve">VESELOV Aleksandr
ВЕСЕЛОВ Александр</t>
  </si>
  <si>
    <t xml:space="preserve">3:29.14</t>
  </si>
  <si>
    <t xml:space="preserve">M40 </t>
  </si>
  <si>
    <t xml:space="preserve">ROJAS Olvera Javier</t>
  </si>
  <si>
    <t xml:space="preserve">MEX</t>
  </si>
  <si>
    <t xml:space="preserve">Mexico</t>
  </si>
  <si>
    <t xml:space="preserve">Sportcity</t>
  </si>
  <si>
    <t xml:space="preserve">3:29.19</t>
  </si>
  <si>
    <t xml:space="preserve">NADSONOV Ivan
НАДСОНОВ Иван</t>
  </si>
  <si>
    <t xml:space="preserve">3:29.21</t>
  </si>
  <si>
    <t xml:space="preserve">STOLYAROV Kirill
СТОЛЯРОВ Кирилл</t>
  </si>
  <si>
    <t xml:space="preserve">Петродворец</t>
  </si>
  <si>
    <t xml:space="preserve">3:29.24</t>
  </si>
  <si>
    <t xml:space="preserve">GIANFRANCESCO Fernando</t>
  </si>
  <si>
    <t xml:space="preserve">Fontegrecace</t>
  </si>
  <si>
    <t xml:space="preserve">Atleticavenafro</t>
  </si>
  <si>
    <t xml:space="preserve">3:29.45</t>
  </si>
  <si>
    <t xml:space="preserve">SAVEL'EV  Nikolay
САВЕЛЬЕВ  Николай</t>
  </si>
  <si>
    <t xml:space="preserve">3:29.53</t>
  </si>
  <si>
    <t xml:space="preserve">EROKHIN Dmitriy
ЕРОХИН Дмитрий</t>
  </si>
  <si>
    <t xml:space="preserve">3:30.06</t>
  </si>
  <si>
    <t xml:space="preserve">NG Kok Hung</t>
  </si>
  <si>
    <t xml:space="preserve">HKG</t>
  </si>
  <si>
    <t xml:space="preserve">Hong Kong</t>
  </si>
  <si>
    <t xml:space="preserve">3:30.13</t>
  </si>
  <si>
    <t xml:space="preserve">GENNARO Falconio</t>
  </si>
  <si>
    <t xml:space="preserve">Pescara</t>
  </si>
  <si>
    <t xml:space="preserve">3:30.21</t>
  </si>
  <si>
    <t xml:space="preserve">TITOV Aleksandr
ТИТОВ Александр</t>
  </si>
  <si>
    <t xml:space="preserve">3:30.24</t>
  </si>
  <si>
    <t xml:space="preserve">OGARKOV Oleg
ОГАРКОВ Олег</t>
  </si>
  <si>
    <t xml:space="preserve">3:31.22</t>
  </si>
  <si>
    <t xml:space="preserve">SIDOROV Gennadiy
СИДОРОВ Геннадий</t>
  </si>
  <si>
    <t xml:space="preserve">Тихвин</t>
  </si>
  <si>
    <t xml:space="preserve">3:31.30</t>
  </si>
  <si>
    <t xml:space="preserve">ZOLOTYKH Andrey
ЗОЛОТЫХ Андрей</t>
  </si>
  <si>
    <t xml:space="preserve">SIKORA Dawid</t>
  </si>
  <si>
    <t xml:space="preserve">POL</t>
  </si>
  <si>
    <t xml:space="preserve">Koziegtowy</t>
  </si>
  <si>
    <t xml:space="preserve">3:31.42</t>
  </si>
  <si>
    <t xml:space="preserve">NIEDER Patrick</t>
  </si>
  <si>
    <t xml:space="preserve">Duisburg</t>
  </si>
  <si>
    <t xml:space="preserve">Worldofsport</t>
  </si>
  <si>
    <t xml:space="preserve">3:31.44</t>
  </si>
  <si>
    <t xml:space="preserve">CEREA Emanuele</t>
  </si>
  <si>
    <t xml:space="preserve">Nice</t>
  </si>
  <si>
    <t xml:space="preserve">3:31.53</t>
  </si>
  <si>
    <t xml:space="preserve">CHUPROV Aleksandr
ЧУПРОВ Александр</t>
  </si>
  <si>
    <t xml:space="preserve">3:32.06</t>
  </si>
  <si>
    <t xml:space="preserve">BOTVIN Anton
БОТВИН Антон</t>
  </si>
  <si>
    <t xml:space="preserve">3:32.16</t>
  </si>
  <si>
    <t xml:space="preserve">MAL'GIN Igor'
МАЛЬГИН Игорь</t>
  </si>
  <si>
    <t xml:space="preserve">3:32.33</t>
  </si>
  <si>
    <t xml:space="preserve">POLUKHIN Valeriy
ПОЛУХИН Валерий</t>
  </si>
  <si>
    <t xml:space="preserve">Астраханская</t>
  </si>
  <si>
    <t xml:space="preserve">Астрахань</t>
  </si>
  <si>
    <t xml:space="preserve">Газпром</t>
  </si>
  <si>
    <t xml:space="preserve">3:32.43</t>
  </si>
  <si>
    <t xml:space="preserve">ALTYSHOV Pavel
АЛТЫШОВ Павел</t>
  </si>
  <si>
    <t xml:space="preserve">3:32.49</t>
  </si>
  <si>
    <t xml:space="preserve">SHLYAKHTENKO Sergey
ШЛЯХТЕНКО Сергей</t>
  </si>
  <si>
    <t xml:space="preserve">Скорая помошь</t>
  </si>
  <si>
    <t xml:space="preserve">ZHEREBETSKIY Vladimir
ЖЕРЕБЕЦКИЙ Владимир</t>
  </si>
  <si>
    <t xml:space="preserve">3:33.05</t>
  </si>
  <si>
    <t xml:space="preserve">SLEPCHENKO Aleksandr
СЛЕПЧЕНКО Александр</t>
  </si>
  <si>
    <t xml:space="preserve">3:33.21</t>
  </si>
  <si>
    <t xml:space="preserve">GOLEV Aleksandr
ГОЛЕВ Александр</t>
  </si>
  <si>
    <t xml:space="preserve">Калининград</t>
  </si>
  <si>
    <t xml:space="preserve">3:33.56</t>
  </si>
  <si>
    <t xml:space="preserve">SIGNORATO Carlo</t>
  </si>
  <si>
    <t xml:space="preserve">Peano Trento</t>
  </si>
  <si>
    <t xml:space="preserve">Terramia</t>
  </si>
  <si>
    <t xml:space="preserve">3:33.59</t>
  </si>
  <si>
    <t xml:space="preserve">GOLOVIN Sergey
ГОЛОВИН Сергей</t>
  </si>
  <si>
    <t xml:space="preserve">3:34.02</t>
  </si>
  <si>
    <t xml:space="preserve">PODOLYAKA Ivan
ПОДОЛЯКА Иван</t>
  </si>
  <si>
    <t xml:space="preserve">Кенгисепп</t>
  </si>
  <si>
    <t xml:space="preserve">3:34.03</t>
  </si>
  <si>
    <t xml:space="preserve">SMYKOV Maksim
СМЫКОВ Максим</t>
  </si>
  <si>
    <t xml:space="preserve">Тамбовская</t>
  </si>
  <si>
    <t xml:space="preserve">Тамбов</t>
  </si>
  <si>
    <t xml:space="preserve">ВКА</t>
  </si>
  <si>
    <t xml:space="preserve">3:34.09</t>
  </si>
  <si>
    <t xml:space="preserve">CHERNENKO Anton
ЧЕРНЕНКО Антон</t>
  </si>
  <si>
    <t xml:space="preserve">3:34.27</t>
  </si>
  <si>
    <t xml:space="preserve">BORODENKOV Aleksey
БОРОДЕНКОВ Алексей</t>
  </si>
  <si>
    <t xml:space="preserve">3:34.54</t>
  </si>
  <si>
    <t xml:space="preserve">ASTAKHOV Petr
АСТАХОВ Петр</t>
  </si>
  <si>
    <t xml:space="preserve">3:35.28</t>
  </si>
  <si>
    <t xml:space="preserve">NASIKAN Dmitriy
НАСИКАН Дмитрий</t>
  </si>
  <si>
    <t xml:space="preserve">3:35.47</t>
  </si>
  <si>
    <t xml:space="preserve">DAVYDOV Pavel
ДАВЫДОВ Павел</t>
  </si>
  <si>
    <t xml:space="preserve">ППЗ ГУВД, Динамо</t>
  </si>
  <si>
    <t xml:space="preserve">3:35.50</t>
  </si>
  <si>
    <t xml:space="preserve">MATSUR Sergey
МАЦУР Сергей</t>
  </si>
  <si>
    <t xml:space="preserve">3:35.53</t>
  </si>
  <si>
    <t xml:space="preserve">SILKIN Petr
СИЛКИН Петр</t>
  </si>
  <si>
    <t xml:space="preserve">LTU</t>
  </si>
  <si>
    <t xml:space="preserve">Кретинга</t>
  </si>
  <si>
    <t xml:space="preserve">3:35.59</t>
  </si>
  <si>
    <t xml:space="preserve">M70</t>
  </si>
  <si>
    <t xml:space="preserve">JOURDAIN Caroline</t>
  </si>
  <si>
    <t xml:space="preserve">Rhode St Genesebyl</t>
  </si>
  <si>
    <t xml:space="preserve">3:36.27</t>
  </si>
  <si>
    <t xml:space="preserve">GRANGER Pascal</t>
  </si>
  <si>
    <t xml:space="preserve">3:36.28</t>
  </si>
  <si>
    <t xml:space="preserve">DENISOV Konstantin
ДЕНИСОВ Константин</t>
  </si>
  <si>
    <t xml:space="preserve">3:36.44</t>
  </si>
  <si>
    <t xml:space="preserve">KRAVCHUK Aleksandr
КРАВЧУК Александр</t>
  </si>
  <si>
    <t xml:space="preserve">3:36.55</t>
  </si>
  <si>
    <t xml:space="preserve">DE Plaen Gaetan</t>
  </si>
  <si>
    <t xml:space="preserve">BEL</t>
  </si>
  <si>
    <t xml:space="preserve">Ville en Hesbaye</t>
  </si>
  <si>
    <t xml:space="preserve">3:37.03</t>
  </si>
  <si>
    <t xml:space="preserve">LYSENKOV Vladimir
ЛЫСЕНКОВ Владимир</t>
  </si>
  <si>
    <t xml:space="preserve">Ивановская</t>
  </si>
  <si>
    <t xml:space="preserve">Савино</t>
  </si>
  <si>
    <t xml:space="preserve">3:37.05</t>
  </si>
  <si>
    <t xml:space="preserve">TIAINEN Antti</t>
  </si>
  <si>
    <t xml:space="preserve">Helsinki</t>
  </si>
  <si>
    <t xml:space="preserve">3:37.06</t>
  </si>
  <si>
    <t xml:space="preserve">HUANG Kun-Peng</t>
  </si>
  <si>
    <t xml:space="preserve">3:37.08</t>
  </si>
  <si>
    <t xml:space="preserve">MARRO Luca</t>
  </si>
  <si>
    <t xml:space="preserve">Etcouispmonteroton</t>
  </si>
  <si>
    <t xml:space="preserve">3:37.12</t>
  </si>
  <si>
    <t xml:space="preserve">GRIFA Michele</t>
  </si>
  <si>
    <t xml:space="preserve">3:37.37</t>
  </si>
  <si>
    <t xml:space="preserve">PERDREAU Mathieu</t>
  </si>
  <si>
    <t xml:space="preserve">Chaubeney Sur Moselle</t>
  </si>
  <si>
    <t xml:space="preserve">3:37.42</t>
  </si>
  <si>
    <t xml:space="preserve">DE SANTIS Gaetano</t>
  </si>
  <si>
    <t xml:space="preserve">Panegfonia</t>
  </si>
  <si>
    <t xml:space="preserve">3:37.44</t>
  </si>
  <si>
    <t xml:space="preserve">REMIZOV Evgeniy
РЕМИЗОВ Евгений</t>
  </si>
  <si>
    <t xml:space="preserve">СКА</t>
  </si>
  <si>
    <t xml:space="preserve">3:37.45</t>
  </si>
  <si>
    <t xml:space="preserve">ROTKO Oleg
РОТКО Олег</t>
  </si>
  <si>
    <t xml:space="preserve">3:37.53</t>
  </si>
  <si>
    <t xml:space="preserve">KACHAN Egor
КАЧАН Егор</t>
  </si>
  <si>
    <t xml:space="preserve">3:37.59</t>
  </si>
  <si>
    <t xml:space="preserve">FOKIN Gennadiy
ФОКИН Геннадий</t>
  </si>
  <si>
    <t xml:space="preserve">Amway</t>
  </si>
  <si>
    <t xml:space="preserve">3:38.03</t>
  </si>
  <si>
    <t xml:space="preserve">LEKONTSEV Dmitriy
ЛЕКОНЦЕВ Дмитрий</t>
  </si>
  <si>
    <t xml:space="preserve">Добрянка</t>
  </si>
  <si>
    <t xml:space="preserve">3:38.35</t>
  </si>
  <si>
    <t xml:space="preserve">GARRIC Raymond</t>
  </si>
  <si>
    <t xml:space="preserve">3:38.38</t>
  </si>
  <si>
    <t xml:space="preserve">TERENT'EV Vladimir
ТЕРЕНТЬЕВ Владимир</t>
  </si>
  <si>
    <t xml:space="preserve">3:38.39</t>
  </si>
  <si>
    <t xml:space="preserve">SAZONOV Igor'
САЗОНОВ Игорь</t>
  </si>
  <si>
    <t xml:space="preserve">3:39.01</t>
  </si>
  <si>
    <t xml:space="preserve">OZEROV Aleksandr
ОЗЕРОВ Александр</t>
  </si>
  <si>
    <t xml:space="preserve">Выборгская 
</t>
  </si>
  <si>
    <t xml:space="preserve">3:39.10</t>
  </si>
  <si>
    <t xml:space="preserve">CHISTAKOV Valeriy
ЧИСТАКОВ Валерий</t>
  </si>
  <si>
    <t xml:space="preserve">3:39.20</t>
  </si>
  <si>
    <t xml:space="preserve">KOTOV Sergey
КОТОВ Сергей</t>
  </si>
  <si>
    <t xml:space="preserve">3:39.27</t>
  </si>
  <si>
    <t xml:space="preserve">DELCAMBRE Herve Antoine</t>
  </si>
  <si>
    <t xml:space="preserve">3:40.01</t>
  </si>
  <si>
    <t xml:space="preserve">PAVLOV Aleksandr
ПАВЛОВ Александр</t>
  </si>
  <si>
    <t xml:space="preserve">3:40.07</t>
  </si>
  <si>
    <t xml:space="preserve">GOUDET Bernard Goudet</t>
  </si>
  <si>
    <t xml:space="preserve">3:40.14</t>
  </si>
  <si>
    <t xml:space="preserve">NAUMENKO Aleksandr
НАУМЕНКО Александр</t>
  </si>
  <si>
    <t xml:space="preserve">Волхов</t>
  </si>
  <si>
    <t xml:space="preserve">3:40.23</t>
  </si>
  <si>
    <t xml:space="preserve">IVANOV Viktor
ИВАНОВ Виктор</t>
  </si>
  <si>
    <t xml:space="preserve">3:40.38</t>
  </si>
  <si>
    <t xml:space="preserve">SHCHEPACHKOV Aleksandr
ЩЕПАЧКОВ Александр</t>
  </si>
  <si>
    <t xml:space="preserve">Заволжье</t>
  </si>
  <si>
    <t xml:space="preserve">Олень</t>
  </si>
  <si>
    <t xml:space="preserve">3:40.50</t>
  </si>
  <si>
    <t xml:space="preserve">GROMOV Sergey
ГРОМОВ Сергей</t>
  </si>
  <si>
    <t xml:space="preserve">Брянская</t>
  </si>
  <si>
    <t xml:space="preserve">Брянск</t>
  </si>
  <si>
    <t xml:space="preserve">3:40.52</t>
  </si>
  <si>
    <t xml:space="preserve">CHAPAEV Viktor
ЧАПАЕВ Виктор</t>
  </si>
  <si>
    <t xml:space="preserve">Парсек</t>
  </si>
  <si>
    <t xml:space="preserve">3:40.54</t>
  </si>
  <si>
    <t xml:space="preserve">POPOV Maksim
ПОПОВ Максим</t>
  </si>
  <si>
    <t xml:space="preserve">МВАА</t>
  </si>
  <si>
    <t xml:space="preserve">3:41.16</t>
  </si>
  <si>
    <t xml:space="preserve">BASALAEV Evgeniy
БАСАЛАЕВ Евгений</t>
  </si>
  <si>
    <t xml:space="preserve">3:41.18</t>
  </si>
  <si>
    <t xml:space="preserve">PUTKONEN Anttoni</t>
  </si>
  <si>
    <t xml:space="preserve">Kajaani</t>
  </si>
  <si>
    <t xml:space="preserve">3:41.22</t>
  </si>
  <si>
    <t xml:space="preserve">ENGALYCHEV Nikolay
ЕНГАЛЫЧЕВ Николай</t>
  </si>
  <si>
    <t xml:space="preserve">3:41.23</t>
  </si>
  <si>
    <t xml:space="preserve">PANNOCCHIA Luciano</t>
  </si>
  <si>
    <t xml:space="preserve">Siena</t>
  </si>
  <si>
    <t xml:space="preserve">Marathonclub,  
Montedeipaschidisiena</t>
  </si>
  <si>
    <t xml:space="preserve">3:41.36</t>
  </si>
  <si>
    <t xml:space="preserve">BOGACZ Rico</t>
  </si>
  <si>
    <t xml:space="preserve">Cottbus</t>
  </si>
  <si>
    <t xml:space="preserve">3:41.45</t>
  </si>
  <si>
    <t xml:space="preserve">MAKAROV Grigoriy
МАКАРОВ Григорий</t>
  </si>
  <si>
    <t xml:space="preserve">3:41.54</t>
  </si>
  <si>
    <t xml:space="preserve">AMARAL Victor</t>
  </si>
  <si>
    <t xml:space="preserve">3:42.08</t>
  </si>
  <si>
    <t xml:space="preserve">CHERKESOV Sergey
ЧЕРКЕСОВ Сергей</t>
  </si>
  <si>
    <t xml:space="preserve">Чудово</t>
  </si>
  <si>
    <t xml:space="preserve">3:42.18</t>
  </si>
  <si>
    <t xml:space="preserve">OBIDIENTOV Aleksandr
ОБИДИЕНТОВ Александр</t>
  </si>
  <si>
    <t xml:space="preserve">Минская</t>
  </si>
  <si>
    <t xml:space="preserve">Марьина Горка</t>
  </si>
  <si>
    <t xml:space="preserve">Звезда</t>
  </si>
  <si>
    <t xml:space="preserve">3:42.36</t>
  </si>
  <si>
    <t xml:space="preserve">Мытищи</t>
  </si>
  <si>
    <t xml:space="preserve">3:42.50</t>
  </si>
  <si>
    <t xml:space="preserve">GUSEV Sergey
ГУСЕВ Сергей</t>
  </si>
  <si>
    <t xml:space="preserve">Знамя, ШВСМ</t>
  </si>
  <si>
    <t xml:space="preserve">3:42.59</t>
  </si>
  <si>
    <t xml:space="preserve">LUKASHEV Aleksey
ЛУКАШЕВ Алексей</t>
  </si>
  <si>
    <t xml:space="preserve">Удомля</t>
  </si>
  <si>
    <t xml:space="preserve">3:43.06</t>
  </si>
  <si>
    <t xml:space="preserve">KUTOLIN Oleg
КУТОЛИН Олег</t>
  </si>
  <si>
    <t xml:space="preserve">Камчатский край</t>
  </si>
  <si>
    <t xml:space="preserve">Петропавловск
-Камчатский</t>
  </si>
  <si>
    <t xml:space="preserve">3:43.12</t>
  </si>
  <si>
    <t xml:space="preserve">BORMENKOV Nikolay
БОРМЕНКОВ Николай</t>
  </si>
  <si>
    <t xml:space="preserve">NUTRILITE</t>
  </si>
  <si>
    <t xml:space="preserve">3:43.14</t>
  </si>
  <si>
    <t xml:space="preserve">NADORICHEV Oleg
НАДОРИЧЕВ Олег</t>
  </si>
  <si>
    <t xml:space="preserve">3:43.20</t>
  </si>
  <si>
    <t xml:space="preserve">PERONI Gianluca</t>
  </si>
  <si>
    <t xml:space="preserve">S.Ambrogiovalp.Vr</t>
  </si>
  <si>
    <t xml:space="preserve">Lauffreundesarntal</t>
  </si>
  <si>
    <t xml:space="preserve">3:43.35</t>
  </si>
  <si>
    <t xml:space="preserve">NOVIKOV Boris
НОВИКОВ Борис</t>
  </si>
  <si>
    <t xml:space="preserve">Новосибирская</t>
  </si>
  <si>
    <t xml:space="preserve">Новосибирск</t>
  </si>
  <si>
    <t xml:space="preserve">3:43.57</t>
  </si>
  <si>
    <t xml:space="preserve">MOISEEV Viktor
МОИСЕЕВ Виктор</t>
  </si>
  <si>
    <t xml:space="preserve">AVANESOV Andrey</t>
  </si>
  <si>
    <t xml:space="preserve">EST</t>
  </si>
  <si>
    <t xml:space="preserve">Йыхви</t>
  </si>
  <si>
    <t xml:space="preserve">Eestienergia</t>
  </si>
  <si>
    <t xml:space="preserve">KISS Janos</t>
  </si>
  <si>
    <t xml:space="preserve">HUN</t>
  </si>
  <si>
    <t xml:space="preserve">Hodmezovasarhely</t>
  </si>
  <si>
    <t xml:space="preserve">3:44.25</t>
  </si>
  <si>
    <t xml:space="preserve">SELYAEV Sergey
СЕЛЯЕВ Сергей</t>
  </si>
  <si>
    <t xml:space="preserve">3:44.31</t>
  </si>
  <si>
    <t xml:space="preserve">UMRILOV Evgeniy
УМРИЛОВ Евгений</t>
  </si>
  <si>
    <t xml:space="preserve">Зеленоград</t>
  </si>
  <si>
    <t xml:space="preserve">EKIMOV Vyacheslav
ЕКИМОВ Вячеслав</t>
  </si>
  <si>
    <t xml:space="preserve">Курганская</t>
  </si>
  <si>
    <t xml:space="preserve">Курган</t>
  </si>
  <si>
    <t xml:space="preserve">3:44.41</t>
  </si>
  <si>
    <t xml:space="preserve">NEPROKIN Viktor
НЕПРОКИН Виктор</t>
  </si>
  <si>
    <t xml:space="preserve">Кинешма</t>
  </si>
  <si>
    <t xml:space="preserve">3:44.43</t>
  </si>
  <si>
    <t xml:space="preserve">CARBONE Antonio</t>
  </si>
  <si>
    <t xml:space="preserve">LT</t>
  </si>
  <si>
    <t xml:space="preserve">Priverno</t>
  </si>
  <si>
    <t xml:space="preserve">3:45.03</t>
  </si>
  <si>
    <t xml:space="preserve">ALKHIMOV Anton
АЛХИМОВ Антон</t>
  </si>
  <si>
    <t xml:space="preserve">п. Бугры</t>
  </si>
  <si>
    <t xml:space="preserve">3:45.11</t>
  </si>
  <si>
    <t xml:space="preserve">MAZUROV Vladimir
МАЗУРОВ Владимир</t>
  </si>
  <si>
    <t xml:space="preserve">3:45.12</t>
  </si>
  <si>
    <t xml:space="preserve">KUZAKHMETOV Oleg
КУЗАХМЕТОВ Олег</t>
  </si>
  <si>
    <t xml:space="preserve">Вышний Волочек</t>
  </si>
  <si>
    <t xml:space="preserve">Бег и Мы</t>
  </si>
  <si>
    <t xml:space="preserve">3:45.26</t>
  </si>
  <si>
    <t xml:space="preserve">BELOV Aleksandr
БЕЛОВ Александр</t>
  </si>
  <si>
    <t xml:space="preserve">Тихвин-IRC-БИМ</t>
  </si>
  <si>
    <t xml:space="preserve">3:45.28</t>
  </si>
  <si>
    <t xml:space="preserve">ERSHOV Valentin
ЕРШОВ Валентин</t>
  </si>
  <si>
    <t xml:space="preserve">3:45.39</t>
  </si>
  <si>
    <t xml:space="preserve">CLERC Daniel</t>
  </si>
  <si>
    <t xml:space="preserve">Metz-Tessy</t>
  </si>
  <si>
    <t xml:space="preserve">Cadessavoie</t>
  </si>
  <si>
    <t xml:space="preserve">3:45.50</t>
  </si>
  <si>
    <t xml:space="preserve">ALIKIMOVICH Dmitriy
АЛИКИМОВИЧ Дмитрий</t>
  </si>
  <si>
    <t xml:space="preserve">3:46.04</t>
  </si>
  <si>
    <t xml:space="preserve">KOROLEV Igor'
КОРОЛЕВ Игорь</t>
  </si>
  <si>
    <t xml:space="preserve">3:46.13</t>
  </si>
  <si>
    <t xml:space="preserve">STAIGER Harald</t>
  </si>
  <si>
    <t xml:space="preserve">3:46.18</t>
  </si>
  <si>
    <t xml:space="preserve">VOL'SKIY Aleksandr
ВОЛЬСКИЙ Александр</t>
  </si>
  <si>
    <t xml:space="preserve">клуб Мастеров</t>
  </si>
  <si>
    <t xml:space="preserve">3:46.34</t>
  </si>
  <si>
    <t xml:space="preserve">SOLOV'EV YUriy
СОЛОВЬЕВ Юрий</t>
  </si>
  <si>
    <t xml:space="preserve">Подольск</t>
  </si>
  <si>
    <t xml:space="preserve">3:46.43</t>
  </si>
  <si>
    <t xml:space="preserve">ADYLKHANOV Marat
АДЫЛХАНОВ Марат</t>
  </si>
  <si>
    <t xml:space="preserve">Мирный</t>
  </si>
  <si>
    <t xml:space="preserve">3:46.49</t>
  </si>
  <si>
    <t xml:space="preserve">VESELITSKIY Vladislav
ВЕСЕЛИТСКИЙ Владислав</t>
  </si>
  <si>
    <t xml:space="preserve"> </t>
  </si>
  <si>
    <t xml:space="preserve">3:46.52</t>
  </si>
  <si>
    <t xml:space="preserve">TSEBUL'KO Dmitriy
ЦЕБУЛЬКО Дмитрий</t>
  </si>
  <si>
    <t xml:space="preserve">THIES Juergen</t>
  </si>
  <si>
    <t xml:space="preserve">Lueneburg</t>
  </si>
  <si>
    <t xml:space="preserve">Fitforever</t>
  </si>
  <si>
    <t xml:space="preserve">3:47.05</t>
  </si>
  <si>
    <t xml:space="preserve">SHESTRIKOV Dmitriy
ШЕСТРИКОВ Дмитрий</t>
  </si>
  <si>
    <t xml:space="preserve">3:47.09</t>
  </si>
  <si>
    <t xml:space="preserve">SOVA Konstantin
СОВА Константин</t>
  </si>
  <si>
    <t xml:space="preserve">3:47.12</t>
  </si>
  <si>
    <t xml:space="preserve">ASAM Robert</t>
  </si>
  <si>
    <t xml:space="preserve">Merano</t>
  </si>
  <si>
    <t xml:space="preserve">3:47.27</t>
  </si>
  <si>
    <t xml:space="preserve">IVAYKIN Aleksandr
ИВАЙКИН Александр</t>
  </si>
  <si>
    <t xml:space="preserve">Пущино</t>
  </si>
  <si>
    <t xml:space="preserve">БиМ</t>
  </si>
  <si>
    <t xml:space="preserve">RAFFAAELE Olla</t>
  </si>
  <si>
    <t xml:space="preserve">3:47.34</t>
  </si>
  <si>
    <t xml:space="preserve">NOUXET Denis</t>
  </si>
  <si>
    <t xml:space="preserve">3:47.50</t>
  </si>
  <si>
    <t xml:space="preserve">RODIONOV Sergey
РОДИОНОВ Сергей</t>
  </si>
  <si>
    <t xml:space="preserve">3:47.53</t>
  </si>
  <si>
    <t xml:space="preserve">VOTINOV Nikolay
ВОТИНОВ Николай</t>
  </si>
  <si>
    <t xml:space="preserve">3:47.55</t>
  </si>
  <si>
    <t xml:space="preserve">DEM'YANOV Andrey
ДЕМЬЯНОВ Андрей</t>
  </si>
  <si>
    <t xml:space="preserve">GLUSHKOV YUriy
ГЛУШКОВ Юрий</t>
  </si>
  <si>
    <t xml:space="preserve">Орловская</t>
  </si>
  <si>
    <t xml:space="preserve">Ливны</t>
  </si>
  <si>
    <t xml:space="preserve">Орел</t>
  </si>
  <si>
    <t xml:space="preserve">3:48.08</t>
  </si>
  <si>
    <t xml:space="preserve">VASIL'CHENKO Igor'
ВАСИЛЬЧЕНКО Игорь</t>
  </si>
  <si>
    <t xml:space="preserve">3:48.17</t>
  </si>
  <si>
    <t xml:space="preserve">CHASHCHIN Aleksandr
ЧАЩИН Александр</t>
  </si>
  <si>
    <t xml:space="preserve">3:48.30</t>
  </si>
  <si>
    <t xml:space="preserve">HENSEL Thomas</t>
  </si>
  <si>
    <t xml:space="preserve">Berlin</t>
  </si>
  <si>
    <t xml:space="preserve">Telemix</t>
  </si>
  <si>
    <t xml:space="preserve">3:48.32</t>
  </si>
  <si>
    <t xml:space="preserve">FINASHKO Igor'
ФИНАШКО Игорь</t>
  </si>
  <si>
    <t xml:space="preserve">3:48.35</t>
  </si>
  <si>
    <t xml:space="preserve">HOCKE Steffen</t>
  </si>
  <si>
    <t xml:space="preserve">Chemnitz</t>
  </si>
  <si>
    <t xml:space="preserve">3:48.36</t>
  </si>
  <si>
    <t xml:space="preserve">ZIEGLER Harri</t>
  </si>
  <si>
    <t xml:space="preserve">3:48.48</t>
  </si>
  <si>
    <t xml:space="preserve">LIVIO Pinto</t>
  </si>
  <si>
    <t xml:space="preserve">Gossolengo</t>
  </si>
  <si>
    <t xml:space="preserve">3:48.49</t>
  </si>
  <si>
    <t xml:space="preserve">DUDICH Igor'
ДУДИЧ Игорь</t>
  </si>
  <si>
    <t xml:space="preserve">3:48.52</t>
  </si>
  <si>
    <t xml:space="preserve">CHUA Xavier</t>
  </si>
  <si>
    <t xml:space="preserve">3:48.55</t>
  </si>
  <si>
    <t xml:space="preserve">SMIRNOV Aleksandr
СМИРНОВ Александр</t>
  </si>
  <si>
    <t xml:space="preserve">3:48.59</t>
  </si>
  <si>
    <t xml:space="preserve">DANILENKO Nikolay
ДАНИЛЕНКО Николай</t>
  </si>
  <si>
    <t xml:space="preserve">3:49.10</t>
  </si>
  <si>
    <t xml:space="preserve">LARSEN Jens</t>
  </si>
  <si>
    <t xml:space="preserve">DEN</t>
  </si>
  <si>
    <t xml:space="preserve">Viborg</t>
  </si>
  <si>
    <t xml:space="preserve">Borgatketikogmotio</t>
  </si>
  <si>
    <t xml:space="preserve">3:49.20</t>
  </si>
  <si>
    <t xml:space="preserve">CANNAVO Alessandro</t>
  </si>
  <si>
    <t xml:space="preserve">Mi</t>
  </si>
  <si>
    <t xml:space="preserve">Milano</t>
  </si>
  <si>
    <t xml:space="preserve">3:49.22</t>
  </si>
  <si>
    <t xml:space="preserve">GOLOVINOV Sergey
ГОЛОВИНОВ Сергей</t>
  </si>
  <si>
    <t xml:space="preserve">Карелия</t>
  </si>
  <si>
    <t xml:space="preserve">Петрозаводск</t>
  </si>
  <si>
    <t xml:space="preserve">Айно-БИМ,  
Локомотив</t>
  </si>
  <si>
    <t xml:space="preserve">3:49.32</t>
  </si>
  <si>
    <t xml:space="preserve">KOSTIN Anton
КОСТИН Антон</t>
  </si>
  <si>
    <t xml:space="preserve">3:49.42</t>
  </si>
  <si>
    <t xml:space="preserve">MAMAEV Igor'
МАМАЕВ Игорь</t>
  </si>
  <si>
    <t xml:space="preserve">Вологодская</t>
  </si>
  <si>
    <t xml:space="preserve">Череповец</t>
  </si>
  <si>
    <t xml:space="preserve">СК "Шексна"</t>
  </si>
  <si>
    <t xml:space="preserve">3:49.46</t>
  </si>
  <si>
    <t xml:space="preserve">GORSKIY Oleg
ГОРСКИЙ Олег</t>
  </si>
  <si>
    <t xml:space="preserve">3:49.48</t>
  </si>
  <si>
    <t xml:space="preserve">ITTI Dmitriy
ИТТИ Дмитрий</t>
  </si>
  <si>
    <t xml:space="preserve">Магаданская </t>
  </si>
  <si>
    <t xml:space="preserve">Магадан</t>
  </si>
  <si>
    <t xml:space="preserve">3:49.51</t>
  </si>
  <si>
    <t xml:space="preserve">VIRMAJOKI Olli</t>
  </si>
  <si>
    <t xml:space="preserve">3:49.55</t>
  </si>
  <si>
    <t xml:space="preserve">GORIN Pavel
ГОРИН Павел</t>
  </si>
  <si>
    <t xml:space="preserve">3:49.57</t>
  </si>
  <si>
    <t xml:space="preserve">GRISHKIN Ivan
ГРИШКИН Иван</t>
  </si>
  <si>
    <t xml:space="preserve">3:50.03</t>
  </si>
  <si>
    <t xml:space="preserve">PESHKOV Oleg
ПЕШКОВ Олег</t>
  </si>
  <si>
    <t xml:space="preserve">Метрополитен</t>
  </si>
  <si>
    <t xml:space="preserve">3:50.10</t>
  </si>
  <si>
    <t xml:space="preserve">DEMASHEV Vladimir
ДЕМАШЕВ Владимир</t>
  </si>
  <si>
    <t xml:space="preserve">Кстово</t>
  </si>
  <si>
    <t xml:space="preserve">SHUL'ZHENKO Anatoliy
ШУЛЬЖЕНКО Анатолий</t>
  </si>
  <si>
    <t xml:space="preserve">3:50.26</t>
  </si>
  <si>
    <t xml:space="preserve">GOLIK Aleksandr
ГОЛИК Александр</t>
  </si>
  <si>
    <t xml:space="preserve">3:50.27</t>
  </si>
  <si>
    <t xml:space="preserve">KRAEV Igor'
КРАЕВ Игорь</t>
  </si>
  <si>
    <t xml:space="preserve">Ростовская</t>
  </si>
  <si>
    <t xml:space="preserve">Волгодонск</t>
  </si>
  <si>
    <t xml:space="preserve">3:50.31</t>
  </si>
  <si>
    <t xml:space="preserve">BARANOV Roman
БАРАНОВ Роман</t>
  </si>
  <si>
    <t xml:space="preserve">Лесгафтовец</t>
  </si>
  <si>
    <t xml:space="preserve">3:50.40</t>
  </si>
  <si>
    <t xml:space="preserve">KOCHETKOV Sergey
КОЧЕТКОВ Сергей</t>
  </si>
  <si>
    <t xml:space="preserve">Скопин</t>
  </si>
  <si>
    <t xml:space="preserve">3:50.46</t>
  </si>
  <si>
    <t xml:space="preserve">KRASNOV Aleksandr
КРАСНОВ Александр</t>
  </si>
  <si>
    <t xml:space="preserve">PRZHEVAL'SKIY Petr
ПРЖЕВАЛЬСКИЙ Петр</t>
  </si>
  <si>
    <t xml:space="preserve">3:50.53</t>
  </si>
  <si>
    <t xml:space="preserve">SAPARGALIEV Aslan
САПАРГАЛИЕВ Аслан</t>
  </si>
  <si>
    <t xml:space="preserve">KAZ</t>
  </si>
  <si>
    <t xml:space="preserve">Семей</t>
  </si>
  <si>
    <t xml:space="preserve">3:50.58</t>
  </si>
  <si>
    <t xml:space="preserve">BARKOVSKIY Viktor
БАРКОВСКИЙ Виктор</t>
  </si>
  <si>
    <t xml:space="preserve">МКШЧ</t>
  </si>
  <si>
    <t xml:space="preserve">3:51.04</t>
  </si>
  <si>
    <t xml:space="preserve">CHUPRYAKOV Aleksey
ЧУПРЯКОВ Алексей</t>
  </si>
  <si>
    <t xml:space="preserve">3:51.10</t>
  </si>
  <si>
    <t xml:space="preserve">JAUNE Alain</t>
  </si>
  <si>
    <t xml:space="preserve">3:51.13</t>
  </si>
  <si>
    <t xml:space="preserve">KOVTUN Georgiy
КОВТУН Георгий</t>
  </si>
  <si>
    <t xml:space="preserve">3:51.21</t>
  </si>
  <si>
    <t xml:space="preserve">SHERSTKOV Dmitriy
ШЕРСТКОВ Дмитрий</t>
  </si>
  <si>
    <t xml:space="preserve">3:51.22</t>
  </si>
  <si>
    <t xml:space="preserve">SELEZNEV Il'ya
СЕЛЕЗНЕВ Илья</t>
  </si>
  <si>
    <t xml:space="preserve">3:51.23</t>
  </si>
  <si>
    <t xml:space="preserve">MOROZOV Mikhail
МОРОЗОВ Михаил</t>
  </si>
  <si>
    <t xml:space="preserve">3:51.30</t>
  </si>
  <si>
    <t xml:space="preserve">AMENC Jean Paul</t>
  </si>
  <si>
    <t xml:space="preserve">Bouchesdurhone</t>
  </si>
  <si>
    <t xml:space="preserve">Marseille</t>
  </si>
  <si>
    <t xml:space="preserve">3:51.33</t>
  </si>
  <si>
    <t xml:space="preserve">BULGAKOV Nikolay
БУЛГАКОВ Николай</t>
  </si>
  <si>
    <t xml:space="preserve">3:51.44</t>
  </si>
  <si>
    <t xml:space="preserve">SHAFIGULLIN Rinat
ШАФИГУЛЛИН Ринат</t>
  </si>
  <si>
    <t xml:space="preserve">Белгородская</t>
  </si>
  <si>
    <t xml:space="preserve">Старый Оскол</t>
  </si>
  <si>
    <t xml:space="preserve">3:51.45</t>
  </si>
  <si>
    <t xml:space="preserve">NAVARRO Mishel</t>
  </si>
  <si>
    <t xml:space="preserve">Lepuy En Velay</t>
  </si>
  <si>
    <t xml:space="preserve">3:51.47</t>
  </si>
  <si>
    <t xml:space="preserve">MERICI Giafranco</t>
  </si>
  <si>
    <t xml:space="preserve">BS</t>
  </si>
  <si>
    <t xml:space="preserve">Calcinato</t>
  </si>
  <si>
    <t xml:space="preserve">SHUNKOV Aleksandr
ШУНКОВ Александр</t>
  </si>
  <si>
    <t xml:space="preserve">3:51.52</t>
  </si>
  <si>
    <t xml:space="preserve">BALANDIN Andrey
БАЛАНДИН Андрей</t>
  </si>
  <si>
    <t xml:space="preserve">LAZUTIN Ivan
ЛАЗУТИН Иван</t>
  </si>
  <si>
    <t xml:space="preserve">Солдато-
Александровка</t>
  </si>
  <si>
    <t xml:space="preserve">KHAKOV Il'mir
ХАКОВ Ильмир</t>
  </si>
  <si>
    <t xml:space="preserve">Янаул</t>
  </si>
  <si>
    <t xml:space="preserve">BABARYKIN Aleksandr
БАБАРЫКИН Александр</t>
  </si>
  <si>
    <t xml:space="preserve">3:51.57</t>
  </si>
  <si>
    <t xml:space="preserve">ROZHDESTVENSKIY Dmitriy
РОЖДЕСТВЕНСКИЙ Дмитрий</t>
  </si>
  <si>
    <t xml:space="preserve">3:52.03</t>
  </si>
  <si>
    <t xml:space="preserve">MUKAEV Nurtay
МУКАЕВ Нуртай</t>
  </si>
  <si>
    <t xml:space="preserve">Падно-
Казахстанская</t>
  </si>
  <si>
    <t xml:space="preserve">Уральск</t>
  </si>
  <si>
    <t xml:space="preserve">3:52.13</t>
  </si>
  <si>
    <t xml:space="preserve">ERSHOV Andrey
ЕРШОВ Андрей</t>
  </si>
  <si>
    <t xml:space="preserve">3:52.17</t>
  </si>
  <si>
    <t xml:space="preserve">KOZHIN Petr
КОЖИН Петр</t>
  </si>
  <si>
    <t xml:space="preserve">3:52.31</t>
  </si>
  <si>
    <t xml:space="preserve">RADCHENKO YUriy
РАДЧЕНКО Юрий</t>
  </si>
  <si>
    <t xml:space="preserve">3:52.41</t>
  </si>
  <si>
    <t xml:space="preserve">LYZHIN Sergey
ЛЫЖИН Сергей</t>
  </si>
  <si>
    <t xml:space="preserve">БиМ, Динамо</t>
  </si>
  <si>
    <t xml:space="preserve">3:52.50</t>
  </si>
  <si>
    <t xml:space="preserve">RADCHENKO Aleksandr
РАДЧЕНКО Александр</t>
  </si>
  <si>
    <t xml:space="preserve">KNYAZEV Aleksandr
КНЯЗЕВ Александр</t>
  </si>
  <si>
    <t xml:space="preserve">3:52.55</t>
  </si>
  <si>
    <t xml:space="preserve">VAULIN Vasiliy
ВАУЛИН Василий</t>
  </si>
  <si>
    <t xml:space="preserve">Ижорец</t>
  </si>
  <si>
    <t xml:space="preserve">3:53.02</t>
  </si>
  <si>
    <t xml:space="preserve">BLINOV Daniil
БЛИНОВ Даниил</t>
  </si>
  <si>
    <t xml:space="preserve">World Class</t>
  </si>
  <si>
    <t xml:space="preserve">3:53.07</t>
  </si>
  <si>
    <t xml:space="preserve">KUZ'MINSKIY Aleksandr
КУЗЬМИНСКИЙ Александр</t>
  </si>
  <si>
    <t xml:space="preserve">Вологда</t>
  </si>
  <si>
    <t xml:space="preserve">3:53.09</t>
  </si>
  <si>
    <t xml:space="preserve">NEYRA Michel</t>
  </si>
  <si>
    <t xml:space="preserve">Neuvillesurain</t>
  </si>
  <si>
    <t xml:space="preserve">USHANEV Vadim
УШАНЕВ Вадим</t>
  </si>
  <si>
    <t xml:space="preserve">Изобильный</t>
  </si>
  <si>
    <t xml:space="preserve">3:53.14</t>
  </si>
  <si>
    <t xml:space="preserve">DAVLYATSHIN Aleksandr
ДАВЛЯТШИН Александр</t>
  </si>
  <si>
    <t xml:space="preserve">3:53.20</t>
  </si>
  <si>
    <t xml:space="preserve">HENOCQUE Daniel</t>
  </si>
  <si>
    <t xml:space="preserve">Le Chesnay</t>
  </si>
  <si>
    <t xml:space="preserve">3:53.26</t>
  </si>
  <si>
    <t xml:space="preserve">GASANOV KHabibulla
ГАСАНОВ Хабибулла</t>
  </si>
  <si>
    <t xml:space="preserve">3:53.34</t>
  </si>
  <si>
    <t xml:space="preserve">KATYSHEV Oleg
КАТЫШЕВ Олег</t>
  </si>
  <si>
    <t xml:space="preserve">3:53.39</t>
  </si>
  <si>
    <t xml:space="preserve">GORDYUSHENKO Viktor
ГОРДЮШЕНКО Виктор</t>
  </si>
  <si>
    <t xml:space="preserve">3:53.48</t>
  </si>
  <si>
    <t xml:space="preserve">SOMOV Aleksandr
СОМОВ Александр</t>
  </si>
  <si>
    <t xml:space="preserve">3:53.51</t>
  </si>
  <si>
    <t xml:space="preserve">KOSHKIN Artem
КОШКИН Артем</t>
  </si>
  <si>
    <t xml:space="preserve">п. Ильме</t>
  </si>
  <si>
    <t xml:space="preserve">3:53.54</t>
  </si>
  <si>
    <t xml:space="preserve">ALEKSANDROV Kirill
АЛЕКСАНДРОВ Кирилл</t>
  </si>
  <si>
    <t xml:space="preserve">3:53.56</t>
  </si>
  <si>
    <t xml:space="preserve">KANYUKOV Nikolay
КАНЮКОВ Николай</t>
  </si>
  <si>
    <t xml:space="preserve">3:54.05</t>
  </si>
  <si>
    <t xml:space="preserve">DOLGOV Georgiy
ДОЛГОВ Георгий</t>
  </si>
  <si>
    <t xml:space="preserve">3:54.08</t>
  </si>
  <si>
    <t xml:space="preserve">SIGL Willy</t>
  </si>
  <si>
    <t xml:space="preserve">Vienna</t>
  </si>
  <si>
    <t xml:space="preserve">3:54.17</t>
  </si>
  <si>
    <t xml:space="preserve">NOSKO Georgiy
НОСКО Георгий</t>
  </si>
  <si>
    <t xml:space="preserve">3:54.30</t>
  </si>
  <si>
    <t xml:space="preserve">GALLINET Didier</t>
  </si>
  <si>
    <t xml:space="preserve">Doubs</t>
  </si>
  <si>
    <t xml:space="preserve">Malbuisson</t>
  </si>
  <si>
    <t xml:space="preserve">3:54.36</t>
  </si>
  <si>
    <t xml:space="preserve">MARIMONT Efim
МАРИМОНТ Ефим</t>
  </si>
  <si>
    <t xml:space="preserve">3:54.38</t>
  </si>
  <si>
    <t xml:space="preserve">ANTONOV Sergey
АНТОНОВ Сергей</t>
  </si>
  <si>
    <t xml:space="preserve">Краснодарский</t>
  </si>
  <si>
    <t xml:space="preserve">Абинск</t>
  </si>
  <si>
    <t xml:space="preserve">3:54.39</t>
  </si>
  <si>
    <t xml:space="preserve">KHARACHKO Mikhail
ХАРАЧКО Михаил</t>
  </si>
  <si>
    <t xml:space="preserve">3:54.57</t>
  </si>
  <si>
    <t xml:space="preserve">FEDOROV Dmitriy
ФЕДОРОВ Дмитрий</t>
  </si>
  <si>
    <t xml:space="preserve">3:54.58</t>
  </si>
  <si>
    <t xml:space="preserve">KLINGNER Jorg</t>
  </si>
  <si>
    <t xml:space="preserve">3:55.28</t>
  </si>
  <si>
    <t xml:space="preserve">BISCHOF Nikolaus</t>
  </si>
  <si>
    <t xml:space="preserve">Rastatt</t>
  </si>
  <si>
    <t xml:space="preserve">3:55.38</t>
  </si>
  <si>
    <t xml:space="preserve">BRYLEV Aleksey
БРЫЛЕВ Алексей</t>
  </si>
  <si>
    <t xml:space="preserve">Стерлитамак</t>
  </si>
  <si>
    <t xml:space="preserve">СДЮШОР</t>
  </si>
  <si>
    <t xml:space="preserve">3:55.42</t>
  </si>
  <si>
    <t xml:space="preserve">KIRIENKOV Vitaliy
КИРИЕНКОВ Виталий</t>
  </si>
  <si>
    <t xml:space="preserve">3:55.44</t>
  </si>
  <si>
    <t xml:space="preserve">IVANOV Aleksey
ИВАНОВ Алексей</t>
  </si>
  <si>
    <t xml:space="preserve">3:55.52</t>
  </si>
  <si>
    <t xml:space="preserve">MOSOV Denis
МОСОВ Денис</t>
  </si>
  <si>
    <t xml:space="preserve">3:55.56</t>
  </si>
  <si>
    <t xml:space="preserve">BORTOV Mikhail
БОРТОВ Михаил</t>
  </si>
  <si>
    <t xml:space="preserve">ФСО России</t>
  </si>
  <si>
    <t xml:space="preserve">3:56.10</t>
  </si>
  <si>
    <t xml:space="preserve">DIANOV YUriy
ДИАНОВ Юрий</t>
  </si>
  <si>
    <t xml:space="preserve">3:56.16</t>
  </si>
  <si>
    <t xml:space="preserve">PIERRE Fayet</t>
  </si>
  <si>
    <t xml:space="preserve">Strasbourg</t>
  </si>
  <si>
    <t xml:space="preserve">3:56.26</t>
  </si>
  <si>
    <t xml:space="preserve">FEDOTOV Oleg
ФЕДОТОВ Олег</t>
  </si>
  <si>
    <t xml:space="preserve">3:56.27</t>
  </si>
  <si>
    <t xml:space="preserve">VOTINOV Daliy
ВОТИНОВ Далий</t>
  </si>
  <si>
    <t xml:space="preserve">3:56.31</t>
  </si>
  <si>
    <t xml:space="preserve">SUPRUN Igor'
СУПРУН Игорь</t>
  </si>
  <si>
    <t xml:space="preserve">3:56.32</t>
  </si>
  <si>
    <t xml:space="preserve">VOLKOV Nikolay
ВОЛКОВ Николай</t>
  </si>
  <si>
    <t xml:space="preserve">3:56.36</t>
  </si>
  <si>
    <t xml:space="preserve">PETRUK Aleksandr
ПЕТРУК Александр</t>
  </si>
  <si>
    <t xml:space="preserve">3:56.40</t>
  </si>
  <si>
    <t xml:space="preserve">CHIGARINOV Andrey
ЧИГАРИНОВ Андрей</t>
  </si>
  <si>
    <t xml:space="preserve">TriLife</t>
  </si>
  <si>
    <t xml:space="preserve">3:56.47</t>
  </si>
  <si>
    <t xml:space="preserve">RYZHANKOV Vladimir
РЫЖАНКОВ Владимир</t>
  </si>
  <si>
    <t xml:space="preserve">3:56.48</t>
  </si>
  <si>
    <t xml:space="preserve">BALANDIN Konstantin
БАЛАНДИН Константин</t>
  </si>
  <si>
    <t xml:space="preserve">3:56.58</t>
  </si>
  <si>
    <t xml:space="preserve">YASTREBOV Semen
ЯСТРЕБОВ Семен</t>
  </si>
  <si>
    <t xml:space="preserve">3:57.03</t>
  </si>
  <si>
    <t xml:space="preserve">SHELEPEN' Vyacheslav
ШЕЛЕПЕНЬ Вячеслав</t>
  </si>
  <si>
    <t xml:space="preserve">3:57.07</t>
  </si>
  <si>
    <t xml:space="preserve">PANOV Evgeniy
ПАНОВ Евгений</t>
  </si>
  <si>
    <t xml:space="preserve">Харьковская</t>
  </si>
  <si>
    <t xml:space="preserve">Bilyaivka</t>
  </si>
  <si>
    <t xml:space="preserve">Стайер-Атлон</t>
  </si>
  <si>
    <t xml:space="preserve">3:57.11</t>
  </si>
  <si>
    <t xml:space="preserve">BONCENNE Jean Baptiste</t>
  </si>
  <si>
    <t xml:space="preserve">3:57.19</t>
  </si>
  <si>
    <t xml:space="preserve">ZHUKOV Artem
ЖУКОВ Артем</t>
  </si>
  <si>
    <t xml:space="preserve">3:57.25</t>
  </si>
  <si>
    <t xml:space="preserve">SNEZHKO Evgeniy
СНЕЖКО Евгений</t>
  </si>
  <si>
    <t xml:space="preserve">3:57.27</t>
  </si>
  <si>
    <t xml:space="preserve">ISOKEIT Sebastian</t>
  </si>
  <si>
    <t xml:space="preserve">Guester</t>
  </si>
  <si>
    <t xml:space="preserve">3:57.29</t>
  </si>
  <si>
    <t xml:space="preserve">GRAETZ Chtistian</t>
  </si>
  <si>
    <t xml:space="preserve">Hamburg</t>
  </si>
  <si>
    <t xml:space="preserve">3:57.30</t>
  </si>
  <si>
    <t xml:space="preserve">FERNANDES Sebastien</t>
  </si>
  <si>
    <t xml:space="preserve">Lille</t>
  </si>
  <si>
    <t xml:space="preserve">3:57.36</t>
  </si>
  <si>
    <t xml:space="preserve">KHAMMATOV Rayat
ХАММАТОВ Раят</t>
  </si>
  <si>
    <t xml:space="preserve">3:57.42</t>
  </si>
  <si>
    <t xml:space="preserve">DENISOV IVAN
ДЕНИСОВ ИВАН</t>
  </si>
  <si>
    <t xml:space="preserve">3:57.48</t>
  </si>
  <si>
    <t xml:space="preserve">DEMIDOV Vladimir
ДЕМИДОВ Владимир</t>
  </si>
  <si>
    <t xml:space="preserve">3:57.51</t>
  </si>
  <si>
    <t xml:space="preserve">RAK Evgeniy
РАК Евгений</t>
  </si>
  <si>
    <t xml:space="preserve">BURSUK Mikhail
БУРСУК Михаил</t>
  </si>
  <si>
    <t xml:space="preserve">3:58.03</t>
  </si>
  <si>
    <t xml:space="preserve">CAPPA Corrado</t>
  </si>
  <si>
    <t xml:space="preserve">3:58.05</t>
  </si>
  <si>
    <t xml:space="preserve">BIEL Paul</t>
  </si>
  <si>
    <t xml:space="preserve">LUX</t>
  </si>
  <si>
    <t xml:space="preserve">Luxemburg</t>
  </si>
  <si>
    <t xml:space="preserve">VASIL'EV Sergey
ВАСИЛЬЕВ Сергей</t>
  </si>
  <si>
    <t xml:space="preserve">Бирск</t>
  </si>
  <si>
    <t xml:space="preserve">3:58.06</t>
  </si>
  <si>
    <t xml:space="preserve">HUEMBS Wolfgang</t>
  </si>
  <si>
    <t xml:space="preserve">Lcduisburg</t>
  </si>
  <si>
    <t xml:space="preserve">3:58.11</t>
  </si>
  <si>
    <t xml:space="preserve">CARBONE Claudio</t>
  </si>
  <si>
    <t xml:space="preserve">FR</t>
  </si>
  <si>
    <t xml:space="preserve">Frosinone</t>
  </si>
  <si>
    <t xml:space="preserve">3:58.16</t>
  </si>
  <si>
    <t xml:space="preserve">SEDIN Andrey
СЕДИН Андрей</t>
  </si>
  <si>
    <t xml:space="preserve">3:58.22</t>
  </si>
  <si>
    <t xml:space="preserve">EFREMOV Sergey
ЕФРЕМОВ Сергей</t>
  </si>
  <si>
    <t xml:space="preserve">3:58.27</t>
  </si>
  <si>
    <t xml:space="preserve">SMIRNOV Dmitriy
СМИРНОВ Дмитрий</t>
  </si>
  <si>
    <t xml:space="preserve">3:58.30</t>
  </si>
  <si>
    <t xml:space="preserve">KUZNETSOV Aleksey
КУЗНЕЦОВ Алексей</t>
  </si>
  <si>
    <t xml:space="preserve">3:58.39</t>
  </si>
  <si>
    <t xml:space="preserve">MISAKYAN Artur
МИСАКЯН Артур</t>
  </si>
  <si>
    <t xml:space="preserve">3:58.41</t>
  </si>
  <si>
    <t xml:space="preserve">ANTIPOV Valeriy
АНТИПОВ Валерий</t>
  </si>
  <si>
    <t xml:space="preserve">ИКАР</t>
  </si>
  <si>
    <t xml:space="preserve">3:59.07</t>
  </si>
  <si>
    <t xml:space="preserve">GRUBNIK Vadim
ГРУБНИК Вадим</t>
  </si>
  <si>
    <t xml:space="preserve">GRISHIN Ivan
ГРИШИН Иван</t>
  </si>
  <si>
    <t xml:space="preserve">xclimb</t>
  </si>
  <si>
    <t xml:space="preserve">3:59.16</t>
  </si>
  <si>
    <t xml:space="preserve">BOYNOV Andrey
БОЙНОВ Андрей</t>
  </si>
  <si>
    <t xml:space="preserve">3:59.24</t>
  </si>
  <si>
    <t xml:space="preserve">ZALIPSKIY Grigoriy
ЗАЛИПСКИЙ Григорий</t>
  </si>
  <si>
    <t xml:space="preserve">3:59.26</t>
  </si>
  <si>
    <t xml:space="preserve">D``ALO Giancarlo</t>
  </si>
  <si>
    <t xml:space="preserve">Rupposportivobancariroma</t>
  </si>
  <si>
    <t xml:space="preserve">3:59.31</t>
  </si>
  <si>
    <t xml:space="preserve">DRIGA Boris
ДРИГА Борис</t>
  </si>
  <si>
    <t xml:space="preserve">ВМА</t>
  </si>
  <si>
    <t xml:space="preserve">3:59.38</t>
  </si>
  <si>
    <t xml:space="preserve">SILVIO Musso</t>
  </si>
  <si>
    <t xml:space="preserve">3:59.46</t>
  </si>
  <si>
    <t xml:space="preserve">AKIMENKO Aleksandr
АКИМЕНКО Александр</t>
  </si>
  <si>
    <t xml:space="preserve">3:59.48</t>
  </si>
  <si>
    <t xml:space="preserve">GABDRAKHMANOV Rinat
ГАБДРАХМАНОВ Ринат</t>
  </si>
  <si>
    <t xml:space="preserve">Казань</t>
  </si>
  <si>
    <t xml:space="preserve">3:59.51</t>
  </si>
  <si>
    <t xml:space="preserve">SHUMSKIY Aleksandr
ШУМСКИЙ Александр</t>
  </si>
  <si>
    <t xml:space="preserve">3:59.55</t>
  </si>
  <si>
    <t xml:space="preserve">MALKIN Denis
МАЛКИН Денис</t>
  </si>
  <si>
    <t xml:space="preserve">4:00.01</t>
  </si>
  <si>
    <t xml:space="preserve">KHLUSEVICH Vasiliy
ХЛУСЕВИЧ Василий</t>
  </si>
  <si>
    <t xml:space="preserve">4:00.08</t>
  </si>
  <si>
    <t xml:space="preserve">BABAKOV Kirill
БАБАКОВ Кирилл</t>
  </si>
  <si>
    <t xml:space="preserve">4:00.11</t>
  </si>
  <si>
    <t xml:space="preserve">GRIGOR'EV Vasiliy
ГРИГОРЬЕВ Василий</t>
  </si>
  <si>
    <t xml:space="preserve">4:00.14</t>
  </si>
  <si>
    <t xml:space="preserve">LUKOMSKI Tomasz</t>
  </si>
  <si>
    <t xml:space="preserve">Poznan</t>
  </si>
  <si>
    <t xml:space="preserve">Kbmaniacpoznan</t>
  </si>
  <si>
    <t xml:space="preserve">4:00.25</t>
  </si>
  <si>
    <t xml:space="preserve">CHARLES Gilliam</t>
  </si>
  <si>
    <t xml:space="preserve">Issy.Les.Moulineaux</t>
  </si>
  <si>
    <t xml:space="preserve">4:00.26</t>
  </si>
  <si>
    <t xml:space="preserve">BELYAEV Leonid
БЕЛЯЕВ Леонид</t>
  </si>
  <si>
    <t xml:space="preserve">Усмань</t>
  </si>
  <si>
    <t xml:space="preserve">4:00.27</t>
  </si>
  <si>
    <t xml:space="preserve">IVANOV Aleksandr
ИВАНОВ Александр</t>
  </si>
  <si>
    <t xml:space="preserve">Петергоф</t>
  </si>
  <si>
    <t xml:space="preserve">4:00.31</t>
  </si>
  <si>
    <t xml:space="preserve">KOVAL' Igor'
КОВАЛЬ Игорь</t>
  </si>
  <si>
    <t xml:space="preserve">Гербалайф</t>
  </si>
  <si>
    <t xml:space="preserve">4:00.32</t>
  </si>
  <si>
    <t xml:space="preserve">LYNDERUP Ejvind Kjaergaard</t>
  </si>
  <si>
    <t xml:space="preserve">4:00.34</t>
  </si>
  <si>
    <t xml:space="preserve">PRELLI Onorato</t>
  </si>
  <si>
    <t xml:space="preserve">RM</t>
  </si>
  <si>
    <t xml:space="preserve">Palestrina</t>
  </si>
  <si>
    <t xml:space="preserve">4:00.36</t>
  </si>
  <si>
    <t xml:space="preserve">PERSHIN Nikolay
ПЕРШИН Николай</t>
  </si>
  <si>
    <t xml:space="preserve">Воронежская</t>
  </si>
  <si>
    <t xml:space="preserve">Россошь</t>
  </si>
  <si>
    <t xml:space="preserve">4:00.49</t>
  </si>
  <si>
    <t xml:space="preserve">BUSHUEV Roman
БУШУЕВ Роман</t>
  </si>
  <si>
    <t xml:space="preserve">4:00.52</t>
  </si>
  <si>
    <t xml:space="preserve">KONOPLEV Petr
КОНОПЛЕВ Петр</t>
  </si>
  <si>
    <t xml:space="preserve">Горелово</t>
  </si>
  <si>
    <t xml:space="preserve">EGOROV Vyacheslav
ЕГОРОВ Вячеслав</t>
  </si>
  <si>
    <t xml:space="preserve">4:01.17</t>
  </si>
  <si>
    <t xml:space="preserve">RABOTINTSKIY Roman
РАБОТИНЦКИЙ Роман</t>
  </si>
  <si>
    <t xml:space="preserve">4:01.24</t>
  </si>
  <si>
    <t xml:space="preserve">ZAYTSEV Vladimir
ЗАЙЦЕВ Владимир</t>
  </si>
  <si>
    <t xml:space="preserve">MIKHALIN Sergey
МИХАЛИН Сергей</t>
  </si>
  <si>
    <t xml:space="preserve">Стимул</t>
  </si>
  <si>
    <t xml:space="preserve">4:01.28</t>
  </si>
  <si>
    <t xml:space="preserve">URMAS Kokk</t>
  </si>
  <si>
    <t xml:space="preserve">Tallin</t>
  </si>
  <si>
    <t xml:space="preserve">4:01.30</t>
  </si>
  <si>
    <t xml:space="preserve">FRANCESCHI Frederic</t>
  </si>
  <si>
    <t xml:space="preserve">4:01.44</t>
  </si>
  <si>
    <t xml:space="preserve">GAEV Makism
ГАЕВ Макисм</t>
  </si>
  <si>
    <t xml:space="preserve">Приморский</t>
  </si>
  <si>
    <t xml:space="preserve">Александровка</t>
  </si>
  <si>
    <t xml:space="preserve">4:02.00</t>
  </si>
  <si>
    <t xml:space="preserve">SHALAMOV Pavel
ШАЛАМОВ Павел</t>
  </si>
  <si>
    <t xml:space="preserve">4:02.02</t>
  </si>
  <si>
    <t xml:space="preserve">GOROKHOV KONSTANTIN
ГОРОХОВ КОНСТАНТИН</t>
  </si>
  <si>
    <t xml:space="preserve">4:02.56</t>
  </si>
  <si>
    <t xml:space="preserve">KOMYAKOV Konstantin
КОМЯКОВ Константин</t>
  </si>
  <si>
    <t xml:space="preserve">Щелково</t>
  </si>
  <si>
    <t xml:space="preserve">4:03.14</t>
  </si>
  <si>
    <t xml:space="preserve">BOCHKAREV Aleksandr
БОЧКАРЕВ Александр</t>
  </si>
  <si>
    <t xml:space="preserve">4:03.22</t>
  </si>
  <si>
    <t xml:space="preserve">ROYER Gerd</t>
  </si>
  <si>
    <t xml:space="preserve">Innsbruck</t>
  </si>
  <si>
    <t xml:space="preserve">4:03.30</t>
  </si>
  <si>
    <t xml:space="preserve">BOGDANOV Evgeniy
БОГДАНОВ Евгений</t>
  </si>
  <si>
    <t xml:space="preserve">Лидер - Спартак</t>
  </si>
  <si>
    <t xml:space="preserve">4:03.33</t>
  </si>
  <si>
    <t xml:space="preserve">HASCHEN Juergen</t>
  </si>
  <si>
    <t xml:space="preserve">Kassel</t>
  </si>
  <si>
    <t xml:space="preserve">4:03.37</t>
  </si>
  <si>
    <t xml:space="preserve">EPIFANTSEV Kirill
ЕПИФАНЦЕВ Кирилл</t>
  </si>
  <si>
    <t xml:space="preserve">Сильвия, Горняк</t>
  </si>
  <si>
    <t xml:space="preserve">4:03.42</t>
  </si>
  <si>
    <t xml:space="preserve">KRASOVSKIY Vitaliy
КРАСОВСКИЙ Виталий</t>
  </si>
  <si>
    <t xml:space="preserve">4:03.51</t>
  </si>
  <si>
    <t xml:space="preserve">MALEVICH Aleksandr
МАЛЕВИЧ Александр</t>
  </si>
  <si>
    <t xml:space="preserve">Молодечно</t>
  </si>
  <si>
    <t xml:space="preserve">4:04.16</t>
  </si>
  <si>
    <t xml:space="preserve">KUVALDIN Aleksandr
КУВАЛДИН Александр</t>
  </si>
  <si>
    <t xml:space="preserve">Динамо-СПб</t>
  </si>
  <si>
    <t xml:space="preserve">4:04.21</t>
  </si>
  <si>
    <t xml:space="preserve">BURLAKOV Mikhail
БУРЛАКОВ Михаил</t>
  </si>
  <si>
    <t xml:space="preserve">4:04.27</t>
  </si>
  <si>
    <t xml:space="preserve">ZHATKIN Aleksey
ЖАТКИН Алексей</t>
  </si>
  <si>
    <t xml:space="preserve">СПбГАСУ</t>
  </si>
  <si>
    <t xml:space="preserve">4:04.30</t>
  </si>
  <si>
    <t xml:space="preserve">TIFFIN Gavin</t>
  </si>
  <si>
    <t xml:space="preserve">Scotland</t>
  </si>
  <si>
    <t xml:space="preserve">Edinburg</t>
  </si>
  <si>
    <t xml:space="preserve">4:04.31</t>
  </si>
  <si>
    <t xml:space="preserve">KONOVICH Artem
КОНОВИЧ Артем</t>
  </si>
  <si>
    <t xml:space="preserve">4:04.39</t>
  </si>
  <si>
    <t xml:space="preserve">PETRISHCHEV Aleksey
ПЕТРИЩЕВ Алексей</t>
  </si>
  <si>
    <t xml:space="preserve">KALININ Aleksandr
КАЛИНИН Александр</t>
  </si>
  <si>
    <t xml:space="preserve">4:04.40</t>
  </si>
  <si>
    <t xml:space="preserve">FILARETOV Konstantin
ФИЛАРЕТОВ Константин</t>
  </si>
  <si>
    <t xml:space="preserve">4:04.47</t>
  </si>
  <si>
    <t xml:space="preserve">PONOMAREV Stanislav
ПОНОМАРЕВ Станислав</t>
  </si>
  <si>
    <t xml:space="preserve">4:04.52</t>
  </si>
  <si>
    <t xml:space="preserve">KLOVER Bernd</t>
  </si>
  <si>
    <t xml:space="preserve">Boltenhagen</t>
  </si>
  <si>
    <t xml:space="preserve">4:04.55</t>
  </si>
  <si>
    <t xml:space="preserve">AFONENKO Anatoliy
АФОНЕНКО Анатолий</t>
  </si>
  <si>
    <t xml:space="preserve">4:05.00</t>
  </si>
  <si>
    <t xml:space="preserve">NASEVICH Evgeniy
НАСЕВИЧ Евгений</t>
  </si>
  <si>
    <t xml:space="preserve">Выборг</t>
  </si>
  <si>
    <t xml:space="preserve">4:05.05</t>
  </si>
  <si>
    <t xml:space="preserve">KURGANOV YAnis
КУРГАНОВ Янис</t>
  </si>
  <si>
    <t xml:space="preserve">4:05.06</t>
  </si>
  <si>
    <t xml:space="preserve">BAKULEV Mikhail
БАКУЛЕВ Михаил</t>
  </si>
  <si>
    <t xml:space="preserve">4:05.13</t>
  </si>
  <si>
    <t xml:space="preserve">TALIBOV Oleg
ТАЛИБОВ Олег</t>
  </si>
  <si>
    <t xml:space="preserve">4:05.16</t>
  </si>
  <si>
    <t xml:space="preserve">DANZHEEV Mikhail
ДАНЖЕЕВ Михаил</t>
  </si>
  <si>
    <t xml:space="preserve">Калмыкия</t>
  </si>
  <si>
    <t xml:space="preserve">Элиста</t>
  </si>
  <si>
    <t xml:space="preserve">4:05.22</t>
  </si>
  <si>
    <t xml:space="preserve">SADKOV Aleksey
САДКОВ Алексей</t>
  </si>
  <si>
    <t xml:space="preserve">4:05.23</t>
  </si>
  <si>
    <t xml:space="preserve">KOSYK Aleksandr
КОСЫК Александр</t>
  </si>
  <si>
    <t xml:space="preserve">Киевская</t>
  </si>
  <si>
    <t xml:space="preserve">4:05.30</t>
  </si>
  <si>
    <t xml:space="preserve">KULIKOV Nikita
КУЛИКОВ Никита</t>
  </si>
  <si>
    <t xml:space="preserve">4:05.44</t>
  </si>
  <si>
    <t xml:space="preserve">ALEKSANDRYUK Aleksandr
АЛЕКСАНДРЮК Александр</t>
  </si>
  <si>
    <t xml:space="preserve">ZHELNINOV Mikhail
ЖЕЛНИНОВ Михаил</t>
  </si>
  <si>
    <t xml:space="preserve">4:05.47</t>
  </si>
  <si>
    <t xml:space="preserve">MATUSEVICH Vitaliy
МАТУСЕВИЧ Виталий</t>
  </si>
  <si>
    <t xml:space="preserve">4:05.51</t>
  </si>
  <si>
    <t xml:space="preserve">ERIN Sergey
ЕРИН Сергей</t>
  </si>
  <si>
    <t xml:space="preserve">Серпухов</t>
  </si>
  <si>
    <t xml:space="preserve">4:05.54</t>
  </si>
  <si>
    <t xml:space="preserve">ANILANE Juhan</t>
  </si>
  <si>
    <t xml:space="preserve">Viljandi</t>
  </si>
  <si>
    <t xml:space="preserve">4:05.55</t>
  </si>
  <si>
    <t xml:space="preserve">VOLKOV Stanislav
ВОЛКОВ Станислав</t>
  </si>
  <si>
    <t xml:space="preserve">4:06.03</t>
  </si>
  <si>
    <t xml:space="preserve">PISANI Stefano</t>
  </si>
  <si>
    <t xml:space="preserve">Bancariromani</t>
  </si>
  <si>
    <t xml:space="preserve">4:06.11</t>
  </si>
  <si>
    <t xml:space="preserve">VINCENZO Cappucci</t>
  </si>
  <si>
    <t xml:space="preserve">4:06.49</t>
  </si>
  <si>
    <t xml:space="preserve">LAVRIKOV Viktor
ЛАВРИКОВ Виктор</t>
  </si>
  <si>
    <t xml:space="preserve">4:06.53</t>
  </si>
  <si>
    <t xml:space="preserve">KOLODKO Leonid
КОЛОДКО Леонид</t>
  </si>
  <si>
    <t xml:space="preserve">4:06.57</t>
  </si>
  <si>
    <t xml:space="preserve">M75</t>
  </si>
  <si>
    <t xml:space="preserve">SHIGIN Vladimir
ШИГИН Владимир</t>
  </si>
  <si>
    <t xml:space="preserve">4:07.14</t>
  </si>
  <si>
    <t xml:space="preserve">PUSTOVALOV Aleksandr
ПУСТОВАЛОВ Александр</t>
  </si>
  <si>
    <t xml:space="preserve">Штурм</t>
  </si>
  <si>
    <t xml:space="preserve">4:07.16</t>
  </si>
  <si>
    <t xml:space="preserve">PAPA Giovanni Luca</t>
  </si>
  <si>
    <t xml:space="preserve">SO</t>
  </si>
  <si>
    <t xml:space="preserve">Piuro</t>
  </si>
  <si>
    <t xml:space="preserve">4:07.24</t>
  </si>
  <si>
    <t xml:space="preserve">MUEHLBOCK Kai</t>
  </si>
  <si>
    <t xml:space="preserve">Gotha</t>
  </si>
  <si>
    <t xml:space="preserve">4:07.33</t>
  </si>
  <si>
    <t xml:space="preserve">BODAKIN Andrey
БОДАКИН Андрей</t>
  </si>
  <si>
    <t xml:space="preserve">Энергометалл</t>
  </si>
  <si>
    <t xml:space="preserve">4:07.37</t>
  </si>
  <si>
    <t xml:space="preserve">MIALON Alain</t>
  </si>
  <si>
    <t xml:space="preserve">4:07.50</t>
  </si>
  <si>
    <t xml:space="preserve">KUT'IN Vladimir
КУТЬИН Владимир</t>
  </si>
  <si>
    <t xml:space="preserve">4:07.53</t>
  </si>
  <si>
    <t xml:space="preserve">GROMOV Andrey
ГРОМОВ Андрей</t>
  </si>
  <si>
    <t xml:space="preserve">4:08.35</t>
  </si>
  <si>
    <t xml:space="preserve">CHENAIS Maurice</t>
  </si>
  <si>
    <t xml:space="preserve">4:08.40</t>
  </si>
  <si>
    <t xml:space="preserve">TYURENKOV Valentin
ТЮРЕНКОВ Валентин</t>
  </si>
  <si>
    <t xml:space="preserve">4:09.14</t>
  </si>
  <si>
    <t xml:space="preserve">SHAPOVALOV Sergey
ШАПОВАЛОВ Сергей</t>
  </si>
  <si>
    <t xml:space="preserve">4:09.18</t>
  </si>
  <si>
    <t xml:space="preserve">BICELLI Bortolo</t>
  </si>
  <si>
    <t xml:space="preserve">Mantova</t>
  </si>
  <si>
    <t xml:space="preserve">4:09.22</t>
  </si>
  <si>
    <t xml:space="preserve">MAKAROV Vladimir
МАКАРОВ Владимир</t>
  </si>
  <si>
    <t xml:space="preserve">4:09.42</t>
  </si>
  <si>
    <t xml:space="preserve">DUBININ Mikhail
ДУБИНИН Михаил</t>
  </si>
  <si>
    <t xml:space="preserve">Шахты</t>
  </si>
  <si>
    <t xml:space="preserve">DANILOV Aleksey
ДАНИЛОВ Алексей</t>
  </si>
  <si>
    <t xml:space="preserve">4:09.53</t>
  </si>
  <si>
    <t xml:space="preserve">SAMARIN Vitaliy
САМАРИН Виталий</t>
  </si>
  <si>
    <t xml:space="preserve">4:09.55</t>
  </si>
  <si>
    <t xml:space="preserve">BATAILLE Claude</t>
  </si>
  <si>
    <t xml:space="preserve">Tournai</t>
  </si>
  <si>
    <t xml:space="preserve">Acrho</t>
  </si>
  <si>
    <t xml:space="preserve">4:10.05</t>
  </si>
  <si>
    <t xml:space="preserve">GRANGER Rene</t>
  </si>
  <si>
    <t xml:space="preserve">Fareins</t>
  </si>
  <si>
    <t xml:space="preserve">4:10.09</t>
  </si>
  <si>
    <t xml:space="preserve">GRANGER Andre</t>
  </si>
  <si>
    <t xml:space="preserve">Herbsheim</t>
  </si>
  <si>
    <t xml:space="preserve">WU Hung-Ta</t>
  </si>
  <si>
    <t xml:space="preserve">GUROV Roman
ГУРОВ Роман</t>
  </si>
  <si>
    <t xml:space="preserve">4:10.10</t>
  </si>
  <si>
    <t xml:space="preserve">SOKOLOVSKIY Gennadiy
СОКОЛОВСКИЙ Геннадий</t>
  </si>
  <si>
    <t xml:space="preserve">4:10.34</t>
  </si>
  <si>
    <t xml:space="preserve">SHASHKOV Vladimir
ШАШКОВ Владимир</t>
  </si>
  <si>
    <t xml:space="preserve">4:10.56</t>
  </si>
  <si>
    <t xml:space="preserve">KHAZIAKHMETOV Pavel
ХАЗИАХМЕТОВ Павел</t>
  </si>
  <si>
    <t xml:space="preserve">4:10.57</t>
  </si>
  <si>
    <t xml:space="preserve">CHEMET Jacques</t>
  </si>
  <si>
    <t xml:space="preserve">4:11.30</t>
  </si>
  <si>
    <t xml:space="preserve">TONDOLO Saverio</t>
  </si>
  <si>
    <t xml:space="preserve">Andria</t>
  </si>
  <si>
    <t xml:space="preserve">Born2Run</t>
  </si>
  <si>
    <t xml:space="preserve">4:11.42</t>
  </si>
  <si>
    <t xml:space="preserve">BLIN Michel</t>
  </si>
  <si>
    <t xml:space="preserve">4:12.06</t>
  </si>
  <si>
    <t xml:space="preserve">USHAKOV Il'ya
УШАКОВ Илья</t>
  </si>
  <si>
    <t xml:space="preserve">4:12.16</t>
  </si>
  <si>
    <t xml:space="preserve">ONOPCHENKO Evgeniy
ОНОПЧЕНКО Евгений</t>
  </si>
  <si>
    <t xml:space="preserve">4:12.18</t>
  </si>
  <si>
    <t xml:space="preserve">PORFIR'EV Petr
ПОРФИРЬЕВ Петр</t>
  </si>
  <si>
    <t xml:space="preserve">Ульяновская </t>
  </si>
  <si>
    <t xml:space="preserve">Ульяновск</t>
  </si>
  <si>
    <t xml:space="preserve">Ювенис</t>
  </si>
  <si>
    <t xml:space="preserve">4:12.24</t>
  </si>
  <si>
    <t xml:space="preserve">GROZA Ayvars
ГРОЗА Айварс</t>
  </si>
  <si>
    <t xml:space="preserve">LAT</t>
  </si>
  <si>
    <t xml:space="preserve">Рига</t>
  </si>
  <si>
    <t xml:space="preserve">Консульство 
Латвии СПб</t>
  </si>
  <si>
    <t xml:space="preserve">4:12.25</t>
  </si>
  <si>
    <t xml:space="preserve">KRINITSKIN Nikolay
КРИНИЦКИН Николай</t>
  </si>
  <si>
    <t xml:space="preserve">4:12.40</t>
  </si>
  <si>
    <t xml:space="preserve">KALTYSHKIN Anatoliy
КАЛТЫШКИН Анатолий</t>
  </si>
  <si>
    <t xml:space="preserve">4:12.45</t>
  </si>
  <si>
    <t xml:space="preserve">SMIRNOV Igor'
СМИРНОВ Игорь</t>
  </si>
  <si>
    <t xml:space="preserve">4:13.04</t>
  </si>
  <si>
    <t xml:space="preserve">PAUI Gregory</t>
  </si>
  <si>
    <t xml:space="preserve">USA</t>
  </si>
  <si>
    <t xml:space="preserve">4:13.11</t>
  </si>
  <si>
    <t xml:space="preserve">KAZAKOV Viktor
КАЗАКОВ Виктор</t>
  </si>
  <si>
    <t xml:space="preserve">4:13.22</t>
  </si>
  <si>
    <t xml:space="preserve">MIRZAEV Afgan
МИРЗАЕВ Афган</t>
  </si>
  <si>
    <t xml:space="preserve">4:13.26</t>
  </si>
  <si>
    <t xml:space="preserve">KOCHUROV YUriy
КОЧУРОВ Юрий</t>
  </si>
  <si>
    <t xml:space="preserve">Родина</t>
  </si>
  <si>
    <t xml:space="preserve">4:13.35</t>
  </si>
  <si>
    <t xml:space="preserve">BELOVZOROV Maksim
БЕЛОВЗОРОВ Максим</t>
  </si>
  <si>
    <t xml:space="preserve">СК Токсово/Бокс№6</t>
  </si>
  <si>
    <t xml:space="preserve">4:13.51</t>
  </si>
  <si>
    <t xml:space="preserve">BOGATKO Aleksey
БОГАТКО Алексей</t>
  </si>
  <si>
    <t xml:space="preserve">ANTIPIN Andrey
АНТИПИН Андрей</t>
  </si>
  <si>
    <t xml:space="preserve">ВВМУПП</t>
  </si>
  <si>
    <t xml:space="preserve">4:13.54</t>
  </si>
  <si>
    <t xml:space="preserve">MAL'TSEV YUriy
МАЛЬЦЕВ Юрий</t>
  </si>
  <si>
    <t xml:space="preserve">4:14.35</t>
  </si>
  <si>
    <t xml:space="preserve">DUTHOIT Jacques</t>
  </si>
  <si>
    <t xml:space="preserve">4:14.50</t>
  </si>
  <si>
    <t xml:space="preserve">LIVEROV Pavel
ЛИВЕРОВ Павел</t>
  </si>
  <si>
    <t xml:space="preserve">4:14.56</t>
  </si>
  <si>
    <t xml:space="preserve">SPITSIN Aleksandr
СПИЦИН Александр</t>
  </si>
  <si>
    <t xml:space="preserve">AVERKIN Dmitriy
АВЕРКИН Дмитрий</t>
  </si>
  <si>
    <t xml:space="preserve">4:15.09</t>
  </si>
  <si>
    <t xml:space="preserve">ROVERATO Andrea</t>
  </si>
  <si>
    <t xml:space="preserve">VE</t>
  </si>
  <si>
    <t xml:space="preserve">Venezia-zelarin</t>
  </si>
  <si>
    <t xml:space="preserve">4:15.12</t>
  </si>
  <si>
    <t xml:space="preserve">SHUL'ZHENKO Oleg
ШУЛЬЖЕНКО Олег</t>
  </si>
  <si>
    <t xml:space="preserve">4:15.22</t>
  </si>
  <si>
    <t xml:space="preserve">NOVITSKIY Sergey
НОВИЦКИЙ Сергей</t>
  </si>
  <si>
    <t xml:space="preserve">Родник</t>
  </si>
  <si>
    <t xml:space="preserve">4:15.46</t>
  </si>
  <si>
    <t xml:space="preserve">BAEV Artem
БАЕВ Артем</t>
  </si>
  <si>
    <t xml:space="preserve">4:15.58</t>
  </si>
  <si>
    <t xml:space="preserve">GADZHIEV Idris
ГАДЖИЕВ Идрис</t>
  </si>
  <si>
    <t xml:space="preserve">4:16.07</t>
  </si>
  <si>
    <t xml:space="preserve">STEPANOV Aleksey
СТЕПАНОВ Алексей</t>
  </si>
  <si>
    <t xml:space="preserve">4:16.08</t>
  </si>
  <si>
    <t xml:space="preserve">ERSHOV Pavel
ЕРШОВ Павел</t>
  </si>
  <si>
    <t xml:space="preserve">4:16.55</t>
  </si>
  <si>
    <t xml:space="preserve">LUKASHOV YUriy
ЛУКАШОВ Юрий</t>
  </si>
  <si>
    <t xml:space="preserve">Ахиллес</t>
  </si>
  <si>
    <t xml:space="preserve">4:17.01</t>
  </si>
  <si>
    <t xml:space="preserve">LEBEDEV Sergey
ЛЕБЕДЕВ Сергей</t>
  </si>
  <si>
    <t xml:space="preserve">4:17.25</t>
  </si>
  <si>
    <t xml:space="preserve">ZAPOL'SKIKH Nikolay
ЗАПОЛЬСКИХ Николай</t>
  </si>
  <si>
    <t xml:space="preserve">4:17.40</t>
  </si>
  <si>
    <t xml:space="preserve">ESIKOV YAroslav
ЕСИКОВ Ярослав</t>
  </si>
  <si>
    <t xml:space="preserve">4:18.03</t>
  </si>
  <si>
    <t xml:space="preserve">VINNIK Ivan
ВИННИК Иван</t>
  </si>
  <si>
    <t xml:space="preserve">Херсонская</t>
  </si>
  <si>
    <t xml:space="preserve">Новая Каховка</t>
  </si>
  <si>
    <t xml:space="preserve">Тачанка</t>
  </si>
  <si>
    <t xml:space="preserve">4:18.20</t>
  </si>
  <si>
    <t xml:space="preserve">KYZYL-OOL Aleksandr
КЫЗЫЛ-ООЛ Александр</t>
  </si>
  <si>
    <t xml:space="preserve">4:18.31</t>
  </si>
  <si>
    <t xml:space="preserve">ANDREEV Gleb
АНДРЕЕВ Глеб</t>
  </si>
  <si>
    <t xml:space="preserve">KOZHEMYAKOV Maksim
КОЖЕМЯКОВ Максим</t>
  </si>
  <si>
    <t xml:space="preserve">4:18.57</t>
  </si>
  <si>
    <t xml:space="preserve">MUN Oz Pau</t>
  </si>
  <si>
    <t xml:space="preserve">Girona</t>
  </si>
  <si>
    <t xml:space="preserve">Olot</t>
  </si>
  <si>
    <t xml:space="preserve">C.A.Serrat</t>
  </si>
  <si>
    <t xml:space="preserve">4:19.03</t>
  </si>
  <si>
    <t xml:space="preserve">GININ Vyacheslav
ГИНИН Вячеслав</t>
  </si>
  <si>
    <t xml:space="preserve">4:19.19</t>
  </si>
  <si>
    <t xml:space="preserve">GRINEVICH Sergey
ГРИНЕВИЧ Сергей</t>
  </si>
  <si>
    <t xml:space="preserve">Порхов</t>
  </si>
  <si>
    <t xml:space="preserve">4:19.20</t>
  </si>
  <si>
    <t xml:space="preserve">GARRIGOU Bernard</t>
  </si>
  <si>
    <t xml:space="preserve">Canejean</t>
  </si>
  <si>
    <t xml:space="preserve">4:19.32</t>
  </si>
  <si>
    <t xml:space="preserve">AKHMETSHIN Robert
АХМЕТШИН Роберт</t>
  </si>
  <si>
    <t xml:space="preserve">Уфа</t>
  </si>
  <si>
    <t xml:space="preserve">Марафон, Труд</t>
  </si>
  <si>
    <t xml:space="preserve">4:20.25</t>
  </si>
  <si>
    <t xml:space="preserve">KONOVALOV Andrey
КОНОВАЛОВ Андрей</t>
  </si>
  <si>
    <t xml:space="preserve">СПГУВК</t>
  </si>
  <si>
    <t xml:space="preserve">4:20.35</t>
  </si>
  <si>
    <t xml:space="preserve">KOPIAK Ed</t>
  </si>
  <si>
    <t xml:space="preserve">Texas</t>
  </si>
  <si>
    <t xml:space="preserve">Fortworth</t>
  </si>
  <si>
    <t xml:space="preserve">4:20.40</t>
  </si>
  <si>
    <t xml:space="preserve">LAUDE Christian</t>
  </si>
  <si>
    <t xml:space="preserve">4:20.49</t>
  </si>
  <si>
    <t xml:space="preserve">KRAYNOV Aleksey
КРАЙНОВ Алексей</t>
  </si>
  <si>
    <t xml:space="preserve">4:20.57</t>
  </si>
  <si>
    <t xml:space="preserve">ZINKEVICH Dmitriy
ЗИНКЕВИЧ Дмитрий</t>
  </si>
  <si>
    <t xml:space="preserve">4:21.02</t>
  </si>
  <si>
    <t xml:space="preserve">SHCHEGLOV Vladimir
ЩЕГЛОВ Владимир</t>
  </si>
  <si>
    <t xml:space="preserve">ХМАО</t>
  </si>
  <si>
    <t xml:space="preserve">Нягань</t>
  </si>
  <si>
    <t xml:space="preserve">SMIRNOV Ivan
СМИРНОВ Иван</t>
  </si>
  <si>
    <t xml:space="preserve">4:21.06</t>
  </si>
  <si>
    <t xml:space="preserve">VOLDYREV Vladimir
ВОЛДЫРЕВ Владимир</t>
  </si>
  <si>
    <t xml:space="preserve">4:21.20</t>
  </si>
  <si>
    <t xml:space="preserve">LEONETTI Matteo</t>
  </si>
  <si>
    <t xml:space="preserve">4:21.22</t>
  </si>
  <si>
    <t xml:space="preserve">NOVELLO Moris</t>
  </si>
  <si>
    <t xml:space="preserve">TS</t>
  </si>
  <si>
    <t xml:space="preserve">Trieste</t>
  </si>
  <si>
    <t xml:space="preserve">4:21.34</t>
  </si>
  <si>
    <t xml:space="preserve">GORBUSHKIN Aleksandr
ГОРБУШКИН Александр</t>
  </si>
  <si>
    <t xml:space="preserve">4:21.38</t>
  </si>
  <si>
    <t xml:space="preserve">ARDITO Filippo Antonio</t>
  </si>
  <si>
    <t xml:space="preserve">BA</t>
  </si>
  <si>
    <t xml:space="preserve">Adelfia</t>
  </si>
  <si>
    <t xml:space="preserve">4:21.39</t>
  </si>
  <si>
    <t xml:space="preserve">PAVLISHCHEV Dmitriy
ПАВЛИЩЕВ Дмитрий</t>
  </si>
  <si>
    <t xml:space="preserve">4:21.46</t>
  </si>
  <si>
    <t xml:space="preserve">MUKHLAEV Aleksey
МУХЛАЕВ Алексей</t>
  </si>
  <si>
    <t xml:space="preserve">Голицыно</t>
  </si>
  <si>
    <t xml:space="preserve">4:22.02</t>
  </si>
  <si>
    <t xml:space="preserve">SHCHERBAKOV Maksim
ЩЕРБАКОВ Максим</t>
  </si>
  <si>
    <t xml:space="preserve">4:22.06</t>
  </si>
  <si>
    <t xml:space="preserve">STASYUK Sergey
СТАСЮК Сергей</t>
  </si>
  <si>
    <t xml:space="preserve">4:22.17</t>
  </si>
  <si>
    <t xml:space="preserve">KHAFIZOV Evgeniy
ХАФИЗОВ Евгений</t>
  </si>
  <si>
    <t xml:space="preserve">4:22.19</t>
  </si>
  <si>
    <t xml:space="preserve">COIC Pascal</t>
  </si>
  <si>
    <t xml:space="preserve">Breuillet</t>
  </si>
  <si>
    <t xml:space="preserve">4:22.32</t>
  </si>
  <si>
    <t xml:space="preserve">TOLMACHEV Aleksandr
ТОЛМАЧЕВ Александр</t>
  </si>
  <si>
    <t xml:space="preserve"> 53А</t>
  </si>
  <si>
    <t xml:space="preserve">4:22.35</t>
  </si>
  <si>
    <t xml:space="preserve">PROYAEV Viktor
ПРОЯЕВ Виктор</t>
  </si>
  <si>
    <t xml:space="preserve">DEMIN Anton
ДЕМИН Антон</t>
  </si>
  <si>
    <t xml:space="preserve">Воронеж</t>
  </si>
  <si>
    <t xml:space="preserve">4:22.37</t>
  </si>
  <si>
    <t xml:space="preserve">LUK'YANOV Vitaliy
ЛУКЬЯНОВ Виталий</t>
  </si>
  <si>
    <t xml:space="preserve">Черноголовка</t>
  </si>
  <si>
    <t xml:space="preserve">4:22.43</t>
  </si>
  <si>
    <t xml:space="preserve">STONOGIN Ivan
СТОНОГИН Иван</t>
  </si>
  <si>
    <t xml:space="preserve">4:22.49</t>
  </si>
  <si>
    <t xml:space="preserve">NAZAROV German
НАЗАРОВ Герман</t>
  </si>
  <si>
    <t xml:space="preserve">PROKOPETS YAroslav
ПРОКОПЕЦ Ярослав</t>
  </si>
  <si>
    <t xml:space="preserve">NIKISHIN Vyacheslav
НИКИШИН Вячеслав</t>
  </si>
  <si>
    <t xml:space="preserve">4:22.51</t>
  </si>
  <si>
    <t xml:space="preserve">GLYVIN Aleksey
ГЛЫВИН Алексей</t>
  </si>
  <si>
    <t xml:space="preserve">4:22.59</t>
  </si>
  <si>
    <t xml:space="preserve">AGIEVICH Vitaliy
АГИЕВИЧ Виталий</t>
  </si>
  <si>
    <t xml:space="preserve">4:23.00</t>
  </si>
  <si>
    <t xml:space="preserve">MATSUI Tatsuya</t>
  </si>
  <si>
    <t xml:space="preserve">Tokyo</t>
  </si>
  <si>
    <t xml:space="preserve">Ashigaru</t>
  </si>
  <si>
    <t xml:space="preserve">4:23.01</t>
  </si>
  <si>
    <t xml:space="preserve">LIN Hsiao-Hsing</t>
  </si>
  <si>
    <t xml:space="preserve">4:23.06</t>
  </si>
  <si>
    <t xml:space="preserve">PUGLIESE Sergio</t>
  </si>
  <si>
    <t xml:space="preserve">4:23.07</t>
  </si>
  <si>
    <t xml:space="preserve">YEH Jen-Chuan</t>
  </si>
  <si>
    <t xml:space="preserve">KOROVKIN Dmitriy
КОРОВКИН Дмитрий</t>
  </si>
  <si>
    <t xml:space="preserve">Деминский 
марафон</t>
  </si>
  <si>
    <t xml:space="preserve">4:23.28</t>
  </si>
  <si>
    <t xml:space="preserve">ILLICA Magnani Paolo</t>
  </si>
  <si>
    <t xml:space="preserve">Piacenza</t>
  </si>
  <si>
    <t xml:space="preserve">4:23.36</t>
  </si>
  <si>
    <t xml:space="preserve">OBIDIENTOV Sergey
ОБИДИЕНТОВ Сергей</t>
  </si>
  <si>
    <t xml:space="preserve">4:24.05</t>
  </si>
  <si>
    <t xml:space="preserve">GASIOR Christian</t>
  </si>
  <si>
    <t xml:space="preserve">Cadenet</t>
  </si>
  <si>
    <t xml:space="preserve">4:24.21</t>
  </si>
  <si>
    <t xml:space="preserve">GOURON Paul</t>
  </si>
  <si>
    <t xml:space="preserve">4:24.22</t>
  </si>
  <si>
    <t xml:space="preserve">VOROB'EV Roman
ВОРОБЬЕВ Роман</t>
  </si>
  <si>
    <t xml:space="preserve">4:24.32</t>
  </si>
  <si>
    <t xml:space="preserve">TERESHCHUK Nikolay
ТЕРЕЩУК Николай</t>
  </si>
  <si>
    <t xml:space="preserve">MST-United</t>
  </si>
  <si>
    <t xml:space="preserve">4:24.35</t>
  </si>
  <si>
    <t xml:space="preserve">FOMICHEV Andrey
ФОМИЧЕВ Андрей</t>
  </si>
  <si>
    <t xml:space="preserve">Кемеровская</t>
  </si>
  <si>
    <t xml:space="preserve">Кемерово</t>
  </si>
  <si>
    <t xml:space="preserve">4:24.44</t>
  </si>
  <si>
    <t xml:space="preserve">BAZHIN Vladimir
БАЖИН Владимир</t>
  </si>
  <si>
    <t xml:space="preserve">БиМ - Горняк</t>
  </si>
  <si>
    <t xml:space="preserve">4:24.49</t>
  </si>
  <si>
    <t xml:space="preserve">KHARITONENKOV Il'ya
ХАРИТОНЕНКОВ Илья</t>
  </si>
  <si>
    <t xml:space="preserve">Смоленск</t>
  </si>
  <si>
    <t xml:space="preserve">TIMOFEEV Anton
ТИМОФЕЕВ Антон</t>
  </si>
  <si>
    <t xml:space="preserve">Run4Fun</t>
  </si>
  <si>
    <t xml:space="preserve">4:25.02</t>
  </si>
  <si>
    <t xml:space="preserve">WU Pai-Feng</t>
  </si>
  <si>
    <t xml:space="preserve">4:25.10</t>
  </si>
  <si>
    <t xml:space="preserve">DELLA Valle</t>
  </si>
  <si>
    <t xml:space="preserve">Lazio</t>
  </si>
  <si>
    <t xml:space="preserve">4:25.18</t>
  </si>
  <si>
    <t xml:space="preserve">RODIMIN Mikhail
РОДИМИН Михаил</t>
  </si>
  <si>
    <t xml:space="preserve">4:25.31</t>
  </si>
  <si>
    <t xml:space="preserve">YAGUDIN Igor'
ЯГУДИН Игорь</t>
  </si>
  <si>
    <t xml:space="preserve">Можайск</t>
  </si>
  <si>
    <t xml:space="preserve">Вечность КЛБ</t>
  </si>
  <si>
    <t xml:space="preserve">4:25.37</t>
  </si>
  <si>
    <t xml:space="preserve">CHURIN Vasiliy
ЧУРИН Василий</t>
  </si>
  <si>
    <t xml:space="preserve">4:25.49</t>
  </si>
  <si>
    <t xml:space="preserve">BIERI Pascal</t>
  </si>
  <si>
    <t xml:space="preserve">4:25.57</t>
  </si>
  <si>
    <t xml:space="preserve">LUK'YANCHIKOV Maksim
ЛУКЬЯНЧИКОВ Максим</t>
  </si>
  <si>
    <t xml:space="preserve">4:26.03</t>
  </si>
  <si>
    <t xml:space="preserve">BELOKOPYTOV Mark
БЕЛОКОПЫТОВ Марк</t>
  </si>
  <si>
    <t xml:space="preserve">Старая Русса</t>
  </si>
  <si>
    <t xml:space="preserve">4:26.08</t>
  </si>
  <si>
    <t xml:space="preserve">WEI Hai-Lang</t>
  </si>
  <si>
    <t xml:space="preserve">4:26.10</t>
  </si>
  <si>
    <t xml:space="preserve">BETIN Sergey
БЕТИН Сергей</t>
  </si>
  <si>
    <t xml:space="preserve">4:26.20</t>
  </si>
  <si>
    <t xml:space="preserve">RODLER Joachim</t>
  </si>
  <si>
    <t xml:space="preserve">Wangen</t>
  </si>
  <si>
    <t xml:space="preserve">4:26.22</t>
  </si>
  <si>
    <t xml:space="preserve">YUMARTOV Mikhail
ЮМАРТОВ Михаил</t>
  </si>
  <si>
    <t xml:space="preserve">4:26.27</t>
  </si>
  <si>
    <t xml:space="preserve">DEKANOV Evgeniy
ДЕКАНОВ Евгений</t>
  </si>
  <si>
    <t xml:space="preserve">4:26.33</t>
  </si>
  <si>
    <t xml:space="preserve">KIBENKO Ivan
КИБЕНКО Иван</t>
  </si>
  <si>
    <t xml:space="preserve">4:26.40</t>
  </si>
  <si>
    <t xml:space="preserve">STATYGIN Aleksey
СТАТЫГИН Алексей</t>
  </si>
  <si>
    <t xml:space="preserve">Мурманская </t>
  </si>
  <si>
    <t xml:space="preserve">Ковдор</t>
  </si>
  <si>
    <t xml:space="preserve">4:26.45</t>
  </si>
  <si>
    <t xml:space="preserve">KORNEEV Andrey
КОРНЕЕВ Андрей</t>
  </si>
  <si>
    <t xml:space="preserve">4:26.46</t>
  </si>
  <si>
    <t xml:space="preserve">BORIN Nikolay
БОРИН Николай</t>
  </si>
  <si>
    <t xml:space="preserve">Белый Городок</t>
  </si>
  <si>
    <t xml:space="preserve">Водник</t>
  </si>
  <si>
    <t xml:space="preserve">4:26.55</t>
  </si>
  <si>
    <t xml:space="preserve">IANNUCCI Vittorio</t>
  </si>
  <si>
    <t xml:space="preserve">4:26.57</t>
  </si>
  <si>
    <t xml:space="preserve">KRAMAR Maksim
КРАМАР Максим</t>
  </si>
  <si>
    <t xml:space="preserve">4:27.02</t>
  </si>
  <si>
    <t xml:space="preserve">EMEL'YANOV Sergey
ЕМЕЛЬЯНОВ Сергей</t>
  </si>
  <si>
    <t xml:space="preserve">BURKO Semen
БУРКО Семен</t>
  </si>
  <si>
    <t xml:space="preserve">4:27.06</t>
  </si>
  <si>
    <t xml:space="preserve">KAMENSKIY Sergey
КАМЕНСКИЙ Сергей</t>
  </si>
  <si>
    <t xml:space="preserve">Великий Новгород</t>
  </si>
  <si>
    <t xml:space="preserve">Акрон</t>
  </si>
  <si>
    <t xml:space="preserve">4:27.07</t>
  </si>
  <si>
    <t xml:space="preserve">ANISIMOV Aleksandr
АНИСИМОВ Александр</t>
  </si>
  <si>
    <t xml:space="preserve">4:27.08</t>
  </si>
  <si>
    <t xml:space="preserve">SAVEL'EV Sergey
САВЕЛЬЕВ Сергей</t>
  </si>
  <si>
    <t xml:space="preserve">КЛБ Акрон</t>
  </si>
  <si>
    <t xml:space="preserve">4:27.10</t>
  </si>
  <si>
    <t xml:space="preserve">PESKISHEV Andrey
ПЕСКИШЕВ Андрей</t>
  </si>
  <si>
    <t xml:space="preserve">4:27.21</t>
  </si>
  <si>
    <t xml:space="preserve">BELYAKOV YUriy
БЕЛЯКОВ Юрий</t>
  </si>
  <si>
    <t xml:space="preserve">Владимирская 
обл</t>
  </si>
  <si>
    <t xml:space="preserve">Владимир</t>
  </si>
  <si>
    <t xml:space="preserve">Бодрость</t>
  </si>
  <si>
    <t xml:space="preserve">4:27.28</t>
  </si>
  <si>
    <t xml:space="preserve">LUEDKE Peter</t>
  </si>
  <si>
    <t xml:space="preserve">Muenchen</t>
  </si>
  <si>
    <t xml:space="preserve">4:27.30</t>
  </si>
  <si>
    <t xml:space="preserve">MIROSHNIKOV Andrey
МИРОШНИКОВ Андрей</t>
  </si>
  <si>
    <t xml:space="preserve">4:27.44</t>
  </si>
  <si>
    <t xml:space="preserve">KAISER Harald</t>
  </si>
  <si>
    <t xml:space="preserve">Oppeheim</t>
  </si>
  <si>
    <t xml:space="preserve">4:27.45</t>
  </si>
  <si>
    <t xml:space="preserve">KLOEPPER Karsten</t>
  </si>
  <si>
    <t xml:space="preserve">MIKHELEV Valeriy
МИХЕЛЕВ Валерий</t>
  </si>
  <si>
    <t xml:space="preserve">4:28.11</t>
  </si>
  <si>
    <t xml:space="preserve">TEE Эдуард</t>
  </si>
  <si>
    <t xml:space="preserve">4:28.14</t>
  </si>
  <si>
    <t xml:space="preserve">ALEKSEEV Denis
АЛЕКСЕЕВ Денис</t>
  </si>
  <si>
    <t xml:space="preserve">NOVOSENKOV Ivan
НОВОСЕНКОВ Иван</t>
  </si>
  <si>
    <t xml:space="preserve">4:28.32</t>
  </si>
  <si>
    <t xml:space="preserve">OVCHINNIKOV Andrey
ОВЧИННИКОВ Андрей</t>
  </si>
  <si>
    <t xml:space="preserve">4:28.38</t>
  </si>
  <si>
    <t xml:space="preserve">TSVETKOV Andrey
ЦВЕТКОВ Андрей</t>
  </si>
  <si>
    <t xml:space="preserve">4:28.48</t>
  </si>
  <si>
    <t xml:space="preserve">JEAN Gigomas</t>
  </si>
  <si>
    <t xml:space="preserve">Blagnac</t>
  </si>
  <si>
    <t xml:space="preserve">4:29.13</t>
  </si>
  <si>
    <t xml:space="preserve">NIKISHIN Igor'
НИКИШИН Игорь</t>
  </si>
  <si>
    <t xml:space="preserve">Пензенская</t>
  </si>
  <si>
    <t xml:space="preserve">Пенза</t>
  </si>
  <si>
    <t xml:space="preserve">4:29.16</t>
  </si>
  <si>
    <t xml:space="preserve">TUSUPOV Ivan
ТУСУПОВ Иван</t>
  </si>
  <si>
    <t xml:space="preserve">Алтайский</t>
  </si>
  <si>
    <t xml:space="preserve">Барнаул</t>
  </si>
  <si>
    <t xml:space="preserve">FOMIN Vyacheslav
ФОМИН Вячеслав</t>
  </si>
  <si>
    <t xml:space="preserve">4:29.25</t>
  </si>
  <si>
    <t xml:space="preserve">LEVASSORT Thierry</t>
  </si>
  <si>
    <t xml:space="preserve">Velizy Villacoublay</t>
  </si>
  <si>
    <t xml:space="preserve">4:29.27</t>
  </si>
  <si>
    <t xml:space="preserve">KOTENKOV Timur
КОТЕНКОВ Тимур</t>
  </si>
  <si>
    <t xml:space="preserve">4:29.38</t>
  </si>
  <si>
    <t xml:space="preserve">KARIMOV Damir
КАРИМОВ Дамир</t>
  </si>
  <si>
    <t xml:space="preserve">Эрго</t>
  </si>
  <si>
    <t xml:space="preserve">4:29.43</t>
  </si>
  <si>
    <t xml:space="preserve">MENISOV Artem
МЕНИСОВ Артем</t>
  </si>
  <si>
    <t xml:space="preserve">4:30.10</t>
  </si>
  <si>
    <t xml:space="preserve">KUDIMOV Dnila
КУДИМОВ Днила</t>
  </si>
  <si>
    <t xml:space="preserve">4:30.11</t>
  </si>
  <si>
    <t xml:space="preserve">ZAGRUTDINOV YUriy
ЗАГРУТДИНОВ Юрий</t>
  </si>
  <si>
    <t xml:space="preserve">4:30.17</t>
  </si>
  <si>
    <t xml:space="preserve">RYABINKIN Dmitriy
РЯБИНКИН Дмитрий</t>
  </si>
  <si>
    <t xml:space="preserve">4:30.22</t>
  </si>
  <si>
    <t xml:space="preserve">KUKUSHKIN Ivan
КУКУШКИН Иван</t>
  </si>
  <si>
    <t xml:space="preserve">4:30.40</t>
  </si>
  <si>
    <t xml:space="preserve">ARSEN'EV Sergey
АРСЕНЬЕВ Сергей</t>
  </si>
  <si>
    <t xml:space="preserve">PLESHKOV Aleksey
ПЛЕШКОВ Алексей</t>
  </si>
  <si>
    <t xml:space="preserve">4:30.46</t>
  </si>
  <si>
    <t xml:space="preserve">PAAVOLA Anssi</t>
  </si>
  <si>
    <t xml:space="preserve">4:30.58</t>
  </si>
  <si>
    <t xml:space="preserve">PAVLOV Dmitriy
ПАВЛОВ Дмитрий</t>
  </si>
  <si>
    <t xml:space="preserve">4:31.02</t>
  </si>
  <si>
    <t xml:space="preserve">гр.Б</t>
  </si>
  <si>
    <t xml:space="preserve">PARFENOV Dmitriy
ПАРФЕНОВ Дмитрий</t>
  </si>
  <si>
    <t xml:space="preserve">с. Листвянка</t>
  </si>
  <si>
    <t xml:space="preserve">4:31.21</t>
  </si>
  <si>
    <t xml:space="preserve">RABAEY Maurice</t>
  </si>
  <si>
    <t xml:space="preserve">4:31.29</t>
  </si>
  <si>
    <t xml:space="preserve">KAO Ming-An</t>
  </si>
  <si>
    <t xml:space="preserve">4:31.36</t>
  </si>
  <si>
    <t xml:space="preserve">LIN Ping Chang</t>
  </si>
  <si>
    <t xml:space="preserve">4:31.41</t>
  </si>
  <si>
    <t xml:space="preserve">KOLESNIKOV Konstantin
КОЛЕСНИКОВ Константин</t>
  </si>
  <si>
    <t xml:space="preserve">Железноводск</t>
  </si>
  <si>
    <t xml:space="preserve">4:31.53</t>
  </si>
  <si>
    <t xml:space="preserve">IVSHICHEV Sergey
ИВШИЧЕВ Сергей</t>
  </si>
  <si>
    <t xml:space="preserve">ВИФК, ВС</t>
  </si>
  <si>
    <t xml:space="preserve">4:32.22</t>
  </si>
  <si>
    <t xml:space="preserve">ROGOV Ivan
РОГОВ Иван</t>
  </si>
  <si>
    <t xml:space="preserve">DOLGOV Fedor
ДОЛГОВ Федор</t>
  </si>
  <si>
    <t xml:space="preserve">4:32.24</t>
  </si>
  <si>
    <t xml:space="preserve">TKACHENKO Andrey
ТКАЧЕНКО Андрей</t>
  </si>
  <si>
    <t xml:space="preserve">4:32.52</t>
  </si>
  <si>
    <t xml:space="preserve">SHARIPOV Ali
ШАРИПОВ Али</t>
  </si>
  <si>
    <t xml:space="preserve">4:32.55</t>
  </si>
  <si>
    <t xml:space="preserve">LESKIY Igor'
ЛЕСКИЙ Игорь</t>
  </si>
  <si>
    <t xml:space="preserve">КЛБ "Бег и 
Здоровье"</t>
  </si>
  <si>
    <t xml:space="preserve">4:32.59</t>
  </si>
  <si>
    <t xml:space="preserve">ECLITTI Nazzareno</t>
  </si>
  <si>
    <t xml:space="preserve">Ascolipiceno</t>
  </si>
  <si>
    <t xml:space="preserve">Monteurano</t>
  </si>
  <si>
    <t xml:space="preserve"> Odisticamonturanes</t>
  </si>
  <si>
    <t xml:space="preserve">4:33.10</t>
  </si>
  <si>
    <t xml:space="preserve">BERNASCONI Pietro</t>
  </si>
  <si>
    <t xml:space="preserve">Como</t>
  </si>
  <si>
    <t xml:space="preserve">Solbiate</t>
  </si>
  <si>
    <t xml:space="preserve">4:33.30</t>
  </si>
  <si>
    <t xml:space="preserve">CAPELLETTI Gianni</t>
  </si>
  <si>
    <t xml:space="preserve">Binago</t>
  </si>
  <si>
    <t xml:space="preserve">DEMIN Anatoliy
ДЕМИН Анатолий</t>
  </si>
  <si>
    <t xml:space="preserve">4:33.40</t>
  </si>
  <si>
    <t xml:space="preserve">CERVINO Bernardez Javier</t>
  </si>
  <si>
    <t xml:space="preserve">Cadiz</t>
  </si>
  <si>
    <t xml:space="preserve">4:33.44</t>
  </si>
  <si>
    <t xml:space="preserve">BADIN Dmitriy
БАДИН Дмитрий</t>
  </si>
  <si>
    <t xml:space="preserve">4:33.45</t>
  </si>
  <si>
    <t xml:space="preserve">BERTOLLINI Riccardo</t>
  </si>
  <si>
    <t xml:space="preserve">4:34.17</t>
  </si>
  <si>
    <t xml:space="preserve">LYSOV Sergey
ЛЫСОВ Сергей</t>
  </si>
  <si>
    <t xml:space="preserve">4:34.22</t>
  </si>
  <si>
    <t xml:space="preserve">VERIVSKIY Taras
ВЕРИВСКИЙ Тарас</t>
  </si>
  <si>
    <t xml:space="preserve">4:34.51</t>
  </si>
  <si>
    <t xml:space="preserve">CHABALIAN Philippe</t>
  </si>
  <si>
    <t xml:space="preserve">4:35.06</t>
  </si>
  <si>
    <t xml:space="preserve">TYCHINA Gennadiy
ТЫЧИНА Геннадий</t>
  </si>
  <si>
    <t xml:space="preserve">4:35.08</t>
  </si>
  <si>
    <t xml:space="preserve">ARTIKHOVICH Aleksandr
АРТИХОВИЧ Александр</t>
  </si>
  <si>
    <t xml:space="preserve">4:35.27</t>
  </si>
  <si>
    <t xml:space="preserve">TUMARKIN Oleg
ТУМАРКИН Олег</t>
  </si>
  <si>
    <t xml:space="preserve">Тонус, Динамо</t>
  </si>
  <si>
    <t xml:space="preserve">4:35.43</t>
  </si>
  <si>
    <t xml:space="preserve">SIDORENKO Evgeniy
СИДОРЕНКО Евгений</t>
  </si>
  <si>
    <t xml:space="preserve">4:35.50</t>
  </si>
  <si>
    <t xml:space="preserve">ZHIRNOV Arem
ЖИРНОВ Арем</t>
  </si>
  <si>
    <t xml:space="preserve">4:35.54</t>
  </si>
  <si>
    <t xml:space="preserve">KUPRIYANOV YAroslav
КУПРИЯНОВ Ярослав</t>
  </si>
  <si>
    <t xml:space="preserve">4:35.59</t>
  </si>
  <si>
    <t xml:space="preserve">BALAKHONOV Sergey
БАЛАХОНОВ Сергей</t>
  </si>
  <si>
    <t xml:space="preserve">4:36.00</t>
  </si>
  <si>
    <t xml:space="preserve">TIMOFEEV Roman
ТИМОФЕЕВ Роман</t>
  </si>
  <si>
    <t xml:space="preserve">4:36.49</t>
  </si>
  <si>
    <t xml:space="preserve">KOVOROV Sergey
КОВОРОВ Сергей</t>
  </si>
  <si>
    <t xml:space="preserve">4:36.52</t>
  </si>
  <si>
    <t xml:space="preserve">VAULIN Andrey
ВАУЛИН Андрей</t>
  </si>
  <si>
    <t xml:space="preserve">4:37.08</t>
  </si>
  <si>
    <t xml:space="preserve">MURAV'EV Viktor
МУРАВЬЕВ Виктор</t>
  </si>
  <si>
    <t xml:space="preserve">Озерск</t>
  </si>
  <si>
    <t xml:space="preserve">4:37.23</t>
  </si>
  <si>
    <t xml:space="preserve">FAUSTD Martinelli</t>
  </si>
  <si>
    <t xml:space="preserve">Verbania</t>
  </si>
  <si>
    <t xml:space="preserve">4:37.30</t>
  </si>
  <si>
    <t xml:space="preserve">KOROMYSLOV Mikhail
КОРОМЫСЛОВ Михаил</t>
  </si>
  <si>
    <t xml:space="preserve">4:37.42</t>
  </si>
  <si>
    <t xml:space="preserve">KABANOV Rustam
КАБАНОВ Рустам</t>
  </si>
  <si>
    <t xml:space="preserve">SAVENKO Evgeniy
САВЕНКО Евгений</t>
  </si>
  <si>
    <t xml:space="preserve">RABCHINSKIY Anton
РАБЧИНСКИЙ Антон</t>
  </si>
  <si>
    <t xml:space="preserve">Красноярский</t>
  </si>
  <si>
    <t xml:space="preserve">Красноярск</t>
  </si>
  <si>
    <t xml:space="preserve">4:37.48</t>
  </si>
  <si>
    <t xml:space="preserve">FRATTON Mario</t>
  </si>
  <si>
    <t xml:space="preserve">Verona</t>
  </si>
  <si>
    <t xml:space="preserve">4:38.45</t>
  </si>
  <si>
    <t xml:space="preserve">VASIN Viktor
ВАСИН Виктор</t>
  </si>
  <si>
    <t xml:space="preserve">ЗАО УК БМЗ</t>
  </si>
  <si>
    <t xml:space="preserve">4:39.47</t>
  </si>
  <si>
    <t xml:space="preserve">MIKHAYLYUK Oleg
МИХАЙЛЮК Олег</t>
  </si>
  <si>
    <t xml:space="preserve">4:39.53</t>
  </si>
  <si>
    <t xml:space="preserve">SMETANIN Nikita
СМЕТАНИН Никита</t>
  </si>
  <si>
    <t xml:space="preserve">4:40.00</t>
  </si>
  <si>
    <t xml:space="preserve">COTARD Yoann</t>
  </si>
  <si>
    <t xml:space="preserve">Moscow</t>
  </si>
  <si>
    <t xml:space="preserve">Clipso</t>
  </si>
  <si>
    <t xml:space="preserve">4:40.08</t>
  </si>
  <si>
    <t xml:space="preserve">BALYAKNO Igor'
БАЛЯКНО Игорь</t>
  </si>
  <si>
    <t xml:space="preserve">4:40.15</t>
  </si>
  <si>
    <t xml:space="preserve">SILVA Marcio Rosa</t>
  </si>
  <si>
    <t xml:space="preserve">BRA</t>
  </si>
  <si>
    <t xml:space="preserve">Roraima</t>
  </si>
  <si>
    <t xml:space="preserve">Boavista</t>
  </si>
  <si>
    <t xml:space="preserve">4:40.23</t>
  </si>
  <si>
    <t xml:space="preserve">BLOCK Dieter</t>
  </si>
  <si>
    <t xml:space="preserve">Apolda</t>
  </si>
  <si>
    <t xml:space="preserve">Alpinskiclub</t>
  </si>
  <si>
    <t xml:space="preserve">4:40.27</t>
  </si>
  <si>
    <t xml:space="preserve">MINEEV Pavel
МИНЕЕВ Павел</t>
  </si>
  <si>
    <t xml:space="preserve">4:40.34</t>
  </si>
  <si>
    <t xml:space="preserve">VITYUK Valeriy
ВИТЮК Валерий</t>
  </si>
  <si>
    <t xml:space="preserve">КВ</t>
  </si>
  <si>
    <t xml:space="preserve">4:41.11</t>
  </si>
  <si>
    <t xml:space="preserve">TKACHEV Dmitriy
ТКАЧЕВ Дмитрий</t>
  </si>
  <si>
    <t xml:space="preserve">4:41.14</t>
  </si>
  <si>
    <t xml:space="preserve">YANG Tien Hu</t>
  </si>
  <si>
    <t xml:space="preserve">4:41.26</t>
  </si>
  <si>
    <t xml:space="preserve">NIKOLAEV Vyacheslav
НИКОЛАЕВ Вячеслав</t>
  </si>
  <si>
    <t xml:space="preserve">4:42.03</t>
  </si>
  <si>
    <t xml:space="preserve">KAUCZOR Rainer</t>
  </si>
  <si>
    <t xml:space="preserve">Ufgruppeschulzakt</t>
  </si>
  <si>
    <t xml:space="preserve">4:42.15</t>
  </si>
  <si>
    <t xml:space="preserve">KAN Wen-Chin</t>
  </si>
  <si>
    <t xml:space="preserve">4:42.23</t>
  </si>
  <si>
    <t xml:space="preserve">FARRAKHOV Gumar
ФАРРАХОВ Гумар</t>
  </si>
  <si>
    <t xml:space="preserve">EAGLE-DESIGN</t>
  </si>
  <si>
    <t xml:space="preserve">4:42.32</t>
  </si>
  <si>
    <t xml:space="preserve">KARPUSHIN Aleksandr
КАРПУШИН Александр</t>
  </si>
  <si>
    <t xml:space="preserve">Костомукша</t>
  </si>
  <si>
    <t xml:space="preserve">Медведь</t>
  </si>
  <si>
    <t xml:space="preserve">4:42.39</t>
  </si>
  <si>
    <t xml:space="preserve">DELCAMBRE Herve</t>
  </si>
  <si>
    <t xml:space="preserve">4:42.40</t>
  </si>
  <si>
    <t xml:space="preserve">DAILLIER Jean Claude</t>
  </si>
  <si>
    <t xml:space="preserve">4:43.06</t>
  </si>
  <si>
    <t xml:space="preserve">BURGUET Michel</t>
  </si>
  <si>
    <t xml:space="preserve">4:43.13</t>
  </si>
  <si>
    <t xml:space="preserve">SPIRIN YUriy
СПИРИН Юрий</t>
  </si>
  <si>
    <t xml:space="preserve">4:43.15</t>
  </si>
  <si>
    <t xml:space="preserve">KONYSHEV Aleksandr
КОНЫШЕВ Александр</t>
  </si>
  <si>
    <t xml:space="preserve">4:43.26</t>
  </si>
  <si>
    <t xml:space="preserve">NIKOLAEV Igor'
НИКОЛАЕВ Игорь</t>
  </si>
  <si>
    <t xml:space="preserve">Ижевск</t>
  </si>
  <si>
    <t xml:space="preserve">Италмас</t>
  </si>
  <si>
    <t xml:space="preserve">4:43.35</t>
  </si>
  <si>
    <t xml:space="preserve">TSURKAN Ivan
ЦУРКАН Иван</t>
  </si>
  <si>
    <t xml:space="preserve">4:43.44</t>
  </si>
  <si>
    <t xml:space="preserve">SCHIMMELPFENNIG Andi</t>
  </si>
  <si>
    <t xml:space="preserve">4:44.02</t>
  </si>
  <si>
    <t xml:space="preserve">ADZHIEV El'dar
АДЖИЕВ Эльдар</t>
  </si>
  <si>
    <t xml:space="preserve">4:44.05</t>
  </si>
  <si>
    <t xml:space="preserve">FORCINA Francesco</t>
  </si>
  <si>
    <t xml:space="preserve">Messina</t>
  </si>
  <si>
    <t xml:space="preserve">4:45.03</t>
  </si>
  <si>
    <t xml:space="preserve">CECCIO Gianfillippo</t>
  </si>
  <si>
    <t xml:space="preserve">TIMOSHENKO Konstantin
ТИМОШЕНКО Константин</t>
  </si>
  <si>
    <t xml:space="preserve">4:45.58</t>
  </si>
  <si>
    <t xml:space="preserve">ANDREEV Andrey
АНДРЕЕВ Андрей</t>
  </si>
  <si>
    <t xml:space="preserve">4:47.31</t>
  </si>
  <si>
    <t xml:space="preserve">ILYUSHNIKOV Sergey
ИЛЮШНИКОВ Сергей</t>
  </si>
  <si>
    <t xml:space="preserve">ИП Мартенс</t>
  </si>
  <si>
    <t xml:space="preserve">4:47.40</t>
  </si>
  <si>
    <t xml:space="preserve">Grasell Dzheyms
Граселл Джеймс</t>
  </si>
  <si>
    <t xml:space="preserve">4:47.54</t>
  </si>
  <si>
    <t xml:space="preserve">PERMYAKOV Pavel
ПЕРМЯКОВ Павел</t>
  </si>
  <si>
    <t xml:space="preserve">4:49.00</t>
  </si>
  <si>
    <t xml:space="preserve">TRAYNIN Evgeniy
ТРАЙНИН Евгений</t>
  </si>
  <si>
    <t xml:space="preserve">4:49.17</t>
  </si>
  <si>
    <t xml:space="preserve">BUZZI Ademo</t>
  </si>
  <si>
    <t xml:space="preserve">Eticouispmonteroton</t>
  </si>
  <si>
    <t xml:space="preserve">4:49.26</t>
  </si>
  <si>
    <t xml:space="preserve">KESTER Boris
КЕСТЕР Борис</t>
  </si>
  <si>
    <t xml:space="preserve">4:49.32</t>
  </si>
  <si>
    <t xml:space="preserve">IBRAGIMOV Azat
ИБРАГИМОВ Азат</t>
  </si>
  <si>
    <t xml:space="preserve">4:50.03</t>
  </si>
  <si>
    <t xml:space="preserve">BELLINI Rolando</t>
  </si>
  <si>
    <t xml:space="preserve">4:50.17</t>
  </si>
  <si>
    <t xml:space="preserve">ITO Kenichiro</t>
  </si>
  <si>
    <t xml:space="preserve">4:50.51</t>
  </si>
  <si>
    <t xml:space="preserve">KHOO Xuan Yu Jason</t>
  </si>
  <si>
    <t xml:space="preserve">SIN</t>
  </si>
  <si>
    <t xml:space="preserve">Singapore</t>
  </si>
  <si>
    <t xml:space="preserve">4:51.14</t>
  </si>
  <si>
    <t xml:space="preserve">HICKEY David</t>
  </si>
  <si>
    <t xml:space="preserve">4:51.16</t>
  </si>
  <si>
    <t xml:space="preserve">DOROFEYUK Aleksandr
ДОРОФЕЮК Александр</t>
  </si>
  <si>
    <t xml:space="preserve">Спартак</t>
  </si>
  <si>
    <t xml:space="preserve">4:51.17</t>
  </si>
  <si>
    <t xml:space="preserve">LYSENKO Dmitriy
ЛЫСЕНКО Дмитрий</t>
  </si>
  <si>
    <t xml:space="preserve">4:51.20</t>
  </si>
  <si>
    <t xml:space="preserve">GRACHEVSKIY YUriy
ГРАЧЕВСКИЙ Юрий</t>
  </si>
  <si>
    <t xml:space="preserve">4:51.52</t>
  </si>
  <si>
    <t xml:space="preserve">жбл</t>
  </si>
  <si>
    <t xml:space="preserve">BUBLIK Vladimir
БУБЛИК Владимир</t>
  </si>
  <si>
    <t xml:space="preserve">Чукотский</t>
  </si>
  <si>
    <t xml:space="preserve">Анадырь</t>
  </si>
  <si>
    <t xml:space="preserve">4:52.09</t>
  </si>
  <si>
    <t xml:space="preserve">LIN Chin-chang</t>
  </si>
  <si>
    <t xml:space="preserve">4:52.17</t>
  </si>
  <si>
    <t xml:space="preserve">SU Yu-Da</t>
  </si>
  <si>
    <t xml:space="preserve">4:53.08</t>
  </si>
  <si>
    <t xml:space="preserve">SU Tzu-Jeng</t>
  </si>
  <si>
    <t xml:space="preserve">TAZEYTE Gerard</t>
  </si>
  <si>
    <t xml:space="preserve">Toulose</t>
  </si>
  <si>
    <t xml:space="preserve">4:53.58</t>
  </si>
  <si>
    <t xml:space="preserve">MOROZOV Aleksandr
МОРОЗОВ Александр</t>
  </si>
  <si>
    <t xml:space="preserve">4:55.01</t>
  </si>
  <si>
    <t xml:space="preserve">CHEN Yeung-ho</t>
  </si>
  <si>
    <t xml:space="preserve">4:55.19</t>
  </si>
  <si>
    <t xml:space="preserve">FOMIN Il'ya
ФОМИН Илья</t>
  </si>
  <si>
    <t xml:space="preserve">4:55.22</t>
  </si>
  <si>
    <t xml:space="preserve">ROMAN Guillermo</t>
  </si>
  <si>
    <t xml:space="preserve">California</t>
  </si>
  <si>
    <t xml:space="preserve">Los Angeles</t>
  </si>
  <si>
    <t xml:space="preserve">4:55.56</t>
  </si>
  <si>
    <t xml:space="preserve">AFONIN Konstantin
АФОНИН Константин</t>
  </si>
  <si>
    <t xml:space="preserve">4:56.45</t>
  </si>
  <si>
    <t xml:space="preserve">YUDITSKIKH Evgeniy
ЮДИЦКИХ Евгений</t>
  </si>
  <si>
    <t xml:space="preserve">Забайкальский </t>
  </si>
  <si>
    <t xml:space="preserve">Чита</t>
  </si>
  <si>
    <t xml:space="preserve">4:57.00</t>
  </si>
  <si>
    <t xml:space="preserve">SHELKOV Petr
ШЕЛКОВ Петр</t>
  </si>
  <si>
    <t xml:space="preserve">Екатеринбург</t>
  </si>
  <si>
    <t xml:space="preserve">Эрго-Русь</t>
  </si>
  <si>
    <t xml:space="preserve">4:57.23</t>
  </si>
  <si>
    <t xml:space="preserve">PANZERT Hartmut</t>
  </si>
  <si>
    <t xml:space="preserve">4:57.29</t>
  </si>
  <si>
    <t xml:space="preserve">SOMOV Andrey
СОМОВ Андрей</t>
  </si>
  <si>
    <t xml:space="preserve">МК ШЧ</t>
  </si>
  <si>
    <t xml:space="preserve">4:57.37</t>
  </si>
  <si>
    <t xml:space="preserve">VANDEPORTAL Eric</t>
  </si>
  <si>
    <t xml:space="preserve">4:57.46</t>
  </si>
  <si>
    <t xml:space="preserve">VOLKOV Anton
ВОЛКОВ Антон</t>
  </si>
  <si>
    <t xml:space="preserve">Всеволожск</t>
  </si>
  <si>
    <t xml:space="preserve">4:57.59</t>
  </si>
  <si>
    <t xml:space="preserve">EFIMOV Vyacheslav
ЕФИМОВ Вячеслав</t>
  </si>
  <si>
    <t xml:space="preserve">4:58.00</t>
  </si>
  <si>
    <t xml:space="preserve">ALIVERNINI Gezzino</t>
  </si>
  <si>
    <t xml:space="preserve">Agosta</t>
  </si>
  <si>
    <t xml:space="preserve">4:58.04</t>
  </si>
  <si>
    <t xml:space="preserve">ORLANDI Alberto</t>
  </si>
  <si>
    <t xml:space="preserve">PROVOST Jean Paul</t>
  </si>
  <si>
    <t xml:space="preserve">Bourgstmaurice</t>
  </si>
  <si>
    <t xml:space="preserve">4:58.09</t>
  </si>
  <si>
    <t xml:space="preserve">PROSKURYAKOV Daniil
ПРОСКУРЯКОВ Даниил</t>
  </si>
  <si>
    <t xml:space="preserve">4:58.16</t>
  </si>
  <si>
    <t xml:space="preserve">JEFFREY Rohleder</t>
  </si>
  <si>
    <t xml:space="preserve">4:58.39</t>
  </si>
  <si>
    <t xml:space="preserve">SHIMANIN Anatoliy
ШИМАНИН Анатолий</t>
  </si>
  <si>
    <t xml:space="preserve">5:00.39</t>
  </si>
  <si>
    <t xml:space="preserve">LANG Kirill
ЛАНГ Кирилл</t>
  </si>
  <si>
    <t xml:space="preserve">5:00.59</t>
  </si>
  <si>
    <t xml:space="preserve">ZAKHAROV Vladimir
ЗАХАРОВ Владимир</t>
  </si>
  <si>
    <t xml:space="preserve">5:01.13</t>
  </si>
  <si>
    <t xml:space="preserve">ISOMAKI Kauko Johannes</t>
  </si>
  <si>
    <t xml:space="preserve">5:01.16</t>
  </si>
  <si>
    <t xml:space="preserve">TRUSHKOV Konstantin
ТРУШКОВ Константин</t>
  </si>
  <si>
    <t xml:space="preserve">5:01.36</t>
  </si>
  <si>
    <t xml:space="preserve">KARPOV Anatoliy
КАРПОВ Анатолий</t>
  </si>
  <si>
    <t xml:space="preserve">Северодвинск</t>
  </si>
  <si>
    <t xml:space="preserve">5:01.59</t>
  </si>
  <si>
    <t xml:space="preserve">KASHKO Igor'
КАШКО Игорь</t>
  </si>
  <si>
    <t xml:space="preserve">5:02.49</t>
  </si>
  <si>
    <t xml:space="preserve">NADALIN Daniel</t>
  </si>
  <si>
    <t xml:space="preserve">5:02.54</t>
  </si>
  <si>
    <t xml:space="preserve">ROSSI Paolo</t>
  </si>
  <si>
    <t xml:space="preserve">TV</t>
  </si>
  <si>
    <t xml:space="preserve">Montebelluna</t>
  </si>
  <si>
    <t xml:space="preserve">5:03.06</t>
  </si>
  <si>
    <t xml:space="preserve">KHOKHLOV Boris
ХОХЛОВ Борис</t>
  </si>
  <si>
    <t xml:space="preserve">5:03.27</t>
  </si>
  <si>
    <t xml:space="preserve">SHEMETOV Aleksey
ШЕМЕТОВ Алексей</t>
  </si>
  <si>
    <t xml:space="preserve">5:03.39</t>
  </si>
  <si>
    <t xml:space="preserve">MATHIAS Thorsten</t>
  </si>
  <si>
    <t xml:space="preserve">5:03.59</t>
  </si>
  <si>
    <t xml:space="preserve">DONNERMANN Volker</t>
  </si>
  <si>
    <t xml:space="preserve">Gifhorn</t>
  </si>
  <si>
    <t xml:space="preserve">5:04.36</t>
  </si>
  <si>
    <t xml:space="preserve">YUMARTOV Dmitriy
ЮМАРТОВ Дмитрий</t>
  </si>
  <si>
    <t xml:space="preserve">5:04.41</t>
  </si>
  <si>
    <t xml:space="preserve">TOLGA Eino</t>
  </si>
  <si>
    <t xml:space="preserve">Ida-virumaa</t>
  </si>
  <si>
    <t xml:space="preserve">5:05.59</t>
  </si>
  <si>
    <t xml:space="preserve">ABAKUMOV Dmitriy
АБАКУМОВ Дмитрий</t>
  </si>
  <si>
    <t xml:space="preserve">5:06.58</t>
  </si>
  <si>
    <t xml:space="preserve">VALTERS Bellotti</t>
  </si>
  <si>
    <t xml:space="preserve">5:07.15</t>
  </si>
  <si>
    <t xml:space="preserve">MATTISSON Christer</t>
  </si>
  <si>
    <t xml:space="preserve">SWE</t>
  </si>
  <si>
    <t xml:space="preserve">Uppsala</t>
  </si>
  <si>
    <t xml:space="preserve">5:07.54</t>
  </si>
  <si>
    <t xml:space="preserve">STARISKO Pavel
СТАРИСКО Павел</t>
  </si>
  <si>
    <t xml:space="preserve">ФСИН, Динамо</t>
  </si>
  <si>
    <t xml:space="preserve">5:08.10</t>
  </si>
  <si>
    <t xml:space="preserve">LUKOVKIN Aleksandr
ЛУКОВКИН Александр</t>
  </si>
  <si>
    <t xml:space="preserve">USOV Evgeniy
УСОВ Евгений</t>
  </si>
  <si>
    <t xml:space="preserve">5:08.20</t>
  </si>
  <si>
    <t xml:space="preserve">NIZKOPOKLONNYY Andrey
НИЗКОПОКЛОННЫЙ Андрей</t>
  </si>
  <si>
    <t xml:space="preserve">5:10.47</t>
  </si>
  <si>
    <t xml:space="preserve">CONIGLIONE Giuseppe</t>
  </si>
  <si>
    <t xml:space="preserve">5:10.59</t>
  </si>
  <si>
    <t xml:space="preserve">LIU Kuo-Chu</t>
  </si>
  <si>
    <t xml:space="preserve">5:12.30</t>
  </si>
  <si>
    <t xml:space="preserve">ANOKHIN Artem
АНОХИН Артем</t>
  </si>
  <si>
    <t xml:space="preserve">5:12.36</t>
  </si>
  <si>
    <t xml:space="preserve">KUZNETSOV Gavril
КУЗНЕЦОВ Гаврил</t>
  </si>
  <si>
    <t xml:space="preserve">Приозерск</t>
  </si>
  <si>
    <t xml:space="preserve">5:13.49</t>
  </si>
  <si>
    <t xml:space="preserve">VOROB'EV Leonid
ВОРОБЬЕВ Леонид</t>
  </si>
  <si>
    <t xml:space="preserve">5:14.38</t>
  </si>
  <si>
    <t xml:space="preserve">GLESHIN David
ГЛЭШИН Давид</t>
  </si>
  <si>
    <t xml:space="preserve">5:14.54</t>
  </si>
  <si>
    <t xml:space="preserve">SMITH Macdonald Manuel</t>
  </si>
  <si>
    <t xml:space="preserve">5:15.36</t>
  </si>
  <si>
    <t xml:space="preserve">NIKANDROV Kirill
НИКАНДРОВ Кирилл</t>
  </si>
  <si>
    <t xml:space="preserve">SIDORENKO Denis
СИДОРЕНКО Денис</t>
  </si>
  <si>
    <t xml:space="preserve">5:16.12</t>
  </si>
  <si>
    <t xml:space="preserve">HALL Geoffrey</t>
  </si>
  <si>
    <t xml:space="preserve">London</t>
  </si>
  <si>
    <t xml:space="preserve">5:16.29</t>
  </si>
  <si>
    <t xml:space="preserve">KORENEVSKIY Leonid
КОРЕНЕВСКИЙ Леонид</t>
  </si>
  <si>
    <t xml:space="preserve">5:16.40</t>
  </si>
  <si>
    <t xml:space="preserve">HSU HSIU-Ping</t>
  </si>
  <si>
    <t xml:space="preserve">5:19.33</t>
  </si>
  <si>
    <t xml:space="preserve">CHEN Tai-Shan</t>
  </si>
  <si>
    <t xml:space="preserve">5:20.24</t>
  </si>
  <si>
    <t xml:space="preserve">BARANOK Aleksey
БАРАНОК Алексей</t>
  </si>
  <si>
    <t xml:space="preserve">5:20.31</t>
  </si>
  <si>
    <t xml:space="preserve">FRANK Guenther</t>
  </si>
  <si>
    <t xml:space="preserve">Bavaria</t>
  </si>
  <si>
    <t xml:space="preserve">Regensburg</t>
  </si>
  <si>
    <t xml:space="preserve">5:21.56</t>
  </si>
  <si>
    <t xml:space="preserve">WENG Chien-I</t>
  </si>
  <si>
    <t xml:space="preserve">5:22.58</t>
  </si>
  <si>
    <t xml:space="preserve">LEE Yun-Chung</t>
  </si>
  <si>
    <t xml:space="preserve">KARASAWA Satoshi</t>
  </si>
  <si>
    <t xml:space="preserve">5:25.04</t>
  </si>
  <si>
    <t xml:space="preserve">HSUEH Ching-Kuang</t>
  </si>
  <si>
    <t xml:space="preserve">5:29.07</t>
  </si>
  <si>
    <t xml:space="preserve">NOKHRIN Igor'
НОХРИН Игорь</t>
  </si>
  <si>
    <t xml:space="preserve">Челябинск</t>
  </si>
  <si>
    <t xml:space="preserve">5:29.13</t>
  </si>
  <si>
    <t xml:space="preserve">LIN Kuo-Chi</t>
  </si>
  <si>
    <t xml:space="preserve">5:31.41</t>
  </si>
  <si>
    <t xml:space="preserve">ROZUMNYY YUriy
РОЗУМНЫЙ Юрий</t>
  </si>
  <si>
    <t xml:space="preserve">Борки</t>
  </si>
  <si>
    <t xml:space="preserve">5:31.42</t>
  </si>
  <si>
    <t xml:space="preserve">BOZHKOV Radoslav
БОЖКОВ Радослав</t>
  </si>
  <si>
    <t xml:space="preserve">5:33.21</t>
  </si>
  <si>
    <t xml:space="preserve">GIUSEPPE Balzarini</t>
  </si>
  <si>
    <t xml:space="preserve">Feriolo (VB)</t>
  </si>
  <si>
    <t xml:space="preserve">5:35.03</t>
  </si>
  <si>
    <t xml:space="preserve">EFIMOVSKIY Vlad
ЕФИМОВСКИЙ Влад</t>
  </si>
  <si>
    <t xml:space="preserve">5:35.46</t>
  </si>
  <si>
    <t xml:space="preserve">BOTTONA Jean-Pierre</t>
  </si>
  <si>
    <t xml:space="preserve">Capbreton</t>
  </si>
  <si>
    <t xml:space="preserve">EAC</t>
  </si>
  <si>
    <t xml:space="preserve">5:37.28</t>
  </si>
  <si>
    <t xml:space="preserve">BARANCHIKOV Viktor
БАРАНЧИКОВ Виктор</t>
  </si>
  <si>
    <t xml:space="preserve">Скорая помощь</t>
  </si>
  <si>
    <t xml:space="preserve">5:48.06</t>
  </si>
  <si>
    <t xml:space="preserve">CHEN To-Gong</t>
  </si>
  <si>
    <t xml:space="preserve">5:48.13</t>
  </si>
  <si>
    <t xml:space="preserve">MAKAROV YUriy
МАКАРОВ Юрий</t>
  </si>
  <si>
    <t xml:space="preserve">5:59.55</t>
  </si>
  <si>
    <t xml:space="preserve">THEBAULT Jacques</t>
  </si>
  <si>
    <t xml:space="preserve">6:01.19</t>
  </si>
  <si>
    <t xml:space="preserve">NAZAROV Andrey
НАЗАРОВ Андрей</t>
  </si>
  <si>
    <t xml:space="preserve">6:10.12</t>
  </si>
  <si>
    <t xml:space="preserve">JIMENEZ Del Olmo Jorge</t>
  </si>
  <si>
    <t xml:space="preserve">Madrid</t>
  </si>
  <si>
    <t xml:space="preserve">6:16.46</t>
  </si>
  <si>
    <t xml:space="preserve">GUSEV Aleksandr
ГУСЕВ Александр</t>
  </si>
  <si>
    <t xml:space="preserve">Лыткарино</t>
  </si>
  <si>
    <t xml:space="preserve">сошёл</t>
  </si>
  <si>
    <t xml:space="preserve">ORMIERES Jean Jacques</t>
  </si>
  <si>
    <t xml:space="preserve">BAYDIMIROV YUriy
БАЙДИМИРОВ Юрий</t>
  </si>
  <si>
    <t xml:space="preserve">DREN' Anatoliy
ДРЕНЬ Анатолий</t>
  </si>
  <si>
    <t xml:space="preserve">Солигорск</t>
  </si>
  <si>
    <t xml:space="preserve">Колобок</t>
  </si>
  <si>
    <t xml:space="preserve">EMEL'YANOV Mikhail
ЕМЕЛЬЯНОВ Михаил</t>
  </si>
  <si>
    <t xml:space="preserve">FED'KIN Aleksandr
ФЕДЬКИН Александр</t>
  </si>
  <si>
    <t xml:space="preserve">Лужники</t>
  </si>
  <si>
    <t xml:space="preserve">ROSCIOLI Mauro</t>
  </si>
  <si>
    <t xml:space="preserve">Montecompatri</t>
  </si>
  <si>
    <t xml:space="preserve">Runningevolution</t>
  </si>
  <si>
    <t xml:space="preserve">CHIAPPA Gabriele</t>
  </si>
  <si>
    <t xml:space="preserve">CHAVEAU Eric</t>
  </si>
  <si>
    <t xml:space="preserve">Sixfours</t>
  </si>
  <si>
    <t xml:space="preserve">Pebeo</t>
  </si>
  <si>
    <t xml:space="preserve">MARCO Poddine</t>
  </si>
  <si>
    <t xml:space="preserve">CUCHET Dominique</t>
  </si>
  <si>
    <t xml:space="preserve">ULIZHOV Vadim
УЛИЖОВ Вадим</t>
  </si>
  <si>
    <t xml:space="preserve">ШВСМ</t>
  </si>
  <si>
    <t xml:space="preserve">SEMENOV Dmitriy
СЕМЕНОВ Дмитрий</t>
  </si>
  <si>
    <t xml:space="preserve">Хакасия</t>
  </si>
  <si>
    <t xml:space="preserve">Абакан</t>
  </si>
  <si>
    <t xml:space="preserve">DANILOV Sergey
ДАНИЛОВ Сергей</t>
  </si>
  <si>
    <t xml:space="preserve">KYUN Timofey
КЮН Тимофей</t>
  </si>
  <si>
    <t xml:space="preserve">CHANKIN Andrey
ЧАНКИН Андрей</t>
  </si>
  <si>
    <t xml:space="preserve">Евроспорт</t>
  </si>
  <si>
    <t xml:space="preserve">ZAVOLOKIN Viktor
ЗАВОЛОКИН Виктор</t>
  </si>
  <si>
    <t xml:space="preserve">KORUTS Konstantin
КОРУЦ Константин</t>
  </si>
  <si>
    <t xml:space="preserve">FOMIN Anton
ФОМИН Антон</t>
  </si>
  <si>
    <t xml:space="preserve">IRINCHEEV Konstantin
ИРИНЧЕЕВ Константин</t>
  </si>
  <si>
    <t xml:space="preserve">KARTSAEV Murat
КАРЦАЕВ Мурат</t>
  </si>
  <si>
    <t xml:space="preserve">NESTEROV Aleksey
НЕСТЕРОВ Алексей</t>
  </si>
  <si>
    <t xml:space="preserve">NESTERENKO Aleksey
НЕСТЕРЕНКО Алексей</t>
  </si>
  <si>
    <t xml:space="preserve">DOLZHIKOV Viktor
ДОЛЖИКОВ Виктор</t>
  </si>
  <si>
    <t xml:space="preserve">Электросила, 
Локомотив</t>
  </si>
  <si>
    <t xml:space="preserve">DZHAVADOV El'gar
ДЖАВАДОВ Эльгар</t>
  </si>
  <si>
    <t xml:space="preserve">UZB</t>
  </si>
  <si>
    <t xml:space="preserve">Самарканд</t>
  </si>
  <si>
    <t xml:space="preserve">MALAKHOV Vyacheslav
МАЛАХОВ Вячеслав</t>
  </si>
  <si>
    <t xml:space="preserve">RAGIMOV Aleksandr
РАГИМОВ Александр</t>
  </si>
  <si>
    <t xml:space="preserve">Бахчисарай</t>
  </si>
  <si>
    <t xml:space="preserve">BRUSOV Mikhail
БРУСОВ Михаил</t>
  </si>
  <si>
    <t xml:space="preserve">PUNIN Stanislav
ПУНИН Станислав</t>
  </si>
  <si>
    <t xml:space="preserve">KORNILOV Maksim
КОРНИЛОВ Максим</t>
  </si>
  <si>
    <t xml:space="preserve">Новотроицк</t>
  </si>
  <si>
    <t xml:space="preserve">USOL'TSEV Mikhail
УСОЛЬЦЕВ Михаил</t>
  </si>
  <si>
    <t xml:space="preserve">AYBEKOV Daniyar
АЙБЕКОВ Данияр</t>
  </si>
  <si>
    <t xml:space="preserve">Добровольные 
священники</t>
  </si>
  <si>
    <t xml:space="preserve">ZHAGLO Vladislav
ЖАГЛО Владислав</t>
  </si>
  <si>
    <t xml:space="preserve">Иркутская</t>
  </si>
  <si>
    <t xml:space="preserve">Иркутск</t>
  </si>
  <si>
    <t xml:space="preserve">DAVYDOV Roman
ДАВЫДОВ Роман</t>
  </si>
  <si>
    <t xml:space="preserve">GIZATKULOV Ruslan
ГИЗАТКУЛОВ Руслан</t>
  </si>
  <si>
    <t xml:space="preserve">GUSEV Denis
ГУСЕВ Денис</t>
  </si>
  <si>
    <t xml:space="preserve">TKACHUK Aleksandr
ТКАЧУК Александр</t>
  </si>
  <si>
    <t xml:space="preserve">SAGANOV Aldar
САГАНОВ Алдар</t>
  </si>
  <si>
    <t xml:space="preserve">OBOROTOV Vasiliy
ОБОРОТОВ Василий</t>
  </si>
  <si>
    <t xml:space="preserve">LOSEV Dmitriy
ЛОСЕВ Дмитрий</t>
  </si>
  <si>
    <t xml:space="preserve">GALICH Dmitriy
ГАЛИЧ Дмитрий</t>
  </si>
  <si>
    <t xml:space="preserve">ROMANOVSKIY Aleksandr
РОМАНОВСКИЙ Александр</t>
  </si>
  <si>
    <t xml:space="preserve">SAVENKOV Mikhail
САВЕНКОВ Михаил</t>
  </si>
  <si>
    <t xml:space="preserve">KULAKOV Sergey
КУЛАКОВ Сергей</t>
  </si>
  <si>
    <t xml:space="preserve">MEZHUEV Vladimir
МЕЖУЕВ Владимир</t>
  </si>
  <si>
    <t xml:space="preserve">BOGUSH Dmitriy
БОГУШ Дмитрий</t>
  </si>
  <si>
    <t xml:space="preserve">MDA</t>
  </si>
  <si>
    <t xml:space="preserve">SAFRONENKO Viktor
САФРОНЕНКО Виктор</t>
  </si>
  <si>
    <t xml:space="preserve">YAKHINSON Mark
ЯХИНСОН Марк</t>
  </si>
  <si>
    <t xml:space="preserve">Истра</t>
  </si>
  <si>
    <t xml:space="preserve">BELOUSOV Sergey
БЕЛОУСОВ Сергей</t>
  </si>
  <si>
    <t xml:space="preserve">BEZRUKAVNIKOV Aleksey
БЕЗРУКАВНИКОВ Алексей</t>
  </si>
  <si>
    <t xml:space="preserve">FROMENTEZE Pierre</t>
  </si>
  <si>
    <t xml:space="preserve">н/я</t>
  </si>
  <si>
    <t xml:space="preserve">MEL'NIKOV Valeri
МЕЛЬНИКОВ Валери</t>
  </si>
  <si>
    <t xml:space="preserve">Планета Фитнес, 
БиМ</t>
  </si>
  <si>
    <t xml:space="preserve">POLONIATO Alfiero</t>
  </si>
  <si>
    <t xml:space="preserve">Crocettadelmo</t>
  </si>
  <si>
    <t xml:space="preserve">PAILLAT Jean-Pierre</t>
  </si>
  <si>
    <t xml:space="preserve">WEN Yen-Hui</t>
  </si>
  <si>
    <t xml:space="preserve">GALLI Maurizio</t>
  </si>
  <si>
    <t xml:space="preserve">Italia</t>
  </si>
  <si>
    <t xml:space="preserve">Inverigo</t>
  </si>
  <si>
    <t xml:space="preserve">Atletica42195Blufrida</t>
  </si>
  <si>
    <t xml:space="preserve">NAGELE Walter</t>
  </si>
  <si>
    <t xml:space="preserve">AUS</t>
  </si>
  <si>
    <t xml:space="preserve">Carinthia</t>
  </si>
  <si>
    <t xml:space="preserve">Friesach</t>
  </si>
  <si>
    <t xml:space="preserve">TAMMACCARO Salvatore</t>
  </si>
  <si>
    <t xml:space="preserve">YUSHKOV Vladimir
ЮШКОВ Владимир</t>
  </si>
  <si>
    <t xml:space="preserve">VOLKOV Danila
ВОЛКОВ Данила</t>
  </si>
  <si>
    <t xml:space="preserve">POVYSHEV Igor'
ПОВЫШЕВ Игорь</t>
  </si>
  <si>
    <t xml:space="preserve">GABDRAKHMANOV Gaptelkhamit
ГАБДРАХМАНОВ Гаптелхамит</t>
  </si>
  <si>
    <t xml:space="preserve">SUMIN Aleksandr
СУМИН Александр</t>
  </si>
  <si>
    <t xml:space="preserve">IL'IN Evgeniy
ИЛЬИН Евгений</t>
  </si>
  <si>
    <t xml:space="preserve">AFANAS'EV Nikita
АФАНАСЬЕВ Никита</t>
  </si>
  <si>
    <t xml:space="preserve">Чувашия</t>
  </si>
  <si>
    <t xml:space="preserve">IGNATENKO Anton
ИГНАТЕНКО Антон</t>
  </si>
  <si>
    <t xml:space="preserve">СПб ВМИ</t>
  </si>
  <si>
    <t xml:space="preserve">BANNIKOV Aleksandr
БАННИКОВ Александр</t>
  </si>
  <si>
    <t xml:space="preserve">NEVAR Artem
НЕВАР Артем</t>
  </si>
  <si>
    <t xml:space="preserve">UGDYZHEKOV Ruslan
УГДЫЖЕКОВ Руслан</t>
  </si>
  <si>
    <t xml:space="preserve">ВИСИСОВВКА</t>
  </si>
  <si>
    <t xml:space="preserve">SHEVEL' Igor'
ШЕВЕЛЬ Игорь</t>
  </si>
  <si>
    <t xml:space="preserve">STRZHEL'CHIK Vladislav
СТРЖЕЛЬЧИК Владислав</t>
  </si>
  <si>
    <t xml:space="preserve">Женщины 42 км 195 м   /   Women 42 km 195 m</t>
  </si>
  <si>
    <t xml:space="preserve">IVANOVA Alevtina
ИВАНОВА Алевтина</t>
  </si>
  <si>
    <t xml:space="preserve">Марий-Эл</t>
  </si>
  <si>
    <t xml:space="preserve">Йошкар-ола</t>
  </si>
  <si>
    <t xml:space="preserve">2:38.16</t>
  </si>
  <si>
    <t xml:space="preserve">W35</t>
  </si>
  <si>
    <t xml:space="preserve">TRUBNIKOVA Vera
ТРУБНИКОВА Вера</t>
  </si>
  <si>
    <t xml:space="preserve">2:42.26</t>
  </si>
  <si>
    <t xml:space="preserve">KOZUBOVSKAYA Irina
КОЗУБОВСКАЯ Ирина</t>
  </si>
  <si>
    <t xml:space="preserve">2:42.54</t>
  </si>
  <si>
    <t xml:space="preserve">DEGTYARENKO Ol'ga
ДЕГТЯРЕНКО Ольга</t>
  </si>
  <si>
    <t xml:space="preserve">2:44.57</t>
  </si>
  <si>
    <t xml:space="preserve">FATEEVA Ekaterina
ФАТЕЕВА Екатерина</t>
  </si>
  <si>
    <t xml:space="preserve">Челябинская</t>
  </si>
  <si>
    <t xml:space="preserve">2:45.27</t>
  </si>
  <si>
    <t xml:space="preserve">TEPLYKH Oksana
ТЕПЛЫХ Оксана</t>
  </si>
  <si>
    <t xml:space="preserve">Набержные Челны</t>
  </si>
  <si>
    <t xml:space="preserve">2:45.43</t>
  </si>
  <si>
    <t xml:space="preserve">KIMUTAI Hellen Jepkosgei</t>
  </si>
  <si>
    <t xml:space="preserve">2:48.01</t>
  </si>
  <si>
    <t xml:space="preserve">IL'INA Vera
ИЛЬИНА Вера</t>
  </si>
  <si>
    <t xml:space="preserve">КДЮСШОР</t>
  </si>
  <si>
    <t xml:space="preserve">ZAKHAROVA Anastasiya
ЗАХАРОВА Анастасия</t>
  </si>
  <si>
    <t xml:space="preserve">2:54.13</t>
  </si>
  <si>
    <t xml:space="preserve">USACHEVA Larisa
УСАЧЕВА Лариса</t>
  </si>
  <si>
    <t xml:space="preserve">Балашиха</t>
  </si>
  <si>
    <t xml:space="preserve">2:59.41</t>
  </si>
  <si>
    <t xml:space="preserve">W45</t>
  </si>
  <si>
    <t xml:space="preserve">KOKLEVA Ekaterina
КОКЛЕВА Екатерина</t>
  </si>
  <si>
    <t xml:space="preserve">3:05.06</t>
  </si>
  <si>
    <t xml:space="preserve">DELENDIK Tat'yana
ДЕЛЕНДИК Татьяна</t>
  </si>
  <si>
    <t xml:space="preserve">3:17.10</t>
  </si>
  <si>
    <t xml:space="preserve">GUBAREVA Dar'ya
ГУБАРЕВА Дарья</t>
  </si>
  <si>
    <t xml:space="preserve">3:17.38</t>
  </si>
  <si>
    <t xml:space="preserve">PLETNEVA Irina
ПЛЕТНЕВА Ирина</t>
  </si>
  <si>
    <t xml:space="preserve">3:20.14</t>
  </si>
  <si>
    <t xml:space="preserve">W50</t>
  </si>
  <si>
    <t xml:space="preserve">POPOVA Ekaterina
ПОПОВА Екатерина</t>
  </si>
  <si>
    <t xml:space="preserve">3:20.53</t>
  </si>
  <si>
    <t xml:space="preserve">CREUSOT Carine</t>
  </si>
  <si>
    <t xml:space="preserve">Sixfourslesplages</t>
  </si>
  <si>
    <t xml:space="preserve">3:23.00</t>
  </si>
  <si>
    <t xml:space="preserve">SHEREMET Ekaterina
ШЕРЕМЕТ Екатерина</t>
  </si>
  <si>
    <t xml:space="preserve">OVCHINNIKOVA Nadezhda
ОВЧИННИКОВА Надежда</t>
  </si>
  <si>
    <t xml:space="preserve">Дмитров</t>
  </si>
  <si>
    <t xml:space="preserve">3:28.40</t>
  </si>
  <si>
    <t xml:space="preserve">SVIRIDOVA Tat'yana
СВИРИДОВА Татьяна</t>
  </si>
  <si>
    <t xml:space="preserve">Сосновый бор</t>
  </si>
  <si>
    <t xml:space="preserve">3:29.25</t>
  </si>
  <si>
    <t xml:space="preserve">SHADRINA Vera
ШАДРИНА Вера</t>
  </si>
  <si>
    <t xml:space="preserve">3:29.38</t>
  </si>
  <si>
    <t xml:space="preserve">EGOROVA Vera
ЕГОРОВА Вера</t>
  </si>
  <si>
    <t xml:space="preserve">3:29.57</t>
  </si>
  <si>
    <t xml:space="preserve">SHALIMOVA Tat'yana
ШАЛИМОВА Татьяна</t>
  </si>
  <si>
    <t xml:space="preserve">3:30.03</t>
  </si>
  <si>
    <t xml:space="preserve">ELENA Serrani</t>
  </si>
  <si>
    <t xml:space="preserve">Cureggio</t>
  </si>
  <si>
    <t xml:space="preserve">3:32.34</t>
  </si>
  <si>
    <t xml:space="preserve">ZHURAVLEVA Alena
ЖУРАВЛЕВА Алена</t>
  </si>
  <si>
    <t xml:space="preserve">Кировск</t>
  </si>
  <si>
    <t xml:space="preserve">Оптимист</t>
  </si>
  <si>
    <t xml:space="preserve">3:35.19</t>
  </si>
  <si>
    <t xml:space="preserve">W20</t>
  </si>
  <si>
    <t xml:space="preserve">IONOVA Elena
ИОНОВА Елена</t>
  </si>
  <si>
    <t xml:space="preserve">3:36.26</t>
  </si>
  <si>
    <t xml:space="preserve">ROMUZ Oksana
РОМУЗ Оксана</t>
  </si>
  <si>
    <t xml:space="preserve">Новополоцк</t>
  </si>
  <si>
    <t xml:space="preserve">KUKHLO Elena
КУХЛО Елена</t>
  </si>
  <si>
    <t xml:space="preserve">W55</t>
  </si>
  <si>
    <t xml:space="preserve">KISS Edit</t>
  </si>
  <si>
    <t xml:space="preserve">Hodmerovasarhely</t>
  </si>
  <si>
    <t xml:space="preserve">THIES Susanne</t>
  </si>
  <si>
    <t xml:space="preserve">OVCHARENKO Irina
ОВЧАРЕНКО Ирина</t>
  </si>
  <si>
    <t xml:space="preserve">3:48.26</t>
  </si>
  <si>
    <t xml:space="preserve">DRASZCZ Janine</t>
  </si>
  <si>
    <t xml:space="preserve">Rufgruppeschulzakt</t>
  </si>
  <si>
    <t xml:space="preserve">3:48.34</t>
  </si>
  <si>
    <t xml:space="preserve">PAMPALONI Barbara</t>
  </si>
  <si>
    <t xml:space="preserve">Poggibonsi</t>
  </si>
  <si>
    <t xml:space="preserve">3:51.24</t>
  </si>
  <si>
    <t xml:space="preserve">DENGEL Maria</t>
  </si>
  <si>
    <t xml:space="preserve">NRW</t>
  </si>
  <si>
    <t xml:space="preserve">Oberhausen</t>
  </si>
  <si>
    <t xml:space="preserve">Urnerbundosterfeli</t>
  </si>
  <si>
    <t xml:space="preserve">3:51.31</t>
  </si>
  <si>
    <t xml:space="preserve">RIBOT Carolina</t>
  </si>
  <si>
    <t xml:space="preserve">3:52.30</t>
  </si>
  <si>
    <t xml:space="preserve">SAZONOVA YUliya
САЗОНОВА Юлия</t>
  </si>
  <si>
    <t xml:space="preserve">3:52.36</t>
  </si>
  <si>
    <t xml:space="preserve">ZAVODOVA Anna
ЗАВОДОВА Анна</t>
  </si>
  <si>
    <t xml:space="preserve">3:53.31</t>
  </si>
  <si>
    <t xml:space="preserve">DOBTZYNSKA Beata</t>
  </si>
  <si>
    <t xml:space="preserve">Torino</t>
  </si>
  <si>
    <t xml:space="preserve">3:53.35</t>
  </si>
  <si>
    <t xml:space="preserve">NOVIKOVA Svetlana
НОВИКОВА Светлана</t>
  </si>
  <si>
    <t xml:space="preserve">3:54.00</t>
  </si>
  <si>
    <t xml:space="preserve">SOKOLOVA Ol'ga
СОКОЛОВА Ольга</t>
  </si>
  <si>
    <t xml:space="preserve">3:55.01</t>
  </si>
  <si>
    <t xml:space="preserve">KOROLOFF Rachel</t>
  </si>
  <si>
    <t xml:space="preserve">Oregon</t>
  </si>
  <si>
    <t xml:space="preserve">Portland</t>
  </si>
  <si>
    <t xml:space="preserve">3:55.45</t>
  </si>
  <si>
    <t xml:space="preserve">GLAVATSKIKH Marina
ГЛАВАТСКИХ Марина</t>
  </si>
  <si>
    <t xml:space="preserve">ERMAKOVA Nadezhda
ЕРМАКОВА Надежда</t>
  </si>
  <si>
    <t xml:space="preserve">3:56.22</t>
  </si>
  <si>
    <t xml:space="preserve">BARBARA Matacchini</t>
  </si>
  <si>
    <t xml:space="preserve">Caltignaga</t>
  </si>
  <si>
    <t xml:space="preserve">GOROKHOVA Irina
ГОРОХОВА Ирина</t>
  </si>
  <si>
    <t xml:space="preserve">3:57.47</t>
  </si>
  <si>
    <t xml:space="preserve">BORISOVA Nadezhda
БОРИСОВА Надежда</t>
  </si>
  <si>
    <t xml:space="preserve">Марафонец</t>
  </si>
  <si>
    <t xml:space="preserve">MAZOVKA Ekaterina
МАЗОВКА Екатерина</t>
  </si>
  <si>
    <t xml:space="preserve">3:59.20</t>
  </si>
  <si>
    <t xml:space="preserve">FRAUENHEIM Marion</t>
  </si>
  <si>
    <t xml:space="preserve">Ingolstadt</t>
  </si>
  <si>
    <t xml:space="preserve">3:59.43</t>
  </si>
  <si>
    <t xml:space="preserve">MALETZKI Antje</t>
  </si>
  <si>
    <t xml:space="preserve">Hessen</t>
  </si>
  <si>
    <t xml:space="preserve">Frankfurtmain</t>
  </si>
  <si>
    <t xml:space="preserve">3:59.50</t>
  </si>
  <si>
    <t xml:space="preserve">ZACHARI Simona</t>
  </si>
  <si>
    <t xml:space="preserve">W40</t>
  </si>
  <si>
    <t xml:space="preserve">TRUNOVA Ol'ga
ТРУНОВА Ольга</t>
  </si>
  <si>
    <t xml:space="preserve">4:00.19</t>
  </si>
  <si>
    <t xml:space="preserve">BAKHMET'EVA Lyubov'
БАХМЕТЬЕВА Любовь</t>
  </si>
  <si>
    <t xml:space="preserve">Шексна</t>
  </si>
  <si>
    <t xml:space="preserve">4:00.22</t>
  </si>
  <si>
    <t xml:space="preserve">LIMANSKAYA Elena
ЛИМАНСКАЯ Елена</t>
  </si>
  <si>
    <t xml:space="preserve">NIKOLAEVA Kseniya
НИКОЛАЕВА Ксения</t>
  </si>
  <si>
    <t xml:space="preserve">Ника</t>
  </si>
  <si>
    <t xml:space="preserve">4:01.03</t>
  </si>
  <si>
    <t xml:space="preserve">MILOVA Galina
МИЛОВА Галина</t>
  </si>
  <si>
    <t xml:space="preserve">4:01.48</t>
  </si>
  <si>
    <t xml:space="preserve">W65</t>
  </si>
  <si>
    <t xml:space="preserve">KOMAROVA YUliya
КОМАРОВА Юлия</t>
  </si>
  <si>
    <t xml:space="preserve">BIELERT-Boppert Karin</t>
  </si>
  <si>
    <t xml:space="preserve">4:05.32</t>
  </si>
  <si>
    <t xml:space="preserve">DUGUE Helene Gueudeville</t>
  </si>
  <si>
    <t xml:space="preserve">Le havre</t>
  </si>
  <si>
    <t xml:space="preserve">4:05.56</t>
  </si>
  <si>
    <t xml:space="preserve">LAVALLE Marie-claude</t>
  </si>
  <si>
    <t xml:space="preserve">4:06.18</t>
  </si>
  <si>
    <t xml:space="preserve">W60</t>
  </si>
  <si>
    <t xml:space="preserve">GOLUBKOVA Natal'ya
ГОЛУБКОВА Наталья</t>
  </si>
  <si>
    <t xml:space="preserve">4:07.21</t>
  </si>
  <si>
    <t xml:space="preserve">CHELAMBITSKAYA Elena
ЧЕЛАМБИЦКАЯ Елена</t>
  </si>
  <si>
    <t xml:space="preserve">4:09.04</t>
  </si>
  <si>
    <t xml:space="preserve">PERKOVA Mariya
ПЕРКОВА Мария</t>
  </si>
  <si>
    <t xml:space="preserve">Магаданская</t>
  </si>
  <si>
    <t xml:space="preserve">TIKHONENKOVA Dar'ya
ТИХОНЕНКОВА Дарья</t>
  </si>
  <si>
    <t xml:space="preserve">DEVYATOVA Nadezhda
ДЕВЯТОВА Надежда</t>
  </si>
  <si>
    <t xml:space="preserve">4:11.07</t>
  </si>
  <si>
    <t xml:space="preserve">CRISTOFOL Nadine</t>
  </si>
  <si>
    <t xml:space="preserve">Gieres</t>
  </si>
  <si>
    <t xml:space="preserve">4:14.03</t>
  </si>
  <si>
    <t xml:space="preserve">GAUGUELIN Claudine</t>
  </si>
  <si>
    <t xml:space="preserve">4:14.47</t>
  </si>
  <si>
    <t xml:space="preserve">POPKOVA YUliya
ПОПКОВА Юлия</t>
  </si>
  <si>
    <t xml:space="preserve">4:15.21</t>
  </si>
  <si>
    <t xml:space="preserve">KOZ'MOVA Natal'ya
КОЗЬМОВА Наталья</t>
  </si>
  <si>
    <t xml:space="preserve">LAUX-Schuez Sabine</t>
  </si>
  <si>
    <t xml:space="preserve">Neuhausen</t>
  </si>
  <si>
    <t xml:space="preserve">4:16.26</t>
  </si>
  <si>
    <t xml:space="preserve">GRIGOR'EVA Anna
ГРИГОРЬЕВА Анна</t>
  </si>
  <si>
    <t xml:space="preserve">4:17.19</t>
  </si>
  <si>
    <t xml:space="preserve">BARSUKOVA Elena
БАРСУКОВА Елена</t>
  </si>
  <si>
    <t xml:space="preserve">4:18.19</t>
  </si>
  <si>
    <t xml:space="preserve">KROVOZOTOVA Dina
КРОВОЗОТОВА Дина</t>
  </si>
  <si>
    <t xml:space="preserve">Мартенс</t>
  </si>
  <si>
    <t xml:space="preserve">4:23.24</t>
  </si>
  <si>
    <t xml:space="preserve">SMORODINOVA YUliya
СМОРОДИНОВА Юлия</t>
  </si>
  <si>
    <t xml:space="preserve">4:23.25</t>
  </si>
  <si>
    <t xml:space="preserve">KUDRYAVTSEVA Aleksandra
КУДРЯВЦЕВА Александра</t>
  </si>
  <si>
    <t xml:space="preserve">Айно</t>
  </si>
  <si>
    <t xml:space="preserve">4:23.54</t>
  </si>
  <si>
    <t xml:space="preserve">KRYLOVA Elena
КРЫЛОВА Елена</t>
  </si>
  <si>
    <t xml:space="preserve">4:24.14</t>
  </si>
  <si>
    <t xml:space="preserve">IZYUMOVA Elena
ИЗЮМОВА Елена</t>
  </si>
  <si>
    <t xml:space="preserve">4:27.15</t>
  </si>
  <si>
    <t xml:space="preserve">SELIVANOVA Larisa
СЕЛИВАНОВА Лариса</t>
  </si>
  <si>
    <t xml:space="preserve">СБС</t>
  </si>
  <si>
    <t xml:space="preserve">4:27.35</t>
  </si>
  <si>
    <t xml:space="preserve">KROVOZHATKINA Nadezhda
КРОВОЖАТКИНА Надежда</t>
  </si>
  <si>
    <t xml:space="preserve">NEFYODOVA Natal'ya
НЕФЁДОВА Наталья</t>
  </si>
  <si>
    <t xml:space="preserve">4:27.56</t>
  </si>
  <si>
    <t xml:space="preserve">BOGDANOVA Lyubov'
БОГДАНОВА Любовь</t>
  </si>
  <si>
    <t xml:space="preserve">4:28.58</t>
  </si>
  <si>
    <t xml:space="preserve">MICHELA Zanetti</t>
  </si>
  <si>
    <t xml:space="preserve">Nebbiuno</t>
  </si>
  <si>
    <t xml:space="preserve">4:29.05</t>
  </si>
  <si>
    <t xml:space="preserve">HUANG Shu Ying</t>
  </si>
  <si>
    <t xml:space="preserve">4:29.15</t>
  </si>
  <si>
    <t xml:space="preserve">SAMSONOVA Svetlana
САМСОНОВА Светлана</t>
  </si>
  <si>
    <t xml:space="preserve">4:30.56</t>
  </si>
  <si>
    <t xml:space="preserve">KLINGNER Kirsten</t>
  </si>
  <si>
    <t xml:space="preserve">4:31.08</t>
  </si>
  <si>
    <t xml:space="preserve">WALKER Rebecca</t>
  </si>
  <si>
    <t xml:space="preserve">Colorado</t>
  </si>
  <si>
    <t xml:space="preserve">Arvada</t>
  </si>
  <si>
    <t xml:space="preserve">4:32.19</t>
  </si>
  <si>
    <t xml:space="preserve">NIZOVTSEVA Natal'ya
НИЗОВЦЕВА Наталья</t>
  </si>
  <si>
    <t xml:space="preserve">Стимул, БиМ</t>
  </si>
  <si>
    <t xml:space="preserve">MOSCAL Isabella</t>
  </si>
  <si>
    <t xml:space="preserve">Warsaw</t>
  </si>
  <si>
    <t xml:space="preserve">BRYLANTK21RNYK</t>
  </si>
  <si>
    <t xml:space="preserve">4:33.11</t>
  </si>
  <si>
    <t xml:space="preserve">FOURES Jannine</t>
  </si>
  <si>
    <t xml:space="preserve">4:35.29</t>
  </si>
  <si>
    <t xml:space="preserve">RIBACENKO Jekaterina</t>
  </si>
  <si>
    <t xml:space="preserve">4:36.13</t>
  </si>
  <si>
    <t xml:space="preserve">KESSEL' Dar'ya
КЕССЕЛЬ Дарья</t>
  </si>
  <si>
    <t xml:space="preserve">4:36.24</t>
  </si>
  <si>
    <t xml:space="preserve">CIRICI Joana</t>
  </si>
  <si>
    <t xml:space="preserve">C.A.SERRAT</t>
  </si>
  <si>
    <t xml:space="preserve">4:38.02</t>
  </si>
  <si>
    <t xml:space="preserve">TARELKINA Nina
ТАРЕЛКИНА Нина</t>
  </si>
  <si>
    <t xml:space="preserve">п. Невская Дубровка</t>
  </si>
  <si>
    <t xml:space="preserve">4:39.57</t>
  </si>
  <si>
    <t xml:space="preserve">ORMIERES Claire</t>
  </si>
  <si>
    <t xml:space="preserve">4:40.30</t>
  </si>
  <si>
    <t xml:space="preserve">FAURY Christiane</t>
  </si>
  <si>
    <t xml:space="preserve">Narbonne</t>
  </si>
  <si>
    <t xml:space="preserve">SYLVIE Sanson</t>
  </si>
  <si>
    <t xml:space="preserve">Montivilliersjogging</t>
  </si>
  <si>
    <t xml:space="preserve">SANSON Sylvie Anne</t>
  </si>
  <si>
    <t xml:space="preserve">4:42.45</t>
  </si>
  <si>
    <t xml:space="preserve">VILLENERUVE Anne</t>
  </si>
  <si>
    <t xml:space="preserve">Saintemaxime</t>
  </si>
  <si>
    <t xml:space="preserve">4:43.49</t>
  </si>
  <si>
    <t xml:space="preserve">KAPPEL Juliane</t>
  </si>
  <si>
    <t xml:space="preserve">BONGEN Martina</t>
  </si>
  <si>
    <t xml:space="preserve">4:44.25</t>
  </si>
  <si>
    <t xml:space="preserve">LUFTMAN Francoise</t>
  </si>
  <si>
    <t xml:space="preserve">4:44.55</t>
  </si>
  <si>
    <t xml:space="preserve">CHARKOVA Nina
ЧАРКОВА Нина</t>
  </si>
  <si>
    <t xml:space="preserve">Победа</t>
  </si>
  <si>
    <t xml:space="preserve">4:47.41</t>
  </si>
  <si>
    <t xml:space="preserve">PLAVINSKAYA Regina
ПЛАВИНСКАЯ Регина</t>
  </si>
  <si>
    <t xml:space="preserve">4:49.05</t>
  </si>
  <si>
    <t xml:space="preserve">STEFANIA Bertolasi</t>
  </si>
  <si>
    <t xml:space="preserve">Verbania Itaua</t>
  </si>
  <si>
    <t xml:space="preserve">4:49.08</t>
  </si>
  <si>
    <t xml:space="preserve">GRAYNUPLINA Rozaliya
ГРАЙНУПЛИНА Розалия</t>
  </si>
  <si>
    <t xml:space="preserve">Нутрилайт</t>
  </si>
  <si>
    <t xml:space="preserve">4:50.40</t>
  </si>
  <si>
    <t xml:space="preserve">SU Junjing</t>
  </si>
  <si>
    <t xml:space="preserve">Aarhus N</t>
  </si>
  <si>
    <t xml:space="preserve">LORAN Marina
ЛОРАН Марина</t>
  </si>
  <si>
    <t xml:space="preserve">NIGAY Galina
НИГАЙ Галина</t>
  </si>
  <si>
    <t xml:space="preserve">4:59.00</t>
  </si>
  <si>
    <t xml:space="preserve">IVANOVA Tat'yana
ИВАНОВА Татьяна</t>
  </si>
  <si>
    <t xml:space="preserve">5:00.07</t>
  </si>
  <si>
    <t xml:space="preserve">MARTINA Selig</t>
  </si>
  <si>
    <t xml:space="preserve">5:01.21</t>
  </si>
  <si>
    <t xml:space="preserve">OSOKINA Natal'ya
ОСОКИНА Наталья</t>
  </si>
  <si>
    <t xml:space="preserve">NADALIN JACQUELINE</t>
  </si>
  <si>
    <t xml:space="preserve">BELENKOVA Elizaveta
БЕЛЕНКОВА Елизавета</t>
  </si>
  <si>
    <t xml:space="preserve">5:03.16</t>
  </si>
  <si>
    <t xml:space="preserve">WU Man-Chu</t>
  </si>
  <si>
    <t xml:space="preserve">5:09.31</t>
  </si>
  <si>
    <t xml:space="preserve">DEDENEVA Nataliya
ДЕДЕНЕВА Наталия</t>
  </si>
  <si>
    <t xml:space="preserve">5:10.51</t>
  </si>
  <si>
    <t xml:space="preserve">FICKE Heather</t>
  </si>
  <si>
    <t xml:space="preserve">5:14.55</t>
  </si>
  <si>
    <t xml:space="preserve">FRANCOISE Thome</t>
  </si>
  <si>
    <t xml:space="preserve">Geneva</t>
  </si>
  <si>
    <t xml:space="preserve">Onex</t>
  </si>
  <si>
    <t xml:space="preserve">5:18.32</t>
  </si>
  <si>
    <t xml:space="preserve">CREBBIN Wendy</t>
  </si>
  <si>
    <t xml:space="preserve">Victoria</t>
  </si>
  <si>
    <t xml:space="preserve">Melbourne</t>
  </si>
  <si>
    <t xml:space="preserve">5:26.18</t>
  </si>
  <si>
    <t xml:space="preserve">LEE Li Mei</t>
  </si>
  <si>
    <t xml:space="preserve">5:26.48</t>
  </si>
  <si>
    <t xml:space="preserve">HSIEH Shu-Chen</t>
  </si>
  <si>
    <t xml:space="preserve">5:32.01</t>
  </si>
  <si>
    <t xml:space="preserve">KIMBERLY Imri Jones</t>
  </si>
  <si>
    <t xml:space="preserve">Carolina</t>
  </si>
  <si>
    <t xml:space="preserve">5:33.20</t>
  </si>
  <si>
    <t xml:space="preserve">PAILLAT Mauricettean-pierre</t>
  </si>
  <si>
    <t xml:space="preserve">LAVRENT'EVA Tat'yana
ЛАВРЕНТЬЕВА Татьяна</t>
  </si>
  <si>
    <t xml:space="preserve">5:43.36</t>
  </si>
  <si>
    <t xml:space="preserve">OSIPOVA Ol'ga
ОСИПОВА Ольга</t>
  </si>
  <si>
    <t xml:space="preserve">5:45.30</t>
  </si>
  <si>
    <t xml:space="preserve">KUO Jung Hua</t>
  </si>
  <si>
    <t xml:space="preserve">CHANG Hsiu-Chu</t>
  </si>
  <si>
    <t xml:space="preserve">5:48.14</t>
  </si>
  <si>
    <t xml:space="preserve">ROSHKA Lidiya
РОШКА Лидия</t>
  </si>
  <si>
    <t xml:space="preserve">DIANE Diana</t>
  </si>
  <si>
    <t xml:space="preserve">Sportswoman</t>
  </si>
  <si>
    <t xml:space="preserve">5:59.08</t>
  </si>
  <si>
    <t xml:space="preserve">KUTINA Anastasiya
КУТИНА Анастасия</t>
  </si>
  <si>
    <t xml:space="preserve">6:04.29</t>
  </si>
  <si>
    <t xml:space="preserve">LAI Chiung-Tzu</t>
  </si>
  <si>
    <t xml:space="preserve">6:09.51</t>
  </si>
  <si>
    <t xml:space="preserve">KHOLINA Elena
ХОЛИНА Елена</t>
  </si>
  <si>
    <t xml:space="preserve">сошла</t>
  </si>
  <si>
    <t xml:space="preserve">BEREZOVSKAYA Veronika
БЕРЕЗОВСКАЯ Вероника</t>
  </si>
  <si>
    <t xml:space="preserve">VANDEPORTAL Patricia</t>
  </si>
  <si>
    <t xml:space="preserve">ZOLOTAREVA Tat'yana
ЗОЛОТАРЕВА Татьяна</t>
  </si>
  <si>
    <t xml:space="preserve">MELEKHINA Ol'ga
МЕЛЕХИНА Ольга</t>
  </si>
  <si>
    <t xml:space="preserve">SERGEEVA YUliya
СЕРГЕЕВА Юлия</t>
  </si>
  <si>
    <t xml:space="preserve">Меркурий</t>
  </si>
  <si>
    <t xml:space="preserve">FEDOROVA Elena
ФЕДОРОВА Елена</t>
  </si>
  <si>
    <t xml:space="preserve">NAGOVITSYNA Tat'yana
НАГОВИЦЫНА Татьяна</t>
  </si>
  <si>
    <t xml:space="preserve">SHEMELINA Elena
ШЕМЕЛИНА Елена</t>
  </si>
  <si>
    <t xml:space="preserve">DEMENT'EVA Svetlana
ДЕМЕНТЬЕВА Светлана</t>
  </si>
  <si>
    <t xml:space="preserve">МУЖЧИНЫ  10 км   /  MEN 10 km</t>
  </si>
  <si>
    <t xml:space="preserve">BABCHIN Oleg
БАБЧИН Олег</t>
  </si>
  <si>
    <t xml:space="preserve">Maxi-Sport IRC</t>
  </si>
  <si>
    <t xml:space="preserve">31.48</t>
  </si>
  <si>
    <t xml:space="preserve">BORODIN Mikhail
БОРОДИН Михаил</t>
  </si>
  <si>
    <t xml:space="preserve">32.08</t>
  </si>
  <si>
    <t xml:space="preserve">KONDRASHOV Dmitriy
КОНДРАШОВ Дмитрий</t>
  </si>
  <si>
    <t xml:space="preserve">Ижорец Колпино</t>
  </si>
  <si>
    <t xml:space="preserve">32.13</t>
  </si>
  <si>
    <t xml:space="preserve">ALEKSANDROV Maksim
АЛЕКСАНДРОВ Максим</t>
  </si>
  <si>
    <t xml:space="preserve">32.14</t>
  </si>
  <si>
    <t xml:space="preserve">LOBACH Artem
ЛОБАЧ Артем</t>
  </si>
  <si>
    <t xml:space="preserve">32.30</t>
  </si>
  <si>
    <t xml:space="preserve">1</t>
  </si>
  <si>
    <t xml:space="preserve">32.45</t>
  </si>
  <si>
    <t xml:space="preserve">KUPTSOV Nikolay
КУПЦОВ Николай</t>
  </si>
  <si>
    <t xml:space="preserve">Великолукский, д.Иваново</t>
  </si>
  <si>
    <t xml:space="preserve">33.20</t>
  </si>
  <si>
    <t xml:space="preserve">ZARAKOVSKIY Evgeniy
ЗАРАКОВСКИЙ Евгений</t>
  </si>
  <si>
    <t xml:space="preserve">33.22</t>
  </si>
  <si>
    <t xml:space="preserve">IGNAT'EVSKIY Dmitriy
ИГНАТЬЕВСКИЙ Дмитрий</t>
  </si>
  <si>
    <t xml:space="preserve">33.25</t>
  </si>
  <si>
    <t xml:space="preserve">SHIPUNOV Sergey
ШИПУНОВ Сергей</t>
  </si>
  <si>
    <t xml:space="preserve">33.44</t>
  </si>
  <si>
    <t xml:space="preserve">BEARDEN Clifford</t>
  </si>
  <si>
    <t xml:space="preserve">Arkansas</t>
  </si>
  <si>
    <t xml:space="preserve">Hotsprings</t>
  </si>
  <si>
    <t xml:space="preserve">33.55</t>
  </si>
  <si>
    <t xml:space="preserve">NOSAREV Dmitriy
НОСАРЕВ Дмитрий</t>
  </si>
  <si>
    <t xml:space="preserve">33.58</t>
  </si>
  <si>
    <t xml:space="preserve">TUNGUSKOV Dmitriy
ТУНГУСКОВ Дмитрий</t>
  </si>
  <si>
    <t xml:space="preserve">Академия л/а СКА</t>
  </si>
  <si>
    <t xml:space="preserve">34.00</t>
  </si>
  <si>
    <t xml:space="preserve">EVSIKOV Nikolay
ЕВСИКОВ Николай</t>
  </si>
  <si>
    <t xml:space="preserve">34.02</t>
  </si>
  <si>
    <t xml:space="preserve">ABAKUMOV Artem
АБАКУМОВ Артем</t>
  </si>
  <si>
    <t xml:space="preserve">VINOGRADOV YUriy
ВИНОГРАДОВ Юрий</t>
  </si>
  <si>
    <t xml:space="preserve">34.03</t>
  </si>
  <si>
    <t xml:space="preserve">KARASEV Oleg
КАРАСЕВ Олег</t>
  </si>
  <si>
    <t xml:space="preserve">34.06</t>
  </si>
  <si>
    <t xml:space="preserve">TIKHONOV Leonid
ТИХОНОВ Леонид</t>
  </si>
  <si>
    <t xml:space="preserve">34.09</t>
  </si>
  <si>
    <t xml:space="preserve">KALININ Maksim
КАЛИНИН Максим</t>
  </si>
  <si>
    <t xml:space="preserve">34.17</t>
  </si>
  <si>
    <t xml:space="preserve">BORODIN Pavel
БОРОДИН Павел</t>
  </si>
  <si>
    <t xml:space="preserve">34.18</t>
  </si>
  <si>
    <t xml:space="preserve">BELOKON' Anatoliy
БЕЛОКОНЬ Анатолий</t>
  </si>
  <si>
    <t xml:space="preserve">34.30</t>
  </si>
  <si>
    <t xml:space="preserve">PASHE Aleksandr
ПАШЕ Александр</t>
  </si>
  <si>
    <t xml:space="preserve">34.34</t>
  </si>
  <si>
    <t xml:space="preserve">SITNIKOV Roman
СИТНИКОВ Роман</t>
  </si>
  <si>
    <t xml:space="preserve">34.37</t>
  </si>
  <si>
    <t xml:space="preserve">RUMYANTSEV Pavel
РУМЯНЦЕВ Павел</t>
  </si>
  <si>
    <t xml:space="preserve">34.45</t>
  </si>
  <si>
    <t xml:space="preserve">SMIRNOV Sergey
СМИРНОВ Сергей</t>
  </si>
  <si>
    <t xml:space="preserve">Великолукский, д.Переслегино</t>
  </si>
  <si>
    <t xml:space="preserve">34.49</t>
  </si>
  <si>
    <t xml:space="preserve">BOLGOV Igor'
БОЛГОВ Игорь</t>
  </si>
  <si>
    <t xml:space="preserve">34.58</t>
  </si>
  <si>
    <t xml:space="preserve">KUL'MATITSKIY Marat
КУЛЬМАТИЦКИЙ Марат</t>
  </si>
  <si>
    <t xml:space="preserve">35.04</t>
  </si>
  <si>
    <t xml:space="preserve">VANDYSHEV Dmitriy
ВАНДЫШЕВ Дмитрий</t>
  </si>
  <si>
    <t xml:space="preserve">35.20</t>
  </si>
  <si>
    <t xml:space="preserve">EROKHIN Aleksandr
ЕРОХИН Александр</t>
  </si>
  <si>
    <t xml:space="preserve">35.22</t>
  </si>
  <si>
    <t xml:space="preserve">BELOSLUDTSEV YUriy
БЕЛОСЛУДЦЕВ Юрий</t>
  </si>
  <si>
    <t xml:space="preserve">35.32</t>
  </si>
  <si>
    <t xml:space="preserve">VINOGRADOV Mikhail
ВИНОГРАДОВ Михаил</t>
  </si>
  <si>
    <t xml:space="preserve">35.38</t>
  </si>
  <si>
    <t xml:space="preserve">KARASEV YAroslav
КАРАСЕВ Ярослав</t>
  </si>
  <si>
    <t xml:space="preserve">35.42</t>
  </si>
  <si>
    <t xml:space="preserve">MOVSESYAN Artur
МОВСЕСЯН Артур</t>
  </si>
  <si>
    <t xml:space="preserve">35.46</t>
  </si>
  <si>
    <t xml:space="preserve">MARCHUK Aleksey
МАРЧУК Алексей</t>
  </si>
  <si>
    <t xml:space="preserve">35.50</t>
  </si>
  <si>
    <t xml:space="preserve">LESHONKOV Vladimir
ЛЕШОНКОВ Владимир</t>
  </si>
  <si>
    <t xml:space="preserve">35.52</t>
  </si>
  <si>
    <t xml:space="preserve">AFANAS'EV Viktor
АФАНАСЬЕВ Виктор</t>
  </si>
  <si>
    <t xml:space="preserve">35.53</t>
  </si>
  <si>
    <t xml:space="preserve">SHIPUL'NIKOV Dmitriy
ШИПУЛЬНИКОВ Дмитрий</t>
  </si>
  <si>
    <t xml:space="preserve">36.03</t>
  </si>
  <si>
    <t xml:space="preserve">AGAPOV Viktor
АГАПОВ Виктор</t>
  </si>
  <si>
    <t xml:space="preserve">Кингисепп</t>
  </si>
  <si>
    <t xml:space="preserve">36.08</t>
  </si>
  <si>
    <t xml:space="preserve">POSTNIKOV Ivan
ПОСТНИКОВ Иван</t>
  </si>
  <si>
    <t xml:space="preserve">36.12</t>
  </si>
  <si>
    <t xml:space="preserve">KURKOTOV Sergey
КУРКОТОВ Сергей</t>
  </si>
  <si>
    <t xml:space="preserve">Петродворец ВТИ ЖДВ</t>
  </si>
  <si>
    <t xml:space="preserve">36.19</t>
  </si>
  <si>
    <t xml:space="preserve">PAVLYUK Viktor
ПАВЛЮК Виктор</t>
  </si>
  <si>
    <t xml:space="preserve">ZAYTSEV Nikolay
ЗАЙЦЕВ Николай</t>
  </si>
  <si>
    <t xml:space="preserve">36.27</t>
  </si>
  <si>
    <t xml:space="preserve">PLOTNIKOV Aleksandr
ПЛОТНИКОВ Александр</t>
  </si>
  <si>
    <t xml:space="preserve">36.32</t>
  </si>
  <si>
    <t xml:space="preserve">KOPYLOV Nikita
КОПЫЛОВ Никита</t>
  </si>
  <si>
    <t xml:space="preserve">36.36</t>
  </si>
  <si>
    <t xml:space="preserve">DRUZHININ Sergey
ДРУЖИНИН Сергей</t>
  </si>
  <si>
    <t xml:space="preserve">36.49</t>
  </si>
  <si>
    <t xml:space="preserve">KOVALEV Nikolay
КОВАЛЕВ Николай</t>
  </si>
  <si>
    <t xml:space="preserve">Бодрячок СПВИ ВВ МВД РФ</t>
  </si>
  <si>
    <t xml:space="preserve">37.02</t>
  </si>
  <si>
    <t xml:space="preserve">SHIBANOV Anatoliy
ШИБАНОВ Анатолий</t>
  </si>
  <si>
    <t xml:space="preserve">CHISTYAKOV Viktor
ЧИСТЯКОВ Виктор</t>
  </si>
  <si>
    <t xml:space="preserve">VERETENNIKOV Igor'
ВЕРЕТЕННИКОВ Игорь</t>
  </si>
  <si>
    <t xml:space="preserve">37.05</t>
  </si>
  <si>
    <t xml:space="preserve">KATUSHKIN Sergey
КАТУШКИН Сергей</t>
  </si>
  <si>
    <t xml:space="preserve">KOROTKOV Vasiliy
КОРОТКОВ Василий</t>
  </si>
  <si>
    <t xml:space="preserve">37.08</t>
  </si>
  <si>
    <t xml:space="preserve">EGOROV Dmitriy
ЕГОРОВ Дмитрий</t>
  </si>
  <si>
    <t xml:space="preserve">37.17</t>
  </si>
  <si>
    <t xml:space="preserve">BORISOV Maksim
БОРИСОВ Максим</t>
  </si>
  <si>
    <t xml:space="preserve">Орленок</t>
  </si>
  <si>
    <t xml:space="preserve">37.18</t>
  </si>
  <si>
    <t xml:space="preserve">NECHIPORENKO Dmitriy
НЕЧИПОРЕНКО Дмитрий</t>
  </si>
  <si>
    <t xml:space="preserve">37.20</t>
  </si>
  <si>
    <t xml:space="preserve">PLETNEV Roman
ПЛЕТНЕВ Роман</t>
  </si>
  <si>
    <t xml:space="preserve">37.30</t>
  </si>
  <si>
    <t xml:space="preserve">SKOBLIKOV YUriy
СКОБЛИКОВ Юрий</t>
  </si>
  <si>
    <t xml:space="preserve">37.31</t>
  </si>
  <si>
    <t xml:space="preserve">SOKAREV Vasiliy
СОКАРЕВ Василий</t>
  </si>
  <si>
    <t xml:space="preserve">37.33</t>
  </si>
  <si>
    <t xml:space="preserve">KURYZIN Maksim
КУРЫЗИН Максим</t>
  </si>
  <si>
    <t xml:space="preserve">37.35</t>
  </si>
  <si>
    <t xml:space="preserve">DELLEAN Franco</t>
  </si>
  <si>
    <t xml:space="preserve">Milan</t>
  </si>
  <si>
    <t xml:space="preserve">Rotocar</t>
  </si>
  <si>
    <t xml:space="preserve">37.36</t>
  </si>
  <si>
    <t xml:space="preserve">EFIMOV Sergey
ЕФИМОВ Сергей</t>
  </si>
  <si>
    <t xml:space="preserve">37.38</t>
  </si>
  <si>
    <t xml:space="preserve">DROZDOV Vadim
ДРОЗДОВ Вадим</t>
  </si>
  <si>
    <t xml:space="preserve">37.41</t>
  </si>
  <si>
    <t xml:space="preserve">BEZMENOV Denis
БЕЗМЕНОВ Денис</t>
  </si>
  <si>
    <t xml:space="preserve">Фаворит</t>
  </si>
  <si>
    <t xml:space="preserve">37.42</t>
  </si>
  <si>
    <t xml:space="preserve">BROSHNYAK Ruslan
БРОШНЯК Руслан</t>
  </si>
  <si>
    <t xml:space="preserve">37.46</t>
  </si>
  <si>
    <t xml:space="preserve">LAVRIKOV Mikhail
ЛАВРИКОВ Михаил</t>
  </si>
  <si>
    <t xml:space="preserve">37.58</t>
  </si>
  <si>
    <t xml:space="preserve">TALALAEVSKIY Aleksandr
ТАЛАЛАЕВСКИЙ Александр</t>
  </si>
  <si>
    <t xml:space="preserve">38.10</t>
  </si>
  <si>
    <t xml:space="preserve">KOKSHAROV Aleksandr
КОКШАРОВ Александр</t>
  </si>
  <si>
    <t xml:space="preserve">Олимп Труд</t>
  </si>
  <si>
    <t xml:space="preserve">38.11</t>
  </si>
  <si>
    <t xml:space="preserve">PETROV Igor'
ПЕТРОВ Игорь</t>
  </si>
  <si>
    <t xml:space="preserve">38.16</t>
  </si>
  <si>
    <t xml:space="preserve">KISELEV Valeriy
КИСЕЛЕВ Валерий</t>
  </si>
  <si>
    <t xml:space="preserve">38.22</t>
  </si>
  <si>
    <t xml:space="preserve">SKORNYAKOV Aleksey
СКОРНЯКОВ Алексей</t>
  </si>
  <si>
    <t xml:space="preserve">Trilife.ru</t>
  </si>
  <si>
    <t xml:space="preserve">38.24</t>
  </si>
  <si>
    <t xml:space="preserve">SOKOLOV Vladimir
СОКОЛОВ Владимир</t>
  </si>
  <si>
    <t xml:space="preserve">38.32</t>
  </si>
  <si>
    <t xml:space="preserve">BRAYTSEV Aleksandr
БРАЙЦЕВ Александр</t>
  </si>
  <si>
    <t xml:space="preserve">38.38</t>
  </si>
  <si>
    <t xml:space="preserve">CHESKIDOV Anton
ЧЕСКИДОВ Антон</t>
  </si>
  <si>
    <t xml:space="preserve">38.41</t>
  </si>
  <si>
    <t xml:space="preserve">BARINOV Dmitriy
БАРИНОВ Дмитрий</t>
  </si>
  <si>
    <t xml:space="preserve">Турбостроитель ЛМЗ Силовые машины</t>
  </si>
  <si>
    <t xml:space="preserve">38.44</t>
  </si>
  <si>
    <t xml:space="preserve">NIFATOV Nikolay
НИФАТОВ Николай</t>
  </si>
  <si>
    <t xml:space="preserve">38.45</t>
  </si>
  <si>
    <t xml:space="preserve">POPOV Evgeniy
ПОПОВ Евгений</t>
  </si>
  <si>
    <t xml:space="preserve">38.52</t>
  </si>
  <si>
    <t xml:space="preserve">MALIN Denis
МАЛИН Денис</t>
  </si>
  <si>
    <t xml:space="preserve">Блиц</t>
  </si>
  <si>
    <t xml:space="preserve">38.53</t>
  </si>
  <si>
    <t xml:space="preserve">ODINETS Igor'
ОДИНЕЦ Игорь</t>
  </si>
  <si>
    <t xml:space="preserve">38.56</t>
  </si>
  <si>
    <t xml:space="preserve">GRECHIN Dmitriy
ГРЕЧИН Дмитрий</t>
  </si>
  <si>
    <t xml:space="preserve">38.59</t>
  </si>
  <si>
    <t xml:space="preserve">SUVOROV Sergey
СУВОРОВ Сергей</t>
  </si>
  <si>
    <t xml:space="preserve">Сланцы</t>
  </si>
  <si>
    <t xml:space="preserve">Бодрячок</t>
  </si>
  <si>
    <t xml:space="preserve">39.05</t>
  </si>
  <si>
    <t xml:space="preserve">YURLOV Dmitriy
ЮРЛОВ Дмитрий</t>
  </si>
  <si>
    <t xml:space="preserve">СПбГАУ ЦПСК</t>
  </si>
  <si>
    <t xml:space="preserve">39.11</t>
  </si>
  <si>
    <t xml:space="preserve">ZAGITOV Timofey
ЗАГИТОВ Тимофей</t>
  </si>
  <si>
    <t xml:space="preserve">Олимпийские надежды</t>
  </si>
  <si>
    <t xml:space="preserve">39.14</t>
  </si>
  <si>
    <t xml:space="preserve">DMITRIEV Valeriy
ДМИТРИЕВ Валерий</t>
  </si>
  <si>
    <t xml:space="preserve">39.18</t>
  </si>
  <si>
    <t xml:space="preserve">SUVOROV Eduard
СУВОРОВ Эдуард</t>
  </si>
  <si>
    <t xml:space="preserve">39.22</t>
  </si>
  <si>
    <t xml:space="preserve">KLIMENKO Aleksey
КЛИМЕНКО Алексей</t>
  </si>
  <si>
    <t xml:space="preserve">Сбербанк</t>
  </si>
  <si>
    <t xml:space="preserve">39.23</t>
  </si>
  <si>
    <t xml:space="preserve">KHAMOV Sergey
ХАМОВ Сергей</t>
  </si>
  <si>
    <t xml:space="preserve">KIRYUSHIN Dmitriy
КИРЮШИН Дмитрий</t>
  </si>
  <si>
    <t xml:space="preserve">39.24</t>
  </si>
  <si>
    <t xml:space="preserve">KURUSHIN Mikhail
КУРУШИН Михаил</t>
  </si>
  <si>
    <t xml:space="preserve">39.26</t>
  </si>
  <si>
    <t xml:space="preserve">SHVETS Sergey
ШВЕЦ Сергей</t>
  </si>
  <si>
    <t xml:space="preserve">39.27</t>
  </si>
  <si>
    <t xml:space="preserve">VASIL'EV Dmitriy
ВАСИЛЬЕВ Дмитрий</t>
  </si>
  <si>
    <t xml:space="preserve">39.29</t>
  </si>
  <si>
    <t xml:space="preserve">KRUPNOV Aleksandr
КРУПНОВ Александр</t>
  </si>
  <si>
    <t xml:space="preserve">39.31</t>
  </si>
  <si>
    <t xml:space="preserve">LEBEDINSKIY Dmitriy
ЛЕБЕДИНСКИЙ Дмитрий</t>
  </si>
  <si>
    <t xml:space="preserve">39.33</t>
  </si>
  <si>
    <t xml:space="preserve">BELYALOV Dmitriy
БЕЛЯЛОВ Дмитрий</t>
  </si>
  <si>
    <t xml:space="preserve">39.36</t>
  </si>
  <si>
    <t xml:space="preserve">VASILEVSKIY Timur
ВАСИЛЕВСКИЙ Тимур</t>
  </si>
  <si>
    <t xml:space="preserve">39.38</t>
  </si>
  <si>
    <t xml:space="preserve">TOLMACHEV Artem
ТОЛМАЧЕВ Артем</t>
  </si>
  <si>
    <t xml:space="preserve">МЧС (цукс 10)</t>
  </si>
  <si>
    <t xml:space="preserve">39.41</t>
  </si>
  <si>
    <t xml:space="preserve">BURDEYNYY Oleg
БУРДЕЙНЫЙ Олег</t>
  </si>
  <si>
    <t xml:space="preserve">Кишинев</t>
  </si>
  <si>
    <t xml:space="preserve">Добровольные священники</t>
  </si>
  <si>
    <t xml:space="preserve">39.44</t>
  </si>
  <si>
    <t xml:space="preserve">FILIPPOV Petr
ФИЛИППОВ Петр</t>
  </si>
  <si>
    <t xml:space="preserve">Пушкин СПбГАУ</t>
  </si>
  <si>
    <t xml:space="preserve">39.51</t>
  </si>
  <si>
    <t xml:space="preserve">KONOVALOV Il'ya
КОНОВАЛОВ Илья</t>
  </si>
  <si>
    <t xml:space="preserve">Гирвас</t>
  </si>
  <si>
    <t xml:space="preserve">39.56</t>
  </si>
  <si>
    <t xml:space="preserve">BALALAYKIN Konstantin
БАЛАЛАЙКИН Константин</t>
  </si>
  <si>
    <t xml:space="preserve">40.01</t>
  </si>
  <si>
    <t xml:space="preserve">PIKALEV Aleksey
ПИКАЛЕВ Алексей</t>
  </si>
  <si>
    <t xml:space="preserve">STRUZHENKOV Dmitriy
СТРУЖЕНКОВ Дмитрий</t>
  </si>
  <si>
    <t xml:space="preserve">Океанприбор</t>
  </si>
  <si>
    <t xml:space="preserve">40.03</t>
  </si>
  <si>
    <t xml:space="preserve">MALEVSKIY Boris
МАЛЕВСКИЙ Борис</t>
  </si>
  <si>
    <t xml:space="preserve">40.06</t>
  </si>
  <si>
    <t xml:space="preserve">PROKOP'EV Vladimir
ПРОКОПЬЕВ Владимир</t>
  </si>
  <si>
    <t xml:space="preserve">40.07</t>
  </si>
  <si>
    <t xml:space="preserve">SERGEEV Dmitriy
СЕРГЕЕВ Дмитрий</t>
  </si>
  <si>
    <t xml:space="preserve">RADAEV Vladimir
РАДАЕВ Владимир</t>
  </si>
  <si>
    <t xml:space="preserve">40.09</t>
  </si>
  <si>
    <t xml:space="preserve">BELOV YUriy
БЕЛОВ Юрий</t>
  </si>
  <si>
    <t xml:space="preserve">40.12</t>
  </si>
  <si>
    <t xml:space="preserve">SHILOV Aleksandr
ШИЛОВ Александр</t>
  </si>
  <si>
    <t xml:space="preserve">skisport.ru</t>
  </si>
  <si>
    <t xml:space="preserve">40.16</t>
  </si>
  <si>
    <t xml:space="preserve">ZAKHRYAPIN Aleksandr
ЗАХРЯПИН Александр</t>
  </si>
  <si>
    <t xml:space="preserve">40.24</t>
  </si>
  <si>
    <t xml:space="preserve">KULIKOV Stanislav
КУЛИКОВ Станислав</t>
  </si>
  <si>
    <t xml:space="preserve">40.25</t>
  </si>
  <si>
    <t xml:space="preserve">SHUBENIN Vasiliy
ШУБЕНИН Василий</t>
  </si>
  <si>
    <t xml:space="preserve">40.27</t>
  </si>
  <si>
    <t xml:space="preserve">SERIKOV Semen
СЕРИКОВ Семен</t>
  </si>
  <si>
    <t xml:space="preserve">40.28</t>
  </si>
  <si>
    <t xml:space="preserve">BUDAEV Dmitriy
БУДАЕВ Дмитрий</t>
  </si>
  <si>
    <t xml:space="preserve">40.30</t>
  </si>
  <si>
    <t xml:space="preserve">SCHULZ Frank</t>
  </si>
  <si>
    <t xml:space="preserve">Dresden</t>
  </si>
  <si>
    <t xml:space="preserve">40.33</t>
  </si>
  <si>
    <t xml:space="preserve">MOLCHANOV Aleksandr
МОЛЧАНОВ Александр</t>
  </si>
  <si>
    <t xml:space="preserve">Военмех</t>
  </si>
  <si>
    <t xml:space="preserve">40.44</t>
  </si>
  <si>
    <t xml:space="preserve">EROKHIN Viktor
ЕРОХИН Виктор</t>
  </si>
  <si>
    <t xml:space="preserve">40.46</t>
  </si>
  <si>
    <t xml:space="preserve">KARGIN Aleksey
КАРГИН Алексей</t>
  </si>
  <si>
    <t xml:space="preserve">СЦП Касатка</t>
  </si>
  <si>
    <t xml:space="preserve">40.47</t>
  </si>
  <si>
    <t xml:space="preserve">GRIGOR'EV Aleksey
ГРИГОРЬЕВ Алексей</t>
  </si>
  <si>
    <t xml:space="preserve">Яroller</t>
  </si>
  <si>
    <t xml:space="preserve">40.53</t>
  </si>
  <si>
    <t xml:space="preserve">KOLOBOV Pavel
КОЛОБОВ Павел</t>
  </si>
  <si>
    <t xml:space="preserve">40.55</t>
  </si>
  <si>
    <t xml:space="preserve">CHISTYAKOV Mikhail
ЧИСТЯКОВ Михаил</t>
  </si>
  <si>
    <t xml:space="preserve">BARLOVSKIY Nikolay
БАРЛОВСКИЙ Николай</t>
  </si>
  <si>
    <t xml:space="preserve">с.Доможирово</t>
  </si>
  <si>
    <t xml:space="preserve">БНЛ</t>
  </si>
  <si>
    <t xml:space="preserve">40.56</t>
  </si>
  <si>
    <t xml:space="preserve">ANDRIANOV Vitaliy
АНДРИАНОВ Виталий</t>
  </si>
  <si>
    <t xml:space="preserve">40.58</t>
  </si>
  <si>
    <t xml:space="preserve">LESHKOV Viktor
ЛЕШКОВ Виктор</t>
  </si>
  <si>
    <t xml:space="preserve">41.01</t>
  </si>
  <si>
    <t xml:space="preserve">KOPEYKIN Pavel
КОПЕЙКИН Павел</t>
  </si>
  <si>
    <t xml:space="preserve">41.03</t>
  </si>
  <si>
    <t xml:space="preserve">MYGLAN Igor'
МЫГЛАН Игорь</t>
  </si>
  <si>
    <t xml:space="preserve">41.05</t>
  </si>
  <si>
    <t xml:space="preserve">KOREN' Petr
КОРЕНЬ Петр</t>
  </si>
  <si>
    <t xml:space="preserve">Horologe</t>
  </si>
  <si>
    <t xml:space="preserve">KUZ'MICH Mikhail
КУЗЬМИЧ Михаил</t>
  </si>
  <si>
    <t xml:space="preserve">RLM</t>
  </si>
  <si>
    <t xml:space="preserve">41.10</t>
  </si>
  <si>
    <t xml:space="preserve">KADPUBINSKIY Evgeniy
КАДПУБИНСКИЙ Евгений</t>
  </si>
  <si>
    <t xml:space="preserve">Троицк</t>
  </si>
  <si>
    <t xml:space="preserve">Сиа Спорт</t>
  </si>
  <si>
    <t xml:space="preserve">KONTIEV Vasiliy
КОНТИЕВ Василий</t>
  </si>
  <si>
    <t xml:space="preserve">41.14</t>
  </si>
  <si>
    <t xml:space="preserve">PAPA Philippe</t>
  </si>
  <si>
    <t xml:space="preserve">Stjeandevedas</t>
  </si>
  <si>
    <t xml:space="preserve">Vedasendurance</t>
  </si>
  <si>
    <t xml:space="preserve">41.16</t>
  </si>
  <si>
    <t xml:space="preserve">OLEYNIK Vasiliy
ОЛЕЙНИК Василий</t>
  </si>
  <si>
    <t xml:space="preserve">41.18</t>
  </si>
  <si>
    <t xml:space="preserve">PUSTASHOV Aleksey
ПУСТАШОВ Алексей</t>
  </si>
  <si>
    <t xml:space="preserve">41.19</t>
  </si>
  <si>
    <t xml:space="preserve">RYUPPIEV Aleksey
РЮППИЕВ Алексей</t>
  </si>
  <si>
    <t xml:space="preserve">41.23</t>
  </si>
  <si>
    <t xml:space="preserve">KUZ'MICH Roman
КУЗЬМИЧ Роман</t>
  </si>
  <si>
    <t xml:space="preserve">41.26</t>
  </si>
  <si>
    <t xml:space="preserve">Кириши</t>
  </si>
  <si>
    <t xml:space="preserve">41.28</t>
  </si>
  <si>
    <t xml:space="preserve">SMIRNOV Anatoliy
СМИРНОВ Анатолий</t>
  </si>
  <si>
    <t xml:space="preserve">41.30</t>
  </si>
  <si>
    <t xml:space="preserve">RYAZANOV Aleksandr
РЯЗАНОВ Александр</t>
  </si>
  <si>
    <t xml:space="preserve">Пушкин Динамо</t>
  </si>
  <si>
    <t xml:space="preserve">41.31</t>
  </si>
  <si>
    <t xml:space="preserve">VYATKIN Anton
ВЯТКИН Антон</t>
  </si>
  <si>
    <t xml:space="preserve">41.32</t>
  </si>
  <si>
    <t xml:space="preserve">ANTIP Sergey
АНТИП Сергей</t>
  </si>
  <si>
    <t xml:space="preserve">41.35</t>
  </si>
  <si>
    <t xml:space="preserve">DEGTYAR' Igor'
ДЕГТЯРЬ Игорь</t>
  </si>
  <si>
    <t xml:space="preserve">41.38</t>
  </si>
  <si>
    <t xml:space="preserve">ZHIRNOV Vasiliy
ЖИРНОВ Василий</t>
  </si>
  <si>
    <t xml:space="preserve">41.39</t>
  </si>
  <si>
    <t xml:space="preserve">ORLOV Nikita
ОРЛОВ Никита</t>
  </si>
  <si>
    <t xml:space="preserve">Зенит</t>
  </si>
  <si>
    <t xml:space="preserve">41.40</t>
  </si>
  <si>
    <t xml:space="preserve">YAUGONEN Grigoriy
ЯУГОНЕН Григорий</t>
  </si>
  <si>
    <t xml:space="preserve">41.44</t>
  </si>
  <si>
    <t xml:space="preserve">LAPUT' Andrey
ЛАПУТЬ Андрей</t>
  </si>
  <si>
    <t xml:space="preserve">АМАТАР</t>
  </si>
  <si>
    <t xml:space="preserve">41.45</t>
  </si>
  <si>
    <t xml:space="preserve">SOKOLOV Konstantin
СОКОЛОВ Константин</t>
  </si>
  <si>
    <t xml:space="preserve">41.49</t>
  </si>
  <si>
    <t xml:space="preserve">KOCH Torsten</t>
  </si>
  <si>
    <t xml:space="preserve">Sankt-Petersburg</t>
  </si>
  <si>
    <t xml:space="preserve">41.50</t>
  </si>
  <si>
    <t xml:space="preserve">SAMIGULOV Samat
САМИГУЛОВ Самат</t>
  </si>
  <si>
    <t xml:space="preserve">41.52</t>
  </si>
  <si>
    <t xml:space="preserve">LAPTEV Andrey
ЛАПТЕВ Андрей</t>
  </si>
  <si>
    <t xml:space="preserve">Урожай</t>
  </si>
  <si>
    <t xml:space="preserve">41.58</t>
  </si>
  <si>
    <t xml:space="preserve">MEKHOV Sergey
МЕХОВ Сергей</t>
  </si>
  <si>
    <t xml:space="preserve">42.01</t>
  </si>
  <si>
    <t xml:space="preserve">ILLARIONOV Vyacheslav
ИЛЛАРИОНОВ Вячеслав</t>
  </si>
  <si>
    <t xml:space="preserve">42.03</t>
  </si>
  <si>
    <t xml:space="preserve">TKACH Anatoliy
ТКАЧ Анатолий</t>
  </si>
  <si>
    <t xml:space="preserve">СОШ 495</t>
  </si>
  <si>
    <t xml:space="preserve">42.09</t>
  </si>
  <si>
    <t xml:space="preserve">AFONIN Ivan
АФОНИН Иван</t>
  </si>
  <si>
    <t xml:space="preserve">42.11</t>
  </si>
  <si>
    <t xml:space="preserve">OSIPOV Vasiliy
ОСИПОВ Василий</t>
  </si>
  <si>
    <t xml:space="preserve">42.12</t>
  </si>
  <si>
    <t xml:space="preserve">SHILKIN Stanislav
ШИЛКИН Станислав</t>
  </si>
  <si>
    <t xml:space="preserve">42.13</t>
  </si>
  <si>
    <t xml:space="preserve">PLISOV Viktor
ПЛИСОВ Виктор</t>
  </si>
  <si>
    <t xml:space="preserve">KONOVALOV Pavel
КОНОВАЛОВ Павел</t>
  </si>
  <si>
    <t xml:space="preserve">42.15</t>
  </si>
  <si>
    <t xml:space="preserve">ADAMSON Vitaliy
АДАМСОН Виталий</t>
  </si>
  <si>
    <t xml:space="preserve">42.16</t>
  </si>
  <si>
    <t xml:space="preserve">BLUDOV Nikolay
БЛУДОВ Николай</t>
  </si>
  <si>
    <t xml:space="preserve">п.Ленинский</t>
  </si>
  <si>
    <t xml:space="preserve">СК-450</t>
  </si>
  <si>
    <t xml:space="preserve">42.18</t>
  </si>
  <si>
    <t xml:space="preserve">AFONAS'EV Aleksandr
АФОНАСЬЕВ Александр</t>
  </si>
  <si>
    <t xml:space="preserve">42.20</t>
  </si>
  <si>
    <t xml:space="preserve">SKOROBOGATOV Andrey
СКОРОБОГАТОВ Андрей</t>
  </si>
  <si>
    <t xml:space="preserve">Карачаево-Черкесская</t>
  </si>
  <si>
    <t xml:space="preserve">ст.Преградная</t>
  </si>
  <si>
    <t xml:space="preserve">TELEGIN Vladimir
ТЕЛЕГИН Владимир</t>
  </si>
  <si>
    <t xml:space="preserve">п.Белый городок</t>
  </si>
  <si>
    <t xml:space="preserve">42.22</t>
  </si>
  <si>
    <t xml:space="preserve">KAS'YANKOV Vladimir
КАСЬЯНКОВ Владимир</t>
  </si>
  <si>
    <t xml:space="preserve">КЛБ Оптимист</t>
  </si>
  <si>
    <t xml:space="preserve">42.33</t>
  </si>
  <si>
    <t xml:space="preserve">SVYATOGOR Aleksey
СВЯТОГОР Алексей</t>
  </si>
  <si>
    <t xml:space="preserve">Кронштадт</t>
  </si>
  <si>
    <t xml:space="preserve">Волна Динамо</t>
  </si>
  <si>
    <t xml:space="preserve">42.37</t>
  </si>
  <si>
    <t xml:space="preserve">FILIPPOV Gleb
ФИЛИППОВ Глеб</t>
  </si>
  <si>
    <t xml:space="preserve">42.40</t>
  </si>
  <si>
    <t xml:space="preserve">CHUCHUKIN Anton
ЧУЧУКИН Антон</t>
  </si>
  <si>
    <t xml:space="preserve">Петроградский Планета Фитнес</t>
  </si>
  <si>
    <t xml:space="preserve">42.41</t>
  </si>
  <si>
    <t xml:space="preserve">SARAEV Andrey
САРАЕВ Андрей</t>
  </si>
  <si>
    <t xml:space="preserve">42.46</t>
  </si>
  <si>
    <t xml:space="preserve">SVYATOGOR Valeriy
СВЯТОГОР Валерий</t>
  </si>
  <si>
    <t xml:space="preserve">42.51</t>
  </si>
  <si>
    <t xml:space="preserve">SHILOV Mikhail
ШИЛОВ Михаил</t>
  </si>
  <si>
    <t xml:space="preserve">42.52</t>
  </si>
  <si>
    <t xml:space="preserve">OKULOV timofey
ОКУЛОВ тимофей</t>
  </si>
  <si>
    <t xml:space="preserve">Узда</t>
  </si>
  <si>
    <t xml:space="preserve">42.53</t>
  </si>
  <si>
    <t xml:space="preserve">GOLUBEV Aleksandr
ГОЛУБЕВ Александр</t>
  </si>
  <si>
    <t xml:space="preserve">42.55</t>
  </si>
  <si>
    <t xml:space="preserve">APRAKSIN YUriy
АПРАКСИН Юрий</t>
  </si>
  <si>
    <t xml:space="preserve">42.57</t>
  </si>
  <si>
    <t xml:space="preserve">KHEYDBEK Aleksandr
ХЕЙДБЕК Александр</t>
  </si>
  <si>
    <t xml:space="preserve">Астана</t>
  </si>
  <si>
    <t xml:space="preserve">43.00</t>
  </si>
  <si>
    <t xml:space="preserve">BELYAEV Pavel
БЕЛЯЕВ Павел</t>
  </si>
  <si>
    <t xml:space="preserve">43.04</t>
  </si>
  <si>
    <t xml:space="preserve">KUROCHKIN Pavel
КУРОЧКИН Павел</t>
  </si>
  <si>
    <t xml:space="preserve">43.05</t>
  </si>
  <si>
    <t xml:space="preserve">BUDYKA Veniamin
БУДЫКА Вениамин</t>
  </si>
  <si>
    <t xml:space="preserve">43.06</t>
  </si>
  <si>
    <t xml:space="preserve">DAMIEN Leclercq</t>
  </si>
  <si>
    <t xml:space="preserve">43.07</t>
  </si>
  <si>
    <t xml:space="preserve">MIKHAYLOV Sergey
МИХАЙЛОВ Сергей</t>
  </si>
  <si>
    <t xml:space="preserve">43.08</t>
  </si>
  <si>
    <t xml:space="preserve">YAKOVLEV Vladimir
ЯКОВЛЕВ Владимир</t>
  </si>
  <si>
    <t xml:space="preserve">ZAKHAROV Viktor
ЗАХАРОВ Виктор</t>
  </si>
  <si>
    <t xml:space="preserve">43.12</t>
  </si>
  <si>
    <t xml:space="preserve">ORLOV Mikhail
ОРЛОВ Михаил</t>
  </si>
  <si>
    <t xml:space="preserve">43.16</t>
  </si>
  <si>
    <t xml:space="preserve">VLASOV Evgeniy
ВЛАСОВ Евгений</t>
  </si>
  <si>
    <t xml:space="preserve">43.17</t>
  </si>
  <si>
    <t xml:space="preserve">MAKSIMENKO Aleksey
МАКСИМЕНКО Алексей</t>
  </si>
  <si>
    <t xml:space="preserve">43.19</t>
  </si>
  <si>
    <t xml:space="preserve">LAPUT' Anatoliy
ЛАПУТЬ Анатолий</t>
  </si>
  <si>
    <t xml:space="preserve">BERG Maksim
БЕРГ Максим</t>
  </si>
  <si>
    <t xml:space="preserve">43.20</t>
  </si>
  <si>
    <t xml:space="preserve">SHUBIN Nikolay
ШУБИН Николай</t>
  </si>
  <si>
    <t xml:space="preserve">SEN'CHENKOV Oleg
СЕНЬЧЕНКОВ Олег</t>
  </si>
  <si>
    <t xml:space="preserve">Сортавала</t>
  </si>
  <si>
    <t xml:space="preserve">43.25</t>
  </si>
  <si>
    <t xml:space="preserve">KRIVOV Dmitriy
КРИВОВ Дмитрий</t>
  </si>
  <si>
    <t xml:space="preserve">43.29</t>
  </si>
  <si>
    <t xml:space="preserve">SHCHERBAKOV Artem
ЩЕРБАКОВ Артем</t>
  </si>
  <si>
    <t xml:space="preserve">43.30</t>
  </si>
  <si>
    <t xml:space="preserve">SHCHEMELEV Mikhail
ЩЕМЕЛЕВ Михаил</t>
  </si>
  <si>
    <t xml:space="preserve">43.33</t>
  </si>
  <si>
    <t xml:space="preserve">PRONICHEV Dmitriy
ПРОНИЧЕВ Дмитрий</t>
  </si>
  <si>
    <t xml:space="preserve">43.35</t>
  </si>
  <si>
    <t xml:space="preserve">ZOLOTYKH Aleksandr
ЗОЛОТЫХ Александр</t>
  </si>
  <si>
    <t xml:space="preserve">43.36</t>
  </si>
  <si>
    <t xml:space="preserve">DERGACHEV Evgeniy
ДЕРГАЧЕВ Евгений</t>
  </si>
  <si>
    <t xml:space="preserve">43.39</t>
  </si>
  <si>
    <t xml:space="preserve">CHASOVSKIKH Aleksey
ЧАСОВСКИХ Алексей</t>
  </si>
  <si>
    <t xml:space="preserve">43.40</t>
  </si>
  <si>
    <t xml:space="preserve">PEREGUDOV Mikhail
ПЕРЕГУДОВ Михаил</t>
  </si>
  <si>
    <t xml:space="preserve">43.41</t>
  </si>
  <si>
    <t xml:space="preserve">LANTSOV Valeriy
ЛАНЦОВ Валерий</t>
  </si>
  <si>
    <t xml:space="preserve">43.44</t>
  </si>
  <si>
    <t xml:space="preserve">AGLETZINOV Aleksey
АГЛЕТЗИНОВ Алексей</t>
  </si>
  <si>
    <t xml:space="preserve">Ивангород</t>
  </si>
  <si>
    <t xml:space="preserve">43.46</t>
  </si>
  <si>
    <t xml:space="preserve">NESTEROV Leonid
НЕСТЕРОВ Леонид</t>
  </si>
  <si>
    <t xml:space="preserve">43.52</t>
  </si>
  <si>
    <t xml:space="preserve">KISELEV Pavel
КИСЕЛЕВ Павел</t>
  </si>
  <si>
    <t xml:space="preserve">44.05</t>
  </si>
  <si>
    <t xml:space="preserve">KUZ'MIN Vsevolod
КУЗЬМИН Всеволод</t>
  </si>
  <si>
    <t xml:space="preserve">44.07</t>
  </si>
  <si>
    <t xml:space="preserve">FIRSOV Oleg
ФИРСОВ Олег</t>
  </si>
  <si>
    <t xml:space="preserve">44.10</t>
  </si>
  <si>
    <t xml:space="preserve">44.13</t>
  </si>
  <si>
    <t xml:space="preserve">KALINKIN Mikhail
КАЛИНКИН Михаил</t>
  </si>
  <si>
    <t xml:space="preserve">44.15</t>
  </si>
  <si>
    <t xml:space="preserve">BELINSKIY Aleksey
БЕЛИНСКИЙ Алексей</t>
  </si>
  <si>
    <t xml:space="preserve">44.17</t>
  </si>
  <si>
    <t xml:space="preserve">KUZNETSOV Dmitriy
КУЗНЕЦОВ Дмитрий</t>
  </si>
  <si>
    <t xml:space="preserve">44.18</t>
  </si>
  <si>
    <t xml:space="preserve">KULYUSHKIN Dmitriy
КУЛЮШКИН Дмитрий</t>
  </si>
  <si>
    <t xml:space="preserve">44.19</t>
  </si>
  <si>
    <t xml:space="preserve">MARCUCCI Paolo</t>
  </si>
  <si>
    <t xml:space="preserve">AQ</t>
  </si>
  <si>
    <t xml:space="preserve">Paganica</t>
  </si>
  <si>
    <t xml:space="preserve">TERRAMIACLUB</t>
  </si>
  <si>
    <t xml:space="preserve">44.22</t>
  </si>
  <si>
    <t xml:space="preserve">NIKOLAEV Nikolay
НИКОЛАЕВ Николай</t>
  </si>
  <si>
    <t xml:space="preserve">44.25</t>
  </si>
  <si>
    <t xml:space="preserve">LEONT'EV Vladimir
ЛЕОНТЬЕВ Владимир</t>
  </si>
  <si>
    <t xml:space="preserve">44.26</t>
  </si>
  <si>
    <t xml:space="preserve">GRIDASOV Vladimir
ГРИДАСОВ Владимир</t>
  </si>
  <si>
    <t xml:space="preserve">LOSEV Sergey
ЛОСЕВ Сергей</t>
  </si>
  <si>
    <t xml:space="preserve">44.27</t>
  </si>
  <si>
    <t xml:space="preserve">BATEN'KOV Dmitriy
БАТЕНЬКОВ Дмитрий</t>
  </si>
  <si>
    <t xml:space="preserve">Intrepid</t>
  </si>
  <si>
    <t xml:space="preserve">44.33</t>
  </si>
  <si>
    <t xml:space="preserve">SOLOMAKHA Mikhail
СОЛОМАХА Михаил</t>
  </si>
  <si>
    <t xml:space="preserve">ВКА-36</t>
  </si>
  <si>
    <t xml:space="preserve">44.46</t>
  </si>
  <si>
    <t xml:space="preserve">SHATERNIKOV Aleksey
ШАТЕРНИКОВ Алексей</t>
  </si>
  <si>
    <t xml:space="preserve">44.47</t>
  </si>
  <si>
    <t xml:space="preserve">IVANOV Igor'
ИВАНОВ Игорь</t>
  </si>
  <si>
    <t xml:space="preserve">44.48</t>
  </si>
  <si>
    <t xml:space="preserve">FILIMONOV Aleksandr
ФИЛИМОНОВ Александр</t>
  </si>
  <si>
    <t xml:space="preserve">44.54</t>
  </si>
  <si>
    <t xml:space="preserve">ZHIGAREV Andrey
ЖИГАРЕВ Андрей</t>
  </si>
  <si>
    <t xml:space="preserve">44.59</t>
  </si>
  <si>
    <t xml:space="preserve">MIKHEEV Il'ya
МИХЕЕВ Илья</t>
  </si>
  <si>
    <t xml:space="preserve">45.04</t>
  </si>
  <si>
    <t xml:space="preserve">OVSYANNIKOV Sergey
ОВСЯННИКОВ Сергей</t>
  </si>
  <si>
    <t xml:space="preserve">45.05</t>
  </si>
  <si>
    <t xml:space="preserve">BOGDANOV Anatoliy
БОГДАНОВ Анатолий</t>
  </si>
  <si>
    <t xml:space="preserve">Лидер Спартак</t>
  </si>
  <si>
    <t xml:space="preserve">IGNATYUK Pavel
ИГНАТЮК Павел</t>
  </si>
  <si>
    <t xml:space="preserve">PSI System</t>
  </si>
  <si>
    <t xml:space="preserve">ZAKHAROV Egor
ЗАХАРОВ Егор</t>
  </si>
  <si>
    <t xml:space="preserve">Трудовые резервы</t>
  </si>
  <si>
    <t xml:space="preserve">45.18</t>
  </si>
  <si>
    <t xml:space="preserve">POPOV Sergey
ПОПОВ Сергей</t>
  </si>
  <si>
    <t xml:space="preserve">45.20</t>
  </si>
  <si>
    <t xml:space="preserve">SENICHENKOV Vasiliy
СЕНИЧЕНКОВ Василий</t>
  </si>
  <si>
    <t xml:space="preserve">45.22</t>
  </si>
  <si>
    <t xml:space="preserve">VASIL'EV Igor'
ВАСИЛЬЕВ Игорь</t>
  </si>
  <si>
    <t xml:space="preserve">45.23</t>
  </si>
  <si>
    <t xml:space="preserve">MIKHAYLOV Dmitriy
МИХАЙЛОВ Дмитрий</t>
  </si>
  <si>
    <t xml:space="preserve">PLESHAKOV Kirill
ПЛЕШАКОВ Кирилл</t>
  </si>
  <si>
    <t xml:space="preserve">GLAVATSKIKH Aleksey
ГЛАВАТСКИХ Алексей</t>
  </si>
  <si>
    <t xml:space="preserve">45.35</t>
  </si>
  <si>
    <t xml:space="preserve">LUK'YANOV Mikhail
ЛУКЬЯНОВ Михаил</t>
  </si>
  <si>
    <t xml:space="preserve">LEGOMSKIY Mikhail
ЛЕГОМСКИЙ Михаил</t>
  </si>
  <si>
    <t xml:space="preserve">MALOVICHKO Kirill
МАЛОВИЧКО Кирилл</t>
  </si>
  <si>
    <t xml:space="preserve">45.37</t>
  </si>
  <si>
    <t xml:space="preserve">MANAKOV Aleksandr
МАНАКОВ Александр</t>
  </si>
  <si>
    <t xml:space="preserve">45.39</t>
  </si>
  <si>
    <t xml:space="preserve">DERYAGIN Vasiliy
ДЕРЯГИН Василий</t>
  </si>
  <si>
    <t xml:space="preserve">45.40</t>
  </si>
  <si>
    <t xml:space="preserve">SHEROV Amirkhotam
ШЕРОВ Амирхотам</t>
  </si>
  <si>
    <t xml:space="preserve">45.41</t>
  </si>
  <si>
    <t xml:space="preserve">KUZ'MIN Vadim
КУЗЬМИН Вадим</t>
  </si>
  <si>
    <t xml:space="preserve">PTITSYN Konstantin
ПТИЦЫН Константин</t>
  </si>
  <si>
    <t xml:space="preserve">45.44</t>
  </si>
  <si>
    <t xml:space="preserve">ZYKOV Aleksandr
ЗЫКОВ Александр</t>
  </si>
  <si>
    <t xml:space="preserve">45.50</t>
  </si>
  <si>
    <t xml:space="preserve">STRUZHENKOV Nikolay
СТРУЖЕНКОВ Николай</t>
  </si>
  <si>
    <t xml:space="preserve">45.51</t>
  </si>
  <si>
    <t xml:space="preserve">USHAKOV Gennadiy
УШАКОВ Геннадий</t>
  </si>
  <si>
    <t xml:space="preserve">СКА ВМИИ</t>
  </si>
  <si>
    <t xml:space="preserve">45.55</t>
  </si>
  <si>
    <t xml:space="preserve">SHUBIN Vladimir
ШУБИН Владимир</t>
  </si>
  <si>
    <t xml:space="preserve">45.57</t>
  </si>
  <si>
    <t xml:space="preserve">SHOSHKOV Nikolay
ШОШКОВ Николай</t>
  </si>
  <si>
    <t xml:space="preserve">46.05</t>
  </si>
  <si>
    <t xml:space="preserve">NEPLYUEV Aleksandr
НЕПЛЮЕВ Александр</t>
  </si>
  <si>
    <t xml:space="preserve">46.06</t>
  </si>
  <si>
    <t xml:space="preserve">RZYANIN Andrey
РЗЯНИН Андрей</t>
  </si>
  <si>
    <t xml:space="preserve">46.11</t>
  </si>
  <si>
    <t xml:space="preserve">GOSUDARENKO Vyacheslav
ГОСУДАРЕНКО Вячеслав</t>
  </si>
  <si>
    <t xml:space="preserve">46.24</t>
  </si>
  <si>
    <t xml:space="preserve">GRUNTMAN Aleksandr
ГРУНТМАН Александр</t>
  </si>
  <si>
    <t xml:space="preserve">46.25</t>
  </si>
  <si>
    <t xml:space="preserve">BUDAEV Nikolay
БУДАЕВ Николай</t>
  </si>
  <si>
    <t xml:space="preserve">46.26</t>
  </si>
  <si>
    <t xml:space="preserve">TEREKHOV Vadim
ТЕРЕХОВ Вадим</t>
  </si>
  <si>
    <t xml:space="preserve">46.28</t>
  </si>
  <si>
    <t xml:space="preserve">KRYLOV Aleksey
КРЫЛОВ Алексей</t>
  </si>
  <si>
    <t xml:space="preserve">46.30</t>
  </si>
  <si>
    <t xml:space="preserve">FOMIN Dmitriy
ФОМИН Дмитрий</t>
  </si>
  <si>
    <t xml:space="preserve">СПбГПУ</t>
  </si>
  <si>
    <t xml:space="preserve">46.33</t>
  </si>
  <si>
    <t xml:space="preserve">KOSTOLOMOV Il'ya
КОСТОЛОМОВ Илья</t>
  </si>
  <si>
    <t xml:space="preserve">BOYTSOV Denis
БОЙЦОВ Денис</t>
  </si>
  <si>
    <t xml:space="preserve">46.36</t>
  </si>
  <si>
    <t xml:space="preserve">PUSHKAREV Vitaliy
ПУШКАРЕВ Виталий</t>
  </si>
  <si>
    <t xml:space="preserve">46.37</t>
  </si>
  <si>
    <t xml:space="preserve">ZALIZNYUK Aleksandr
ЗАЛИЗНЮК Александр</t>
  </si>
  <si>
    <t xml:space="preserve">Турбостроитель ЛМЗ</t>
  </si>
  <si>
    <t xml:space="preserve">46.40</t>
  </si>
  <si>
    <t xml:space="preserve">ZABLOTSKIY YUriy
ЗАБЛОЦКИЙ Юрий</t>
  </si>
  <si>
    <t xml:space="preserve">46.42</t>
  </si>
  <si>
    <t xml:space="preserve">KUDRYAVTSEV Vladimir
КУДРЯВЦЕВ Владимир</t>
  </si>
  <si>
    <t xml:space="preserve">46.48</t>
  </si>
  <si>
    <t xml:space="preserve">CHESTNOV Vladimir
ЧЕСТНОВ Владимир</t>
  </si>
  <si>
    <t xml:space="preserve">гр.А</t>
  </si>
  <si>
    <t xml:space="preserve">ROUSSET Olivier</t>
  </si>
  <si>
    <t xml:space="preserve">Istres</t>
  </si>
  <si>
    <t xml:space="preserve">46.51</t>
  </si>
  <si>
    <t xml:space="preserve">CHUMAK Fedor
ЧУМАК Федор</t>
  </si>
  <si>
    <t xml:space="preserve">46.52</t>
  </si>
  <si>
    <t xml:space="preserve">IL'IN Aleksey
ИЛЬИН Алексей</t>
  </si>
  <si>
    <t xml:space="preserve">46.53</t>
  </si>
  <si>
    <t xml:space="preserve">DAVLATOV KHakim
ДАВЛАТОВ Хаким</t>
  </si>
  <si>
    <t xml:space="preserve">TJK</t>
  </si>
  <si>
    <t xml:space="preserve">Вахдат</t>
  </si>
  <si>
    <t xml:space="preserve">46.55</t>
  </si>
  <si>
    <t xml:space="preserve">SHMIDOV Igor'
ШМИДОВ Игорь</t>
  </si>
  <si>
    <t xml:space="preserve">46.57</t>
  </si>
  <si>
    <t xml:space="preserve">GORLENKOV Denis
ГОРЛЕНКОВ Денис</t>
  </si>
  <si>
    <t xml:space="preserve">BORUZDIN Andrey
БОРУЗДИН Андрей</t>
  </si>
  <si>
    <t xml:space="preserve">47.01</t>
  </si>
  <si>
    <t xml:space="preserve">FLOSI Damien</t>
  </si>
  <si>
    <t xml:space="preserve">BISSONNIER Dan</t>
  </si>
  <si>
    <t xml:space="preserve">Larochelle</t>
  </si>
  <si>
    <t xml:space="preserve">47.03</t>
  </si>
  <si>
    <t xml:space="preserve">BAEV Viktor
БАЕВ Виктор</t>
  </si>
  <si>
    <t xml:space="preserve">47.09</t>
  </si>
  <si>
    <t xml:space="preserve">MIKHAYLOV Aleksey
МИХАЙЛОВ Алексей</t>
  </si>
  <si>
    <t xml:space="preserve">IRINCHEEV Arkadiy
ИРИНЧЕЕВ Аркадий</t>
  </si>
  <si>
    <t xml:space="preserve">47.19</t>
  </si>
  <si>
    <t xml:space="preserve">BAKHMET'EV Pavel
БАХМЕТЬЕВ Павел</t>
  </si>
  <si>
    <t xml:space="preserve">СК Шексна</t>
  </si>
  <si>
    <t xml:space="preserve">47.20</t>
  </si>
  <si>
    <t xml:space="preserve">47.25</t>
  </si>
  <si>
    <t xml:space="preserve">SAMOLENKOV Stanislav
САМОЛЕНКОВ Станислав</t>
  </si>
  <si>
    <t xml:space="preserve">47.27</t>
  </si>
  <si>
    <t xml:space="preserve">GAIPOV Maruf
ГАИПОВ Маруф</t>
  </si>
  <si>
    <t xml:space="preserve">47.32</t>
  </si>
  <si>
    <t xml:space="preserve">BELYAEV Viktor
БЕЛЯЕВ Виктор</t>
  </si>
  <si>
    <t xml:space="preserve">п.Кузьмолово</t>
  </si>
  <si>
    <t xml:space="preserve">47.33</t>
  </si>
  <si>
    <t xml:space="preserve">KUZIN Vladimir
КУЗИН Владимир</t>
  </si>
  <si>
    <t xml:space="preserve">47.37</t>
  </si>
  <si>
    <t xml:space="preserve">REDIKHIN Valentin
РЕДИХИН Валентин</t>
  </si>
  <si>
    <t xml:space="preserve">Калининский</t>
  </si>
  <si>
    <t xml:space="preserve">47.40</t>
  </si>
  <si>
    <t xml:space="preserve">IMANBAEV Renat
ИМАНБАЕВ Ренат</t>
  </si>
  <si>
    <t xml:space="preserve">47.42</t>
  </si>
  <si>
    <t xml:space="preserve">SHAMSUTDINOV Timur
ШАМСУТДИНОВ Тимур</t>
  </si>
  <si>
    <t xml:space="preserve">47.45</t>
  </si>
  <si>
    <t xml:space="preserve">NIKOLAEV Vladimir
НИКОЛАЕВ Владимир</t>
  </si>
  <si>
    <t xml:space="preserve">47.50</t>
  </si>
  <si>
    <t xml:space="preserve">ZAYTSEV Mikhail
ЗАЙЦЕВ Михаил</t>
  </si>
  <si>
    <t xml:space="preserve">FOMINYKH Igor'
ФОМИНЫХ Игорь</t>
  </si>
  <si>
    <t xml:space="preserve">47.53</t>
  </si>
  <si>
    <t xml:space="preserve">SMIRNOV YUriy
СМИРНОВ Юрий</t>
  </si>
  <si>
    <t xml:space="preserve">48.04</t>
  </si>
  <si>
    <t xml:space="preserve">VOLKOV YAkov
ВОЛКОВ Яков</t>
  </si>
  <si>
    <t xml:space="preserve">Арендафон</t>
  </si>
  <si>
    <t xml:space="preserve">48.07</t>
  </si>
  <si>
    <t xml:space="preserve">ROMANOV Dmitriy
РОМАНОВ Дмитрий</t>
  </si>
  <si>
    <t xml:space="preserve">48.12</t>
  </si>
  <si>
    <t xml:space="preserve">PAPANOV Viktor
ПАПАНОВ Виктор</t>
  </si>
  <si>
    <t xml:space="preserve">MIRZA Anton
МИРЗА Антон</t>
  </si>
  <si>
    <t xml:space="preserve">48.16</t>
  </si>
  <si>
    <t xml:space="preserve">KHOREV Denis
ХОРЕВ Денис</t>
  </si>
  <si>
    <t xml:space="preserve">ЮLA</t>
  </si>
  <si>
    <t xml:space="preserve">48.21</t>
  </si>
  <si>
    <t xml:space="preserve">POLISHCHUK Aleksandr
ПОЛИЩУК Александр</t>
  </si>
  <si>
    <t xml:space="preserve">Красногвардейский</t>
  </si>
  <si>
    <t xml:space="preserve">48.22</t>
  </si>
  <si>
    <t xml:space="preserve">GORELKIN Ivan
ГОРЕЛКИН Иван</t>
  </si>
  <si>
    <t xml:space="preserve">WILCKE Bernd</t>
  </si>
  <si>
    <t xml:space="preserve">Leverkusen</t>
  </si>
  <si>
    <t xml:space="preserve">48.28</t>
  </si>
  <si>
    <t xml:space="preserve">SITAK Aleksandr
СИТАК Александр</t>
  </si>
  <si>
    <t xml:space="preserve">48.30</t>
  </si>
  <si>
    <t xml:space="preserve">MISHIN Konstantin
МИШИН Константин</t>
  </si>
  <si>
    <t xml:space="preserve">48.32</t>
  </si>
  <si>
    <t xml:space="preserve">ROMANOV Mikhail
РОМАНОВ Михаил</t>
  </si>
  <si>
    <t xml:space="preserve">48.35</t>
  </si>
  <si>
    <t xml:space="preserve">SILINSKIY Evgeniy
СИЛИНСКИЙ Евгений</t>
  </si>
  <si>
    <t xml:space="preserve">ДЮСШ-15</t>
  </si>
  <si>
    <t xml:space="preserve">RZHEUTSKIY Anatoliy
РЖЕУТСКИЙ Анатолий</t>
  </si>
  <si>
    <t xml:space="preserve">48.36</t>
  </si>
  <si>
    <t xml:space="preserve">ELIN Valeriy
ЕЛИН Валерий</t>
  </si>
  <si>
    <t xml:space="preserve">48.37</t>
  </si>
  <si>
    <t xml:space="preserve">LUKASHOV Vladimir
ЛУКАШОВ Владимир</t>
  </si>
  <si>
    <t xml:space="preserve">Северная верфь</t>
  </si>
  <si>
    <t xml:space="preserve">48.40</t>
  </si>
  <si>
    <t xml:space="preserve">TSYGANKOV Andrey
ЦЫГАНКОВ Андрей</t>
  </si>
  <si>
    <t xml:space="preserve">TRYASOV Vladimir
ТРЯСОВ Владимир</t>
  </si>
  <si>
    <t xml:space="preserve">48.42</t>
  </si>
  <si>
    <t xml:space="preserve">ANDRONOV Viktor
АНДРОНОВ Виктор</t>
  </si>
  <si>
    <t xml:space="preserve">48.43</t>
  </si>
  <si>
    <t xml:space="preserve">FROLOV Ivan
ФРОЛОВ Иван</t>
  </si>
  <si>
    <t xml:space="preserve">Приволжск</t>
  </si>
  <si>
    <t xml:space="preserve">ПП-3 ГУВД Динамо</t>
  </si>
  <si>
    <t xml:space="preserve">PLANCHER Jacques</t>
  </si>
  <si>
    <t xml:space="preserve">48.48</t>
  </si>
  <si>
    <t xml:space="preserve">LASHKOV Gennadiy
ЛАШКОВ Геннадий</t>
  </si>
  <si>
    <t xml:space="preserve">NONIN Aleksandr
НОНИН Александр</t>
  </si>
  <si>
    <t xml:space="preserve">48.51</t>
  </si>
  <si>
    <t xml:space="preserve">ULANOV Aleksandr
УЛАНОВ Александр</t>
  </si>
  <si>
    <t xml:space="preserve">DEVEXPERTS</t>
  </si>
  <si>
    <t xml:space="preserve">48.53</t>
  </si>
  <si>
    <t xml:space="preserve">BARSKIY Aleksandr
БАРСКИЙ Александр</t>
  </si>
  <si>
    <t xml:space="preserve">48.54</t>
  </si>
  <si>
    <t xml:space="preserve">DUBITSKIY Evgeniy
ДУБИЦКИЙ Евгений</t>
  </si>
  <si>
    <t xml:space="preserve">48.55</t>
  </si>
  <si>
    <t xml:space="preserve">KANAFOTSKIY Nikolay
КАНАФОЦКИЙ Николай</t>
  </si>
  <si>
    <t xml:space="preserve">Усть-Лабинск</t>
  </si>
  <si>
    <t xml:space="preserve">48.56</t>
  </si>
  <si>
    <t xml:space="preserve">MIKHALEV Sergey
МИХАЛЕВ Сергей</t>
  </si>
  <si>
    <t xml:space="preserve">LAGOVIK Boris
ЛАГОВИК Борис</t>
  </si>
  <si>
    <t xml:space="preserve">CARBOBUBL IRONMAN TEAM</t>
  </si>
  <si>
    <t xml:space="preserve">48.58</t>
  </si>
  <si>
    <t xml:space="preserve">ZADONSKIY Dmitriy
ЗАДОНСКИЙ Дмитрий</t>
  </si>
  <si>
    <t xml:space="preserve">49.06</t>
  </si>
  <si>
    <t xml:space="preserve">STAROVOYTOV Aleksandr
СТАРОВОЙТОВ Александр</t>
  </si>
  <si>
    <t xml:space="preserve">Физкульт</t>
  </si>
  <si>
    <t xml:space="preserve">49.10</t>
  </si>
  <si>
    <t xml:space="preserve">MET Christian</t>
  </si>
  <si>
    <t xml:space="preserve">Le Pradet</t>
  </si>
  <si>
    <t xml:space="preserve">49.12</t>
  </si>
  <si>
    <t xml:space="preserve">SIMANOV Mikhail
СИМАНОВ Михаил</t>
  </si>
  <si>
    <t xml:space="preserve">49.17</t>
  </si>
  <si>
    <t xml:space="preserve">VSHIVTSEV Aleksandr
ВШИВЦЕВ Александр</t>
  </si>
  <si>
    <t xml:space="preserve">PILIPCHUK Ivan
ПИЛИПЧУК Иван</t>
  </si>
  <si>
    <t xml:space="preserve">49.20</t>
  </si>
  <si>
    <t xml:space="preserve">RODICHEV Mikhail
РОДИЧЕВ Михаил</t>
  </si>
  <si>
    <t xml:space="preserve">49.22</t>
  </si>
  <si>
    <t xml:space="preserve">GLAZYRIN Sergey
ГЛАЗЫРИН Сергей</t>
  </si>
  <si>
    <t xml:space="preserve">49.25</t>
  </si>
  <si>
    <t xml:space="preserve">ALPATOV Sergey
АЛПАТОВ Сергей</t>
  </si>
  <si>
    <t xml:space="preserve">49.27</t>
  </si>
  <si>
    <t xml:space="preserve">YAUNZEM YUriy
ЯУНЗЕМ Юрий</t>
  </si>
  <si>
    <t xml:space="preserve">ВТИ ЖДВ</t>
  </si>
  <si>
    <t xml:space="preserve">ALEKSEEV Anton
АЛЕКСЕЕВ Антон</t>
  </si>
  <si>
    <t xml:space="preserve">49.30</t>
  </si>
  <si>
    <t xml:space="preserve">POLIKARPOV Petr
ПОЛИКАРПОВ Петр</t>
  </si>
  <si>
    <t xml:space="preserve">49.31</t>
  </si>
  <si>
    <t xml:space="preserve">PROKOP'EV Boris
ПРОКОПЬЕВ Борис</t>
  </si>
  <si>
    <t xml:space="preserve">49.32</t>
  </si>
  <si>
    <t xml:space="preserve">SOLOMYANYY Roman
СОЛОМЯНЫЙ Роман</t>
  </si>
  <si>
    <t xml:space="preserve">49.36</t>
  </si>
  <si>
    <t xml:space="preserve">KOLOSOV Leonid
КОЛОСОВ Леонид</t>
  </si>
  <si>
    <t xml:space="preserve">49.43</t>
  </si>
  <si>
    <t xml:space="preserve">BORISOV Vitaliy
БОРИСОВ Виталий</t>
  </si>
  <si>
    <t xml:space="preserve">49.46</t>
  </si>
  <si>
    <t xml:space="preserve">BORISOV Nikolay
БОРИСОВ Николай</t>
  </si>
  <si>
    <t xml:space="preserve">49.47</t>
  </si>
  <si>
    <t xml:space="preserve">SMELYANSKIY Andrey
СМЕЛЯНСКИЙ Андрей</t>
  </si>
  <si>
    <t xml:space="preserve">49.56</t>
  </si>
  <si>
    <t xml:space="preserve">YAUGONEN Mikhail
ЯУГОНЕН Михаил</t>
  </si>
  <si>
    <t xml:space="preserve">Зеленогорская</t>
  </si>
  <si>
    <t xml:space="preserve">49.57</t>
  </si>
  <si>
    <t xml:space="preserve">MOLINA Manuel</t>
  </si>
  <si>
    <t xml:space="preserve">Murcia</t>
  </si>
  <si>
    <t xml:space="preserve">ZHURAVLEV Pavel
ЖУРАВЛЕВ Павел</t>
  </si>
  <si>
    <t xml:space="preserve">Планета Фитнес</t>
  </si>
  <si>
    <t xml:space="preserve">50.00</t>
  </si>
  <si>
    <t xml:space="preserve">VERYAYSKIY Fedor
ВЕРЯЙСКИЙ Федор</t>
  </si>
  <si>
    <t xml:space="preserve">50.06</t>
  </si>
  <si>
    <t xml:space="preserve">TEMIROV Edgar
ТЕМИРОВ Эдгар</t>
  </si>
  <si>
    <t xml:space="preserve">50.07</t>
  </si>
  <si>
    <t xml:space="preserve">ELISEEV Pavel
ЕЛИСЕЕВ Павел</t>
  </si>
  <si>
    <t xml:space="preserve">50.08</t>
  </si>
  <si>
    <t xml:space="preserve">50.09</t>
  </si>
  <si>
    <t xml:space="preserve">MAKAROV Nikolay
МАКАРОВ Николай</t>
  </si>
  <si>
    <t xml:space="preserve">50.11</t>
  </si>
  <si>
    <t xml:space="preserve">IVIN Vitaliy
ИВИН Виталий</t>
  </si>
  <si>
    <t xml:space="preserve">50.17</t>
  </si>
  <si>
    <t xml:space="preserve">KOLESOV Aleksandr
КОЛЕСОВ Александр</t>
  </si>
  <si>
    <t xml:space="preserve">50.18</t>
  </si>
  <si>
    <t xml:space="preserve">DEMISHKAN Aleksey
ДЕМИШКАН Алексей</t>
  </si>
  <si>
    <t xml:space="preserve">50.21</t>
  </si>
  <si>
    <t xml:space="preserve">FILIPPOV Konstantin
ФИЛИППОВ Константин</t>
  </si>
  <si>
    <t xml:space="preserve">50.25</t>
  </si>
  <si>
    <t xml:space="preserve">TEYSSENDIER DE LA S Henri</t>
  </si>
  <si>
    <t xml:space="preserve">Issac</t>
  </si>
  <si>
    <t xml:space="preserve">50.29</t>
  </si>
  <si>
    <t xml:space="preserve">PANEEV Aleksandr
ПАНЕЕВ Александр</t>
  </si>
  <si>
    <t xml:space="preserve">50.33</t>
  </si>
  <si>
    <t xml:space="preserve">MOZZHUKHIN Sergey
МОЗЖУХИН Сергей</t>
  </si>
  <si>
    <t xml:space="preserve">Турбостроитель</t>
  </si>
  <si>
    <t xml:space="preserve">50.34</t>
  </si>
  <si>
    <t xml:space="preserve">ЖБЛ</t>
  </si>
  <si>
    <t xml:space="preserve">TSVETKOV Vladimir
ЦВЕТКОВ Владимир</t>
  </si>
  <si>
    <t xml:space="preserve">Колпино</t>
  </si>
  <si>
    <t xml:space="preserve">50.40</t>
  </si>
  <si>
    <t xml:space="preserve">SHEVCHENKO Aleksandr
ШЕВЧЕНКО Александр</t>
  </si>
  <si>
    <t xml:space="preserve">50.41</t>
  </si>
  <si>
    <t xml:space="preserve">EVSTIGNEEV Evgeniy
ЕВСТИГНЕЕВ Евгений</t>
  </si>
  <si>
    <t xml:space="preserve">Санкт-Петербург Пушкин</t>
  </si>
  <si>
    <t xml:space="preserve">50.42</t>
  </si>
  <si>
    <t xml:space="preserve">KRIVOSHEIN Viktor
КРИВОШЕИН Виктор</t>
  </si>
  <si>
    <t xml:space="preserve">50.45</t>
  </si>
  <si>
    <t xml:space="preserve">LEVKOVIN Anatoliy
ЛЕВКОВИН Анатолий</t>
  </si>
  <si>
    <t xml:space="preserve">50.47</t>
  </si>
  <si>
    <t xml:space="preserve">KURBATSKIY Anton
КУРБАТСКИЙ Антон</t>
  </si>
  <si>
    <t xml:space="preserve">ЧШ</t>
  </si>
  <si>
    <t xml:space="preserve">50.49</t>
  </si>
  <si>
    <t xml:space="preserve">SCHARF Josef</t>
  </si>
  <si>
    <t xml:space="preserve">LCSCHLADMING</t>
  </si>
  <si>
    <t xml:space="preserve">50.51</t>
  </si>
  <si>
    <t xml:space="preserve">TRITSCHER Herbert</t>
  </si>
  <si>
    <t xml:space="preserve">50.52</t>
  </si>
  <si>
    <t xml:space="preserve">SCHWAB Hubert</t>
  </si>
  <si>
    <t xml:space="preserve">Rohrmoos-Untertal</t>
  </si>
  <si>
    <t xml:space="preserve">50.53</t>
  </si>
  <si>
    <t xml:space="preserve">KUORTTI Konstantin
КУОРТТИ Константин</t>
  </si>
  <si>
    <t xml:space="preserve">50.54</t>
  </si>
  <si>
    <t xml:space="preserve">PIKULIK Aleksey
ПИКУЛИК Алексей</t>
  </si>
  <si>
    <t xml:space="preserve">DEVYATOV Mikhail
ДЕВЯТОВ Михаил</t>
  </si>
  <si>
    <t xml:space="preserve">50.55</t>
  </si>
  <si>
    <t xml:space="preserve">NIKITIN Evgeniy
НИКИТИН Евгений</t>
  </si>
  <si>
    <t xml:space="preserve">DMITRIEV Aleksey
ДМИТРИЕВ Алексей</t>
  </si>
  <si>
    <t xml:space="preserve">50.56</t>
  </si>
  <si>
    <t xml:space="preserve">KARTASHOV Nikolay
КАРТАШОВ Николай</t>
  </si>
  <si>
    <t xml:space="preserve">50.57</t>
  </si>
  <si>
    <t xml:space="preserve">OSIPOV Ivan
ОСИПОВ Иван</t>
  </si>
  <si>
    <t xml:space="preserve">50.59</t>
  </si>
  <si>
    <t xml:space="preserve">51.02</t>
  </si>
  <si>
    <t xml:space="preserve">IVANOV Ruslan
ИВАНОВ Руслан</t>
  </si>
  <si>
    <t xml:space="preserve">SOKOL'NIKOV Vyacheslav
СОКОЛЬНИКОВ Вячеслав</t>
  </si>
  <si>
    <t xml:space="preserve">51.08</t>
  </si>
  <si>
    <t xml:space="preserve">NOVITSKIY Boris
НОВИЦКИЙ Борис</t>
  </si>
  <si>
    <t xml:space="preserve">51.14</t>
  </si>
  <si>
    <t xml:space="preserve">DEGTYARENKO Anatoliy
ДЕГТЯРЕНКО Анатолий</t>
  </si>
  <si>
    <t xml:space="preserve">51.16</t>
  </si>
  <si>
    <t xml:space="preserve">RAGULIN Andrey
РАГУЛИН Андрей</t>
  </si>
  <si>
    <t xml:space="preserve">Олимп</t>
  </si>
  <si>
    <t xml:space="preserve">51.17</t>
  </si>
  <si>
    <t xml:space="preserve">EVERSBERG Arndt</t>
  </si>
  <si>
    <t xml:space="preserve">51.19</t>
  </si>
  <si>
    <t xml:space="preserve">SHILIN Dmitriy
ШИЛИН Дмитрий</t>
  </si>
  <si>
    <t xml:space="preserve">51.26</t>
  </si>
  <si>
    <t xml:space="preserve">GORELKIN Mikhail
ГОРЕЛКИН Михаил</t>
  </si>
  <si>
    <t xml:space="preserve">OLESHKEVICH Mikhail
ОЛЕШКЕВИЧ Михаил</t>
  </si>
  <si>
    <t xml:space="preserve">51.27</t>
  </si>
  <si>
    <t xml:space="preserve">GOMES DA COSTA Ricardo</t>
  </si>
  <si>
    <t xml:space="preserve">Riograndedosul</t>
  </si>
  <si>
    <t xml:space="preserve">Portoalegre</t>
  </si>
  <si>
    <t xml:space="preserve">51.28</t>
  </si>
  <si>
    <t xml:space="preserve">EVSEEV Ivan
ЕВСЕЕВ Иван</t>
  </si>
  <si>
    <t xml:space="preserve">51.30</t>
  </si>
  <si>
    <t xml:space="preserve">SELENIN Sergey
СЕЛЕНИН Сергей</t>
  </si>
  <si>
    <t xml:space="preserve">51.32</t>
  </si>
  <si>
    <t xml:space="preserve">51.33</t>
  </si>
  <si>
    <t xml:space="preserve">VERYAYSKIY Andrey
ВЕРЯЙСКИЙ Андрей</t>
  </si>
  <si>
    <t xml:space="preserve">Сосновый Бор</t>
  </si>
  <si>
    <t xml:space="preserve">51.34</t>
  </si>
  <si>
    <t xml:space="preserve">SKURLOV Petr
СКУРЛОВ Петр</t>
  </si>
  <si>
    <t xml:space="preserve">Internet Running Club</t>
  </si>
  <si>
    <t xml:space="preserve">51.35</t>
  </si>
  <si>
    <t xml:space="preserve">BUKAREV Stanislav
БУКАРЕВ Станислав</t>
  </si>
  <si>
    <t xml:space="preserve">GONCHAROV Artem
ГОНЧАРОВ Артем</t>
  </si>
  <si>
    <t xml:space="preserve">51.36</t>
  </si>
  <si>
    <t xml:space="preserve">AKULENKO Vasiliy
АКУЛЕНКО Василий</t>
  </si>
  <si>
    <t xml:space="preserve">Триал-Спорт</t>
  </si>
  <si>
    <t xml:space="preserve">51.37</t>
  </si>
  <si>
    <t xml:space="preserve">51.40</t>
  </si>
  <si>
    <t xml:space="preserve">KOLGASHKIN Grigoriy
КОЛГАШКИН Григорий</t>
  </si>
  <si>
    <t xml:space="preserve">51.41</t>
  </si>
  <si>
    <t xml:space="preserve">MIKA Stefan</t>
  </si>
  <si>
    <t xml:space="preserve">Aufgruppeschulzakt</t>
  </si>
  <si>
    <t xml:space="preserve">51.49</t>
  </si>
  <si>
    <t xml:space="preserve">RIGIN Gennadiy
РИГИН Геннадий</t>
  </si>
  <si>
    <t xml:space="preserve">52.01</t>
  </si>
  <si>
    <t xml:space="preserve">ВОВ</t>
  </si>
  <si>
    <t xml:space="preserve">VLASYUK Vladimir
ВЛАСЮК Владимир</t>
  </si>
  <si>
    <t xml:space="preserve">52.07</t>
  </si>
  <si>
    <t xml:space="preserve">SAAR Anto
СААР Анто</t>
  </si>
  <si>
    <t xml:space="preserve">52.09</t>
  </si>
  <si>
    <t xml:space="preserve">KRIVITSKIY Aleksey
КРИВИЦКИЙ Алексей</t>
  </si>
  <si>
    <t xml:space="preserve">Альклуб Технолог</t>
  </si>
  <si>
    <t xml:space="preserve">52.14</t>
  </si>
  <si>
    <t xml:space="preserve">BAGDAGULOV Aleksandr
БАГДАГУЛОВ Александр</t>
  </si>
  <si>
    <t xml:space="preserve">52.15</t>
  </si>
  <si>
    <t xml:space="preserve">IVANOV Nikolay
ИВАНОВ Николай</t>
  </si>
  <si>
    <t xml:space="preserve">52.18</t>
  </si>
  <si>
    <t xml:space="preserve">ANDREEV Vitaliy
АНДРЕЕВ Виталий</t>
  </si>
  <si>
    <t xml:space="preserve">52.20</t>
  </si>
  <si>
    <t xml:space="preserve">BISKUP Roman
БИСКУП Роман</t>
  </si>
  <si>
    <t xml:space="preserve">52.26</t>
  </si>
  <si>
    <t xml:space="preserve">KORENEV Georgiy
КОРЕНЕВ Георгий</t>
  </si>
  <si>
    <t xml:space="preserve">DUBOIS Remi</t>
  </si>
  <si>
    <t xml:space="preserve">Sitourn</t>
  </si>
  <si>
    <t xml:space="preserve">TORRES Michele</t>
  </si>
  <si>
    <t xml:space="preserve">TERRAMIA</t>
  </si>
  <si>
    <t xml:space="preserve">52.29</t>
  </si>
  <si>
    <t xml:space="preserve">ZAVODOV Nikolay
ЗАВОДОВ Николай</t>
  </si>
  <si>
    <t xml:space="preserve">52.30</t>
  </si>
  <si>
    <t xml:space="preserve">DOROSHENKO YAroslav
ДОРОШЕНКО Ярослав</t>
  </si>
  <si>
    <t xml:space="preserve">52.32</t>
  </si>
  <si>
    <t xml:space="preserve">TKACHEV Sergey
ТКАЧЕВ Сергей</t>
  </si>
  <si>
    <t xml:space="preserve">п.Краснофарфорный</t>
  </si>
  <si>
    <t xml:space="preserve">52.33</t>
  </si>
  <si>
    <t xml:space="preserve">IVANOVSKIY Oleg
ИВАНОВСКИЙ Олег</t>
  </si>
  <si>
    <t xml:space="preserve">52.35</t>
  </si>
  <si>
    <t xml:space="preserve">ZAKHAROV Evgeniy
ЗАХАРОВ Евгений</t>
  </si>
  <si>
    <t xml:space="preserve">52.41</t>
  </si>
  <si>
    <t xml:space="preserve">POLISHCHUK Daniil
ПОЛИЩУК Даниил</t>
  </si>
  <si>
    <t xml:space="preserve">52.45</t>
  </si>
  <si>
    <t xml:space="preserve">NOVOZHILOV Anatoliy
НОВОЖИЛОВ Анатолий</t>
  </si>
  <si>
    <t xml:space="preserve">52.48</t>
  </si>
  <si>
    <t xml:space="preserve">ARTYUGIN Anatoliy
АРТЮГИН Анатолий</t>
  </si>
  <si>
    <t xml:space="preserve">52.53</t>
  </si>
  <si>
    <t xml:space="preserve">EREMIN Vladimir
ЕРЕМИН Владимир</t>
  </si>
  <si>
    <t xml:space="preserve">52.54</t>
  </si>
  <si>
    <t xml:space="preserve">SHIKHALEV Aleksey
ШИХАЛЕВ Алексей</t>
  </si>
  <si>
    <t xml:space="preserve">52.58</t>
  </si>
  <si>
    <t xml:space="preserve">SOBOLEV Dmitriy
СОБОЛЕВ Дмитрий</t>
  </si>
  <si>
    <t xml:space="preserve">SHUMILIN Igor'
ШУМИЛИН Игорь</t>
  </si>
  <si>
    <t xml:space="preserve">53.06</t>
  </si>
  <si>
    <t xml:space="preserve">VORONOV Pavel
ВОРОНОВ Павел</t>
  </si>
  <si>
    <t xml:space="preserve">53.10</t>
  </si>
  <si>
    <t xml:space="preserve">KONIN Aleksandr
КОНИН Александр</t>
  </si>
  <si>
    <t xml:space="preserve">53.18</t>
  </si>
  <si>
    <t xml:space="preserve">KOVALEV Petr
КОВАЛЕВ Петр</t>
  </si>
  <si>
    <t xml:space="preserve">53.20</t>
  </si>
  <si>
    <t xml:space="preserve">KESSLER Hans Juergen</t>
  </si>
  <si>
    <t xml:space="preserve">Merzenich</t>
  </si>
  <si>
    <t xml:space="preserve">53.21</t>
  </si>
  <si>
    <t xml:space="preserve">SHAPOSHNIK Viktor
ШАПОШНИК Виктор</t>
  </si>
  <si>
    <t xml:space="preserve">53.22</t>
  </si>
  <si>
    <t xml:space="preserve">KOLOMIETS Dmitriy
КОЛОМИЕЦ Дмитрий</t>
  </si>
  <si>
    <t xml:space="preserve">53.25</t>
  </si>
  <si>
    <t xml:space="preserve">HEISINGER Markus</t>
  </si>
  <si>
    <t xml:space="preserve">53.28</t>
  </si>
  <si>
    <t xml:space="preserve">GONZALEZ Joaquin</t>
  </si>
  <si>
    <t xml:space="preserve">Asturias</t>
  </si>
  <si>
    <t xml:space="preserve">Ranon</t>
  </si>
  <si>
    <t xml:space="preserve">53.48</t>
  </si>
  <si>
    <t xml:space="preserve">LUNIS Il'ya
ЛУНИС Илья</t>
  </si>
  <si>
    <t xml:space="preserve">53.50</t>
  </si>
  <si>
    <t xml:space="preserve">VOROB'EV Boris
ВОРОБЬЕВ Борис</t>
  </si>
  <si>
    <t xml:space="preserve">53.53</t>
  </si>
  <si>
    <t xml:space="preserve">SCHNEIDER Everton</t>
  </si>
  <si>
    <t xml:space="preserve">53.54</t>
  </si>
  <si>
    <t xml:space="preserve">RECK FARIAS Henrique</t>
  </si>
  <si>
    <t xml:space="preserve">USTELEMOV Anatoliy
УСТЕЛЕМОВ Анатолий</t>
  </si>
  <si>
    <t xml:space="preserve">Санкт-Петербург Ломоносов</t>
  </si>
  <si>
    <t xml:space="preserve">53.55</t>
  </si>
  <si>
    <t xml:space="preserve">ZYGALOV Anton
ЗЫГАЛОВ Антон</t>
  </si>
  <si>
    <t xml:space="preserve">KOLESNIKOV Gennadiy
КОЛЕСНИКОВ Геннадий</t>
  </si>
  <si>
    <t xml:space="preserve">53.56</t>
  </si>
  <si>
    <t xml:space="preserve">CHUPIN Ivan</t>
  </si>
  <si>
    <t xml:space="preserve">54.03</t>
  </si>
  <si>
    <t xml:space="preserve">KHIL'KO Nikita
ХИЛЬКО Никита</t>
  </si>
  <si>
    <t xml:space="preserve">54.06</t>
  </si>
  <si>
    <t xml:space="preserve">SHIRYAEV Viktor
ШИРЯЕВ Виктор</t>
  </si>
  <si>
    <t xml:space="preserve">SAMORA Eduardo
САМОРА Эдуардо</t>
  </si>
  <si>
    <t xml:space="preserve">54.11</t>
  </si>
  <si>
    <t xml:space="preserve">TIMKO Ivan
ТИМКО Иван</t>
  </si>
  <si>
    <t xml:space="preserve">SAMOKHIN YUriy
САМОХИН Юрий</t>
  </si>
  <si>
    <t xml:space="preserve">54.15</t>
  </si>
  <si>
    <t xml:space="preserve">TRANCHO Javier</t>
  </si>
  <si>
    <t xml:space="preserve">KURBATOV Petr
КУРБАТОВ Петр</t>
  </si>
  <si>
    <t xml:space="preserve">54.17</t>
  </si>
  <si>
    <t xml:space="preserve">SMIRNOV Vitaliy
СМИРНОВ Виталий</t>
  </si>
  <si>
    <t xml:space="preserve">54.18</t>
  </si>
  <si>
    <t xml:space="preserve">FILIPPOV Aleksandr
ФИЛИППОВ Александр</t>
  </si>
  <si>
    <t xml:space="preserve">Пушкин Багуа-Джан</t>
  </si>
  <si>
    <t xml:space="preserve">54.23</t>
  </si>
  <si>
    <t xml:space="preserve">PROSHUTINSKIY Stanislav
ПРОШУТИНСКИЙ Станислав</t>
  </si>
  <si>
    <t xml:space="preserve">АЙНО</t>
  </si>
  <si>
    <t xml:space="preserve">54.25</t>
  </si>
  <si>
    <t xml:space="preserve">SMIRNOV Viktor
СМИРНОВ Виктор</t>
  </si>
  <si>
    <t xml:space="preserve">54.31</t>
  </si>
  <si>
    <t xml:space="preserve">KUNIVER YUriy
КУНИВЕР Юрий</t>
  </si>
  <si>
    <t xml:space="preserve">54.44</t>
  </si>
  <si>
    <t xml:space="preserve">ZERNOV Maksim
ЗЕРНОВ Максим</t>
  </si>
  <si>
    <t xml:space="preserve">54.50</t>
  </si>
  <si>
    <t xml:space="preserve">PESMAN Jaap</t>
  </si>
  <si>
    <t xml:space="preserve">NED</t>
  </si>
  <si>
    <t xml:space="preserve">Asten</t>
  </si>
  <si>
    <t xml:space="preserve">LOGO-GELDROP</t>
  </si>
  <si>
    <t xml:space="preserve">54.51</t>
  </si>
  <si>
    <t xml:space="preserve">PROKOSHIN Vladimir
ПРОКОШИН Владимир</t>
  </si>
  <si>
    <t xml:space="preserve">54.53</t>
  </si>
  <si>
    <t xml:space="preserve">MATVEEV Konstantin
МАТВЕЕВ Константин</t>
  </si>
  <si>
    <t xml:space="preserve">54.57</t>
  </si>
  <si>
    <t xml:space="preserve">TULIN Mikhail
ТУЛИН Михаил</t>
  </si>
  <si>
    <t xml:space="preserve">55.01</t>
  </si>
  <si>
    <t xml:space="preserve">FIZDEL' Arnol'd
ФИЗДЕЛЬ Арнольд</t>
  </si>
  <si>
    <t xml:space="preserve">Радуга</t>
  </si>
  <si>
    <t xml:space="preserve">55.13</t>
  </si>
  <si>
    <t xml:space="preserve">MININ Evgeniy
МИНИН Евгений</t>
  </si>
  <si>
    <t xml:space="preserve">55.20</t>
  </si>
  <si>
    <t xml:space="preserve">SADYKOV Rustam
САДЫКОВ Рустам</t>
  </si>
  <si>
    <t xml:space="preserve">Железнодорожный</t>
  </si>
  <si>
    <t xml:space="preserve">55.30</t>
  </si>
  <si>
    <t xml:space="preserve">KUCHER Andrey
КУЧЕР Андрей</t>
  </si>
  <si>
    <t xml:space="preserve">55.36</t>
  </si>
  <si>
    <t xml:space="preserve">COMTE Alain</t>
  </si>
  <si>
    <t xml:space="preserve">55.39</t>
  </si>
  <si>
    <t xml:space="preserve">EFIMOV Mikhail
ЕФИМОВ Михаил</t>
  </si>
  <si>
    <t xml:space="preserve">55.40</t>
  </si>
  <si>
    <t xml:space="preserve">KOROVANENKO Aleksey
КОРОВАНЕНКО Алексей</t>
  </si>
  <si>
    <t xml:space="preserve">55.42</t>
  </si>
  <si>
    <t xml:space="preserve">GLYVIN Dmitriy
ГЛЫВИН Дмитрий</t>
  </si>
  <si>
    <t xml:space="preserve">STALININ Aleksandr
СТАЛИНИН Александр</t>
  </si>
  <si>
    <t xml:space="preserve">55.47</t>
  </si>
  <si>
    <t xml:space="preserve">SCHIMANSKY Dirk</t>
  </si>
  <si>
    <t xml:space="preserve">Hattingen</t>
  </si>
  <si>
    <t xml:space="preserve">Private</t>
  </si>
  <si>
    <t xml:space="preserve">55.58</t>
  </si>
  <si>
    <t xml:space="preserve">SOZINOV Aleksey
СОЗИНОВ Алексей</t>
  </si>
  <si>
    <t xml:space="preserve">SPUIJBROEK Cor</t>
  </si>
  <si>
    <t xml:space="preserve">Geldrop</t>
  </si>
  <si>
    <t xml:space="preserve">56.00</t>
  </si>
  <si>
    <t xml:space="preserve">FLOSI Aurelien</t>
  </si>
  <si>
    <t xml:space="preserve">56.07</t>
  </si>
  <si>
    <t xml:space="preserve">SCHAEFER Edwin</t>
  </si>
  <si>
    <t xml:space="preserve">56.19</t>
  </si>
  <si>
    <t xml:space="preserve">TACHON Christian</t>
  </si>
  <si>
    <t xml:space="preserve">Saintefoyleslyon</t>
  </si>
  <si>
    <t xml:space="preserve">56.25</t>
  </si>
  <si>
    <t xml:space="preserve">RABCHUK Mikhail
РАБЧУК Михаил</t>
  </si>
  <si>
    <t xml:space="preserve">56.28</t>
  </si>
  <si>
    <t xml:space="preserve">KUROV Evgeniy
КУРОВ Евгений</t>
  </si>
  <si>
    <t xml:space="preserve">56.29</t>
  </si>
  <si>
    <t xml:space="preserve">GOROKHOV Anatoliy
ГОРОХОВ Анатолий</t>
  </si>
  <si>
    <t xml:space="preserve">56.31</t>
  </si>
  <si>
    <t xml:space="preserve">MARTIN Kokk</t>
  </si>
  <si>
    <t xml:space="preserve">Tallinn</t>
  </si>
  <si>
    <t xml:space="preserve">LEKSI44</t>
  </si>
  <si>
    <t xml:space="preserve">56.39</t>
  </si>
  <si>
    <t xml:space="preserve">DORMIDONTOV Aleksandr
ДОРМИДОНТОВ Александр</t>
  </si>
  <si>
    <t xml:space="preserve">56.49</t>
  </si>
  <si>
    <t xml:space="preserve">MAKHNEV Aleksey
МАХНЕВ Алексей</t>
  </si>
  <si>
    <t xml:space="preserve">56.51</t>
  </si>
  <si>
    <t xml:space="preserve">BELOV Boris
БЕЛОВ Борис</t>
  </si>
  <si>
    <t xml:space="preserve">56.52</t>
  </si>
  <si>
    <t xml:space="preserve">TSUTIYA Satosi
ЦУТИЯ Сатоси</t>
  </si>
  <si>
    <t xml:space="preserve">JPN</t>
  </si>
  <si>
    <t xml:space="preserve">Ямагата</t>
  </si>
  <si>
    <t xml:space="preserve">56.54</t>
  </si>
  <si>
    <t xml:space="preserve">REPP Anton
РЕПП Антон</t>
  </si>
  <si>
    <t xml:space="preserve">Остров</t>
  </si>
  <si>
    <t xml:space="preserve">56.57</t>
  </si>
  <si>
    <t xml:space="preserve">SERDOBINTSEV Vladimir
СЕРДОБИНЦЕВ Владимир</t>
  </si>
  <si>
    <t xml:space="preserve">56.58</t>
  </si>
  <si>
    <t xml:space="preserve">SHMIDT Kirill
ШМИДТ Кирилл</t>
  </si>
  <si>
    <t xml:space="preserve">56.59</t>
  </si>
  <si>
    <t xml:space="preserve">LEULLIER Daniel</t>
  </si>
  <si>
    <t xml:space="preserve">57.03</t>
  </si>
  <si>
    <t xml:space="preserve">TARASOV Kirill
ТАРАСОВ Кирилл</t>
  </si>
  <si>
    <t xml:space="preserve">57.05</t>
  </si>
  <si>
    <t xml:space="preserve">SMETANIN German
СМЕТАНИН Герман</t>
  </si>
  <si>
    <t xml:space="preserve">POLYANSKIY Alan
ПОЛЯНСКИЙ Алан</t>
  </si>
  <si>
    <t xml:space="preserve">57.20</t>
  </si>
  <si>
    <t xml:space="preserve">LARS Johansen</t>
  </si>
  <si>
    <t xml:space="preserve">Stoholm</t>
  </si>
  <si>
    <t xml:space="preserve">57.21</t>
  </si>
  <si>
    <t xml:space="preserve">ROMANOV Viktor
РОМАНОВ Виктор</t>
  </si>
  <si>
    <t xml:space="preserve">57.25</t>
  </si>
  <si>
    <t xml:space="preserve">SHCHENNIKOV Ivan
ЩЕННИКОВ Иван</t>
  </si>
  <si>
    <t xml:space="preserve">57.34</t>
  </si>
  <si>
    <t xml:space="preserve">VITOLDAS Milius</t>
  </si>
  <si>
    <t xml:space="preserve">Vilnus</t>
  </si>
  <si>
    <t xml:space="preserve">57.35</t>
  </si>
  <si>
    <t xml:space="preserve">ZAYTSEV Konstantin
ЗАЙЦЕВ Константин</t>
  </si>
  <si>
    <t xml:space="preserve">57.44</t>
  </si>
  <si>
    <t xml:space="preserve">SCHAFER Albert Stefan</t>
  </si>
  <si>
    <t xml:space="preserve">57.49</t>
  </si>
  <si>
    <t xml:space="preserve">57.51</t>
  </si>
  <si>
    <t xml:space="preserve">KRASNOSHCHEKOV Viktor
КРАСНОЩЕКОВ Виктор</t>
  </si>
  <si>
    <t xml:space="preserve">57.58</t>
  </si>
  <si>
    <t xml:space="preserve">VAN NIEUWKERK Jeroen</t>
  </si>
  <si>
    <t xml:space="preserve">Amsterdam</t>
  </si>
  <si>
    <t xml:space="preserve">57.59</t>
  </si>
  <si>
    <t xml:space="preserve">SCHELVIS Rene</t>
  </si>
  <si>
    <t xml:space="preserve">KHOLMOV Vladimir
ХОЛМОВ Владимир</t>
  </si>
  <si>
    <t xml:space="preserve">58.07</t>
  </si>
  <si>
    <t xml:space="preserve">KUPRIYANOV Andrey
КУПРИЯНОВ Андрей</t>
  </si>
  <si>
    <t xml:space="preserve">FRUMEN Vladimir
ФРУМЕН Владимир</t>
  </si>
  <si>
    <t xml:space="preserve">58.16</t>
  </si>
  <si>
    <t xml:space="preserve">LEBRERE Michel</t>
  </si>
  <si>
    <t xml:space="preserve">GLOBTOURS</t>
  </si>
  <si>
    <t xml:space="preserve">58.29</t>
  </si>
  <si>
    <t xml:space="preserve">LYADINSKIY Aleksandr
ЛЯДИНСКИЙ Александр</t>
  </si>
  <si>
    <t xml:space="preserve">Брестская</t>
  </si>
  <si>
    <t xml:space="preserve">Малорита</t>
  </si>
  <si>
    <t xml:space="preserve">Молодость</t>
  </si>
  <si>
    <t xml:space="preserve">58.35</t>
  </si>
  <si>
    <t xml:space="preserve">YUSUPOV Mikhail
ЮСУПОВ Михаил</t>
  </si>
  <si>
    <t xml:space="preserve">58.40</t>
  </si>
  <si>
    <t xml:space="preserve">KASHIN Aleksandr
КАШИН Александр</t>
  </si>
  <si>
    <t xml:space="preserve">58.45</t>
  </si>
  <si>
    <t xml:space="preserve">KAMENSKIY Stepan
КАМЕНСКИЙ Степан</t>
  </si>
  <si>
    <t xml:space="preserve">58.55</t>
  </si>
  <si>
    <t xml:space="preserve">BOGDANOV Aleksandr
БОГДАНОВ Александр</t>
  </si>
  <si>
    <t xml:space="preserve">59.07</t>
  </si>
  <si>
    <t xml:space="preserve">VEDERNIKOV Mikhail
ВЕДЕРНИКОВ Михаил</t>
  </si>
  <si>
    <t xml:space="preserve">59.13</t>
  </si>
  <si>
    <t xml:space="preserve">KONSHAKOV Viktor
КОНШАКОВ Виктор</t>
  </si>
  <si>
    <t xml:space="preserve">59.23</t>
  </si>
  <si>
    <t xml:space="preserve">CONTRERAS Fernando</t>
  </si>
  <si>
    <t xml:space="preserve">Dallas</t>
  </si>
  <si>
    <t xml:space="preserve">Interpid</t>
  </si>
  <si>
    <t xml:space="preserve">59.41</t>
  </si>
  <si>
    <t xml:space="preserve">ALEKSEEV Roman
АЛЕКСЕЕВ Роман</t>
  </si>
  <si>
    <t xml:space="preserve">59.46</t>
  </si>
  <si>
    <t xml:space="preserve">BOYKO YUriy
БОЙКО Юрий</t>
  </si>
  <si>
    <t xml:space="preserve">59.52</t>
  </si>
  <si>
    <t xml:space="preserve">GADZHIEV Tamerlan
ГАДЖИЕВ Тамерлан</t>
  </si>
  <si>
    <t xml:space="preserve">1:00.14</t>
  </si>
  <si>
    <t xml:space="preserve">KRUPENKOV Il'ya
КРУПЕНКОВ Илья</t>
  </si>
  <si>
    <t xml:space="preserve">1:00.17</t>
  </si>
  <si>
    <t xml:space="preserve">VOLKOV Oleg
ВОЛКОВ Олег</t>
  </si>
  <si>
    <t xml:space="preserve">1:00.19</t>
  </si>
  <si>
    <t xml:space="preserve">SANTIAGO Vargas</t>
  </si>
  <si>
    <t xml:space="preserve">Ludwigsburg</t>
  </si>
  <si>
    <t xml:space="preserve">1:00.24</t>
  </si>
  <si>
    <t xml:space="preserve">VIL'PO Aleksey
ВИЛЬПО Алексей</t>
  </si>
  <si>
    <t xml:space="preserve">1:00.30</t>
  </si>
  <si>
    <t xml:space="preserve">OSOKIN Gennadiy
ОСОКИН Геннадий</t>
  </si>
  <si>
    <t xml:space="preserve">1:00.44</t>
  </si>
  <si>
    <t xml:space="preserve">IL'IN Lev
ИЛЬИН Лев</t>
  </si>
  <si>
    <t xml:space="preserve">1:00.45</t>
  </si>
  <si>
    <t xml:space="preserve">SOKOLOV YUriy
СОКОЛОВ Юрий</t>
  </si>
  <si>
    <t xml:space="preserve">1:00.55</t>
  </si>
  <si>
    <t xml:space="preserve">TIMOFEEV Viktor
ТИМОФЕЕВ Виктор</t>
  </si>
  <si>
    <t xml:space="preserve">с.Устье</t>
  </si>
  <si>
    <t xml:space="preserve">1:00.56</t>
  </si>
  <si>
    <t xml:space="preserve">KUZNETSOV Anatoliy
КУЗНЕЦОВ Анатолий</t>
  </si>
  <si>
    <t xml:space="preserve">п.Токсово</t>
  </si>
  <si>
    <t xml:space="preserve">1:00.57</t>
  </si>
  <si>
    <t xml:space="preserve">GALANOV Valeriy
ГАЛАНОВ Валерий</t>
  </si>
  <si>
    <t xml:space="preserve">Пречистенский</t>
  </si>
  <si>
    <t xml:space="preserve">1:00.59</t>
  </si>
  <si>
    <t xml:space="preserve">VLASOV Dmitriy
ВЛАСОВ Дмитрий</t>
  </si>
  <si>
    <t xml:space="preserve">1:01.01</t>
  </si>
  <si>
    <t xml:space="preserve">IVANOV Sergey
ИВАНОВ Сергей</t>
  </si>
  <si>
    <t xml:space="preserve">1:01.02</t>
  </si>
  <si>
    <t xml:space="preserve">MOSEVNIN Igor'
МОСЕВНИН Игорь</t>
  </si>
  <si>
    <t xml:space="preserve">1:01.04</t>
  </si>
  <si>
    <t xml:space="preserve">FATKHIEV Daniil
ФАТХИЕВ Даниил</t>
  </si>
  <si>
    <t xml:space="preserve">1:01.06</t>
  </si>
  <si>
    <t xml:space="preserve">FOMIN Valentin
ФОМИН Валентин</t>
  </si>
  <si>
    <t xml:space="preserve">п.им.Морозова</t>
  </si>
  <si>
    <t xml:space="preserve">1:01.08</t>
  </si>
  <si>
    <t xml:space="preserve">PFEILER Rainer</t>
  </si>
  <si>
    <t xml:space="preserve">EHE</t>
  </si>
  <si>
    <t xml:space="preserve">BOROKHOV Viktor
БОРОХОВ Виктор</t>
  </si>
  <si>
    <t xml:space="preserve">1:01.17</t>
  </si>
  <si>
    <t xml:space="preserve">TULIEV Mikhail
ТУЛИЕВ Михаил</t>
  </si>
  <si>
    <t xml:space="preserve">1:01.21</t>
  </si>
  <si>
    <t xml:space="preserve">KOZLOV Vladimir
КОЗЛОВ Владимир</t>
  </si>
  <si>
    <t xml:space="preserve">1:01.23</t>
  </si>
  <si>
    <t xml:space="preserve">MASSE Robert</t>
  </si>
  <si>
    <t xml:space="preserve">Chambery</t>
  </si>
  <si>
    <t xml:space="preserve">1:01.26</t>
  </si>
  <si>
    <t xml:space="preserve">LONSKIY Vitaliy
ЛОНСКИЙ Виталий</t>
  </si>
  <si>
    <t xml:space="preserve">1:01.29</t>
  </si>
  <si>
    <t xml:space="preserve">GRISHIN Dmitriy
ГРИШИН Дмитрий</t>
  </si>
  <si>
    <t xml:space="preserve">1:01.31</t>
  </si>
  <si>
    <t xml:space="preserve">LAZZERINI Mario</t>
  </si>
  <si>
    <t xml:space="preserve">Perginevarldarno</t>
  </si>
  <si>
    <t xml:space="preserve">1:01.35</t>
  </si>
  <si>
    <t xml:space="preserve">KUZNETSOV Viktor
КУЗНЕЦОВ Виктор</t>
  </si>
  <si>
    <t xml:space="preserve">1:01.53</t>
  </si>
  <si>
    <t xml:space="preserve">HANS Nijemanting</t>
  </si>
  <si>
    <t xml:space="preserve">1:01.59</t>
  </si>
  <si>
    <t xml:space="preserve">GLAVATSKIKH Georgiy
ГЛАВАТСКИХ Георгий</t>
  </si>
  <si>
    <t xml:space="preserve">Мульти-Спорт</t>
  </si>
  <si>
    <t xml:space="preserve">1:02.20</t>
  </si>
  <si>
    <t xml:space="preserve">ISAKOV Valeriy
ИСАКОВ Валерий</t>
  </si>
  <si>
    <t xml:space="preserve">1:02.25</t>
  </si>
  <si>
    <t xml:space="preserve">GERSHMAN Solomon
ГЕРШМАН Соломон</t>
  </si>
  <si>
    <t xml:space="preserve">ROMANOV Ivan
РОМАНОВ Иван</t>
  </si>
  <si>
    <t xml:space="preserve">1:02.27</t>
  </si>
  <si>
    <t xml:space="preserve">LAVRINOVICH Aleksandr
ЛАВРИНОВИЧ Александр</t>
  </si>
  <si>
    <t xml:space="preserve">1:02.32</t>
  </si>
  <si>
    <t xml:space="preserve">KRYLOV Aleksandr
КРЫЛОВ Александр</t>
  </si>
  <si>
    <t xml:space="preserve">1:02.41</t>
  </si>
  <si>
    <t xml:space="preserve">FERTIKOV Petr
ФЕРТИКОВ Петр</t>
  </si>
  <si>
    <t xml:space="preserve">1:02.56</t>
  </si>
  <si>
    <t xml:space="preserve">BAEV Vitaliy
БАЕВ Виталий</t>
  </si>
  <si>
    <t xml:space="preserve">1:03.12</t>
  </si>
  <si>
    <t xml:space="preserve">HENRAS Claude</t>
  </si>
  <si>
    <t xml:space="preserve">1:03.55</t>
  </si>
  <si>
    <t xml:space="preserve">VOLKOV Sergey
ВОЛКОВ Сергей</t>
  </si>
  <si>
    <t xml:space="preserve">1:04.16</t>
  </si>
  <si>
    <t xml:space="preserve">VANNIER Paul</t>
  </si>
  <si>
    <t xml:space="preserve">1:04.36</t>
  </si>
  <si>
    <t xml:space="preserve">SHEMYAKIN Merkuriy
ШЕМЯКИН Меркурий</t>
  </si>
  <si>
    <t xml:space="preserve">1:04.53</t>
  </si>
  <si>
    <t xml:space="preserve">KHISAMOV Vladimir
ХИСАМОВ Владимир</t>
  </si>
  <si>
    <t xml:space="preserve">Удельная Спартак</t>
  </si>
  <si>
    <t xml:space="preserve">1:05.23</t>
  </si>
  <si>
    <t xml:space="preserve">WARCHOLIK Witold</t>
  </si>
  <si>
    <t xml:space="preserve">Krakow</t>
  </si>
  <si>
    <t xml:space="preserve">1:05.47</t>
  </si>
  <si>
    <t xml:space="preserve">GOL'DFARB Mikhail
ГОЛЬДФАРБ Михаил</t>
  </si>
  <si>
    <t xml:space="preserve">1:05.49</t>
  </si>
  <si>
    <t xml:space="preserve">VOORTMAN Ad</t>
  </si>
  <si>
    <t xml:space="preserve">Vroomshoop</t>
  </si>
  <si>
    <t xml:space="preserve">1:06.13</t>
  </si>
  <si>
    <t xml:space="preserve">DEDOV Viktor
ДЕДОВ Виктор</t>
  </si>
  <si>
    <t xml:space="preserve">1:06.19</t>
  </si>
  <si>
    <t xml:space="preserve">EFIMOV YUriy
ЕФИМОВ Юрий</t>
  </si>
  <si>
    <t xml:space="preserve">1:06.33</t>
  </si>
  <si>
    <t xml:space="preserve">RUBIN Igor'
РУБИН Игорь</t>
  </si>
  <si>
    <t xml:space="preserve">Спартак Динамо</t>
  </si>
  <si>
    <t xml:space="preserve">1:06.36</t>
  </si>
  <si>
    <t xml:space="preserve">LAPSHIN Konstantin
ЛАПШИН Константин</t>
  </si>
  <si>
    <t xml:space="preserve">1:07.15</t>
  </si>
  <si>
    <t xml:space="preserve">Знаменка</t>
  </si>
  <si>
    <t xml:space="preserve">1:08.22</t>
  </si>
  <si>
    <t xml:space="preserve">YAKUNIN Nikolay
ЯКУНИН Николай</t>
  </si>
  <si>
    <t xml:space="preserve">1:09.26</t>
  </si>
  <si>
    <t xml:space="preserve">KROTOV Aleksey
КРОТОВ Алексей</t>
  </si>
  <si>
    <t xml:space="preserve">1:09.40</t>
  </si>
  <si>
    <t xml:space="preserve">SCHISCHA Glenn Daniel</t>
  </si>
  <si>
    <t xml:space="preserve">Arizona</t>
  </si>
  <si>
    <t xml:space="preserve">Scottsdale</t>
  </si>
  <si>
    <t xml:space="preserve">1:11.01</t>
  </si>
  <si>
    <t xml:space="preserve">MAALEM Michel</t>
  </si>
  <si>
    <t xml:space="preserve">1:11.17</t>
  </si>
  <si>
    <t xml:space="preserve">KOTOV Ariy
КОТОВ Арий</t>
  </si>
  <si>
    <t xml:space="preserve">1:11.38</t>
  </si>
  <si>
    <t xml:space="preserve">FEOFANOV Valentin
ФЕОФАНОВ Валентин</t>
  </si>
  <si>
    <t xml:space="preserve">VAN-YUN-SAN Georgiy
ВАН-ЮН-САН Георгий</t>
  </si>
  <si>
    <t xml:space="preserve">1:11.57</t>
  </si>
  <si>
    <t xml:space="preserve">NEDOVODIN Sergey
НЕДОВОДИН Сергей</t>
  </si>
  <si>
    <t xml:space="preserve">1:12.49</t>
  </si>
  <si>
    <t xml:space="preserve">MIRONCHIK Bronislav
МИРОНЧИК Бронислав</t>
  </si>
  <si>
    <t xml:space="preserve">КЛБ Беркут</t>
  </si>
  <si>
    <t xml:space="preserve">1:13.51</t>
  </si>
  <si>
    <t xml:space="preserve">КЛБ Динамо</t>
  </si>
  <si>
    <t xml:space="preserve">1:15.51</t>
  </si>
  <si>
    <t xml:space="preserve">MALINOV Vladimir
МАЛИНОВ Владимир</t>
  </si>
  <si>
    <t xml:space="preserve">Нарва</t>
  </si>
  <si>
    <t xml:space="preserve">1:15.59</t>
  </si>
  <si>
    <t xml:space="preserve">BOGOMOLOV Stanislav
БОГОМОЛОВ Станислав</t>
  </si>
  <si>
    <t xml:space="preserve">1:17.01</t>
  </si>
  <si>
    <t xml:space="preserve">LAROS Jac</t>
  </si>
  <si>
    <t xml:space="preserve">1:17.17</t>
  </si>
  <si>
    <t xml:space="preserve">GERSHMAN Mikhail
ГЕРШМАН Михаил</t>
  </si>
  <si>
    <t xml:space="preserve">1:19.05</t>
  </si>
  <si>
    <t xml:space="preserve">BASOV Pavel
БАСОВ Павел</t>
  </si>
  <si>
    <t xml:space="preserve">1:20.15</t>
  </si>
  <si>
    <t xml:space="preserve">KUTUZOV Aleksandr
КУТУЗОВ Александр</t>
  </si>
  <si>
    <t xml:space="preserve">Карелия Динамо</t>
  </si>
  <si>
    <t xml:space="preserve">SOBOLEV Anatoliy
СОБОЛЕВ Анатолий</t>
  </si>
  <si>
    <t xml:space="preserve">1:22.32</t>
  </si>
  <si>
    <t xml:space="preserve">MISHIN Leonid
МИШИН Леонид</t>
  </si>
  <si>
    <t xml:space="preserve">Молния</t>
  </si>
  <si>
    <t xml:space="preserve">1:23.50</t>
  </si>
  <si>
    <t xml:space="preserve">STAZHKOV Mikhail
СТАЖКОВ Михаил</t>
  </si>
  <si>
    <t xml:space="preserve">БИМ Золотые старики</t>
  </si>
  <si>
    <t xml:space="preserve">1:24.18</t>
  </si>
  <si>
    <t xml:space="preserve">VAKHITOV SHakur
ВАХИТОВ Шакур</t>
  </si>
  <si>
    <t xml:space="preserve">Самсон Спартак</t>
  </si>
  <si>
    <t xml:space="preserve">1:27.50</t>
  </si>
  <si>
    <t xml:space="preserve">FROLOV Vitaliy
ФРОЛОВ Виталий</t>
  </si>
  <si>
    <t xml:space="preserve">ONWF</t>
  </si>
  <si>
    <t xml:space="preserve">1:29.53</t>
  </si>
  <si>
    <t xml:space="preserve">SHUSTROV Nikolay
ШУСТРОВ Николай</t>
  </si>
  <si>
    <t xml:space="preserve">Любит. финск. ходьбы</t>
  </si>
  <si>
    <t xml:space="preserve">1:35.20</t>
  </si>
  <si>
    <t xml:space="preserve">ENZLIN Jan</t>
  </si>
  <si>
    <t xml:space="preserve">Eindhoven</t>
  </si>
  <si>
    <t xml:space="preserve">1:37.13</t>
  </si>
  <si>
    <t xml:space="preserve">YASIMOV Evgeniy
ЯСИМОВ Евгений</t>
  </si>
  <si>
    <t xml:space="preserve">1:37.53</t>
  </si>
  <si>
    <t xml:space="preserve">VAN GILS Jan</t>
  </si>
  <si>
    <t xml:space="preserve">1:52.41</t>
  </si>
  <si>
    <t xml:space="preserve">VAN LANKVELT Huub</t>
  </si>
  <si>
    <t xml:space="preserve">ANDREEV Dmitriy
АНДРЕЕВ Дмитрий</t>
  </si>
  <si>
    <t xml:space="preserve">сошел</t>
  </si>
  <si>
    <t xml:space="preserve">MUNTYANU Vladislav
МУНТЯНУ Владислав</t>
  </si>
  <si>
    <t xml:space="preserve">PODREZOV Aleksey
ПОДРЕЗОВ Алексей</t>
  </si>
  <si>
    <t xml:space="preserve">SIMONYAKIN Sergey
СИМОНЯКИН Сергей</t>
  </si>
  <si>
    <t xml:space="preserve">GARINKOV Aleksandr
ГАРИНКОВ Александр</t>
  </si>
  <si>
    <t xml:space="preserve">KOLESNIKOV Vladimir
КОЛЕСНИКОВ Владимир</t>
  </si>
  <si>
    <t xml:space="preserve">KLIMENKO Vyacheslav
КЛИМЕНКО Вячеслав</t>
  </si>
  <si>
    <t xml:space="preserve">RAVASODEKH Talal
РАВАСОДЕХ Талал</t>
  </si>
  <si>
    <t xml:space="preserve">UTEKHIN Roal'd
УТЕХИН Роальд</t>
  </si>
  <si>
    <t xml:space="preserve">UTEKHIN YUriy
УТЕХИН Юрий</t>
  </si>
  <si>
    <t xml:space="preserve">ANDREEV Vyacheslav
АНДРЕЕВ Вячеслав</t>
  </si>
  <si>
    <t xml:space="preserve">BRUSKOV Maksim
БРУСКОВ Максим</t>
  </si>
  <si>
    <t xml:space="preserve">SUCHKOV Aleksandr
СУЧКОВ Александр</t>
  </si>
  <si>
    <t xml:space="preserve">FILARETOV Aleksandr
ФИЛАРЕТОВ Александр</t>
  </si>
  <si>
    <t xml:space="preserve">GABBASOV Zinmur
ГАББАСОВ Зинмур</t>
  </si>
  <si>
    <t xml:space="preserve">PRILEPOV Artem
ПРИЛЕПОВ Артем</t>
  </si>
  <si>
    <t xml:space="preserve">GLAZYRIN Daniil
ГЛАЗЫРИН Даниил</t>
  </si>
  <si>
    <t xml:space="preserve">GAZIZOV Dmitriy
ГАЗИЗОВ Дмитрий</t>
  </si>
  <si>
    <t xml:space="preserve">TYLIK Nikolay
ТЫЛИК Николай</t>
  </si>
  <si>
    <t xml:space="preserve">LYAMIN Mikhail
ЛЯМИН Михаил</t>
  </si>
  <si>
    <t xml:space="preserve">SIMON'KOV Stanislav
СИМОНЬКОВ Станислав</t>
  </si>
  <si>
    <t xml:space="preserve">MAMURIN Dmitriy
МАМУРИН Дмитрий</t>
  </si>
  <si>
    <t xml:space="preserve">СпортЛайф</t>
  </si>
  <si>
    <t xml:space="preserve">SHERBAKOV Egor
ШЕРБАКОВ Егор</t>
  </si>
  <si>
    <t xml:space="preserve">KOFANOV Aleksandr
КОФАНОВ Александр</t>
  </si>
  <si>
    <t xml:space="preserve">MUKHIN Oleg
МУХИН Олег</t>
  </si>
  <si>
    <t xml:space="preserve">CHERNYAEV Anton
ЧЕРНЯЕВ Антон</t>
  </si>
  <si>
    <t xml:space="preserve">MATVEEV Timofey
МАТВЕЕВ Тимофей</t>
  </si>
  <si>
    <t xml:space="preserve">TYLIK Artem
ТЫЛИК Артем</t>
  </si>
  <si>
    <t xml:space="preserve">LYULYAKIN Valentin
ЛЮЛЯКИН Валентин</t>
  </si>
  <si>
    <t xml:space="preserve">TISHCHENKO Aleksandr
ТИЩЕНКО Александр</t>
  </si>
  <si>
    <t xml:space="preserve">KUNTZER Rodrigo</t>
  </si>
  <si>
    <t xml:space="preserve">ROZOV Andrey
РОЗОВ Андрей</t>
  </si>
  <si>
    <t xml:space="preserve">PROKOF'EV Mikhail
ПРОКОФЬЕВ Михаил</t>
  </si>
  <si>
    <t xml:space="preserve">KUZNETSOV Vadim
КУЗНЕЦОВ Вадим</t>
  </si>
  <si>
    <t xml:space="preserve">MYASNIKOV YUriy
МЯСНИКОВ Юрий</t>
  </si>
  <si>
    <t xml:space="preserve">D'YAKONOV Andrey
ДЬЯКОНОВ Андрей</t>
  </si>
  <si>
    <t xml:space="preserve">AKIMOV Nikolay
АКИМОВ Николай</t>
  </si>
  <si>
    <t xml:space="preserve">PROKHOROV Aleksandr
ПРОХОРОВ Александр</t>
  </si>
  <si>
    <t xml:space="preserve">AMELIN Aleksandr
АМЕЛИН Александр</t>
  </si>
  <si>
    <t xml:space="preserve">RYBAKOV Oleg
РЫБАКОВ Олег</t>
  </si>
  <si>
    <t xml:space="preserve">RADZHAPOV Ruslan
РАДЖАПОВ Руслан</t>
  </si>
  <si>
    <t xml:space="preserve">TRILIFE</t>
  </si>
  <si>
    <t xml:space="preserve">SAMODUROV Anton
САМОДУРОВ Антон</t>
  </si>
  <si>
    <t xml:space="preserve">GABBASOV Farit
ГАББАСОВ Фарит</t>
  </si>
  <si>
    <t xml:space="preserve">DERGACHEV Sergey
ДЕРГАЧЕВ Сергей</t>
  </si>
  <si>
    <t xml:space="preserve">BELOV Dmitriy
БЕЛОВ Дмитрий</t>
  </si>
  <si>
    <t xml:space="preserve">BABAEV Ul'vi
БАБАЕВ Ульви</t>
  </si>
  <si>
    <t xml:space="preserve">SHOLOKHOV Denis
ШОЛОХОВ Денис</t>
  </si>
  <si>
    <t xml:space="preserve">MIKHAYLOV Filipp
МИХАЙЛОВ Филипп</t>
  </si>
  <si>
    <t xml:space="preserve">VAZARTSEV Aleksandr
ВАЗАРЦЕВ Александр</t>
  </si>
  <si>
    <t xml:space="preserve">Кустанай</t>
  </si>
  <si>
    <t xml:space="preserve">IVLEV Aleksey
ИВЛЕВ Алексей</t>
  </si>
  <si>
    <t xml:space="preserve">PETROV YUriy
ПЕТРОВ Юрий</t>
  </si>
  <si>
    <t xml:space="preserve">SMIRNOV Valentin
СМИРНОВ Валентин</t>
  </si>
  <si>
    <t xml:space="preserve">KOLCHANOV Nikolay
КОЛЧАНОВ Николай</t>
  </si>
  <si>
    <t xml:space="preserve">Усть-Качка</t>
  </si>
  <si>
    <t xml:space="preserve">MOKEEV Vladimir
МОКЕЕВ Владимир</t>
  </si>
  <si>
    <t xml:space="preserve">SPIRIDONOV Mikhail
СПИРИДОНОВ Михаил</t>
  </si>
  <si>
    <t xml:space="preserve">BEZLOBENKO Vladislav
БЕЗЛОБЕНКО Владислав</t>
  </si>
  <si>
    <t xml:space="preserve">LYAMIN Sergey
ЛЯМИН Сергей</t>
  </si>
  <si>
    <t xml:space="preserve">STEPANOV Evgeniy
СТЕПАНОВ Евгений</t>
  </si>
  <si>
    <t xml:space="preserve">Ульяновская</t>
  </si>
  <si>
    <t xml:space="preserve">KUKUMAN' Oleg
КУКУМАНЬ Олег</t>
  </si>
  <si>
    <t xml:space="preserve">GLYVIN Vladimir
ГЛЫВИН Владимир</t>
  </si>
  <si>
    <t xml:space="preserve">CHERKES Dmitriy
ЧЕРКЕС Дмитрий</t>
  </si>
  <si>
    <t xml:space="preserve">Ростов-на-Дону</t>
  </si>
  <si>
    <t xml:space="preserve">KOROLEV Konstantin
КОРОЛЕВ Константин</t>
  </si>
  <si>
    <t xml:space="preserve">Дом молодежи СПб</t>
  </si>
  <si>
    <t xml:space="preserve">GONCHAROV Aleksey
ГОНЧАРОВ Алексей</t>
  </si>
  <si>
    <t xml:space="preserve">FILIPPOV Sergey
ФИЛИППОВ Сергей</t>
  </si>
  <si>
    <t xml:space="preserve">LUTSKOVICH Egor
ЛУЦКОВИЧ Егор</t>
  </si>
  <si>
    <t xml:space="preserve">SHIRYAEV Andrey
ШИРЯЕВ Андрей</t>
  </si>
  <si>
    <t xml:space="preserve">Женщины  10 км   /   Women 10 km</t>
  </si>
  <si>
    <t xml:space="preserve">PETRUSHENKO Anna
ПЕТРУШЕНКО Анна</t>
  </si>
  <si>
    <t xml:space="preserve">36.33</t>
  </si>
  <si>
    <t xml:space="preserve">KOPYLOVA Oksana
КОПЫЛОВА Оксана</t>
  </si>
  <si>
    <t xml:space="preserve">SHELEKHOVA Larisa
ШЕЛЕХОВА Лариса</t>
  </si>
  <si>
    <t xml:space="preserve">37.37</t>
  </si>
  <si>
    <t xml:space="preserve">MALYSHEVA Mariya
МАЛЫШЕВА Мария</t>
  </si>
  <si>
    <t xml:space="preserve">GONCHAROVA YAna
ГОНЧАРОВА Яна</t>
  </si>
  <si>
    <t xml:space="preserve">Орленок-АДМ</t>
  </si>
  <si>
    <t xml:space="preserve">KRONAUER Kristina</t>
  </si>
  <si>
    <t xml:space="preserve">Massachusetts</t>
  </si>
  <si>
    <t xml:space="preserve">Harvard</t>
  </si>
  <si>
    <t xml:space="preserve">39.54</t>
  </si>
  <si>
    <t xml:space="preserve">KANAVETS Alyona
КАНАВЕЦ Алёна</t>
  </si>
  <si>
    <t xml:space="preserve">SHLYAKHTENKO Nataliya
ШЛЯХТЕНКО Наталия</t>
  </si>
  <si>
    <t xml:space="preserve">40.32</t>
  </si>
  <si>
    <t xml:space="preserve">GYUPPENEN Mariya
ГЮППЕНЕН Мария</t>
  </si>
  <si>
    <t xml:space="preserve">40.42</t>
  </si>
  <si>
    <t xml:space="preserve">REZINA Anna
РЕЗИНА Анна</t>
  </si>
  <si>
    <t xml:space="preserve">40.51</t>
  </si>
  <si>
    <t xml:space="preserve">PROSKURINA Marina
ПРОСКУРИНА Марина</t>
  </si>
  <si>
    <t xml:space="preserve">41.11</t>
  </si>
  <si>
    <t xml:space="preserve">ZAPATRINA Valentina
ЗАПАТРИНА Валентина</t>
  </si>
  <si>
    <t xml:space="preserve">OLEYNIK Anastasiya
ОЛЕЙНИК Анастасия</t>
  </si>
  <si>
    <t xml:space="preserve">41.13</t>
  </si>
  <si>
    <t xml:space="preserve">MOLCHANOVA Polina
МОЛЧАНОВА Полина</t>
  </si>
  <si>
    <t xml:space="preserve">41.27</t>
  </si>
  <si>
    <t xml:space="preserve">SHILENKO Oksana
ШИЛЕНКО Оксана</t>
  </si>
  <si>
    <t xml:space="preserve">41.37</t>
  </si>
  <si>
    <t xml:space="preserve">PAVLENKOVA Anastasiya
ПАВЛЕНКОВА Анастасия</t>
  </si>
  <si>
    <t xml:space="preserve">41.41</t>
  </si>
  <si>
    <t xml:space="preserve">PLOTNIKOVA Nataliya
ПЛОТНИКОВА Наталия</t>
  </si>
  <si>
    <t xml:space="preserve">41.54</t>
  </si>
  <si>
    <t xml:space="preserve">BOSKUMBAEVA Liya
БОСКУМБАЕВА Лия</t>
  </si>
  <si>
    <t xml:space="preserve">41.56</t>
  </si>
  <si>
    <t xml:space="preserve">SHUSHKET Natal'ya
ШУШКЕТ Наталья</t>
  </si>
  <si>
    <t xml:space="preserve">42.07</t>
  </si>
  <si>
    <t xml:space="preserve">SUBBOTINA Alina
СУББОТИНА Алина</t>
  </si>
  <si>
    <t xml:space="preserve">42.08</t>
  </si>
  <si>
    <t xml:space="preserve">SERGIENKO Ekaterina
СЕРГИЕНКО Екатерина</t>
  </si>
  <si>
    <t xml:space="preserve">42.50</t>
  </si>
  <si>
    <t xml:space="preserve">SMOLYAKOVA Evgeniya
СМОЛЯКОВА Евгения</t>
  </si>
  <si>
    <t xml:space="preserve"> Санкт-Петербург,
 Пушкин</t>
  </si>
  <si>
    <t xml:space="preserve">СПбГАУ</t>
  </si>
  <si>
    <t xml:space="preserve">42.58</t>
  </si>
  <si>
    <t xml:space="preserve">IVANOVA Ekaterina
ИВАНОВА Екатерина</t>
  </si>
  <si>
    <t xml:space="preserve">43.10</t>
  </si>
  <si>
    <t xml:space="preserve">EVSEEVA Kseniya
ЕВСЕЕВА Ксения</t>
  </si>
  <si>
    <t xml:space="preserve">43.18</t>
  </si>
  <si>
    <t xml:space="preserve">ZADONSKAYA Elizabet
ЗАДОНСКАЯ Элизабет</t>
  </si>
  <si>
    <t xml:space="preserve">43.23</t>
  </si>
  <si>
    <t xml:space="preserve">MOZGACHYOVA Aglaya
МОЗГАЧЁВА Аглая</t>
  </si>
  <si>
    <t xml:space="preserve">43.28</t>
  </si>
  <si>
    <t xml:space="preserve">BARAUSOVA Valeriya
БАРАУСОВА Валерия</t>
  </si>
  <si>
    <t xml:space="preserve">43.38</t>
  </si>
  <si>
    <t xml:space="preserve">PONIZOVSKAYA Evgeniya
ПОНИЗОВСКАЯ Евгения</t>
  </si>
  <si>
    <t xml:space="preserve">43.50</t>
  </si>
  <si>
    <t xml:space="preserve">SAVOYSKAYA Ol'ga
САВОЙСКАЯ Ольга</t>
  </si>
  <si>
    <t xml:space="preserve">44.00</t>
  </si>
  <si>
    <t xml:space="preserve">ROBERTS Stacy</t>
  </si>
  <si>
    <t xml:space="preserve">Chicago</t>
  </si>
  <si>
    <t xml:space="preserve">VOLKOVA Karina
ВОЛКОВА Карина</t>
  </si>
  <si>
    <t xml:space="preserve">45.09</t>
  </si>
  <si>
    <t xml:space="preserve">SHERSHEN' Ekaterina
ШЕРШЕНЬ Екатерина</t>
  </si>
  <si>
    <t xml:space="preserve">45.26</t>
  </si>
  <si>
    <t xml:space="preserve">EROKHINA YUliya
ЕРОХИНА Юлия</t>
  </si>
  <si>
    <t xml:space="preserve">45.30</t>
  </si>
  <si>
    <t xml:space="preserve">FEDOROVA Anastasiya
ФЕДОРОВА Анастасия</t>
  </si>
  <si>
    <t xml:space="preserve">45.36</t>
  </si>
  <si>
    <t xml:space="preserve">EGOROVA Anna
ЕГОРОВА Анна</t>
  </si>
  <si>
    <t xml:space="preserve">45.46</t>
  </si>
  <si>
    <t xml:space="preserve">LETNIKOVA Elizaveta
ЛЕТНИКОВА Елизавета</t>
  </si>
  <si>
    <t xml:space="preserve">45.49</t>
  </si>
  <si>
    <t xml:space="preserve">STARKOVSKAYA Elena
СТАРКОВСКАЯ Елена</t>
  </si>
  <si>
    <t xml:space="preserve">45.59</t>
  </si>
  <si>
    <t xml:space="preserve">MEL'NIKOVA Nina
МЕЛЬНИКОВА Нина</t>
  </si>
  <si>
    <t xml:space="preserve">46.22</t>
  </si>
  <si>
    <t xml:space="preserve">MEDYNTSEVA Elena
МЕДЫНЦЕВА Елена</t>
  </si>
  <si>
    <t xml:space="preserve">46.27</t>
  </si>
  <si>
    <t xml:space="preserve">CHASOVSKIKH Ol'ga
ЧАСОВСКИХ Ольга</t>
  </si>
  <si>
    <t xml:space="preserve">46.29</t>
  </si>
  <si>
    <t xml:space="preserve">VERSHININA Evgeniya
ВЕРШИНИНА Евгения</t>
  </si>
  <si>
    <t xml:space="preserve">46.45</t>
  </si>
  <si>
    <t xml:space="preserve">TERICHENKO Anastasiya
ТЕРИЧЕНКО Анастасия</t>
  </si>
  <si>
    <t xml:space="preserve">46.50</t>
  </si>
  <si>
    <t xml:space="preserve">PEREPELOVA Anna
ПЕРЕПЕЛОВА Анна</t>
  </si>
  <si>
    <t xml:space="preserve">47.08</t>
  </si>
  <si>
    <t xml:space="preserve">POTEMKINA Anna
ПОТЕМКИНА Анна</t>
  </si>
  <si>
    <t xml:space="preserve">47.14</t>
  </si>
  <si>
    <t xml:space="preserve">BALINA Ol'ga
БАЛИНА Ольга</t>
  </si>
  <si>
    <t xml:space="preserve">47.22</t>
  </si>
  <si>
    <t xml:space="preserve">DROBYAZKO Irina
ДРОБЯЗКО Ирина</t>
  </si>
  <si>
    <t xml:space="preserve">ANTONOVA Alina
АНТОНОВА Алина</t>
  </si>
  <si>
    <t xml:space="preserve">47.56</t>
  </si>
  <si>
    <t xml:space="preserve">KHARCHEVNIKOVA Alyona
ХАРЧЕВНИКОВА Алёна</t>
  </si>
  <si>
    <t xml:space="preserve">48.09</t>
  </si>
  <si>
    <t xml:space="preserve">MIROSLAVOVA Lyudmila
МИРОСЛАВОВА Людмила</t>
  </si>
  <si>
    <t xml:space="preserve">48.11</t>
  </si>
  <si>
    <t xml:space="preserve">SHOLOKHOVA Oksana
ШОЛОХОВА Оксана</t>
  </si>
  <si>
    <t xml:space="preserve">48.23</t>
  </si>
  <si>
    <t xml:space="preserve">SMOLINA Valentina
СМОЛИНА Валентина</t>
  </si>
  <si>
    <t xml:space="preserve">CHEMBULATOVA Raisa
ЧЕМБУЛАТОВА Раиса</t>
  </si>
  <si>
    <t xml:space="preserve">Рязанская</t>
  </si>
  <si>
    <t xml:space="preserve">PLATONOVA Natal'ya
ПЛАТОНОВА Наталья</t>
  </si>
  <si>
    <t xml:space="preserve">48.45</t>
  </si>
  <si>
    <t xml:space="preserve">KOMISSAROVA Elena
КОМИССАРОВА Елена</t>
  </si>
  <si>
    <t xml:space="preserve">Витебская</t>
  </si>
  <si>
    <t xml:space="preserve">48.50</t>
  </si>
  <si>
    <t xml:space="preserve">MIKHAYLOVA Anna
МИХАЙЛОВА Анна</t>
  </si>
  <si>
    <t xml:space="preserve">п.им.Свердлова</t>
  </si>
  <si>
    <t xml:space="preserve">48.52</t>
  </si>
  <si>
    <t xml:space="preserve">ZHMARYOVA Ol'ga
ЖМАРЁВА Ольга</t>
  </si>
  <si>
    <t xml:space="preserve">49.28</t>
  </si>
  <si>
    <t xml:space="preserve">ULANOVA KHristina
УЛАНОВА Христина</t>
  </si>
  <si>
    <t xml:space="preserve">49.38</t>
  </si>
  <si>
    <t xml:space="preserve">POTEMKINA Mariya
ПОТЕМКИНА Мария</t>
  </si>
  <si>
    <t xml:space="preserve">49.51</t>
  </si>
  <si>
    <t xml:space="preserve">YUSHINA Tat'yana
ЮШИНА Татьяна</t>
  </si>
  <si>
    <t xml:space="preserve">СДЮШОР №2
Московского р-на</t>
  </si>
  <si>
    <t xml:space="preserve">CHILTENOVA Ol'ga
ЧИЛТЕНОВА Ольга</t>
  </si>
  <si>
    <t xml:space="preserve">KARTASHOVA Svetlana
КАРТАШОВА Светлана</t>
  </si>
  <si>
    <t xml:space="preserve">GUBAREVICH Natal'ya
ГУБАРЕВИЧ Наталья</t>
  </si>
  <si>
    <t xml:space="preserve">VAL'KOVSKAYA Dar'ya
ВАЛЬКОВСКАЯ Дарья</t>
  </si>
  <si>
    <t xml:space="preserve">СПбГУ</t>
  </si>
  <si>
    <t xml:space="preserve">50.13</t>
  </si>
  <si>
    <t xml:space="preserve">DOKSHINA Dar'ya
ДОКШИНА Дарья</t>
  </si>
  <si>
    <t xml:space="preserve">50.38</t>
  </si>
  <si>
    <t xml:space="preserve">RODIONOVA Polina
РОДИОНОВА Полина</t>
  </si>
  <si>
    <t xml:space="preserve">GLUSHKOVA Nadezhda
ГЛУШКОВА Надежда</t>
  </si>
  <si>
    <t xml:space="preserve">50.44</t>
  </si>
  <si>
    <t xml:space="preserve">ZOLOTYKH Anastasiya
ЗОЛОТЫХ Анастасия</t>
  </si>
  <si>
    <t xml:space="preserve">50.48</t>
  </si>
  <si>
    <t xml:space="preserve">STOCKER Ulrike</t>
  </si>
  <si>
    <t xml:space="preserve">Schladning</t>
  </si>
  <si>
    <t xml:space="preserve">50.50</t>
  </si>
  <si>
    <t xml:space="preserve">ZHURAVLEVA Ol'ga
ЖУРАВЛЕВА Ольга</t>
  </si>
  <si>
    <t xml:space="preserve">GORBUNOVA Mariya
ГОРБУНОВА Мария</t>
  </si>
  <si>
    <t xml:space="preserve">UKRAINETS Ekaterina
УКРАИНЕЦ Екатерина</t>
  </si>
  <si>
    <t xml:space="preserve">51.07</t>
  </si>
  <si>
    <t xml:space="preserve">ALAEVA Anna
АЛАЕВА Анна</t>
  </si>
  <si>
    <t xml:space="preserve">51.12</t>
  </si>
  <si>
    <t xml:space="preserve">ZUEVA Kseniya
ЗУЕВА Ксения</t>
  </si>
  <si>
    <t xml:space="preserve">51.13</t>
  </si>
  <si>
    <t xml:space="preserve">SHIBANOVA Valentina
ШИБАНОВА Валентина</t>
  </si>
  <si>
    <t xml:space="preserve">51.18</t>
  </si>
  <si>
    <t xml:space="preserve">SKURIKHINA Elena
СКУРИХИНА Елена</t>
  </si>
  <si>
    <t xml:space="preserve">51.20</t>
  </si>
  <si>
    <t xml:space="preserve">GMYRYA Irina
ГМЫРЯ Ирина</t>
  </si>
  <si>
    <t xml:space="preserve">Выборгская</t>
  </si>
  <si>
    <t xml:space="preserve">51.38</t>
  </si>
  <si>
    <t xml:space="preserve">BANNIKOVA YUliya
БАННИКОВА Юлия</t>
  </si>
  <si>
    <t xml:space="preserve">51.47</t>
  </si>
  <si>
    <t xml:space="preserve">PROKOF'EVA Valentina
ПРОКОФЬЕВА Валентина</t>
  </si>
  <si>
    <t xml:space="preserve">NEPLYUEVA Marina
НЕПЛЮЕВА Марина</t>
  </si>
  <si>
    <t xml:space="preserve">51.58</t>
  </si>
  <si>
    <t xml:space="preserve">TEREKHOVA YUliya
ТЕРЕХОВА Юлия</t>
  </si>
  <si>
    <t xml:space="preserve">BYCHKOVA Anna
БЫЧКОВА Анна</t>
  </si>
  <si>
    <t xml:space="preserve">52.19</t>
  </si>
  <si>
    <t xml:space="preserve">PASHKOVA Tat'yana
ПАШКОВА Татьяна</t>
  </si>
  <si>
    <t xml:space="preserve">FYODOROVA Ol'ga
ФЁДОРОВА Ольга</t>
  </si>
  <si>
    <t xml:space="preserve">52.37</t>
  </si>
  <si>
    <t xml:space="preserve">POTAPOVA Nataliya
ПОТАПОВА Наталия</t>
  </si>
  <si>
    <t xml:space="preserve">Горэлектротранс</t>
  </si>
  <si>
    <t xml:space="preserve">52.44</t>
  </si>
  <si>
    <t xml:space="preserve">KROVOZOTOVA Ekaterina
КРОВОЗОТОВА Екатерина</t>
  </si>
  <si>
    <t xml:space="preserve">52.46</t>
  </si>
  <si>
    <t xml:space="preserve">ZHARKOVA Ekaterina
ЖАРКОВА Екатерина</t>
  </si>
  <si>
    <t xml:space="preserve">52.57</t>
  </si>
  <si>
    <t xml:space="preserve">STEIDELMILLER Corina</t>
  </si>
  <si>
    <t xml:space="preserve">COMTE Martine</t>
  </si>
  <si>
    <t xml:space="preserve">52.59</t>
  </si>
  <si>
    <t xml:space="preserve">PILIEVA Polina
ПИЛИЕВА Полина</t>
  </si>
  <si>
    <t xml:space="preserve">53.02</t>
  </si>
  <si>
    <t xml:space="preserve">PERSHINA Nadezhda
ПЕРШИНА Надежда</t>
  </si>
  <si>
    <t xml:space="preserve">HUNSBERGER Monica</t>
  </si>
  <si>
    <t xml:space="preserve">Gothenburg</t>
  </si>
  <si>
    <t xml:space="preserve">53.03</t>
  </si>
  <si>
    <t xml:space="preserve">CHUKHAREVA Elizaveta
ЧУХАРЕВА Елизавета</t>
  </si>
  <si>
    <t xml:space="preserve">53.24</t>
  </si>
  <si>
    <t xml:space="preserve">KRUGLOVA Irina
КРУГЛОВА Ирина</t>
  </si>
  <si>
    <t xml:space="preserve">53.40</t>
  </si>
  <si>
    <t xml:space="preserve">KHOLYAVINA Nina
ХОЛЯВИНА Нина</t>
  </si>
  <si>
    <t xml:space="preserve">53.41</t>
  </si>
  <si>
    <t xml:space="preserve">LUKKAREVA YUliya
ЛУККАРЕВА Юлия</t>
  </si>
  <si>
    <t xml:space="preserve">53.44</t>
  </si>
  <si>
    <t xml:space="preserve">ANDRIANOVA Irina
АНДРИАНОВА Ирина</t>
  </si>
  <si>
    <t xml:space="preserve">GARRIC Francine</t>
  </si>
  <si>
    <t xml:space="preserve">53.45</t>
  </si>
  <si>
    <t xml:space="preserve">GUMANN Sina</t>
  </si>
  <si>
    <t xml:space="preserve">53.51</t>
  </si>
  <si>
    <t xml:space="preserve">ALEKSANDRYUK Marina
АЛЕКСАНДРЮК Марина</t>
  </si>
  <si>
    <t xml:space="preserve">GKHEZAL Irina
ГХЕЗАЛ Ирина</t>
  </si>
  <si>
    <t xml:space="preserve">54.20</t>
  </si>
  <si>
    <t xml:space="preserve">VASYUTINA Svetlana
ВАСЮТИНА Светлана</t>
  </si>
  <si>
    <t xml:space="preserve">54.26</t>
  </si>
  <si>
    <t xml:space="preserve">THIERRY Dominique</t>
  </si>
  <si>
    <t xml:space="preserve">Dison</t>
  </si>
  <si>
    <t xml:space="preserve">BDF</t>
  </si>
  <si>
    <t xml:space="preserve">54.37</t>
  </si>
  <si>
    <t xml:space="preserve">MUKHINA Ol'ga
МУХИНА Ольга</t>
  </si>
  <si>
    <t xml:space="preserve">54.46</t>
  </si>
  <si>
    <t xml:space="preserve">TATARINA Angelina
ТАТАРИНА Ангелина</t>
  </si>
  <si>
    <t xml:space="preserve">ROGOZINA Ekaterina
РОГОЗИНА Екатерина</t>
  </si>
  <si>
    <t xml:space="preserve">д.Пеники</t>
  </si>
  <si>
    <t xml:space="preserve">55.03</t>
  </si>
  <si>
    <t xml:space="preserve">POPOVA Polina
ПОПОВА Полина</t>
  </si>
  <si>
    <t xml:space="preserve">55.10</t>
  </si>
  <si>
    <t xml:space="preserve">VYSOKOSOVA Tamara
ВЫСОКОСОВА Тамара</t>
  </si>
  <si>
    <t xml:space="preserve">55.14</t>
  </si>
  <si>
    <t xml:space="preserve">AUEE LOUISE</t>
  </si>
  <si>
    <t xml:space="preserve">55.21</t>
  </si>
  <si>
    <t xml:space="preserve">ROSA VIVIVANE Albuquerque</t>
  </si>
  <si>
    <t xml:space="preserve">55.25</t>
  </si>
  <si>
    <t xml:space="preserve">GIJSBERG Jol</t>
  </si>
  <si>
    <t xml:space="preserve">Logo-Geldrop</t>
  </si>
  <si>
    <t xml:space="preserve">DEGAY Valentina
ДЕГАЙ Валентина</t>
  </si>
  <si>
    <t xml:space="preserve">55.32</t>
  </si>
  <si>
    <t xml:space="preserve">GLUSHKOVA Ekaterina
ГЛУШКОВА Екатерина</t>
  </si>
  <si>
    <t xml:space="preserve">55.33</t>
  </si>
  <si>
    <t xml:space="preserve">ABRAMOVA Ol'ga
АБРАМОВА Ольга</t>
  </si>
  <si>
    <t xml:space="preserve">55.34</t>
  </si>
  <si>
    <t xml:space="preserve">GORBUNOVA Viktoriya
ГОРБУНОВА Виктория</t>
  </si>
  <si>
    <t xml:space="preserve">AGEEVA Lyudmila
АГЕЕВА Людмила</t>
  </si>
  <si>
    <t xml:space="preserve">55.45</t>
  </si>
  <si>
    <t xml:space="preserve">BABLICK Petra</t>
  </si>
  <si>
    <t xml:space="preserve">Sinzig</t>
  </si>
  <si>
    <t xml:space="preserve">55.46</t>
  </si>
  <si>
    <t xml:space="preserve">ZOLOTYKH Ekaterina
ЗОЛОТЫХ Екатерина</t>
  </si>
  <si>
    <t xml:space="preserve">56.04</t>
  </si>
  <si>
    <t xml:space="preserve">DUBOLIS Maryse</t>
  </si>
  <si>
    <t xml:space="preserve">FLOSI Cyrielle</t>
  </si>
  <si>
    <t xml:space="preserve">56.15</t>
  </si>
  <si>
    <t xml:space="preserve">TACHON Genevieve</t>
  </si>
  <si>
    <t xml:space="preserve">PANOVA Natal'ya
ПАНОВА Наталья</t>
  </si>
  <si>
    <t xml:space="preserve">GORYACHEVA Liliya
ГОРЯЧЕВА Лилия</t>
  </si>
  <si>
    <t xml:space="preserve">Днепропетровская </t>
  </si>
  <si>
    <t xml:space="preserve">Жёлтые Воды</t>
  </si>
  <si>
    <t xml:space="preserve">56.36</t>
  </si>
  <si>
    <t xml:space="preserve">NIKOLAEVA Ul'yana
НИКОЛАЕВА Ульяна</t>
  </si>
  <si>
    <t xml:space="preserve">56.48</t>
  </si>
  <si>
    <t xml:space="preserve">IL'DYUKOVA Alyona
ИЛЬДЮКОВА Алёна</t>
  </si>
  <si>
    <t xml:space="preserve">56.55</t>
  </si>
  <si>
    <t xml:space="preserve">SERDOBINTSEVA Ol'ga
СЕРДОБИНЦЕВА Ольга</t>
  </si>
  <si>
    <t xml:space="preserve">LAROS Coby</t>
  </si>
  <si>
    <t xml:space="preserve">57.19</t>
  </si>
  <si>
    <t xml:space="preserve">SCHMITT Ines</t>
  </si>
  <si>
    <t xml:space="preserve">57.46</t>
  </si>
  <si>
    <t xml:space="preserve">SHUNKEVICH Tat'yana
ШУНКЕВИЧ Татьяна</t>
  </si>
  <si>
    <t xml:space="preserve">57.48</t>
  </si>
  <si>
    <t xml:space="preserve">ANDREEVA Aleksandra
АНДРЕЕВА Александра</t>
  </si>
  <si>
    <t xml:space="preserve">Carbobubl Ironman Team</t>
  </si>
  <si>
    <t xml:space="preserve">57.53</t>
  </si>
  <si>
    <t xml:space="preserve">KOLCHANOVA Arina
КОЛЧАНОВА Арина</t>
  </si>
  <si>
    <t xml:space="preserve">57.57</t>
  </si>
  <si>
    <t xml:space="preserve">CHUKHAREVA Nina
ЧУХАРЕВА Нина</t>
  </si>
  <si>
    <t xml:space="preserve">58.02</t>
  </si>
  <si>
    <t xml:space="preserve">BORODINA Rufiya
БОРОДИНА Руфия</t>
  </si>
  <si>
    <t xml:space="preserve">Лидер</t>
  </si>
  <si>
    <t xml:space="preserve">58.04</t>
  </si>
  <si>
    <t xml:space="preserve">OLUSU-ANSAKH YUliya
ОЛУСУ-АНСАХ Юлия</t>
  </si>
  <si>
    <t xml:space="preserve">58.06</t>
  </si>
  <si>
    <t xml:space="preserve">EREMINA Galina
ЕРЕМИНА Галина</t>
  </si>
  <si>
    <t xml:space="preserve">ЛТН Технолог</t>
  </si>
  <si>
    <t xml:space="preserve">58.10</t>
  </si>
  <si>
    <t xml:space="preserve">LEBEDEVA Aleksandra
ЛЕБЕДЕВА Александра</t>
  </si>
  <si>
    <t xml:space="preserve">58.17</t>
  </si>
  <si>
    <t xml:space="preserve">SCHAEFER Gabriele</t>
  </si>
  <si>
    <t xml:space="preserve">60 Min</t>
  </si>
  <si>
    <t xml:space="preserve">ICHETOVKINA Lyudmila
ИЧЕТОВКИНА Людмила</t>
  </si>
  <si>
    <t xml:space="preserve">58.36</t>
  </si>
  <si>
    <t xml:space="preserve">ZARRAGA Yanireth</t>
  </si>
  <si>
    <t xml:space="preserve">VEN</t>
  </si>
  <si>
    <t xml:space="preserve">CARACAS</t>
  </si>
  <si>
    <t xml:space="preserve">58.48</t>
  </si>
  <si>
    <t xml:space="preserve">PUKHIRYA Viktoriya
ПУХИРЯ Виктория</t>
  </si>
  <si>
    <t xml:space="preserve">58.59</t>
  </si>
  <si>
    <t xml:space="preserve">SHPAKOVSKAYA Tat'yana
ШПАКОВСКАЯ Татьяна</t>
  </si>
  <si>
    <t xml:space="preserve">VAL'KOVSKAYA Nina
ВАЛЬКОВСКАЯ Нина</t>
  </si>
  <si>
    <t xml:space="preserve">KRAVETS Tat'yana
КРАВЕЦ Татьяна</t>
  </si>
  <si>
    <t xml:space="preserve">59.04</t>
  </si>
  <si>
    <t xml:space="preserve">SEMYONOVA Natal'ya
СЕМЁНОВА Наталья</t>
  </si>
  <si>
    <t xml:space="preserve">59.09</t>
  </si>
  <si>
    <t xml:space="preserve">STEPANOVA Anna
СТЕПАНОВА Анна</t>
  </si>
  <si>
    <t xml:space="preserve">59.12</t>
  </si>
  <si>
    <t xml:space="preserve">AVKHUTSKAYA Polina
АВХУТСКАЯ Полина</t>
  </si>
  <si>
    <t xml:space="preserve">59.17</t>
  </si>
  <si>
    <t xml:space="preserve">ANDREEVA Ol'ga
АНДРЕЕВА Ольга</t>
  </si>
  <si>
    <t xml:space="preserve">АН Троицкий Дом</t>
  </si>
  <si>
    <t xml:space="preserve">59.19</t>
  </si>
  <si>
    <t xml:space="preserve">ZOLKINA Mariya
ЗОЛКИНА Мария</t>
  </si>
  <si>
    <t xml:space="preserve">59.21</t>
  </si>
  <si>
    <t xml:space="preserve">MYSHALOVA Ekaterina
МЫШАЛОВА Екатерина</t>
  </si>
  <si>
    <t xml:space="preserve">59.31</t>
  </si>
  <si>
    <t xml:space="preserve">TAKADA YUKO</t>
  </si>
  <si>
    <t xml:space="preserve">59.39</t>
  </si>
  <si>
    <t xml:space="preserve">BELLO PUGLIESE Susan</t>
  </si>
  <si>
    <t xml:space="preserve">New-York</t>
  </si>
  <si>
    <t xml:space="preserve">NewYorkCity</t>
  </si>
  <si>
    <t xml:space="preserve">59.42</t>
  </si>
  <si>
    <t xml:space="preserve">GRASELL Ekaterina
ГРАСЕЛЛ Екатерина</t>
  </si>
  <si>
    <t xml:space="preserve">59.44</t>
  </si>
  <si>
    <t xml:space="preserve">KOSUL'NIKOVA Ol'ga
КОСУЛЬНИКОВА Ольга</t>
  </si>
  <si>
    <t xml:space="preserve">1:00.00</t>
  </si>
  <si>
    <t xml:space="preserve">BELOUSOVA Marina
БЕЛОУСОВА Марина</t>
  </si>
  <si>
    <t xml:space="preserve">VETROVA Irina
ВЕТРОВА Ирина</t>
  </si>
  <si>
    <t xml:space="preserve">1:00.06</t>
  </si>
  <si>
    <t xml:space="preserve">LUKATSKAYA Mariya
ЛУКАЦКАЯ Мария</t>
  </si>
  <si>
    <t xml:space="preserve">1:00.16</t>
  </si>
  <si>
    <t xml:space="preserve">ANTOSHKINA Elena
АНТОШКИНА Елена</t>
  </si>
  <si>
    <t xml:space="preserve">1:00.18</t>
  </si>
  <si>
    <t xml:space="preserve">CHERNYSHEVA Tat'yana
ЧЕРНЫШЕВА Татьяна</t>
  </si>
  <si>
    <t xml:space="preserve">1:00.22</t>
  </si>
  <si>
    <t xml:space="preserve">SOZINOVA Irina
СОЗИНОВА Ирина</t>
  </si>
  <si>
    <t xml:space="preserve">1:00.32</t>
  </si>
  <si>
    <t xml:space="preserve">SYUNINA Viktoriya
СЮНИНА Виктория</t>
  </si>
  <si>
    <t xml:space="preserve">ЭпалепСистемс</t>
  </si>
  <si>
    <t xml:space="preserve">1:00.34</t>
  </si>
  <si>
    <t xml:space="preserve">KLIMENKO Margarita
КЛИМЕНКО Маргарита</t>
  </si>
  <si>
    <t xml:space="preserve">1:00.40</t>
  </si>
  <si>
    <t xml:space="preserve">BORISEVICH Ol'ga
БОРИСЕВИЧ Ольга</t>
  </si>
  <si>
    <t xml:space="preserve">1:00.47</t>
  </si>
  <si>
    <t xml:space="preserve">DOW Keisen</t>
  </si>
  <si>
    <t xml:space="preserve">Filadelfia</t>
  </si>
  <si>
    <t xml:space="preserve">1:00.53</t>
  </si>
  <si>
    <t xml:space="preserve">MUKHINA Vera
МУХИНА Вера</t>
  </si>
  <si>
    <t xml:space="preserve">Welness-club</t>
  </si>
  <si>
    <t xml:space="preserve">MONTIER Mathilde</t>
  </si>
  <si>
    <t xml:space="preserve">TRIFONOVA Ol'ga
ТРИФОНОВА Ольга</t>
  </si>
  <si>
    <t xml:space="preserve">1:01.03</t>
  </si>
  <si>
    <t xml:space="preserve">SHVETSOVA Ol'ga
ШВЕЦОВА Ольга</t>
  </si>
  <si>
    <t xml:space="preserve">1:01.05</t>
  </si>
  <si>
    <t xml:space="preserve">SCHNIEDERS-PFEILER Cornelia</t>
  </si>
  <si>
    <t xml:space="preserve">Ehe</t>
  </si>
  <si>
    <t xml:space="preserve">TRET'YAKOVA Svetlana
ТРЕТЬЯКОВА Светлана</t>
  </si>
  <si>
    <t xml:space="preserve">1:01.30</t>
  </si>
  <si>
    <t xml:space="preserve">CHARBONNIER Eliane</t>
  </si>
  <si>
    <t xml:space="preserve">TORENTS Gloria</t>
  </si>
  <si>
    <t xml:space="preserve">Barselona</t>
  </si>
  <si>
    <t xml:space="preserve">1:01.36</t>
  </si>
  <si>
    <t xml:space="preserve">ZAMORANO Ana</t>
  </si>
  <si>
    <t xml:space="preserve">KONOPLEVA Irina
КОНОПЛЕВА Ирина</t>
  </si>
  <si>
    <t xml:space="preserve">1:01.39</t>
  </si>
  <si>
    <t xml:space="preserve">BARABASHOVA Dar'ya
БАРАБАШОВА Дарья</t>
  </si>
  <si>
    <t xml:space="preserve">1:01.40</t>
  </si>
  <si>
    <t xml:space="preserve">KRYUKOVA Nataliya
КРЮКОВА Наталия</t>
  </si>
  <si>
    <t xml:space="preserve">FEDOTOVA Tamara
ФЕДОТОВА Тамара</t>
  </si>
  <si>
    <t xml:space="preserve">Кунгур</t>
  </si>
  <si>
    <t xml:space="preserve">Вита</t>
  </si>
  <si>
    <t xml:space="preserve">1:02.05</t>
  </si>
  <si>
    <t xml:space="preserve">MUKHINA Evgeniya
МУХИНА Евгения</t>
  </si>
  <si>
    <t xml:space="preserve">1:02.30</t>
  </si>
  <si>
    <t xml:space="preserve">KOSYAKOVA Zinaida
КОСЯКОВА Зинаида</t>
  </si>
  <si>
    <t xml:space="preserve">1:02.44</t>
  </si>
  <si>
    <t xml:space="preserve">SOBOVAYA Galina
СОБОВАЯ Галина</t>
  </si>
  <si>
    <t xml:space="preserve">1:03.05</t>
  </si>
  <si>
    <t xml:space="preserve">1:03.26</t>
  </si>
  <si>
    <t xml:space="preserve">BAGROVA Irina
БАГРОВА Ирина</t>
  </si>
  <si>
    <t xml:space="preserve">SHAPOVALOVA Anna
ШАПОВАЛОВА Анна</t>
  </si>
  <si>
    <t xml:space="preserve">1:03.40</t>
  </si>
  <si>
    <t xml:space="preserve">BEZRUKOVA Kristina
БЕЗРУКОВА Кристина</t>
  </si>
  <si>
    <t xml:space="preserve">1:03.52</t>
  </si>
  <si>
    <t xml:space="preserve">BEREG Elena
БЕРЕГ Елена</t>
  </si>
  <si>
    <t xml:space="preserve">1:04.11</t>
  </si>
  <si>
    <t xml:space="preserve">KARPOVA Larisa
КАРПОВА Лариса</t>
  </si>
  <si>
    <t xml:space="preserve">Североморск</t>
  </si>
  <si>
    <t xml:space="preserve">1:04.13</t>
  </si>
  <si>
    <t xml:space="preserve">GAVRANINA Vera
ГАВРАНИНА Вера</t>
  </si>
  <si>
    <t xml:space="preserve">1:04.25</t>
  </si>
  <si>
    <t xml:space="preserve">MIRZA Marina
МИРЗА Марина</t>
  </si>
  <si>
    <t xml:space="preserve">1:04.33</t>
  </si>
  <si>
    <t xml:space="preserve">IL'YUSHENKO Natal'ya
ИЛЬЮШЕНКО Наталья</t>
  </si>
  <si>
    <t xml:space="preserve">PRESINAT Frederique</t>
  </si>
  <si>
    <t xml:space="preserve">Orleans</t>
  </si>
  <si>
    <t xml:space="preserve">1:04.35</t>
  </si>
  <si>
    <t xml:space="preserve">SADYKOVA Nagama
САДЫКОВА Нагама</t>
  </si>
  <si>
    <t xml:space="preserve">SHILOVA Mariya
ШИЛОВА Мария</t>
  </si>
  <si>
    <t xml:space="preserve">1:04.37</t>
  </si>
  <si>
    <t xml:space="preserve">LYNDERUP Gerda</t>
  </si>
  <si>
    <t xml:space="preserve">Carso</t>
  </si>
  <si>
    <t xml:space="preserve">1:04.51</t>
  </si>
  <si>
    <t xml:space="preserve">POPOVA Svetlana
ПОПОВА Светлана</t>
  </si>
  <si>
    <t xml:space="preserve">КЛБ МИР</t>
  </si>
  <si>
    <t xml:space="preserve">1:04.57</t>
  </si>
  <si>
    <t xml:space="preserve">BATYSHKINA Galina
БАТЫШКИНА Галина</t>
  </si>
  <si>
    <t xml:space="preserve">1:05.08</t>
  </si>
  <si>
    <t xml:space="preserve">ZIMINA Evgeniya
ЗИМИНА Евгения</t>
  </si>
  <si>
    <t xml:space="preserve">1:05.25</t>
  </si>
  <si>
    <t xml:space="preserve">TOKAREVA Aleksandra
ТОКАРЕВА Александра</t>
  </si>
  <si>
    <t xml:space="preserve">СК Чемпион,
 ЦСПГ Псков</t>
  </si>
  <si>
    <t xml:space="preserve">1:05.33</t>
  </si>
  <si>
    <t xml:space="preserve">KOSIK Margarita
КОСИК Маргарита</t>
  </si>
  <si>
    <t xml:space="preserve">1:05.39</t>
  </si>
  <si>
    <t xml:space="preserve">WIELANIER Matylda</t>
  </si>
  <si>
    <t xml:space="preserve">1:05.46</t>
  </si>
  <si>
    <t xml:space="preserve">OL'SKAYA Nadezhda
ОЛЬСКАЯ Надежда</t>
  </si>
  <si>
    <t xml:space="preserve">VOORTMAN Annet</t>
  </si>
  <si>
    <t xml:space="preserve">MANOROVA Irina
МАНОРОВА Ирина</t>
  </si>
  <si>
    <t xml:space="preserve">1:06.14</t>
  </si>
  <si>
    <t xml:space="preserve">SITNIKOVA Ol'ga
СИТНИКОВА Ольга</t>
  </si>
  <si>
    <t xml:space="preserve">Nutrilife</t>
  </si>
  <si>
    <t xml:space="preserve">LAVROVA Anna
ЛАВРОВА Анна</t>
  </si>
  <si>
    <t xml:space="preserve">1:06.38</t>
  </si>
  <si>
    <t xml:space="preserve">GEMMA LLORENSI</t>
  </si>
  <si>
    <t xml:space="preserve">1:06.48</t>
  </si>
  <si>
    <t xml:space="preserve">USOL'TSEVA Elena
УСОЛЬЦЕВА Елена</t>
  </si>
  <si>
    <t xml:space="preserve">1:06.49</t>
  </si>
  <si>
    <t xml:space="preserve">KUZNETSOVA Galina
КУЗНЕЦОВА Галина</t>
  </si>
  <si>
    <t xml:space="preserve">Белые Ночи, ДЮСШ
Всеволожск</t>
  </si>
  <si>
    <t xml:space="preserve">1:06.54</t>
  </si>
  <si>
    <t xml:space="preserve">RYAKHMYANINA Mariya
РЯХМЯНИНА Мария</t>
  </si>
  <si>
    <t xml:space="preserve">1:06.55</t>
  </si>
  <si>
    <t xml:space="preserve">MAKSIMYUK Ol'ga
МАКСИМЮК Ольга</t>
  </si>
  <si>
    <t xml:space="preserve">1:06.57</t>
  </si>
  <si>
    <t xml:space="preserve">ERINA Tat'yana
ЕРИНА Татьяна</t>
  </si>
  <si>
    <t xml:space="preserve">1:07.03</t>
  </si>
  <si>
    <t xml:space="preserve">LISICHENKO Dar'ya
ЛИСИЧЕНКО Дарья</t>
  </si>
  <si>
    <t xml:space="preserve">1:07.04</t>
  </si>
  <si>
    <t xml:space="preserve">JOHANSEN Tove</t>
  </si>
  <si>
    <t xml:space="preserve">1:07.05</t>
  </si>
  <si>
    <t xml:space="preserve">DMITRIEVA Valentina
ДМИТРИЕВА Валентина</t>
  </si>
  <si>
    <t xml:space="preserve">Факел</t>
  </si>
  <si>
    <t xml:space="preserve">1:07.16</t>
  </si>
  <si>
    <t xml:space="preserve">PANZERT Anna-Kristin</t>
  </si>
  <si>
    <t xml:space="preserve">1:07.17</t>
  </si>
  <si>
    <t xml:space="preserve">SURENKO Ol'ga
СУРЕНКО Ольга</t>
  </si>
  <si>
    <t xml:space="preserve">1:07.59</t>
  </si>
  <si>
    <t xml:space="preserve">BIRGIT Gievald</t>
  </si>
  <si>
    <t xml:space="preserve">1:08.15</t>
  </si>
  <si>
    <t xml:space="preserve">CHEREMISINA Kseniya
ЧЕРЕМИСИНА Ксения</t>
  </si>
  <si>
    <t xml:space="preserve">1:08.38</t>
  </si>
  <si>
    <t xml:space="preserve">SUSAN Koenemann</t>
  </si>
  <si>
    <t xml:space="preserve">1:08.39</t>
  </si>
  <si>
    <t xml:space="preserve">LISITSYNA Natal'ya
ЛИСИЦЫНА Наталья</t>
  </si>
  <si>
    <t xml:space="preserve">1:09.08</t>
  </si>
  <si>
    <t xml:space="preserve">OVERDIJK Olga</t>
  </si>
  <si>
    <t xml:space="preserve">1:09.09</t>
  </si>
  <si>
    <t xml:space="preserve">SKLYAROVA Evgeniya
СКЛЯРОВА Евгения</t>
  </si>
  <si>
    <t xml:space="preserve">1:09.27</t>
  </si>
  <si>
    <t xml:space="preserve">KLIMENKO Mayya
КЛИМЕНКО Майя</t>
  </si>
  <si>
    <t xml:space="preserve">1:09.39</t>
  </si>
  <si>
    <t xml:space="preserve">PANZERT Luise</t>
  </si>
  <si>
    <t xml:space="preserve">1:09.42</t>
  </si>
  <si>
    <t xml:space="preserve">LIPKINA Larisa
ЛИПКИНА Лариса</t>
  </si>
  <si>
    <t xml:space="preserve">1:09.47</t>
  </si>
  <si>
    <t xml:space="preserve">HEISINGER Anne</t>
  </si>
  <si>
    <t xml:space="preserve">1:09.53</t>
  </si>
  <si>
    <t xml:space="preserve">SOKOLOVA Irina
СОКОЛОВА Ирина</t>
  </si>
  <si>
    <t xml:space="preserve">Nutrilite</t>
  </si>
  <si>
    <t xml:space="preserve">1:10.39</t>
  </si>
  <si>
    <t xml:space="preserve">LUKINA Anna
ЛУКИНА Анна</t>
  </si>
  <si>
    <t xml:space="preserve">ЭРГО-Русь</t>
  </si>
  <si>
    <t xml:space="preserve">1:10.45</t>
  </si>
  <si>
    <t xml:space="preserve">BALAKHONOVA Galina
БАЛАХОНОВА Галина</t>
  </si>
  <si>
    <t xml:space="preserve">1:10.53</t>
  </si>
  <si>
    <t xml:space="preserve">MARYAGOVA Elena
МАРЯГОВА Елена</t>
  </si>
  <si>
    <t xml:space="preserve">1:10.58</t>
  </si>
  <si>
    <t xml:space="preserve">YAESS Elena
ЯЕСС Елена</t>
  </si>
  <si>
    <t xml:space="preserve">1:11.00</t>
  </si>
  <si>
    <t xml:space="preserve">EYMARD Cathy</t>
  </si>
  <si>
    <t xml:space="preserve">1:11.21</t>
  </si>
  <si>
    <t xml:space="preserve">EFIMOVA Ekaterina
ЕФИМОВА Екатерина</t>
  </si>
  <si>
    <t xml:space="preserve">1:11.41</t>
  </si>
  <si>
    <t xml:space="preserve">AVKHUTSKAYA Alyona
АВХУТСКАЯ Алёна</t>
  </si>
  <si>
    <t xml:space="preserve">1:11.44</t>
  </si>
  <si>
    <t xml:space="preserve">KALASHNIKOVA Irina
КАЛАШНИКОВА Ирина</t>
  </si>
  <si>
    <t xml:space="preserve">1:12.45</t>
  </si>
  <si>
    <t xml:space="preserve">VASIL'EVA Irina
ВАСИЛЬЕВА Ирина</t>
  </si>
  <si>
    <t xml:space="preserve">Olimpic</t>
  </si>
  <si>
    <t xml:space="preserve">1:12.57</t>
  </si>
  <si>
    <t xml:space="preserve">TARAKANOVA Inna
ТАРАКАНОВА Инна</t>
  </si>
  <si>
    <t xml:space="preserve">1:14.32</t>
  </si>
  <si>
    <t xml:space="preserve">KAZAKOVA Antonina
КАЗАКОВА Антонина</t>
  </si>
  <si>
    <t xml:space="preserve">1:14.45</t>
  </si>
  <si>
    <t xml:space="preserve">SOLNTSEVA Anna
СОЛНЦЕВА Анна</t>
  </si>
  <si>
    <t xml:space="preserve">Nutrilite, Amway</t>
  </si>
  <si>
    <t xml:space="preserve">OSINOVATIKOVA Kseniya
ОСИНОВАТИКОВА Ксения</t>
  </si>
  <si>
    <t xml:space="preserve">1:15.06</t>
  </si>
  <si>
    <t xml:space="preserve">CHERNYSHEVA Kristina
ЧЕРНЫШЕВА Кристина</t>
  </si>
  <si>
    <t xml:space="preserve">PANYUSHEVA Nina
ПАНЮШЕВА Нина</t>
  </si>
  <si>
    <t xml:space="preserve">1:15.28</t>
  </si>
  <si>
    <t xml:space="preserve">BONDARIK Raisa
БОНДАРИК Раиса</t>
  </si>
  <si>
    <t xml:space="preserve">1:15.42</t>
  </si>
  <si>
    <t xml:space="preserve">STRIGALYOVA Adel'geyda
СТРИГАЛЁВА Адэльгейда</t>
  </si>
  <si>
    <t xml:space="preserve">1:15.50</t>
  </si>
  <si>
    <t xml:space="preserve">NAVAY Anna
НАВАЙ Анна</t>
  </si>
  <si>
    <t xml:space="preserve">IVANOVA Elena
ИВАНОВА Елена</t>
  </si>
  <si>
    <t xml:space="preserve">Отрадное</t>
  </si>
  <si>
    <t xml:space="preserve">1:15.59,</t>
  </si>
  <si>
    <t xml:space="preserve">MAKSIMOVA Tat'yana
МАКСИМОВА Татьяна</t>
  </si>
  <si>
    <t xml:space="preserve">1:16.05</t>
  </si>
  <si>
    <t xml:space="preserve">VASIL'CHENKO Anastasiya
ВАСИЛЬЧЕНКО Анастасия</t>
  </si>
  <si>
    <t xml:space="preserve">1:16.10</t>
  </si>
  <si>
    <t xml:space="preserve">KORABLINA Lyubov'
КОРАБЛИНА Любовь</t>
  </si>
  <si>
    <t xml:space="preserve">1:19.50</t>
  </si>
  <si>
    <t xml:space="preserve">SOROKA Galina
СОРОКА Галина</t>
  </si>
  <si>
    <t xml:space="preserve">1:19.58</t>
  </si>
  <si>
    <t xml:space="preserve">BAEVA Natal'ya
БАЕВА Наталья</t>
  </si>
  <si>
    <t xml:space="preserve">FROMENTEZE Janine</t>
  </si>
  <si>
    <t xml:space="preserve">1:20.32</t>
  </si>
  <si>
    <t xml:space="preserve">DUBAN Danielle</t>
  </si>
  <si>
    <t xml:space="preserve">NOVIKOVA Tamara
НОВИКОВА Тамара</t>
  </si>
  <si>
    <t xml:space="preserve">1:25.49</t>
  </si>
  <si>
    <t xml:space="preserve">SERGEEVA Lyudmila
СЕРГЕЕВА Людмила</t>
  </si>
  <si>
    <t xml:space="preserve">ФСО</t>
  </si>
  <si>
    <t xml:space="preserve">1:27.47</t>
  </si>
  <si>
    <t xml:space="preserve">CHEN Yueh-Ju</t>
  </si>
  <si>
    <t xml:space="preserve">TPEpei</t>
  </si>
  <si>
    <t xml:space="preserve">TPEpeirunner</t>
  </si>
  <si>
    <t xml:space="preserve">1:28.26</t>
  </si>
  <si>
    <t xml:space="preserve">CHEN Su-Chen</t>
  </si>
  <si>
    <t xml:space="preserve">1:31.53</t>
  </si>
  <si>
    <t xml:space="preserve">MARKOVSKAYA Irina
МАРКОВСКАЯ Ирина</t>
  </si>
  <si>
    <t xml:space="preserve">ЛФХ</t>
  </si>
  <si>
    <t xml:space="preserve">1:33.15</t>
  </si>
  <si>
    <t xml:space="preserve">LEE Hui-Na</t>
  </si>
  <si>
    <t xml:space="preserve">1:33.36</t>
  </si>
  <si>
    <t xml:space="preserve">HSU Ching-Ju</t>
  </si>
  <si>
    <t xml:space="preserve">1:34.23</t>
  </si>
  <si>
    <t xml:space="preserve">DEMINA YUliya
ДЕМИНА Юлия</t>
  </si>
  <si>
    <t xml:space="preserve">1:34.24</t>
  </si>
  <si>
    <t xml:space="preserve">VAN ROOIJ Henny</t>
  </si>
  <si>
    <t xml:space="preserve">ROZHDESTVENSKAYA Ol'ga
РОЖДЕСТВЕНСКАЯ Ольга</t>
  </si>
  <si>
    <t xml:space="preserve">SU Yang Ya-Hui</t>
  </si>
  <si>
    <t xml:space="preserve">1:38.02</t>
  </si>
  <si>
    <t xml:space="preserve">MILOVIDOVA Ol'ga
МИЛОВИДОВА Ольга</t>
  </si>
  <si>
    <t xml:space="preserve">РОО ОЛФХ</t>
  </si>
  <si>
    <t xml:space="preserve">1:38.19</t>
  </si>
  <si>
    <t xml:space="preserve">BONDARENKO YUliya
БОНДАРЕНКО Юлия</t>
  </si>
  <si>
    <t xml:space="preserve">VAN LANKVELT Gerdie</t>
  </si>
  <si>
    <t xml:space="preserve">VAN GILS Marianne</t>
  </si>
  <si>
    <t xml:space="preserve">SVETLOVA Nina
СВЕТЛОВА Нина</t>
  </si>
  <si>
    <t xml:space="preserve">Пермь</t>
  </si>
  <si>
    <t xml:space="preserve">2:01.26</t>
  </si>
  <si>
    <t xml:space="preserve">ULUBIEVA Nadezhda
УЛУБИЕВА Надежда</t>
  </si>
  <si>
    <t xml:space="preserve">Алания</t>
  </si>
  <si>
    <t xml:space="preserve">Владикавказ</t>
  </si>
  <si>
    <t xml:space="preserve">SHIPOVNIKOVA Elena
ШИПОВНИКОВА Елена</t>
  </si>
  <si>
    <t xml:space="preserve">LOZDOVSKAYA Litta
ЛОЗДОВСКАЯ Литта</t>
  </si>
  <si>
    <t xml:space="preserve">LOZDOVSKAYA Irina
ЛОЗДОВСКАЯ Ирина</t>
  </si>
  <si>
    <t xml:space="preserve">BOGDANOVA Ekaterina
БОГДАНОВА Екатерина</t>
  </si>
  <si>
    <t xml:space="preserve">Лидер, Спартак</t>
  </si>
  <si>
    <t xml:space="preserve">MAYSH Elena
МАЙШ Елена</t>
  </si>
  <si>
    <t xml:space="preserve">Nordicwalking</t>
  </si>
  <si>
    <t xml:space="preserve">TIRANOVA Alyona
ТИРАНОВА Алёна</t>
  </si>
  <si>
    <t xml:space="preserve">ORYOL Viktoriya
ОРЁЛ Виктория</t>
  </si>
  <si>
    <t xml:space="preserve">  Санкт-Петербург,
 Зеленогорск</t>
  </si>
  <si>
    <t xml:space="preserve">Зеленогорск</t>
  </si>
  <si>
    <t xml:space="preserve">KOLPAKOVA Svetlana
КОЛПАКОВА Светлана</t>
  </si>
  <si>
    <t xml:space="preserve">STANKANAYTE Svetlana
СТАНКАНАЙТЕ Светлана</t>
  </si>
  <si>
    <t xml:space="preserve">OSIPOVA Svetlana
ОСИПОВА Светлана</t>
  </si>
  <si>
    <t xml:space="preserve">STETSYUK Valeriya
СТЕЦЮК Валерия</t>
  </si>
  <si>
    <t xml:space="preserve">CHERNOGLAZOVA Ekaterina
ЧЕРНОГЛАЗОВА Екатерина</t>
  </si>
  <si>
    <t xml:space="preserve">KACHINSKAYA Dar'ya
КАЧИНСКАЯ Дарья</t>
  </si>
  <si>
    <t xml:space="preserve">BELYAEVA Evgeniya
БЕЛЯЕВА Евгения</t>
  </si>
  <si>
    <t xml:space="preserve">LYMAR' Anastasiya
ЛЫМАРЬ Анастасия</t>
  </si>
  <si>
    <t xml:space="preserve">YAKOVLEVA Ol'ga
ЯКОВЛЕВА Ольга</t>
  </si>
  <si>
    <t xml:space="preserve">GOREVA Vera
ГОРЕВА Вера</t>
  </si>
  <si>
    <t xml:space="preserve">ONWF-NORDICWARKING</t>
  </si>
  <si>
    <t xml:space="preserve">OSIPOVA Nina
ОСИПОВА Нина</t>
  </si>
  <si>
    <t xml:space="preserve">BOGOMOLOVA Tat'yana
БОГОМОЛОВА Татьяна</t>
  </si>
  <si>
    <t xml:space="preserve">AVDONINA Ol'ga
АВДОНИНА Ольга</t>
  </si>
  <si>
    <t xml:space="preserve">KALASHNIKOVA Svetlana
КАЛАШНИКОВА Светлана</t>
  </si>
  <si>
    <t xml:space="preserve">PARSEKYAN Marietta
ПАРСЕКЯН Мариэтта</t>
  </si>
  <si>
    <t xml:space="preserve">NIKITINA Polina
НИКИТИНА Полина</t>
  </si>
  <si>
    <t xml:space="preserve">TONOVA Antonina
ТОНОВА Антонина</t>
  </si>
  <si>
    <t xml:space="preserve">GALIK Ol'ga
ГАЛИК Ольга</t>
  </si>
  <si>
    <t xml:space="preserve">BOGDANOVA Irina
БОГДАНОВА Ирина</t>
  </si>
  <si>
    <t xml:space="preserve">BULANOVA Viktoriya
БУЛАНОВА Виктория</t>
  </si>
  <si>
    <t xml:space="preserve">BORISOVA Elena
БОРИСОВА Елена</t>
  </si>
  <si>
    <t xml:space="preserve">PSHENNIKOVA Elena
ПШЕННИКОВА Елена</t>
  </si>
  <si>
    <t xml:space="preserve">DURYNINA Sof'ya
ДУРЫНИНА Софья</t>
  </si>
  <si>
    <t xml:space="preserve">FYODOROVA Larisa
ФЁДОРОВА Лариса</t>
  </si>
  <si>
    <t xml:space="preserve">BELIKOVA YUliya
БЕЛИКОВА Юлия</t>
  </si>
  <si>
    <t xml:space="preserve">Метрострой</t>
  </si>
  <si>
    <t xml:space="preserve">VASHCHILKO Ol'ga
ВАЩИЛКО Ольга</t>
  </si>
  <si>
    <t xml:space="preserve">NAGOVITSYNA Lyudmila
НАГОВИЦЫНА Людмила</t>
  </si>
  <si>
    <t xml:space="preserve">VENDLA Elli</t>
  </si>
  <si>
    <t xml:space="preserve">Viljadimaa Olustvere</t>
  </si>
  <si>
    <t xml:space="preserve">KOVAL' YAna
КОВАЛЬ Яна</t>
  </si>
  <si>
    <t xml:space="preserve">OVCHINNIKOVA Ekaterina
ОВЧИННИКОВА Екатерина</t>
  </si>
  <si>
    <t xml:space="preserve">VENGURA Kseniya
ВЕНГУРА Ксения</t>
  </si>
  <si>
    <t xml:space="preserve">MAKEEVA Dar'ya
МАКЕЕВА Дарья</t>
  </si>
  <si>
    <t xml:space="preserve">TIKHONOVA Ol'ga
ТИХОНОВА Ольга</t>
  </si>
  <si>
    <t xml:space="preserve">GOL'DSHTEYN Kira
ГОЛЬДШТЕЙН Кира</t>
  </si>
  <si>
    <t xml:space="preserve">LIPATNIKOVA Svetlana
ЛИПАТНИКОВА Светлана</t>
  </si>
  <si>
    <t xml:space="preserve">SVEZHTSEVA Elena
СВЕЖЦЕВА Елена</t>
  </si>
  <si>
    <t xml:space="preserve">VASIL'CHENKO Elena
ВАСИЛЬЧЕНКО Елена</t>
  </si>
  <si>
    <t xml:space="preserve">BRAGINA Anna
БРАГИНА Анна</t>
  </si>
  <si>
    <t xml:space="preserve">SAKSONOVA Elena
САКСОНОВА Елена</t>
  </si>
  <si>
    <t xml:space="preserve">IL'INA Elena
ИЛЬИНА Елена</t>
  </si>
  <si>
    <t xml:space="preserve">IL'INA Nadezhda
ИЛЬИНА Надежда</t>
  </si>
  <si>
    <t xml:space="preserve">KUZNETSOVA Natal'ya
КУЗНЕЦОВА Наталья</t>
  </si>
  <si>
    <t xml:space="preserve">TSVETKOVA Tat'yana
ЦВЕТКОВА Татьяна</t>
  </si>
  <si>
    <t xml:space="preserve">PAERELI Svetlana
ПАЕРЕЛИ Светлана</t>
  </si>
  <si>
    <t xml:space="preserve">LAUSECKER Camille</t>
  </si>
  <si>
    <t xml:space="preserve">BUBOLA Francoise</t>
  </si>
  <si>
    <t xml:space="preserve">EYMARO NAVARRO Jacqueline</t>
  </si>
  <si>
    <t xml:space="preserve">YARZHEMBOVICH Viktoriya
ЯРЖЕМБОВИЧ Виктория</t>
  </si>
  <si>
    <t xml:space="preserve">ЭКИДЕН  42,195 км   /   EKIDEN 42,195 km</t>
  </si>
  <si>
    <t xml:space="preserve">Мужские команды / Male team</t>
  </si>
  <si>
    <t xml:space="preserve">Этап</t>
  </si>
  <si>
    <t xml:space="preserve">Команда</t>
  </si>
  <si>
    <t xml:space="preserve">Разр.</t>
  </si>
  <si>
    <t xml:space="preserve">Вып
Разр</t>
  </si>
  <si>
    <t xml:space="preserve">pos</t>
  </si>
  <si>
    <t xml:space="preserve">Team</t>
  </si>
  <si>
    <t xml:space="preserve">Result</t>
  </si>
  <si>
    <t xml:space="preserve">Mizuno</t>
  </si>
  <si>
    <t xml:space="preserve">СОКОЛОВ Алексей</t>
  </si>
  <si>
    <t xml:space="preserve">2:09.37</t>
  </si>
  <si>
    <t xml:space="preserve">мсмк</t>
  </si>
  <si>
    <t xml:space="preserve">RUS
РОС</t>
  </si>
  <si>
    <t xml:space="preserve">КАРЕЛЬСКИЙ Дмитрий</t>
  </si>
  <si>
    <t xml:space="preserve">мс</t>
  </si>
  <si>
    <t xml:space="preserve">UKR
УКР</t>
  </si>
  <si>
    <t xml:space="preserve">ТРИПУТЕНЬ Дмитрий</t>
  </si>
  <si>
    <t xml:space="preserve">кмс</t>
  </si>
  <si>
    <t xml:space="preserve">BLR
БЛР</t>
  </si>
  <si>
    <t xml:space="preserve">I</t>
  </si>
  <si>
    <t xml:space="preserve">FIN
ФИН</t>
  </si>
  <si>
    <t xml:space="preserve">ВЕСЕЛОВ Алексей</t>
  </si>
  <si>
    <t xml:space="preserve">II</t>
  </si>
  <si>
    <t xml:space="preserve">ITA
ИТА</t>
  </si>
  <si>
    <t xml:space="preserve">КЛЕЕВ Михаил</t>
  </si>
  <si>
    <t xml:space="preserve">III</t>
  </si>
  <si>
    <t xml:space="preserve">GER
ГЕР</t>
  </si>
  <si>
    <t xml:space="preserve">ПУНИЧ Илья</t>
  </si>
  <si>
    <t xml:space="preserve">ESP
ИСП</t>
  </si>
  <si>
    <t xml:space="preserve">ПЕРФИЛЬЕВ Андрей</t>
  </si>
  <si>
    <t xml:space="preserve">2:30.59</t>
  </si>
  <si>
    <t xml:space="preserve">KAZ
КАЗ</t>
  </si>
  <si>
    <t xml:space="preserve">КЛЕЕВ Дмитрий</t>
  </si>
  <si>
    <t xml:space="preserve">M17</t>
  </si>
  <si>
    <t xml:space="preserve">POL
ПОЛ</t>
  </si>
  <si>
    <t xml:space="preserve">ГОРОДЕЦКИЙ Денис</t>
  </si>
  <si>
    <t xml:space="preserve">SLO
СЛО</t>
  </si>
  <si>
    <t xml:space="preserve">SLO</t>
  </si>
  <si>
    <t xml:space="preserve">ЩЕРБАКОВ Андрей</t>
  </si>
  <si>
    <t xml:space="preserve">SVK
СЛК</t>
  </si>
  <si>
    <t xml:space="preserve">SVK</t>
  </si>
  <si>
    <t xml:space="preserve">БЛИНОВ Андрей</t>
  </si>
  <si>
    <t xml:space="preserve">USA
США</t>
  </si>
  <si>
    <t xml:space="preserve">ЧУДАКОВ Максим</t>
  </si>
  <si>
    <t xml:space="preserve">JPN
ЯПО</t>
  </si>
  <si>
    <t xml:space="preserve">КОВАЛЬСКИЙ Игорь</t>
  </si>
  <si>
    <t xml:space="preserve">M80</t>
  </si>
  <si>
    <t xml:space="preserve">Женские команды / Female team</t>
  </si>
  <si>
    <t xml:space="preserve">Saucony - Питер</t>
  </si>
  <si>
    <t xml:space="preserve">СУХОРУЧЕНКОВА Евгения</t>
  </si>
  <si>
    <t xml:space="preserve">2:23.56</t>
  </si>
  <si>
    <t xml:space="preserve">КАЗАКОВА Анна</t>
  </si>
  <si>
    <t xml:space="preserve">ХАРИТОНОВА Виктория</t>
  </si>
  <si>
    <t xml:space="preserve">БАБИЧ Мария</t>
  </si>
  <si>
    <t xml:space="preserve">КАДЫКОВА Дарья</t>
  </si>
  <si>
    <t xml:space="preserve">СОКОЛОВА Наталья</t>
  </si>
  <si>
    <t xml:space="preserve">НЕНАШЕВА Виктория</t>
  </si>
  <si>
    <t xml:space="preserve">Российско-немецкая Внешне Торговая палата</t>
  </si>
  <si>
    <t xml:space="preserve">КАТАРИНА Шёне</t>
  </si>
  <si>
    <t xml:space="preserve">ИВА Зингеренко</t>
  </si>
  <si>
    <t xml:space="preserve">КЕРСТИН Лайзеринг</t>
  </si>
  <si>
    <t xml:space="preserve">АЛЕКСАНДРА Козлёва</t>
  </si>
  <si>
    <t xml:space="preserve">ДИАНА Лаарц</t>
  </si>
  <si>
    <t xml:space="preserve">Смешанные команды / Complex team</t>
  </si>
  <si>
    <t xml:space="preserve">Асикс-Электросила</t>
  </si>
  <si>
    <t xml:space="preserve">ЛУКИН Дмитрий</t>
  </si>
  <si>
    <t xml:space="preserve">2:18.24</t>
  </si>
  <si>
    <t xml:space="preserve">АНДРЕЕВ Михаил</t>
  </si>
  <si>
    <t xml:space="preserve">КАРАСЕВА Анна</t>
  </si>
  <si>
    <t xml:space="preserve">ЧИЖЕНКО Юлия</t>
  </si>
  <si>
    <t xml:space="preserve">БУРЦЕВА Нюргуяна</t>
  </si>
  <si>
    <t xml:space="preserve">БУРЦЕВ Артур</t>
  </si>
  <si>
    <t xml:space="preserve">ХВОРОСТУХИН Павел</t>
  </si>
  <si>
    <t xml:space="preserve">ВИНОГРАДОВ Юрий</t>
  </si>
  <si>
    <t xml:space="preserve">2:56.39</t>
  </si>
  <si>
    <t xml:space="preserve">ГАПОНОВ Алексей</t>
  </si>
  <si>
    <t xml:space="preserve">БАШКИРОВА Татьяна</t>
  </si>
  <si>
    <t xml:space="preserve">ДРОЗДОВА Анастасия</t>
  </si>
  <si>
    <t xml:space="preserve">ГОНЧАРЕНКО Татьяна</t>
  </si>
  <si>
    <t xml:space="preserve">СЕМЕНОВ Валерий</t>
  </si>
  <si>
    <t xml:space="preserve">СУЧКОВ Андрей</t>
  </si>
  <si>
    <t xml:space="preserve">Великолепная семерка</t>
  </si>
  <si>
    <t xml:space="preserve">ТИХОМИРОВ Алексей</t>
  </si>
  <si>
    <t xml:space="preserve">2:59.52</t>
  </si>
  <si>
    <t xml:space="preserve">АРЦЫБАШЕВ Игорь</t>
  </si>
  <si>
    <t xml:space="preserve">ЦЫГАНКОВА Дарья</t>
  </si>
  <si>
    <t xml:space="preserve">ДЕМЕНТЬЕВА Светлана</t>
  </si>
  <si>
    <t xml:space="preserve">АРЦЫБАШЕВА Наталья</t>
  </si>
  <si>
    <t xml:space="preserve">БАЛКОВОЙ Никита</t>
  </si>
  <si>
    <t xml:space="preserve">ШАРОВ Роман</t>
  </si>
  <si>
    <t xml:space="preserve">Nevolnuet</t>
  </si>
  <si>
    <t xml:space="preserve">КРУГЛОВ Вячеслав</t>
  </si>
  <si>
    <t xml:space="preserve">3:01.43</t>
  </si>
  <si>
    <t xml:space="preserve">КУЛЫГИН Александр</t>
  </si>
  <si>
    <t xml:space="preserve">ПОЛЯКОВА Ольга</t>
  </si>
  <si>
    <t xml:space="preserve">КУЛЫГИНА Анастасия</t>
  </si>
  <si>
    <t xml:space="preserve">ОВЧАРЕНКО Елена</t>
  </si>
  <si>
    <t xml:space="preserve">НИКИТИН Евгений</t>
  </si>
  <si>
    <t xml:space="preserve">КРАСНИЕНКО Федор</t>
  </si>
  <si>
    <t xml:space="preserve">Черепашка</t>
  </si>
  <si>
    <t xml:space="preserve">САЧИВКО Александр</t>
  </si>
  <si>
    <t xml:space="preserve">3:31.27</t>
  </si>
  <si>
    <t xml:space="preserve">РОМУЗ Кирилл</t>
  </si>
  <si>
    <t xml:space="preserve">КАЛИНИЧЕВА Елена</t>
  </si>
  <si>
    <t xml:space="preserve">МЯДЕЛЬ Олеся</t>
  </si>
  <si>
    <t xml:space="preserve">ИНДИНА Елена</t>
  </si>
  <si>
    <t xml:space="preserve">МИКЛАШЕВСКИЙ Сергей</t>
  </si>
  <si>
    <t xml:space="preserve">ЧЕРДАНЦЕВ Александр</t>
  </si>
  <si>
    <t xml:space="preserve">Вышка</t>
  </si>
  <si>
    <t xml:space="preserve">ГЕНДЕЛЬМАН Роман</t>
  </si>
  <si>
    <t xml:space="preserve">3:57.23</t>
  </si>
  <si>
    <t xml:space="preserve">БУХАРОВА Мария</t>
  </si>
  <si>
    <t xml:space="preserve">КРАСУЛИНА Елена</t>
  </si>
  <si>
    <t xml:space="preserve">СМИРНОВ Антон</t>
  </si>
  <si>
    <t xml:space="preserve">ШИШКИН Даниил</t>
  </si>
  <si>
    <t xml:space="preserve">ГОРДЕЕВА Анастасия</t>
  </si>
  <si>
    <t xml:space="preserve">ГАНЕЛИН Александр</t>
  </si>
  <si>
    <t xml:space="preserve">Группа компаний Алкор Био</t>
  </si>
  <si>
    <t xml:space="preserve">ПЛОТНИКОВА Татьяна</t>
  </si>
  <si>
    <t xml:space="preserve">4:10.51</t>
  </si>
  <si>
    <t xml:space="preserve">ЖАРОВА Ольга</t>
  </si>
  <si>
    <t xml:space="preserve">ЦЫРУЛЕВА Юлия</t>
  </si>
  <si>
    <t xml:space="preserve">ПАВЛОВ Александр</t>
  </si>
  <si>
    <t xml:space="preserve">СИМАКОВА Тамара</t>
  </si>
  <si>
    <t xml:space="preserve">КАЙДУН Полина</t>
  </si>
  <si>
    <t xml:space="preserve">КОНДРАТЬЕВА Елизавета</t>
  </si>
  <si>
    <t xml:space="preserve">ИТОГОВЫЙ  ПРОТОКОЛ / RESULT                   </t>
  </si>
  <si>
    <t xml:space="preserve">         СПОРТСМЕНЫ-ИНВАЛИДЫ      /     INVALIDS                         </t>
  </si>
  <si>
    <t xml:space="preserve">Санкт-Петербург,  26 июня 2011 г., старт 10:00   /  Saint-Petersburg, June, 26, 2011. Start 10 a.m.</t>
  </si>
  <si>
    <t xml:space="preserve">Rezult</t>
  </si>
  <si>
    <t xml:space="preserve">Blind (Group B)</t>
  </si>
  <si>
    <t xml:space="preserve">Men 42 km 195 m</t>
  </si>
  <si>
    <t xml:space="preserve">Спортсмены с поражением зрения - группа Б</t>
  </si>
  <si>
    <t xml:space="preserve">Мужчины 42 км 195 м</t>
  </si>
  <si>
    <t xml:space="preserve">Wheel chair</t>
  </si>
  <si>
    <t xml:space="preserve">Спортсмены-колясочники</t>
  </si>
  <si>
    <t xml:space="preserve">LEBEDEV Vladimir
ЛЕБЕДЕВ Владимир</t>
  </si>
  <si>
    <t xml:space="preserve">2:15.17</t>
  </si>
  <si>
    <t xml:space="preserve">VASIL'TSOV Dmitriy
ВАСИЛЬЦОВ Дмитрий</t>
  </si>
  <si>
    <t xml:space="preserve">Сумская</t>
  </si>
  <si>
    <t xml:space="preserve">Шостка</t>
  </si>
  <si>
    <t xml:space="preserve">3:29.10</t>
  </si>
  <si>
    <t xml:space="preserve">IVANOV Gennadiy
ИВАНОВ Геннадий</t>
  </si>
  <si>
    <t xml:space="preserve">д. Белоглинка</t>
  </si>
  <si>
    <t xml:space="preserve">СК инвалидов 
Кубани</t>
  </si>
  <si>
    <t xml:space="preserve">4:01.19</t>
  </si>
  <si>
    <t xml:space="preserve">Blind (Group A)</t>
  </si>
  <si>
    <t xml:space="preserve">Men 10 km</t>
  </si>
  <si>
    <t xml:space="preserve">Спортсмены с поражением зрения - группа А</t>
  </si>
  <si>
    <t xml:space="preserve">Мужчины  10 км</t>
  </si>
  <si>
    <t xml:space="preserve">Women 10 km</t>
  </si>
  <si>
    <t xml:space="preserve">Женщины  10 км</t>
  </si>
  <si>
    <t xml:space="preserve">Паутова Ирина Анатольевна</t>
  </si>
  <si>
    <t xml:space="preserve">ЛЫЖЕРОЛЛЕРЫ МУЖЧИНЫ  42 км   /  SKI  MEN 42 km</t>
  </si>
  <si>
    <t xml:space="preserve">NEVEROV Nikolay
НЕВЕРОВ Николай</t>
  </si>
  <si>
    <t xml:space="preserve">1:25.56</t>
  </si>
  <si>
    <t xml:space="preserve">1:25.57</t>
  </si>
  <si>
    <t xml:space="preserve">KONDRAT'EV Aleksey
КОНДРАТЬЕВ Алексей</t>
  </si>
  <si>
    <t xml:space="preserve">KUROCHKIN Mikhail
КУРОЧКИН Михаил</t>
  </si>
  <si>
    <t xml:space="preserve">1:25.58</t>
  </si>
  <si>
    <t xml:space="preserve">MAKAGONOV Andrey
МАКАГОНОВ Андрей</t>
  </si>
  <si>
    <t xml:space="preserve">1:25.59</t>
  </si>
  <si>
    <t xml:space="preserve">NAZAROV Roman
НАЗАРОВ Роман</t>
  </si>
  <si>
    <t xml:space="preserve">1:26.00</t>
  </si>
  <si>
    <t xml:space="preserve">SERGEEV Maksim
СЕРГЕЕВ Максим</t>
  </si>
  <si>
    <t xml:space="preserve">1:26.01</t>
  </si>
  <si>
    <t xml:space="preserve">FROLOV Oleg
ФРОЛОВ Олег</t>
  </si>
  <si>
    <t xml:space="preserve">Веспорт</t>
  </si>
  <si>
    <t xml:space="preserve">IL'VOVSKIY Aleksey
ИЛЬВОВСКИЙ Алексей</t>
  </si>
  <si>
    <t xml:space="preserve">1:26.02</t>
  </si>
  <si>
    <t xml:space="preserve">ZUEV Vyacheslav
ЗУЕВ Вячеслав</t>
  </si>
  <si>
    <t xml:space="preserve">СЗТУ</t>
  </si>
  <si>
    <t xml:space="preserve">1:26.04</t>
  </si>
  <si>
    <t xml:space="preserve">LEVIN Mikhail
ЛЕВИН Михаил</t>
  </si>
  <si>
    <t xml:space="preserve">п. Рощино</t>
  </si>
  <si>
    <t xml:space="preserve">1:26.05</t>
  </si>
  <si>
    <t xml:space="preserve">EROKHIN Aleksey
ЕРОХИН Алексей</t>
  </si>
  <si>
    <t xml:space="preserve">Волгореченск</t>
  </si>
  <si>
    <t xml:space="preserve">PAKKONEN Anton
ПАККОНЕН Антон</t>
  </si>
  <si>
    <t xml:space="preserve">1:26.06</t>
  </si>
  <si>
    <t xml:space="preserve">MILOVANOV Mikhail
МИЛОВАНОВ Михаил</t>
  </si>
  <si>
    <t xml:space="preserve"> Москва,Зеленоград</t>
  </si>
  <si>
    <t xml:space="preserve">NEZVANOV YUriy
НЕЗВАНОВ Юрий</t>
  </si>
  <si>
    <t xml:space="preserve">Сергиев Посад</t>
  </si>
  <si>
    <t xml:space="preserve">1:26.07</t>
  </si>
  <si>
    <t xml:space="preserve">SUVOROV Andrey
СУВОРОВ Андрей</t>
  </si>
  <si>
    <t xml:space="preserve">1:26.08</t>
  </si>
  <si>
    <t xml:space="preserve">DEMENT'EV Igor'
ДЕМЕНТЬЕВ Игорь</t>
  </si>
  <si>
    <t xml:space="preserve">1:26.18</t>
  </si>
  <si>
    <t xml:space="preserve">ZHUKOV Dmitriy
ЖУКОВ Дмитрий</t>
  </si>
  <si>
    <t xml:space="preserve">1:27.09</t>
  </si>
  <si>
    <t xml:space="preserve">KABANEN Nikolay
КАБАНЕН Николай</t>
  </si>
  <si>
    <t xml:space="preserve">1:27.10</t>
  </si>
  <si>
    <t xml:space="preserve">KRICHEVSKIY Dmitriy
КРИЧЕВСКИЙ Дмитрий</t>
  </si>
  <si>
    <t xml:space="preserve">KEDA Dmitriy
КЕДА Дмитрий</t>
  </si>
  <si>
    <t xml:space="preserve">1:27.11</t>
  </si>
  <si>
    <t xml:space="preserve">VLASOV Sergey
ВЛАСОВ Сергей</t>
  </si>
  <si>
    <t xml:space="preserve">1:27.12</t>
  </si>
  <si>
    <t xml:space="preserve">MEDVEDEV Aleksey
МЕДВЕДЕВ Алексей</t>
  </si>
  <si>
    <t xml:space="preserve">Сиверский</t>
  </si>
  <si>
    <t xml:space="preserve">1:27.13</t>
  </si>
  <si>
    <t xml:space="preserve">KLIMUSHIN Konstantin
КЛИМУШИН Константин</t>
  </si>
  <si>
    <t xml:space="preserve">1:27.22</t>
  </si>
  <si>
    <t xml:space="preserve">ZOLOTTSEV Kirill
ЗОЛОТЦЕВ Кирилл</t>
  </si>
  <si>
    <t xml:space="preserve">1:27.23</t>
  </si>
  <si>
    <t xml:space="preserve">BALANDIN Evgeniy
БАЛАНДИН Евгений</t>
  </si>
  <si>
    <t xml:space="preserve">1:27.24</t>
  </si>
  <si>
    <t xml:space="preserve">IL'IN Nikolay
ИЛЬИН Николай</t>
  </si>
  <si>
    <t xml:space="preserve">1:27.25</t>
  </si>
  <si>
    <t xml:space="preserve">VAKHNIN Evgeniy
ВАХНИН Евгений</t>
  </si>
  <si>
    <t xml:space="preserve">1:27.27</t>
  </si>
  <si>
    <t xml:space="preserve">YAKOVENKO Aleksandr
ЯКОВЕНКО Александр</t>
  </si>
  <si>
    <t xml:space="preserve">1:27:29</t>
  </si>
  <si>
    <t xml:space="preserve">ZHIVOGIN Aleksandr
ЖИВОГИН Александр</t>
  </si>
  <si>
    <t xml:space="preserve">п.Монино</t>
  </si>
  <si>
    <t xml:space="preserve">1:29.35</t>
  </si>
  <si>
    <t xml:space="preserve">GOLOVKO Valeriy
ГОЛОВКО Валерий</t>
  </si>
  <si>
    <t xml:space="preserve">СК Ромашково</t>
  </si>
  <si>
    <t xml:space="preserve">1:29.59</t>
  </si>
  <si>
    <t xml:space="preserve">BORODIN Anatoliy
БОРОДИН Анатолий</t>
  </si>
  <si>
    <t xml:space="preserve">1:30.00</t>
  </si>
  <si>
    <t xml:space="preserve">ANIKIN Aleksandr
АНИКИН Александр</t>
  </si>
  <si>
    <t xml:space="preserve">ИКАР-Лужники</t>
  </si>
  <si>
    <t xml:space="preserve">1:31.14</t>
  </si>
  <si>
    <t xml:space="preserve">KARETNIKOV Nikolay
КАРЕТНИКОВ Николай</t>
  </si>
  <si>
    <t xml:space="preserve">1:34.18</t>
  </si>
  <si>
    <t xml:space="preserve">KULIKOV Vitaliy
КУЛИКОВ Виталий</t>
  </si>
  <si>
    <t xml:space="preserve">1:34.21</t>
  </si>
  <si>
    <t xml:space="preserve">KULENKOV Igor'
КУЛЕНКОВ Игорь</t>
  </si>
  <si>
    <t xml:space="preserve">п.Романовка</t>
  </si>
  <si>
    <t xml:space="preserve">Мороз Club</t>
  </si>
  <si>
    <t xml:space="preserve">1:34.22</t>
  </si>
  <si>
    <t xml:space="preserve">SIMONOV Aleksandr
СИМОНОВ Александр</t>
  </si>
  <si>
    <t xml:space="preserve">Триспорт, Динамо</t>
  </si>
  <si>
    <t xml:space="preserve">1:34.58</t>
  </si>
  <si>
    <t xml:space="preserve">DYOMIN Semyon
ДЁМИН Семён</t>
  </si>
  <si>
    <t xml:space="preserve">1:37.08</t>
  </si>
  <si>
    <t xml:space="preserve">GRUZDEV Vyacheslav
ГРУЗДЕВ Вячеслав</t>
  </si>
  <si>
    <t xml:space="preserve">Бологое</t>
  </si>
  <si>
    <t xml:space="preserve">1:38.00</t>
  </si>
  <si>
    <t xml:space="preserve">SHIBANOV Mikhail
ШИБАНОВ Михаил</t>
  </si>
  <si>
    <t xml:space="preserve">1:38.07</t>
  </si>
  <si>
    <t xml:space="preserve">LUN'KOV Valentin
ЛУНЬКОВ Валентин</t>
  </si>
  <si>
    <t xml:space="preserve">LOGVENOV Anatoliy
ЛОГВЕНОВ Анатолий</t>
  </si>
  <si>
    <t xml:space="preserve">Красноармейск</t>
  </si>
  <si>
    <t xml:space="preserve">1:42.21</t>
  </si>
  <si>
    <t xml:space="preserve">CHETYRIN Il'ya
ЧЕТЫРИН Илья</t>
  </si>
  <si>
    <t xml:space="preserve">НАШ</t>
  </si>
  <si>
    <t xml:space="preserve">1:43.32</t>
  </si>
  <si>
    <t xml:space="preserve">OMEL'CHUK Mikhail
ОМЕЛЬЧУК Михаил</t>
  </si>
  <si>
    <t xml:space="preserve">1:44.59</t>
  </si>
  <si>
    <t xml:space="preserve">MALYSHEV Kirill
МАЛЫШЕВ Кирилл</t>
  </si>
  <si>
    <t xml:space="preserve">Мангурово</t>
  </si>
  <si>
    <t xml:space="preserve">ДЮСШ</t>
  </si>
  <si>
    <t xml:space="preserve">1:45.06</t>
  </si>
  <si>
    <t xml:space="preserve">BONDARENKO Pavel
БОНДАРЕНКО Павел</t>
  </si>
  <si>
    <t xml:space="preserve">1:45.27</t>
  </si>
  <si>
    <t xml:space="preserve">SMOLENKOV Sergey
СМОЛЕНКОВ Сергей</t>
  </si>
  <si>
    <t xml:space="preserve">1:47.43</t>
  </si>
  <si>
    <t xml:space="preserve">BAKKAL Valeriy
БАККАЛ Валерий</t>
  </si>
  <si>
    <t xml:space="preserve">1:48.04</t>
  </si>
  <si>
    <t xml:space="preserve">DYOMIN Evgeniy
ДЁМИН Евгений</t>
  </si>
  <si>
    <t xml:space="preserve">1:48.06 </t>
  </si>
  <si>
    <t xml:space="preserve">ALEKSANDROV Dmitriy
АЛЕКСАНДРОВ Дмитрий</t>
  </si>
  <si>
    <t xml:space="preserve">1:48.56</t>
  </si>
  <si>
    <t xml:space="preserve">BRUEV Evgeniy
БРУЕВ Евгений</t>
  </si>
  <si>
    <t xml:space="preserve">1:49.06</t>
  </si>
  <si>
    <t xml:space="preserve">FROLOV Dmitriy
ФРОЛОВ Дмитрий</t>
  </si>
  <si>
    <t xml:space="preserve">Manony</t>
  </si>
  <si>
    <t xml:space="preserve">1:49.16</t>
  </si>
  <si>
    <t xml:space="preserve">TIMOFEEV Dmitriy
ТИМОФЕЕВ Дмитрий</t>
  </si>
  <si>
    <t xml:space="preserve">1:50.04</t>
  </si>
  <si>
    <t xml:space="preserve">YUDENKO Dmitriy
ЮДЕНКО Дмитрий</t>
  </si>
  <si>
    <t xml:space="preserve">1:51.55</t>
  </si>
  <si>
    <t xml:space="preserve">SOKOLOV Aleksandr
СОКОЛОВ Александр</t>
  </si>
  <si>
    <t xml:space="preserve">1:53.20</t>
  </si>
  <si>
    <t xml:space="preserve">KOPYLOV Aleksandr
КОПЫЛОВ Александр</t>
  </si>
  <si>
    <t xml:space="preserve">1:56.19</t>
  </si>
  <si>
    <t xml:space="preserve">MIKHAYLOV Artyom
МИХАЙЛОВ Артём</t>
  </si>
  <si>
    <t xml:space="preserve">п.Сясьстрой</t>
  </si>
  <si>
    <t xml:space="preserve">1:56.50</t>
  </si>
  <si>
    <t xml:space="preserve">PUTKONEN JOUNI</t>
  </si>
  <si>
    <t xml:space="preserve">1:59.12</t>
  </si>
  <si>
    <t xml:space="preserve">BOEVETS Anton
БОЕВЕЦ Антон</t>
  </si>
  <si>
    <t xml:space="preserve">2:01.49</t>
  </si>
  <si>
    <t xml:space="preserve">SIROTIN Il'ya
СИРОТИН Илья</t>
  </si>
  <si>
    <t xml:space="preserve">ВКА-35</t>
  </si>
  <si>
    <t xml:space="preserve">2:01.55</t>
  </si>
  <si>
    <t xml:space="preserve">GRIGOR'EV Aleksandr
ГРИГОРЬЕВ Александр</t>
  </si>
  <si>
    <t xml:space="preserve">Водоканал</t>
  </si>
  <si>
    <t xml:space="preserve">2:07.27</t>
  </si>
  <si>
    <t xml:space="preserve">SUVOROV Aleksey
СУВОРОВ Алексей</t>
  </si>
  <si>
    <t xml:space="preserve">2:09.36</t>
  </si>
  <si>
    <t xml:space="preserve">ZHIGANOV Sergey
ЖИГАНОВ Сергей</t>
  </si>
  <si>
    <t xml:space="preserve">2:15.28</t>
  </si>
  <si>
    <t xml:space="preserve">ZDRADOVSKIY YAroslav
ЗДРАДОВСКИЙ Ярослав</t>
  </si>
  <si>
    <t xml:space="preserve">2:28.27</t>
  </si>
  <si>
    <t xml:space="preserve">RASTEGAEV YUriy
РАСТЕГАЕВ Юрий</t>
  </si>
  <si>
    <t xml:space="preserve">Вельск</t>
  </si>
  <si>
    <t xml:space="preserve">KIRILLOV Sergey
КИРИЛЛОВ Сергей</t>
  </si>
  <si>
    <t xml:space="preserve">Сев-Зап Там.упр.</t>
  </si>
  <si>
    <t xml:space="preserve">GOGOLEV Vladimir
ГОГОЛЕВ Владимир</t>
  </si>
  <si>
    <t xml:space="preserve">DURKIN Mikhail
ДУРКИН Михаил</t>
  </si>
  <si>
    <t xml:space="preserve">SKIBIN YUriy
СКИБИН Юрий</t>
  </si>
  <si>
    <t xml:space="preserve">ЛЫЖЕРОЛЛЕРЫ ЖЕНЩИНЫ 42 км   /  SKI WOMEN 42 km</t>
  </si>
  <si>
    <t xml:space="preserve">ANTIPOVA Marina
АНТИПОВА Марина</t>
  </si>
  <si>
    <t xml:space="preserve">Multisportclub</t>
  </si>
  <si>
    <t xml:space="preserve">MARKOVKINA Elena
МАРКОВКИНА Елена</t>
  </si>
  <si>
    <t xml:space="preserve">2:00.39</t>
  </si>
  <si>
    <t xml:space="preserve">РОЛЛЕРЫ МУЖЧИНЫ  42 км   /  ROLLERS MEN 42 km</t>
  </si>
  <si>
    <t xml:space="preserve">Гр.</t>
  </si>
  <si>
    <t xml:space="preserve">YUGAY Nikolay
ЮГАЙ Николай</t>
  </si>
  <si>
    <t xml:space="preserve">Schankel-Skateland</t>
  </si>
  <si>
    <t xml:space="preserve">1:12.51</t>
  </si>
  <si>
    <t xml:space="preserve">Р</t>
  </si>
  <si>
    <t xml:space="preserve">VYSOTSKIY Maksim
ВЫСОЦКИЙ Максим</t>
  </si>
  <si>
    <t xml:space="preserve">PowerSlide</t>
  </si>
  <si>
    <t xml:space="preserve">1:13.05</t>
  </si>
  <si>
    <t xml:space="preserve">ZADERA Mikhail
ЗАДЕРА Михаил</t>
  </si>
  <si>
    <t xml:space="preserve">1:15.03</t>
  </si>
  <si>
    <t xml:space="preserve">PREDTECHENSKIY Andrey
ПРЕДТЕЧЕНСКИЙ Андрей</t>
  </si>
  <si>
    <t xml:space="preserve">1:16.54</t>
  </si>
  <si>
    <t xml:space="preserve">DRORI Itay
ДРОРИ Итай</t>
  </si>
  <si>
    <t xml:space="preserve">Коломна</t>
  </si>
  <si>
    <t xml:space="preserve">Team Israel</t>
  </si>
  <si>
    <t xml:space="preserve">1:18.05</t>
  </si>
  <si>
    <t xml:space="preserve">OBRAZTSOV Georgiy
ОБРАЗЦОВ Георгий</t>
  </si>
  <si>
    <t xml:space="preserve">TopGear</t>
  </si>
  <si>
    <t xml:space="preserve">1:18.06</t>
  </si>
  <si>
    <t xml:space="preserve">KOLGANOV Konstantin
КОЛГАНОВ Константин</t>
  </si>
  <si>
    <t xml:space="preserve">1:19.11</t>
  </si>
  <si>
    <t xml:space="preserve">BUKHALENKOV Aleksandr
БУХАЛЕНКОВ Александр</t>
  </si>
  <si>
    <t xml:space="preserve">Обнинск</t>
  </si>
  <si>
    <t xml:space="preserve">1:20.36</t>
  </si>
  <si>
    <t xml:space="preserve">SAVEL'EV Amper
САВЕЛЬЕВ Ампер</t>
  </si>
  <si>
    <t xml:space="preserve">BEKH Roman
БЕХ Роман</t>
  </si>
  <si>
    <t xml:space="preserve">1:20.39</t>
  </si>
  <si>
    <t xml:space="preserve">STAROV Oleg
СТАРОВ Олег</t>
  </si>
  <si>
    <t xml:space="preserve">Не Школьники</t>
  </si>
  <si>
    <t xml:space="preserve">1:20.41</t>
  </si>
  <si>
    <t xml:space="preserve">MAYOROV Dmitriy
МАЙОРОВ Дмитрий</t>
  </si>
  <si>
    <t xml:space="preserve">1:20.44</t>
  </si>
  <si>
    <t xml:space="preserve">MOSOLOV Anton
МОСОЛОВ Антон</t>
  </si>
  <si>
    <t xml:space="preserve">1:21.31</t>
  </si>
  <si>
    <t xml:space="preserve">SHISHOV Vladimir
ШИШОВ Владимир</t>
  </si>
  <si>
    <t xml:space="preserve">МиR</t>
  </si>
  <si>
    <t xml:space="preserve">1:21.32</t>
  </si>
  <si>
    <t xml:space="preserve">VOLCHENKO Anton
ВОЛЧЕНКО Антон</t>
  </si>
  <si>
    <t xml:space="preserve">1:21.34</t>
  </si>
  <si>
    <t xml:space="preserve">BALASHOV Pavel
БАЛАШОВ Павел</t>
  </si>
  <si>
    <t xml:space="preserve">Иваново</t>
  </si>
  <si>
    <t xml:space="preserve">Ф+</t>
  </si>
  <si>
    <t xml:space="preserve">ZABOTIN Dmitriy
ЗАБОТИН Дмитрий</t>
  </si>
  <si>
    <t xml:space="preserve">1:21.35</t>
  </si>
  <si>
    <t xml:space="preserve">MITROFANOV Anton
МИТРОФАНОВ Антон</t>
  </si>
  <si>
    <t xml:space="preserve">1:21.36</t>
  </si>
  <si>
    <t xml:space="preserve">STARCHENKO Denis
СТАРЧЕНКО Денис</t>
  </si>
  <si>
    <t xml:space="preserve">Белгород</t>
  </si>
  <si>
    <t xml:space="preserve">KARNATSKIY Vasiliy
КАРНАЦКИЙ Василий</t>
  </si>
  <si>
    <t xml:space="preserve">Phoenix</t>
  </si>
  <si>
    <t xml:space="preserve">1:21.53</t>
  </si>
  <si>
    <t xml:space="preserve">SOLOV'EV Aleksey
СОЛОВЬЕВ Алексей</t>
  </si>
  <si>
    <t xml:space="preserve">1:23.28</t>
  </si>
  <si>
    <t xml:space="preserve">MURAV'YOV Vasiliy
МУРАВЬЁВ Василий</t>
  </si>
  <si>
    <t xml:space="preserve">1:26.26</t>
  </si>
  <si>
    <t xml:space="preserve">SLUTSKIY Nikolay
СЛУЦКИЙ Николай</t>
  </si>
  <si>
    <t xml:space="preserve">1:26.32</t>
  </si>
  <si>
    <t xml:space="preserve">EGOROV Oleg
ЕГОРОВ Олег</t>
  </si>
  <si>
    <t xml:space="preserve">1:27.17</t>
  </si>
  <si>
    <t xml:space="preserve">KRASIL'NIKOV Vladimir
КРАСИЛЬНИКОВ Владимир</t>
  </si>
  <si>
    <t xml:space="preserve">Липецкая</t>
  </si>
  <si>
    <t xml:space="preserve">1:27.18</t>
  </si>
  <si>
    <t xml:space="preserve">LIKHACH Aleksey
ЛИХАЧ Алексей</t>
  </si>
  <si>
    <t xml:space="preserve">Красная заря</t>
  </si>
  <si>
    <t xml:space="preserve">1:27.21</t>
  </si>
  <si>
    <t xml:space="preserve">TYAPKIN Grigoriy
ТЯПКИН Григорий</t>
  </si>
  <si>
    <t xml:space="preserve">PILIPKO Mikhail
ПИЛИПКО Михаил</t>
  </si>
  <si>
    <t xml:space="preserve">ЛПИ</t>
  </si>
  <si>
    <t xml:space="preserve">DMITRIEV Andrey
ДМИТРИЕВ Андрей</t>
  </si>
  <si>
    <t xml:space="preserve">MARKIN YUriy
МАРКИН Юрий</t>
  </si>
  <si>
    <t xml:space="preserve">Ломоносов</t>
  </si>
  <si>
    <t xml:space="preserve">Ораниенбаум</t>
  </si>
  <si>
    <t xml:space="preserve">1:28.12</t>
  </si>
  <si>
    <t xml:space="preserve">BELYAKOV Il'ya
БЕЛЯКОВ Илья</t>
  </si>
  <si>
    <t xml:space="preserve">1:29.00</t>
  </si>
  <si>
    <t xml:space="preserve">CHISTYAKOV Dmitriy
ЧИСТЯКОВ Дмитрий</t>
  </si>
  <si>
    <t xml:space="preserve">Тосно</t>
  </si>
  <si>
    <t xml:space="preserve">1:29.58</t>
  </si>
  <si>
    <t xml:space="preserve">MARKIN Andrey
МАРКИН Андрей</t>
  </si>
  <si>
    <t xml:space="preserve">1:32.23</t>
  </si>
  <si>
    <t xml:space="preserve">KOTOV Ivan
КОТОВ Иван</t>
  </si>
  <si>
    <t xml:space="preserve">ORDEN Mikhail
ОРДЭН Михаил</t>
  </si>
  <si>
    <t xml:space="preserve">1:32.24</t>
  </si>
  <si>
    <t xml:space="preserve">SIZIKOV Vladimir
СИЗИКОВ Владимир</t>
  </si>
  <si>
    <t xml:space="preserve">1:32.27</t>
  </si>
  <si>
    <t xml:space="preserve">VOTYAKOV Andrey
ВОТЯКОВ Андрей</t>
  </si>
  <si>
    <t xml:space="preserve">1:32.41</t>
  </si>
  <si>
    <t xml:space="preserve">KOMANTSEV Aleksandr
КОМАНЦЕВ Александр</t>
  </si>
  <si>
    <t xml:space="preserve">KOLGURIN Aleksey
КОЛГУРИН Алексей</t>
  </si>
  <si>
    <t xml:space="preserve">1:32.42</t>
  </si>
  <si>
    <t xml:space="preserve">Ф</t>
  </si>
  <si>
    <t xml:space="preserve">TSYPIN Vladimir
ЦЫПИН Владимир</t>
  </si>
  <si>
    <t xml:space="preserve">BALAKSHIN Nikolay
БАЛАКШИН Николай</t>
  </si>
  <si>
    <t xml:space="preserve">1:32.49</t>
  </si>
  <si>
    <t xml:space="preserve">VERTESHIN Aleksandr
ВЕРТЕШИН Александр</t>
  </si>
  <si>
    <t xml:space="preserve">1:34.08</t>
  </si>
  <si>
    <t xml:space="preserve">VILENSKIY Sergey
ВИЛЕНСКИЙ Сергей</t>
  </si>
  <si>
    <t xml:space="preserve">ЭРГО</t>
  </si>
  <si>
    <t xml:space="preserve">BUTYRIN Andrey
БУТЫРИН Андрей</t>
  </si>
  <si>
    <t xml:space="preserve">Орёл</t>
  </si>
  <si>
    <t xml:space="preserve">1:35.48</t>
  </si>
  <si>
    <t xml:space="preserve">NEPOMILUEV Evgeniy
НЕПОМИЛУЕВ Евгений</t>
  </si>
  <si>
    <t xml:space="preserve">1:37.03</t>
  </si>
  <si>
    <t xml:space="preserve">KOMANTSEV Ivan
КОМАНЦЕВ Иван</t>
  </si>
  <si>
    <t xml:space="preserve">1:39.26</t>
  </si>
  <si>
    <t xml:space="preserve">TAPTUNOV Dmitriy
ТАПТУНОВ Дмитрий</t>
  </si>
  <si>
    <t xml:space="preserve">Navy, ВМИИ</t>
  </si>
  <si>
    <t xml:space="preserve">1:41.27</t>
  </si>
  <si>
    <t xml:space="preserve">STEBIKHOV Konstantin
СТЕБИХОВ Константин</t>
  </si>
  <si>
    <t xml:space="preserve">Триспорт-Динамо</t>
  </si>
  <si>
    <t xml:space="preserve">1:43.13</t>
  </si>
  <si>
    <t xml:space="preserve">SMOLIN Aleksandr
СМОЛИН Александр</t>
  </si>
  <si>
    <t xml:space="preserve">1:43.50</t>
  </si>
  <si>
    <t xml:space="preserve">GALYAEV YUriy
ГАЛЯЕВ Юрий</t>
  </si>
  <si>
    <t xml:space="preserve">АктивЛинк</t>
  </si>
  <si>
    <t xml:space="preserve">1:43.54</t>
  </si>
  <si>
    <t xml:space="preserve">KORNILOV Aleksandr
КОРНИЛОВ Александр</t>
  </si>
  <si>
    <t xml:space="preserve">1:44.51</t>
  </si>
  <si>
    <t xml:space="preserve">TSUBANOV Nikolay
ЦУБАНОВ Николай</t>
  </si>
  <si>
    <t xml:space="preserve">Рудня</t>
  </si>
  <si>
    <t xml:space="preserve">1:45.55</t>
  </si>
  <si>
    <t xml:space="preserve">SOLOV'EV Dmitriy
СОЛОВЬЕВ Дмитрий</t>
  </si>
  <si>
    <t xml:space="preserve">1:47.33</t>
  </si>
  <si>
    <t xml:space="preserve">PAN'KOV Konstantin
ПАНЬКОВ Константин</t>
  </si>
  <si>
    <t xml:space="preserve">1:47.35</t>
  </si>
  <si>
    <t xml:space="preserve">SOPIN Anatoliy
СОПИН Анатолий</t>
  </si>
  <si>
    <t xml:space="preserve">1:48.09</t>
  </si>
  <si>
    <t xml:space="preserve">СК Токсово</t>
  </si>
  <si>
    <t xml:space="preserve">1:48.30</t>
  </si>
  <si>
    <t xml:space="preserve">BAKHAREV Artyom
БАХАРЕВ Артём</t>
  </si>
  <si>
    <t xml:space="preserve">1:48.37</t>
  </si>
  <si>
    <t xml:space="preserve">GUSEV Nikolay
ГУСЕВ Николай</t>
  </si>
  <si>
    <t xml:space="preserve">1:48.46</t>
  </si>
  <si>
    <t xml:space="preserve">FYODOROV Fyodor
ФЁДОРОВ Фёдор</t>
  </si>
  <si>
    <t xml:space="preserve">1:50.57</t>
  </si>
  <si>
    <t xml:space="preserve">1:51.01</t>
  </si>
  <si>
    <t xml:space="preserve">ZAYTSEV Andrey
ЗАЙЦЕВ Андрей</t>
  </si>
  <si>
    <t xml:space="preserve">1:51.35</t>
  </si>
  <si>
    <t xml:space="preserve">NIKITIN Gennadiy
НИКИТИН Геннадий</t>
  </si>
  <si>
    <t xml:space="preserve">1:51.37</t>
  </si>
  <si>
    <t xml:space="preserve">DUMSKIY Artem
ДУМСКИЙ Артем</t>
  </si>
  <si>
    <t xml:space="preserve">1:52.18</t>
  </si>
  <si>
    <t xml:space="preserve">KOKUNOV Andrey
КОКУНОВ Андрей</t>
  </si>
  <si>
    <t xml:space="preserve">1:52.37</t>
  </si>
  <si>
    <t xml:space="preserve">MOSKALENKO Aleksey
МОСКАЛЕНКО Алексей</t>
  </si>
  <si>
    <t xml:space="preserve">1:53.16</t>
  </si>
  <si>
    <t xml:space="preserve">GLADKOV Leonid
ГЛАДКОВ Леонид</t>
  </si>
  <si>
    <t xml:space="preserve">1:53.26</t>
  </si>
  <si>
    <t xml:space="preserve">RIMSKIY Aleksandr
РИМСКИЙ Александр</t>
  </si>
  <si>
    <t xml:space="preserve">1:54.05</t>
  </si>
  <si>
    <t xml:space="preserve">SHUNEVICH Aleksandr
ШУНЕВИЧ Александр</t>
  </si>
  <si>
    <t xml:space="preserve">1:56.42</t>
  </si>
  <si>
    <t xml:space="preserve">CHIRYAT'EV Andrey
ЧИРЯТЬЕВ Андрей</t>
  </si>
  <si>
    <t xml:space="preserve">1:57.54</t>
  </si>
  <si>
    <t xml:space="preserve">NIKESHIN Sergey
НИКЕШИН Сергей</t>
  </si>
  <si>
    <t xml:space="preserve">1:58.49</t>
  </si>
  <si>
    <t xml:space="preserve">MAKAROV Aleksandr
МАКАРОВ Александр</t>
  </si>
  <si>
    <t xml:space="preserve">2:00.42</t>
  </si>
  <si>
    <t xml:space="preserve">LUCHKO Igor'
ЛУЧКО Игорь</t>
  </si>
  <si>
    <t xml:space="preserve">2:00.44</t>
  </si>
  <si>
    <t xml:space="preserve">MAKEEV Vladimir
МАКЕЕВ Владимир</t>
  </si>
  <si>
    <t xml:space="preserve">2:00.48</t>
  </si>
  <si>
    <t xml:space="preserve">DOLBNEV Aleksandr
ДОЛБНЕВ Александр</t>
  </si>
  <si>
    <t xml:space="preserve">Нижневартовск</t>
  </si>
  <si>
    <t xml:space="preserve">2:03.16</t>
  </si>
  <si>
    <t xml:space="preserve">DULEBENETS Oleg
ДУЛЕБЕНЕЦ Олег</t>
  </si>
  <si>
    <t xml:space="preserve">2:03.36</t>
  </si>
  <si>
    <t xml:space="preserve">LISIN Evgeniy
ЛИСИН Евгений</t>
  </si>
  <si>
    <t xml:space="preserve">BULATOVSKIY Evgeniy
БУЛАТОВСКИЙ Евгений</t>
  </si>
  <si>
    <t xml:space="preserve">2:03.38</t>
  </si>
  <si>
    <t xml:space="preserve">MAKSIMOV Vasiliy
МАКСИМОВ Василий</t>
  </si>
  <si>
    <t xml:space="preserve">2:04.35</t>
  </si>
  <si>
    <t xml:space="preserve">SDERYAGIN Viktor
СДЕРЯГИН Виктор</t>
  </si>
  <si>
    <t xml:space="preserve">Ухта,Сеймуан</t>
  </si>
  <si>
    <t xml:space="preserve">2:04.50</t>
  </si>
  <si>
    <t xml:space="preserve">MIKLIN Kirill
МИКЛИН Кирилл</t>
  </si>
  <si>
    <t xml:space="preserve">2:05.15</t>
  </si>
  <si>
    <t xml:space="preserve">SEMYONOV Sergey
СЕМЁНОВ Сергей</t>
  </si>
  <si>
    <t xml:space="preserve">2:05.43</t>
  </si>
  <si>
    <t xml:space="preserve">KHUDYAKOV Stanislav
ХУДЯКОВ Станислав</t>
  </si>
  <si>
    <t xml:space="preserve">2:08.14</t>
  </si>
  <si>
    <t xml:space="preserve">ANDREEV Viktor
АНДРЕЕВ Виктор</t>
  </si>
  <si>
    <t xml:space="preserve">2:09.53</t>
  </si>
  <si>
    <t xml:space="preserve">EFIMOV Valentin
ЕФИМОВ Валентин</t>
  </si>
  <si>
    <t xml:space="preserve">2:12.17</t>
  </si>
  <si>
    <t xml:space="preserve">VEDERNIKOV Vladislav
ВЕДЕРНИКОВ Владислав</t>
  </si>
  <si>
    <t xml:space="preserve">2:13.23</t>
  </si>
  <si>
    <t xml:space="preserve">DZHURAKULOV Zarrukh
ДЖУРАКУЛОВ Заррух</t>
  </si>
  <si>
    <t xml:space="preserve">2:15.21</t>
  </si>
  <si>
    <t xml:space="preserve">TIKHONOV Aleksey
ТИХОНОВ Алексей</t>
  </si>
  <si>
    <t xml:space="preserve">2:18.03</t>
  </si>
  <si>
    <t xml:space="preserve">2:18.22</t>
  </si>
  <si>
    <t xml:space="preserve">LITVINENKO Maksim
ЛИТВИНЕНКО Максим</t>
  </si>
  <si>
    <t xml:space="preserve">2:21.59</t>
  </si>
  <si>
    <t xml:space="preserve">BARANOV Dmitriy
БАРАНОВ Дмитрий</t>
  </si>
  <si>
    <t xml:space="preserve">BELYAEV Aleksey
БЕЛЯЕВ Алексей</t>
  </si>
  <si>
    <t xml:space="preserve">2:25.16</t>
  </si>
  <si>
    <t xml:space="preserve">SOMININ YUriy
СОМИНИН Юрий</t>
  </si>
  <si>
    <t xml:space="preserve">2:25.58</t>
  </si>
  <si>
    <t xml:space="preserve">MELEKHIN Evgeniy
МЕЛЕХИН Евгений</t>
  </si>
  <si>
    <t xml:space="preserve">2:39.13</t>
  </si>
  <si>
    <t xml:space="preserve">NOSIL'NIKOV Sergey
НОСИЛЬНИКОВ Сергей</t>
  </si>
  <si>
    <t xml:space="preserve">2:40.08</t>
  </si>
  <si>
    <t xml:space="preserve">PISKUNOV Igor'
ПИСКУНОВ Игорь</t>
  </si>
  <si>
    <t xml:space="preserve">2:46.13</t>
  </si>
  <si>
    <t xml:space="preserve">MIKLIN Dmitriy
МИКЛИН Дмитрий</t>
  </si>
  <si>
    <t xml:space="preserve">2:52.15</t>
  </si>
  <si>
    <t xml:space="preserve">PROKOPENKO Boris
ПРОКОПЕНКО Борис</t>
  </si>
  <si>
    <t xml:space="preserve">3:27.49</t>
  </si>
  <si>
    <t xml:space="preserve">TRET'YAKOV Dmitriy
ТРЕТЬЯКОВ Дмитрий</t>
  </si>
  <si>
    <t xml:space="preserve">ANTRONOV Kirill
АНТРОНОВ Кирилл</t>
  </si>
  <si>
    <t xml:space="preserve">RYABININ Vladimir
РЯБИНИН Владимир</t>
  </si>
  <si>
    <t xml:space="preserve">RYABININ Vadim
РЯБИНИН Вадим</t>
  </si>
  <si>
    <t xml:space="preserve">BONDARENKOV Andrey
БОНДАРЕНКОВ Андрей</t>
  </si>
  <si>
    <t xml:space="preserve">н\я</t>
  </si>
  <si>
    <t xml:space="preserve">TIMAFEEV Maksim
ТИМАФЕЕВ Максим</t>
  </si>
  <si>
    <t xml:space="preserve">NASONOV Artyom
НАСОНОВ Артём</t>
  </si>
  <si>
    <t xml:space="preserve">Роллеры женщины  42 км   /  Rollers women 42 km</t>
  </si>
  <si>
    <t xml:space="preserve">RADIONIK Evgeniya
РАДИОНИК Евгения</t>
  </si>
  <si>
    <t xml:space="preserve">MapleRus</t>
  </si>
  <si>
    <t xml:space="preserve">1:20.43</t>
  </si>
  <si>
    <t xml:space="preserve">VAKHRAMEEVA Valentina
ВАХРАМЕЕВА Валентина</t>
  </si>
  <si>
    <t xml:space="preserve">ZYUZINA YUliya
ЗЮЗИНА Юлия</t>
  </si>
  <si>
    <t xml:space="preserve">Рейс</t>
  </si>
  <si>
    <t xml:space="preserve">SAVINA Ol'ga
САВИНА Ольга</t>
  </si>
  <si>
    <t xml:space="preserve">1:27.26</t>
  </si>
  <si>
    <t xml:space="preserve">POZDNYAKOVA Tat'yana
ПОЗДНЯКОВА Татьяна</t>
  </si>
  <si>
    <t xml:space="preserve">1:28.20</t>
  </si>
  <si>
    <t xml:space="preserve">GRACHYOVA Anastasiya
ГРАЧЁВА Анастасия</t>
  </si>
  <si>
    <t xml:space="preserve">GALYNINA Viktoriya
ГАЛЫНИНА Виктория</t>
  </si>
  <si>
    <t xml:space="preserve">1:37.30</t>
  </si>
  <si>
    <t xml:space="preserve">TASKINA Mariya
ТАСКИНА Мария</t>
  </si>
  <si>
    <t xml:space="preserve">Бийск</t>
  </si>
  <si>
    <t xml:space="preserve">Rollerschool</t>
  </si>
  <si>
    <t xml:space="preserve">1:41.26</t>
  </si>
  <si>
    <t xml:space="preserve">KULIKOVA Elena
КУЛИКОВА Елена</t>
  </si>
  <si>
    <t xml:space="preserve">CHUMOVITSKAYA Svetlana
ЧУМОВИЦКАЯ Светлана</t>
  </si>
  <si>
    <t xml:space="preserve">1:43.15</t>
  </si>
  <si>
    <t xml:space="preserve">MAL'TSEVA Dar'ya
МАЛЬЦЕВА Дарья</t>
  </si>
  <si>
    <t xml:space="preserve">1:45.51</t>
  </si>
  <si>
    <t xml:space="preserve">AKSYONOVA Anastasiya
АКСЁНОВА Анастасия</t>
  </si>
  <si>
    <t xml:space="preserve">1:48.47</t>
  </si>
  <si>
    <t xml:space="preserve">MIZONOVA Marina
МИЗОНОВА Марина</t>
  </si>
  <si>
    <t xml:space="preserve">1:51.52</t>
  </si>
  <si>
    <t xml:space="preserve">SHUBINA Viktoriya
ШУБИНА Виктория</t>
  </si>
  <si>
    <t xml:space="preserve">1:52.30</t>
  </si>
  <si>
    <t xml:space="preserve">DAVYDKINA Liliya
ДАВЫДКИНА Лилия</t>
  </si>
  <si>
    <t xml:space="preserve">1:54.03</t>
  </si>
  <si>
    <t xml:space="preserve">KOREN' Lyudmila
КОРЕНЬ Людмила</t>
  </si>
  <si>
    <t xml:space="preserve">1:56.03</t>
  </si>
  <si>
    <t xml:space="preserve">MASLOVA Tat'yana
МАСЛОВА Татьяна</t>
  </si>
  <si>
    <t xml:space="preserve">1:59.54</t>
  </si>
  <si>
    <t xml:space="preserve">BORISOVA Natal'ya
БОРИСОВА Наталья</t>
  </si>
  <si>
    <t xml:space="preserve">2:04.26</t>
  </si>
  <si>
    <t xml:space="preserve">KROKHINA Mariya
КРОХИНА Мария</t>
  </si>
  <si>
    <t xml:space="preserve">2:04.43</t>
  </si>
  <si>
    <t xml:space="preserve">DANILOVA Larisa
ДАНИЛОВА Лариса</t>
  </si>
  <si>
    <t xml:space="preserve">TSURANOVA Valeriya
ЦУРАНОВА Валерия</t>
  </si>
  <si>
    <t xml:space="preserve">2:10.24</t>
  </si>
  <si>
    <t xml:space="preserve">LOGINOVA Anastasiya
ЛОГИНОВА Анастасия</t>
  </si>
  <si>
    <t xml:space="preserve">2:23.46</t>
  </si>
  <si>
    <t xml:space="preserve">SDERYAGINA Elena
СДЕРЯГИНА Елена</t>
  </si>
  <si>
    <t xml:space="preserve">Сеймчан</t>
  </si>
  <si>
    <t xml:space="preserve">2:26.22</t>
  </si>
  <si>
    <t xml:space="preserve">RZYUBANOVA Svetlana
РЗЮБАНОВА Светлана</t>
  </si>
  <si>
    <t xml:space="preserve">2:32.44</t>
  </si>
  <si>
    <t xml:space="preserve">POPOVA Tat'yana
ПОПОВА Татьяна</t>
  </si>
  <si>
    <t xml:space="preserve">2:43.46</t>
  </si>
  <si>
    <t xml:space="preserve">MARMER Elizaveta
МАРМЕР Елизавета</t>
  </si>
  <si>
    <t xml:space="preserve">2:50.19</t>
  </si>
  <si>
    <t xml:space="preserve">KOPYLOVA Dinara
КОПЫЛОВА Динара</t>
  </si>
  <si>
    <t xml:space="preserve">2:57.02</t>
  </si>
  <si>
    <t xml:space="preserve">ALEKSEEVA Anastasiya
АЛЕКСЕЕВА Анастасия</t>
  </si>
  <si>
    <t xml:space="preserve">GRITSEVICH Anna
ГРИЦЕВИЧ Анна</t>
  </si>
  <si>
    <t xml:space="preserve">СТАТИСТИКА   /   STATISTICS</t>
  </si>
  <si>
    <t xml:space="preserve">Санкт-Петербург,  26 июня 2011 г.   /  St.Petersburg, June, 67, 2011</t>
  </si>
  <si>
    <t xml:space="preserve">Количество участников / Number of sportsmens</t>
  </si>
  <si>
    <t xml:space="preserve">ЗАЯВКИ</t>
  </si>
  <si>
    <t xml:space="preserve">ФИНИШИРОВАЛО</t>
  </si>
  <si>
    <t xml:space="preserve">СОШЕДШИЕ</t>
  </si>
  <si>
    <t xml:space="preserve">НЕЯВКИ</t>
  </si>
  <si>
    <t xml:space="preserve">ДИСКВАЛ.</t>
  </si>
  <si>
    <t xml:space="preserve">REGISTERED</t>
  </si>
  <si>
    <t xml:space="preserve">FINISHED</t>
  </si>
  <si>
    <t xml:space="preserve">DO NOT FINISH</t>
  </si>
  <si>
    <t xml:space="preserve">DO NOT START</t>
  </si>
  <si>
    <t xml:space="preserve">DISQUALIFY</t>
  </si>
  <si>
    <t xml:space="preserve">МАРАФОН МУЖЧИНЫ
MARATHON MEN</t>
  </si>
  <si>
    <t xml:space="preserve">-</t>
  </si>
  <si>
    <t xml:space="preserve">МАРАФОН ЖЕНЩИНЫ
MARATHON WOMEN</t>
  </si>
  <si>
    <t xml:space="preserve">10КМ МУЖЧИНЫ
10KM MEN</t>
  </si>
  <si>
    <t xml:space="preserve">10КМ ЖЕНЩИНЫ
10KM WOMEN</t>
  </si>
  <si>
    <t xml:space="preserve">ЭКИДЕН
EKIDEN</t>
  </si>
  <si>
    <t xml:space="preserve">ЛЫЖЕРОЛЛЕРЫ МУЖЧИНЫ
SKI MEN</t>
  </si>
  <si>
    <t xml:space="preserve">ЛЫЖЕРОЛЛЕРЫ ЖЕНЩИНЫ
SKI WOMEN</t>
  </si>
  <si>
    <t xml:space="preserve">РОЛЛЕРЫ МУЖЧИНЫ
ROLLERS MEN</t>
  </si>
  <si>
    <t xml:space="preserve">РОЛЛЕРЫ ЖЕНЩИНЫ
ROLLERS WOMEN</t>
  </si>
  <si>
    <t xml:space="preserve">Количество участников по странам / Number of sportsmens on the countries</t>
  </si>
  <si>
    <t xml:space="preserve">ВСЕГО</t>
  </si>
  <si>
    <t xml:space="preserve">2</t>
  </si>
  <si>
    <t xml:space="preserve">104</t>
  </si>
  <si>
    <t xml:space="preserve">Кубок России по марафону 2011
Мужчины (личное первенство)</t>
  </si>
  <si>
    <t xml:space="preserve">Санкт-Петербург,  26 июня 2011 г., старт 10:00</t>
  </si>
  <si>
    <t xml:space="preserve">Разряд</t>
  </si>
  <si>
    <t xml:space="preserve">ЛУКИН Сергей</t>
  </si>
  <si>
    <t xml:space="preserve">КАРПИН Андрей</t>
  </si>
  <si>
    <t xml:space="preserve">ПОНОМАРЕВ Владимир</t>
  </si>
  <si>
    <t xml:space="preserve">ТЕПЛЫХ Павел</t>
  </si>
  <si>
    <t xml:space="preserve">БЫКОВ Михаил</t>
  </si>
  <si>
    <t xml:space="preserve">ПАЛАГУШИН Алексей</t>
  </si>
  <si>
    <t xml:space="preserve">АБУБАКИРОВ Марат</t>
  </si>
  <si>
    <t xml:space="preserve">КНЯГИН Олег</t>
  </si>
  <si>
    <t xml:space="preserve">ЗЫРЯНОВ Сергей</t>
  </si>
  <si>
    <t xml:space="preserve">ГЛУХОВ Василий</t>
  </si>
  <si>
    <t xml:space="preserve">Италмас, ВВ-РечФлот</t>
  </si>
  <si>
    <t xml:space="preserve">СМИРНОВ Андрей</t>
  </si>
  <si>
    <t xml:space="preserve">ВОРОНОВ Дмитрий</t>
  </si>
  <si>
    <t xml:space="preserve">ЕЛГАНОВ Владимир</t>
  </si>
  <si>
    <t xml:space="preserve">АХМЕТДИНОВ Азат</t>
  </si>
  <si>
    <t xml:space="preserve">ЩЕРБИНА Игорь</t>
  </si>
  <si>
    <t xml:space="preserve">КОРЧЕМКИН Иван</t>
  </si>
  <si>
    <t xml:space="preserve">ЛУГОВСКОЙ Станислав</t>
  </si>
  <si>
    <t xml:space="preserve">БЕЛЯКОВ Сергей</t>
  </si>
  <si>
    <t xml:space="preserve">ФАХУРТДИНОВ Евгений</t>
  </si>
  <si>
    <t xml:space="preserve">БРЕДИХИН Владимир</t>
  </si>
  <si>
    <t xml:space="preserve">ШИШОВ Константин</t>
  </si>
  <si>
    <t xml:space="preserve">ФУРТИКОВ Валентин</t>
  </si>
  <si>
    <t xml:space="preserve">НЕЙЖМАКОВ Павел</t>
  </si>
  <si>
    <t xml:space="preserve">ПЕТРУШЕНКО Илья</t>
  </si>
  <si>
    <t xml:space="preserve">ДЖИГАН Сергей</t>
  </si>
  <si>
    <t xml:space="preserve">ТАМГИН Александр</t>
  </si>
  <si>
    <t xml:space="preserve">ПЕРЕЛЫГИН Сергей</t>
  </si>
  <si>
    <t xml:space="preserve">ЧЕРНИКОВ Сергей</t>
  </si>
  <si>
    <t xml:space="preserve">СУЛИМОВ Дмитрий</t>
  </si>
  <si>
    <t xml:space="preserve">РЯБИНИН Николай</t>
  </si>
  <si>
    <t xml:space="preserve">НАЗАРОВ Александр</t>
  </si>
  <si>
    <t xml:space="preserve">ЛОПАТИН Евгений</t>
  </si>
  <si>
    <t xml:space="preserve">ТЯЖКОРОБ Игорь</t>
  </si>
  <si>
    <t xml:space="preserve">МИРОНОВ Сергей</t>
  </si>
  <si>
    <t xml:space="preserve">ИВОЙЛОВ Андрей</t>
  </si>
  <si>
    <t xml:space="preserve">АЛЕШКОВ Евгений</t>
  </si>
  <si>
    <t xml:space="preserve">ЛЯЦКИЙ Андрей</t>
  </si>
  <si>
    <t xml:space="preserve">КАЛИНИН Денис</t>
  </si>
  <si>
    <t xml:space="preserve">БАРЧЕНКОВ Михаил</t>
  </si>
  <si>
    <t xml:space="preserve">АРИНУШКИН Николай</t>
  </si>
  <si>
    <t xml:space="preserve">КОРАБЛЕВ Денис</t>
  </si>
  <si>
    <t xml:space="preserve">МАНЫЛОВ Владимир</t>
  </si>
  <si>
    <t xml:space="preserve">ГОЛОВИН Никита</t>
  </si>
  <si>
    <t xml:space="preserve">ПОЛУЯНОВ Владимир</t>
  </si>
  <si>
    <t xml:space="preserve">СКОРОДЕЛОВ Михаил</t>
  </si>
  <si>
    <t xml:space="preserve">ВИНОГРАДОВ Виктор</t>
  </si>
  <si>
    <t xml:space="preserve">АНЦИФЕРОВ Андрей</t>
  </si>
  <si>
    <t xml:space="preserve">БОЛЬШАКОВ Александр</t>
  </si>
  <si>
    <t xml:space="preserve">ЯКОВЛЕВ Денис</t>
  </si>
  <si>
    <t xml:space="preserve">ПРЕОБРАЖЕНСКИЙ Алексей</t>
  </si>
  <si>
    <t xml:space="preserve">ЕРЕМИН Алексей</t>
  </si>
  <si>
    <t xml:space="preserve">ЮРЧЕНКО Владимир</t>
  </si>
  <si>
    <t xml:space="preserve">КУЛИКОВ Петр</t>
  </si>
  <si>
    <t xml:space="preserve">ПРАСКОВИН Виктор</t>
  </si>
  <si>
    <t xml:space="preserve">ПРАСКОВИН Николай</t>
  </si>
  <si>
    <t xml:space="preserve">БЕЛОУСОВ Алексей</t>
  </si>
  <si>
    <t xml:space="preserve">ГЖЕВСКИЙ Ростислав</t>
  </si>
  <si>
    <t xml:space="preserve">АЙЗАРОВ Вячеслав</t>
  </si>
  <si>
    <t xml:space="preserve">ЗУБКОВ Евгений</t>
  </si>
  <si>
    <t xml:space="preserve">БУРЫКИН Леонид</t>
  </si>
  <si>
    <t xml:space="preserve">ХАЛЯПИН Александр</t>
  </si>
  <si>
    <t xml:space="preserve">ЕМЕЛЬЯНОВ Дмитрий</t>
  </si>
  <si>
    <t xml:space="preserve">ТАММ Александр</t>
  </si>
  <si>
    <t xml:space="preserve">ИВАНОВ Герман</t>
  </si>
  <si>
    <t xml:space="preserve">ТИХОНОВ Владимир</t>
  </si>
  <si>
    <t xml:space="preserve">АПЕВАЛОВ Роман</t>
  </si>
  <si>
    <t xml:space="preserve">АРТЕМОВ Евгений</t>
  </si>
  <si>
    <t xml:space="preserve">ЛОБАСТОВ Виталий</t>
  </si>
  <si>
    <t xml:space="preserve">ПАВЛЕНИН Александр</t>
  </si>
  <si>
    <t xml:space="preserve">ДАВЫДОВ Вадим</t>
  </si>
  <si>
    <t xml:space="preserve">ЕРИН Виталий</t>
  </si>
  <si>
    <t xml:space="preserve">ОРКИН Валерий</t>
  </si>
  <si>
    <t xml:space="preserve">ЧЕККИЕВ Николай</t>
  </si>
  <si>
    <t xml:space="preserve">СЕНИЧЕВ Александр</t>
  </si>
  <si>
    <t xml:space="preserve">СВИРИДОВ Артемий</t>
  </si>
  <si>
    <t xml:space="preserve">АНТОНОВ Леонид</t>
  </si>
  <si>
    <t xml:space="preserve">ШАБАНОВ Сергей</t>
  </si>
  <si>
    <t xml:space="preserve">ТРАВКИН Дмитрий</t>
  </si>
  <si>
    <t xml:space="preserve">ЕВСИКОВ Александр</t>
  </si>
  <si>
    <t xml:space="preserve">КЛЕМЕНТЬЕВ Андрей</t>
  </si>
  <si>
    <t xml:space="preserve">КАМЕНСКИХ Николай</t>
  </si>
  <si>
    <t xml:space="preserve">СОМОВ Алексей</t>
  </si>
  <si>
    <t xml:space="preserve">ЛЕБЕДЕВ Артем</t>
  </si>
  <si>
    <t xml:space="preserve">КОБЕРНИК Дмитрий</t>
  </si>
  <si>
    <t xml:space="preserve">СЕЛИВОНЧИК Игорь</t>
  </si>
  <si>
    <t xml:space="preserve">САЛТЫКОВ Александр</t>
  </si>
  <si>
    <t xml:space="preserve">ПАХОМОВ Анатолий</t>
  </si>
  <si>
    <t xml:space="preserve">СИБАГАТУЛЛИН Артур</t>
  </si>
  <si>
    <t xml:space="preserve">КОРЧЕНКИН Сергей</t>
  </si>
  <si>
    <t xml:space="preserve">ПЯТКО Александр</t>
  </si>
  <si>
    <t xml:space="preserve">ЗВЕРЕВ Вячеслав</t>
  </si>
  <si>
    <t xml:space="preserve">ТУМАНОВ Михаил</t>
  </si>
  <si>
    <t xml:space="preserve">СТЕПАНОВ Анатолий</t>
  </si>
  <si>
    <t xml:space="preserve">УЛЫБИН Юрий</t>
  </si>
  <si>
    <t xml:space="preserve">ШАБАЛИН Олег</t>
  </si>
  <si>
    <t xml:space="preserve">ИСУПОВ Виктор</t>
  </si>
  <si>
    <t xml:space="preserve">КУПРИЯНОВ Михаил</t>
  </si>
  <si>
    <t xml:space="preserve">АВХУТСКИЙ Андрей</t>
  </si>
  <si>
    <t xml:space="preserve">МАЛЫШЕВ Евгений</t>
  </si>
  <si>
    <t xml:space="preserve">КАМИЛОВ Евгений</t>
  </si>
  <si>
    <t xml:space="preserve">ДОНЧЕВСКИЙ Иван</t>
  </si>
  <si>
    <t xml:space="preserve">МИРОЛЮБОВ Павел</t>
  </si>
  <si>
    <t xml:space="preserve">КЛЯЧИН Михаил</t>
  </si>
  <si>
    <t xml:space="preserve">МАШЕНКОВ Борис</t>
  </si>
  <si>
    <t xml:space="preserve">АХМЕТОВ Азат</t>
  </si>
  <si>
    <t xml:space="preserve">ЕРМОЛАЕВ Александр</t>
  </si>
  <si>
    <t xml:space="preserve">МАТУХИН Игорь</t>
  </si>
  <si>
    <t xml:space="preserve">БИМ,  Флаг Андреев</t>
  </si>
  <si>
    <t xml:space="preserve">НИКИТИН Алексей</t>
  </si>
  <si>
    <t xml:space="preserve">ИВАНОВ Петр</t>
  </si>
  <si>
    <t xml:space="preserve">Металлург, ГУП "ЛПЗ"</t>
  </si>
  <si>
    <t xml:space="preserve">ЖИВОТЕНКО Сергей</t>
  </si>
  <si>
    <t xml:space="preserve">ДРОНЯК Николай</t>
  </si>
  <si>
    <t xml:space="preserve">ТОМЕНКО Кирилл</t>
  </si>
  <si>
    <t xml:space="preserve">ЕФИМОВСКИЙ Евгений</t>
  </si>
  <si>
    <t xml:space="preserve">ПОЛОЗОВ Максим</t>
  </si>
  <si>
    <t xml:space="preserve">СЕРГЕЕВ Виктор</t>
  </si>
  <si>
    <t xml:space="preserve">БЕЛЯКОВ Вадим</t>
  </si>
  <si>
    <t xml:space="preserve">КОРОТКОВ Александр</t>
  </si>
  <si>
    <t xml:space="preserve">ИВАНОВ Юрий</t>
  </si>
  <si>
    <t xml:space="preserve">ПОМОЗОВ Александр</t>
  </si>
  <si>
    <t xml:space="preserve">ДОЛГИЙ Михаил</t>
  </si>
  <si>
    <t xml:space="preserve">СТЕПАНОВ Андрей</t>
  </si>
  <si>
    <t xml:space="preserve">УСМАНОВ Евгений</t>
  </si>
  <si>
    <t xml:space="preserve">МЯСОЕДОВ Валерий</t>
  </si>
  <si>
    <t xml:space="preserve">ЩЕГЛОВ Максим</t>
  </si>
  <si>
    <t xml:space="preserve">УЛЬЯНОВ Константин</t>
  </si>
  <si>
    <t xml:space="preserve">ГРЕЧАНЮК Иван</t>
  </si>
  <si>
    <t xml:space="preserve">МАМОНТОВ Вячеслав</t>
  </si>
  <si>
    <t xml:space="preserve">НАЗАРОВ Артем</t>
  </si>
  <si>
    <t xml:space="preserve">ПОСОХИН Игорь</t>
  </si>
  <si>
    <t xml:space="preserve">КОЛЬЦОВ Владимир</t>
  </si>
  <si>
    <t xml:space="preserve">УЛЬДАНОВ Феликс</t>
  </si>
  <si>
    <t xml:space="preserve">ЗАЙЦЕВ Олег</t>
  </si>
  <si>
    <t xml:space="preserve">САЛИМОВ Рафик</t>
  </si>
  <si>
    <t xml:space="preserve">ЛЕЛИКОВ Михаил</t>
  </si>
  <si>
    <t xml:space="preserve">КОРОТКЕВИЧ Павел</t>
  </si>
  <si>
    <t xml:space="preserve">КАНЖЕЛЕВ Юрий</t>
  </si>
  <si>
    <t xml:space="preserve">ПАВЛОВ Алексей</t>
  </si>
  <si>
    <t xml:space="preserve">ГОЛОВИН Николай</t>
  </si>
  <si>
    <t xml:space="preserve">ОРЕШКО Владимир</t>
  </si>
  <si>
    <t xml:space="preserve">РЫКОВ Артем</t>
  </si>
  <si>
    <t xml:space="preserve">СМИРНОВ Николай</t>
  </si>
  <si>
    <t xml:space="preserve">СИДОРОВ Никита</t>
  </si>
  <si>
    <t xml:space="preserve">ТУЛУБЕНСКИЙ Евгений</t>
  </si>
  <si>
    <t xml:space="preserve">ЛИОДТ Виктор</t>
  </si>
  <si>
    <t xml:space="preserve">ОЗЕРОВ Алексей</t>
  </si>
  <si>
    <t xml:space="preserve">ЯРУШИН Иван</t>
  </si>
  <si>
    <t xml:space="preserve">БУТАКОВ Евгений</t>
  </si>
  <si>
    <t xml:space="preserve">ЛОПАЕВ Дмитрий</t>
  </si>
  <si>
    <t xml:space="preserve">КВАСОВ Михаил</t>
  </si>
  <si>
    <t xml:space="preserve">ВАСЮКЕВИЧ Геннадий</t>
  </si>
  <si>
    <t xml:space="preserve">ЧАВДАРЬ Максим</t>
  </si>
  <si>
    <t xml:space="preserve">ТАУБЕРТ Георгий</t>
  </si>
  <si>
    <t xml:space="preserve">ЛЕВАНОВ Андрей</t>
  </si>
  <si>
    <t xml:space="preserve">ЧЕРНОВ Петр</t>
  </si>
  <si>
    <t xml:space="preserve">МОРОЗ Артем</t>
  </si>
  <si>
    <t xml:space="preserve">ВКА им. Можайского</t>
  </si>
  <si>
    <t xml:space="preserve">ТАМПЕЛЬ Антон</t>
  </si>
  <si>
    <t xml:space="preserve">КУЗНЕЦОВ Олег</t>
  </si>
  <si>
    <t xml:space="preserve">КАРЦОВ Сергей</t>
  </si>
  <si>
    <t xml:space="preserve">ЦУРИН Александр</t>
  </si>
  <si>
    <t xml:space="preserve">ВАСИЛЬЕВ Александр</t>
  </si>
  <si>
    <t xml:space="preserve">ПОТЕШКИН Дмитрий</t>
  </si>
  <si>
    <t xml:space="preserve">ЛУКИН Андрей</t>
  </si>
  <si>
    <t xml:space="preserve">ШАГАКО Даниил</t>
  </si>
  <si>
    <t xml:space="preserve">ВЕСЕЛОВ Александр</t>
  </si>
  <si>
    <t xml:space="preserve">НАДСОНОВ Иван</t>
  </si>
  <si>
    <t xml:space="preserve">СТОЛЯРОВ Кирилл</t>
  </si>
  <si>
    <t xml:space="preserve">САВЕЛЬЕВ  Николай</t>
  </si>
  <si>
    <t xml:space="preserve">ЕРОХИН Дмитрий</t>
  </si>
  <si>
    <t xml:space="preserve">ТИТОВ Александр</t>
  </si>
  <si>
    <t xml:space="preserve">ОГАРКОВ Олег</t>
  </si>
  <si>
    <t xml:space="preserve">СИДОРОВ Геннадий</t>
  </si>
  <si>
    <t xml:space="preserve">ЗОЛОТЫХ Андрей</t>
  </si>
  <si>
    <t xml:space="preserve">ЧУПРОВ Александр</t>
  </si>
  <si>
    <t xml:space="preserve">БОТВИН Антон</t>
  </si>
  <si>
    <t xml:space="preserve">МАЛЬГИН Игорь</t>
  </si>
  <si>
    <t xml:space="preserve">ПОЛУХИН Валерий</t>
  </si>
  <si>
    <t xml:space="preserve">АЛТЫШОВ Павел</t>
  </si>
  <si>
    <t xml:space="preserve">ШЛЯХТЕНКО Сергей</t>
  </si>
  <si>
    <t xml:space="preserve">ЖЕРЕБЕЦКИЙ Владимир</t>
  </si>
  <si>
    <t xml:space="preserve">СЛЕПЧЕНКО Александр</t>
  </si>
  <si>
    <t xml:space="preserve">ГОЛЕВ Александр</t>
  </si>
  <si>
    <t xml:space="preserve">ГОЛОВИН Сергей</t>
  </si>
  <si>
    <t xml:space="preserve">ПОДОЛЯКА Иван</t>
  </si>
  <si>
    <t xml:space="preserve">СМЫКОВ Максим</t>
  </si>
  <si>
    <t xml:space="preserve">ЧЕРНЕНКО Антон</t>
  </si>
  <si>
    <t xml:space="preserve">БОРОДЕНКОВ Алексей</t>
  </si>
  <si>
    <t xml:space="preserve">АСТАХОВ Петр</t>
  </si>
  <si>
    <t xml:space="preserve">НАСИКАН Дмитрий</t>
  </si>
  <si>
    <t xml:space="preserve">ДАВЫДОВ Павел</t>
  </si>
  <si>
    <t xml:space="preserve">МАЦУР Сергей</t>
  </si>
  <si>
    <t xml:space="preserve">ДЕНИСОВ Константин</t>
  </si>
  <si>
    <t xml:space="preserve">КРАВЧУК Александр</t>
  </si>
  <si>
    <t xml:space="preserve">ЛЫСЕНКОВ Владимир</t>
  </si>
  <si>
    <t xml:space="preserve">РЕМИЗОВ Евгений</t>
  </si>
  <si>
    <t xml:space="preserve">РОТКО Олег</t>
  </si>
  <si>
    <t xml:space="preserve">ФОКИН Геннадий</t>
  </si>
  <si>
    <t xml:space="preserve">ЛЕКОНЦЕВ Дмитрий</t>
  </si>
  <si>
    <t xml:space="preserve">ТЕРЕНТЬЕВ Владимир</t>
  </si>
  <si>
    <t xml:space="preserve">САЗОНОВ Игорь</t>
  </si>
  <si>
    <t xml:space="preserve">ОЗЕРОВ Александр</t>
  </si>
  <si>
    <t xml:space="preserve">ЧИСТАКОВ Валерий</t>
  </si>
  <si>
    <t xml:space="preserve">КОТОВ Сергей</t>
  </si>
  <si>
    <t xml:space="preserve">НАУМЕНКО Александр</t>
  </si>
  <si>
    <t xml:space="preserve">ИВАНОВ Виктор</t>
  </si>
  <si>
    <t xml:space="preserve">ЩЕПАЧКОВ Александр</t>
  </si>
  <si>
    <t xml:space="preserve">ГРОМОВ Сергей</t>
  </si>
  <si>
    <t xml:space="preserve">ЧАПАЕВ Виктор</t>
  </si>
  <si>
    <t xml:space="preserve">ПОПОВ Максим</t>
  </si>
  <si>
    <t xml:space="preserve">БАСАЛАЕВ Евгений</t>
  </si>
  <si>
    <t xml:space="preserve">ЕНГАЛЫЧЕВ Николай</t>
  </si>
  <si>
    <t xml:space="preserve">МАКАРОВ Григорий</t>
  </si>
  <si>
    <t xml:space="preserve">ЧЕРКЕСОВ Сергей</t>
  </si>
  <si>
    <t xml:space="preserve">ГУСЕВ Сергей</t>
  </si>
  <si>
    <t xml:space="preserve">ЛУКАШЕВ Алексей</t>
  </si>
  <si>
    <t xml:space="preserve">КУТОЛИН Олег</t>
  </si>
  <si>
    <t xml:space="preserve">Петропавловск - Камчатский</t>
  </si>
  <si>
    <t xml:space="preserve">БОРМЕНКОВ Николай</t>
  </si>
  <si>
    <t xml:space="preserve">НАДОРИЧЕВ Олег</t>
  </si>
  <si>
    <t xml:space="preserve">НОВИКОВ Борис</t>
  </si>
  <si>
    <t xml:space="preserve">МОИСЕЕВ Виктор</t>
  </si>
  <si>
    <t xml:space="preserve">СЕЛЯЕВ Сергей</t>
  </si>
  <si>
    <t xml:space="preserve">УМРИЛОВ Евгений</t>
  </si>
  <si>
    <t xml:space="preserve">ЕКИМОВ Вячеслав</t>
  </si>
  <si>
    <t xml:space="preserve">НЕПРОКИН Виктор</t>
  </si>
  <si>
    <t xml:space="preserve">АЛХИМОВ Антон</t>
  </si>
  <si>
    <t xml:space="preserve">МАЗУРОВ Владимир</t>
  </si>
  <si>
    <t xml:space="preserve">КУЗАХМЕТОВ Олег</t>
  </si>
  <si>
    <t xml:space="preserve">БЕЛОВ Александр</t>
  </si>
  <si>
    <t xml:space="preserve">ЕРШОВ Валентин</t>
  </si>
  <si>
    <t xml:space="preserve">АЛИКИМОВИЧ Дмитрий</t>
  </si>
  <si>
    <t xml:space="preserve">КОРОЛЕВ Игорь</t>
  </si>
  <si>
    <t xml:space="preserve">СОЛОВЬЕВ Юрий</t>
  </si>
  <si>
    <t xml:space="preserve">АДЫЛХАНОВ Марат</t>
  </si>
  <si>
    <t xml:space="preserve">ВЕСЕЛИТСКИЙ Владислав</t>
  </si>
  <si>
    <t xml:space="preserve">ЦЕБУЛЬКО Дмитрий</t>
  </si>
  <si>
    <t xml:space="preserve">ШЕСТРИКОВ Дмитрий</t>
  </si>
  <si>
    <t xml:space="preserve">СОВА Константин</t>
  </si>
  <si>
    <t xml:space="preserve">ИВАЙКИН Александр</t>
  </si>
  <si>
    <t xml:space="preserve">РОДИОНОВ Сергей</t>
  </si>
  <si>
    <t xml:space="preserve">ВОТИНОВ Николай</t>
  </si>
  <si>
    <t xml:space="preserve">ДЕМЬЯНОВ Андрей</t>
  </si>
  <si>
    <t xml:space="preserve">ГЛУШКОВ Юрий</t>
  </si>
  <si>
    <t xml:space="preserve">ВАСИЛЬЧЕНКО Игорь</t>
  </si>
  <si>
    <t xml:space="preserve">ЧАЩИН Александр</t>
  </si>
  <si>
    <t xml:space="preserve">ФИНАШКО Игорь</t>
  </si>
  <si>
    <t xml:space="preserve">ДУДИЧ Игорь</t>
  </si>
  <si>
    <t xml:space="preserve">СМИРНОВ Александр</t>
  </si>
  <si>
    <t xml:space="preserve">ДАНИЛЕНКО Николай</t>
  </si>
  <si>
    <t xml:space="preserve">ГОЛОВИНОВ Сергей</t>
  </si>
  <si>
    <t xml:space="preserve">Айно-БИМ,  Локомотив</t>
  </si>
  <si>
    <t xml:space="preserve">КОСТИН Антон</t>
  </si>
  <si>
    <t xml:space="preserve">МАМАЕВ Игорь</t>
  </si>
  <si>
    <t xml:space="preserve">ГОРСКИЙ Олег</t>
  </si>
  <si>
    <t xml:space="preserve">ИТТИ Дмитрий</t>
  </si>
  <si>
    <t xml:space="preserve">ГОРИН Павел</t>
  </si>
  <si>
    <t xml:space="preserve">ГРИШКИН Иван</t>
  </si>
  <si>
    <t xml:space="preserve">ПЕШКОВ Олег</t>
  </si>
  <si>
    <t xml:space="preserve">ДЕМАШЕВ Владимир</t>
  </si>
  <si>
    <t xml:space="preserve">ШУЛЬЖЕНКО Анатолий</t>
  </si>
  <si>
    <t xml:space="preserve">ГОЛИК Александр</t>
  </si>
  <si>
    <t xml:space="preserve">КРАЕВ Игорь</t>
  </si>
  <si>
    <t xml:space="preserve">БАРАНОВ Роман</t>
  </si>
  <si>
    <t xml:space="preserve">КОЧЕТКОВ Сергей</t>
  </si>
  <si>
    <t xml:space="preserve">КРАСНОВ Александр</t>
  </si>
  <si>
    <t xml:space="preserve">ПРЖЕВАЛЬСКИЙ Петр</t>
  </si>
  <si>
    <t xml:space="preserve">БАРКОВСКИЙ Виктор</t>
  </si>
  <si>
    <t xml:space="preserve">ЧУПРЯКОВ Алексей</t>
  </si>
  <si>
    <t xml:space="preserve">КОВТУН Георгий</t>
  </si>
  <si>
    <t xml:space="preserve">ШЕРСТКОВ Дмитрий</t>
  </si>
  <si>
    <t xml:space="preserve">СЕЛЕЗНЕВ Илья</t>
  </si>
  <si>
    <t xml:space="preserve">МОРОЗОВ Михаил</t>
  </si>
  <si>
    <t xml:space="preserve">БУЛГАКОВ Николай</t>
  </si>
  <si>
    <t xml:space="preserve">ШАФИГУЛЛИН Ринат</t>
  </si>
  <si>
    <t xml:space="preserve">ШУНКОВ Александр</t>
  </si>
  <si>
    <t xml:space="preserve">БАЛАНДИН Андрей</t>
  </si>
  <si>
    <t xml:space="preserve">ЛАЗУТИН Иван</t>
  </si>
  <si>
    <t xml:space="preserve">Солдато-Александровка</t>
  </si>
  <si>
    <t xml:space="preserve">ХАКОВ Ильмир</t>
  </si>
  <si>
    <t xml:space="preserve">БАБАРЫКИН Александр</t>
  </si>
  <si>
    <t xml:space="preserve">РОЖДЕСТВЕНСКИЙ Дмитрий</t>
  </si>
  <si>
    <t xml:space="preserve">ЕРШОВ Андрей</t>
  </si>
  <si>
    <t xml:space="preserve">КОЖИН Петр</t>
  </si>
  <si>
    <t xml:space="preserve">РАДЧЕНКО Юрий</t>
  </si>
  <si>
    <t xml:space="preserve">ЛЫЖИН Сергей</t>
  </si>
  <si>
    <t xml:space="preserve">РАДЧЕНКО Александр</t>
  </si>
  <si>
    <t xml:space="preserve">КНЯЗЕВ Александр</t>
  </si>
  <si>
    <t xml:space="preserve">ВАУЛИН Василий</t>
  </si>
  <si>
    <t xml:space="preserve">БЛИНОВ Даниил</t>
  </si>
  <si>
    <t xml:space="preserve">КУЗЬМИНСКИЙ Александр</t>
  </si>
  <si>
    <t xml:space="preserve">УШАНЕВ Вадим</t>
  </si>
  <si>
    <t xml:space="preserve">ДАВЛЯТШИН Александр</t>
  </si>
  <si>
    <t xml:space="preserve">ГАСАНОВ Хабибулла</t>
  </si>
  <si>
    <t xml:space="preserve">КАТЫШЕВ Олег</t>
  </si>
  <si>
    <t xml:space="preserve">ГОРДЮШЕНКО Виктор</t>
  </si>
  <si>
    <t xml:space="preserve">СОМОВ Александр</t>
  </si>
  <si>
    <t xml:space="preserve">КОШКИН Артем</t>
  </si>
  <si>
    <t xml:space="preserve">АЛЕКСАНДРОВ Кирилл</t>
  </si>
  <si>
    <t xml:space="preserve">КАНЮКОВ Николай</t>
  </si>
  <si>
    <t xml:space="preserve">ДОЛГОВ Георгий</t>
  </si>
  <si>
    <t xml:space="preserve">МАРИМОНТ Ефим</t>
  </si>
  <si>
    <t xml:space="preserve">АНТОНОВ Сергей</t>
  </si>
  <si>
    <t xml:space="preserve">ХАРАЧКО Михаил</t>
  </si>
  <si>
    <t xml:space="preserve">ФЕДОРОВ Дмитрий</t>
  </si>
  <si>
    <t xml:space="preserve">БРЫЛЕВ Алексей</t>
  </si>
  <si>
    <t xml:space="preserve">КИРИЕНКОВ Виталий</t>
  </si>
  <si>
    <t xml:space="preserve">ИВАНОВ Алексей</t>
  </si>
  <si>
    <t xml:space="preserve">МОСОВ Денис</t>
  </si>
  <si>
    <t xml:space="preserve">БОРТОВ Михаил</t>
  </si>
  <si>
    <t xml:space="preserve">ДИАНОВ Юрий</t>
  </si>
  <si>
    <t xml:space="preserve">ФЕДОТОВ Олег</t>
  </si>
  <si>
    <t xml:space="preserve">ВОТИНОВ Далий</t>
  </si>
  <si>
    <t xml:space="preserve">СУПРУН Игорь</t>
  </si>
  <si>
    <t xml:space="preserve">ВОЛКОВ Николай</t>
  </si>
  <si>
    <t xml:space="preserve">ПЕТРУК Александр</t>
  </si>
  <si>
    <t xml:space="preserve">ЧИГАРИНОВ Андрей</t>
  </si>
  <si>
    <t xml:space="preserve">РЫЖАНКОВ Владимир</t>
  </si>
  <si>
    <t xml:space="preserve">БАЛАНДИН Константин</t>
  </si>
  <si>
    <t xml:space="preserve">ЯСТРЕБОВ Семен</t>
  </si>
  <si>
    <t xml:space="preserve">ШЕЛЕПЕНЬ Вячеслав</t>
  </si>
  <si>
    <t xml:space="preserve">ЖУКОВ Артем</t>
  </si>
  <si>
    <t xml:space="preserve">СНЕЖКО Евгений</t>
  </si>
  <si>
    <t xml:space="preserve">ХАММАТОВ Раят</t>
  </si>
  <si>
    <t xml:space="preserve">ДЕНИСОВ ИВАН</t>
  </si>
  <si>
    <t xml:space="preserve">ДЕМИДОВ Владимир</t>
  </si>
  <si>
    <t xml:space="preserve">РАК Евгений</t>
  </si>
  <si>
    <t xml:space="preserve">БУРСУК Михаил</t>
  </si>
  <si>
    <t xml:space="preserve">ВАСИЛЬЕВ Сергей</t>
  </si>
  <si>
    <t xml:space="preserve">СЕДИН Андрей</t>
  </si>
  <si>
    <t xml:space="preserve">ЕФРЕМОВ Сергей</t>
  </si>
  <si>
    <t xml:space="preserve">СМИРНОВ Дмитрий</t>
  </si>
  <si>
    <t xml:space="preserve">КУЗНЕЦОВ Алексей</t>
  </si>
  <si>
    <t xml:space="preserve">МИСАКЯН Артур</t>
  </si>
  <si>
    <t xml:space="preserve">АНТИПОВ Валерий</t>
  </si>
  <si>
    <t xml:space="preserve">ГРУБНИК Вадим</t>
  </si>
  <si>
    <t xml:space="preserve">ГРИШИН Иван</t>
  </si>
  <si>
    <t xml:space="preserve">БОЙНОВ Андрей</t>
  </si>
  <si>
    <t xml:space="preserve">ЗАЛИПСКИЙ Григорий</t>
  </si>
  <si>
    <t xml:space="preserve">ДРИГА Борис</t>
  </si>
  <si>
    <t xml:space="preserve">АКИМЕНКО Александр</t>
  </si>
  <si>
    <t xml:space="preserve">ГАБДРАХМАНОВ Ринат</t>
  </si>
  <si>
    <t xml:space="preserve">ШУМСКИЙ Александр</t>
  </si>
  <si>
    <t xml:space="preserve">МАЛКИН Денис</t>
  </si>
  <si>
    <t xml:space="preserve">ХЛУСЕВИЧ Василий</t>
  </si>
  <si>
    <t xml:space="preserve">БАБАКОВ Кирилл</t>
  </si>
  <si>
    <t xml:space="preserve">ГРИГОРЬЕВ Василий</t>
  </si>
  <si>
    <t xml:space="preserve">БЕЛЯЕВ Леонид</t>
  </si>
  <si>
    <t xml:space="preserve">ИВАНОВ Александр</t>
  </si>
  <si>
    <t xml:space="preserve">КОВАЛЬ Игорь</t>
  </si>
  <si>
    <t xml:space="preserve">ПЕРШИН Николай</t>
  </si>
  <si>
    <t xml:space="preserve">БУШУЕВ Роман</t>
  </si>
  <si>
    <t xml:space="preserve">КОНОПЛЕВ Петр</t>
  </si>
  <si>
    <t xml:space="preserve">ЕГОРОВ Вячеслав</t>
  </si>
  <si>
    <t xml:space="preserve">РАБОТИНЦКИЙ Роман</t>
  </si>
  <si>
    <t xml:space="preserve">ЗАЙЦЕВ Владимир</t>
  </si>
  <si>
    <t xml:space="preserve">МИХАЛИН Сергей</t>
  </si>
  <si>
    <t xml:space="preserve">ГАЕВ Макисм</t>
  </si>
  <si>
    <t xml:space="preserve">ШАЛАМОВ Павел</t>
  </si>
  <si>
    <t xml:space="preserve">ГОРОХОВ КОНСТАНТИН</t>
  </si>
  <si>
    <t xml:space="preserve">КОМЯКОВ Константин</t>
  </si>
  <si>
    <t xml:space="preserve">БОЧКАРЕВ Александр</t>
  </si>
  <si>
    <t xml:space="preserve">БОГДАНОВ Евгений</t>
  </si>
  <si>
    <t xml:space="preserve">ЕПИФАНЦЕВ Кирилл</t>
  </si>
  <si>
    <t xml:space="preserve">КРАСОВСКИЙ Виталий</t>
  </si>
  <si>
    <t xml:space="preserve">КУВАЛДИН Александр</t>
  </si>
  <si>
    <t xml:space="preserve">БУРЛАКОВ Михаил</t>
  </si>
  <si>
    <t xml:space="preserve">ЖАТКИН Алексей</t>
  </si>
  <si>
    <t xml:space="preserve">КОНОВИЧ Артем</t>
  </si>
  <si>
    <t xml:space="preserve">ПЕТРИЩЕВ Алексей</t>
  </si>
  <si>
    <t xml:space="preserve">КАЛИНИН Александр</t>
  </si>
  <si>
    <t xml:space="preserve">ФИЛАРЕТОВ Константин</t>
  </si>
  <si>
    <t xml:space="preserve">ПОНОМАРЕВ Станислав</t>
  </si>
  <si>
    <t xml:space="preserve">АФОНЕНКО Анатолий</t>
  </si>
  <si>
    <t xml:space="preserve">НАСЕВИЧ Евгений</t>
  </si>
  <si>
    <t xml:space="preserve">КУРГАНОВ Янис</t>
  </si>
  <si>
    <t xml:space="preserve">БАКУЛЕВ Михаил</t>
  </si>
  <si>
    <t xml:space="preserve">ТАЛИБОВ Олег</t>
  </si>
  <si>
    <t xml:space="preserve">ДАНЖЕЕВ Михаил</t>
  </si>
  <si>
    <t xml:space="preserve">САДКОВ Алексей</t>
  </si>
  <si>
    <t xml:space="preserve">КУЛИКОВ Никита</t>
  </si>
  <si>
    <t xml:space="preserve">АЛЕКСАНДРЮК Александр</t>
  </si>
  <si>
    <t xml:space="preserve">ЖЕЛНИНОВ Михаил</t>
  </si>
  <si>
    <t xml:space="preserve">ЕРИН Сергей</t>
  </si>
  <si>
    <t xml:space="preserve">ВОЛКОВ Станислав</t>
  </si>
  <si>
    <t xml:space="preserve">ЛАВРИКОВ Виктор</t>
  </si>
  <si>
    <t xml:space="preserve">ШИГИН Владимир</t>
  </si>
  <si>
    <t xml:space="preserve">ПУСТОВАЛОВ Александр</t>
  </si>
  <si>
    <t xml:space="preserve">БОДАКИН Андрей</t>
  </si>
  <si>
    <t xml:space="preserve">КУТЬИН Владимир</t>
  </si>
  <si>
    <t xml:space="preserve">ГРОМОВ Андрей</t>
  </si>
  <si>
    <t xml:space="preserve">ТЮРЕНКОВ Валентин</t>
  </si>
  <si>
    <t xml:space="preserve">ШАПОВАЛОВ Сергей</t>
  </si>
  <si>
    <t xml:space="preserve">МАКАРОВ Владимир</t>
  </si>
  <si>
    <t xml:space="preserve">ДУБИНИН Михаил</t>
  </si>
  <si>
    <t xml:space="preserve">ДАНИЛОВ Алексей</t>
  </si>
  <si>
    <t xml:space="preserve">САМАРИН Виталий</t>
  </si>
  <si>
    <t xml:space="preserve">ГУРОВ Роман</t>
  </si>
  <si>
    <t xml:space="preserve">ШАШКОВ Владимир</t>
  </si>
  <si>
    <t xml:space="preserve">ХАЗИАХМЕТОВ Павел</t>
  </si>
  <si>
    <t xml:space="preserve">УШАКОВ Илья</t>
  </si>
  <si>
    <t xml:space="preserve">ОНОПЧЕНКО Евгений</t>
  </si>
  <si>
    <t xml:space="preserve">ПОРФИРЬЕВ Петр</t>
  </si>
  <si>
    <t xml:space="preserve">КРИНИЦКИН Николай</t>
  </si>
  <si>
    <t xml:space="preserve">КАЛТЫШКИН Анатолий</t>
  </si>
  <si>
    <t xml:space="preserve">СМИРНОВ Игорь</t>
  </si>
  <si>
    <t xml:space="preserve">КАЗАКОВ Виктор</t>
  </si>
  <si>
    <t xml:space="preserve">МИРЗАЕВ Афган</t>
  </si>
  <si>
    <t xml:space="preserve">КОЧУРОВ Юрий</t>
  </si>
  <si>
    <t xml:space="preserve">БЕЛОВЗОРОВ Максим</t>
  </si>
  <si>
    <t xml:space="preserve">БОГАТКО Алексей</t>
  </si>
  <si>
    <t xml:space="preserve">АНТИПИН Андрей</t>
  </si>
  <si>
    <t xml:space="preserve">МАЛЬЦЕВ Юрий</t>
  </si>
  <si>
    <t xml:space="preserve">ЛИВЕРОВ Павел</t>
  </si>
  <si>
    <t xml:space="preserve">СПИЦИН Александр</t>
  </si>
  <si>
    <t xml:space="preserve">АВЕРКИН Дмитрий</t>
  </si>
  <si>
    <t xml:space="preserve">ШУЛЬЖЕНКО Олег</t>
  </si>
  <si>
    <t xml:space="preserve">НОВИЦКИЙ Сергей</t>
  </si>
  <si>
    <t xml:space="preserve">БАЕВ Артем</t>
  </si>
  <si>
    <t xml:space="preserve">ГАДЖИЕВ Идрис</t>
  </si>
  <si>
    <t xml:space="preserve">СТЕПАНОВ Алексей</t>
  </si>
  <si>
    <t xml:space="preserve">ЕРШОВ Павел</t>
  </si>
  <si>
    <t xml:space="preserve">ЛУКАШОВ Юрий</t>
  </si>
  <si>
    <t xml:space="preserve">ЛЕБЕДЕВ Сергей</t>
  </si>
  <si>
    <t xml:space="preserve">ЗАПОЛЬСКИХ Николай</t>
  </si>
  <si>
    <t xml:space="preserve">ЕСИКОВ Ярослав</t>
  </si>
  <si>
    <t xml:space="preserve">КЫЗЫЛ-ООЛ Александр</t>
  </si>
  <si>
    <t xml:space="preserve">АНДРЕЕВ Глеб</t>
  </si>
  <si>
    <t xml:space="preserve">КОЖЕМЯКОВ Максим</t>
  </si>
  <si>
    <t xml:space="preserve">ГИНИН Вячеслав</t>
  </si>
  <si>
    <t xml:space="preserve">ГРИНЕВИЧ Сергей</t>
  </si>
  <si>
    <t xml:space="preserve">АХМЕТШИН Роберт</t>
  </si>
  <si>
    <t xml:space="preserve">КОНОВАЛОВ Андрей</t>
  </si>
  <si>
    <t xml:space="preserve">КРАЙНОВ Алексей</t>
  </si>
  <si>
    <t xml:space="preserve">ЩЕГЛОВ Владимир</t>
  </si>
  <si>
    <t xml:space="preserve">СМИРНОВ Иван</t>
  </si>
  <si>
    <t xml:space="preserve">ВОЛДЫРЕВ Владимир</t>
  </si>
  <si>
    <t xml:space="preserve">ГОРБУШКИН Александр</t>
  </si>
  <si>
    <t xml:space="preserve">ПАВЛИЩЕВ Дмитрий</t>
  </si>
  <si>
    <t xml:space="preserve"> МУХЛАЕВ Алексей</t>
  </si>
  <si>
    <t xml:space="preserve">ЩЕРБАКОВ Максим</t>
  </si>
  <si>
    <t xml:space="preserve">СТАСЮК Сергей</t>
  </si>
  <si>
    <t xml:space="preserve">ХАФИЗОВ Евгений</t>
  </si>
  <si>
    <t xml:space="preserve">ТОЛМАЧЕВ Александр</t>
  </si>
  <si>
    <t xml:space="preserve">ПРОЯЕВ Виктор</t>
  </si>
  <si>
    <t xml:space="preserve">ДЕМИН Антон</t>
  </si>
  <si>
    <t xml:space="preserve">ЛУКЬЯНОВ Виталий</t>
  </si>
  <si>
    <t xml:space="preserve">СТОНОГИН Иван</t>
  </si>
  <si>
    <t xml:space="preserve">НАЗАРОВ Герман</t>
  </si>
  <si>
    <t xml:space="preserve">ПРОКОПЕЦ Ярослав</t>
  </si>
  <si>
    <t xml:space="preserve">НИКИШИН Вячеслав</t>
  </si>
  <si>
    <t xml:space="preserve">ГЛЫВИН Алексей</t>
  </si>
  <si>
    <t xml:space="preserve">АГИЕВИЧ Виталий</t>
  </si>
  <si>
    <t xml:space="preserve">КОРОВКИН Дмитрий</t>
  </si>
  <si>
    <t xml:space="preserve">Деминский марафон</t>
  </si>
  <si>
    <t xml:space="preserve">ВОРОБЬЕВ Роман</t>
  </si>
  <si>
    <t xml:space="preserve">ТЕРЕЩУК Николай</t>
  </si>
  <si>
    <t xml:space="preserve">ФОМИЧЕВ Андрей</t>
  </si>
  <si>
    <t xml:space="preserve">БАЖИН Владимир</t>
  </si>
  <si>
    <t xml:space="preserve">ХАРИТОНЕНКОВ Илья</t>
  </si>
  <si>
    <t xml:space="preserve">ТИМОФЕЕВ Антон</t>
  </si>
  <si>
    <t xml:space="preserve">РОДИМИН Михаил</t>
  </si>
  <si>
    <t xml:space="preserve">ЯГУДИН Игорь</t>
  </si>
  <si>
    <t xml:space="preserve">ЧУРИН Василий</t>
  </si>
  <si>
    <t xml:space="preserve">ЛУКЬЯНЧИКОВ Максим</t>
  </si>
  <si>
    <t xml:space="preserve">БЕЛОКОПЫТОВ Марк</t>
  </si>
  <si>
    <t xml:space="preserve">БЕТИН Сергей</t>
  </si>
  <si>
    <t xml:space="preserve">ЮМАРТОВ Михаил</t>
  </si>
  <si>
    <t xml:space="preserve">ДЕКАНОВ Евгений</t>
  </si>
  <si>
    <t xml:space="preserve">КИБЕНКО Иван</t>
  </si>
  <si>
    <t xml:space="preserve">СТАТЫГИН Алексей</t>
  </si>
  <si>
    <t xml:space="preserve">КОРНЕЕВ Андрей</t>
  </si>
  <si>
    <t xml:space="preserve">БОРИН Николай</t>
  </si>
  <si>
    <t xml:space="preserve">КРАМАР Максим</t>
  </si>
  <si>
    <t xml:space="preserve">ЕМЕЛЬЯНОВ Сергей</t>
  </si>
  <si>
    <t xml:space="preserve">БУРКО Семен</t>
  </si>
  <si>
    <t xml:space="preserve">КАМЕНСКИЙ Сергей</t>
  </si>
  <si>
    <t xml:space="preserve">АНИСИМОВ Александр</t>
  </si>
  <si>
    <t xml:space="preserve">САВЕЛЬЕВ Сергей</t>
  </si>
  <si>
    <t xml:space="preserve">ПЕСКИШЕВ Андрей</t>
  </si>
  <si>
    <t xml:space="preserve">БЕЛЯКОВ Юрий</t>
  </si>
  <si>
    <t xml:space="preserve">МИРОШНИКОВ Андрей</t>
  </si>
  <si>
    <t xml:space="preserve">МИХЕЛЕВ Валерий</t>
  </si>
  <si>
    <t xml:space="preserve">НОВОСЕНКОВ Иван</t>
  </si>
  <si>
    <t xml:space="preserve">ОВЧИННИКОВ Андрей</t>
  </si>
  <si>
    <t xml:space="preserve">ЦВЕТКОВ Андрей</t>
  </si>
  <si>
    <t xml:space="preserve">НИКИШИН Игорь</t>
  </si>
  <si>
    <t xml:space="preserve">ТУСУПОВ Иван</t>
  </si>
  <si>
    <t xml:space="preserve">ФОМИН Вячеслав</t>
  </si>
  <si>
    <t xml:space="preserve">КОТЕНКОВ Тимур</t>
  </si>
  <si>
    <t xml:space="preserve">КАРИМОВ Дамир</t>
  </si>
  <si>
    <t xml:space="preserve">МЕНИСОВ Артем</t>
  </si>
  <si>
    <t xml:space="preserve">КУДИМОВ Днила</t>
  </si>
  <si>
    <t xml:space="preserve">ЗАГРУТДИНОВ Юрий</t>
  </si>
  <si>
    <t xml:space="preserve">РЯБИНКИН Дмитрий</t>
  </si>
  <si>
    <t xml:space="preserve">КУКУШКИН Иван</t>
  </si>
  <si>
    <t xml:space="preserve">АРСЕНЬЕВ Сергей</t>
  </si>
  <si>
    <t xml:space="preserve">ПЛЕШКОВ Алексей</t>
  </si>
  <si>
    <t xml:space="preserve">ПАВЛОВ Дмитрий</t>
  </si>
  <si>
    <t xml:space="preserve">ПАРФЕНОВ Дмитрий</t>
  </si>
  <si>
    <t xml:space="preserve">КОЛЕСНИКОВ Константин</t>
  </si>
  <si>
    <t xml:space="preserve">ИВШИЧЕВ Сергей</t>
  </si>
  <si>
    <t xml:space="preserve">РОГОВ Иван</t>
  </si>
  <si>
    <t xml:space="preserve">ДОЛГОВ Федор</t>
  </si>
  <si>
    <t xml:space="preserve">ТКАЧЕНКО Андрей</t>
  </si>
  <si>
    <t xml:space="preserve">ШАРИПОВ Али</t>
  </si>
  <si>
    <t xml:space="preserve">ЛЕСКИЙ Игорь</t>
  </si>
  <si>
    <t xml:space="preserve">КЛБ "Бег и Здоровье"</t>
  </si>
  <si>
    <t xml:space="preserve">ДЕМИН Анатолий</t>
  </si>
  <si>
    <t xml:space="preserve">БАДИН Дмитрий</t>
  </si>
  <si>
    <t xml:space="preserve">ЛЫСОВ Сергей</t>
  </si>
  <si>
    <t xml:space="preserve">ВЕРИВСКИЙ Тарас</t>
  </si>
  <si>
    <t xml:space="preserve">ТЫЧИНА Геннадий</t>
  </si>
  <si>
    <t xml:space="preserve">ТУМАРКИН Олег</t>
  </si>
  <si>
    <t xml:space="preserve">СИДОРЕНКО Евгений</t>
  </si>
  <si>
    <t xml:space="preserve">ЖИРНОВ Арем</t>
  </si>
  <si>
    <t xml:space="preserve">КУПРИЯНОВ Ярослав</t>
  </si>
  <si>
    <t xml:space="preserve">БАЛАХОНОВ Сергей</t>
  </si>
  <si>
    <t xml:space="preserve">ТИМОФЕЕВ Роман</t>
  </si>
  <si>
    <t xml:space="preserve">КОВОРОВ Сергей</t>
  </si>
  <si>
    <t xml:space="preserve">ВАУЛИН Андрей</t>
  </si>
  <si>
    <t xml:space="preserve">МУРАВЬЕВ Виктор</t>
  </si>
  <si>
    <t xml:space="preserve">КОРОМЫСЛОВ Михаил</t>
  </si>
  <si>
    <t xml:space="preserve">КАБАНОВ Рустам</t>
  </si>
  <si>
    <t xml:space="preserve">САВЕНКО Евгений</t>
  </si>
  <si>
    <t xml:space="preserve">РАБЧИНСКИЙ Антон</t>
  </si>
  <si>
    <t xml:space="preserve">ВАСИН Виктор</t>
  </si>
  <si>
    <t xml:space="preserve">МИХАЙЛЮК Олег</t>
  </si>
  <si>
    <t xml:space="preserve">СМЕТАНИН Никита</t>
  </si>
  <si>
    <t xml:space="preserve">БАЛЯКНО Игорь</t>
  </si>
  <si>
    <t xml:space="preserve">МИНЕЕВ Павел</t>
  </si>
  <si>
    <t xml:space="preserve">ВИТЮК Валерий</t>
  </si>
  <si>
    <t xml:space="preserve">ТКАЧЕВ Дмитрий</t>
  </si>
  <si>
    <t xml:space="preserve">НИКОЛАЕВ Вячеслав</t>
  </si>
  <si>
    <t xml:space="preserve">ФАРРАХОВ Гумар</t>
  </si>
  <si>
    <t xml:space="preserve">КАРПУШИН Александр</t>
  </si>
  <si>
    <t xml:space="preserve">СПИРИН Юрий</t>
  </si>
  <si>
    <t xml:space="preserve">КОНЫШЕВ Александр</t>
  </si>
  <si>
    <t xml:space="preserve">НИКОЛАЕВ Игорь</t>
  </si>
  <si>
    <t xml:space="preserve">ЦУРКАН Иван</t>
  </si>
  <si>
    <t xml:space="preserve">АДЖИЕВ Эльдар</t>
  </si>
  <si>
    <t xml:space="preserve">ТИМОШЕНКО Константин</t>
  </si>
  <si>
    <t xml:space="preserve">АНДРЕЕВ Андрей</t>
  </si>
  <si>
    <t xml:space="preserve">ИЛЮШНИКОВ Сергей</t>
  </si>
  <si>
    <t xml:space="preserve">ПЕРМЯКОВ Павел</t>
  </si>
  <si>
    <t xml:space="preserve">ТРАЙНИН Евгений</t>
  </si>
  <si>
    <t xml:space="preserve">КЕСТЕР Борис</t>
  </si>
  <si>
    <t xml:space="preserve">ИБРАГИМОВ Азат</t>
  </si>
  <si>
    <t xml:space="preserve">ДОРОФЕЮК Александр</t>
  </si>
  <si>
    <t xml:space="preserve">ЛЫСЕНКО Дмитрий</t>
  </si>
  <si>
    <t xml:space="preserve">ГРАЧЕВСКИЙ Юрий</t>
  </si>
  <si>
    <t xml:space="preserve">БУБЛИК Владимир</t>
  </si>
  <si>
    <t xml:space="preserve">МОРОЗОВ Александр</t>
  </si>
  <si>
    <t xml:space="preserve">ФОМИН Илья</t>
  </si>
  <si>
    <t xml:space="preserve">АФОНИН Константин</t>
  </si>
  <si>
    <t xml:space="preserve">ЮДИЦКИХ Евгений</t>
  </si>
  <si>
    <t xml:space="preserve">ШЕЛКОВ Петр</t>
  </si>
  <si>
    <t xml:space="preserve">СОМОВ Андрей</t>
  </si>
  <si>
    <t xml:space="preserve">ВОЛКОВ Антон</t>
  </si>
  <si>
    <t xml:space="preserve">ЕФИМОВ Вячеслав</t>
  </si>
  <si>
    <t xml:space="preserve">ПРОСКУРЯКОВ Даниил</t>
  </si>
  <si>
    <t xml:space="preserve">ШИМАНИН Анатолий</t>
  </si>
  <si>
    <t xml:space="preserve">ЛАНГ Кирилл</t>
  </si>
  <si>
    <t xml:space="preserve">ЗАХАРОВ Владимир</t>
  </si>
  <si>
    <t xml:space="preserve">ТРУШКОВ Константин</t>
  </si>
  <si>
    <t xml:space="preserve">КАРПОВ Анатолий</t>
  </si>
  <si>
    <t xml:space="preserve">КАШКО Игорь</t>
  </si>
  <si>
    <t xml:space="preserve">ХОХЛОВ Борис</t>
  </si>
  <si>
    <t xml:space="preserve">ШЕМЕТОВ Алексей</t>
  </si>
  <si>
    <t xml:space="preserve">ЮМАРТОВ Дмитрий</t>
  </si>
  <si>
    <t xml:space="preserve">АБАКУМОВ Дмитрий</t>
  </si>
  <si>
    <t xml:space="preserve">СТАРИСКО Павел</t>
  </si>
  <si>
    <t xml:space="preserve">ЛУКОВКИН Александр</t>
  </si>
  <si>
    <t xml:space="preserve">УСОВ Евгений</t>
  </si>
  <si>
    <t xml:space="preserve">НИЗКОПОКЛОННЫЙ Андрей</t>
  </si>
  <si>
    <t xml:space="preserve">АНОХИН Артем</t>
  </si>
  <si>
    <t xml:space="preserve">КУЗНЕЦОВ Гаврил</t>
  </si>
  <si>
    <t xml:space="preserve">ВОРОБЬЕВ Леонид</t>
  </si>
  <si>
    <t xml:space="preserve">ГЛЭШИН Давид</t>
  </si>
  <si>
    <t xml:space="preserve">НИКАНДРОВ Кирилл</t>
  </si>
  <si>
    <t xml:space="preserve">СИДОРЕНКО Денис</t>
  </si>
  <si>
    <t xml:space="preserve">КОРЕНЕВСКИЙ Леонид</t>
  </si>
  <si>
    <t xml:space="preserve">БАРАНОК Алексей</t>
  </si>
  <si>
    <t xml:space="preserve">НОХРИН Игорь</t>
  </si>
  <si>
    <t xml:space="preserve">БОЖКОВ Радослав</t>
  </si>
  <si>
    <t xml:space="preserve">ЕФИМОВСКИЙ Влад</t>
  </si>
  <si>
    <t xml:space="preserve">БАРАНЧИКОВ Виктор</t>
  </si>
  <si>
    <t xml:space="preserve">НАЗАРОВ Андрей</t>
  </si>
  <si>
    <t xml:space="preserve">ГУСЕВ Александр</t>
  </si>
  <si>
    <t xml:space="preserve">БАЙДИМИРОВ Юрий</t>
  </si>
  <si>
    <t xml:space="preserve">ЕМЕЛЬЯНОВ Михаил</t>
  </si>
  <si>
    <t xml:space="preserve">ФЕДЬКИН Александр</t>
  </si>
  <si>
    <t xml:space="preserve">УЛИЖОВ Вадим</t>
  </si>
  <si>
    <t xml:space="preserve">СЕМЕНОВ Дмитрий</t>
  </si>
  <si>
    <t xml:space="preserve">ДАНИЛОВ Сергей</t>
  </si>
  <si>
    <t xml:space="preserve">КЮН Тимофей</t>
  </si>
  <si>
    <t xml:space="preserve">ЧАНКИН Андрей</t>
  </si>
  <si>
    <t xml:space="preserve">ЗАВОЛОКИН Виктор</t>
  </si>
  <si>
    <t xml:space="preserve">КОРУЦ Константин</t>
  </si>
  <si>
    <t xml:space="preserve">ФОМИН Антон</t>
  </si>
  <si>
    <t xml:space="preserve">ИРИНЧЕЕВ Константин</t>
  </si>
  <si>
    <t xml:space="preserve">КАРЦАЕВ Мурат</t>
  </si>
  <si>
    <t xml:space="preserve">НЕСТЕРОВ Алексей</t>
  </si>
  <si>
    <t xml:space="preserve">НЕСТЕРЕНКО Алексей</t>
  </si>
  <si>
    <t xml:space="preserve">ДОЛЖИКОВ Виктор</t>
  </si>
  <si>
    <t xml:space="preserve">Электросила, Локомотив</t>
  </si>
  <si>
    <t xml:space="preserve">МАЛАХОВ Вячеслав</t>
  </si>
  <si>
    <t xml:space="preserve">БРУСОВ Михаил</t>
  </si>
  <si>
    <t xml:space="preserve">ПУНИН Станислав</t>
  </si>
  <si>
    <t xml:space="preserve">КОРНИЛОВ Максим</t>
  </si>
  <si>
    <t xml:space="preserve">УСОЛЬЦЕВ Михаил</t>
  </si>
  <si>
    <t xml:space="preserve">АЙБЕКОВ Данияр</t>
  </si>
  <si>
    <t xml:space="preserve">ЖАГЛО Владислав</t>
  </si>
  <si>
    <t xml:space="preserve">ДАВЫДОВ Роман</t>
  </si>
  <si>
    <t xml:space="preserve">ГИЗАТКУЛОВ Руслан</t>
  </si>
  <si>
    <t xml:space="preserve">ГУСЕВ Денис</t>
  </si>
  <si>
    <t xml:space="preserve">ТКАЧУК Александр</t>
  </si>
  <si>
    <t xml:space="preserve">САГАНОВ Алдар</t>
  </si>
  <si>
    <t xml:space="preserve">ОБОРОТОВ Василий</t>
  </si>
  <si>
    <t xml:space="preserve">ЛОСЕВ Дмитрий</t>
  </si>
  <si>
    <t xml:space="preserve">ГАЛИЧ Дмитрий</t>
  </si>
  <si>
    <t xml:space="preserve">РОМАНОВСКИЙ Александр</t>
  </si>
  <si>
    <t xml:space="preserve">САВЕНКОВ Михаил</t>
  </si>
  <si>
    <t xml:space="preserve">КУЛАКОВ Сергей</t>
  </si>
  <si>
    <t xml:space="preserve">МЕЖУЕВ Владимир</t>
  </si>
  <si>
    <t xml:space="preserve">САФРОНЕНКО Виктор</t>
  </si>
  <si>
    <t xml:space="preserve">ЯХИНСОН Марк</t>
  </si>
  <si>
    <t xml:space="preserve">БЕЛОУСОВ Сергей</t>
  </si>
  <si>
    <t xml:space="preserve">БЕЗРУКАВНИКОВ Алексей</t>
  </si>
  <si>
    <t xml:space="preserve">МЕЛЬНИКОВ Валери</t>
  </si>
  <si>
    <t xml:space="preserve">Планета Фитнес, БиМ</t>
  </si>
  <si>
    <t xml:space="preserve">ЮШКОВ Владимир</t>
  </si>
  <si>
    <t xml:space="preserve">ВОЛКОВ Данила</t>
  </si>
  <si>
    <t xml:space="preserve">ПОВЫШЕВ Игорь</t>
  </si>
  <si>
    <t xml:space="preserve">ГАБДРАХМАНОВ Гаптелхамит</t>
  </si>
  <si>
    <t xml:space="preserve">СУМИН Александр</t>
  </si>
  <si>
    <t xml:space="preserve">ИЛЬИН Евгений</t>
  </si>
  <si>
    <t xml:space="preserve">АФАНАСЬЕВ Никита</t>
  </si>
  <si>
    <t xml:space="preserve">ИГНАТЕНКО Антон</t>
  </si>
  <si>
    <t xml:space="preserve">БАННИКОВ Александр</t>
  </si>
  <si>
    <t xml:space="preserve">НЕВАР Артем</t>
  </si>
  <si>
    <t xml:space="preserve">УГДЫЖЕКОВ Руслан</t>
  </si>
  <si>
    <t xml:space="preserve">ШЕВЕЛЬ Игорь</t>
  </si>
  <si>
    <t xml:space="preserve">СТРЖЕЛЬЧИК Владислав</t>
  </si>
  <si>
    <t xml:space="preserve">Кубок России по марафону 2011
Женщины (личное первенство)</t>
  </si>
  <si>
    <t xml:space="preserve">ИВАНОВА Алевтина</t>
  </si>
  <si>
    <t xml:space="preserve">МС</t>
  </si>
  <si>
    <t xml:space="preserve">ТРУБНИКОВА Вера</t>
  </si>
  <si>
    <t xml:space="preserve">КОЗУБОВСКАЯ Ирина</t>
  </si>
  <si>
    <t xml:space="preserve">ФАТЕЕВА Екатерина</t>
  </si>
  <si>
    <t xml:space="preserve">КМС</t>
  </si>
  <si>
    <t xml:space="preserve">ТЕПЛЫХ Оксана</t>
  </si>
  <si>
    <t xml:space="preserve">ИЛЬИНА Вера</t>
  </si>
  <si>
    <t xml:space="preserve">ЗАХАРОВА Анастасия</t>
  </si>
  <si>
    <t xml:space="preserve">УСАЧЕВА Лариса</t>
  </si>
  <si>
    <t xml:space="preserve">КОКЛЕВА Екатерина</t>
  </si>
  <si>
    <t xml:space="preserve">ГУБАРЕВА Дарья</t>
  </si>
  <si>
    <t xml:space="preserve">ПЛЕТНЕВА Ирина</t>
  </si>
  <si>
    <t xml:space="preserve">ПОПОВА Екатерина</t>
  </si>
  <si>
    <t xml:space="preserve">ШЕРЕМЕТ Екатерина</t>
  </si>
  <si>
    <t xml:space="preserve">ОВЧИННИКОВА Надежда</t>
  </si>
  <si>
    <t xml:space="preserve">СВИРИДОВА Татьяна</t>
  </si>
  <si>
    <t xml:space="preserve">ШАДРИНА Вера</t>
  </si>
  <si>
    <t xml:space="preserve">ЕГОРОВА Вера</t>
  </si>
  <si>
    <t xml:space="preserve">ШАЛИМОВА Татьяна</t>
  </si>
  <si>
    <t xml:space="preserve">ЖУРАВЛЕВА Алена</t>
  </si>
  <si>
    <t xml:space="preserve">ИОНОВА Елена</t>
  </si>
  <si>
    <t xml:space="preserve">ОВЧАРЕНКО Ирина</t>
  </si>
  <si>
    <t xml:space="preserve">САЗОНОВА Юлия</t>
  </si>
  <si>
    <t xml:space="preserve">ЗАВОДОВА Анна</t>
  </si>
  <si>
    <t xml:space="preserve">СОКОЛОВА Ольга</t>
  </si>
  <si>
    <t xml:space="preserve">ГЛАВАТСКИХ Марина</t>
  </si>
  <si>
    <t xml:space="preserve">ЕРМАКОВА Надежда</t>
  </si>
  <si>
    <t xml:space="preserve">ГОРОХОВА Ирина</t>
  </si>
  <si>
    <t xml:space="preserve">БОРИСОВА Надежда</t>
  </si>
  <si>
    <t xml:space="preserve">ТРУНОВА Ольга</t>
  </si>
  <si>
    <t xml:space="preserve">БАХМЕТЬЕВА Любовь</t>
  </si>
  <si>
    <t xml:space="preserve">ЛИМАНСКАЯ Елена</t>
  </si>
  <si>
    <t xml:space="preserve">НИКОЛАЕВА Ксения</t>
  </si>
  <si>
    <t xml:space="preserve">МИЛОВА Галина</t>
  </si>
  <si>
    <t xml:space="preserve">КОМАРОВА Юлия</t>
  </si>
  <si>
    <t xml:space="preserve">ГОЛУБКОВА Наталья</t>
  </si>
  <si>
    <t xml:space="preserve">ЧЕЛАМБИЦКАЯ Елена</t>
  </si>
  <si>
    <t xml:space="preserve">ПЕРКОВА Мария</t>
  </si>
  <si>
    <t xml:space="preserve">ТИХОНЕНКОВА Дарья</t>
  </si>
  <si>
    <t xml:space="preserve">ДЕВЯТОВА Надежда</t>
  </si>
  <si>
    <t xml:space="preserve">ПОПКОВА Юлия</t>
  </si>
  <si>
    <t xml:space="preserve">КОЗЬМОВА Наталья</t>
  </si>
  <si>
    <t xml:space="preserve">ГРИГОРЬЕВА Анна</t>
  </si>
  <si>
    <t xml:space="preserve">БАРСУКОВА Елена</t>
  </si>
  <si>
    <t xml:space="preserve">КРОВОЗОТОВА Дина</t>
  </si>
  <si>
    <t xml:space="preserve">СМОРОДИНОВА Юлия</t>
  </si>
  <si>
    <t xml:space="preserve">КУДРЯВЦЕВА Александра</t>
  </si>
  <si>
    <t xml:space="preserve">КРЫЛОВА Елена</t>
  </si>
  <si>
    <t xml:space="preserve">ИЗЮМОВА Елена</t>
  </si>
  <si>
    <t xml:space="preserve">СЕЛИВАНОВА Лариса</t>
  </si>
  <si>
    <t xml:space="preserve">КРОВОЖАТКИНА Надежда</t>
  </si>
  <si>
    <t xml:space="preserve">НЕФЁДОВА Наталья</t>
  </si>
  <si>
    <t xml:space="preserve">БОГДАНОВА Любовь</t>
  </si>
  <si>
    <t xml:space="preserve">САМСОНОВА Светлана</t>
  </si>
  <si>
    <t xml:space="preserve">НИЗОВЦЕВА Наталья</t>
  </si>
  <si>
    <t xml:space="preserve">КЕССЕЛЬ Дарья</t>
  </si>
  <si>
    <t xml:space="preserve">ТАРЕЛКИНА Нина</t>
  </si>
  <si>
    <t xml:space="preserve">ЧАРКОВА Нина</t>
  </si>
  <si>
    <t xml:space="preserve">ПЛАВИНСКАЯ Регина</t>
  </si>
  <si>
    <t xml:space="preserve">ГРАЙНУПЛИНА Розалия</t>
  </si>
  <si>
    <t xml:space="preserve">ЛОРАН Марина</t>
  </si>
  <si>
    <t xml:space="preserve">ИВАНОВА Татьяна</t>
  </si>
  <si>
    <t xml:space="preserve">ОСОКИНА Наталья</t>
  </si>
  <si>
    <t xml:space="preserve">БЕЛЕНКОВА Елизавета</t>
  </si>
  <si>
    <t xml:space="preserve">ДЕДЕНЕВА Наталия</t>
  </si>
  <si>
    <t xml:space="preserve">ЛАВРЕНТЬЕВА Татьяна</t>
  </si>
  <si>
    <t xml:space="preserve">ОСИПОВА Ольга</t>
  </si>
  <si>
    <t xml:space="preserve">РОШКА Лидия</t>
  </si>
  <si>
    <t xml:space="preserve">КУТИНА Анастасия</t>
  </si>
  <si>
    <t xml:space="preserve">ХОЛИНА Елена</t>
  </si>
  <si>
    <t xml:space="preserve">БЕРЕЗОВСКАЯ Вероника</t>
  </si>
  <si>
    <t xml:space="preserve">ЗОЛОТАРЕВА Татьяна</t>
  </si>
  <si>
    <t xml:space="preserve">МЕЛЕХИНА Ольга</t>
  </si>
  <si>
    <t xml:space="preserve">СЕРГЕЕВА Юлия</t>
  </si>
  <si>
    <t xml:space="preserve">ФЕДОРОВА Елена</t>
  </si>
  <si>
    <t xml:space="preserve">НАГОВИЦЫНА Татьяна</t>
  </si>
  <si>
    <t xml:space="preserve">ШЕМЕЛИНА Елена</t>
  </si>
  <si>
    <t xml:space="preserve">Кубок России по марафону 2011
(Командное первенство)</t>
  </si>
  <si>
    <t xml:space="preserve">6:51.53</t>
  </si>
  <si>
    <t xml:space="preserve">7:36.08</t>
  </si>
  <si>
    <t xml:space="preserve">8:01.53</t>
  </si>
  <si>
    <t xml:space="preserve">8:07.11</t>
  </si>
  <si>
    <t xml:space="preserve">8:11.45</t>
  </si>
  <si>
    <t xml:space="preserve">8:32.15</t>
  </si>
  <si>
    <t xml:space="preserve">8:39.34</t>
  </si>
  <si>
    <t xml:space="preserve">8:54.22</t>
  </si>
  <si>
    <t xml:space="preserve">8:57.13</t>
  </si>
  <si>
    <t xml:space="preserve">8:59.49</t>
  </si>
  <si>
    <t xml:space="preserve">9:02.08</t>
  </si>
  <si>
    <t xml:space="preserve">9:03.28</t>
  </si>
  <si>
    <t xml:space="preserve">9:26.29</t>
  </si>
  <si>
    <t xml:space="preserve">9:35.45</t>
  </si>
  <si>
    <t xml:space="preserve">9:40.53</t>
  </si>
  <si>
    <t xml:space="preserve">9:58.24</t>
  </si>
  <si>
    <t xml:space="preserve">10:37.41</t>
  </si>
  <si>
    <t xml:space="preserve">10:38.29</t>
  </si>
  <si>
    <t xml:space="preserve">10:50.54</t>
  </si>
  <si>
    <t xml:space="preserve">10:55.11</t>
  </si>
  <si>
    <t xml:space="preserve">11:08.39</t>
  </si>
  <si>
    <t xml:space="preserve">11:12.17</t>
  </si>
  <si>
    <t xml:space="preserve">11:32.43</t>
  </si>
  <si>
    <t xml:space="preserve">11:36.02</t>
  </si>
  <si>
    <t xml:space="preserve">11:50.55</t>
  </si>
  <si>
    <t xml:space="preserve">12:09.41</t>
  </si>
  <si>
    <t xml:space="preserve">12:12.45</t>
  </si>
  <si>
    <t xml:space="preserve">12:16.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h]:mm\/ss"/>
    <numFmt numFmtId="168" formatCode="General"/>
    <numFmt numFmtId="169" formatCode="mm:ss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.5"/>
      <name val="Arial Narrow"/>
      <family val="2"/>
    </font>
    <font>
      <sz val="16"/>
      <name val="Impact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4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Narrow"/>
      <family val="2"/>
      <charset val="204"/>
    </font>
    <font>
      <b val="true"/>
      <sz val="12"/>
      <name val="Arial Narrow"/>
      <family val="2"/>
    </font>
    <font>
      <i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Narrow"/>
      <family val="2"/>
    </font>
    <font>
      <b val="true"/>
      <sz val="6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b val="true"/>
      <u val="single"/>
      <sz val="16"/>
      <name val="Arial Narrow"/>
      <family val="2"/>
      <charset val="204"/>
    </font>
    <font>
      <b val="true"/>
      <sz val="8"/>
      <name val="Arial"/>
      <family val="2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sz val="5"/>
      <name val="Arial Cyr"/>
      <family val="2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22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3" fillId="0" borderId="0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3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7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1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8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6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8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" borderId="11" xfId="2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2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2" borderId="14" xfId="2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2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8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3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3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4" borderId="7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4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4" borderId="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4" borderId="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8" fillId="4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8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2" borderId="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8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2" borderId="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7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8" fillId="4" borderId="7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4" borderId="7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8" fillId="4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4" borderId="7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7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4" borderId="7" xfId="21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" xfId="20"/>
    <cellStyle name="Обычный_ИС_21 км 2" xfId="21"/>
    <cellStyle name="Обычный_ИС_baz" xfId="22"/>
    <cellStyle name="Обычный_ИС_baz 2" xfId="23"/>
  </cellStyles>
  <dxfs count="3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44;&#1046;-2004/WINDOWS/TEMP/invITOG_&#1055;&#1057;&#1055;&#1073;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4.85"/>
    <col collapsed="false" customWidth="true" hidden="false" outlineLevel="0" max="3" min="3" style="40" width="24.99"/>
    <col collapsed="false" customWidth="true" hidden="false" outlineLevel="0" max="4" min="4" style="100" width="4.41"/>
    <col collapsed="false" customWidth="true" hidden="false" outlineLevel="0" max="5" min="5" style="101" width="4.56"/>
    <col collapsed="false" customWidth="true" hidden="true" outlineLevel="0" max="6" min="6" style="101" width="4.85"/>
    <col collapsed="false" customWidth="true" hidden="false" outlineLevel="0" max="7" min="7" style="101" width="12.14"/>
    <col collapsed="false" customWidth="true" hidden="false" outlineLevel="0" max="8" min="8" style="101" width="13.85"/>
    <col collapsed="false" customWidth="true" hidden="false" outlineLevel="0" max="9" min="9" style="102" width="14.85"/>
    <col collapsed="false" customWidth="true" hidden="false" outlineLevel="0" max="10" min="10" style="103" width="6.28"/>
    <col collapsed="false" customWidth="true" hidden="true" outlineLevel="0" max="11" min="11" style="235" width="3.28"/>
    <col collapsed="false" customWidth="true" hidden="true" outlineLevel="0" max="12" min="12" style="235" width="4.14"/>
    <col collapsed="false" customWidth="true" hidden="true" outlineLevel="0" max="13" min="13" style="44" width="9.06"/>
    <col collapsed="false" customWidth="false" hidden="true" outlineLevel="0" max="17" min="14" style="44" width="9.14"/>
    <col collapsed="false" customWidth="false" hidden="false" outlineLevel="0" max="257" min="18" style="44" width="9.14"/>
  </cols>
  <sheetData>
    <row r="1" customFormat="false" ht="20.25" hidden="false" customHeight="true" outlineLevel="0" collapsed="false">
      <c r="A1" s="7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8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customFormat="false" ht="18" hidden="false" customHeight="true" outlineLevel="0" collapsed="false">
      <c r="B3" s="151"/>
      <c r="C3" s="58" t="s">
        <v>41</v>
      </c>
      <c r="D3" s="58"/>
      <c r="E3" s="58"/>
      <c r="F3" s="58"/>
      <c r="G3" s="58"/>
      <c r="H3" s="58"/>
      <c r="I3" s="58"/>
      <c r="J3" s="58"/>
      <c r="K3" s="58"/>
      <c r="L3" s="58"/>
    </row>
    <row r="4" customFormat="false" ht="17.25" hidden="false" customHeight="true" outlineLevel="0" collapsed="false">
      <c r="C4" s="105" t="s">
        <v>4928</v>
      </c>
      <c r="D4" s="105"/>
      <c r="E4" s="105"/>
      <c r="F4" s="105"/>
      <c r="G4" s="105"/>
      <c r="H4" s="105"/>
      <c r="I4" s="105"/>
      <c r="J4" s="105"/>
      <c r="K4" s="105"/>
      <c r="L4" s="105"/>
    </row>
    <row r="5" s="109" customFormat="true" ht="14.1" hidden="false" customHeight="true" outlineLevel="0" collapsed="false">
      <c r="A5" s="107"/>
      <c r="B5" s="153"/>
      <c r="C5" s="64" t="s">
        <v>43</v>
      </c>
      <c r="D5" s="64"/>
      <c r="E5" s="64"/>
      <c r="F5" s="64"/>
      <c r="G5" s="64"/>
      <c r="H5" s="64"/>
      <c r="I5" s="64"/>
      <c r="J5" s="64"/>
      <c r="K5" s="64"/>
      <c r="L5" s="64"/>
    </row>
    <row r="6" s="114" customFormat="true" ht="8.1" hidden="false" customHeight="true" outlineLevel="0" collapsed="false">
      <c r="A6" s="110" t="s">
        <v>44</v>
      </c>
      <c r="B6" s="110" t="s">
        <v>45</v>
      </c>
      <c r="C6" s="110" t="s">
        <v>46</v>
      </c>
      <c r="D6" s="111" t="s">
        <v>47</v>
      </c>
      <c r="E6" s="111" t="s">
        <v>48</v>
      </c>
      <c r="F6" s="111" t="s">
        <v>4627</v>
      </c>
      <c r="G6" s="111" t="s">
        <v>49</v>
      </c>
      <c r="H6" s="111" t="s">
        <v>50</v>
      </c>
      <c r="I6" s="157" t="s">
        <v>51</v>
      </c>
      <c r="J6" s="112" t="s">
        <v>52</v>
      </c>
      <c r="K6" s="236" t="s">
        <v>4628</v>
      </c>
      <c r="L6" s="113" t="s">
        <v>53</v>
      </c>
    </row>
    <row r="7" s="114" customFormat="true" ht="8.1" hidden="false" customHeight="true" outlineLevel="0" collapsed="false">
      <c r="A7" s="115" t="s">
        <v>56</v>
      </c>
      <c r="B7" s="115" t="s">
        <v>57</v>
      </c>
      <c r="C7" s="115" t="s">
        <v>58</v>
      </c>
      <c r="D7" s="116" t="s">
        <v>59</v>
      </c>
      <c r="E7" s="116" t="s">
        <v>60</v>
      </c>
      <c r="F7" s="116"/>
      <c r="G7" s="116" t="s">
        <v>61</v>
      </c>
      <c r="H7" s="116" t="s">
        <v>62</v>
      </c>
      <c r="I7" s="159" t="s">
        <v>63</v>
      </c>
      <c r="J7" s="117" t="s">
        <v>64</v>
      </c>
      <c r="K7" s="236"/>
      <c r="L7" s="118"/>
    </row>
    <row r="8" s="36" customFormat="true" ht="25.5" hidden="false" customHeight="true" outlineLevel="0" collapsed="false">
      <c r="A8" s="119" t="n">
        <v>1</v>
      </c>
      <c r="B8" s="90" t="n">
        <v>63</v>
      </c>
      <c r="C8" s="91" t="s">
        <v>4929</v>
      </c>
      <c r="D8" s="92" t="n">
        <v>1987</v>
      </c>
      <c r="E8" s="133" t="s">
        <v>74</v>
      </c>
      <c r="F8" s="93"/>
      <c r="G8" s="93" t="s">
        <v>180</v>
      </c>
      <c r="H8" s="93" t="s">
        <v>308</v>
      </c>
      <c r="I8" s="93" t="s">
        <v>4930</v>
      </c>
      <c r="J8" s="124" t="s">
        <v>3939</v>
      </c>
      <c r="K8" s="142"/>
      <c r="L8" s="237"/>
      <c r="M8" s="36" t="n">
        <v>6584</v>
      </c>
      <c r="N8" s="170" t="s">
        <v>4638</v>
      </c>
      <c r="P8" s="171" t="s">
        <v>4639</v>
      </c>
      <c r="Q8" s="169" t="s">
        <v>162</v>
      </c>
    </row>
    <row r="9" customFormat="false" ht="25.5" hidden="false" customHeight="true" outlineLevel="0" collapsed="false">
      <c r="A9" s="119" t="n">
        <v>2</v>
      </c>
      <c r="B9" s="90" t="n">
        <v>59</v>
      </c>
      <c r="C9" s="91" t="s">
        <v>4931</v>
      </c>
      <c r="D9" s="92" t="n">
        <v>1972</v>
      </c>
      <c r="E9" s="93" t="s">
        <v>74</v>
      </c>
      <c r="F9" s="93"/>
      <c r="G9" s="93"/>
      <c r="H9" s="93" t="s">
        <v>7</v>
      </c>
      <c r="I9" s="93"/>
      <c r="J9" s="124" t="s">
        <v>4932</v>
      </c>
      <c r="K9" s="142"/>
      <c r="L9" s="237"/>
    </row>
  </sheetData>
  <mergeCells count="6">
    <mergeCell ref="B1:L1"/>
    <mergeCell ref="C2:K2"/>
    <mergeCell ref="C3:L3"/>
    <mergeCell ref="C4:L4"/>
    <mergeCell ref="C5:L5"/>
    <mergeCell ref="K6:K7"/>
  </mergeCells>
  <conditionalFormatting sqref="C8:C9">
    <cfRule type="expression" priority="2" aboveAverage="0" equalAverage="0" bottom="0" percent="0" rank="0" text="" dxfId="22">
      <formula>B8=""</formula>
    </cfRule>
  </conditionalFormatting>
  <dataValidations count="2">
    <dataValidation allowBlank="true" errorStyle="stop" operator="between" showDropDown="false" showErrorMessage="true" showInputMessage="false" sqref="E8:E9" type="list">
      <formula1>$Q$8:$Q$8</formula1>
      <formula2>0</formula2>
    </dataValidation>
    <dataValidation allowBlank="false" errorStyle="stop" operator="between" showDropDown="false" showErrorMessage="true" showInputMessage="false" sqref="F8:F9" type="list">
      <formula1>$N$7:$N$8</formula1>
      <formula2>0</formula2>
    </dataValidation>
  </dataValidations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30" workbookViewId="0">
      <pane xSplit="0" ySplit="7" topLeftCell="A8" activePane="bottomLeft" state="frozen"/>
      <selection pane="topLeft" activeCell="A1" activeCellId="0" sqref="A1"/>
      <selection pane="bottom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4.85"/>
    <col collapsed="false" customWidth="true" hidden="false" outlineLevel="0" max="3" min="3" style="40" width="21.56"/>
    <col collapsed="false" customWidth="true" hidden="false" outlineLevel="0" max="4" min="4" style="100" width="4.41"/>
    <col collapsed="false" customWidth="true" hidden="false" outlineLevel="0" max="5" min="5" style="101" width="4.14"/>
    <col collapsed="false" customWidth="true" hidden="false" outlineLevel="0" max="6" min="6" style="101" width="11.28"/>
    <col collapsed="false" customWidth="true" hidden="false" outlineLevel="0" max="7" min="7" style="101" width="14.41"/>
    <col collapsed="false" customWidth="true" hidden="false" outlineLevel="0" max="8" min="8" style="102" width="14.85"/>
    <col collapsed="false" customWidth="true" hidden="false" outlineLevel="0" max="9" min="9" style="149" width="6.28"/>
    <col collapsed="false" customWidth="true" hidden="false" outlineLevel="0" max="10" min="10" style="150" width="4.56"/>
    <col collapsed="false" customWidth="true" hidden="false" outlineLevel="0" max="11" min="11" style="150" width="3.28"/>
    <col collapsed="false" customWidth="false" hidden="false" outlineLevel="0" max="257" min="12" style="44" width="9.14"/>
  </cols>
  <sheetData>
    <row r="1" customFormat="false" ht="20.25" hidden="false" customHeight="true" outlineLevel="0" collapsed="false">
      <c r="A1" s="7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8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</row>
    <row r="3" customFormat="false" ht="18" hidden="false" customHeight="true" outlineLevel="0" collapsed="false">
      <c r="B3" s="151"/>
      <c r="C3" s="58" t="s">
        <v>41</v>
      </c>
      <c r="D3" s="58"/>
      <c r="E3" s="58"/>
      <c r="F3" s="58"/>
      <c r="G3" s="58"/>
      <c r="H3" s="58"/>
      <c r="I3" s="58"/>
      <c r="J3" s="58"/>
      <c r="K3" s="151"/>
    </row>
    <row r="4" customFormat="false" ht="17.25" hidden="false" customHeight="true" outlineLevel="0" collapsed="false">
      <c r="C4" s="105" t="s">
        <v>4933</v>
      </c>
      <c r="D4" s="105"/>
      <c r="E4" s="105"/>
      <c r="F4" s="105"/>
      <c r="G4" s="105"/>
      <c r="H4" s="105"/>
      <c r="I4" s="105"/>
      <c r="J4" s="105"/>
      <c r="K4" s="106"/>
    </row>
    <row r="5" s="109" customFormat="true" ht="14.1" hidden="false" customHeight="true" outlineLevel="0" collapsed="false">
      <c r="A5" s="107"/>
      <c r="B5" s="153"/>
      <c r="C5" s="64" t="s">
        <v>43</v>
      </c>
      <c r="D5" s="64"/>
      <c r="E5" s="64"/>
      <c r="F5" s="64"/>
      <c r="G5" s="64"/>
      <c r="H5" s="64"/>
      <c r="I5" s="64"/>
      <c r="J5" s="64"/>
      <c r="K5" s="153"/>
    </row>
    <row r="6" s="114" customFormat="true" ht="8.1" hidden="false" customHeight="true" outlineLevel="0" collapsed="false">
      <c r="A6" s="110" t="s">
        <v>44</v>
      </c>
      <c r="B6" s="110" t="s">
        <v>45</v>
      </c>
      <c r="C6" s="110" t="s">
        <v>46</v>
      </c>
      <c r="D6" s="111" t="s">
        <v>47</v>
      </c>
      <c r="E6" s="111" t="s">
        <v>48</v>
      </c>
      <c r="F6" s="111" t="s">
        <v>49</v>
      </c>
      <c r="G6" s="111" t="s">
        <v>50</v>
      </c>
      <c r="H6" s="111" t="s">
        <v>51</v>
      </c>
      <c r="I6" s="232" t="s">
        <v>52</v>
      </c>
      <c r="J6" s="113" t="s">
        <v>4934</v>
      </c>
      <c r="K6" s="113" t="s">
        <v>55</v>
      </c>
    </row>
    <row r="7" s="114" customFormat="true" ht="8.1" hidden="false" customHeight="true" outlineLevel="0" collapsed="false">
      <c r="A7" s="115" t="s">
        <v>56</v>
      </c>
      <c r="B7" s="115" t="s">
        <v>57</v>
      </c>
      <c r="C7" s="115" t="s">
        <v>58</v>
      </c>
      <c r="D7" s="116" t="s">
        <v>59</v>
      </c>
      <c r="E7" s="116" t="s">
        <v>60</v>
      </c>
      <c r="F7" s="116" t="s">
        <v>61</v>
      </c>
      <c r="G7" s="116" t="s">
        <v>62</v>
      </c>
      <c r="H7" s="116" t="s">
        <v>63</v>
      </c>
      <c r="I7" s="233" t="s">
        <v>64</v>
      </c>
      <c r="J7" s="118" t="s">
        <v>65</v>
      </c>
      <c r="K7" s="118" t="s">
        <v>66</v>
      </c>
    </row>
    <row r="8" s="36" customFormat="true" ht="25.5" hidden="false" customHeight="true" outlineLevel="0" collapsed="false">
      <c r="A8" s="119" t="n">
        <v>1</v>
      </c>
      <c r="B8" s="135" t="n">
        <v>140</v>
      </c>
      <c r="C8" s="123" t="s">
        <v>4935</v>
      </c>
      <c r="D8" s="92" t="n">
        <v>1983</v>
      </c>
      <c r="E8" s="92" t="s">
        <v>74</v>
      </c>
      <c r="F8" s="93"/>
      <c r="G8" s="93" t="s">
        <v>15</v>
      </c>
      <c r="H8" s="93" t="s">
        <v>4936</v>
      </c>
      <c r="I8" s="238" t="s">
        <v>4937</v>
      </c>
      <c r="J8" s="93" t="s">
        <v>4938</v>
      </c>
      <c r="K8" s="239" t="n">
        <v>1</v>
      </c>
    </row>
    <row r="9" s="36" customFormat="true" ht="25.5" hidden="false" customHeight="true" outlineLevel="0" collapsed="false">
      <c r="A9" s="119" t="n">
        <v>2</v>
      </c>
      <c r="B9" s="135" t="n">
        <v>109</v>
      </c>
      <c r="C9" s="123" t="s">
        <v>4939</v>
      </c>
      <c r="D9" s="92" t="n">
        <v>1987</v>
      </c>
      <c r="E9" s="93" t="s">
        <v>74</v>
      </c>
      <c r="F9" s="93"/>
      <c r="G9" s="93" t="s">
        <v>7</v>
      </c>
      <c r="H9" s="93" t="s">
        <v>4940</v>
      </c>
      <c r="I9" s="238" t="s">
        <v>4941</v>
      </c>
      <c r="J9" s="93" t="s">
        <v>4938</v>
      </c>
      <c r="K9" s="239" t="n">
        <v>2</v>
      </c>
    </row>
    <row r="10" s="36" customFormat="true" ht="25.5" hidden="false" customHeight="true" outlineLevel="0" collapsed="false">
      <c r="A10" s="119" t="n">
        <v>3</v>
      </c>
      <c r="B10" s="135" t="n">
        <v>141</v>
      </c>
      <c r="C10" s="123" t="s">
        <v>4942</v>
      </c>
      <c r="D10" s="92" t="n">
        <v>1987</v>
      </c>
      <c r="E10" s="92" t="s">
        <v>74</v>
      </c>
      <c r="F10" s="93"/>
      <c r="G10" s="93" t="s">
        <v>15</v>
      </c>
      <c r="H10" s="93" t="s">
        <v>4936</v>
      </c>
      <c r="I10" s="238" t="s">
        <v>4943</v>
      </c>
      <c r="J10" s="93" t="s">
        <v>4938</v>
      </c>
      <c r="K10" s="239" t="n">
        <v>3</v>
      </c>
    </row>
    <row r="11" s="36" customFormat="true" ht="25.5" hidden="false" customHeight="true" outlineLevel="0" collapsed="false">
      <c r="A11" s="119" t="n">
        <v>4</v>
      </c>
      <c r="B11" s="135" t="n">
        <v>124</v>
      </c>
      <c r="C11" s="123" t="s">
        <v>4944</v>
      </c>
      <c r="D11" s="92" t="n">
        <v>1984</v>
      </c>
      <c r="E11" s="93" t="s">
        <v>74</v>
      </c>
      <c r="F11" s="93"/>
      <c r="G11" s="93" t="s">
        <v>7</v>
      </c>
      <c r="H11" s="93"/>
      <c r="I11" s="238" t="s">
        <v>4945</v>
      </c>
      <c r="J11" s="93" t="s">
        <v>4938</v>
      </c>
      <c r="K11" s="239" t="n">
        <v>4</v>
      </c>
    </row>
    <row r="12" s="36" customFormat="true" ht="25.5" hidden="false" customHeight="true" outlineLevel="0" collapsed="false">
      <c r="A12" s="119" t="n">
        <v>5</v>
      </c>
      <c r="B12" s="135" t="n">
        <v>128</v>
      </c>
      <c r="C12" s="123" t="s">
        <v>4946</v>
      </c>
      <c r="D12" s="92" t="n">
        <v>1984</v>
      </c>
      <c r="E12" s="92" t="s">
        <v>74</v>
      </c>
      <c r="F12" s="93" t="s">
        <v>170</v>
      </c>
      <c r="G12" s="93" t="s">
        <v>4947</v>
      </c>
      <c r="H12" s="93" t="s">
        <v>4948</v>
      </c>
      <c r="I12" s="238" t="s">
        <v>4949</v>
      </c>
      <c r="J12" s="93" t="s">
        <v>4938</v>
      </c>
      <c r="K12" s="239" t="n">
        <v>5</v>
      </c>
    </row>
    <row r="13" s="36" customFormat="true" ht="25.5" hidden="false" customHeight="true" outlineLevel="0" collapsed="false">
      <c r="A13" s="119" t="n">
        <v>6</v>
      </c>
      <c r="B13" s="135" t="n">
        <v>136</v>
      </c>
      <c r="C13" s="123" t="s">
        <v>4950</v>
      </c>
      <c r="D13" s="92" t="n">
        <v>1987</v>
      </c>
      <c r="E13" s="92" t="s">
        <v>74</v>
      </c>
      <c r="F13" s="93"/>
      <c r="G13" s="93" t="s">
        <v>7</v>
      </c>
      <c r="H13" s="93" t="s">
        <v>4951</v>
      </c>
      <c r="I13" s="238" t="s">
        <v>4952</v>
      </c>
      <c r="J13" s="93" t="s">
        <v>4938</v>
      </c>
      <c r="K13" s="239" t="n">
        <v>6</v>
      </c>
    </row>
    <row r="14" s="36" customFormat="true" ht="25.5" hidden="false" customHeight="true" outlineLevel="0" collapsed="false">
      <c r="A14" s="119" t="n">
        <v>7</v>
      </c>
      <c r="B14" s="135" t="n">
        <v>120</v>
      </c>
      <c r="C14" s="123" t="s">
        <v>4953</v>
      </c>
      <c r="D14" s="92" t="n">
        <v>1989</v>
      </c>
      <c r="E14" s="93" t="s">
        <v>74</v>
      </c>
      <c r="F14" s="93"/>
      <c r="G14" s="93" t="s">
        <v>7</v>
      </c>
      <c r="H14" s="93"/>
      <c r="I14" s="238" t="s">
        <v>4954</v>
      </c>
      <c r="J14" s="93" t="s">
        <v>4938</v>
      </c>
      <c r="K14" s="239" t="n">
        <v>7</v>
      </c>
    </row>
    <row r="15" s="36" customFormat="true" ht="25.5" hidden="false" customHeight="true" outlineLevel="0" collapsed="false">
      <c r="A15" s="119" t="n">
        <v>8</v>
      </c>
      <c r="B15" s="135" t="n">
        <v>118</v>
      </c>
      <c r="C15" s="123" t="s">
        <v>4955</v>
      </c>
      <c r="D15" s="92" t="n">
        <v>1988</v>
      </c>
      <c r="E15" s="93" t="s">
        <v>74</v>
      </c>
      <c r="F15" s="93" t="s">
        <v>170</v>
      </c>
      <c r="G15" s="93" t="s">
        <v>4956</v>
      </c>
      <c r="H15" s="93" t="s">
        <v>4951</v>
      </c>
      <c r="I15" s="238" t="s">
        <v>4957</v>
      </c>
      <c r="J15" s="93" t="s">
        <v>4938</v>
      </c>
      <c r="K15" s="239" t="n">
        <v>8</v>
      </c>
    </row>
    <row r="16" s="36" customFormat="true" ht="25.5" hidden="false" customHeight="true" outlineLevel="0" collapsed="false">
      <c r="A16" s="119" t="n">
        <v>9</v>
      </c>
      <c r="B16" s="135" t="n">
        <v>127</v>
      </c>
      <c r="C16" s="123" t="s">
        <v>4958</v>
      </c>
      <c r="D16" s="92" t="n">
        <v>1963</v>
      </c>
      <c r="E16" s="92" t="s">
        <v>74</v>
      </c>
      <c r="F16" s="93"/>
      <c r="G16" s="93" t="s">
        <v>7</v>
      </c>
      <c r="H16" s="93"/>
      <c r="I16" s="238" t="s">
        <v>4957</v>
      </c>
      <c r="J16" s="93" t="s">
        <v>4938</v>
      </c>
      <c r="K16" s="239" t="n">
        <v>9</v>
      </c>
    </row>
    <row r="17" s="36" customFormat="true" ht="25.5" hidden="false" customHeight="true" outlineLevel="0" collapsed="false">
      <c r="A17" s="119" t="n">
        <v>10</v>
      </c>
      <c r="B17" s="135" t="n">
        <v>106</v>
      </c>
      <c r="C17" s="123" t="s">
        <v>4959</v>
      </c>
      <c r="D17" s="92" t="n">
        <v>1984</v>
      </c>
      <c r="E17" s="93" t="s">
        <v>74</v>
      </c>
      <c r="F17" s="93"/>
      <c r="G17" s="93" t="s">
        <v>15</v>
      </c>
      <c r="H17" s="93"/>
      <c r="I17" s="238" t="s">
        <v>4960</v>
      </c>
      <c r="J17" s="93" t="s">
        <v>4938</v>
      </c>
      <c r="K17" s="239" t="n">
        <v>10</v>
      </c>
    </row>
    <row r="18" s="36" customFormat="true" ht="25.5" hidden="false" customHeight="true" outlineLevel="0" collapsed="false">
      <c r="A18" s="119" t="n">
        <v>11</v>
      </c>
      <c r="B18" s="135" t="n">
        <v>117</v>
      </c>
      <c r="C18" s="123" t="s">
        <v>4961</v>
      </c>
      <c r="D18" s="92" t="n">
        <v>1987</v>
      </c>
      <c r="E18" s="93" t="s">
        <v>74</v>
      </c>
      <c r="F18" s="93"/>
      <c r="G18" s="93" t="s">
        <v>15</v>
      </c>
      <c r="H18" s="93" t="s">
        <v>4962</v>
      </c>
      <c r="I18" s="238" t="s">
        <v>4963</v>
      </c>
      <c r="J18" s="93" t="s">
        <v>4938</v>
      </c>
      <c r="K18" s="239" t="n">
        <v>11</v>
      </c>
    </row>
    <row r="19" s="36" customFormat="true" ht="25.5" hidden="false" customHeight="true" outlineLevel="0" collapsed="false">
      <c r="A19" s="119" t="n">
        <v>12</v>
      </c>
      <c r="B19" s="135" t="n">
        <v>139</v>
      </c>
      <c r="C19" s="123" t="s">
        <v>4964</v>
      </c>
      <c r="D19" s="92" t="n">
        <v>1973</v>
      </c>
      <c r="E19" s="92" t="s">
        <v>74</v>
      </c>
      <c r="F19" s="93"/>
      <c r="G19" s="93" t="s">
        <v>15</v>
      </c>
      <c r="H19" s="93" t="s">
        <v>4936</v>
      </c>
      <c r="I19" s="238" t="s">
        <v>4965</v>
      </c>
      <c r="J19" s="93" t="s">
        <v>4938</v>
      </c>
      <c r="K19" s="239" t="n">
        <v>12</v>
      </c>
    </row>
    <row r="20" s="36" customFormat="true" ht="25.5" hidden="false" customHeight="true" outlineLevel="0" collapsed="false">
      <c r="A20" s="119" t="n">
        <v>13</v>
      </c>
      <c r="B20" s="135" t="n">
        <v>133</v>
      </c>
      <c r="C20" s="123" t="s">
        <v>4966</v>
      </c>
      <c r="D20" s="92" t="n">
        <v>1989</v>
      </c>
      <c r="E20" s="93" t="s">
        <v>74</v>
      </c>
      <c r="F20" s="93"/>
      <c r="G20" s="93" t="s">
        <v>7</v>
      </c>
      <c r="H20" s="93"/>
      <c r="I20" s="238" t="s">
        <v>4967</v>
      </c>
      <c r="J20" s="93" t="s">
        <v>4938</v>
      </c>
      <c r="K20" s="239" t="n">
        <v>13</v>
      </c>
    </row>
    <row r="21" s="36" customFormat="true" ht="25.5" hidden="false" customHeight="true" outlineLevel="0" collapsed="false">
      <c r="A21" s="119" t="n">
        <v>14</v>
      </c>
      <c r="B21" s="135" t="n">
        <v>102</v>
      </c>
      <c r="C21" s="123" t="s">
        <v>4968</v>
      </c>
      <c r="D21" s="92" t="n">
        <v>1988</v>
      </c>
      <c r="E21" s="92" t="s">
        <v>74</v>
      </c>
      <c r="F21" s="93"/>
      <c r="G21" s="93" t="s">
        <v>15</v>
      </c>
      <c r="H21" s="93" t="s">
        <v>4969</v>
      </c>
      <c r="I21" s="238" t="s">
        <v>4970</v>
      </c>
      <c r="J21" s="93" t="s">
        <v>4938</v>
      </c>
      <c r="K21" s="239" t="n">
        <v>14</v>
      </c>
    </row>
    <row r="22" s="36" customFormat="true" ht="25.5" hidden="false" customHeight="true" outlineLevel="0" collapsed="false">
      <c r="A22" s="119" t="n">
        <v>15</v>
      </c>
      <c r="B22" s="135" t="n">
        <v>103</v>
      </c>
      <c r="C22" s="123" t="s">
        <v>4971</v>
      </c>
      <c r="D22" s="92" t="n">
        <v>1983</v>
      </c>
      <c r="E22" s="92" t="s">
        <v>74</v>
      </c>
      <c r="F22" s="93" t="s">
        <v>986</v>
      </c>
      <c r="G22" s="93" t="s">
        <v>987</v>
      </c>
      <c r="H22" s="93"/>
      <c r="I22" s="238" t="s">
        <v>4972</v>
      </c>
      <c r="J22" s="93" t="s">
        <v>4938</v>
      </c>
      <c r="K22" s="239" t="n">
        <v>15</v>
      </c>
    </row>
    <row r="23" s="36" customFormat="true" ht="25.5" hidden="false" customHeight="true" outlineLevel="0" collapsed="false">
      <c r="A23" s="119" t="n">
        <v>16</v>
      </c>
      <c r="B23" s="135" t="n">
        <v>288</v>
      </c>
      <c r="C23" s="123" t="s">
        <v>4973</v>
      </c>
      <c r="D23" s="92" t="n">
        <v>1983</v>
      </c>
      <c r="E23" s="93" t="s">
        <v>74</v>
      </c>
      <c r="F23" s="93" t="s">
        <v>868</v>
      </c>
      <c r="G23" s="93" t="s">
        <v>4974</v>
      </c>
      <c r="H23" s="93"/>
      <c r="I23" s="238" t="s">
        <v>4972</v>
      </c>
      <c r="J23" s="93" t="s">
        <v>4975</v>
      </c>
      <c r="K23" s="239" t="n">
        <v>1</v>
      </c>
    </row>
    <row r="24" s="36" customFormat="true" ht="25.5" hidden="false" customHeight="true" outlineLevel="0" collapsed="false">
      <c r="A24" s="119" t="n">
        <v>17</v>
      </c>
      <c r="B24" s="135" t="n">
        <v>293</v>
      </c>
      <c r="C24" s="123" t="s">
        <v>4976</v>
      </c>
      <c r="D24" s="92" t="n">
        <v>1988</v>
      </c>
      <c r="E24" s="93" t="s">
        <v>74</v>
      </c>
      <c r="F24" s="93"/>
      <c r="G24" s="93" t="s">
        <v>7</v>
      </c>
      <c r="H24" s="93"/>
      <c r="I24" s="238" t="s">
        <v>4977</v>
      </c>
      <c r="J24" s="93" t="s">
        <v>4975</v>
      </c>
      <c r="K24" s="239" t="n">
        <v>2</v>
      </c>
    </row>
    <row r="25" s="36" customFormat="true" ht="25.5" hidden="false" customHeight="true" outlineLevel="0" collapsed="false">
      <c r="A25" s="119" t="n">
        <v>18</v>
      </c>
      <c r="B25" s="135" t="n">
        <v>105</v>
      </c>
      <c r="C25" s="123" t="s">
        <v>4978</v>
      </c>
      <c r="D25" s="92" t="n">
        <v>1983</v>
      </c>
      <c r="E25" s="93" t="s">
        <v>74</v>
      </c>
      <c r="F25" s="93"/>
      <c r="G25" s="93" t="s">
        <v>15</v>
      </c>
      <c r="H25" s="93"/>
      <c r="I25" s="238" t="s">
        <v>4979</v>
      </c>
      <c r="J25" s="93" t="s">
        <v>4938</v>
      </c>
      <c r="K25" s="239" t="n">
        <v>16</v>
      </c>
    </row>
    <row r="26" s="36" customFormat="true" ht="25.5" hidden="false" customHeight="true" outlineLevel="0" collapsed="false">
      <c r="A26" s="119" t="n">
        <v>19</v>
      </c>
      <c r="B26" s="135" t="n">
        <v>114</v>
      </c>
      <c r="C26" s="123" t="s">
        <v>4980</v>
      </c>
      <c r="D26" s="92" t="n">
        <v>1982</v>
      </c>
      <c r="E26" s="93" t="s">
        <v>74</v>
      </c>
      <c r="F26" s="93" t="s">
        <v>1185</v>
      </c>
      <c r="G26" s="93" t="s">
        <v>4981</v>
      </c>
      <c r="H26" s="93"/>
      <c r="I26" s="238" t="s">
        <v>4979</v>
      </c>
      <c r="J26" s="93" t="s">
        <v>4938</v>
      </c>
      <c r="K26" s="239" t="n">
        <v>17</v>
      </c>
    </row>
    <row r="27" s="36" customFormat="true" ht="25.5" hidden="false" customHeight="true" outlineLevel="0" collapsed="false">
      <c r="A27" s="119" t="n">
        <v>20</v>
      </c>
      <c r="B27" s="135" t="n">
        <v>111</v>
      </c>
      <c r="C27" s="123" t="s">
        <v>4982</v>
      </c>
      <c r="D27" s="92" t="n">
        <v>1979</v>
      </c>
      <c r="E27" s="92" t="s">
        <v>74</v>
      </c>
      <c r="F27" s="93"/>
      <c r="G27" s="93" t="s">
        <v>7</v>
      </c>
      <c r="H27" s="93" t="s">
        <v>4983</v>
      </c>
      <c r="I27" s="238" t="s">
        <v>4984</v>
      </c>
      <c r="J27" s="93" t="s">
        <v>4938</v>
      </c>
      <c r="K27" s="239" t="n">
        <v>18</v>
      </c>
    </row>
    <row r="28" s="36" customFormat="true" ht="25.5" hidden="false" customHeight="true" outlineLevel="0" collapsed="false">
      <c r="A28" s="119" t="n">
        <v>21</v>
      </c>
      <c r="B28" s="135" t="n">
        <v>130</v>
      </c>
      <c r="C28" s="123" t="s">
        <v>4985</v>
      </c>
      <c r="D28" s="92" t="n">
        <v>1985</v>
      </c>
      <c r="E28" s="92" t="s">
        <v>74</v>
      </c>
      <c r="F28" s="93"/>
      <c r="G28" s="93" t="s">
        <v>15</v>
      </c>
      <c r="H28" s="93"/>
      <c r="I28" s="238" t="s">
        <v>4986</v>
      </c>
      <c r="J28" s="93" t="s">
        <v>4938</v>
      </c>
      <c r="K28" s="239" t="n">
        <v>19</v>
      </c>
    </row>
    <row r="29" s="36" customFormat="true" ht="25.5" hidden="false" customHeight="true" outlineLevel="0" collapsed="false">
      <c r="A29" s="119" t="n">
        <v>22</v>
      </c>
      <c r="B29" s="135" t="n">
        <v>116</v>
      </c>
      <c r="C29" s="123" t="s">
        <v>4987</v>
      </c>
      <c r="D29" s="92" t="n">
        <v>1986</v>
      </c>
      <c r="E29" s="93" t="s">
        <v>74</v>
      </c>
      <c r="F29" s="93"/>
      <c r="G29" s="93" t="s">
        <v>15</v>
      </c>
      <c r="H29" s="93" t="s">
        <v>4962</v>
      </c>
      <c r="I29" s="238" t="s">
        <v>4988</v>
      </c>
      <c r="J29" s="93" t="s">
        <v>4938</v>
      </c>
      <c r="K29" s="239" t="n">
        <v>20</v>
      </c>
    </row>
    <row r="30" s="36" customFormat="true" ht="25.5" hidden="false" customHeight="true" outlineLevel="0" collapsed="false">
      <c r="A30" s="119" t="n">
        <v>23</v>
      </c>
      <c r="B30" s="135" t="n">
        <v>107</v>
      </c>
      <c r="C30" s="123" t="s">
        <v>4989</v>
      </c>
      <c r="D30" s="92" t="n">
        <v>1974</v>
      </c>
      <c r="E30" s="93" t="s">
        <v>74</v>
      </c>
      <c r="F30" s="93"/>
      <c r="G30" s="93" t="s">
        <v>7</v>
      </c>
      <c r="H30" s="93"/>
      <c r="I30" s="238" t="s">
        <v>4990</v>
      </c>
      <c r="J30" s="93" t="s">
        <v>4938</v>
      </c>
      <c r="K30" s="239" t="n">
        <v>21</v>
      </c>
    </row>
    <row r="31" s="36" customFormat="true" ht="25.5" hidden="false" customHeight="true" outlineLevel="0" collapsed="false">
      <c r="A31" s="119" t="n">
        <v>24</v>
      </c>
      <c r="B31" s="135" t="n">
        <v>284</v>
      </c>
      <c r="C31" s="123" t="s">
        <v>4991</v>
      </c>
      <c r="D31" s="92" t="n">
        <v>1989</v>
      </c>
      <c r="E31" s="92" t="s">
        <v>74</v>
      </c>
      <c r="F31" s="93"/>
      <c r="G31" s="93" t="s">
        <v>7</v>
      </c>
      <c r="H31" s="93"/>
      <c r="I31" s="238" t="s">
        <v>4992</v>
      </c>
      <c r="J31" s="93" t="s">
        <v>4975</v>
      </c>
      <c r="K31" s="239" t="n">
        <v>3</v>
      </c>
    </row>
    <row r="32" s="36" customFormat="true" ht="25.5" hidden="false" customHeight="true" outlineLevel="0" collapsed="false">
      <c r="A32" s="119" t="n">
        <v>25</v>
      </c>
      <c r="B32" s="135" t="n">
        <v>215</v>
      </c>
      <c r="C32" s="123" t="s">
        <v>4993</v>
      </c>
      <c r="D32" s="92" t="n">
        <v>1979</v>
      </c>
      <c r="E32" s="93" t="s">
        <v>74</v>
      </c>
      <c r="F32" s="93" t="s">
        <v>4994</v>
      </c>
      <c r="G32" s="93" t="s">
        <v>143</v>
      </c>
      <c r="H32" s="93"/>
      <c r="I32" s="238" t="s">
        <v>4995</v>
      </c>
      <c r="J32" s="93" t="s">
        <v>4938</v>
      </c>
      <c r="K32" s="239" t="n">
        <v>22</v>
      </c>
    </row>
    <row r="33" s="36" customFormat="true" ht="25.5" hidden="false" customHeight="true" outlineLevel="0" collapsed="false">
      <c r="A33" s="119" t="n">
        <v>26</v>
      </c>
      <c r="B33" s="135" t="n">
        <v>297</v>
      </c>
      <c r="C33" s="123" t="s">
        <v>4996</v>
      </c>
      <c r="D33" s="92" t="n">
        <v>1973</v>
      </c>
      <c r="E33" s="93" t="s">
        <v>74</v>
      </c>
      <c r="F33" s="93"/>
      <c r="G33" s="93" t="s">
        <v>7</v>
      </c>
      <c r="H33" s="93" t="s">
        <v>4997</v>
      </c>
      <c r="I33" s="238" t="s">
        <v>4998</v>
      </c>
      <c r="J33" s="93" t="s">
        <v>4975</v>
      </c>
      <c r="K33" s="239" t="n">
        <v>4</v>
      </c>
    </row>
    <row r="34" s="36" customFormat="true" ht="25.5" hidden="false" customHeight="true" outlineLevel="0" collapsed="false">
      <c r="A34" s="119" t="n">
        <v>27</v>
      </c>
      <c r="B34" s="135" t="n">
        <v>108</v>
      </c>
      <c r="C34" s="123" t="s">
        <v>4999</v>
      </c>
      <c r="D34" s="92" t="n">
        <v>1993</v>
      </c>
      <c r="E34" s="93" t="s">
        <v>74</v>
      </c>
      <c r="F34" s="93"/>
      <c r="G34" s="93" t="s">
        <v>7</v>
      </c>
      <c r="H34" s="93"/>
      <c r="I34" s="238" t="s">
        <v>4826</v>
      </c>
      <c r="J34" s="93" t="s">
        <v>4938</v>
      </c>
      <c r="K34" s="239" t="n">
        <v>23</v>
      </c>
    </row>
    <row r="35" s="36" customFormat="true" ht="25.5" hidden="false" customHeight="true" outlineLevel="0" collapsed="false">
      <c r="A35" s="119" t="n">
        <v>28</v>
      </c>
      <c r="B35" s="135" t="n">
        <v>121</v>
      </c>
      <c r="C35" s="123" t="s">
        <v>5000</v>
      </c>
      <c r="D35" s="92" t="n">
        <v>1984</v>
      </c>
      <c r="E35" s="93" t="s">
        <v>74</v>
      </c>
      <c r="F35" s="93"/>
      <c r="G35" s="93" t="s">
        <v>7</v>
      </c>
      <c r="H35" s="93" t="s">
        <v>5001</v>
      </c>
      <c r="I35" s="238" t="s">
        <v>4826</v>
      </c>
      <c r="J35" s="93" t="s">
        <v>4938</v>
      </c>
      <c r="K35" s="239" t="n">
        <v>24</v>
      </c>
    </row>
    <row r="36" s="36" customFormat="true" ht="25.5" hidden="false" customHeight="true" outlineLevel="0" collapsed="false">
      <c r="A36" s="119" t="n">
        <v>29</v>
      </c>
      <c r="B36" s="135" t="n">
        <v>126</v>
      </c>
      <c r="C36" s="123" t="s">
        <v>5002</v>
      </c>
      <c r="D36" s="92" t="n">
        <v>1984</v>
      </c>
      <c r="E36" s="93" t="s">
        <v>74</v>
      </c>
      <c r="F36" s="93"/>
      <c r="G36" s="93" t="s">
        <v>7</v>
      </c>
      <c r="H36" s="93"/>
      <c r="I36" s="238" t="s">
        <v>4832</v>
      </c>
      <c r="J36" s="93" t="s">
        <v>4938</v>
      </c>
      <c r="K36" s="239" t="n">
        <v>25</v>
      </c>
    </row>
    <row r="37" s="36" customFormat="true" ht="25.5" hidden="false" customHeight="true" outlineLevel="0" collapsed="false">
      <c r="A37" s="119" t="n">
        <v>30</v>
      </c>
      <c r="B37" s="135" t="n">
        <v>123</v>
      </c>
      <c r="C37" s="123" t="s">
        <v>5003</v>
      </c>
      <c r="D37" s="92" t="n">
        <v>1952</v>
      </c>
      <c r="E37" s="93" t="s">
        <v>74</v>
      </c>
      <c r="F37" s="93"/>
      <c r="G37" s="93" t="s">
        <v>5004</v>
      </c>
      <c r="H37" s="93" t="s">
        <v>5005</v>
      </c>
      <c r="I37" s="238" t="s">
        <v>5006</v>
      </c>
      <c r="J37" s="93" t="s">
        <v>4938</v>
      </c>
      <c r="K37" s="239" t="n">
        <v>26</v>
      </c>
    </row>
    <row r="38" s="36" customFormat="true" ht="25.5" hidden="false" customHeight="true" outlineLevel="0" collapsed="false">
      <c r="A38" s="119" t="n">
        <v>31</v>
      </c>
      <c r="B38" s="135" t="n">
        <v>278</v>
      </c>
      <c r="C38" s="123" t="s">
        <v>5007</v>
      </c>
      <c r="D38" s="92" t="n">
        <v>1990</v>
      </c>
      <c r="E38" s="92" t="s">
        <v>74</v>
      </c>
      <c r="F38" s="93"/>
      <c r="G38" s="93" t="s">
        <v>7</v>
      </c>
      <c r="H38" s="93"/>
      <c r="I38" s="238" t="s">
        <v>5008</v>
      </c>
      <c r="J38" s="93" t="s">
        <v>4975</v>
      </c>
      <c r="K38" s="239" t="n">
        <v>5</v>
      </c>
    </row>
    <row r="39" s="36" customFormat="true" ht="25.5" hidden="false" customHeight="true" outlineLevel="0" collapsed="false">
      <c r="A39" s="119" t="n">
        <v>32</v>
      </c>
      <c r="B39" s="135" t="n">
        <v>290</v>
      </c>
      <c r="C39" s="123" t="s">
        <v>5009</v>
      </c>
      <c r="D39" s="92" t="n">
        <v>1972</v>
      </c>
      <c r="E39" s="93" t="s">
        <v>74</v>
      </c>
      <c r="F39" s="93" t="s">
        <v>180</v>
      </c>
      <c r="G39" s="93" t="s">
        <v>5010</v>
      </c>
      <c r="H39" s="93"/>
      <c r="I39" s="238" t="s">
        <v>5011</v>
      </c>
      <c r="J39" s="93" t="s">
        <v>4975</v>
      </c>
      <c r="K39" s="239" t="n">
        <v>6</v>
      </c>
    </row>
    <row r="40" s="36" customFormat="true" ht="25.5" hidden="false" customHeight="true" outlineLevel="0" collapsed="false">
      <c r="A40" s="119" t="n">
        <v>33</v>
      </c>
      <c r="B40" s="135" t="n">
        <v>122</v>
      </c>
      <c r="C40" s="123" t="s">
        <v>5012</v>
      </c>
      <c r="D40" s="92" t="n">
        <v>1980</v>
      </c>
      <c r="E40" s="93" t="s">
        <v>74</v>
      </c>
      <c r="F40" s="93"/>
      <c r="G40" s="93" t="s">
        <v>5004</v>
      </c>
      <c r="H40" s="93" t="s">
        <v>5005</v>
      </c>
      <c r="I40" s="238" t="s">
        <v>5013</v>
      </c>
      <c r="J40" s="93" t="s">
        <v>4938</v>
      </c>
      <c r="K40" s="239" t="n">
        <v>27</v>
      </c>
    </row>
    <row r="41" s="36" customFormat="true" ht="25.5" hidden="false" customHeight="true" outlineLevel="0" collapsed="false">
      <c r="A41" s="119" t="n">
        <v>34</v>
      </c>
      <c r="B41" s="135" t="n">
        <v>294</v>
      </c>
      <c r="C41" s="123" t="s">
        <v>5014</v>
      </c>
      <c r="D41" s="92" t="n">
        <v>1976</v>
      </c>
      <c r="E41" s="93" t="s">
        <v>74</v>
      </c>
      <c r="F41" s="93"/>
      <c r="G41" s="93" t="s">
        <v>7</v>
      </c>
      <c r="H41" s="93"/>
      <c r="I41" s="238" t="s">
        <v>5013</v>
      </c>
      <c r="J41" s="93" t="s">
        <v>4975</v>
      </c>
      <c r="K41" s="239" t="n">
        <v>7</v>
      </c>
    </row>
    <row r="42" s="36" customFormat="true" ht="25.5" hidden="false" customHeight="true" outlineLevel="0" collapsed="false">
      <c r="A42" s="119" t="n">
        <v>35</v>
      </c>
      <c r="B42" s="135" t="n">
        <v>134</v>
      </c>
      <c r="C42" s="123" t="s">
        <v>5015</v>
      </c>
      <c r="D42" s="92" t="n">
        <v>19</v>
      </c>
      <c r="E42" s="93" t="s">
        <v>74</v>
      </c>
      <c r="F42" s="93"/>
      <c r="G42" s="93" t="s">
        <v>7</v>
      </c>
      <c r="H42" s="93"/>
      <c r="I42" s="238" t="s">
        <v>5016</v>
      </c>
      <c r="J42" s="93" t="s">
        <v>4938</v>
      </c>
      <c r="K42" s="239" t="n">
        <v>28</v>
      </c>
    </row>
    <row r="43" s="36" customFormat="true" ht="25.5" hidden="false" customHeight="true" outlineLevel="0" collapsed="false">
      <c r="A43" s="119" t="n">
        <v>36</v>
      </c>
      <c r="B43" s="135" t="n">
        <v>104</v>
      </c>
      <c r="C43" s="123" t="s">
        <v>5017</v>
      </c>
      <c r="D43" s="92" t="n">
        <v>1974</v>
      </c>
      <c r="E43" s="93" t="s">
        <v>74</v>
      </c>
      <c r="F43" s="93"/>
      <c r="G43" s="93" t="s">
        <v>7</v>
      </c>
      <c r="H43" s="93"/>
      <c r="I43" s="238" t="s">
        <v>5018</v>
      </c>
      <c r="J43" s="93" t="s">
        <v>4938</v>
      </c>
      <c r="K43" s="239" t="n">
        <v>29</v>
      </c>
    </row>
    <row r="44" s="36" customFormat="true" ht="25.5" hidden="false" customHeight="true" outlineLevel="0" collapsed="false">
      <c r="A44" s="119" t="n">
        <v>37</v>
      </c>
      <c r="B44" s="135" t="n">
        <v>292</v>
      </c>
      <c r="C44" s="123" t="s">
        <v>5019</v>
      </c>
      <c r="D44" s="92" t="n">
        <v>1976</v>
      </c>
      <c r="E44" s="93" t="s">
        <v>74</v>
      </c>
      <c r="F44" s="93"/>
      <c r="G44" s="93" t="s">
        <v>7</v>
      </c>
      <c r="H44" s="93"/>
      <c r="I44" s="238" t="s">
        <v>5020</v>
      </c>
      <c r="J44" s="93" t="s">
        <v>4975</v>
      </c>
      <c r="K44" s="239" t="n">
        <v>8</v>
      </c>
    </row>
    <row r="45" s="36" customFormat="true" ht="25.5" hidden="false" customHeight="true" outlineLevel="0" collapsed="false">
      <c r="A45" s="119" t="n">
        <v>38</v>
      </c>
      <c r="B45" s="135" t="n">
        <v>135</v>
      </c>
      <c r="C45" s="123" t="s">
        <v>5021</v>
      </c>
      <c r="D45" s="92" t="n">
        <v>1980</v>
      </c>
      <c r="E45" s="92" t="s">
        <v>74</v>
      </c>
      <c r="F45" s="93"/>
      <c r="G45" s="93" t="s">
        <v>7</v>
      </c>
      <c r="H45" s="93"/>
      <c r="I45" s="238" t="s">
        <v>5020</v>
      </c>
      <c r="J45" s="93" t="s">
        <v>4938</v>
      </c>
      <c r="K45" s="239" t="n">
        <v>30</v>
      </c>
    </row>
    <row r="46" s="36" customFormat="true" ht="25.5" hidden="false" customHeight="true" outlineLevel="0" collapsed="false">
      <c r="A46" s="119" t="n">
        <v>39</v>
      </c>
      <c r="B46" s="135" t="n">
        <v>221</v>
      </c>
      <c r="C46" s="123" t="s">
        <v>5022</v>
      </c>
      <c r="D46" s="92" t="n">
        <v>1960</v>
      </c>
      <c r="E46" s="93" t="s">
        <v>74</v>
      </c>
      <c r="F46" s="93"/>
      <c r="G46" s="93" t="s">
        <v>7</v>
      </c>
      <c r="H46" s="93"/>
      <c r="I46" s="238" t="s">
        <v>5023</v>
      </c>
      <c r="J46" s="93" t="s">
        <v>5024</v>
      </c>
      <c r="K46" s="239" t="n">
        <v>1</v>
      </c>
    </row>
    <row r="47" s="36" customFormat="true" ht="25.5" hidden="false" customHeight="true" outlineLevel="0" collapsed="false">
      <c r="A47" s="119" t="n">
        <v>40</v>
      </c>
      <c r="B47" s="135" t="n">
        <v>300</v>
      </c>
      <c r="C47" s="123" t="s">
        <v>5025</v>
      </c>
      <c r="D47" s="92" t="n">
        <v>1974</v>
      </c>
      <c r="E47" s="93" t="s">
        <v>74</v>
      </c>
      <c r="F47" s="93"/>
      <c r="G47" s="93" t="s">
        <v>1909</v>
      </c>
      <c r="H47" s="93"/>
      <c r="I47" s="238" t="s">
        <v>5023</v>
      </c>
      <c r="J47" s="93" t="s">
        <v>4975</v>
      </c>
      <c r="K47" s="239" t="n">
        <v>9</v>
      </c>
    </row>
    <row r="48" s="36" customFormat="true" ht="25.5" hidden="false" customHeight="true" outlineLevel="0" collapsed="false">
      <c r="A48" s="119" t="n">
        <v>41</v>
      </c>
      <c r="B48" s="135" t="n">
        <v>282</v>
      </c>
      <c r="C48" s="123" t="s">
        <v>5026</v>
      </c>
      <c r="D48" s="92" t="n">
        <v>1977</v>
      </c>
      <c r="E48" s="93" t="s">
        <v>74</v>
      </c>
      <c r="F48" s="93"/>
      <c r="G48" s="93" t="s">
        <v>7</v>
      </c>
      <c r="H48" s="93"/>
      <c r="I48" s="238" t="s">
        <v>5027</v>
      </c>
      <c r="J48" s="93" t="s">
        <v>4975</v>
      </c>
      <c r="K48" s="239" t="n">
        <v>10</v>
      </c>
    </row>
    <row r="49" s="36" customFormat="true" ht="25.5" hidden="false" customHeight="true" outlineLevel="0" collapsed="false">
      <c r="A49" s="119" t="n">
        <v>42</v>
      </c>
      <c r="B49" s="135" t="n">
        <v>291</v>
      </c>
      <c r="C49" s="123" t="s">
        <v>5028</v>
      </c>
      <c r="D49" s="92" t="n">
        <v>1966</v>
      </c>
      <c r="E49" s="93" t="s">
        <v>74</v>
      </c>
      <c r="F49" s="93"/>
      <c r="G49" s="93" t="s">
        <v>7</v>
      </c>
      <c r="H49" s="93"/>
      <c r="I49" s="238" t="s">
        <v>5029</v>
      </c>
      <c r="J49" s="93" t="s">
        <v>4975</v>
      </c>
      <c r="K49" s="239" t="n">
        <v>11</v>
      </c>
    </row>
    <row r="50" s="36" customFormat="true" ht="25.5" hidden="false" customHeight="true" outlineLevel="0" collapsed="false">
      <c r="A50" s="119" t="n">
        <v>43</v>
      </c>
      <c r="B50" s="135" t="n">
        <v>138</v>
      </c>
      <c r="C50" s="123" t="s">
        <v>5030</v>
      </c>
      <c r="D50" s="92" t="n">
        <v>1974</v>
      </c>
      <c r="E50" s="92" t="s">
        <v>74</v>
      </c>
      <c r="F50" s="93"/>
      <c r="G50" s="93" t="s">
        <v>15</v>
      </c>
      <c r="H50" s="93" t="s">
        <v>5031</v>
      </c>
      <c r="I50" s="238" t="s">
        <v>4849</v>
      </c>
      <c r="J50" s="93" t="s">
        <v>4938</v>
      </c>
      <c r="K50" s="239" t="n">
        <v>31</v>
      </c>
    </row>
    <row r="51" s="36" customFormat="true" ht="25.5" hidden="false" customHeight="true" outlineLevel="0" collapsed="false">
      <c r="A51" s="119" t="n">
        <v>44</v>
      </c>
      <c r="B51" s="135" t="n">
        <v>299</v>
      </c>
      <c r="C51" s="123" t="s">
        <v>5032</v>
      </c>
      <c r="D51" s="92" t="n">
        <v>1960</v>
      </c>
      <c r="E51" s="93" t="s">
        <v>74</v>
      </c>
      <c r="F51" s="93" t="s">
        <v>1074</v>
      </c>
      <c r="G51" s="93" t="s">
        <v>5033</v>
      </c>
      <c r="H51" s="93"/>
      <c r="I51" s="238" t="s">
        <v>5034</v>
      </c>
      <c r="J51" s="93" t="s">
        <v>4975</v>
      </c>
      <c r="K51" s="239" t="n">
        <v>12</v>
      </c>
    </row>
    <row r="52" s="36" customFormat="true" ht="25.5" hidden="false" customHeight="true" outlineLevel="0" collapsed="false">
      <c r="A52" s="119" t="n">
        <v>45</v>
      </c>
      <c r="B52" s="135" t="n">
        <v>295</v>
      </c>
      <c r="C52" s="123" t="s">
        <v>5035</v>
      </c>
      <c r="D52" s="92" t="n">
        <v>1967</v>
      </c>
      <c r="E52" s="93" t="s">
        <v>74</v>
      </c>
      <c r="F52" s="93"/>
      <c r="G52" s="93" t="s">
        <v>7</v>
      </c>
      <c r="H52" s="93" t="s">
        <v>4598</v>
      </c>
      <c r="I52" s="238" t="s">
        <v>5036</v>
      </c>
      <c r="J52" s="93" t="s">
        <v>4975</v>
      </c>
      <c r="K52" s="239" t="n">
        <v>13</v>
      </c>
    </row>
    <row r="53" s="36" customFormat="true" ht="25.5" hidden="false" customHeight="true" outlineLevel="0" collapsed="false">
      <c r="A53" s="119" t="n">
        <v>46</v>
      </c>
      <c r="B53" s="135" t="n">
        <v>132</v>
      </c>
      <c r="C53" s="123" t="s">
        <v>5037</v>
      </c>
      <c r="D53" s="92" t="n">
        <v>1986</v>
      </c>
      <c r="E53" s="92" t="s">
        <v>74</v>
      </c>
      <c r="F53" s="93"/>
      <c r="G53" s="93" t="s">
        <v>7</v>
      </c>
      <c r="H53" s="93"/>
      <c r="I53" s="238" t="s">
        <v>5038</v>
      </c>
      <c r="J53" s="93" t="s">
        <v>4938</v>
      </c>
      <c r="K53" s="239" t="n">
        <v>32</v>
      </c>
    </row>
    <row r="54" s="36" customFormat="true" ht="25.5" hidden="false" customHeight="true" outlineLevel="0" collapsed="false">
      <c r="A54" s="119" t="n">
        <v>47</v>
      </c>
      <c r="B54" s="135" t="n">
        <v>234</v>
      </c>
      <c r="C54" s="123" t="s">
        <v>5039</v>
      </c>
      <c r="D54" s="92" t="n">
        <v>1972</v>
      </c>
      <c r="E54" s="92" t="s">
        <v>74</v>
      </c>
      <c r="F54" s="93"/>
      <c r="G54" s="93" t="s">
        <v>7</v>
      </c>
      <c r="H54" s="93" t="s">
        <v>5040</v>
      </c>
      <c r="I54" s="238" t="s">
        <v>5041</v>
      </c>
      <c r="J54" s="93" t="s">
        <v>5024</v>
      </c>
      <c r="K54" s="239" t="n">
        <v>2</v>
      </c>
    </row>
    <row r="55" s="36" customFormat="true" ht="25.5" hidden="false" customHeight="true" outlineLevel="0" collapsed="false">
      <c r="A55" s="119" t="n">
        <v>48</v>
      </c>
      <c r="B55" s="135" t="n">
        <v>230</v>
      </c>
      <c r="C55" s="123" t="s">
        <v>5042</v>
      </c>
      <c r="D55" s="92" t="n">
        <v>1981</v>
      </c>
      <c r="E55" s="93" t="s">
        <v>74</v>
      </c>
      <c r="F55" s="93"/>
      <c r="G55" s="93" t="s">
        <v>7</v>
      </c>
      <c r="H55" s="93" t="s">
        <v>5043</v>
      </c>
      <c r="I55" s="238" t="s">
        <v>5044</v>
      </c>
      <c r="J55" s="93" t="s">
        <v>5024</v>
      </c>
      <c r="K55" s="239" t="n">
        <v>3</v>
      </c>
    </row>
    <row r="56" s="36" customFormat="true" ht="25.5" hidden="false" customHeight="true" outlineLevel="0" collapsed="false">
      <c r="A56" s="119" t="n">
        <v>49</v>
      </c>
      <c r="B56" s="135" t="n">
        <v>236</v>
      </c>
      <c r="C56" s="123" t="s">
        <v>5045</v>
      </c>
      <c r="D56" s="92" t="n">
        <v>1984</v>
      </c>
      <c r="E56" s="92" t="s">
        <v>74</v>
      </c>
      <c r="F56" s="93"/>
      <c r="G56" s="93" t="s">
        <v>7</v>
      </c>
      <c r="H56" s="93"/>
      <c r="I56" s="238" t="s">
        <v>5046</v>
      </c>
      <c r="J56" s="93" t="s">
        <v>5024</v>
      </c>
      <c r="K56" s="239" t="n">
        <v>4</v>
      </c>
    </row>
    <row r="57" s="36" customFormat="true" ht="25.5" hidden="false" customHeight="true" outlineLevel="0" collapsed="false">
      <c r="A57" s="119" t="n">
        <v>50</v>
      </c>
      <c r="B57" s="135" t="n">
        <v>129</v>
      </c>
      <c r="C57" s="123" t="s">
        <v>5047</v>
      </c>
      <c r="D57" s="92" t="n">
        <v>1968</v>
      </c>
      <c r="E57" s="92" t="s">
        <v>74</v>
      </c>
      <c r="F57" s="93" t="s">
        <v>629</v>
      </c>
      <c r="G57" s="93" t="s">
        <v>630</v>
      </c>
      <c r="H57" s="93" t="s">
        <v>5048</v>
      </c>
      <c r="I57" s="238" t="s">
        <v>5049</v>
      </c>
      <c r="J57" s="93" t="s">
        <v>4938</v>
      </c>
      <c r="K57" s="239" t="n">
        <v>33</v>
      </c>
    </row>
    <row r="58" s="36" customFormat="true" ht="25.5" hidden="false" customHeight="true" outlineLevel="0" collapsed="false">
      <c r="A58" s="119" t="n">
        <v>51</v>
      </c>
      <c r="B58" s="135" t="n">
        <v>131</v>
      </c>
      <c r="C58" s="123" t="s">
        <v>5050</v>
      </c>
      <c r="D58" s="92" t="n">
        <v>1951</v>
      </c>
      <c r="E58" s="92" t="s">
        <v>74</v>
      </c>
      <c r="F58" s="93"/>
      <c r="G58" s="93" t="s">
        <v>7</v>
      </c>
      <c r="H58" s="93"/>
      <c r="I58" s="238" t="s">
        <v>5051</v>
      </c>
      <c r="J58" s="93" t="s">
        <v>4938</v>
      </c>
      <c r="K58" s="239" t="n">
        <v>34</v>
      </c>
    </row>
    <row r="59" s="36" customFormat="true" ht="25.5" hidden="false" customHeight="true" outlineLevel="0" collapsed="false">
      <c r="A59" s="119" t="n">
        <v>52</v>
      </c>
      <c r="B59" s="135" t="n">
        <v>241</v>
      </c>
      <c r="C59" s="123" t="s">
        <v>5052</v>
      </c>
      <c r="D59" s="92" t="n">
        <v>1986</v>
      </c>
      <c r="E59" s="92" t="s">
        <v>74</v>
      </c>
      <c r="F59" s="93" t="s">
        <v>516</v>
      </c>
      <c r="G59" s="93" t="s">
        <v>5053</v>
      </c>
      <c r="H59" s="93"/>
      <c r="I59" s="238" t="s">
        <v>5054</v>
      </c>
      <c r="J59" s="93" t="s">
        <v>5024</v>
      </c>
      <c r="K59" s="239" t="n">
        <v>5</v>
      </c>
    </row>
    <row r="60" s="36" customFormat="true" ht="25.5" hidden="false" customHeight="true" outlineLevel="0" collapsed="false">
      <c r="A60" s="119" t="n">
        <v>53</v>
      </c>
      <c r="B60" s="135" t="n">
        <v>137</v>
      </c>
      <c r="C60" s="123" t="s">
        <v>5055</v>
      </c>
      <c r="D60" s="92" t="n">
        <v>1980</v>
      </c>
      <c r="E60" s="92" t="s">
        <v>74</v>
      </c>
      <c r="F60" s="93"/>
      <c r="G60" s="93" t="s">
        <v>7</v>
      </c>
      <c r="H60" s="93"/>
      <c r="I60" s="238" t="s">
        <v>5056</v>
      </c>
      <c r="J60" s="93" t="s">
        <v>4938</v>
      </c>
      <c r="K60" s="239" t="n">
        <v>35</v>
      </c>
    </row>
    <row r="61" s="36" customFormat="true" ht="25.5" hidden="false" customHeight="true" outlineLevel="0" collapsed="false">
      <c r="A61" s="119" t="n">
        <v>54</v>
      </c>
      <c r="B61" s="135" t="n">
        <v>223</v>
      </c>
      <c r="C61" s="123" t="s">
        <v>5057</v>
      </c>
      <c r="D61" s="92" t="n">
        <v>1976</v>
      </c>
      <c r="E61" s="93" t="s">
        <v>74</v>
      </c>
      <c r="F61" s="93"/>
      <c r="G61" s="93" t="s">
        <v>7</v>
      </c>
      <c r="H61" s="93"/>
      <c r="I61" s="238" t="s">
        <v>5058</v>
      </c>
      <c r="J61" s="93" t="s">
        <v>5024</v>
      </c>
      <c r="K61" s="239" t="n">
        <v>6</v>
      </c>
    </row>
    <row r="62" s="36" customFormat="true" ht="25.5" hidden="false" customHeight="true" outlineLevel="0" collapsed="false">
      <c r="A62" s="119" t="n">
        <v>55</v>
      </c>
      <c r="B62" s="135" t="n">
        <v>113</v>
      </c>
      <c r="C62" s="123" t="s">
        <v>5059</v>
      </c>
      <c r="D62" s="92" t="n">
        <v>1945</v>
      </c>
      <c r="E62" s="93" t="s">
        <v>74</v>
      </c>
      <c r="F62" s="93"/>
      <c r="G62" s="93" t="s">
        <v>7</v>
      </c>
      <c r="H62" s="93"/>
      <c r="I62" s="238" t="s">
        <v>5060</v>
      </c>
      <c r="J62" s="93" t="s">
        <v>4938</v>
      </c>
      <c r="K62" s="239" t="n">
        <v>36</v>
      </c>
    </row>
    <row r="63" s="36" customFormat="true" ht="25.5" hidden="false" customHeight="true" outlineLevel="0" collapsed="false">
      <c r="A63" s="119" t="n">
        <v>56</v>
      </c>
      <c r="B63" s="135" t="n">
        <v>285</v>
      </c>
      <c r="C63" s="123" t="s">
        <v>3333</v>
      </c>
      <c r="D63" s="92" t="n">
        <v>1953</v>
      </c>
      <c r="E63" s="92" t="s">
        <v>74</v>
      </c>
      <c r="F63" s="93"/>
      <c r="G63" s="93" t="s">
        <v>7</v>
      </c>
      <c r="H63" s="93" t="s">
        <v>5061</v>
      </c>
      <c r="I63" s="238" t="s">
        <v>5062</v>
      </c>
      <c r="J63" s="93" t="s">
        <v>4975</v>
      </c>
      <c r="K63" s="239" t="n">
        <v>14</v>
      </c>
    </row>
    <row r="64" s="36" customFormat="true" ht="25.5" hidden="false" customHeight="true" outlineLevel="0" collapsed="false">
      <c r="A64" s="119" t="n">
        <v>57</v>
      </c>
      <c r="B64" s="135" t="n">
        <v>125</v>
      </c>
      <c r="C64" s="123" t="s">
        <v>5063</v>
      </c>
      <c r="D64" s="92" t="n">
        <v>1985</v>
      </c>
      <c r="E64" s="93" t="s">
        <v>74</v>
      </c>
      <c r="F64" s="93"/>
      <c r="G64" s="93" t="s">
        <v>7</v>
      </c>
      <c r="H64" s="93"/>
      <c r="I64" s="238" t="s">
        <v>5064</v>
      </c>
      <c r="J64" s="93" t="s">
        <v>4938</v>
      </c>
      <c r="K64" s="239" t="n">
        <v>37</v>
      </c>
    </row>
    <row r="65" s="36" customFormat="true" ht="25.5" hidden="false" customHeight="true" outlineLevel="0" collapsed="false">
      <c r="A65" s="119" t="n">
        <v>58</v>
      </c>
      <c r="B65" s="135" t="n">
        <v>289</v>
      </c>
      <c r="C65" s="123" t="s">
        <v>5065</v>
      </c>
      <c r="D65" s="92" t="n">
        <v>1954</v>
      </c>
      <c r="E65" s="93" t="s">
        <v>74</v>
      </c>
      <c r="F65" s="93"/>
      <c r="G65" s="93" t="s">
        <v>5004</v>
      </c>
      <c r="H65" s="93"/>
      <c r="I65" s="238" t="s">
        <v>5066</v>
      </c>
      <c r="J65" s="93" t="s">
        <v>4975</v>
      </c>
      <c r="K65" s="239" t="n">
        <v>15</v>
      </c>
    </row>
    <row r="66" s="36" customFormat="true" ht="25.5" hidden="false" customHeight="true" outlineLevel="0" collapsed="false">
      <c r="A66" s="119" t="n">
        <v>59</v>
      </c>
      <c r="B66" s="135" t="n">
        <v>110</v>
      </c>
      <c r="C66" s="123" t="s">
        <v>5067</v>
      </c>
      <c r="D66" s="92" t="n">
        <v>1982</v>
      </c>
      <c r="E66" s="93" t="s">
        <v>74</v>
      </c>
      <c r="F66" s="93" t="s">
        <v>180</v>
      </c>
      <c r="G66" s="93" t="s">
        <v>308</v>
      </c>
      <c r="H66" s="93"/>
      <c r="I66" s="238" t="s">
        <v>5068</v>
      </c>
      <c r="J66" s="93" t="s">
        <v>4938</v>
      </c>
      <c r="K66" s="239" t="n">
        <v>38</v>
      </c>
    </row>
    <row r="67" s="36" customFormat="true" ht="25.5" hidden="false" customHeight="true" outlineLevel="0" collapsed="false">
      <c r="A67" s="119" t="n">
        <v>60</v>
      </c>
      <c r="B67" s="135" t="n">
        <v>216</v>
      </c>
      <c r="C67" s="123" t="s">
        <v>115</v>
      </c>
      <c r="D67" s="92" t="n">
        <v>1989</v>
      </c>
      <c r="E67" s="93" t="s">
        <v>74</v>
      </c>
      <c r="F67" s="93"/>
      <c r="G67" s="93" t="s">
        <v>7</v>
      </c>
      <c r="H67" s="93"/>
      <c r="I67" s="238" t="s">
        <v>5069</v>
      </c>
      <c r="J67" s="93" t="s">
        <v>5024</v>
      </c>
      <c r="K67" s="239" t="n">
        <v>7</v>
      </c>
    </row>
    <row r="68" s="36" customFormat="true" ht="25.5" hidden="false" customHeight="true" outlineLevel="0" collapsed="false">
      <c r="A68" s="119" t="n">
        <v>61</v>
      </c>
      <c r="B68" s="135" t="n">
        <v>115</v>
      </c>
      <c r="C68" s="123" t="s">
        <v>5070</v>
      </c>
      <c r="D68" s="92" t="n">
        <v>1955</v>
      </c>
      <c r="E68" s="93" t="s">
        <v>74</v>
      </c>
      <c r="F68" s="93"/>
      <c r="G68" s="93" t="s">
        <v>7</v>
      </c>
      <c r="H68" s="93"/>
      <c r="I68" s="238" t="s">
        <v>5071</v>
      </c>
      <c r="J68" s="93" t="s">
        <v>4938</v>
      </c>
      <c r="K68" s="239" t="n">
        <v>39</v>
      </c>
    </row>
    <row r="69" s="36" customFormat="true" ht="25.5" hidden="false" customHeight="true" outlineLevel="0" collapsed="false">
      <c r="A69" s="119" t="n">
        <v>62</v>
      </c>
      <c r="B69" s="135" t="n">
        <v>227</v>
      </c>
      <c r="C69" s="123" t="s">
        <v>5072</v>
      </c>
      <c r="D69" s="92" t="n">
        <v>1949</v>
      </c>
      <c r="E69" s="92" t="s">
        <v>74</v>
      </c>
      <c r="F69" s="93"/>
      <c r="G69" s="93" t="s">
        <v>7</v>
      </c>
      <c r="H69" s="93"/>
      <c r="I69" s="238" t="s">
        <v>5073</v>
      </c>
      <c r="J69" s="93" t="s">
        <v>5024</v>
      </c>
      <c r="K69" s="239" t="n">
        <v>8</v>
      </c>
    </row>
    <row r="70" s="36" customFormat="true" ht="25.5" hidden="false" customHeight="true" outlineLevel="0" collapsed="false">
      <c r="A70" s="119" t="n">
        <v>63</v>
      </c>
      <c r="B70" s="135" t="n">
        <v>237</v>
      </c>
      <c r="C70" s="123" t="s">
        <v>5074</v>
      </c>
      <c r="D70" s="92" t="n">
        <v>1966</v>
      </c>
      <c r="E70" s="92" t="s">
        <v>74</v>
      </c>
      <c r="F70" s="93"/>
      <c r="G70" s="93" t="s">
        <v>7</v>
      </c>
      <c r="H70" s="93"/>
      <c r="I70" s="238" t="s">
        <v>5075</v>
      </c>
      <c r="J70" s="93" t="s">
        <v>5024</v>
      </c>
      <c r="K70" s="239" t="n">
        <v>9</v>
      </c>
    </row>
    <row r="71" s="36" customFormat="true" ht="25.5" hidden="false" customHeight="true" outlineLevel="0" collapsed="false">
      <c r="A71" s="119" t="n">
        <v>64</v>
      </c>
      <c r="B71" s="135" t="n">
        <v>280</v>
      </c>
      <c r="C71" s="123" t="s">
        <v>5076</v>
      </c>
      <c r="D71" s="92" t="n">
        <v>1972</v>
      </c>
      <c r="E71" s="93" t="s">
        <v>74</v>
      </c>
      <c r="F71" s="93"/>
      <c r="G71" s="93" t="s">
        <v>7</v>
      </c>
      <c r="H71" s="93" t="s">
        <v>5043</v>
      </c>
      <c r="I71" s="238" t="s">
        <v>5077</v>
      </c>
      <c r="J71" s="93" t="s">
        <v>4975</v>
      </c>
      <c r="K71" s="239" t="n">
        <v>16</v>
      </c>
    </row>
    <row r="72" s="36" customFormat="true" ht="25.5" hidden="false" customHeight="true" outlineLevel="0" collapsed="false">
      <c r="A72" s="119" t="n">
        <v>65</v>
      </c>
      <c r="B72" s="135" t="n">
        <v>296</v>
      </c>
      <c r="C72" s="123" t="s">
        <v>5078</v>
      </c>
      <c r="D72" s="92" t="n">
        <v>1974</v>
      </c>
      <c r="E72" s="93" t="s">
        <v>74</v>
      </c>
      <c r="F72" s="93"/>
      <c r="G72" s="93" t="s">
        <v>7</v>
      </c>
      <c r="H72" s="93"/>
      <c r="I72" s="238" t="s">
        <v>5079</v>
      </c>
      <c r="J72" s="93" t="s">
        <v>4975</v>
      </c>
      <c r="K72" s="239" t="n">
        <v>17</v>
      </c>
    </row>
    <row r="73" s="36" customFormat="true" ht="25.5" hidden="false" customHeight="true" outlineLevel="0" collapsed="false">
      <c r="A73" s="119" t="n">
        <v>66</v>
      </c>
      <c r="B73" s="135" t="n">
        <v>298</v>
      </c>
      <c r="C73" s="123" t="s">
        <v>5080</v>
      </c>
      <c r="D73" s="92" t="n">
        <v>1972</v>
      </c>
      <c r="E73" s="93" t="s">
        <v>74</v>
      </c>
      <c r="F73" s="93"/>
      <c r="G73" s="93" t="s">
        <v>7</v>
      </c>
      <c r="H73" s="93"/>
      <c r="I73" s="238" t="s">
        <v>5081</v>
      </c>
      <c r="J73" s="93" t="s">
        <v>4975</v>
      </c>
      <c r="K73" s="239" t="n">
        <v>18</v>
      </c>
    </row>
    <row r="74" s="36" customFormat="true" ht="25.5" hidden="false" customHeight="true" outlineLevel="0" collapsed="false">
      <c r="A74" s="119" t="n">
        <v>67</v>
      </c>
      <c r="B74" s="135" t="n">
        <v>287</v>
      </c>
      <c r="C74" s="123" t="s">
        <v>5082</v>
      </c>
      <c r="D74" s="92" t="n">
        <v>1974</v>
      </c>
      <c r="E74" s="92" t="s">
        <v>361</v>
      </c>
      <c r="F74" s="93"/>
      <c r="G74" s="93"/>
      <c r="H74" s="93"/>
      <c r="I74" s="238" t="s">
        <v>5083</v>
      </c>
      <c r="J74" s="93" t="s">
        <v>4975</v>
      </c>
      <c r="K74" s="239" t="n">
        <v>19</v>
      </c>
    </row>
    <row r="75" s="36" customFormat="true" ht="25.5" hidden="false" customHeight="true" outlineLevel="0" collapsed="false">
      <c r="A75" s="119" t="n">
        <v>68</v>
      </c>
      <c r="B75" s="135" t="n">
        <v>101</v>
      </c>
      <c r="C75" s="123" t="s">
        <v>5084</v>
      </c>
      <c r="D75" s="92" t="n">
        <v>1952</v>
      </c>
      <c r="E75" s="92" t="s">
        <v>74</v>
      </c>
      <c r="F75" s="93"/>
      <c r="G75" s="93" t="s">
        <v>7</v>
      </c>
      <c r="H75" s="93"/>
      <c r="I75" s="238" t="s">
        <v>5085</v>
      </c>
      <c r="J75" s="93" t="s">
        <v>4938</v>
      </c>
      <c r="K75" s="239" t="n">
        <v>40</v>
      </c>
    </row>
    <row r="76" s="36" customFormat="true" ht="25.5" hidden="false" customHeight="true" outlineLevel="0" collapsed="false">
      <c r="A76" s="119" t="n">
        <v>69</v>
      </c>
      <c r="B76" s="135" t="n">
        <v>210</v>
      </c>
      <c r="C76" s="123" t="s">
        <v>5086</v>
      </c>
      <c r="D76" s="92" t="n">
        <v>1984</v>
      </c>
      <c r="E76" s="93" t="s">
        <v>74</v>
      </c>
      <c r="F76" s="93"/>
      <c r="G76" s="93" t="s">
        <v>7</v>
      </c>
      <c r="H76" s="93" t="s">
        <v>1225</v>
      </c>
      <c r="I76" s="238" t="s">
        <v>5087</v>
      </c>
      <c r="J76" s="93" t="s">
        <v>5024</v>
      </c>
      <c r="K76" s="239" t="n">
        <v>10</v>
      </c>
    </row>
    <row r="77" s="36" customFormat="true" ht="25.5" hidden="false" customHeight="true" outlineLevel="0" collapsed="false">
      <c r="A77" s="119" t="n">
        <v>70</v>
      </c>
      <c r="B77" s="135" t="n">
        <v>239</v>
      </c>
      <c r="C77" s="123" t="s">
        <v>5088</v>
      </c>
      <c r="D77" s="92" t="n">
        <v>1989</v>
      </c>
      <c r="E77" s="92" t="s">
        <v>74</v>
      </c>
      <c r="F77" s="93"/>
      <c r="G77" s="93" t="s">
        <v>7</v>
      </c>
      <c r="H77" s="93"/>
      <c r="I77" s="238" t="s">
        <v>5089</v>
      </c>
      <c r="J77" s="93" t="s">
        <v>5024</v>
      </c>
      <c r="K77" s="239" t="n">
        <v>11</v>
      </c>
    </row>
    <row r="78" s="36" customFormat="true" ht="25.5" hidden="false" customHeight="true" outlineLevel="0" collapsed="false">
      <c r="A78" s="119" t="n">
        <v>71</v>
      </c>
      <c r="B78" s="135" t="n">
        <v>220</v>
      </c>
      <c r="C78" s="91" t="s">
        <v>5090</v>
      </c>
      <c r="D78" s="92" t="n">
        <v>1981</v>
      </c>
      <c r="E78" s="93" t="s">
        <v>74</v>
      </c>
      <c r="F78" s="93"/>
      <c r="G78" s="93" t="s">
        <v>7</v>
      </c>
      <c r="H78" s="93"/>
      <c r="I78" s="238" t="s">
        <v>5091</v>
      </c>
      <c r="J78" s="93" t="s">
        <v>5024</v>
      </c>
      <c r="K78" s="239" t="n">
        <v>12</v>
      </c>
    </row>
    <row r="79" s="36" customFormat="true" ht="25.5" hidden="false" customHeight="true" outlineLevel="0" collapsed="false">
      <c r="A79" s="119" t="n">
        <v>72</v>
      </c>
      <c r="B79" s="135" t="n">
        <v>281</v>
      </c>
      <c r="C79" s="123" t="s">
        <v>5092</v>
      </c>
      <c r="D79" s="92" t="n">
        <v>1977</v>
      </c>
      <c r="E79" s="93" t="s">
        <v>74</v>
      </c>
      <c r="F79" s="93"/>
      <c r="G79" s="93" t="s">
        <v>7</v>
      </c>
      <c r="H79" s="93" t="s">
        <v>5043</v>
      </c>
      <c r="I79" s="238" t="s">
        <v>5093</v>
      </c>
      <c r="J79" s="93" t="s">
        <v>4975</v>
      </c>
      <c r="K79" s="239" t="n">
        <v>20</v>
      </c>
    </row>
    <row r="80" s="36" customFormat="true" ht="25.5" hidden="false" customHeight="true" outlineLevel="0" collapsed="false">
      <c r="A80" s="119" t="n">
        <v>73</v>
      </c>
      <c r="B80" s="135" t="n">
        <v>112</v>
      </c>
      <c r="C80" s="123" t="s">
        <v>5094</v>
      </c>
      <c r="D80" s="92" t="n">
        <v>1983</v>
      </c>
      <c r="E80" s="93" t="s">
        <v>74</v>
      </c>
      <c r="F80" s="93"/>
      <c r="G80" s="93" t="s">
        <v>7</v>
      </c>
      <c r="H80" s="93"/>
      <c r="I80" s="238" t="s">
        <v>5095</v>
      </c>
      <c r="J80" s="93" t="s">
        <v>4938</v>
      </c>
      <c r="K80" s="239" t="n">
        <v>41</v>
      </c>
    </row>
    <row r="81" s="36" customFormat="true" ht="25.5" hidden="false" customHeight="true" outlineLevel="0" collapsed="false">
      <c r="A81" s="119" t="n">
        <v>74</v>
      </c>
      <c r="B81" s="135" t="n">
        <v>222</v>
      </c>
      <c r="C81" s="123" t="s">
        <v>5096</v>
      </c>
      <c r="D81" s="92" t="n">
        <v>1979</v>
      </c>
      <c r="E81" s="93" t="s">
        <v>74</v>
      </c>
      <c r="F81" s="93" t="s">
        <v>1727</v>
      </c>
      <c r="G81" s="93" t="s">
        <v>5097</v>
      </c>
      <c r="H81" s="93"/>
      <c r="I81" s="238" t="s">
        <v>5098</v>
      </c>
      <c r="J81" s="93" t="s">
        <v>5024</v>
      </c>
      <c r="K81" s="239" t="n">
        <v>13</v>
      </c>
    </row>
    <row r="82" s="36" customFormat="true" ht="25.5" hidden="false" customHeight="true" outlineLevel="0" collapsed="false">
      <c r="A82" s="119" t="n">
        <v>75</v>
      </c>
      <c r="B82" s="135" t="n">
        <v>205</v>
      </c>
      <c r="C82" s="123" t="s">
        <v>5099</v>
      </c>
      <c r="D82" s="92" t="n">
        <v>1958</v>
      </c>
      <c r="E82" s="93" t="s">
        <v>74</v>
      </c>
      <c r="F82" s="93"/>
      <c r="G82" s="93" t="s">
        <v>7</v>
      </c>
      <c r="H82" s="93"/>
      <c r="I82" s="238" t="s">
        <v>5100</v>
      </c>
      <c r="J82" s="93" t="s">
        <v>5024</v>
      </c>
      <c r="K82" s="239" t="n">
        <v>14</v>
      </c>
    </row>
    <row r="83" s="36" customFormat="true" ht="25.5" hidden="false" customHeight="true" outlineLevel="0" collapsed="false">
      <c r="A83" s="119" t="n">
        <v>76</v>
      </c>
      <c r="B83" s="135" t="n">
        <v>217</v>
      </c>
      <c r="C83" s="123" t="s">
        <v>5101</v>
      </c>
      <c r="D83" s="92" t="n">
        <v>1986</v>
      </c>
      <c r="E83" s="93" t="s">
        <v>74</v>
      </c>
      <c r="F83" s="93"/>
      <c r="G83" s="93" t="s">
        <v>7</v>
      </c>
      <c r="H83" s="93"/>
      <c r="I83" s="238" t="s">
        <v>5100</v>
      </c>
      <c r="J83" s="93" t="s">
        <v>5024</v>
      </c>
      <c r="K83" s="239" t="n">
        <v>15</v>
      </c>
    </row>
    <row r="84" s="36" customFormat="true" ht="25.5" hidden="false" customHeight="true" outlineLevel="0" collapsed="false">
      <c r="A84" s="119" t="n">
        <v>77</v>
      </c>
      <c r="B84" s="135" t="n">
        <v>207</v>
      </c>
      <c r="C84" s="123" t="s">
        <v>5102</v>
      </c>
      <c r="D84" s="92" t="n">
        <v>1979</v>
      </c>
      <c r="E84" s="93" t="s">
        <v>74</v>
      </c>
      <c r="F84" s="93"/>
      <c r="G84" s="93" t="s">
        <v>7</v>
      </c>
      <c r="H84" s="93" t="s">
        <v>1225</v>
      </c>
      <c r="I84" s="238" t="s">
        <v>5103</v>
      </c>
      <c r="J84" s="93" t="s">
        <v>5024</v>
      </c>
      <c r="K84" s="239" t="n">
        <v>16</v>
      </c>
    </row>
    <row r="85" s="36" customFormat="true" ht="25.5" hidden="false" customHeight="true" outlineLevel="0" collapsed="false">
      <c r="A85" s="119" t="n">
        <v>78</v>
      </c>
      <c r="B85" s="135" t="n">
        <v>283</v>
      </c>
      <c r="C85" s="123" t="s">
        <v>5104</v>
      </c>
      <c r="D85" s="92" t="n">
        <v>1964</v>
      </c>
      <c r="E85" s="93" t="s">
        <v>74</v>
      </c>
      <c r="F85" s="93"/>
      <c r="G85" s="93" t="s">
        <v>7</v>
      </c>
      <c r="H85" s="93"/>
      <c r="I85" s="238" t="s">
        <v>5105</v>
      </c>
      <c r="J85" s="93" t="s">
        <v>4975</v>
      </c>
      <c r="K85" s="239" t="n">
        <v>21</v>
      </c>
    </row>
    <row r="86" s="36" customFormat="true" ht="25.5" hidden="false" customHeight="true" outlineLevel="0" collapsed="false">
      <c r="A86" s="119" t="n">
        <v>79</v>
      </c>
      <c r="B86" s="135" t="n">
        <v>204</v>
      </c>
      <c r="C86" s="123" t="s">
        <v>5106</v>
      </c>
      <c r="D86" s="92" t="n">
        <v>1941</v>
      </c>
      <c r="E86" s="93" t="s">
        <v>74</v>
      </c>
      <c r="F86" s="93" t="s">
        <v>698</v>
      </c>
      <c r="G86" s="93" t="s">
        <v>5107</v>
      </c>
      <c r="H86" s="93"/>
      <c r="I86" s="238" t="s">
        <v>5108</v>
      </c>
      <c r="J86" s="93" t="s">
        <v>5024</v>
      </c>
      <c r="K86" s="239" t="n">
        <v>17</v>
      </c>
    </row>
    <row r="87" s="36" customFormat="true" ht="25.5" hidden="false" customHeight="true" outlineLevel="0" collapsed="false">
      <c r="A87" s="119" t="n">
        <v>80</v>
      </c>
      <c r="B87" s="135" t="n">
        <v>218</v>
      </c>
      <c r="C87" s="123" t="s">
        <v>5109</v>
      </c>
      <c r="D87" s="92" t="n">
        <v>1966</v>
      </c>
      <c r="E87" s="93" t="s">
        <v>74</v>
      </c>
      <c r="F87" s="93"/>
      <c r="G87" s="93" t="s">
        <v>7</v>
      </c>
      <c r="H87" s="93"/>
      <c r="I87" s="238" t="s">
        <v>5110</v>
      </c>
      <c r="J87" s="93" t="s">
        <v>5024</v>
      </c>
      <c r="K87" s="239" t="n">
        <v>18</v>
      </c>
    </row>
    <row r="88" s="36" customFormat="true" ht="25.5" hidden="false" customHeight="true" outlineLevel="0" collapsed="false">
      <c r="A88" s="119" t="n">
        <v>81</v>
      </c>
      <c r="B88" s="135" t="n">
        <v>212</v>
      </c>
      <c r="C88" s="123" t="s">
        <v>5111</v>
      </c>
      <c r="D88" s="92" t="n">
        <v>1965</v>
      </c>
      <c r="E88" s="93" t="s">
        <v>74</v>
      </c>
      <c r="F88" s="93"/>
      <c r="G88" s="93" t="s">
        <v>7</v>
      </c>
      <c r="H88" s="93" t="s">
        <v>1225</v>
      </c>
      <c r="I88" s="238" t="s">
        <v>5112</v>
      </c>
      <c r="J88" s="93" t="s">
        <v>5024</v>
      </c>
      <c r="K88" s="239" t="n">
        <v>19</v>
      </c>
    </row>
    <row r="89" s="36" customFormat="true" ht="25.5" hidden="false" customHeight="true" outlineLevel="0" collapsed="false">
      <c r="A89" s="119" t="n">
        <v>82</v>
      </c>
      <c r="B89" s="135" t="n">
        <v>226</v>
      </c>
      <c r="C89" s="123" t="s">
        <v>5113</v>
      </c>
      <c r="D89" s="92" t="n">
        <v>1957</v>
      </c>
      <c r="E89" s="92" t="s">
        <v>74</v>
      </c>
      <c r="F89" s="93"/>
      <c r="G89" s="93" t="s">
        <v>7</v>
      </c>
      <c r="H89" s="93"/>
      <c r="I89" s="238" t="s">
        <v>5114</v>
      </c>
      <c r="J89" s="93" t="s">
        <v>5024</v>
      </c>
      <c r="K89" s="239" t="n">
        <v>20</v>
      </c>
    </row>
    <row r="90" s="36" customFormat="true" ht="25.5" hidden="false" customHeight="true" outlineLevel="0" collapsed="false">
      <c r="A90" s="119" t="n">
        <v>83</v>
      </c>
      <c r="B90" s="135" t="n">
        <v>231</v>
      </c>
      <c r="C90" s="123" t="s">
        <v>5115</v>
      </c>
      <c r="D90" s="92" t="n">
        <v>1965</v>
      </c>
      <c r="E90" s="93" t="s">
        <v>74</v>
      </c>
      <c r="F90" s="93"/>
      <c r="G90" s="93" t="s">
        <v>7</v>
      </c>
      <c r="H90" s="93" t="s">
        <v>5043</v>
      </c>
      <c r="I90" s="238" t="s">
        <v>5116</v>
      </c>
      <c r="J90" s="93" t="s">
        <v>5024</v>
      </c>
      <c r="K90" s="239" t="n">
        <v>21</v>
      </c>
    </row>
    <row r="91" s="36" customFormat="true" ht="25.5" hidden="false" customHeight="true" outlineLevel="0" collapsed="false">
      <c r="A91" s="119" t="n">
        <v>84</v>
      </c>
      <c r="B91" s="135" t="n">
        <v>228</v>
      </c>
      <c r="C91" s="123" t="s">
        <v>5117</v>
      </c>
      <c r="D91" s="92" t="n">
        <v>1974</v>
      </c>
      <c r="E91" s="93" t="s">
        <v>74</v>
      </c>
      <c r="F91" s="93"/>
      <c r="G91" s="93" t="s">
        <v>7</v>
      </c>
      <c r="H91" s="93"/>
      <c r="I91" s="238" t="s">
        <v>5118</v>
      </c>
      <c r="J91" s="93" t="s">
        <v>5024</v>
      </c>
      <c r="K91" s="239" t="n">
        <v>22</v>
      </c>
    </row>
    <row r="92" s="36" customFormat="true" ht="25.5" hidden="false" customHeight="true" outlineLevel="0" collapsed="false">
      <c r="A92" s="119" t="n">
        <v>85</v>
      </c>
      <c r="B92" s="135" t="n">
        <v>240</v>
      </c>
      <c r="C92" s="123" t="s">
        <v>5119</v>
      </c>
      <c r="D92" s="92" t="n">
        <v>1945</v>
      </c>
      <c r="E92" s="92" t="s">
        <v>74</v>
      </c>
      <c r="F92" s="93"/>
      <c r="G92" s="93" t="s">
        <v>7</v>
      </c>
      <c r="H92" s="93"/>
      <c r="I92" s="238" t="s">
        <v>5120</v>
      </c>
      <c r="J92" s="93" t="s">
        <v>5024</v>
      </c>
      <c r="K92" s="239" t="n">
        <v>23</v>
      </c>
    </row>
    <row r="93" s="36" customFormat="true" ht="25.5" hidden="false" customHeight="true" outlineLevel="0" collapsed="false">
      <c r="A93" s="119" t="n">
        <v>86</v>
      </c>
      <c r="B93" s="135" t="n">
        <v>279</v>
      </c>
      <c r="C93" s="123" t="s">
        <v>5121</v>
      </c>
      <c r="D93" s="92" t="n">
        <v>1987</v>
      </c>
      <c r="E93" s="92" t="s">
        <v>74</v>
      </c>
      <c r="F93" s="93"/>
      <c r="G93" s="93" t="s">
        <v>7</v>
      </c>
      <c r="H93" s="93"/>
      <c r="I93" s="238" t="s">
        <v>5122</v>
      </c>
      <c r="J93" s="93" t="s">
        <v>4975</v>
      </c>
      <c r="K93" s="239" t="n">
        <v>22</v>
      </c>
    </row>
    <row r="94" s="36" customFormat="true" ht="25.5" hidden="false" customHeight="true" outlineLevel="0" collapsed="false">
      <c r="A94" s="119" t="n">
        <v>87</v>
      </c>
      <c r="B94" s="135" t="n">
        <v>238</v>
      </c>
      <c r="C94" s="123" t="s">
        <v>5123</v>
      </c>
      <c r="D94" s="92" t="n">
        <v>1986</v>
      </c>
      <c r="E94" s="92" t="s">
        <v>74</v>
      </c>
      <c r="F94" s="93"/>
      <c r="G94" s="93" t="s">
        <v>7</v>
      </c>
      <c r="H94" s="93"/>
      <c r="I94" s="238" t="s">
        <v>5124</v>
      </c>
      <c r="J94" s="93" t="s">
        <v>5024</v>
      </c>
      <c r="K94" s="239" t="n">
        <v>24</v>
      </c>
    </row>
    <row r="95" s="36" customFormat="true" ht="25.5" hidden="false" customHeight="true" outlineLevel="0" collapsed="false">
      <c r="A95" s="119" t="n">
        <v>88</v>
      </c>
      <c r="B95" s="135" t="n">
        <v>211</v>
      </c>
      <c r="C95" s="123" t="s">
        <v>5070</v>
      </c>
      <c r="D95" s="92" t="n">
        <v>1985</v>
      </c>
      <c r="E95" s="93" t="s">
        <v>74</v>
      </c>
      <c r="F95" s="93"/>
      <c r="G95" s="93" t="s">
        <v>7</v>
      </c>
      <c r="H95" s="93" t="s">
        <v>1225</v>
      </c>
      <c r="I95" s="238" t="s">
        <v>5125</v>
      </c>
      <c r="J95" s="93" t="s">
        <v>5024</v>
      </c>
      <c r="K95" s="239" t="n">
        <v>25</v>
      </c>
    </row>
    <row r="96" s="36" customFormat="true" ht="25.5" hidden="false" customHeight="true" outlineLevel="0" collapsed="false">
      <c r="A96" s="119" t="n">
        <v>89</v>
      </c>
      <c r="B96" s="135" t="n">
        <v>201</v>
      </c>
      <c r="C96" s="123" t="s">
        <v>5126</v>
      </c>
      <c r="D96" s="92" t="n">
        <v>1971</v>
      </c>
      <c r="E96" s="93" t="s">
        <v>74</v>
      </c>
      <c r="F96" s="93"/>
      <c r="G96" s="93" t="s">
        <v>7</v>
      </c>
      <c r="H96" s="93"/>
      <c r="I96" s="238" t="s">
        <v>5127</v>
      </c>
      <c r="J96" s="93" t="s">
        <v>5024</v>
      </c>
      <c r="K96" s="239" t="n">
        <v>26</v>
      </c>
    </row>
    <row r="97" s="36" customFormat="true" ht="25.5" hidden="false" customHeight="true" outlineLevel="0" collapsed="false">
      <c r="A97" s="119" t="n">
        <v>90</v>
      </c>
      <c r="B97" s="135" t="n">
        <v>202</v>
      </c>
      <c r="C97" s="123" t="s">
        <v>5128</v>
      </c>
      <c r="D97" s="92" t="n">
        <v>1972</v>
      </c>
      <c r="E97" s="93" t="s">
        <v>74</v>
      </c>
      <c r="F97" s="93"/>
      <c r="G97" s="93" t="s">
        <v>7</v>
      </c>
      <c r="H97" s="93"/>
      <c r="I97" s="238" t="s">
        <v>5127</v>
      </c>
      <c r="J97" s="93" t="s">
        <v>5024</v>
      </c>
      <c r="K97" s="239" t="n">
        <v>27</v>
      </c>
    </row>
    <row r="98" s="36" customFormat="true" ht="25.5" hidden="false" customHeight="true" outlineLevel="0" collapsed="false">
      <c r="A98" s="119" t="n">
        <v>91</v>
      </c>
      <c r="B98" s="135" t="n">
        <v>235</v>
      </c>
      <c r="C98" s="123" t="s">
        <v>5129</v>
      </c>
      <c r="D98" s="92" t="n">
        <v>1989</v>
      </c>
      <c r="E98" s="92" t="s">
        <v>74</v>
      </c>
      <c r="F98" s="93"/>
      <c r="G98" s="93" t="s">
        <v>7</v>
      </c>
      <c r="H98" s="93"/>
      <c r="I98" s="238" t="s">
        <v>5130</v>
      </c>
      <c r="J98" s="93" t="s">
        <v>5024</v>
      </c>
      <c r="K98" s="239" t="n">
        <v>28</v>
      </c>
    </row>
    <row r="99" s="36" customFormat="true" ht="25.5" hidden="false" customHeight="true" outlineLevel="0" collapsed="false">
      <c r="A99" s="119" t="n">
        <v>92</v>
      </c>
      <c r="B99" s="135" t="n">
        <v>233</v>
      </c>
      <c r="C99" s="123" t="s">
        <v>5131</v>
      </c>
      <c r="D99" s="92" t="n">
        <v>1986</v>
      </c>
      <c r="E99" s="92" t="s">
        <v>74</v>
      </c>
      <c r="F99" s="93"/>
      <c r="G99" s="93" t="s">
        <v>7</v>
      </c>
      <c r="H99" s="93"/>
      <c r="I99" s="238" t="s">
        <v>5132</v>
      </c>
      <c r="J99" s="93" t="s">
        <v>5024</v>
      </c>
      <c r="K99" s="239" t="n">
        <v>29</v>
      </c>
    </row>
    <row r="100" s="36" customFormat="true" ht="25.5" hidden="false" customHeight="true" outlineLevel="0" collapsed="false">
      <c r="A100" s="119" t="n">
        <v>93</v>
      </c>
      <c r="B100" s="135" t="n">
        <v>232</v>
      </c>
      <c r="C100" s="123" t="s">
        <v>5133</v>
      </c>
      <c r="D100" s="92" t="n">
        <v>1986</v>
      </c>
      <c r="E100" s="92" t="s">
        <v>74</v>
      </c>
      <c r="F100" s="93"/>
      <c r="G100" s="93" t="s">
        <v>7</v>
      </c>
      <c r="H100" s="93"/>
      <c r="I100" s="238" t="s">
        <v>5134</v>
      </c>
      <c r="J100" s="93" t="s">
        <v>5024</v>
      </c>
      <c r="K100" s="239" t="n">
        <v>30</v>
      </c>
    </row>
    <row r="101" s="36" customFormat="true" ht="25.5" hidden="false" customHeight="true" outlineLevel="0" collapsed="false">
      <c r="A101" s="119" t="n">
        <v>94</v>
      </c>
      <c r="B101" s="135" t="n">
        <v>219</v>
      </c>
      <c r="C101" s="123" t="s">
        <v>5135</v>
      </c>
      <c r="D101" s="92" t="n">
        <v>1973</v>
      </c>
      <c r="E101" s="93" t="s">
        <v>74</v>
      </c>
      <c r="F101" s="93"/>
      <c r="G101" s="93" t="s">
        <v>7</v>
      </c>
      <c r="H101" s="93"/>
      <c r="I101" s="238" t="s">
        <v>5136</v>
      </c>
      <c r="J101" s="93" t="s">
        <v>5024</v>
      </c>
      <c r="K101" s="239" t="n">
        <v>31</v>
      </c>
    </row>
    <row r="102" s="36" customFormat="true" ht="25.5" hidden="false" customHeight="true" outlineLevel="0" collapsed="false">
      <c r="A102" s="119" t="n">
        <v>95</v>
      </c>
      <c r="B102" s="135" t="n">
        <v>214</v>
      </c>
      <c r="C102" s="123" t="s">
        <v>5137</v>
      </c>
      <c r="D102" s="92" t="n">
        <v>1977</v>
      </c>
      <c r="E102" s="93" t="s">
        <v>74</v>
      </c>
      <c r="F102" s="93"/>
      <c r="G102" s="93" t="s">
        <v>7</v>
      </c>
      <c r="H102" s="93" t="s">
        <v>1225</v>
      </c>
      <c r="I102" s="238" t="s">
        <v>5138</v>
      </c>
      <c r="J102" s="93" t="s">
        <v>5024</v>
      </c>
      <c r="K102" s="239" t="n">
        <v>32</v>
      </c>
    </row>
    <row r="103" s="36" customFormat="true" ht="25.5" hidden="false" customHeight="true" outlineLevel="0" collapsed="false">
      <c r="A103" s="119" t="n">
        <v>96</v>
      </c>
      <c r="B103" s="135" t="n">
        <v>286</v>
      </c>
      <c r="C103" s="123" t="s">
        <v>5139</v>
      </c>
      <c r="D103" s="92" t="n">
        <v>1989</v>
      </c>
      <c r="E103" s="92" t="s">
        <v>74</v>
      </c>
      <c r="F103" s="93"/>
      <c r="G103" s="93" t="s">
        <v>7</v>
      </c>
      <c r="H103" s="93"/>
      <c r="I103" s="238" t="s">
        <v>5140</v>
      </c>
      <c r="J103" s="93" t="s">
        <v>4975</v>
      </c>
      <c r="K103" s="239" t="n">
        <v>23</v>
      </c>
    </row>
    <row r="104" s="36" customFormat="true" ht="25.5" hidden="false" customHeight="true" outlineLevel="0" collapsed="false">
      <c r="A104" s="119" t="n">
        <v>97</v>
      </c>
      <c r="B104" s="135" t="n">
        <v>203</v>
      </c>
      <c r="C104" s="123" t="s">
        <v>5141</v>
      </c>
      <c r="D104" s="92" t="n">
        <v>1978</v>
      </c>
      <c r="E104" s="93" t="s">
        <v>74</v>
      </c>
      <c r="F104" s="93"/>
      <c r="G104" s="93" t="s">
        <v>7</v>
      </c>
      <c r="H104" s="93"/>
      <c r="I104" s="238" t="s">
        <v>5142</v>
      </c>
      <c r="J104" s="93" t="s">
        <v>5024</v>
      </c>
      <c r="K104" s="239" t="n">
        <v>33</v>
      </c>
    </row>
    <row r="105" s="36" customFormat="true" ht="25.5" hidden="false" customHeight="true" outlineLevel="0" collapsed="false">
      <c r="A105" s="119"/>
      <c r="B105" s="135" t="n">
        <v>119</v>
      </c>
      <c r="C105" s="123" t="s">
        <v>5143</v>
      </c>
      <c r="D105" s="92" t="n">
        <v>1978</v>
      </c>
      <c r="E105" s="93" t="s">
        <v>74</v>
      </c>
      <c r="F105" s="93"/>
      <c r="G105" s="93" t="s">
        <v>7</v>
      </c>
      <c r="H105" s="93"/>
      <c r="I105" s="238" t="s">
        <v>2319</v>
      </c>
      <c r="J105" s="93" t="s">
        <v>4938</v>
      </c>
      <c r="K105" s="239"/>
    </row>
    <row r="106" s="36" customFormat="true" ht="25.5" hidden="false" customHeight="true" outlineLevel="0" collapsed="false">
      <c r="A106" s="119"/>
      <c r="B106" s="135" t="n">
        <v>206</v>
      </c>
      <c r="C106" s="123" t="s">
        <v>2417</v>
      </c>
      <c r="D106" s="92" t="n">
        <v>1995</v>
      </c>
      <c r="E106" s="93" t="s">
        <v>74</v>
      </c>
      <c r="F106" s="93"/>
      <c r="G106" s="93" t="s">
        <v>7</v>
      </c>
      <c r="H106" s="93"/>
      <c r="I106" s="238" t="s">
        <v>2319</v>
      </c>
      <c r="J106" s="93" t="s">
        <v>5024</v>
      </c>
      <c r="K106" s="239"/>
    </row>
    <row r="107" s="36" customFormat="true" ht="25.5" hidden="false" customHeight="true" outlineLevel="0" collapsed="false">
      <c r="A107" s="119"/>
      <c r="B107" s="135" t="n">
        <v>209</v>
      </c>
      <c r="C107" s="123" t="s">
        <v>5144</v>
      </c>
      <c r="D107" s="92" t="n">
        <v>1985</v>
      </c>
      <c r="E107" s="93" t="s">
        <v>74</v>
      </c>
      <c r="F107" s="93"/>
      <c r="G107" s="93" t="s">
        <v>7</v>
      </c>
      <c r="H107" s="93" t="s">
        <v>1225</v>
      </c>
      <c r="I107" s="238" t="s">
        <v>2319</v>
      </c>
      <c r="J107" s="93" t="s">
        <v>5024</v>
      </c>
      <c r="K107" s="239"/>
    </row>
    <row r="108" s="36" customFormat="true" ht="25.5" hidden="false" customHeight="true" outlineLevel="0" collapsed="false">
      <c r="A108" s="119"/>
      <c r="B108" s="135" t="n">
        <v>224</v>
      </c>
      <c r="C108" s="123" t="s">
        <v>5145</v>
      </c>
      <c r="D108" s="92" t="n">
        <v>1959</v>
      </c>
      <c r="E108" s="93" t="s">
        <v>74</v>
      </c>
      <c r="F108" s="93"/>
      <c r="G108" s="93" t="s">
        <v>7</v>
      </c>
      <c r="H108" s="93"/>
      <c r="I108" s="238" t="s">
        <v>2319</v>
      </c>
      <c r="J108" s="93" t="s">
        <v>5024</v>
      </c>
      <c r="K108" s="239"/>
    </row>
    <row r="109" s="36" customFormat="true" ht="25.5" hidden="false" customHeight="true" outlineLevel="0" collapsed="false">
      <c r="A109" s="119"/>
      <c r="B109" s="135" t="n">
        <v>225</v>
      </c>
      <c r="C109" s="123" t="s">
        <v>5146</v>
      </c>
      <c r="D109" s="92" t="n">
        <v>1990</v>
      </c>
      <c r="E109" s="93" t="s">
        <v>74</v>
      </c>
      <c r="F109" s="93"/>
      <c r="G109" s="93" t="s">
        <v>7</v>
      </c>
      <c r="H109" s="93"/>
      <c r="I109" s="238" t="s">
        <v>2319</v>
      </c>
      <c r="J109" s="93" t="s">
        <v>5024</v>
      </c>
      <c r="K109" s="239"/>
    </row>
    <row r="110" s="36" customFormat="true" ht="25.5" hidden="false" customHeight="true" outlineLevel="0" collapsed="false">
      <c r="A110" s="119"/>
      <c r="B110" s="135" t="n">
        <v>208</v>
      </c>
      <c r="C110" s="123" t="s">
        <v>5147</v>
      </c>
      <c r="D110" s="92" t="n">
        <v>1966</v>
      </c>
      <c r="E110" s="93" t="s">
        <v>74</v>
      </c>
      <c r="F110" s="93"/>
      <c r="G110" s="93" t="s">
        <v>7</v>
      </c>
      <c r="H110" s="93" t="s">
        <v>1225</v>
      </c>
      <c r="I110" s="238" t="s">
        <v>5148</v>
      </c>
      <c r="J110" s="93" t="s">
        <v>5024</v>
      </c>
      <c r="K110" s="239"/>
    </row>
    <row r="111" s="36" customFormat="true" ht="25.5" hidden="false" customHeight="true" outlineLevel="0" collapsed="false">
      <c r="A111" s="119"/>
      <c r="B111" s="135" t="n">
        <v>213</v>
      </c>
      <c r="C111" s="123" t="s">
        <v>5149</v>
      </c>
      <c r="D111" s="92" t="n">
        <v>1984</v>
      </c>
      <c r="E111" s="93" t="s">
        <v>74</v>
      </c>
      <c r="F111" s="93"/>
      <c r="G111" s="93" t="s">
        <v>7</v>
      </c>
      <c r="H111" s="93" t="s">
        <v>1225</v>
      </c>
      <c r="I111" s="238" t="s">
        <v>5148</v>
      </c>
      <c r="J111" s="93" t="s">
        <v>5024</v>
      </c>
      <c r="K111" s="239"/>
    </row>
    <row r="112" s="36" customFormat="true" ht="25.5" hidden="false" customHeight="true" outlineLevel="0" collapsed="false">
      <c r="A112" s="119"/>
      <c r="B112" s="135" t="n">
        <v>229</v>
      </c>
      <c r="C112" s="123" t="s">
        <v>5150</v>
      </c>
      <c r="D112" s="92" t="n">
        <v>1968</v>
      </c>
      <c r="E112" s="93" t="s">
        <v>74</v>
      </c>
      <c r="F112" s="93"/>
      <c r="G112" s="93" t="s">
        <v>7</v>
      </c>
      <c r="H112" s="93" t="s">
        <v>5043</v>
      </c>
      <c r="I112" s="238" t="s">
        <v>5148</v>
      </c>
      <c r="J112" s="93" t="s">
        <v>5024</v>
      </c>
      <c r="K112" s="239"/>
    </row>
  </sheetData>
  <autoFilter ref="A6:K112"/>
  <mergeCells count="5">
    <mergeCell ref="B1:J1"/>
    <mergeCell ref="C2:I2"/>
    <mergeCell ref="C3:J3"/>
    <mergeCell ref="C4:J4"/>
    <mergeCell ref="C5:J5"/>
  </mergeCells>
  <conditionalFormatting sqref="C8:C19 C23:C87 C92:C101 C103:C112">
    <cfRule type="expression" priority="2" aboveAverage="0" equalAverage="0" bottom="0" percent="0" rank="0" text="" dxfId="23">
      <formula>B8=""</formula>
    </cfRule>
  </conditionalFormatting>
  <dataValidations count="1">
    <dataValidation allowBlank="true" errorStyle="stop" operator="between" showDropDown="false" showErrorMessage="true" showInputMessage="false" sqref="E8:E19 E23:E38 E40:E63 E65:E81" type="list">
      <formula1>#REF!</formula1>
      <formula2>0</formula2>
    </dataValidation>
  </dataValidations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WW.SPB-LA.RU
WWW.SPBATHLETICS.RU&amp;CERGO WIGHT NIGTNS
Страница &amp;P из &amp;N&amp;RWWW.SPBFLA.RU
WWW.WNMARATHON.RU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30" workbookViewId="0">
      <pane xSplit="0" ySplit="7" topLeftCell="A8" activePane="bottomLeft" state="frozen"/>
      <selection pane="topLeft" activeCell="A1" activeCellId="0" sqref="A1"/>
      <selection pane="bottom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4.85"/>
    <col collapsed="false" customWidth="true" hidden="false" outlineLevel="0" max="3" min="3" style="40" width="20.56"/>
    <col collapsed="false" customWidth="true" hidden="false" outlineLevel="0" max="4" min="4" style="100" width="4.41"/>
    <col collapsed="false" customWidth="true" hidden="false" outlineLevel="0" max="5" min="5" style="101" width="4.56"/>
    <col collapsed="false" customWidth="true" hidden="true" outlineLevel="0" max="6" min="6" style="101" width="4.85"/>
    <col collapsed="false" customWidth="true" hidden="false" outlineLevel="0" max="7" min="7" style="101" width="11.99"/>
    <col collapsed="false" customWidth="true" hidden="false" outlineLevel="0" max="8" min="8" style="150" width="15.99"/>
    <col collapsed="false" customWidth="true" hidden="false" outlineLevel="0" max="9" min="9" style="102" width="14.85"/>
    <col collapsed="false" customWidth="true" hidden="false" outlineLevel="0" max="10" min="10" style="149" width="6.28"/>
    <col collapsed="false" customWidth="true" hidden="true" outlineLevel="0" max="11" min="11" style="42" width="3.28"/>
    <col collapsed="false" customWidth="true" hidden="true" outlineLevel="0" max="12" min="12" style="42" width="4.14"/>
    <col collapsed="false" customWidth="true" hidden="false" outlineLevel="0" max="13" min="13" style="150" width="3.99"/>
    <col collapsed="false" customWidth="true" hidden="false" outlineLevel="0" max="14" min="14" style="150" width="3.28"/>
    <col collapsed="false" customWidth="true" hidden="true" outlineLevel="0" max="15" min="15" style="44" width="9.06"/>
    <col collapsed="false" customWidth="false" hidden="true" outlineLevel="0" max="19" min="16" style="44" width="9.14"/>
    <col collapsed="false" customWidth="true" hidden="true" outlineLevel="0" max="21" min="20" style="44" width="9.06"/>
    <col collapsed="false" customWidth="false" hidden="false" outlineLevel="0" max="257" min="22" style="44" width="9.14"/>
  </cols>
  <sheetData>
    <row r="1" customFormat="false" ht="20.25" hidden="false" customHeight="true" outlineLevel="0" collapsed="false">
      <c r="A1" s="7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8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B3" s="151"/>
      <c r="C3" s="58" t="s">
        <v>41</v>
      </c>
      <c r="D3" s="58"/>
      <c r="E3" s="58"/>
      <c r="F3" s="58"/>
      <c r="G3" s="58"/>
      <c r="H3" s="58"/>
      <c r="I3" s="58"/>
      <c r="J3" s="58"/>
      <c r="K3" s="58"/>
      <c r="L3" s="58"/>
      <c r="M3" s="58"/>
      <c r="N3" s="151"/>
    </row>
    <row r="4" customFormat="false" ht="17.25" hidden="false" customHeight="true" outlineLevel="0" collapsed="false">
      <c r="C4" s="105" t="s">
        <v>5151</v>
      </c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6"/>
    </row>
    <row r="5" s="109" customFormat="true" ht="14.1" hidden="false" customHeight="true" outlineLevel="0" collapsed="false">
      <c r="A5" s="107"/>
      <c r="B5" s="153"/>
      <c r="C5" s="64" t="s">
        <v>43</v>
      </c>
      <c r="D5" s="64"/>
      <c r="E5" s="64"/>
      <c r="F5" s="64"/>
      <c r="G5" s="64"/>
      <c r="H5" s="64"/>
      <c r="I5" s="64"/>
      <c r="J5" s="64"/>
      <c r="K5" s="64"/>
      <c r="L5" s="64"/>
      <c r="M5" s="64"/>
      <c r="N5" s="153"/>
    </row>
    <row r="6" s="114" customFormat="true" ht="8.1" hidden="false" customHeight="true" outlineLevel="0" collapsed="false">
      <c r="A6" s="110" t="s">
        <v>44</v>
      </c>
      <c r="B6" s="110" t="s">
        <v>45</v>
      </c>
      <c r="C6" s="110" t="s">
        <v>46</v>
      </c>
      <c r="D6" s="111" t="s">
        <v>47</v>
      </c>
      <c r="E6" s="111" t="s">
        <v>48</v>
      </c>
      <c r="F6" s="111" t="s">
        <v>4627</v>
      </c>
      <c r="G6" s="111" t="s">
        <v>49</v>
      </c>
      <c r="H6" s="111" t="s">
        <v>50</v>
      </c>
      <c r="I6" s="111" t="s">
        <v>51</v>
      </c>
      <c r="J6" s="232" t="s">
        <v>52</v>
      </c>
      <c r="K6" s="158" t="s">
        <v>4628</v>
      </c>
      <c r="L6" s="113" t="s">
        <v>53</v>
      </c>
      <c r="M6" s="113" t="s">
        <v>4934</v>
      </c>
      <c r="N6" s="113" t="s">
        <v>55</v>
      </c>
    </row>
    <row r="7" s="114" customFormat="true" ht="8.1" hidden="false" customHeight="true" outlineLevel="0" collapsed="false">
      <c r="A7" s="115" t="s">
        <v>56</v>
      </c>
      <c r="B7" s="115" t="s">
        <v>57</v>
      </c>
      <c r="C7" s="115" t="s">
        <v>58</v>
      </c>
      <c r="D7" s="116" t="s">
        <v>59</v>
      </c>
      <c r="E7" s="116" t="s">
        <v>60</v>
      </c>
      <c r="F7" s="116"/>
      <c r="G7" s="116" t="s">
        <v>61</v>
      </c>
      <c r="H7" s="116" t="s">
        <v>62</v>
      </c>
      <c r="I7" s="116" t="s">
        <v>63</v>
      </c>
      <c r="J7" s="233" t="s">
        <v>64</v>
      </c>
      <c r="K7" s="158"/>
      <c r="L7" s="118"/>
      <c r="M7" s="118" t="s">
        <v>65</v>
      </c>
      <c r="N7" s="118" t="s">
        <v>66</v>
      </c>
    </row>
    <row r="8" s="36" customFormat="true" ht="25.5" hidden="false" customHeight="true" outlineLevel="0" collapsed="false">
      <c r="A8" s="119" t="n">
        <v>1</v>
      </c>
      <c r="B8" s="135" t="n">
        <v>197</v>
      </c>
      <c r="C8" s="123" t="s">
        <v>5152</v>
      </c>
      <c r="D8" s="92" t="n">
        <v>1983</v>
      </c>
      <c r="E8" s="92" t="s">
        <v>74</v>
      </c>
      <c r="F8" s="93"/>
      <c r="G8" s="93"/>
      <c r="H8" s="93" t="s">
        <v>7</v>
      </c>
      <c r="I8" s="93" t="s">
        <v>5153</v>
      </c>
      <c r="J8" s="238" t="s">
        <v>5154</v>
      </c>
      <c r="K8" s="139"/>
      <c r="L8" s="95"/>
      <c r="M8" s="93" t="s">
        <v>4938</v>
      </c>
      <c r="N8" s="239" t="n">
        <v>1</v>
      </c>
      <c r="P8" s="170"/>
      <c r="R8" s="171"/>
      <c r="S8" s="169"/>
    </row>
    <row r="9" s="36" customFormat="true" ht="25.5" hidden="false" customHeight="true" outlineLevel="0" collapsed="false">
      <c r="A9" s="119" t="n">
        <v>2</v>
      </c>
      <c r="B9" s="135" t="n">
        <v>191</v>
      </c>
      <c r="C9" s="123" t="s">
        <v>5155</v>
      </c>
      <c r="D9" s="92" t="n">
        <v>1991</v>
      </c>
      <c r="E9" s="92" t="s">
        <v>74</v>
      </c>
      <c r="F9" s="93"/>
      <c r="G9" s="93"/>
      <c r="H9" s="93" t="s">
        <v>7</v>
      </c>
      <c r="I9" s="93"/>
      <c r="J9" s="238" t="s">
        <v>4995</v>
      </c>
      <c r="K9" s="139"/>
      <c r="L9" s="95"/>
      <c r="M9" s="93" t="s">
        <v>4938</v>
      </c>
      <c r="N9" s="239" t="n">
        <v>2</v>
      </c>
      <c r="O9" s="36" t="n">
        <v>8968</v>
      </c>
      <c r="P9" s="170"/>
      <c r="R9" s="171"/>
      <c r="S9" s="169"/>
    </row>
    <row r="10" s="36" customFormat="true" ht="25.5" hidden="false" customHeight="true" outlineLevel="0" collapsed="false">
      <c r="A10" s="119" t="n">
        <v>3</v>
      </c>
      <c r="B10" s="135" t="n">
        <v>194</v>
      </c>
      <c r="C10" s="123" t="s">
        <v>5156</v>
      </c>
      <c r="D10" s="92" t="n">
        <v>1978</v>
      </c>
      <c r="E10" s="92" t="s">
        <v>74</v>
      </c>
      <c r="F10" s="93"/>
      <c r="G10" s="93"/>
      <c r="H10" s="93" t="s">
        <v>7</v>
      </c>
      <c r="I10" s="93" t="s">
        <v>5157</v>
      </c>
      <c r="J10" s="238" t="s">
        <v>4830</v>
      </c>
      <c r="K10" s="139"/>
      <c r="L10" s="95"/>
      <c r="M10" s="93" t="s">
        <v>4938</v>
      </c>
      <c r="N10" s="239" t="n">
        <v>3</v>
      </c>
      <c r="O10" s="36" t="n">
        <v>8163</v>
      </c>
      <c r="P10" s="36" t="s">
        <v>4635</v>
      </c>
      <c r="R10" s="168" t="s">
        <v>4636</v>
      </c>
      <c r="S10" s="169" t="s">
        <v>74</v>
      </c>
    </row>
    <row r="11" s="36" customFormat="true" ht="25.5" hidden="false" customHeight="true" outlineLevel="0" collapsed="false">
      <c r="A11" s="119" t="n">
        <v>4</v>
      </c>
      <c r="B11" s="135" t="n">
        <v>179</v>
      </c>
      <c r="C11" s="123" t="s">
        <v>5158</v>
      </c>
      <c r="D11" s="92" t="n">
        <v>1977</v>
      </c>
      <c r="E11" s="92" t="s">
        <v>74</v>
      </c>
      <c r="F11" s="93"/>
      <c r="G11" s="93"/>
      <c r="H11" s="93" t="s">
        <v>15</v>
      </c>
      <c r="I11" s="93"/>
      <c r="J11" s="238" t="s">
        <v>5159</v>
      </c>
      <c r="K11" s="139"/>
      <c r="L11" s="95"/>
      <c r="M11" s="93" t="s">
        <v>4938</v>
      </c>
      <c r="N11" s="239" t="n">
        <v>4</v>
      </c>
      <c r="O11" s="36" t="n">
        <v>8467</v>
      </c>
      <c r="P11" s="170" t="s">
        <v>4638</v>
      </c>
      <c r="R11" s="171" t="s">
        <v>4639</v>
      </c>
      <c r="S11" s="169" t="s">
        <v>162</v>
      </c>
    </row>
    <row r="12" s="36" customFormat="true" ht="25.5" hidden="false" customHeight="true" outlineLevel="0" collapsed="false">
      <c r="A12" s="119" t="n">
        <v>5</v>
      </c>
      <c r="B12" s="135" t="n">
        <v>178</v>
      </c>
      <c r="C12" s="123" t="s">
        <v>5160</v>
      </c>
      <c r="D12" s="92" t="n">
        <v>1985</v>
      </c>
      <c r="E12" s="92" t="s">
        <v>74</v>
      </c>
      <c r="F12" s="93"/>
      <c r="G12" s="93" t="s">
        <v>1074</v>
      </c>
      <c r="H12" s="93" t="s">
        <v>5033</v>
      </c>
      <c r="I12" s="93"/>
      <c r="J12" s="238" t="s">
        <v>5161</v>
      </c>
      <c r="K12" s="139"/>
      <c r="L12" s="95"/>
      <c r="M12" s="93" t="s">
        <v>5024</v>
      </c>
      <c r="N12" s="239" t="n">
        <v>1</v>
      </c>
      <c r="O12" s="36" t="n">
        <v>6080</v>
      </c>
      <c r="P12" s="170"/>
      <c r="R12" s="171"/>
      <c r="S12" s="169"/>
    </row>
    <row r="13" s="36" customFormat="true" ht="25.5" hidden="false" customHeight="true" outlineLevel="0" collapsed="false">
      <c r="A13" s="119" t="n">
        <v>6</v>
      </c>
      <c r="B13" s="135" t="n">
        <v>186</v>
      </c>
      <c r="C13" s="123" t="s">
        <v>5162</v>
      </c>
      <c r="D13" s="92" t="n">
        <v>1982</v>
      </c>
      <c r="E13" s="92" t="s">
        <v>74</v>
      </c>
      <c r="F13" s="93"/>
      <c r="G13" s="93" t="s">
        <v>146</v>
      </c>
      <c r="H13" s="93" t="s">
        <v>1041</v>
      </c>
      <c r="I13" s="93"/>
      <c r="J13" s="238" t="s">
        <v>5016</v>
      </c>
      <c r="K13" s="139"/>
      <c r="L13" s="95"/>
      <c r="M13" s="93" t="s">
        <v>4938</v>
      </c>
      <c r="N13" s="239" t="n">
        <v>5</v>
      </c>
      <c r="O13" s="36" t="n">
        <v>0</v>
      </c>
      <c r="P13" s="170"/>
      <c r="R13" s="171"/>
      <c r="S13" s="169"/>
    </row>
    <row r="14" s="36" customFormat="true" ht="25.5" hidden="false" customHeight="true" outlineLevel="0" collapsed="false">
      <c r="A14" s="119" t="n">
        <v>7</v>
      </c>
      <c r="B14" s="135" t="n">
        <v>195</v>
      </c>
      <c r="C14" s="123" t="s">
        <v>5163</v>
      </c>
      <c r="D14" s="92" t="n">
        <v>1989</v>
      </c>
      <c r="E14" s="92" t="s">
        <v>74</v>
      </c>
      <c r="F14" s="93"/>
      <c r="G14" s="93"/>
      <c r="H14" s="93" t="s">
        <v>7</v>
      </c>
      <c r="I14" s="93"/>
      <c r="J14" s="238" t="s">
        <v>5164</v>
      </c>
      <c r="K14" s="139"/>
      <c r="L14" s="95"/>
      <c r="M14" s="93" t="s">
        <v>4938</v>
      </c>
      <c r="N14" s="239" t="n">
        <v>6</v>
      </c>
      <c r="O14" s="36" t="n">
        <v>7409</v>
      </c>
      <c r="P14" s="170"/>
      <c r="R14" s="171"/>
      <c r="S14" s="169"/>
    </row>
    <row r="15" s="36" customFormat="true" ht="25.5" hidden="false" customHeight="true" outlineLevel="0" collapsed="false">
      <c r="A15" s="119" t="n">
        <v>8</v>
      </c>
      <c r="B15" s="135" t="n">
        <v>177</v>
      </c>
      <c r="C15" s="91" t="s">
        <v>5165</v>
      </c>
      <c r="D15" s="92" t="n">
        <v>1987</v>
      </c>
      <c r="E15" s="92" t="s">
        <v>74</v>
      </c>
      <c r="F15" s="93"/>
      <c r="G15" s="93" t="s">
        <v>1912</v>
      </c>
      <c r="H15" s="93" t="s">
        <v>5166</v>
      </c>
      <c r="I15" s="93" t="s">
        <v>5167</v>
      </c>
      <c r="J15" s="238" t="s">
        <v>5168</v>
      </c>
      <c r="K15" s="139"/>
      <c r="L15" s="95"/>
      <c r="M15" s="93" t="s">
        <v>5024</v>
      </c>
      <c r="N15" s="239" t="n">
        <v>2</v>
      </c>
      <c r="O15" s="36" t="n">
        <v>5759</v>
      </c>
      <c r="P15" s="170"/>
      <c r="R15" s="171"/>
      <c r="S15" s="169"/>
    </row>
    <row r="16" s="36" customFormat="true" ht="25.5" hidden="false" customHeight="true" outlineLevel="0" collapsed="false">
      <c r="A16" s="119" t="n">
        <v>9</v>
      </c>
      <c r="B16" s="135" t="n">
        <v>180</v>
      </c>
      <c r="C16" s="123" t="s">
        <v>5169</v>
      </c>
      <c r="D16" s="92" t="n">
        <v>1981</v>
      </c>
      <c r="E16" s="93" t="s">
        <v>74</v>
      </c>
      <c r="F16" s="93"/>
      <c r="G16" s="93"/>
      <c r="H16" s="93" t="s">
        <v>15</v>
      </c>
      <c r="I16" s="93"/>
      <c r="J16" s="238" t="s">
        <v>5168</v>
      </c>
      <c r="K16" s="139"/>
      <c r="L16" s="95"/>
      <c r="M16" s="93" t="s">
        <v>4975</v>
      </c>
      <c r="N16" s="239" t="n">
        <v>1</v>
      </c>
      <c r="O16" s="36" t="n">
        <v>7944</v>
      </c>
      <c r="P16" s="170"/>
      <c r="R16" s="171"/>
      <c r="S16" s="169"/>
    </row>
    <row r="17" s="36" customFormat="true" ht="25.5" hidden="false" customHeight="true" outlineLevel="0" collapsed="false">
      <c r="A17" s="119" t="n">
        <v>10</v>
      </c>
      <c r="B17" s="135" t="n">
        <v>176</v>
      </c>
      <c r="C17" s="123" t="s">
        <v>5170</v>
      </c>
      <c r="D17" s="92" t="n">
        <v>1987</v>
      </c>
      <c r="E17" s="92" t="s">
        <v>74</v>
      </c>
      <c r="F17" s="93"/>
      <c r="G17" s="93"/>
      <c r="H17" s="93" t="s">
        <v>7</v>
      </c>
      <c r="I17" s="93"/>
      <c r="J17" s="238" t="s">
        <v>5171</v>
      </c>
      <c r="K17" s="139"/>
      <c r="L17" s="95"/>
      <c r="M17" s="93" t="s">
        <v>5024</v>
      </c>
      <c r="N17" s="239" t="n">
        <v>3</v>
      </c>
      <c r="O17" s="36" t="n">
        <v>8470</v>
      </c>
      <c r="P17" s="170"/>
      <c r="R17" s="171"/>
      <c r="S17" s="169"/>
    </row>
    <row r="18" s="36" customFormat="true" ht="25.5" hidden="false" customHeight="true" outlineLevel="0" collapsed="false">
      <c r="A18" s="119" t="n">
        <v>11</v>
      </c>
      <c r="B18" s="135" t="n">
        <v>187</v>
      </c>
      <c r="C18" s="123" t="s">
        <v>5172</v>
      </c>
      <c r="D18" s="92" t="n">
        <v>1989</v>
      </c>
      <c r="E18" s="93" t="s">
        <v>74</v>
      </c>
      <c r="F18" s="93"/>
      <c r="G18" s="93"/>
      <c r="H18" s="93" t="s">
        <v>15</v>
      </c>
      <c r="I18" s="93" t="s">
        <v>4962</v>
      </c>
      <c r="J18" s="238" t="s">
        <v>5173</v>
      </c>
      <c r="K18" s="139"/>
      <c r="L18" s="95"/>
      <c r="M18" s="93" t="s">
        <v>4938</v>
      </c>
      <c r="N18" s="239" t="n">
        <v>7</v>
      </c>
      <c r="O18" s="36" t="n">
        <v>5178</v>
      </c>
      <c r="P18" s="170"/>
      <c r="R18" s="171"/>
      <c r="S18" s="169"/>
    </row>
    <row r="19" s="36" customFormat="true" ht="25.5" hidden="false" customHeight="true" outlineLevel="0" collapsed="false">
      <c r="A19" s="119" t="n">
        <v>12</v>
      </c>
      <c r="B19" s="135" t="n">
        <v>262</v>
      </c>
      <c r="C19" s="123" t="s">
        <v>5174</v>
      </c>
      <c r="D19" s="92" t="n">
        <v>1983</v>
      </c>
      <c r="E19" s="92" t="s">
        <v>74</v>
      </c>
      <c r="F19" s="93"/>
      <c r="G19" s="93"/>
      <c r="H19" s="93" t="s">
        <v>7</v>
      </c>
      <c r="I19" s="93"/>
      <c r="J19" s="238" t="s">
        <v>5175</v>
      </c>
      <c r="K19" s="139"/>
      <c r="L19" s="95"/>
      <c r="M19" s="93" t="s">
        <v>4938</v>
      </c>
      <c r="N19" s="239" t="n">
        <v>8</v>
      </c>
      <c r="O19" s="36" t="n">
        <v>8839</v>
      </c>
      <c r="P19" s="170"/>
      <c r="R19" s="171"/>
      <c r="S19" s="169"/>
    </row>
    <row r="20" s="36" customFormat="true" ht="25.5" hidden="false" customHeight="true" outlineLevel="0" collapsed="false">
      <c r="A20" s="119" t="n">
        <v>13</v>
      </c>
      <c r="B20" s="135" t="n">
        <v>192</v>
      </c>
      <c r="C20" s="123" t="s">
        <v>5176</v>
      </c>
      <c r="D20" s="92" t="n">
        <v>1973</v>
      </c>
      <c r="E20" s="92" t="s">
        <v>74</v>
      </c>
      <c r="F20" s="93"/>
      <c r="G20" s="93"/>
      <c r="H20" s="93" t="s">
        <v>7</v>
      </c>
      <c r="I20" s="93"/>
      <c r="J20" s="238" t="s">
        <v>5177</v>
      </c>
      <c r="K20" s="139"/>
      <c r="L20" s="95"/>
      <c r="M20" s="93" t="s">
        <v>4975</v>
      </c>
      <c r="N20" s="239" t="n">
        <v>2</v>
      </c>
      <c r="O20" s="172" t="n">
        <v>6628</v>
      </c>
      <c r="P20" s="36" t="s">
        <v>4641</v>
      </c>
      <c r="R20" s="171" t="s">
        <v>4642</v>
      </c>
      <c r="S20" s="169" t="s">
        <v>150</v>
      </c>
    </row>
    <row r="21" s="36" customFormat="true" ht="25.5" hidden="false" customHeight="true" outlineLevel="0" collapsed="false">
      <c r="A21" s="119" t="n">
        <v>14</v>
      </c>
      <c r="B21" s="135" t="n">
        <v>183</v>
      </c>
      <c r="C21" s="123" t="s">
        <v>5178</v>
      </c>
      <c r="D21" s="92" t="n">
        <v>1974</v>
      </c>
      <c r="E21" s="92" t="s">
        <v>74</v>
      </c>
      <c r="F21" s="93"/>
      <c r="G21" s="93"/>
      <c r="H21" s="93" t="s">
        <v>7</v>
      </c>
      <c r="I21" s="93"/>
      <c r="J21" s="238" t="s">
        <v>5179</v>
      </c>
      <c r="K21" s="139"/>
      <c r="L21" s="95"/>
      <c r="M21" s="93" t="s">
        <v>5024</v>
      </c>
      <c r="N21" s="239" t="n">
        <v>4</v>
      </c>
      <c r="O21" s="36" t="n">
        <v>5333</v>
      </c>
      <c r="P21" s="36" t="s">
        <v>4643</v>
      </c>
      <c r="R21" s="171" t="s">
        <v>4644</v>
      </c>
      <c r="S21" s="169" t="s">
        <v>395</v>
      </c>
    </row>
    <row r="22" s="36" customFormat="true" ht="25.5" hidden="false" customHeight="true" outlineLevel="0" collapsed="false">
      <c r="A22" s="119" t="n">
        <v>15</v>
      </c>
      <c r="B22" s="135" t="n">
        <v>198</v>
      </c>
      <c r="C22" s="123" t="s">
        <v>5180</v>
      </c>
      <c r="D22" s="92" t="n">
        <v>1988</v>
      </c>
      <c r="E22" s="92" t="s">
        <v>74</v>
      </c>
      <c r="F22" s="93"/>
      <c r="G22" s="93"/>
      <c r="H22" s="93" t="s">
        <v>7</v>
      </c>
      <c r="I22" s="93"/>
      <c r="J22" s="238" t="s">
        <v>5181</v>
      </c>
      <c r="K22" s="139"/>
      <c r="L22" s="95"/>
      <c r="M22" s="93" t="s">
        <v>4938</v>
      </c>
      <c r="N22" s="239" t="n">
        <v>9</v>
      </c>
      <c r="O22" s="36" t="n">
        <v>8232</v>
      </c>
      <c r="P22" s="36" t="s">
        <v>4646</v>
      </c>
      <c r="R22" s="171" t="s">
        <v>4647</v>
      </c>
      <c r="S22" s="169" t="s">
        <v>253</v>
      </c>
    </row>
    <row r="23" s="36" customFormat="true" ht="25.5" hidden="false" customHeight="true" outlineLevel="0" collapsed="false">
      <c r="A23" s="119" t="n">
        <v>16</v>
      </c>
      <c r="B23" s="135" t="n">
        <v>190</v>
      </c>
      <c r="C23" s="123" t="s">
        <v>5182</v>
      </c>
      <c r="D23" s="92" t="n">
        <v>1976</v>
      </c>
      <c r="E23" s="92" t="s">
        <v>74</v>
      </c>
      <c r="F23" s="93"/>
      <c r="G23" s="93"/>
      <c r="H23" s="93" t="s">
        <v>7</v>
      </c>
      <c r="I23" s="93"/>
      <c r="J23" s="238" t="s">
        <v>5183</v>
      </c>
      <c r="K23" s="139"/>
      <c r="L23" s="95"/>
      <c r="M23" s="93" t="s">
        <v>4938</v>
      </c>
      <c r="N23" s="239" t="n">
        <v>10</v>
      </c>
      <c r="O23" s="36" t="n">
        <v>8908</v>
      </c>
      <c r="P23" s="36" t="s">
        <v>4649</v>
      </c>
      <c r="R23" s="171" t="s">
        <v>4650</v>
      </c>
      <c r="S23" s="169" t="s">
        <v>361</v>
      </c>
    </row>
    <row r="24" s="36" customFormat="true" ht="25.5" hidden="false" customHeight="true" outlineLevel="0" collapsed="false">
      <c r="A24" s="119" t="n">
        <v>17</v>
      </c>
      <c r="B24" s="135" t="n">
        <v>188</v>
      </c>
      <c r="C24" s="123" t="s">
        <v>5184</v>
      </c>
      <c r="D24" s="92" t="n">
        <v>1975</v>
      </c>
      <c r="E24" s="92" t="s">
        <v>74</v>
      </c>
      <c r="F24" s="93"/>
      <c r="G24" s="93"/>
      <c r="H24" s="93" t="s">
        <v>7</v>
      </c>
      <c r="I24" s="93"/>
      <c r="J24" s="238" t="s">
        <v>5185</v>
      </c>
      <c r="K24" s="139"/>
      <c r="L24" s="95"/>
      <c r="M24" s="93" t="s">
        <v>5024</v>
      </c>
      <c r="N24" s="239" t="n">
        <v>5</v>
      </c>
      <c r="O24" s="36" t="n">
        <v>8894</v>
      </c>
      <c r="R24" s="171" t="s">
        <v>4652</v>
      </c>
      <c r="S24" s="169" t="s">
        <v>382</v>
      </c>
    </row>
    <row r="25" s="36" customFormat="true" ht="25.5" hidden="false" customHeight="true" outlineLevel="0" collapsed="false">
      <c r="A25" s="119" t="n">
        <v>18</v>
      </c>
      <c r="B25" s="135" t="n">
        <v>184</v>
      </c>
      <c r="C25" s="123" t="s">
        <v>5186</v>
      </c>
      <c r="D25" s="92" t="n">
        <v>1984</v>
      </c>
      <c r="E25" s="92" t="s">
        <v>74</v>
      </c>
      <c r="F25" s="93"/>
      <c r="G25" s="93" t="s">
        <v>146</v>
      </c>
      <c r="H25" s="93" t="s">
        <v>964</v>
      </c>
      <c r="I25" s="93"/>
      <c r="J25" s="238" t="s">
        <v>5187</v>
      </c>
      <c r="K25" s="139"/>
      <c r="L25" s="95"/>
      <c r="M25" s="93" t="s">
        <v>5024</v>
      </c>
      <c r="N25" s="239" t="n">
        <v>6</v>
      </c>
      <c r="O25" s="36" t="n">
        <v>6072</v>
      </c>
      <c r="P25" s="36" t="s">
        <v>4657</v>
      </c>
      <c r="R25" s="171" t="s">
        <v>4658</v>
      </c>
      <c r="S25" s="169" t="s">
        <v>790</v>
      </c>
    </row>
    <row r="26" s="36" customFormat="true" ht="25.5" hidden="false" customHeight="true" outlineLevel="0" collapsed="false">
      <c r="A26" s="119" t="n">
        <v>19</v>
      </c>
      <c r="B26" s="135" t="n">
        <v>181</v>
      </c>
      <c r="C26" s="123" t="s">
        <v>5188</v>
      </c>
      <c r="D26" s="92" t="n">
        <v>1987</v>
      </c>
      <c r="E26" s="92" t="s">
        <v>74</v>
      </c>
      <c r="F26" s="93"/>
      <c r="G26" s="93"/>
      <c r="H26" s="93" t="s">
        <v>7</v>
      </c>
      <c r="I26" s="93"/>
      <c r="J26" s="238" t="s">
        <v>5189</v>
      </c>
      <c r="K26" s="139"/>
      <c r="L26" s="95"/>
      <c r="M26" s="93" t="s">
        <v>5024</v>
      </c>
      <c r="N26" s="239" t="n">
        <v>7</v>
      </c>
      <c r="R26" s="171"/>
      <c r="S26" s="169"/>
    </row>
    <row r="27" s="36" customFormat="true" ht="25.5" hidden="false" customHeight="true" outlineLevel="0" collapsed="false">
      <c r="A27" s="119" t="n">
        <v>20</v>
      </c>
      <c r="B27" s="135" t="n">
        <v>199</v>
      </c>
      <c r="C27" s="123" t="s">
        <v>5190</v>
      </c>
      <c r="D27" s="92" t="n">
        <v>1966</v>
      </c>
      <c r="E27" s="92" t="s">
        <v>74</v>
      </c>
      <c r="F27" s="93"/>
      <c r="G27" s="93"/>
      <c r="H27" s="93" t="s">
        <v>7</v>
      </c>
      <c r="I27" s="93"/>
      <c r="J27" s="238" t="s">
        <v>5114</v>
      </c>
      <c r="K27" s="139"/>
      <c r="L27" s="95"/>
      <c r="M27" s="93" t="s">
        <v>4975</v>
      </c>
      <c r="N27" s="239" t="n">
        <v>3</v>
      </c>
      <c r="R27" s="171"/>
      <c r="S27" s="169"/>
    </row>
    <row r="28" s="36" customFormat="true" ht="25.5" hidden="false" customHeight="true" outlineLevel="0" collapsed="false">
      <c r="A28" s="119" t="n">
        <v>21</v>
      </c>
      <c r="B28" s="135" t="n">
        <v>263</v>
      </c>
      <c r="C28" s="123" t="s">
        <v>5191</v>
      </c>
      <c r="D28" s="92" t="n">
        <v>1977</v>
      </c>
      <c r="E28" s="92" t="s">
        <v>74</v>
      </c>
      <c r="F28" s="93"/>
      <c r="G28" s="93"/>
      <c r="H28" s="93" t="s">
        <v>7</v>
      </c>
      <c r="I28" s="93"/>
      <c r="J28" s="238" t="s">
        <v>5192</v>
      </c>
      <c r="K28" s="139"/>
      <c r="L28" s="95"/>
      <c r="M28" s="93" t="s">
        <v>5024</v>
      </c>
      <c r="N28" s="239" t="n">
        <v>8</v>
      </c>
      <c r="R28" s="171"/>
      <c r="S28" s="169"/>
    </row>
    <row r="29" s="36" customFormat="true" ht="25.5" hidden="false" customHeight="true" outlineLevel="0" collapsed="false">
      <c r="A29" s="119" t="n">
        <v>22</v>
      </c>
      <c r="B29" s="135" t="n">
        <v>264</v>
      </c>
      <c r="C29" s="123" t="s">
        <v>5193</v>
      </c>
      <c r="D29" s="92" t="n">
        <v>1987</v>
      </c>
      <c r="E29" s="92" t="s">
        <v>74</v>
      </c>
      <c r="F29" s="93"/>
      <c r="G29" s="93"/>
      <c r="H29" s="93" t="s">
        <v>7</v>
      </c>
      <c r="I29" s="93"/>
      <c r="J29" s="238" t="s">
        <v>5194</v>
      </c>
      <c r="K29" s="139"/>
      <c r="L29" s="95"/>
      <c r="M29" s="93" t="s">
        <v>5024</v>
      </c>
      <c r="N29" s="239" t="n">
        <v>9</v>
      </c>
      <c r="R29" s="171"/>
      <c r="S29" s="169"/>
    </row>
    <row r="30" s="36" customFormat="true" ht="25.5" hidden="false" customHeight="true" outlineLevel="0" collapsed="false">
      <c r="A30" s="119" t="n">
        <v>23</v>
      </c>
      <c r="B30" s="135" t="n">
        <v>182</v>
      </c>
      <c r="C30" s="123" t="s">
        <v>5195</v>
      </c>
      <c r="D30" s="92" t="n">
        <v>1986</v>
      </c>
      <c r="E30" s="92" t="s">
        <v>74</v>
      </c>
      <c r="F30" s="93"/>
      <c r="G30" s="93" t="s">
        <v>2571</v>
      </c>
      <c r="H30" s="93" t="s">
        <v>5196</v>
      </c>
      <c r="I30" s="93"/>
      <c r="J30" s="238" t="s">
        <v>5197</v>
      </c>
      <c r="K30" s="139"/>
      <c r="L30" s="95"/>
      <c r="M30" s="93" t="s">
        <v>5024</v>
      </c>
      <c r="N30" s="239" t="n">
        <v>10</v>
      </c>
      <c r="R30" s="171"/>
      <c r="S30" s="169"/>
    </row>
    <row r="31" s="36" customFormat="true" ht="25.5" hidden="false" customHeight="true" outlineLevel="0" collapsed="false">
      <c r="A31" s="119" t="n">
        <v>24</v>
      </c>
      <c r="B31" s="135" t="n">
        <v>193</v>
      </c>
      <c r="C31" s="123" t="s">
        <v>5198</v>
      </c>
      <c r="D31" s="92" t="n">
        <v>1964</v>
      </c>
      <c r="E31" s="92" t="s">
        <v>74</v>
      </c>
      <c r="F31" s="93"/>
      <c r="G31" s="93"/>
      <c r="H31" s="93" t="s">
        <v>7</v>
      </c>
      <c r="I31" s="93"/>
      <c r="J31" s="238" t="s">
        <v>5199</v>
      </c>
      <c r="K31" s="139"/>
      <c r="L31" s="95"/>
      <c r="M31" s="93" t="s">
        <v>5024</v>
      </c>
      <c r="N31" s="239" t="n">
        <v>11</v>
      </c>
      <c r="R31" s="171"/>
      <c r="S31" s="169"/>
    </row>
    <row r="32" s="36" customFormat="true" ht="25.5" hidden="false" customHeight="true" outlineLevel="0" collapsed="false">
      <c r="A32" s="119" t="n">
        <v>25</v>
      </c>
      <c r="B32" s="135" t="n">
        <v>185</v>
      </c>
      <c r="C32" s="123" t="s">
        <v>5200</v>
      </c>
      <c r="D32" s="92" t="n">
        <v>1986</v>
      </c>
      <c r="E32" s="92" t="s">
        <v>74</v>
      </c>
      <c r="F32" s="93"/>
      <c r="G32" s="93"/>
      <c r="H32" s="93" t="s">
        <v>7</v>
      </c>
      <c r="I32" s="93"/>
      <c r="J32" s="238" t="s">
        <v>5201</v>
      </c>
      <c r="K32" s="139"/>
      <c r="L32" s="95"/>
      <c r="M32" s="93" t="s">
        <v>5024</v>
      </c>
      <c r="N32" s="239" t="n">
        <v>12</v>
      </c>
      <c r="R32" s="171"/>
      <c r="S32" s="169"/>
    </row>
    <row r="33" s="36" customFormat="true" ht="25.5" hidden="false" customHeight="true" outlineLevel="0" collapsed="false">
      <c r="A33" s="119" t="n">
        <v>26</v>
      </c>
      <c r="B33" s="135" t="n">
        <v>196</v>
      </c>
      <c r="C33" s="123" t="s">
        <v>5202</v>
      </c>
      <c r="D33" s="92" t="n">
        <v>1986</v>
      </c>
      <c r="E33" s="92" t="s">
        <v>74</v>
      </c>
      <c r="F33" s="93"/>
      <c r="G33" s="93"/>
      <c r="H33" s="93" t="s">
        <v>7</v>
      </c>
      <c r="I33" s="93"/>
      <c r="J33" s="238" t="s">
        <v>5203</v>
      </c>
      <c r="K33" s="139"/>
      <c r="L33" s="95"/>
      <c r="M33" s="93" t="s">
        <v>4975</v>
      </c>
      <c r="N33" s="239" t="n">
        <v>4</v>
      </c>
      <c r="R33" s="171"/>
      <c r="S33" s="169"/>
    </row>
    <row r="34" s="36" customFormat="true" ht="25.5" hidden="false" customHeight="true" outlineLevel="0" collapsed="false">
      <c r="A34" s="119" t="n">
        <v>27</v>
      </c>
      <c r="B34" s="135" t="n">
        <v>200</v>
      </c>
      <c r="C34" s="123" t="s">
        <v>5204</v>
      </c>
      <c r="D34" s="92" t="n">
        <v>1984</v>
      </c>
      <c r="E34" s="92" t="s">
        <v>74</v>
      </c>
      <c r="F34" s="93"/>
      <c r="G34" s="93"/>
      <c r="H34" s="93" t="s">
        <v>7</v>
      </c>
      <c r="I34" s="93"/>
      <c r="J34" s="238" t="s">
        <v>5205</v>
      </c>
      <c r="K34" s="139"/>
      <c r="L34" s="95"/>
      <c r="M34" s="93" t="s">
        <v>5024</v>
      </c>
      <c r="N34" s="239" t="n">
        <v>13</v>
      </c>
      <c r="R34" s="171"/>
      <c r="S34" s="169"/>
    </row>
    <row r="35" s="36" customFormat="true" ht="25.5" hidden="false" customHeight="true" outlineLevel="0" collapsed="false">
      <c r="A35" s="119" t="n">
        <v>28</v>
      </c>
      <c r="B35" s="135" t="n">
        <v>261</v>
      </c>
      <c r="C35" s="123" t="s">
        <v>5206</v>
      </c>
      <c r="D35" s="92" t="n">
        <v>1986</v>
      </c>
      <c r="E35" s="92" t="s">
        <v>74</v>
      </c>
      <c r="F35" s="93"/>
      <c r="G35" s="93"/>
      <c r="H35" s="93" t="s">
        <v>7</v>
      </c>
      <c r="I35" s="93"/>
      <c r="J35" s="238" t="s">
        <v>843</v>
      </c>
      <c r="K35" s="139"/>
      <c r="L35" s="95"/>
      <c r="M35" s="93" t="s">
        <v>5024</v>
      </c>
      <c r="N35" s="239" t="n">
        <v>14</v>
      </c>
      <c r="R35" s="171"/>
      <c r="S35" s="169"/>
    </row>
    <row r="36" s="36" customFormat="true" ht="25.5" hidden="false" customHeight="true" outlineLevel="0" collapsed="false">
      <c r="A36" s="119"/>
      <c r="B36" s="135" t="n">
        <v>189</v>
      </c>
      <c r="C36" s="123" t="s">
        <v>5207</v>
      </c>
      <c r="D36" s="92" t="n">
        <v>1983</v>
      </c>
      <c r="E36" s="92" t="s">
        <v>74</v>
      </c>
      <c r="F36" s="93"/>
      <c r="G36" s="93"/>
      <c r="H36" s="93" t="s">
        <v>7</v>
      </c>
      <c r="I36" s="93"/>
      <c r="J36" s="238" t="s">
        <v>2391</v>
      </c>
      <c r="K36" s="139"/>
      <c r="L36" s="95"/>
      <c r="M36" s="93" t="s">
        <v>4938</v>
      </c>
      <c r="N36" s="239"/>
      <c r="R36" s="171"/>
      <c r="S36" s="169"/>
    </row>
  </sheetData>
  <autoFilter ref="A6:N36"/>
  <mergeCells count="6">
    <mergeCell ref="B1:M1"/>
    <mergeCell ref="C2:K2"/>
    <mergeCell ref="C3:M3"/>
    <mergeCell ref="C4:M4"/>
    <mergeCell ref="C5:M5"/>
    <mergeCell ref="K6:K7"/>
  </mergeCells>
  <conditionalFormatting sqref="C8:C9 C11:C36">
    <cfRule type="expression" priority="2" aboveAverage="0" equalAverage="0" bottom="0" percent="0" rank="0" text="" dxfId="24">
      <formula>B8=""</formula>
    </cfRule>
  </conditionalFormatting>
  <dataValidations count="5">
    <dataValidation allowBlank="true" errorStyle="stop" operator="between" showDropDown="false" showErrorMessage="true" showInputMessage="false" sqref="E14" type="list">
      <formula1>$S$8:$S$25</formula1>
      <formula2>0</formula2>
    </dataValidation>
    <dataValidation allowBlank="false" errorStyle="stop" operator="between" showDropDown="false" showErrorMessage="true" showInputMessage="false" sqref="F8:F9 F11:F13 F15:F33" type="list">
      <formula1>$P$7:$P$23</formula1>
      <formula2>0</formula2>
    </dataValidation>
    <dataValidation allowBlank="false" errorStyle="stop" operator="between" showDropDown="false" showErrorMessage="true" showInputMessage="false" sqref="F10" type="list">
      <formula1>$P$7:$P$18</formula1>
      <formula2>0</formula2>
    </dataValidation>
    <dataValidation allowBlank="false" errorStyle="stop" operator="between" showDropDown="false" showErrorMessage="true" showInputMessage="false" sqref="F14" type="list">
      <formula1>$P$7:$P$21</formula1>
      <formula2>0</formula2>
    </dataValidation>
    <dataValidation allowBlank="true" errorStyle="stop" operator="between" showDropDown="false" showErrorMessage="true" showInputMessage="false" sqref="E10" type="list">
      <formula1>$S$8:$S$24</formula1>
      <formula2>0</formula2>
    </dataValidation>
  </dataValidations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WW.SPB-LA.RU
WWW.SPBATHLETICS.RU&amp;CERGO WIGHT NIGTNS
Страница &amp;P из &amp;N&amp;RWWW.SPBFLA.RU
WWW.WNMARATHON.RU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14"/>
    <col collapsed="false" customWidth="true" hidden="false" outlineLevel="0" max="2" min="2" style="54" width="10.28"/>
    <col collapsed="false" customWidth="true" hidden="false" outlineLevel="0" max="3" min="3" style="54" width="12.14"/>
    <col collapsed="false" customWidth="true" hidden="false" outlineLevel="0" max="4" min="4" style="45" width="9.41"/>
    <col collapsed="false" customWidth="true" hidden="false" outlineLevel="0" max="5" min="5" style="46" width="9.41"/>
    <col collapsed="false" customWidth="true" hidden="false" outlineLevel="0" max="6" min="6" style="46" width="5.41"/>
    <col collapsed="false" customWidth="true" hidden="false" outlineLevel="0" max="7" min="7" style="47" width="10.41"/>
    <col collapsed="false" customWidth="true" hidden="false" outlineLevel="0" max="8" min="8" style="48" width="9.99"/>
    <col collapsed="false" customWidth="true" hidden="false" outlineLevel="0" max="10" min="9" style="48" width="13.28"/>
    <col collapsed="false" customWidth="true" hidden="false" outlineLevel="0" max="11" min="11" style="48" width="4.7"/>
    <col collapsed="false" customWidth="false" hidden="false" outlineLevel="0" max="257" min="12" style="54" width="9.14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8" hidden="false" customHeight="true" outlineLevel="0" collapsed="false">
      <c r="E3" s="59"/>
      <c r="F3" s="59"/>
      <c r="G3" s="58"/>
      <c r="H3" s="58"/>
      <c r="I3" s="58"/>
      <c r="J3" s="58"/>
      <c r="K3" s="58"/>
    </row>
    <row r="4" customFormat="false" ht="17.25" hidden="false" customHeight="true" outlineLevel="0" collapsed="false">
      <c r="A4" s="60" t="s">
        <v>5208</v>
      </c>
      <c r="B4" s="60"/>
      <c r="C4" s="60"/>
      <c r="D4" s="60"/>
      <c r="E4" s="60"/>
      <c r="F4" s="60"/>
      <c r="G4" s="60"/>
      <c r="H4" s="60"/>
      <c r="I4" s="60"/>
      <c r="J4" s="60"/>
      <c r="K4" s="60"/>
    </row>
    <row r="5" s="65" customFormat="true" ht="14.1" hidden="false" customHeight="true" outlineLevel="0" collapsed="false">
      <c r="A5" s="152" t="s">
        <v>5209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65" customFormat="true" ht="14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s="65" customFormat="true" ht="20.25" hidden="false" customHeight="true" outlineLevel="0" collapsed="false">
      <c r="A7" s="240" t="s">
        <v>5210</v>
      </c>
      <c r="B7" s="240"/>
      <c r="C7" s="240"/>
      <c r="D7" s="240"/>
      <c r="E7" s="240"/>
      <c r="F7" s="240"/>
      <c r="G7" s="240"/>
      <c r="H7" s="240"/>
      <c r="I7" s="240"/>
      <c r="J7" s="240"/>
      <c r="K7" s="240"/>
    </row>
    <row r="8" s="65" customFormat="true" ht="14.1" hidden="false" customHeight="true" outlineLevel="0" collapsed="false">
      <c r="D8" s="62"/>
      <c r="E8" s="63"/>
      <c r="F8" s="63"/>
      <c r="G8" s="152"/>
      <c r="H8" s="152"/>
      <c r="I8" s="152"/>
      <c r="J8" s="152"/>
      <c r="K8" s="152"/>
    </row>
    <row r="9" s="71" customFormat="true" ht="15" hidden="false" customHeight="true" outlineLevel="0" collapsed="false">
      <c r="B9" s="241"/>
      <c r="C9" s="66" t="s">
        <v>5211</v>
      </c>
      <c r="D9" s="67" t="s">
        <v>5212</v>
      </c>
      <c r="E9" s="67"/>
      <c r="F9" s="68" t="s">
        <v>5213</v>
      </c>
      <c r="G9" s="68"/>
      <c r="H9" s="68" t="s">
        <v>5214</v>
      </c>
      <c r="I9" s="68"/>
      <c r="J9" s="68" t="s">
        <v>5215</v>
      </c>
      <c r="K9" s="68"/>
    </row>
    <row r="10" s="71" customFormat="true" ht="15" hidden="false" customHeight="true" outlineLevel="0" collapsed="false">
      <c r="B10" s="241"/>
      <c r="C10" s="72" t="s">
        <v>5216</v>
      </c>
      <c r="D10" s="73" t="s">
        <v>5217</v>
      </c>
      <c r="E10" s="73"/>
      <c r="F10" s="74" t="s">
        <v>5218</v>
      </c>
      <c r="G10" s="74"/>
      <c r="H10" s="74" t="s">
        <v>5219</v>
      </c>
      <c r="I10" s="74"/>
      <c r="J10" s="74" t="s">
        <v>5220</v>
      </c>
      <c r="K10" s="74"/>
    </row>
    <row r="11" s="86" customFormat="true" ht="25.5" hidden="false" customHeight="true" outlineLevel="0" collapsed="false">
      <c r="A11" s="242" t="s">
        <v>5221</v>
      </c>
      <c r="B11" s="242"/>
      <c r="C11" s="243" t="n">
        <v>922</v>
      </c>
      <c r="D11" s="244" t="n">
        <v>849</v>
      </c>
      <c r="E11" s="244"/>
      <c r="F11" s="245" t="n">
        <v>52</v>
      </c>
      <c r="G11" s="245"/>
      <c r="H11" s="245" t="n">
        <v>21</v>
      </c>
      <c r="I11" s="245"/>
      <c r="J11" s="245" t="s">
        <v>5222</v>
      </c>
      <c r="K11" s="245"/>
    </row>
    <row r="12" s="86" customFormat="true" ht="25.5" hidden="false" customHeight="true" outlineLevel="0" collapsed="false">
      <c r="A12" s="242" t="s">
        <v>5223</v>
      </c>
      <c r="B12" s="242"/>
      <c r="C12" s="243" t="n">
        <v>138</v>
      </c>
      <c r="D12" s="244" t="n">
        <v>129</v>
      </c>
      <c r="E12" s="244"/>
      <c r="F12" s="245" t="n">
        <v>5</v>
      </c>
      <c r="G12" s="245"/>
      <c r="H12" s="245" t="n">
        <v>5</v>
      </c>
      <c r="I12" s="245"/>
      <c r="J12" s="245" t="s">
        <v>5222</v>
      </c>
      <c r="K12" s="245"/>
    </row>
    <row r="13" s="86" customFormat="true" ht="25.5" hidden="false" customHeight="true" outlineLevel="0" collapsed="false">
      <c r="A13" s="242" t="s">
        <v>5224</v>
      </c>
      <c r="B13" s="242"/>
      <c r="C13" s="243" t="n">
        <v>634</v>
      </c>
      <c r="D13" s="244" t="n">
        <v>562</v>
      </c>
      <c r="E13" s="244"/>
      <c r="F13" s="245" t="n">
        <v>28</v>
      </c>
      <c r="G13" s="245"/>
      <c r="H13" s="245" t="n">
        <v>44</v>
      </c>
      <c r="I13" s="245"/>
      <c r="J13" s="245" t="s">
        <v>5222</v>
      </c>
      <c r="K13" s="245"/>
    </row>
    <row r="14" s="86" customFormat="true" ht="25.5" hidden="false" customHeight="true" outlineLevel="0" collapsed="false">
      <c r="A14" s="242" t="s">
        <v>5225</v>
      </c>
      <c r="B14" s="242"/>
      <c r="C14" s="243" t="n">
        <v>325</v>
      </c>
      <c r="D14" s="244" t="n">
        <v>268</v>
      </c>
      <c r="E14" s="244"/>
      <c r="F14" s="245" t="n">
        <v>23</v>
      </c>
      <c r="G14" s="245"/>
      <c r="H14" s="245" t="n">
        <v>34</v>
      </c>
      <c r="I14" s="245"/>
      <c r="J14" s="245" t="s">
        <v>5222</v>
      </c>
      <c r="K14" s="245"/>
    </row>
    <row r="15" s="86" customFormat="true" ht="25.5" hidden="false" customHeight="true" outlineLevel="0" collapsed="false">
      <c r="A15" s="242" t="s">
        <v>5226</v>
      </c>
      <c r="B15" s="242"/>
      <c r="C15" s="243" t="n">
        <v>11</v>
      </c>
      <c r="D15" s="244" t="n">
        <v>10</v>
      </c>
      <c r="E15" s="244"/>
      <c r="F15" s="245" t="s">
        <v>5222</v>
      </c>
      <c r="G15" s="245"/>
      <c r="H15" s="245" t="n">
        <v>1</v>
      </c>
      <c r="I15" s="245"/>
      <c r="J15" s="245" t="s">
        <v>5222</v>
      </c>
      <c r="K15" s="245"/>
    </row>
    <row r="16" s="86" customFormat="true" ht="25.5" hidden="false" customHeight="true" outlineLevel="0" collapsed="false">
      <c r="A16" s="242" t="s">
        <v>5227</v>
      </c>
      <c r="B16" s="242"/>
      <c r="C16" s="243" t="n">
        <v>69</v>
      </c>
      <c r="D16" s="244" t="n">
        <v>64</v>
      </c>
      <c r="E16" s="244"/>
      <c r="F16" s="245" t="n">
        <v>4</v>
      </c>
      <c r="G16" s="245"/>
      <c r="H16" s="245" t="n">
        <v>1</v>
      </c>
      <c r="I16" s="245"/>
      <c r="J16" s="245" t="s">
        <v>5222</v>
      </c>
      <c r="K16" s="245"/>
    </row>
    <row r="17" s="86" customFormat="true" ht="25.5" hidden="false" customHeight="true" outlineLevel="0" collapsed="false">
      <c r="A17" s="242" t="s">
        <v>5228</v>
      </c>
      <c r="B17" s="242"/>
      <c r="C17" s="243" t="n">
        <v>2</v>
      </c>
      <c r="D17" s="244" t="n">
        <v>2</v>
      </c>
      <c r="E17" s="244"/>
      <c r="F17" s="245" t="s">
        <v>5222</v>
      </c>
      <c r="G17" s="245"/>
      <c r="H17" s="245" t="s">
        <v>5222</v>
      </c>
      <c r="I17" s="245"/>
      <c r="J17" s="245" t="s">
        <v>5222</v>
      </c>
      <c r="K17" s="245"/>
    </row>
    <row r="18" s="86" customFormat="true" ht="25.5" hidden="false" customHeight="true" outlineLevel="0" collapsed="false">
      <c r="A18" s="242" t="s">
        <v>5229</v>
      </c>
      <c r="B18" s="242"/>
      <c r="C18" s="243" t="n">
        <v>105</v>
      </c>
      <c r="D18" s="243" t="n">
        <v>97</v>
      </c>
      <c r="E18" s="243"/>
      <c r="F18" s="245" t="n">
        <v>5</v>
      </c>
      <c r="G18" s="245"/>
      <c r="H18" s="245" t="n">
        <v>3</v>
      </c>
      <c r="I18" s="245"/>
      <c r="J18" s="245" t="s">
        <v>5222</v>
      </c>
      <c r="K18" s="245"/>
    </row>
    <row r="19" s="86" customFormat="true" ht="25.5" hidden="false" customHeight="true" outlineLevel="0" collapsed="false">
      <c r="A19" s="242" t="s">
        <v>5230</v>
      </c>
      <c r="B19" s="242"/>
      <c r="C19" s="243" t="n">
        <v>29</v>
      </c>
      <c r="D19" s="243" t="n">
        <v>28</v>
      </c>
      <c r="E19" s="243"/>
      <c r="F19" s="245" t="s">
        <v>5222</v>
      </c>
      <c r="G19" s="245"/>
      <c r="H19" s="245" t="n">
        <v>1</v>
      </c>
      <c r="I19" s="245"/>
      <c r="J19" s="245" t="s">
        <v>5222</v>
      </c>
      <c r="K19" s="245"/>
    </row>
    <row r="20" s="86" customFormat="true" ht="25.5" hidden="false" customHeight="true" outlineLevel="0" collapsed="false">
      <c r="D20" s="246"/>
      <c r="E20" s="247"/>
      <c r="F20" s="247"/>
      <c r="G20" s="248"/>
      <c r="H20" s="249"/>
      <c r="I20" s="249"/>
      <c r="J20" s="249"/>
      <c r="K20" s="249"/>
    </row>
    <row r="21" s="86" customFormat="true" ht="25.5" hidden="false" customHeight="true" outlineLevel="0" collapsed="false">
      <c r="A21" s="240" t="s">
        <v>5231</v>
      </c>
      <c r="B21" s="240"/>
      <c r="C21" s="240"/>
      <c r="D21" s="240"/>
      <c r="E21" s="240"/>
      <c r="F21" s="240"/>
      <c r="G21" s="240"/>
      <c r="H21" s="240"/>
      <c r="I21" s="240"/>
      <c r="J21" s="240"/>
      <c r="K21" s="240"/>
    </row>
    <row r="22" s="86" customFormat="true" ht="25.5" hidden="false" customHeight="true" outlineLevel="0" collapsed="false">
      <c r="D22" s="246"/>
      <c r="E22" s="247"/>
      <c r="F22" s="247"/>
      <c r="G22" s="248"/>
      <c r="H22" s="249"/>
      <c r="I22" s="249"/>
      <c r="J22" s="249"/>
      <c r="K22" s="249"/>
    </row>
    <row r="23" s="86" customFormat="true" ht="25.5" hidden="false" customHeight="true" outlineLevel="0" collapsed="false">
      <c r="B23" s="66" t="s">
        <v>5221</v>
      </c>
      <c r="C23" s="66" t="s">
        <v>5223</v>
      </c>
      <c r="D23" s="66" t="s">
        <v>5224</v>
      </c>
      <c r="E23" s="66" t="s">
        <v>5225</v>
      </c>
      <c r="F23" s="66" t="s">
        <v>5226</v>
      </c>
      <c r="G23" s="66" t="s">
        <v>5227</v>
      </c>
      <c r="H23" s="66" t="s">
        <v>5228</v>
      </c>
      <c r="I23" s="66" t="s">
        <v>5229</v>
      </c>
      <c r="J23" s="66" t="s">
        <v>5230</v>
      </c>
      <c r="K23" s="66" t="s">
        <v>5232</v>
      </c>
    </row>
    <row r="24" s="86" customFormat="true" ht="25.5" hidden="false" customHeight="true" outlineLevel="0" collapsed="false">
      <c r="A24" s="250" t="s">
        <v>74</v>
      </c>
      <c r="B24" s="251" t="n">
        <v>610</v>
      </c>
      <c r="C24" s="252" t="n">
        <v>73</v>
      </c>
      <c r="D24" s="253" t="n">
        <v>529</v>
      </c>
      <c r="E24" s="243" t="n">
        <v>262</v>
      </c>
      <c r="F24" s="245" t="n">
        <v>11</v>
      </c>
      <c r="G24" s="245" t="n">
        <v>68</v>
      </c>
      <c r="H24" s="254" t="s">
        <v>5233</v>
      </c>
      <c r="I24" s="254" t="s">
        <v>5234</v>
      </c>
      <c r="J24" s="245" t="n">
        <v>29</v>
      </c>
      <c r="K24" s="252" t="n">
        <f aca="false">SUM(B24:J24)</f>
        <v>1582</v>
      </c>
    </row>
    <row r="25" s="86" customFormat="true" ht="25.5" hidden="false" customHeight="true" outlineLevel="0" collapsed="false">
      <c r="A25" s="250" t="s">
        <v>433</v>
      </c>
      <c r="B25" s="251" t="n">
        <v>63</v>
      </c>
      <c r="C25" s="252" t="n">
        <v>12</v>
      </c>
      <c r="D25" s="253" t="n">
        <v>18</v>
      </c>
      <c r="E25" s="243" t="n">
        <v>15</v>
      </c>
      <c r="F25" s="245" t="s">
        <v>5222</v>
      </c>
      <c r="G25" s="245" t="s">
        <v>5222</v>
      </c>
      <c r="H25" s="245" t="s">
        <v>5222</v>
      </c>
      <c r="I25" s="245" t="s">
        <v>5222</v>
      </c>
      <c r="J25" s="245" t="s">
        <v>5222</v>
      </c>
      <c r="K25" s="252" t="n">
        <f aca="false">SUM(B25:J25)</f>
        <v>108</v>
      </c>
    </row>
    <row r="26" s="86" customFormat="true" ht="25.5" hidden="false" customHeight="true" outlineLevel="0" collapsed="false">
      <c r="A26" s="250" t="s">
        <v>253</v>
      </c>
      <c r="B26" s="251" t="n">
        <v>65</v>
      </c>
      <c r="C26" s="252" t="n">
        <v>5</v>
      </c>
      <c r="D26" s="253" t="n">
        <v>4</v>
      </c>
      <c r="E26" s="243" t="s">
        <v>5222</v>
      </c>
      <c r="F26" s="245" t="s">
        <v>5222</v>
      </c>
      <c r="G26" s="245" t="s">
        <v>5222</v>
      </c>
      <c r="H26" s="245" t="s">
        <v>5222</v>
      </c>
      <c r="I26" s="245" t="s">
        <v>5222</v>
      </c>
      <c r="J26" s="245" t="s">
        <v>5222</v>
      </c>
      <c r="K26" s="252" t="n">
        <f aca="false">SUM(B26:J26)</f>
        <v>74</v>
      </c>
    </row>
    <row r="27" s="86" customFormat="true" ht="25.5" hidden="false" customHeight="true" outlineLevel="0" collapsed="false">
      <c r="A27" s="250" t="s">
        <v>361</v>
      </c>
      <c r="B27" s="251" t="n">
        <v>31</v>
      </c>
      <c r="C27" s="252" t="n">
        <v>8</v>
      </c>
      <c r="D27" s="253" t="n">
        <v>12</v>
      </c>
      <c r="E27" s="243" t="n">
        <v>10</v>
      </c>
      <c r="F27" s="245" t="s">
        <v>5222</v>
      </c>
      <c r="G27" s="245" t="s">
        <v>5222</v>
      </c>
      <c r="H27" s="245" t="s">
        <v>5222</v>
      </c>
      <c r="I27" s="245" t="n">
        <v>1</v>
      </c>
      <c r="J27" s="245" t="s">
        <v>5222</v>
      </c>
      <c r="K27" s="252" t="n">
        <f aca="false">SUM(B27:J27)</f>
        <v>62</v>
      </c>
    </row>
    <row r="28" s="86" customFormat="true" ht="25.5" hidden="false" customHeight="true" outlineLevel="0" collapsed="false">
      <c r="A28" s="250" t="s">
        <v>150</v>
      </c>
      <c r="B28" s="251" t="n">
        <v>20</v>
      </c>
      <c r="C28" s="252" t="n">
        <v>6</v>
      </c>
      <c r="D28" s="245" t="n">
        <v>7</v>
      </c>
      <c r="E28" s="243" t="n">
        <v>7</v>
      </c>
      <c r="F28" s="245" t="s">
        <v>5222</v>
      </c>
      <c r="G28" s="245" t="s">
        <v>5222</v>
      </c>
      <c r="H28" s="245" t="s">
        <v>5222</v>
      </c>
      <c r="I28" s="245" t="s">
        <v>5222</v>
      </c>
      <c r="J28" s="245" t="s">
        <v>5222</v>
      </c>
      <c r="K28" s="252" t="n">
        <f aca="false">SUM(B28:J28)</f>
        <v>40</v>
      </c>
    </row>
    <row r="29" s="86" customFormat="true" ht="25.5" hidden="false" customHeight="true" outlineLevel="0" collapsed="false">
      <c r="A29" s="255" t="s">
        <v>668</v>
      </c>
      <c r="B29" s="256" t="n">
        <v>23</v>
      </c>
      <c r="C29" s="252" t="n">
        <v>8</v>
      </c>
      <c r="D29" s="253" t="s">
        <v>5222</v>
      </c>
      <c r="E29" s="243" t="n">
        <v>5</v>
      </c>
      <c r="F29" s="245" t="s">
        <v>5222</v>
      </c>
      <c r="G29" s="245" t="s">
        <v>5222</v>
      </c>
      <c r="H29" s="245" t="s">
        <v>5222</v>
      </c>
      <c r="I29" s="245" t="s">
        <v>5222</v>
      </c>
      <c r="J29" s="245" t="s">
        <v>5222</v>
      </c>
      <c r="K29" s="252" t="n">
        <f aca="false">SUM(B29:J29)</f>
        <v>36</v>
      </c>
    </row>
    <row r="30" s="86" customFormat="true" ht="25.5" hidden="false" customHeight="true" outlineLevel="0" collapsed="false">
      <c r="A30" s="257" t="s">
        <v>3654</v>
      </c>
      <c r="B30" s="256" t="s">
        <v>5222</v>
      </c>
      <c r="C30" s="256" t="s">
        <v>5222</v>
      </c>
      <c r="D30" s="256" t="n">
        <v>10</v>
      </c>
      <c r="E30" s="243" t="n">
        <v>8</v>
      </c>
      <c r="F30" s="245" t="s">
        <v>5222</v>
      </c>
      <c r="G30" s="245" t="s">
        <v>5222</v>
      </c>
      <c r="H30" s="245" t="s">
        <v>5222</v>
      </c>
      <c r="I30" s="245" t="s">
        <v>5222</v>
      </c>
      <c r="J30" s="245" t="s">
        <v>5222</v>
      </c>
      <c r="K30" s="252" t="n">
        <f aca="false">SUM(B30:J30)</f>
        <v>18</v>
      </c>
    </row>
    <row r="31" s="86" customFormat="true" ht="25.5" hidden="false" customHeight="true" outlineLevel="0" collapsed="false">
      <c r="A31" s="255" t="s">
        <v>1635</v>
      </c>
      <c r="B31" s="256" t="n">
        <v>5</v>
      </c>
      <c r="C31" s="245" t="n">
        <v>4</v>
      </c>
      <c r="D31" s="245" t="n">
        <v>3</v>
      </c>
      <c r="E31" s="243" t="n">
        <v>5</v>
      </c>
      <c r="F31" s="245" t="s">
        <v>5222</v>
      </c>
      <c r="G31" s="245" t="s">
        <v>5222</v>
      </c>
      <c r="H31" s="245" t="s">
        <v>5222</v>
      </c>
      <c r="I31" s="245" t="s">
        <v>5222</v>
      </c>
      <c r="J31" s="245" t="s">
        <v>5222</v>
      </c>
      <c r="K31" s="252" t="n">
        <f aca="false">SUM(B31:J31)</f>
        <v>17</v>
      </c>
    </row>
    <row r="32" s="86" customFormat="true" ht="25.5" hidden="false" customHeight="true" outlineLevel="0" collapsed="false">
      <c r="A32" s="250" t="s">
        <v>162</v>
      </c>
      <c r="B32" s="251" t="n">
        <v>14</v>
      </c>
      <c r="C32" s="245" t="n">
        <v>1</v>
      </c>
      <c r="D32" s="253" t="s">
        <v>5222</v>
      </c>
      <c r="E32" s="243" t="n">
        <v>1</v>
      </c>
      <c r="F32" s="245" t="s">
        <v>5222</v>
      </c>
      <c r="G32" s="245" t="s">
        <v>5222</v>
      </c>
      <c r="H32" s="245" t="s">
        <v>5222</v>
      </c>
      <c r="I32" s="245" t="s">
        <v>5222</v>
      </c>
      <c r="J32" s="245" t="s">
        <v>5222</v>
      </c>
      <c r="K32" s="252" t="n">
        <f aca="false">SUM(B32:J32)</f>
        <v>16</v>
      </c>
    </row>
    <row r="33" s="86" customFormat="true" ht="25.5" hidden="false" customHeight="true" outlineLevel="0" collapsed="false">
      <c r="A33" s="255" t="s">
        <v>382</v>
      </c>
      <c r="B33" s="258" t="n">
        <v>6</v>
      </c>
      <c r="C33" s="252" t="n">
        <v>2</v>
      </c>
      <c r="D33" s="253" t="s">
        <v>5222</v>
      </c>
      <c r="E33" s="243" t="n">
        <v>3</v>
      </c>
      <c r="F33" s="245" t="s">
        <v>5222</v>
      </c>
      <c r="G33" s="245" t="s">
        <v>5222</v>
      </c>
      <c r="H33" s="245" t="s">
        <v>5222</v>
      </c>
      <c r="I33" s="245" t="s">
        <v>5222</v>
      </c>
      <c r="J33" s="245" t="s">
        <v>5222</v>
      </c>
      <c r="K33" s="252" t="n">
        <f aca="false">SUM(B33:J33)</f>
        <v>11</v>
      </c>
    </row>
    <row r="34" s="86" customFormat="true" ht="25.5" hidden="false" customHeight="true" outlineLevel="0" collapsed="false">
      <c r="A34" s="255" t="s">
        <v>991</v>
      </c>
      <c r="B34" s="256" t="n">
        <v>6</v>
      </c>
      <c r="C34" s="252" t="s">
        <v>5222</v>
      </c>
      <c r="D34" s="253" t="n">
        <v>2</v>
      </c>
      <c r="E34" s="243" t="n">
        <v>1</v>
      </c>
      <c r="F34" s="245" t="s">
        <v>5222</v>
      </c>
      <c r="G34" s="245" t="s">
        <v>5222</v>
      </c>
      <c r="H34" s="245" t="s">
        <v>5222</v>
      </c>
      <c r="I34" s="245" t="s">
        <v>5222</v>
      </c>
      <c r="J34" s="245" t="s">
        <v>5222</v>
      </c>
      <c r="K34" s="252" t="n">
        <f aca="false">SUM(B34:J34)</f>
        <v>9</v>
      </c>
    </row>
    <row r="35" s="86" customFormat="true" ht="25.5" hidden="false" customHeight="true" outlineLevel="0" collapsed="false">
      <c r="A35" s="250" t="s">
        <v>633</v>
      </c>
      <c r="B35" s="251" t="n">
        <v>3</v>
      </c>
      <c r="C35" s="245" t="n">
        <v>3</v>
      </c>
      <c r="D35" s="245" t="s">
        <v>5222</v>
      </c>
      <c r="E35" s="243" t="n">
        <v>1</v>
      </c>
      <c r="F35" s="245" t="s">
        <v>5222</v>
      </c>
      <c r="G35" s="245" t="s">
        <v>5222</v>
      </c>
      <c r="H35" s="245" t="s">
        <v>5222</v>
      </c>
      <c r="I35" s="245" t="s">
        <v>5222</v>
      </c>
      <c r="J35" s="245" t="s">
        <v>5222</v>
      </c>
      <c r="K35" s="252" t="n">
        <f aca="false">SUM(B35:J35)</f>
        <v>7</v>
      </c>
    </row>
    <row r="36" s="86" customFormat="true" ht="25.5" hidden="false" customHeight="true" outlineLevel="0" collapsed="false">
      <c r="A36" s="255" t="s">
        <v>395</v>
      </c>
      <c r="B36" s="256" t="n">
        <v>5</v>
      </c>
      <c r="C36" s="252" t="s">
        <v>5222</v>
      </c>
      <c r="D36" s="245" t="s">
        <v>5222</v>
      </c>
      <c r="E36" s="243" t="s">
        <v>5222</v>
      </c>
      <c r="F36" s="245" t="s">
        <v>5222</v>
      </c>
      <c r="G36" s="245" t="n">
        <v>1</v>
      </c>
      <c r="H36" s="245" t="s">
        <v>5222</v>
      </c>
      <c r="I36" s="245" t="s">
        <v>5222</v>
      </c>
      <c r="J36" s="245" t="s">
        <v>5222</v>
      </c>
      <c r="K36" s="252" t="n">
        <f aca="false">SUM(B36:J36)</f>
        <v>6</v>
      </c>
    </row>
    <row r="37" s="86" customFormat="true" ht="25.5" hidden="false" customHeight="true" outlineLevel="0" collapsed="false">
      <c r="A37" s="255" t="s">
        <v>790</v>
      </c>
      <c r="B37" s="256" t="n">
        <v>2</v>
      </c>
      <c r="C37" s="245" t="n">
        <v>2</v>
      </c>
      <c r="D37" s="245" t="n">
        <v>1</v>
      </c>
      <c r="E37" s="243" t="n">
        <v>1</v>
      </c>
      <c r="F37" s="245" t="s">
        <v>5222</v>
      </c>
      <c r="G37" s="245" t="s">
        <v>5222</v>
      </c>
      <c r="H37" s="245" t="s">
        <v>5222</v>
      </c>
      <c r="I37" s="245" t="s">
        <v>5222</v>
      </c>
      <c r="J37" s="245" t="s">
        <v>5222</v>
      </c>
      <c r="K37" s="252" t="n">
        <f aca="false">SUM(B37:J37)</f>
        <v>6</v>
      </c>
    </row>
    <row r="38" s="86" customFormat="true" ht="25.5" hidden="false" customHeight="true" outlineLevel="0" collapsed="false">
      <c r="A38" s="255" t="s">
        <v>1105</v>
      </c>
      <c r="B38" s="256" t="n">
        <v>2</v>
      </c>
      <c r="C38" s="245" t="n">
        <v>1</v>
      </c>
      <c r="D38" s="244" t="n">
        <v>1</v>
      </c>
      <c r="E38" s="243" t="n">
        <v>2</v>
      </c>
      <c r="F38" s="245" t="s">
        <v>5222</v>
      </c>
      <c r="G38" s="245" t="s">
        <v>5222</v>
      </c>
      <c r="H38" s="245" t="s">
        <v>5222</v>
      </c>
      <c r="I38" s="245" t="s">
        <v>5222</v>
      </c>
      <c r="J38" s="245" t="s">
        <v>5222</v>
      </c>
      <c r="K38" s="252" t="n">
        <f aca="false">SUM(B38:J38)</f>
        <v>6</v>
      </c>
    </row>
    <row r="39" s="86" customFormat="true" ht="25.5" hidden="false" customHeight="true" outlineLevel="0" collapsed="false">
      <c r="A39" s="250" t="s">
        <v>2045</v>
      </c>
      <c r="B39" s="251" t="n">
        <v>1</v>
      </c>
      <c r="C39" s="245" t="s">
        <v>5222</v>
      </c>
      <c r="D39" s="253" t="n">
        <v>4</v>
      </c>
      <c r="E39" s="243" t="n">
        <v>1</v>
      </c>
      <c r="F39" s="245" t="s">
        <v>5222</v>
      </c>
      <c r="G39" s="245" t="s">
        <v>5222</v>
      </c>
      <c r="H39" s="245" t="s">
        <v>5222</v>
      </c>
      <c r="I39" s="245" t="s">
        <v>5222</v>
      </c>
      <c r="J39" s="245" t="s">
        <v>5222</v>
      </c>
      <c r="K39" s="252" t="n">
        <f aca="false">SUM(B39:J39)</f>
        <v>6</v>
      </c>
    </row>
    <row r="40" s="86" customFormat="true" ht="25.5" hidden="false" customHeight="true" outlineLevel="0" collapsed="false">
      <c r="A40" s="255" t="s">
        <v>357</v>
      </c>
      <c r="B40" s="256" t="n">
        <v>4</v>
      </c>
      <c r="C40" s="252" t="s">
        <v>5222</v>
      </c>
      <c r="D40" s="245" t="s">
        <v>5222</v>
      </c>
      <c r="E40" s="243" t="s">
        <v>5222</v>
      </c>
      <c r="F40" s="245" t="s">
        <v>5222</v>
      </c>
      <c r="G40" s="245" t="s">
        <v>5222</v>
      </c>
      <c r="H40" s="245" t="s">
        <v>5222</v>
      </c>
      <c r="I40" s="245" t="s">
        <v>5222</v>
      </c>
      <c r="J40" s="245" t="s">
        <v>5222</v>
      </c>
      <c r="K40" s="252" t="n">
        <f aca="false">SUM(B40:J40)</f>
        <v>4</v>
      </c>
    </row>
    <row r="41" s="86" customFormat="true" ht="25.5" hidden="false" customHeight="true" outlineLevel="0" collapsed="false">
      <c r="A41" s="250" t="s">
        <v>91</v>
      </c>
      <c r="B41" s="251" t="n">
        <v>2</v>
      </c>
      <c r="C41" s="245" t="n">
        <v>1</v>
      </c>
      <c r="D41" s="245" t="s">
        <v>5222</v>
      </c>
      <c r="E41" s="243" t="s">
        <v>5222</v>
      </c>
      <c r="F41" s="245" t="s">
        <v>5222</v>
      </c>
      <c r="G41" s="245" t="s">
        <v>5222</v>
      </c>
      <c r="H41" s="245" t="s">
        <v>5222</v>
      </c>
      <c r="I41" s="245" t="s">
        <v>5222</v>
      </c>
      <c r="J41" s="245" t="s">
        <v>5222</v>
      </c>
      <c r="K41" s="252" t="n">
        <f aca="false">SUM(B41:J41)</f>
        <v>3</v>
      </c>
    </row>
    <row r="42" s="86" customFormat="true" ht="25.5" hidden="false" customHeight="true" outlineLevel="0" collapsed="false">
      <c r="A42" s="255" t="s">
        <v>660</v>
      </c>
      <c r="B42" s="256" t="n">
        <v>2</v>
      </c>
      <c r="C42" s="245" t="n">
        <v>1</v>
      </c>
      <c r="D42" s="245" t="s">
        <v>5222</v>
      </c>
      <c r="E42" s="243" t="s">
        <v>5222</v>
      </c>
      <c r="F42" s="245" t="s">
        <v>5222</v>
      </c>
      <c r="G42" s="245" t="s">
        <v>5222</v>
      </c>
      <c r="H42" s="245" t="s">
        <v>5222</v>
      </c>
      <c r="I42" s="245" t="s">
        <v>5222</v>
      </c>
      <c r="J42" s="245" t="s">
        <v>5222</v>
      </c>
      <c r="K42" s="252" t="n">
        <f aca="false">SUM(B42:J42)</f>
        <v>3</v>
      </c>
    </row>
    <row r="43" s="86" customFormat="true" ht="25.5" hidden="false" customHeight="true" outlineLevel="0" collapsed="false">
      <c r="A43" s="255" t="s">
        <v>1160</v>
      </c>
      <c r="B43" s="256" t="n">
        <v>2</v>
      </c>
      <c r="C43" s="245" t="s">
        <v>5222</v>
      </c>
      <c r="D43" s="245" t="n">
        <v>1</v>
      </c>
      <c r="E43" s="243" t="s">
        <v>5222</v>
      </c>
      <c r="F43" s="245" t="s">
        <v>5222</v>
      </c>
      <c r="G43" s="245" t="s">
        <v>5222</v>
      </c>
      <c r="H43" s="245" t="s">
        <v>5222</v>
      </c>
      <c r="I43" s="245" t="s">
        <v>5222</v>
      </c>
      <c r="J43" s="245" t="s">
        <v>5222</v>
      </c>
      <c r="K43" s="252" t="n">
        <f aca="false">SUM(B43:J43)</f>
        <v>3</v>
      </c>
    </row>
    <row r="44" s="86" customFormat="true" ht="25.5" hidden="false" customHeight="true" outlineLevel="0" collapsed="false">
      <c r="A44" s="259" t="s">
        <v>3715</v>
      </c>
      <c r="B44" s="245" t="s">
        <v>5222</v>
      </c>
      <c r="C44" s="245" t="s">
        <v>5222</v>
      </c>
      <c r="D44" s="256" t="n">
        <v>1</v>
      </c>
      <c r="E44" s="243" t="n">
        <v>1</v>
      </c>
      <c r="F44" s="245" t="s">
        <v>5222</v>
      </c>
      <c r="G44" s="245" t="s">
        <v>5222</v>
      </c>
      <c r="H44" s="245" t="s">
        <v>5222</v>
      </c>
      <c r="I44" s="245" t="s">
        <v>5222</v>
      </c>
      <c r="J44" s="245" t="s">
        <v>5222</v>
      </c>
      <c r="K44" s="252" t="n">
        <f aca="false">SUM(B44:J44)</f>
        <v>2</v>
      </c>
    </row>
    <row r="45" s="86" customFormat="true" ht="25.5" hidden="false" customHeight="true" outlineLevel="0" collapsed="false">
      <c r="A45" s="250" t="s">
        <v>68</v>
      </c>
      <c r="B45" s="251" t="n">
        <v>2</v>
      </c>
      <c r="C45" s="245" t="s">
        <v>5222</v>
      </c>
      <c r="D45" s="245" t="s">
        <v>5222</v>
      </c>
      <c r="E45" s="243" t="s">
        <v>5222</v>
      </c>
      <c r="F45" s="245" t="s">
        <v>5222</v>
      </c>
      <c r="G45" s="245" t="s">
        <v>5222</v>
      </c>
      <c r="H45" s="245" t="s">
        <v>5222</v>
      </c>
      <c r="I45" s="245" t="s">
        <v>5222</v>
      </c>
      <c r="J45" s="245" t="s">
        <v>5222</v>
      </c>
      <c r="K45" s="252" t="n">
        <f aca="false">SUM(B45:J45)</f>
        <v>2</v>
      </c>
    </row>
    <row r="46" s="86" customFormat="true" ht="25.5" hidden="false" customHeight="true" outlineLevel="0" collapsed="false">
      <c r="A46" s="255" t="s">
        <v>757</v>
      </c>
      <c r="B46" s="256" t="n">
        <v>2</v>
      </c>
      <c r="C46" s="245" t="s">
        <v>5222</v>
      </c>
      <c r="D46" s="245" t="s">
        <v>5222</v>
      </c>
      <c r="E46" s="243" t="s">
        <v>5222</v>
      </c>
      <c r="F46" s="245" t="s">
        <v>5222</v>
      </c>
      <c r="G46" s="245" t="s">
        <v>5222</v>
      </c>
      <c r="H46" s="245" t="s">
        <v>5222</v>
      </c>
      <c r="I46" s="245" t="s">
        <v>5222</v>
      </c>
      <c r="J46" s="245" t="s">
        <v>5222</v>
      </c>
      <c r="K46" s="252" t="n">
        <f aca="false">SUM(B46:J46)</f>
        <v>2</v>
      </c>
    </row>
    <row r="47" s="86" customFormat="true" ht="25.5" hidden="false" customHeight="true" outlineLevel="0" collapsed="false">
      <c r="A47" s="255" t="s">
        <v>864</v>
      </c>
      <c r="B47" s="256" t="n">
        <v>2</v>
      </c>
      <c r="C47" s="245" t="s">
        <v>5222</v>
      </c>
      <c r="D47" s="245" t="s">
        <v>5222</v>
      </c>
      <c r="E47" s="243" t="s">
        <v>5222</v>
      </c>
      <c r="F47" s="245" t="s">
        <v>5222</v>
      </c>
      <c r="G47" s="245" t="s">
        <v>5222</v>
      </c>
      <c r="H47" s="245" t="s">
        <v>5222</v>
      </c>
      <c r="I47" s="245" t="s">
        <v>5222</v>
      </c>
      <c r="J47" s="245" t="s">
        <v>5222</v>
      </c>
      <c r="K47" s="252" t="n">
        <f aca="false">SUM(B47:J47)</f>
        <v>2</v>
      </c>
    </row>
    <row r="48" s="86" customFormat="true" ht="25.5" hidden="false" customHeight="true" outlineLevel="0" collapsed="false">
      <c r="A48" s="250" t="s">
        <v>1624</v>
      </c>
      <c r="B48" s="251" t="n">
        <v>1</v>
      </c>
      <c r="C48" s="245" t="n">
        <v>1</v>
      </c>
      <c r="D48" s="245" t="s">
        <v>5222</v>
      </c>
      <c r="E48" s="243" t="s">
        <v>5222</v>
      </c>
      <c r="F48" s="245" t="s">
        <v>5222</v>
      </c>
      <c r="G48" s="245" t="s">
        <v>5222</v>
      </c>
      <c r="H48" s="245" t="s">
        <v>5222</v>
      </c>
      <c r="I48" s="245" t="s">
        <v>5222</v>
      </c>
      <c r="J48" s="245" t="s">
        <v>5222</v>
      </c>
      <c r="K48" s="252" t="n">
        <f aca="false">SUM(B48:J48)</f>
        <v>2</v>
      </c>
    </row>
    <row r="49" s="86" customFormat="true" ht="25.5" hidden="false" customHeight="true" outlineLevel="0" collapsed="false">
      <c r="A49" s="250" t="s">
        <v>850</v>
      </c>
      <c r="B49" s="251" t="n">
        <v>1</v>
      </c>
      <c r="C49" s="245" t="s">
        <v>5222</v>
      </c>
      <c r="D49" s="245" t="n">
        <v>1</v>
      </c>
      <c r="E49" s="243" t="s">
        <v>5222</v>
      </c>
      <c r="F49" s="245" t="s">
        <v>5222</v>
      </c>
      <c r="G49" s="245" t="s">
        <v>5222</v>
      </c>
      <c r="H49" s="245" t="s">
        <v>5222</v>
      </c>
      <c r="I49" s="245" t="s">
        <v>5222</v>
      </c>
      <c r="J49" s="245" t="s">
        <v>5222</v>
      </c>
      <c r="K49" s="252" t="n">
        <f aca="false">SUM(B49:J49)</f>
        <v>2</v>
      </c>
    </row>
    <row r="50" s="86" customFormat="true" ht="25.5" hidden="false" customHeight="true" outlineLevel="0" collapsed="false">
      <c r="A50" s="255" t="s">
        <v>2403</v>
      </c>
      <c r="B50" s="256" t="n">
        <v>1</v>
      </c>
      <c r="C50" s="245" t="n">
        <v>1</v>
      </c>
      <c r="D50" s="245" t="s">
        <v>5222</v>
      </c>
      <c r="E50" s="243" t="s">
        <v>5222</v>
      </c>
      <c r="F50" s="245" t="s">
        <v>5222</v>
      </c>
      <c r="G50" s="245" t="s">
        <v>5222</v>
      </c>
      <c r="H50" s="245" t="s">
        <v>5222</v>
      </c>
      <c r="I50" s="245" t="s">
        <v>5222</v>
      </c>
      <c r="J50" s="245" t="s">
        <v>5222</v>
      </c>
      <c r="K50" s="252" t="n">
        <f aca="false">SUM(B50:J50)</f>
        <v>2</v>
      </c>
    </row>
    <row r="51" s="86" customFormat="true" ht="25.5" hidden="false" customHeight="true" outlineLevel="0" collapsed="false">
      <c r="A51" s="255" t="s">
        <v>995</v>
      </c>
      <c r="B51" s="256" t="n">
        <v>1</v>
      </c>
      <c r="C51" s="252" t="n">
        <v>1</v>
      </c>
      <c r="D51" s="245" t="s">
        <v>5222</v>
      </c>
      <c r="E51" s="243" t="s">
        <v>5222</v>
      </c>
      <c r="F51" s="245" t="s">
        <v>5222</v>
      </c>
      <c r="G51" s="245" t="s">
        <v>5222</v>
      </c>
      <c r="H51" s="245" t="s">
        <v>5222</v>
      </c>
      <c r="I51" s="245" t="s">
        <v>5222</v>
      </c>
      <c r="J51" s="245" t="s">
        <v>5222</v>
      </c>
      <c r="K51" s="252" t="n">
        <f aca="false">SUM(B51:J51)</f>
        <v>2</v>
      </c>
    </row>
    <row r="52" s="86" customFormat="true" ht="25.5" hidden="false" customHeight="true" outlineLevel="0" collapsed="false">
      <c r="A52" s="255" t="s">
        <v>2384</v>
      </c>
      <c r="B52" s="256" t="n">
        <v>1</v>
      </c>
      <c r="C52" s="245" t="s">
        <v>5222</v>
      </c>
      <c r="D52" s="256" t="n">
        <v>1</v>
      </c>
      <c r="E52" s="243" t="s">
        <v>5222</v>
      </c>
      <c r="F52" s="245" t="s">
        <v>5222</v>
      </c>
      <c r="G52" s="245" t="s">
        <v>5222</v>
      </c>
      <c r="H52" s="245" t="s">
        <v>5222</v>
      </c>
      <c r="I52" s="245" t="s">
        <v>5222</v>
      </c>
      <c r="J52" s="245" t="s">
        <v>5222</v>
      </c>
      <c r="K52" s="252" t="n">
        <f aca="false">SUM(B52:J52)</f>
        <v>2</v>
      </c>
    </row>
    <row r="53" s="86" customFormat="true" ht="25.5" hidden="false" customHeight="true" outlineLevel="0" collapsed="false">
      <c r="A53" s="255" t="s">
        <v>2233</v>
      </c>
      <c r="B53" s="256" t="n">
        <v>1</v>
      </c>
      <c r="C53" s="245" t="s">
        <v>5222</v>
      </c>
      <c r="D53" s="245" t="s">
        <v>5222</v>
      </c>
      <c r="E53" s="243" t="n">
        <v>1</v>
      </c>
      <c r="F53" s="245" t="s">
        <v>5222</v>
      </c>
      <c r="G53" s="245" t="s">
        <v>5222</v>
      </c>
      <c r="H53" s="245" t="s">
        <v>5222</v>
      </c>
      <c r="I53" s="245" t="s">
        <v>5222</v>
      </c>
      <c r="J53" s="245" t="s">
        <v>5222</v>
      </c>
      <c r="K53" s="252" t="n">
        <f aca="false">SUM(B53:J53)</f>
        <v>2</v>
      </c>
    </row>
    <row r="54" customFormat="false" ht="25.5" hidden="false" customHeight="true" outlineLevel="0" collapsed="false">
      <c r="A54" s="257" t="s">
        <v>3291</v>
      </c>
      <c r="B54" s="245" t="s">
        <v>5222</v>
      </c>
      <c r="C54" s="245" t="s">
        <v>5222</v>
      </c>
      <c r="D54" s="256" t="n">
        <v>1</v>
      </c>
      <c r="E54" s="243" t="s">
        <v>5222</v>
      </c>
      <c r="F54" s="245" t="s">
        <v>5222</v>
      </c>
      <c r="G54" s="245" t="s">
        <v>5222</v>
      </c>
      <c r="H54" s="245" t="s">
        <v>5222</v>
      </c>
      <c r="I54" s="245" t="s">
        <v>5222</v>
      </c>
      <c r="J54" s="245" t="s">
        <v>5222</v>
      </c>
      <c r="K54" s="252" t="n">
        <f aca="false">SUM(B54:J54)</f>
        <v>1</v>
      </c>
    </row>
    <row r="55" customFormat="false" ht="25.5" hidden="false" customHeight="true" outlineLevel="0" collapsed="false">
      <c r="A55" s="259" t="s">
        <v>4296</v>
      </c>
      <c r="B55" s="245" t="s">
        <v>5222</v>
      </c>
      <c r="C55" s="245" t="s">
        <v>5222</v>
      </c>
      <c r="D55" s="256" t="s">
        <v>5222</v>
      </c>
      <c r="E55" s="243" t="n">
        <v>1</v>
      </c>
      <c r="F55" s="245" t="s">
        <v>5222</v>
      </c>
      <c r="G55" s="245" t="s">
        <v>5222</v>
      </c>
      <c r="H55" s="245" t="s">
        <v>5222</v>
      </c>
      <c r="I55" s="245" t="s">
        <v>5222</v>
      </c>
      <c r="J55" s="245" t="s">
        <v>5222</v>
      </c>
      <c r="K55" s="252" t="n">
        <f aca="false">SUM(B55:J55)</f>
        <v>1</v>
      </c>
    </row>
    <row r="56" customFormat="false" ht="25.5" hidden="false" customHeight="true" outlineLevel="0" collapsed="false">
      <c r="A56" s="255" t="s">
        <v>775</v>
      </c>
      <c r="B56" s="256" t="n">
        <v>1</v>
      </c>
      <c r="C56" s="245" t="s">
        <v>5222</v>
      </c>
      <c r="D56" s="245" t="s">
        <v>5222</v>
      </c>
      <c r="E56" s="243" t="s">
        <v>5222</v>
      </c>
      <c r="F56" s="245" t="s">
        <v>5222</v>
      </c>
      <c r="G56" s="245" t="s">
        <v>5222</v>
      </c>
      <c r="H56" s="245" t="s">
        <v>5222</v>
      </c>
      <c r="I56" s="245" t="s">
        <v>5222</v>
      </c>
      <c r="J56" s="245" t="s">
        <v>5222</v>
      </c>
      <c r="K56" s="252" t="n">
        <f aca="false">SUM(B56:J56)</f>
        <v>1</v>
      </c>
    </row>
    <row r="57" customFormat="false" ht="25.5" hidden="false" customHeight="true" outlineLevel="0" collapsed="false">
      <c r="A57" s="255" t="s">
        <v>2125</v>
      </c>
      <c r="B57" s="256" t="n">
        <v>1</v>
      </c>
      <c r="C57" s="245" t="s">
        <v>5222</v>
      </c>
      <c r="D57" s="245" t="s">
        <v>5222</v>
      </c>
      <c r="E57" s="243" t="s">
        <v>5222</v>
      </c>
      <c r="F57" s="245" t="s">
        <v>5222</v>
      </c>
      <c r="G57" s="245" t="s">
        <v>5222</v>
      </c>
      <c r="H57" s="245" t="s">
        <v>5222</v>
      </c>
      <c r="I57" s="245" t="s">
        <v>5222</v>
      </c>
      <c r="J57" s="245" t="s">
        <v>5222</v>
      </c>
      <c r="K57" s="252" t="n">
        <f aca="false">SUM(B57:J57)</f>
        <v>1</v>
      </c>
    </row>
    <row r="58" customFormat="false" ht="25.5" hidden="false" customHeight="true" outlineLevel="0" collapsed="false">
      <c r="A58" s="255" t="s">
        <v>1352</v>
      </c>
      <c r="B58" s="256" t="n">
        <v>1</v>
      </c>
      <c r="C58" s="245" t="s">
        <v>5222</v>
      </c>
      <c r="D58" s="245" t="s">
        <v>5222</v>
      </c>
      <c r="E58" s="243" t="s">
        <v>5222</v>
      </c>
      <c r="F58" s="245" t="s">
        <v>5222</v>
      </c>
      <c r="G58" s="245" t="s">
        <v>5222</v>
      </c>
      <c r="H58" s="245" t="s">
        <v>5222</v>
      </c>
      <c r="I58" s="245" t="s">
        <v>5222</v>
      </c>
      <c r="J58" s="245" t="s">
        <v>5222</v>
      </c>
      <c r="K58" s="252" t="n">
        <f aca="false">SUM(B58:J58)</f>
        <v>1</v>
      </c>
    </row>
  </sheetData>
  <mergeCells count="60">
    <mergeCell ref="A1:K1"/>
    <mergeCell ref="A2:K2"/>
    <mergeCell ref="G3:K3"/>
    <mergeCell ref="A4:K4"/>
    <mergeCell ref="A5:K5"/>
    <mergeCell ref="A7:K7"/>
    <mergeCell ref="D9:E9"/>
    <mergeCell ref="F9:G9"/>
    <mergeCell ref="H9:I9"/>
    <mergeCell ref="J9:K9"/>
    <mergeCell ref="D10:E10"/>
    <mergeCell ref="F10:G10"/>
    <mergeCell ref="H10:I10"/>
    <mergeCell ref="J10:K10"/>
    <mergeCell ref="A11:B11"/>
    <mergeCell ref="D11:E11"/>
    <mergeCell ref="F11:G11"/>
    <mergeCell ref="H11:I11"/>
    <mergeCell ref="J11:K11"/>
    <mergeCell ref="A12:B12"/>
    <mergeCell ref="D12:E12"/>
    <mergeCell ref="F12:G12"/>
    <mergeCell ref="H12:I12"/>
    <mergeCell ref="J12:K12"/>
    <mergeCell ref="A13:B13"/>
    <mergeCell ref="D13:E13"/>
    <mergeCell ref="F13:G13"/>
    <mergeCell ref="H13:I13"/>
    <mergeCell ref="J13:K13"/>
    <mergeCell ref="A14:B14"/>
    <mergeCell ref="D14:E14"/>
    <mergeCell ref="F14:G14"/>
    <mergeCell ref="H14:I14"/>
    <mergeCell ref="J14:K14"/>
    <mergeCell ref="A15:B15"/>
    <mergeCell ref="D15:E15"/>
    <mergeCell ref="F15:G15"/>
    <mergeCell ref="H15:I15"/>
    <mergeCell ref="J15:K15"/>
    <mergeCell ref="A16:B16"/>
    <mergeCell ref="D16:E16"/>
    <mergeCell ref="F16:G16"/>
    <mergeCell ref="H16:I16"/>
    <mergeCell ref="J16:K16"/>
    <mergeCell ref="A17:B17"/>
    <mergeCell ref="D17:E17"/>
    <mergeCell ref="F17:G17"/>
    <mergeCell ref="H17:I17"/>
    <mergeCell ref="J17:K17"/>
    <mergeCell ref="A18:B18"/>
    <mergeCell ref="D18:E18"/>
    <mergeCell ref="F18:G18"/>
    <mergeCell ref="H18:I18"/>
    <mergeCell ref="J18:K18"/>
    <mergeCell ref="A19:B19"/>
    <mergeCell ref="D19:E19"/>
    <mergeCell ref="F19:G19"/>
    <mergeCell ref="H19:I19"/>
    <mergeCell ref="J19:K19"/>
    <mergeCell ref="A21:K21"/>
  </mergeCells>
  <conditionalFormatting sqref="D24:D28 D30">
    <cfRule type="expression" priority="2" aboveAverage="0" equalAverage="0" bottom="0" percent="0" rank="0" text="" dxfId="25">
      <formula>C24=""</formula>
    </cfRule>
  </conditionalFormatting>
  <conditionalFormatting sqref="G22 G20">
    <cfRule type="expression" priority="3" aboveAverage="0" equalAverage="0" bottom="0" percent="0" rank="0" text="" dxfId="26">
      <formula>E22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586" activeCellId="0" sqref="E5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99"/>
    <col collapsed="false" customWidth="true" hidden="false" outlineLevel="0" max="2" min="2" style="46" width="4.85"/>
    <col collapsed="false" customWidth="true" hidden="false" outlineLevel="0" max="3" min="3" style="47" width="20.85"/>
    <col collapsed="false" customWidth="true" hidden="false" outlineLevel="0" max="4" min="4" style="48" width="4.41"/>
    <col collapsed="false" customWidth="true" hidden="false" outlineLevel="0" max="5" min="5" style="49" width="12.85"/>
    <col collapsed="false" customWidth="true" hidden="false" outlineLevel="0" max="6" min="6" style="49" width="15.99"/>
    <col collapsed="false" customWidth="true" hidden="false" outlineLevel="0" max="7" min="7" style="50" width="14.85"/>
    <col collapsed="false" customWidth="true" hidden="false" outlineLevel="0" max="9" min="8" style="51" width="6.28"/>
    <col collapsed="false" customWidth="false" hidden="false" outlineLevel="0" max="257" min="10" style="54" width="9.14"/>
  </cols>
  <sheetData>
    <row r="1" customFormat="false" ht="20.25" hidden="false" customHeight="true" outlineLevel="0" collapsed="false">
      <c r="A1" s="260" t="s">
        <v>5235</v>
      </c>
      <c r="B1" s="260"/>
      <c r="C1" s="260"/>
      <c r="D1" s="260"/>
      <c r="E1" s="260"/>
      <c r="F1" s="260"/>
      <c r="G1" s="260"/>
      <c r="H1" s="260"/>
      <c r="I1" s="260"/>
    </row>
    <row r="2" customFormat="false" ht="18" hidden="false" customHeight="true" outlineLevel="0" collapsed="false">
      <c r="A2" s="260"/>
      <c r="B2" s="260"/>
      <c r="C2" s="260"/>
      <c r="D2" s="260"/>
      <c r="E2" s="260"/>
      <c r="F2" s="260"/>
      <c r="G2" s="260"/>
      <c r="H2" s="260"/>
      <c r="I2" s="260"/>
    </row>
    <row r="3" customFormat="false" ht="18" hidden="false" customHeight="true" outlineLevel="0" collapsed="false">
      <c r="A3" s="260"/>
      <c r="B3" s="260"/>
      <c r="C3" s="260"/>
      <c r="D3" s="260"/>
      <c r="E3" s="260"/>
      <c r="F3" s="260"/>
      <c r="G3" s="260"/>
      <c r="H3" s="260"/>
      <c r="I3" s="260"/>
    </row>
    <row r="4" customFormat="false" ht="17.25" hidden="false" customHeight="true" outlineLevel="0" collapsed="false">
      <c r="A4" s="260"/>
      <c r="B4" s="260"/>
      <c r="C4" s="260"/>
      <c r="D4" s="260"/>
      <c r="E4" s="260"/>
      <c r="F4" s="260"/>
      <c r="G4" s="260"/>
      <c r="H4" s="260"/>
      <c r="I4" s="260"/>
    </row>
    <row r="5" s="65" customFormat="true" ht="14.1" hidden="false" customHeight="true" outlineLevel="0" collapsed="false">
      <c r="A5" s="64" t="s">
        <v>5236</v>
      </c>
      <c r="B5" s="64"/>
      <c r="C5" s="64"/>
      <c r="D5" s="64"/>
      <c r="E5" s="64"/>
      <c r="F5" s="64"/>
      <c r="G5" s="64"/>
      <c r="H5" s="64"/>
      <c r="I5" s="64"/>
    </row>
    <row r="6" s="71" customFormat="true" ht="8.1" hidden="false" customHeight="true" outlineLevel="0" collapsed="false">
      <c r="A6" s="242" t="s">
        <v>44</v>
      </c>
      <c r="B6" s="242" t="s">
        <v>45</v>
      </c>
      <c r="C6" s="261" t="s">
        <v>46</v>
      </c>
      <c r="D6" s="262" t="s">
        <v>47</v>
      </c>
      <c r="E6" s="262" t="s">
        <v>49</v>
      </c>
      <c r="F6" s="262" t="s">
        <v>50</v>
      </c>
      <c r="G6" s="262" t="s">
        <v>51</v>
      </c>
      <c r="H6" s="263" t="s">
        <v>52</v>
      </c>
      <c r="I6" s="263" t="s">
        <v>5237</v>
      </c>
    </row>
    <row r="7" s="71" customFormat="true" ht="8.1" hidden="false" customHeight="true" outlineLevel="0" collapsed="false">
      <c r="A7" s="242"/>
      <c r="B7" s="242"/>
      <c r="C7" s="261"/>
      <c r="D7" s="262"/>
      <c r="E7" s="262"/>
      <c r="F7" s="262"/>
      <c r="G7" s="262"/>
      <c r="H7" s="263"/>
      <c r="I7" s="263"/>
    </row>
    <row r="8" s="86" customFormat="true" ht="12.75" hidden="false" customHeight="true" outlineLevel="0" collapsed="false">
      <c r="A8" s="77" t="n">
        <v>1</v>
      </c>
      <c r="B8" s="78" t="n">
        <v>5</v>
      </c>
      <c r="C8" s="79" t="s">
        <v>5238</v>
      </c>
      <c r="D8" s="80" t="n">
        <v>1975</v>
      </c>
      <c r="E8" s="87" t="s">
        <v>7</v>
      </c>
      <c r="F8" s="81" t="s">
        <v>7</v>
      </c>
      <c r="G8" s="81" t="s">
        <v>75</v>
      </c>
      <c r="H8" s="82" t="s">
        <v>76</v>
      </c>
      <c r="I8" s="264" t="s">
        <v>4638</v>
      </c>
    </row>
    <row r="9" s="86" customFormat="true" ht="12.75" hidden="false" customHeight="true" outlineLevel="0" collapsed="false">
      <c r="A9" s="77" t="n">
        <v>2</v>
      </c>
      <c r="B9" s="78" t="n">
        <v>374</v>
      </c>
      <c r="C9" s="79" t="s">
        <v>5239</v>
      </c>
      <c r="D9" s="80" t="n">
        <v>1982</v>
      </c>
      <c r="E9" s="87" t="s">
        <v>7</v>
      </c>
      <c r="F9" s="81" t="s">
        <v>7</v>
      </c>
      <c r="G9" s="81" t="s">
        <v>78</v>
      </c>
      <c r="H9" s="82" t="s">
        <v>79</v>
      </c>
      <c r="I9" s="264" t="s">
        <v>4638</v>
      </c>
    </row>
    <row r="10" s="86" customFormat="true" ht="12.75" hidden="false" customHeight="true" outlineLevel="0" collapsed="false">
      <c r="A10" s="77" t="n">
        <v>3</v>
      </c>
      <c r="B10" s="78" t="n">
        <v>382</v>
      </c>
      <c r="C10" s="79" t="s">
        <v>5240</v>
      </c>
      <c r="D10" s="80" t="n">
        <v>1983</v>
      </c>
      <c r="E10" s="87" t="s">
        <v>7</v>
      </c>
      <c r="F10" s="81" t="s">
        <v>7</v>
      </c>
      <c r="G10" s="81" t="s">
        <v>81</v>
      </c>
      <c r="H10" s="82" t="s">
        <v>82</v>
      </c>
      <c r="I10" s="264" t="s">
        <v>4638</v>
      </c>
    </row>
    <row r="11" s="86" customFormat="true" ht="12.75" hidden="false" customHeight="true" outlineLevel="0" collapsed="false">
      <c r="A11" s="77" t="n">
        <v>4</v>
      </c>
      <c r="B11" s="78" t="n">
        <v>71</v>
      </c>
      <c r="C11" s="79" t="s">
        <v>5241</v>
      </c>
      <c r="D11" s="80" t="n">
        <v>1983</v>
      </c>
      <c r="E11" s="81" t="s">
        <v>84</v>
      </c>
      <c r="F11" s="81" t="s">
        <v>85</v>
      </c>
      <c r="G11" s="81"/>
      <c r="H11" s="82" t="s">
        <v>86</v>
      </c>
      <c r="I11" s="264" t="s">
        <v>4638</v>
      </c>
    </row>
    <row r="12" s="86" customFormat="true" ht="12.75" hidden="false" customHeight="true" outlineLevel="0" collapsed="false">
      <c r="A12" s="77" t="n">
        <v>5</v>
      </c>
      <c r="B12" s="78" t="n">
        <v>1</v>
      </c>
      <c r="C12" s="79" t="s">
        <v>5242</v>
      </c>
      <c r="D12" s="80" t="n">
        <v>1983</v>
      </c>
      <c r="E12" s="81" t="s">
        <v>7</v>
      </c>
      <c r="F12" s="81" t="s">
        <v>7</v>
      </c>
      <c r="G12" s="81" t="s">
        <v>88</v>
      </c>
      <c r="H12" s="82" t="s">
        <v>89</v>
      </c>
      <c r="I12" s="264" t="s">
        <v>4638</v>
      </c>
    </row>
    <row r="13" s="86" customFormat="true" ht="12.75" hidden="false" customHeight="true" outlineLevel="0" collapsed="false">
      <c r="A13" s="77" t="n">
        <v>6</v>
      </c>
      <c r="B13" s="78" t="n">
        <v>4</v>
      </c>
      <c r="C13" s="79" t="s">
        <v>5243</v>
      </c>
      <c r="D13" s="80" t="n">
        <v>1976</v>
      </c>
      <c r="E13" s="81" t="s">
        <v>95</v>
      </c>
      <c r="F13" s="81" t="s">
        <v>96</v>
      </c>
      <c r="G13" s="81" t="s">
        <v>97</v>
      </c>
      <c r="H13" s="82" t="s">
        <v>98</v>
      </c>
      <c r="I13" s="264" t="s">
        <v>4641</v>
      </c>
    </row>
    <row r="14" s="86" customFormat="true" ht="12.75" hidden="false" customHeight="true" outlineLevel="0" collapsed="false">
      <c r="A14" s="77" t="n">
        <v>7</v>
      </c>
      <c r="B14" s="78" t="n">
        <v>9</v>
      </c>
      <c r="C14" s="79" t="s">
        <v>5244</v>
      </c>
      <c r="D14" s="80" t="n">
        <v>1971</v>
      </c>
      <c r="E14" s="81" t="s">
        <v>100</v>
      </c>
      <c r="F14" s="81" t="s">
        <v>101</v>
      </c>
      <c r="G14" s="81" t="s">
        <v>81</v>
      </c>
      <c r="H14" s="82" t="s">
        <v>102</v>
      </c>
      <c r="I14" s="264" t="s">
        <v>4641</v>
      </c>
    </row>
    <row r="15" s="86" customFormat="true" ht="12.75" hidden="false" customHeight="true" outlineLevel="0" collapsed="false">
      <c r="A15" s="77" t="n">
        <v>8</v>
      </c>
      <c r="B15" s="78" t="n">
        <v>398</v>
      </c>
      <c r="C15" s="79" t="s">
        <v>5245</v>
      </c>
      <c r="D15" s="80" t="n">
        <v>1973</v>
      </c>
      <c r="E15" s="81" t="s">
        <v>105</v>
      </c>
      <c r="F15" s="81" t="s">
        <v>106</v>
      </c>
      <c r="G15" s="81" t="s">
        <v>81</v>
      </c>
      <c r="H15" s="82" t="s">
        <v>107</v>
      </c>
      <c r="I15" s="264" t="s">
        <v>4641</v>
      </c>
    </row>
    <row r="16" s="86" customFormat="true" ht="12.75" hidden="false" customHeight="true" outlineLevel="0" collapsed="false">
      <c r="A16" s="77" t="n">
        <v>9</v>
      </c>
      <c r="B16" s="78" t="n">
        <v>10</v>
      </c>
      <c r="C16" s="79" t="s">
        <v>5246</v>
      </c>
      <c r="D16" s="80" t="n">
        <v>1984</v>
      </c>
      <c r="E16" s="87" t="s">
        <v>7</v>
      </c>
      <c r="F16" s="81" t="s">
        <v>7</v>
      </c>
      <c r="G16" s="81" t="s">
        <v>75</v>
      </c>
      <c r="H16" s="82" t="s">
        <v>109</v>
      </c>
      <c r="I16" s="264" t="s">
        <v>4641</v>
      </c>
    </row>
    <row r="17" s="86" customFormat="true" ht="12.75" hidden="false" customHeight="true" outlineLevel="0" collapsed="false">
      <c r="A17" s="77" t="n">
        <v>10</v>
      </c>
      <c r="B17" s="78" t="n">
        <v>589</v>
      </c>
      <c r="C17" s="79" t="s">
        <v>5247</v>
      </c>
      <c r="D17" s="80" t="n">
        <v>1983</v>
      </c>
      <c r="E17" s="81" t="s">
        <v>111</v>
      </c>
      <c r="F17" s="81" t="s">
        <v>112</v>
      </c>
      <c r="G17" s="265" t="s">
        <v>5248</v>
      </c>
      <c r="H17" s="82" t="s">
        <v>114</v>
      </c>
      <c r="I17" s="264" t="s">
        <v>4641</v>
      </c>
    </row>
    <row r="18" s="86" customFormat="true" ht="12.75" hidden="false" customHeight="true" outlineLevel="0" collapsed="false">
      <c r="A18" s="77" t="n">
        <v>11</v>
      </c>
      <c r="B18" s="78" t="n">
        <v>15</v>
      </c>
      <c r="C18" s="79" t="s">
        <v>5249</v>
      </c>
      <c r="D18" s="80" t="n">
        <v>1984</v>
      </c>
      <c r="E18" s="88" t="s">
        <v>116</v>
      </c>
      <c r="F18" s="81" t="s">
        <v>117</v>
      </c>
      <c r="G18" s="81"/>
      <c r="H18" s="82" t="s">
        <v>118</v>
      </c>
      <c r="I18" s="264" t="s">
        <v>4643</v>
      </c>
    </row>
    <row r="19" s="86" customFormat="true" ht="12.75" hidden="false" customHeight="true" outlineLevel="0" collapsed="false">
      <c r="A19" s="77" t="n">
        <v>12</v>
      </c>
      <c r="B19" s="78" t="n">
        <v>343</v>
      </c>
      <c r="C19" s="79" t="s">
        <v>5250</v>
      </c>
      <c r="D19" s="80" t="n">
        <v>1981</v>
      </c>
      <c r="E19" s="81" t="s">
        <v>95</v>
      </c>
      <c r="F19" s="81" t="s">
        <v>96</v>
      </c>
      <c r="G19" s="81"/>
      <c r="H19" s="82" t="s">
        <v>120</v>
      </c>
      <c r="I19" s="264" t="s">
        <v>4643</v>
      </c>
    </row>
    <row r="20" s="86" customFormat="true" ht="12.75" hidden="false" customHeight="true" outlineLevel="0" collapsed="false">
      <c r="A20" s="77" t="n">
        <v>13</v>
      </c>
      <c r="B20" s="78" t="n">
        <v>311</v>
      </c>
      <c r="C20" s="79" t="s">
        <v>5251</v>
      </c>
      <c r="D20" s="80" t="n">
        <v>1982</v>
      </c>
      <c r="E20" s="81" t="s">
        <v>111</v>
      </c>
      <c r="F20" s="81" t="s">
        <v>122</v>
      </c>
      <c r="G20" s="81" t="s">
        <v>81</v>
      </c>
      <c r="H20" s="82" t="s">
        <v>123</v>
      </c>
      <c r="I20" s="264" t="s">
        <v>4643</v>
      </c>
    </row>
    <row r="21" s="86" customFormat="true" ht="12.75" hidden="false" customHeight="true" outlineLevel="0" collapsed="false">
      <c r="A21" s="77" t="n">
        <v>14</v>
      </c>
      <c r="B21" s="78" t="n">
        <v>318</v>
      </c>
      <c r="C21" s="79" t="s">
        <v>5252</v>
      </c>
      <c r="D21" s="80" t="n">
        <v>1988</v>
      </c>
      <c r="E21" s="81" t="s">
        <v>125</v>
      </c>
      <c r="F21" s="81" t="s">
        <v>126</v>
      </c>
      <c r="G21" s="81" t="s">
        <v>127</v>
      </c>
      <c r="H21" s="82" t="s">
        <v>128</v>
      </c>
      <c r="I21" s="264" t="s">
        <v>4643</v>
      </c>
    </row>
    <row r="22" s="86" customFormat="true" ht="12.75" hidden="false" customHeight="true" outlineLevel="0" collapsed="false">
      <c r="A22" s="77" t="n">
        <v>15</v>
      </c>
      <c r="B22" s="78" t="n">
        <v>521</v>
      </c>
      <c r="C22" s="79" t="s">
        <v>5253</v>
      </c>
      <c r="D22" s="80" t="n">
        <v>1977</v>
      </c>
      <c r="E22" s="87" t="s">
        <v>7</v>
      </c>
      <c r="F22" s="81" t="s">
        <v>7</v>
      </c>
      <c r="G22" s="81" t="s">
        <v>133</v>
      </c>
      <c r="H22" s="82" t="s">
        <v>134</v>
      </c>
      <c r="I22" s="264" t="s">
        <v>4643</v>
      </c>
    </row>
    <row r="23" s="86" customFormat="true" ht="12.75" hidden="false" customHeight="true" outlineLevel="0" collapsed="false">
      <c r="A23" s="77" t="n">
        <v>16</v>
      </c>
      <c r="B23" s="78" t="n">
        <v>564</v>
      </c>
      <c r="C23" s="79" t="s">
        <v>5254</v>
      </c>
      <c r="D23" s="80" t="n">
        <v>1989</v>
      </c>
      <c r="E23" s="81" t="s">
        <v>136</v>
      </c>
      <c r="F23" s="81" t="s">
        <v>137</v>
      </c>
      <c r="G23" s="81" t="s">
        <v>138</v>
      </c>
      <c r="H23" s="82" t="s">
        <v>139</v>
      </c>
      <c r="I23" s="264" t="s">
        <v>4643</v>
      </c>
    </row>
    <row r="24" s="86" customFormat="true" ht="12.75" hidden="false" customHeight="true" outlineLevel="0" collapsed="false">
      <c r="A24" s="77" t="n">
        <v>17</v>
      </c>
      <c r="B24" s="78" t="n">
        <v>532</v>
      </c>
      <c r="C24" s="79" t="s">
        <v>5255</v>
      </c>
      <c r="D24" s="80" t="n">
        <v>1988</v>
      </c>
      <c r="E24" s="81" t="s">
        <v>142</v>
      </c>
      <c r="F24" s="81" t="s">
        <v>143</v>
      </c>
      <c r="G24" s="81"/>
      <c r="H24" s="82" t="s">
        <v>144</v>
      </c>
      <c r="I24" s="264" t="s">
        <v>4643</v>
      </c>
    </row>
    <row r="25" s="86" customFormat="true" ht="12.75" hidden="false" customHeight="true" outlineLevel="0" collapsed="false">
      <c r="A25" s="77" t="n">
        <v>18</v>
      </c>
      <c r="B25" s="78" t="n">
        <v>26</v>
      </c>
      <c r="C25" s="79" t="s">
        <v>5256</v>
      </c>
      <c r="D25" s="80" t="n">
        <v>1974</v>
      </c>
      <c r="E25" s="81" t="s">
        <v>146</v>
      </c>
      <c r="F25" s="81" t="s">
        <v>147</v>
      </c>
      <c r="G25" s="81"/>
      <c r="H25" s="82" t="s">
        <v>148</v>
      </c>
      <c r="I25" s="264" t="s">
        <v>4643</v>
      </c>
    </row>
    <row r="26" s="86" customFormat="true" ht="12.75" hidden="false" customHeight="true" outlineLevel="0" collapsed="false">
      <c r="A26" s="77" t="n">
        <v>19</v>
      </c>
      <c r="B26" s="78" t="n">
        <v>450</v>
      </c>
      <c r="C26" s="79" t="s">
        <v>5257</v>
      </c>
      <c r="D26" s="80" t="n">
        <v>1981</v>
      </c>
      <c r="E26" s="81" t="s">
        <v>157</v>
      </c>
      <c r="F26" s="81" t="s">
        <v>158</v>
      </c>
      <c r="G26" s="81" t="s">
        <v>159</v>
      </c>
      <c r="H26" s="82" t="s">
        <v>160</v>
      </c>
      <c r="I26" s="264" t="s">
        <v>4643</v>
      </c>
    </row>
    <row r="27" s="86" customFormat="true" ht="12.75" hidden="false" customHeight="true" outlineLevel="0" collapsed="false">
      <c r="A27" s="77" t="n">
        <v>20</v>
      </c>
      <c r="B27" s="78" t="n">
        <v>540</v>
      </c>
      <c r="C27" s="79" t="s">
        <v>5258</v>
      </c>
      <c r="D27" s="80" t="n">
        <v>1980</v>
      </c>
      <c r="E27" s="81" t="s">
        <v>146</v>
      </c>
      <c r="F27" s="81" t="s">
        <v>167</v>
      </c>
      <c r="G27" s="81"/>
      <c r="H27" s="82" t="s">
        <v>168</v>
      </c>
      <c r="I27" s="264" t="s">
        <v>4646</v>
      </c>
    </row>
    <row r="28" s="86" customFormat="true" ht="12.75" hidden="false" customHeight="true" outlineLevel="0" collapsed="false">
      <c r="A28" s="77" t="n">
        <v>21</v>
      </c>
      <c r="B28" s="78" t="n">
        <v>585</v>
      </c>
      <c r="C28" s="79" t="s">
        <v>5259</v>
      </c>
      <c r="D28" s="80" t="n">
        <v>1987</v>
      </c>
      <c r="E28" s="81" t="s">
        <v>170</v>
      </c>
      <c r="F28" s="81" t="s">
        <v>171</v>
      </c>
      <c r="G28" s="81"/>
      <c r="H28" s="82" t="s">
        <v>172</v>
      </c>
      <c r="I28" s="264" t="s">
        <v>4646</v>
      </c>
    </row>
    <row r="29" s="86" customFormat="true" ht="12.75" hidden="false" customHeight="true" outlineLevel="0" collapsed="false">
      <c r="A29" s="77" t="n">
        <v>22</v>
      </c>
      <c r="B29" s="78" t="n">
        <v>518</v>
      </c>
      <c r="C29" s="79" t="s">
        <v>5260</v>
      </c>
      <c r="D29" s="80" t="n">
        <v>1982</v>
      </c>
      <c r="E29" s="87" t="s">
        <v>7</v>
      </c>
      <c r="F29" s="81" t="s">
        <v>7</v>
      </c>
      <c r="G29" s="81" t="s">
        <v>133</v>
      </c>
      <c r="H29" s="82" t="s">
        <v>174</v>
      </c>
      <c r="I29" s="264" t="s">
        <v>4646</v>
      </c>
    </row>
    <row r="30" s="86" customFormat="true" ht="12.75" hidden="false" customHeight="true" outlineLevel="0" collapsed="false">
      <c r="A30" s="77" t="n">
        <v>23</v>
      </c>
      <c r="B30" s="78" t="n">
        <v>763</v>
      </c>
      <c r="C30" s="79" t="s">
        <v>5261</v>
      </c>
      <c r="D30" s="80" t="n">
        <v>1988</v>
      </c>
      <c r="E30" s="81" t="s">
        <v>7</v>
      </c>
      <c r="F30" s="81" t="s">
        <v>7</v>
      </c>
      <c r="G30" s="81" t="s">
        <v>176</v>
      </c>
      <c r="H30" s="82" t="s">
        <v>177</v>
      </c>
      <c r="I30" s="264" t="s">
        <v>4646</v>
      </c>
    </row>
    <row r="31" s="86" customFormat="true" ht="12.75" hidden="false" customHeight="true" outlineLevel="0" collapsed="false">
      <c r="A31" s="77" t="n">
        <v>24</v>
      </c>
      <c r="B31" s="78" t="n">
        <v>520</v>
      </c>
      <c r="C31" s="79" t="s">
        <v>5262</v>
      </c>
      <c r="D31" s="80" t="n">
        <v>1983</v>
      </c>
      <c r="E31" s="87" t="s">
        <v>7</v>
      </c>
      <c r="F31" s="81" t="s">
        <v>7</v>
      </c>
      <c r="G31" s="81" t="s">
        <v>133</v>
      </c>
      <c r="H31" s="82" t="s">
        <v>179</v>
      </c>
      <c r="I31" s="264" t="s">
        <v>4646</v>
      </c>
    </row>
    <row r="32" s="86" customFormat="true" ht="12.75" hidden="false" customHeight="true" outlineLevel="0" collapsed="false">
      <c r="A32" s="77" t="n">
        <v>25</v>
      </c>
      <c r="B32" s="78" t="n">
        <v>16</v>
      </c>
      <c r="C32" s="79" t="s">
        <v>5249</v>
      </c>
      <c r="D32" s="80" t="n">
        <v>1970</v>
      </c>
      <c r="E32" s="81" t="s">
        <v>180</v>
      </c>
      <c r="F32" s="81" t="s">
        <v>181</v>
      </c>
      <c r="G32" s="81" t="s">
        <v>75</v>
      </c>
      <c r="H32" s="82" t="s">
        <v>182</v>
      </c>
      <c r="I32" s="264" t="s">
        <v>4646</v>
      </c>
    </row>
    <row r="33" s="86" customFormat="true" ht="12.75" hidden="false" customHeight="true" outlineLevel="0" collapsed="false">
      <c r="A33" s="77" t="n">
        <v>26</v>
      </c>
      <c r="B33" s="78" t="n">
        <v>429</v>
      </c>
      <c r="C33" s="79" t="s">
        <v>5263</v>
      </c>
      <c r="D33" s="80" t="n">
        <v>1988</v>
      </c>
      <c r="E33" s="81" t="s">
        <v>184</v>
      </c>
      <c r="F33" s="81" t="s">
        <v>185</v>
      </c>
      <c r="G33" s="81" t="s">
        <v>81</v>
      </c>
      <c r="H33" s="82" t="s">
        <v>186</v>
      </c>
      <c r="I33" s="264" t="s">
        <v>4646</v>
      </c>
    </row>
    <row r="34" s="86" customFormat="true" ht="12.75" hidden="false" customHeight="true" outlineLevel="0" collapsed="false">
      <c r="A34" s="77" t="n">
        <v>27</v>
      </c>
      <c r="B34" s="78" t="n">
        <v>22</v>
      </c>
      <c r="C34" s="79" t="s">
        <v>5264</v>
      </c>
      <c r="D34" s="80" t="n">
        <v>1991</v>
      </c>
      <c r="E34" s="81" t="s">
        <v>188</v>
      </c>
      <c r="F34" s="81" t="s">
        <v>189</v>
      </c>
      <c r="G34" s="81" t="s">
        <v>190</v>
      </c>
      <c r="H34" s="82" t="s">
        <v>191</v>
      </c>
      <c r="I34" s="264" t="s">
        <v>4646</v>
      </c>
    </row>
    <row r="35" s="86" customFormat="true" ht="12.75" hidden="false" customHeight="true" outlineLevel="0" collapsed="false">
      <c r="A35" s="77" t="n">
        <v>28</v>
      </c>
      <c r="B35" s="78" t="n">
        <v>754</v>
      </c>
      <c r="C35" s="79" t="s">
        <v>5265</v>
      </c>
      <c r="D35" s="80" t="n">
        <v>1990</v>
      </c>
      <c r="E35" s="81" t="s">
        <v>7</v>
      </c>
      <c r="F35" s="81" t="s">
        <v>7</v>
      </c>
      <c r="G35" s="81"/>
      <c r="H35" s="82" t="s">
        <v>193</v>
      </c>
      <c r="I35" s="264" t="s">
        <v>4646</v>
      </c>
    </row>
    <row r="36" s="86" customFormat="true" ht="12.75" hidden="false" customHeight="true" outlineLevel="0" collapsed="false">
      <c r="A36" s="77" t="n">
        <v>29</v>
      </c>
      <c r="B36" s="78" t="n">
        <v>345</v>
      </c>
      <c r="C36" s="79" t="s">
        <v>5266</v>
      </c>
      <c r="D36" s="80" t="n">
        <v>1971</v>
      </c>
      <c r="E36" s="81" t="s">
        <v>95</v>
      </c>
      <c r="F36" s="81" t="s">
        <v>199</v>
      </c>
      <c r="G36" s="81" t="s">
        <v>200</v>
      </c>
      <c r="H36" s="82" t="s">
        <v>201</v>
      </c>
      <c r="I36" s="264" t="s">
        <v>4646</v>
      </c>
    </row>
    <row r="37" s="86" customFormat="true" ht="12.75" hidden="false" customHeight="true" outlineLevel="0" collapsed="false">
      <c r="A37" s="77" t="n">
        <v>30</v>
      </c>
      <c r="B37" s="78" t="n">
        <v>550</v>
      </c>
      <c r="C37" s="79" t="s">
        <v>5267</v>
      </c>
      <c r="D37" s="80" t="n">
        <v>1969</v>
      </c>
      <c r="E37" s="87" t="s">
        <v>15</v>
      </c>
      <c r="F37" s="81" t="s">
        <v>15</v>
      </c>
      <c r="G37" s="81" t="s">
        <v>203</v>
      </c>
      <c r="H37" s="82" t="s">
        <v>204</v>
      </c>
      <c r="I37" s="264" t="s">
        <v>4646</v>
      </c>
    </row>
    <row r="38" s="86" customFormat="true" ht="12.75" hidden="false" customHeight="true" outlineLevel="0" collapsed="false">
      <c r="A38" s="77" t="n">
        <v>31</v>
      </c>
      <c r="B38" s="78" t="n">
        <v>431</v>
      </c>
      <c r="C38" s="79" t="s">
        <v>5268</v>
      </c>
      <c r="D38" s="80" t="n">
        <v>1981</v>
      </c>
      <c r="E38" s="81" t="s">
        <v>116</v>
      </c>
      <c r="F38" s="81" t="s">
        <v>206</v>
      </c>
      <c r="G38" s="81" t="s">
        <v>81</v>
      </c>
      <c r="H38" s="82" t="s">
        <v>207</v>
      </c>
      <c r="I38" s="264" t="s">
        <v>4646</v>
      </c>
    </row>
    <row r="39" s="86" customFormat="true" ht="12.75" hidden="false" customHeight="true" outlineLevel="0" collapsed="false">
      <c r="A39" s="77" t="n">
        <v>32</v>
      </c>
      <c r="B39" s="78" t="n">
        <v>558</v>
      </c>
      <c r="C39" s="79" t="s">
        <v>5269</v>
      </c>
      <c r="D39" s="80" t="n">
        <v>1984</v>
      </c>
      <c r="E39" s="81" t="s">
        <v>209</v>
      </c>
      <c r="F39" s="81" t="s">
        <v>210</v>
      </c>
      <c r="G39" s="81" t="s">
        <v>211</v>
      </c>
      <c r="H39" s="82" t="s">
        <v>212</v>
      </c>
      <c r="I39" s="264" t="s">
        <v>4646</v>
      </c>
    </row>
    <row r="40" s="86" customFormat="true" ht="12.75" hidden="false" customHeight="true" outlineLevel="0" collapsed="false">
      <c r="A40" s="77" t="n">
        <v>33</v>
      </c>
      <c r="B40" s="78" t="n">
        <v>556</v>
      </c>
      <c r="C40" s="79" t="s">
        <v>5270</v>
      </c>
      <c r="D40" s="80" t="n">
        <v>1972</v>
      </c>
      <c r="E40" s="87" t="s">
        <v>7</v>
      </c>
      <c r="F40" s="81" t="s">
        <v>7</v>
      </c>
      <c r="G40" s="81" t="s">
        <v>214</v>
      </c>
      <c r="H40" s="82" t="s">
        <v>215</v>
      </c>
      <c r="I40" s="264" t="s">
        <v>4646</v>
      </c>
    </row>
    <row r="41" s="86" customFormat="true" ht="12.75" hidden="false" customHeight="true" outlineLevel="0" collapsed="false">
      <c r="A41" s="77" t="n">
        <v>34</v>
      </c>
      <c r="B41" s="78" t="n">
        <v>347</v>
      </c>
      <c r="C41" s="79" t="s">
        <v>5271</v>
      </c>
      <c r="D41" s="80" t="n">
        <v>1967</v>
      </c>
      <c r="E41" s="81" t="s">
        <v>95</v>
      </c>
      <c r="F41" s="81" t="s">
        <v>199</v>
      </c>
      <c r="G41" s="81" t="s">
        <v>200</v>
      </c>
      <c r="H41" s="82" t="s">
        <v>224</v>
      </c>
      <c r="I41" s="264" t="s">
        <v>4646</v>
      </c>
    </row>
    <row r="42" s="86" customFormat="true" ht="12.75" hidden="false" customHeight="true" outlineLevel="0" collapsed="false">
      <c r="A42" s="77" t="n">
        <v>35</v>
      </c>
      <c r="B42" s="78" t="n">
        <v>369</v>
      </c>
      <c r="C42" s="79" t="s">
        <v>5272</v>
      </c>
      <c r="D42" s="80" t="n">
        <v>1963</v>
      </c>
      <c r="E42" s="87" t="s">
        <v>15</v>
      </c>
      <c r="F42" s="81" t="s">
        <v>15</v>
      </c>
      <c r="G42" s="81"/>
      <c r="H42" s="82" t="s">
        <v>226</v>
      </c>
      <c r="I42" s="264" t="s">
        <v>4646</v>
      </c>
    </row>
    <row r="43" s="86" customFormat="true" ht="12.75" hidden="false" customHeight="true" outlineLevel="0" collapsed="false">
      <c r="A43" s="77" t="n">
        <v>36</v>
      </c>
      <c r="B43" s="78" t="n">
        <v>552</v>
      </c>
      <c r="C43" s="79" t="s">
        <v>5273</v>
      </c>
      <c r="D43" s="80" t="n">
        <v>1961</v>
      </c>
      <c r="E43" s="81" t="s">
        <v>209</v>
      </c>
      <c r="F43" s="81" t="s">
        <v>210</v>
      </c>
      <c r="G43" s="81" t="s">
        <v>211</v>
      </c>
      <c r="H43" s="82" t="s">
        <v>230</v>
      </c>
      <c r="I43" s="264" t="s">
        <v>4646</v>
      </c>
    </row>
    <row r="44" s="86" customFormat="true" ht="12.75" hidden="false" customHeight="true" outlineLevel="0" collapsed="false">
      <c r="A44" s="77" t="n">
        <v>37</v>
      </c>
      <c r="B44" s="78" t="n">
        <v>701</v>
      </c>
      <c r="C44" s="79" t="s">
        <v>5274</v>
      </c>
      <c r="D44" s="80" t="n">
        <v>1982</v>
      </c>
      <c r="E44" s="81" t="s">
        <v>2025</v>
      </c>
      <c r="F44" s="81" t="s">
        <v>233</v>
      </c>
      <c r="G44" s="81"/>
      <c r="H44" s="82" t="s">
        <v>234</v>
      </c>
      <c r="I44" s="264" t="s">
        <v>4646</v>
      </c>
    </row>
    <row r="45" s="86" customFormat="true" ht="12.75" hidden="false" customHeight="true" outlineLevel="0" collapsed="false">
      <c r="A45" s="77" t="n">
        <v>38</v>
      </c>
      <c r="B45" s="78" t="n">
        <v>788</v>
      </c>
      <c r="C45" s="79" t="s">
        <v>5275</v>
      </c>
      <c r="D45" s="80" t="n">
        <v>1987</v>
      </c>
      <c r="E45" s="87" t="s">
        <v>7</v>
      </c>
      <c r="F45" s="81" t="s">
        <v>7</v>
      </c>
      <c r="G45" s="81" t="s">
        <v>81</v>
      </c>
      <c r="H45" s="82" t="s">
        <v>236</v>
      </c>
      <c r="I45" s="264" t="s">
        <v>4646</v>
      </c>
    </row>
    <row r="46" s="86" customFormat="true" ht="12.75" hidden="false" customHeight="true" outlineLevel="0" collapsed="false">
      <c r="A46" s="77" t="n">
        <v>39</v>
      </c>
      <c r="B46" s="78" t="n">
        <v>526</v>
      </c>
      <c r="C46" s="79" t="s">
        <v>5276</v>
      </c>
      <c r="D46" s="80" t="n">
        <v>1976</v>
      </c>
      <c r="E46" s="87" t="s">
        <v>7</v>
      </c>
      <c r="F46" s="81" t="s">
        <v>7</v>
      </c>
      <c r="G46" s="81" t="s">
        <v>133</v>
      </c>
      <c r="H46" s="82" t="s">
        <v>238</v>
      </c>
      <c r="I46" s="264" t="s">
        <v>4646</v>
      </c>
    </row>
    <row r="47" s="86" customFormat="true" ht="12.75" hidden="false" customHeight="true" outlineLevel="0" collapsed="false">
      <c r="A47" s="77" t="n">
        <v>40</v>
      </c>
      <c r="B47" s="78" t="n">
        <v>525</v>
      </c>
      <c r="C47" s="79" t="s">
        <v>5277</v>
      </c>
      <c r="D47" s="80" t="n">
        <v>1972</v>
      </c>
      <c r="E47" s="87" t="s">
        <v>7</v>
      </c>
      <c r="F47" s="81" t="s">
        <v>7</v>
      </c>
      <c r="G47" s="81" t="s">
        <v>133</v>
      </c>
      <c r="H47" s="82" t="s">
        <v>240</v>
      </c>
      <c r="I47" s="264" t="s">
        <v>4649</v>
      </c>
    </row>
    <row r="48" s="86" customFormat="true" ht="12.75" hidden="false" customHeight="true" outlineLevel="0" collapsed="false">
      <c r="A48" s="77" t="n">
        <v>41</v>
      </c>
      <c r="B48" s="78" t="n">
        <v>370</v>
      </c>
      <c r="C48" s="79" t="s">
        <v>5278</v>
      </c>
      <c r="D48" s="80" t="n">
        <v>1960</v>
      </c>
      <c r="E48" s="81" t="s">
        <v>146</v>
      </c>
      <c r="F48" s="81" t="s">
        <v>242</v>
      </c>
      <c r="G48" s="81" t="s">
        <v>243</v>
      </c>
      <c r="H48" s="82" t="s">
        <v>244</v>
      </c>
      <c r="I48" s="264" t="s">
        <v>4649</v>
      </c>
    </row>
    <row r="49" s="86" customFormat="true" ht="12.75" hidden="false" customHeight="true" outlineLevel="0" collapsed="false">
      <c r="A49" s="77" t="n">
        <v>42</v>
      </c>
      <c r="B49" s="78" t="n">
        <v>572</v>
      </c>
      <c r="C49" s="79" t="s">
        <v>5279</v>
      </c>
      <c r="D49" s="80" t="n">
        <v>1984</v>
      </c>
      <c r="E49" s="81" t="s">
        <v>246</v>
      </c>
      <c r="F49" s="81" t="s">
        <v>247</v>
      </c>
      <c r="G49" s="81" t="s">
        <v>248</v>
      </c>
      <c r="H49" s="82" t="s">
        <v>249</v>
      </c>
      <c r="I49" s="264" t="s">
        <v>4649</v>
      </c>
    </row>
    <row r="50" s="86" customFormat="true" ht="12.75" hidden="false" customHeight="true" outlineLevel="0" collapsed="false">
      <c r="A50" s="77" t="n">
        <v>43</v>
      </c>
      <c r="B50" s="78" t="n">
        <v>301</v>
      </c>
      <c r="C50" s="79" t="s">
        <v>5280</v>
      </c>
      <c r="D50" s="80" t="n">
        <v>1954</v>
      </c>
      <c r="E50" s="87" t="s">
        <v>7</v>
      </c>
      <c r="F50" s="81" t="s">
        <v>7</v>
      </c>
      <c r="G50" s="81" t="s">
        <v>88</v>
      </c>
      <c r="H50" s="82" t="s">
        <v>257</v>
      </c>
      <c r="I50" s="264" t="s">
        <v>4649</v>
      </c>
    </row>
    <row r="51" s="86" customFormat="true" ht="12.75" hidden="false" customHeight="true" outlineLevel="0" collapsed="false">
      <c r="A51" s="77" t="n">
        <v>44</v>
      </c>
      <c r="B51" s="78" t="n">
        <v>691</v>
      </c>
      <c r="C51" s="79" t="s">
        <v>5281</v>
      </c>
      <c r="D51" s="80" t="n">
        <v>1991</v>
      </c>
      <c r="E51" s="87" t="s">
        <v>7</v>
      </c>
      <c r="F51" s="81" t="s">
        <v>7</v>
      </c>
      <c r="G51" s="81"/>
      <c r="H51" s="82" t="s">
        <v>260</v>
      </c>
      <c r="I51" s="264" t="s">
        <v>4649</v>
      </c>
    </row>
    <row r="52" s="86" customFormat="true" ht="12.75" hidden="false" customHeight="true" outlineLevel="0" collapsed="false">
      <c r="A52" s="77" t="n">
        <v>45</v>
      </c>
      <c r="B52" s="78" t="n">
        <v>495</v>
      </c>
      <c r="C52" s="79" t="s">
        <v>5282</v>
      </c>
      <c r="D52" s="80" t="n">
        <v>1958</v>
      </c>
      <c r="E52" s="81" t="s">
        <v>262</v>
      </c>
      <c r="F52" s="81" t="s">
        <v>263</v>
      </c>
      <c r="G52" s="81" t="s">
        <v>263</v>
      </c>
      <c r="H52" s="82" t="s">
        <v>264</v>
      </c>
      <c r="I52" s="264" t="s">
        <v>4649</v>
      </c>
    </row>
    <row r="53" s="86" customFormat="true" ht="12.75" hidden="false" customHeight="true" outlineLevel="0" collapsed="false">
      <c r="A53" s="77" t="n">
        <v>46</v>
      </c>
      <c r="B53" s="78" t="n">
        <v>842</v>
      </c>
      <c r="C53" s="79" t="s">
        <v>5283</v>
      </c>
      <c r="D53" s="80" t="n">
        <v>1991</v>
      </c>
      <c r="E53" s="87" t="s">
        <v>7</v>
      </c>
      <c r="F53" s="81" t="s">
        <v>7</v>
      </c>
      <c r="G53" s="81"/>
      <c r="H53" s="82" t="s">
        <v>266</v>
      </c>
      <c r="I53" s="264" t="s">
        <v>4649</v>
      </c>
    </row>
    <row r="54" s="86" customFormat="true" ht="12.75" hidden="false" customHeight="true" outlineLevel="0" collapsed="false">
      <c r="A54" s="77" t="n">
        <v>47</v>
      </c>
      <c r="B54" s="78" t="n">
        <v>51</v>
      </c>
      <c r="C54" s="79" t="s">
        <v>5284</v>
      </c>
      <c r="D54" s="80" t="n">
        <v>1963</v>
      </c>
      <c r="E54" s="88" t="s">
        <v>116</v>
      </c>
      <c r="F54" s="81" t="s">
        <v>270</v>
      </c>
      <c r="G54" s="81"/>
      <c r="H54" s="82" t="s">
        <v>271</v>
      </c>
      <c r="I54" s="264" t="s">
        <v>4649</v>
      </c>
    </row>
    <row r="55" s="86" customFormat="true" ht="12.75" hidden="false" customHeight="true" outlineLevel="0" collapsed="false">
      <c r="A55" s="77" t="n">
        <v>48</v>
      </c>
      <c r="B55" s="78" t="n">
        <v>339</v>
      </c>
      <c r="C55" s="79" t="s">
        <v>5285</v>
      </c>
      <c r="D55" s="80" t="n">
        <v>1971</v>
      </c>
      <c r="E55" s="81" t="s">
        <v>262</v>
      </c>
      <c r="F55" s="81" t="s">
        <v>273</v>
      </c>
      <c r="G55" s="81"/>
      <c r="H55" s="82" t="s">
        <v>274</v>
      </c>
      <c r="I55" s="264" t="s">
        <v>4649</v>
      </c>
    </row>
    <row r="56" s="86" customFormat="true" ht="12.75" hidden="false" customHeight="true" outlineLevel="0" collapsed="false">
      <c r="A56" s="77" t="n">
        <v>49</v>
      </c>
      <c r="B56" s="78" t="n">
        <v>568</v>
      </c>
      <c r="C56" s="79" t="s">
        <v>5286</v>
      </c>
      <c r="D56" s="80" t="n">
        <v>1987</v>
      </c>
      <c r="E56" s="87" t="s">
        <v>7</v>
      </c>
      <c r="F56" s="81" t="s">
        <v>7</v>
      </c>
      <c r="G56" s="81" t="s">
        <v>276</v>
      </c>
      <c r="H56" s="82" t="s">
        <v>277</v>
      </c>
      <c r="I56" s="264" t="s">
        <v>4649</v>
      </c>
    </row>
    <row r="57" s="86" customFormat="true" ht="12.75" hidden="false" customHeight="true" outlineLevel="0" collapsed="false">
      <c r="A57" s="77" t="n">
        <v>50</v>
      </c>
      <c r="B57" s="78" t="n">
        <v>748</v>
      </c>
      <c r="C57" s="79" t="s">
        <v>5287</v>
      </c>
      <c r="D57" s="80" t="n">
        <v>1991</v>
      </c>
      <c r="E57" s="87" t="s">
        <v>7</v>
      </c>
      <c r="F57" s="81" t="s">
        <v>7</v>
      </c>
      <c r="G57" s="81" t="s">
        <v>279</v>
      </c>
      <c r="H57" s="82" t="s">
        <v>280</v>
      </c>
      <c r="I57" s="264" t="s">
        <v>4649</v>
      </c>
    </row>
    <row r="58" s="86" customFormat="true" ht="12.75" hidden="false" customHeight="true" outlineLevel="0" collapsed="false">
      <c r="A58" s="77" t="n">
        <v>51</v>
      </c>
      <c r="B58" s="78" t="n">
        <v>583</v>
      </c>
      <c r="C58" s="98" t="s">
        <v>5288</v>
      </c>
      <c r="D58" s="80" t="n">
        <v>1977</v>
      </c>
      <c r="E58" s="81" t="s">
        <v>1727</v>
      </c>
      <c r="F58" s="81" t="s">
        <v>283</v>
      </c>
      <c r="G58" s="81" t="s">
        <v>284</v>
      </c>
      <c r="H58" s="82" t="s">
        <v>285</v>
      </c>
      <c r="I58" s="264" t="s">
        <v>4649</v>
      </c>
    </row>
    <row r="59" s="86" customFormat="true" ht="12.75" hidden="false" customHeight="true" outlineLevel="0" collapsed="false">
      <c r="A59" s="77" t="n">
        <v>52</v>
      </c>
      <c r="B59" s="78" t="n">
        <v>323</v>
      </c>
      <c r="C59" s="79" t="s">
        <v>5289</v>
      </c>
      <c r="D59" s="80" t="n">
        <v>1982</v>
      </c>
      <c r="E59" s="81" t="s">
        <v>296</v>
      </c>
      <c r="F59" s="81" t="s">
        <v>297</v>
      </c>
      <c r="G59" s="81" t="s">
        <v>298</v>
      </c>
      <c r="H59" s="82" t="s">
        <v>299</v>
      </c>
      <c r="I59" s="264" t="s">
        <v>4649</v>
      </c>
    </row>
    <row r="60" s="86" customFormat="true" ht="12.75" hidden="false" customHeight="true" outlineLevel="0" collapsed="false">
      <c r="A60" s="77" t="n">
        <v>53</v>
      </c>
      <c r="B60" s="78" t="n">
        <v>424</v>
      </c>
      <c r="C60" s="79" t="s">
        <v>5290</v>
      </c>
      <c r="D60" s="80" t="n">
        <v>1983</v>
      </c>
      <c r="E60" s="81" t="s">
        <v>303</v>
      </c>
      <c r="F60" s="81" t="s">
        <v>304</v>
      </c>
      <c r="G60" s="81" t="s">
        <v>305</v>
      </c>
      <c r="H60" s="82" t="s">
        <v>306</v>
      </c>
      <c r="I60" s="264" t="s">
        <v>4649</v>
      </c>
    </row>
    <row r="61" s="86" customFormat="true" ht="12.75" hidden="false" customHeight="true" outlineLevel="0" collapsed="false">
      <c r="A61" s="77" t="n">
        <v>54</v>
      </c>
      <c r="B61" s="78" t="n">
        <v>601</v>
      </c>
      <c r="C61" s="79" t="s">
        <v>5291</v>
      </c>
      <c r="D61" s="80" t="n">
        <v>1964</v>
      </c>
      <c r="E61" s="81" t="s">
        <v>180</v>
      </c>
      <c r="F61" s="81" t="s">
        <v>308</v>
      </c>
      <c r="G61" s="81" t="s">
        <v>309</v>
      </c>
      <c r="H61" s="82" t="s">
        <v>310</v>
      </c>
      <c r="I61" s="264" t="s">
        <v>4649</v>
      </c>
    </row>
    <row r="62" s="86" customFormat="true" ht="12.75" hidden="false" customHeight="true" outlineLevel="0" collapsed="false">
      <c r="A62" s="77" t="n">
        <v>55</v>
      </c>
      <c r="B62" s="78" t="n">
        <v>505</v>
      </c>
      <c r="C62" s="79" t="s">
        <v>5292</v>
      </c>
      <c r="D62" s="80" t="n">
        <v>1962</v>
      </c>
      <c r="E62" s="81" t="s">
        <v>312</v>
      </c>
      <c r="F62" s="81" t="s">
        <v>313</v>
      </c>
      <c r="G62" s="81" t="s">
        <v>314</v>
      </c>
      <c r="H62" s="82" t="s">
        <v>315</v>
      </c>
      <c r="I62" s="264" t="s">
        <v>4649</v>
      </c>
    </row>
    <row r="63" s="86" customFormat="true" ht="12.75" hidden="false" customHeight="true" outlineLevel="0" collapsed="false">
      <c r="A63" s="77" t="n">
        <v>56</v>
      </c>
      <c r="B63" s="78" t="n">
        <v>505</v>
      </c>
      <c r="C63" s="79" t="s">
        <v>5293</v>
      </c>
      <c r="D63" s="80" t="n">
        <v>1962</v>
      </c>
      <c r="E63" s="81" t="s">
        <v>312</v>
      </c>
      <c r="F63" s="81" t="s">
        <v>313</v>
      </c>
      <c r="G63" s="81" t="s">
        <v>314</v>
      </c>
      <c r="H63" s="82" t="s">
        <v>315</v>
      </c>
      <c r="I63" s="264" t="s">
        <v>4649</v>
      </c>
    </row>
    <row r="64" s="86" customFormat="true" ht="12.75" hidden="false" customHeight="true" outlineLevel="0" collapsed="false">
      <c r="A64" s="77" t="n">
        <v>57</v>
      </c>
      <c r="B64" s="78" t="n">
        <v>322</v>
      </c>
      <c r="C64" s="79" t="s">
        <v>5294</v>
      </c>
      <c r="D64" s="80" t="n">
        <v>1973</v>
      </c>
      <c r="E64" s="81" t="s">
        <v>180</v>
      </c>
      <c r="F64" s="81" t="s">
        <v>318</v>
      </c>
      <c r="G64" s="81" t="s">
        <v>309</v>
      </c>
      <c r="H64" s="82" t="s">
        <v>319</v>
      </c>
      <c r="I64" s="264" t="s">
        <v>4649</v>
      </c>
    </row>
    <row r="65" s="86" customFormat="true" ht="12.75" hidden="false" customHeight="true" outlineLevel="0" collapsed="false">
      <c r="A65" s="77" t="n">
        <v>58</v>
      </c>
      <c r="B65" s="78" t="n">
        <v>831</v>
      </c>
      <c r="C65" s="79" t="s">
        <v>5295</v>
      </c>
      <c r="D65" s="80" t="n">
        <v>1971</v>
      </c>
      <c r="E65" s="87" t="s">
        <v>7</v>
      </c>
      <c r="F65" s="81" t="s">
        <v>7</v>
      </c>
      <c r="G65" s="81" t="s">
        <v>321</v>
      </c>
      <c r="H65" s="82" t="s">
        <v>322</v>
      </c>
      <c r="I65" s="264" t="s">
        <v>4649</v>
      </c>
    </row>
    <row r="66" s="86" customFormat="true" ht="12.75" hidden="false" customHeight="true" outlineLevel="0" collapsed="false">
      <c r="A66" s="77" t="n">
        <v>59</v>
      </c>
      <c r="B66" s="78" t="n">
        <v>510</v>
      </c>
      <c r="C66" s="79" t="s">
        <v>5296</v>
      </c>
      <c r="D66" s="80" t="n">
        <v>1962</v>
      </c>
      <c r="E66" s="81" t="s">
        <v>324</v>
      </c>
      <c r="F66" s="81" t="s">
        <v>325</v>
      </c>
      <c r="G66" s="81"/>
      <c r="H66" s="82" t="s">
        <v>326</v>
      </c>
      <c r="I66" s="264" t="s">
        <v>4649</v>
      </c>
    </row>
    <row r="67" s="86" customFormat="true" ht="12.75" hidden="false" customHeight="true" outlineLevel="0" collapsed="false">
      <c r="A67" s="77" t="n">
        <v>60</v>
      </c>
      <c r="B67" s="78" t="n">
        <v>778</v>
      </c>
      <c r="C67" s="79" t="s">
        <v>5297</v>
      </c>
      <c r="D67" s="80" t="n">
        <v>1987</v>
      </c>
      <c r="E67" s="81" t="s">
        <v>136</v>
      </c>
      <c r="F67" s="81" t="s">
        <v>328</v>
      </c>
      <c r="G67" s="81" t="s">
        <v>329</v>
      </c>
      <c r="H67" s="82" t="s">
        <v>330</v>
      </c>
      <c r="I67" s="264" t="s">
        <v>4649</v>
      </c>
    </row>
    <row r="68" s="86" customFormat="true" ht="12.75" hidden="false" customHeight="true" outlineLevel="0" collapsed="false">
      <c r="A68" s="77" t="n">
        <v>61</v>
      </c>
      <c r="B68" s="78" t="n">
        <v>926</v>
      </c>
      <c r="C68" s="79" t="s">
        <v>5298</v>
      </c>
      <c r="D68" s="80" t="n">
        <v>1962</v>
      </c>
      <c r="E68" s="81" t="s">
        <v>146</v>
      </c>
      <c r="F68" s="81" t="s">
        <v>332</v>
      </c>
      <c r="G68" s="81" t="s">
        <v>203</v>
      </c>
      <c r="H68" s="82" t="s">
        <v>333</v>
      </c>
      <c r="I68" s="264" t="s">
        <v>4649</v>
      </c>
    </row>
    <row r="69" s="86" customFormat="true" ht="12.75" hidden="false" customHeight="true" outlineLevel="0" collapsed="false">
      <c r="A69" s="77" t="n">
        <v>62</v>
      </c>
      <c r="B69" s="78" t="n">
        <v>605</v>
      </c>
      <c r="C69" s="79" t="s">
        <v>5299</v>
      </c>
      <c r="D69" s="80" t="n">
        <v>1968</v>
      </c>
      <c r="E69" s="81" t="s">
        <v>15</v>
      </c>
      <c r="F69" s="81" t="s">
        <v>15</v>
      </c>
      <c r="G69" s="81" t="s">
        <v>335</v>
      </c>
      <c r="H69" s="82" t="s">
        <v>336</v>
      </c>
      <c r="I69" s="264" t="s">
        <v>4649</v>
      </c>
    </row>
    <row r="70" s="86" customFormat="true" ht="12.75" hidden="false" customHeight="true" outlineLevel="0" collapsed="false">
      <c r="A70" s="77" t="n">
        <v>63</v>
      </c>
      <c r="B70" s="78" t="n">
        <v>843</v>
      </c>
      <c r="C70" s="79" t="s">
        <v>5300</v>
      </c>
      <c r="D70" s="80" t="n">
        <v>1990</v>
      </c>
      <c r="E70" s="87" t="s">
        <v>7</v>
      </c>
      <c r="F70" s="81" t="s">
        <v>7</v>
      </c>
      <c r="G70" s="81" t="s">
        <v>146</v>
      </c>
      <c r="H70" s="82" t="s">
        <v>338</v>
      </c>
      <c r="I70" s="264" t="s">
        <v>4649</v>
      </c>
    </row>
    <row r="71" s="86" customFormat="true" ht="12.75" hidden="false" customHeight="true" outlineLevel="0" collapsed="false">
      <c r="A71" s="77" t="n">
        <v>64</v>
      </c>
      <c r="B71" s="78" t="n">
        <v>463</v>
      </c>
      <c r="C71" s="79" t="s">
        <v>5301</v>
      </c>
      <c r="D71" s="80" t="n">
        <v>1953</v>
      </c>
      <c r="E71" s="81" t="s">
        <v>180</v>
      </c>
      <c r="F71" s="81" t="s">
        <v>340</v>
      </c>
      <c r="G71" s="81"/>
      <c r="H71" s="82" t="s">
        <v>341</v>
      </c>
      <c r="I71" s="264" t="s">
        <v>4649</v>
      </c>
    </row>
    <row r="72" s="86" customFormat="true" ht="12.75" hidden="false" customHeight="true" outlineLevel="0" collapsed="false">
      <c r="A72" s="77" t="n">
        <v>65</v>
      </c>
      <c r="B72" s="78" t="n">
        <v>309</v>
      </c>
      <c r="C72" s="79" t="s">
        <v>5302</v>
      </c>
      <c r="D72" s="80" t="n">
        <v>1968</v>
      </c>
      <c r="E72" s="81" t="s">
        <v>343</v>
      </c>
      <c r="F72" s="81" t="s">
        <v>344</v>
      </c>
      <c r="G72" s="81" t="s">
        <v>345</v>
      </c>
      <c r="H72" s="82" t="s">
        <v>346</v>
      </c>
      <c r="I72" s="264" t="s">
        <v>4649</v>
      </c>
    </row>
    <row r="73" s="86" customFormat="true" ht="12.75" hidden="false" customHeight="true" outlineLevel="0" collapsed="false">
      <c r="A73" s="77" t="n">
        <v>66</v>
      </c>
      <c r="B73" s="78" t="n">
        <v>401</v>
      </c>
      <c r="C73" s="79" t="s">
        <v>5303</v>
      </c>
      <c r="D73" s="80" t="n">
        <v>1967</v>
      </c>
      <c r="E73" s="87" t="s">
        <v>7</v>
      </c>
      <c r="F73" s="81" t="s">
        <v>7</v>
      </c>
      <c r="G73" s="81"/>
      <c r="H73" s="82" t="s">
        <v>348</v>
      </c>
      <c r="I73" s="264" t="s">
        <v>4649</v>
      </c>
    </row>
    <row r="74" s="86" customFormat="true" ht="12.75" hidden="false" customHeight="true" outlineLevel="0" collapsed="false">
      <c r="A74" s="77" t="n">
        <v>67</v>
      </c>
      <c r="B74" s="78" t="n">
        <v>427</v>
      </c>
      <c r="C74" s="79" t="s">
        <v>5304</v>
      </c>
      <c r="D74" s="80" t="n">
        <v>1973</v>
      </c>
      <c r="E74" s="87" t="s">
        <v>7</v>
      </c>
      <c r="F74" s="81" t="s">
        <v>7</v>
      </c>
      <c r="G74" s="81"/>
      <c r="H74" s="82" t="s">
        <v>350</v>
      </c>
      <c r="I74" s="264" t="s">
        <v>4649</v>
      </c>
    </row>
    <row r="75" s="86" customFormat="true" ht="12.75" hidden="false" customHeight="true" outlineLevel="0" collapsed="false">
      <c r="A75" s="77" t="n">
        <v>68</v>
      </c>
      <c r="B75" s="78" t="n">
        <v>65</v>
      </c>
      <c r="C75" s="79" t="s">
        <v>5305</v>
      </c>
      <c r="D75" s="80" t="n">
        <v>1977</v>
      </c>
      <c r="E75" s="81" t="s">
        <v>146</v>
      </c>
      <c r="F75" s="81" t="s">
        <v>352</v>
      </c>
      <c r="G75" s="81"/>
      <c r="H75" s="82" t="s">
        <v>353</v>
      </c>
      <c r="I75" s="264" t="s">
        <v>4649</v>
      </c>
    </row>
    <row r="76" s="86" customFormat="true" ht="12.75" hidden="false" customHeight="true" outlineLevel="0" collapsed="false">
      <c r="A76" s="77" t="n">
        <v>69</v>
      </c>
      <c r="B76" s="78" t="n">
        <v>839</v>
      </c>
      <c r="C76" s="79" t="s">
        <v>5306</v>
      </c>
      <c r="D76" s="80" t="n">
        <v>1961</v>
      </c>
      <c r="E76" s="87" t="s">
        <v>7</v>
      </c>
      <c r="F76" s="81" t="s">
        <v>7</v>
      </c>
      <c r="G76" s="81" t="s">
        <v>75</v>
      </c>
      <c r="H76" s="82" t="s">
        <v>355</v>
      </c>
      <c r="I76" s="264" t="s">
        <v>4649</v>
      </c>
    </row>
    <row r="77" s="86" customFormat="true" ht="12.75" hidden="false" customHeight="true" outlineLevel="0" collapsed="false">
      <c r="A77" s="77" t="n">
        <v>70</v>
      </c>
      <c r="B77" s="78" t="n">
        <v>670</v>
      </c>
      <c r="C77" s="79" t="s">
        <v>5307</v>
      </c>
      <c r="D77" s="80" t="n">
        <v>1991</v>
      </c>
      <c r="E77" s="87" t="s">
        <v>7</v>
      </c>
      <c r="F77" s="81" t="s">
        <v>7</v>
      </c>
      <c r="G77" s="81" t="s">
        <v>78</v>
      </c>
      <c r="H77" s="82" t="s">
        <v>364</v>
      </c>
      <c r="I77" s="264" t="s">
        <v>4649</v>
      </c>
    </row>
    <row r="78" s="86" customFormat="true" ht="12.75" hidden="false" customHeight="true" outlineLevel="0" collapsed="false">
      <c r="A78" s="77" t="n">
        <v>71</v>
      </c>
      <c r="B78" s="78" t="n">
        <v>696</v>
      </c>
      <c r="C78" s="79" t="s">
        <v>5308</v>
      </c>
      <c r="D78" s="80" t="n">
        <v>1966</v>
      </c>
      <c r="E78" s="87" t="s">
        <v>7</v>
      </c>
      <c r="F78" s="81" t="s">
        <v>7</v>
      </c>
      <c r="G78" s="81" t="s">
        <v>366</v>
      </c>
      <c r="H78" s="82" t="s">
        <v>367</v>
      </c>
      <c r="I78" s="264" t="s">
        <v>4649</v>
      </c>
    </row>
    <row r="79" s="86" customFormat="true" ht="12.75" hidden="false" customHeight="true" outlineLevel="0" collapsed="false">
      <c r="A79" s="77" t="n">
        <v>72</v>
      </c>
      <c r="B79" s="78" t="n">
        <v>675</v>
      </c>
      <c r="C79" s="79" t="s">
        <v>5309</v>
      </c>
      <c r="D79" s="80" t="n">
        <v>1980</v>
      </c>
      <c r="E79" s="87" t="s">
        <v>7</v>
      </c>
      <c r="F79" s="81" t="s">
        <v>7</v>
      </c>
      <c r="G79" s="81" t="s">
        <v>371</v>
      </c>
      <c r="H79" s="82" t="s">
        <v>369</v>
      </c>
      <c r="I79" s="264" t="s">
        <v>4649</v>
      </c>
    </row>
    <row r="80" s="86" customFormat="true" ht="12.75" hidden="false" customHeight="true" outlineLevel="0" collapsed="false">
      <c r="A80" s="77" t="n">
        <v>73</v>
      </c>
      <c r="B80" s="78" t="n">
        <v>28</v>
      </c>
      <c r="C80" s="79" t="s">
        <v>5310</v>
      </c>
      <c r="D80" s="80" t="n">
        <v>1987</v>
      </c>
      <c r="E80" s="81" t="s">
        <v>373</v>
      </c>
      <c r="F80" s="81" t="s">
        <v>374</v>
      </c>
      <c r="G80" s="81"/>
      <c r="H80" s="82" t="s">
        <v>375</v>
      </c>
      <c r="I80" s="264" t="s">
        <v>4649</v>
      </c>
    </row>
    <row r="81" s="86" customFormat="true" ht="12.75" hidden="false" customHeight="true" outlineLevel="0" collapsed="false">
      <c r="A81" s="77" t="n">
        <v>74</v>
      </c>
      <c r="B81" s="78" t="n">
        <v>807</v>
      </c>
      <c r="C81" s="79" t="s">
        <v>5311</v>
      </c>
      <c r="D81" s="80" t="n">
        <v>1950</v>
      </c>
      <c r="E81" s="81" t="s">
        <v>373</v>
      </c>
      <c r="F81" s="81" t="s">
        <v>377</v>
      </c>
      <c r="G81" s="81" t="s">
        <v>378</v>
      </c>
      <c r="H81" s="82" t="s">
        <v>379</v>
      </c>
      <c r="I81" s="264" t="s">
        <v>4649</v>
      </c>
    </row>
    <row r="82" s="86" customFormat="true" ht="12.75" hidden="false" customHeight="true" outlineLevel="0" collapsed="false">
      <c r="A82" s="77" t="n">
        <v>75</v>
      </c>
      <c r="B82" s="78" t="n">
        <v>587</v>
      </c>
      <c r="C82" s="79" t="s">
        <v>5312</v>
      </c>
      <c r="D82" s="80" t="n">
        <v>1955</v>
      </c>
      <c r="E82" s="87" t="s">
        <v>7</v>
      </c>
      <c r="F82" s="81" t="s">
        <v>7</v>
      </c>
      <c r="G82" s="81" t="s">
        <v>386</v>
      </c>
      <c r="H82" s="82" t="s">
        <v>387</v>
      </c>
      <c r="I82" s="264" t="s">
        <v>4649</v>
      </c>
    </row>
    <row r="83" s="86" customFormat="true" ht="12.75" hidden="false" customHeight="true" outlineLevel="0" collapsed="false">
      <c r="A83" s="77" t="n">
        <v>76</v>
      </c>
      <c r="B83" s="78" t="n">
        <v>654</v>
      </c>
      <c r="C83" s="79" t="s">
        <v>5313</v>
      </c>
      <c r="D83" s="80" t="n">
        <v>1988</v>
      </c>
      <c r="E83" s="87" t="s">
        <v>7</v>
      </c>
      <c r="F83" s="81" t="s">
        <v>7</v>
      </c>
      <c r="G83" s="81" t="s">
        <v>309</v>
      </c>
      <c r="H83" s="82" t="s">
        <v>389</v>
      </c>
      <c r="I83" s="264" t="s">
        <v>4649</v>
      </c>
    </row>
    <row r="84" s="86" customFormat="true" ht="12.75" hidden="false" customHeight="true" outlineLevel="0" collapsed="false">
      <c r="A84" s="77" t="n">
        <v>77</v>
      </c>
      <c r="B84" s="78" t="n">
        <v>300</v>
      </c>
      <c r="C84" s="79" t="s">
        <v>5314</v>
      </c>
      <c r="D84" s="80" t="n">
        <v>1957</v>
      </c>
      <c r="E84" s="87" t="s">
        <v>7</v>
      </c>
      <c r="F84" s="81" t="s">
        <v>7</v>
      </c>
      <c r="G84" s="81" t="s">
        <v>88</v>
      </c>
      <c r="H84" s="82" t="s">
        <v>391</v>
      </c>
      <c r="I84" s="264" t="s">
        <v>4649</v>
      </c>
    </row>
    <row r="85" s="86" customFormat="true" ht="12.75" hidden="false" customHeight="true" outlineLevel="0" collapsed="false">
      <c r="A85" s="77" t="n">
        <v>78</v>
      </c>
      <c r="B85" s="78" t="n">
        <v>319</v>
      </c>
      <c r="C85" s="79" t="s">
        <v>5315</v>
      </c>
      <c r="D85" s="80" t="n">
        <v>1985</v>
      </c>
      <c r="E85" s="81" t="s">
        <v>188</v>
      </c>
      <c r="F85" s="81" t="s">
        <v>189</v>
      </c>
      <c r="G85" s="81"/>
      <c r="H85" s="82" t="s">
        <v>393</v>
      </c>
      <c r="I85" s="264" t="s">
        <v>4649</v>
      </c>
    </row>
    <row r="86" s="86" customFormat="true" ht="12.75" hidden="false" customHeight="true" outlineLevel="0" collapsed="false">
      <c r="A86" s="77" t="n">
        <v>79</v>
      </c>
      <c r="B86" s="78" t="n">
        <v>917</v>
      </c>
      <c r="C86" s="79" t="s">
        <v>5316</v>
      </c>
      <c r="D86" s="80" t="n">
        <v>1983</v>
      </c>
      <c r="E86" s="81" t="s">
        <v>403</v>
      </c>
      <c r="F86" s="81" t="s">
        <v>404</v>
      </c>
      <c r="G86" s="81" t="s">
        <v>405</v>
      </c>
      <c r="H86" s="82" t="s">
        <v>406</v>
      </c>
      <c r="I86" s="264" t="s">
        <v>4649</v>
      </c>
    </row>
    <row r="87" s="86" customFormat="true" ht="12.75" hidden="false" customHeight="true" outlineLevel="0" collapsed="false">
      <c r="A87" s="77" t="n">
        <v>80</v>
      </c>
      <c r="B87" s="78" t="n">
        <v>524</v>
      </c>
      <c r="C87" s="79" t="s">
        <v>5317</v>
      </c>
      <c r="D87" s="80" t="n">
        <v>1952</v>
      </c>
      <c r="E87" s="87" t="s">
        <v>7</v>
      </c>
      <c r="F87" s="81" t="s">
        <v>7</v>
      </c>
      <c r="G87" s="81" t="s">
        <v>133</v>
      </c>
      <c r="H87" s="82" t="s">
        <v>408</v>
      </c>
      <c r="I87" s="264" t="s">
        <v>4649</v>
      </c>
    </row>
    <row r="88" s="86" customFormat="true" ht="12.75" hidden="false" customHeight="true" outlineLevel="0" collapsed="false">
      <c r="A88" s="77" t="n">
        <v>81</v>
      </c>
      <c r="B88" s="78" t="n">
        <v>835</v>
      </c>
      <c r="C88" s="79" t="s">
        <v>5318</v>
      </c>
      <c r="D88" s="80" t="n">
        <v>1960</v>
      </c>
      <c r="E88" s="87" t="s">
        <v>7</v>
      </c>
      <c r="F88" s="81" t="s">
        <v>7</v>
      </c>
      <c r="G88" s="81" t="s">
        <v>75</v>
      </c>
      <c r="H88" s="82" t="s">
        <v>410</v>
      </c>
      <c r="I88" s="264" t="s">
        <v>4649</v>
      </c>
    </row>
    <row r="89" s="86" customFormat="true" ht="12.75" hidden="false" customHeight="true" outlineLevel="0" collapsed="false">
      <c r="A89" s="77" t="n">
        <v>82</v>
      </c>
      <c r="B89" s="78" t="n">
        <v>338</v>
      </c>
      <c r="C89" s="79" t="s">
        <v>5319</v>
      </c>
      <c r="D89" s="80" t="n">
        <v>1942</v>
      </c>
      <c r="E89" s="81" t="s">
        <v>262</v>
      </c>
      <c r="F89" s="81" t="s">
        <v>412</v>
      </c>
      <c r="G89" s="81" t="s">
        <v>413</v>
      </c>
      <c r="H89" s="82" t="s">
        <v>414</v>
      </c>
      <c r="I89" s="264" t="s">
        <v>4649</v>
      </c>
    </row>
    <row r="90" s="86" customFormat="true" ht="12.75" hidden="false" customHeight="true" outlineLevel="0" collapsed="false">
      <c r="A90" s="77" t="n">
        <v>83</v>
      </c>
      <c r="B90" s="78" t="n">
        <v>20</v>
      </c>
      <c r="C90" s="79" t="s">
        <v>5320</v>
      </c>
      <c r="D90" s="80" t="n">
        <v>1986</v>
      </c>
      <c r="E90" s="81" t="s">
        <v>188</v>
      </c>
      <c r="F90" s="81" t="s">
        <v>417</v>
      </c>
      <c r="G90" s="81" t="s">
        <v>418</v>
      </c>
      <c r="H90" s="82" t="s">
        <v>419</v>
      </c>
      <c r="I90" s="264" t="s">
        <v>4649</v>
      </c>
    </row>
    <row r="91" s="86" customFormat="true" ht="12.75" hidden="false" customHeight="true" outlineLevel="0" collapsed="false">
      <c r="A91" s="77" t="n">
        <v>84</v>
      </c>
      <c r="B91" s="78" t="n">
        <v>955</v>
      </c>
      <c r="C91" s="79" t="s">
        <v>5321</v>
      </c>
      <c r="D91" s="80" t="n">
        <v>1992</v>
      </c>
      <c r="E91" s="87" t="s">
        <v>7</v>
      </c>
      <c r="F91" s="81" t="s">
        <v>7</v>
      </c>
      <c r="G91" s="81"/>
      <c r="H91" s="82" t="s">
        <v>421</v>
      </c>
      <c r="I91" s="264" t="s">
        <v>4649</v>
      </c>
    </row>
    <row r="92" s="86" customFormat="true" ht="12.75" hidden="false" customHeight="true" outlineLevel="0" collapsed="false">
      <c r="A92" s="77" t="n">
        <v>85</v>
      </c>
      <c r="B92" s="78" t="n">
        <v>647</v>
      </c>
      <c r="C92" s="79" t="s">
        <v>5322</v>
      </c>
      <c r="D92" s="80" t="n">
        <v>1972</v>
      </c>
      <c r="E92" s="87" t="s">
        <v>7</v>
      </c>
      <c r="F92" s="81" t="s">
        <v>7</v>
      </c>
      <c r="G92" s="81" t="s">
        <v>424</v>
      </c>
      <c r="H92" s="82" t="s">
        <v>425</v>
      </c>
      <c r="I92" s="264" t="s">
        <v>4649</v>
      </c>
    </row>
    <row r="93" s="86" customFormat="true" ht="12.75" hidden="false" customHeight="true" outlineLevel="0" collapsed="false">
      <c r="A93" s="77" t="n">
        <v>86</v>
      </c>
      <c r="B93" s="78" t="n">
        <v>442</v>
      </c>
      <c r="C93" s="79" t="s">
        <v>5323</v>
      </c>
      <c r="D93" s="80" t="n">
        <v>1985</v>
      </c>
      <c r="E93" s="87" t="s">
        <v>7</v>
      </c>
      <c r="F93" s="81" t="s">
        <v>7</v>
      </c>
      <c r="G93" s="81" t="s">
        <v>78</v>
      </c>
      <c r="H93" s="82" t="s">
        <v>427</v>
      </c>
      <c r="I93" s="264" t="s">
        <v>4649</v>
      </c>
    </row>
    <row r="94" s="86" customFormat="true" ht="12.75" hidden="false" customHeight="true" outlineLevel="0" collapsed="false">
      <c r="A94" s="77" t="n">
        <v>87</v>
      </c>
      <c r="B94" s="78" t="n">
        <v>443</v>
      </c>
      <c r="C94" s="79" t="s">
        <v>5324</v>
      </c>
      <c r="D94" s="80" t="n">
        <v>1986</v>
      </c>
      <c r="E94" s="87" t="s">
        <v>7</v>
      </c>
      <c r="F94" s="81" t="s">
        <v>7</v>
      </c>
      <c r="G94" s="81" t="s">
        <v>78</v>
      </c>
      <c r="H94" s="82" t="s">
        <v>427</v>
      </c>
      <c r="I94" s="264" t="s">
        <v>4649</v>
      </c>
    </row>
    <row r="95" s="86" customFormat="true" ht="12.75" hidden="false" customHeight="true" outlineLevel="0" collapsed="false">
      <c r="A95" s="77" t="n">
        <v>88</v>
      </c>
      <c r="B95" s="78" t="n">
        <v>632</v>
      </c>
      <c r="C95" s="79" t="s">
        <v>5325</v>
      </c>
      <c r="D95" s="80" t="n">
        <v>1964</v>
      </c>
      <c r="E95" s="81" t="s">
        <v>125</v>
      </c>
      <c r="F95" s="81" t="s">
        <v>430</v>
      </c>
      <c r="G95" s="81" t="s">
        <v>203</v>
      </c>
      <c r="H95" s="82" t="s">
        <v>431</v>
      </c>
      <c r="I95" s="264" t="s">
        <v>4649</v>
      </c>
    </row>
    <row r="96" s="86" customFormat="true" ht="12.75" hidden="false" customHeight="true" outlineLevel="0" collapsed="false">
      <c r="A96" s="77" t="n">
        <v>89</v>
      </c>
      <c r="B96" s="78" t="n">
        <v>769</v>
      </c>
      <c r="C96" s="79" t="s">
        <v>5326</v>
      </c>
      <c r="D96" s="80" t="n">
        <v>1988</v>
      </c>
      <c r="E96" s="81" t="s">
        <v>125</v>
      </c>
      <c r="F96" s="81" t="s">
        <v>437</v>
      </c>
      <c r="G96" s="81" t="s">
        <v>438</v>
      </c>
      <c r="H96" s="82" t="s">
        <v>439</v>
      </c>
      <c r="I96" s="264" t="s">
        <v>4649</v>
      </c>
    </row>
    <row r="97" s="86" customFormat="true" ht="12.75" hidden="false" customHeight="true" outlineLevel="0" collapsed="false">
      <c r="A97" s="77" t="n">
        <v>90</v>
      </c>
      <c r="B97" s="78" t="n">
        <v>21</v>
      </c>
      <c r="C97" s="79" t="s">
        <v>5327</v>
      </c>
      <c r="D97" s="80" t="n">
        <v>1964</v>
      </c>
      <c r="E97" s="81" t="s">
        <v>180</v>
      </c>
      <c r="F97" s="81" t="s">
        <v>441</v>
      </c>
      <c r="G97" s="81" t="s">
        <v>442</v>
      </c>
      <c r="H97" s="82" t="s">
        <v>443</v>
      </c>
      <c r="I97" s="264" t="s">
        <v>4649</v>
      </c>
    </row>
    <row r="98" s="86" customFormat="true" ht="12.75" hidden="false" customHeight="true" outlineLevel="0" collapsed="false">
      <c r="A98" s="77" t="n">
        <v>91</v>
      </c>
      <c r="B98" s="78" t="n">
        <v>515</v>
      </c>
      <c r="C98" s="79" t="s">
        <v>5328</v>
      </c>
      <c r="D98" s="80" t="n">
        <v>1958</v>
      </c>
      <c r="E98" s="87" t="s">
        <v>7</v>
      </c>
      <c r="F98" s="81" t="s">
        <v>7</v>
      </c>
      <c r="G98" s="81" t="s">
        <v>81</v>
      </c>
      <c r="H98" s="82" t="s">
        <v>445</v>
      </c>
      <c r="I98" s="264" t="s">
        <v>4649</v>
      </c>
    </row>
    <row r="99" s="86" customFormat="true" ht="12.75" hidden="false" customHeight="true" outlineLevel="0" collapsed="false">
      <c r="A99" s="77" t="n">
        <v>92</v>
      </c>
      <c r="B99" s="78" t="n">
        <v>965</v>
      </c>
      <c r="C99" s="79" t="s">
        <v>5329</v>
      </c>
      <c r="D99" s="80" t="n">
        <v>1960</v>
      </c>
      <c r="E99" s="81" t="s">
        <v>146</v>
      </c>
      <c r="F99" s="81" t="s">
        <v>447</v>
      </c>
      <c r="G99" s="81" t="s">
        <v>448</v>
      </c>
      <c r="H99" s="82" t="s">
        <v>449</v>
      </c>
      <c r="I99" s="264" t="s">
        <v>4649</v>
      </c>
    </row>
    <row r="100" s="86" customFormat="true" ht="12.75" hidden="false" customHeight="true" outlineLevel="0" collapsed="false">
      <c r="A100" s="77" t="n">
        <v>93</v>
      </c>
      <c r="B100" s="78" t="n">
        <v>925</v>
      </c>
      <c r="C100" s="79" t="s">
        <v>5330</v>
      </c>
      <c r="D100" s="80" t="n">
        <v>1961</v>
      </c>
      <c r="E100" s="81" t="s">
        <v>146</v>
      </c>
      <c r="F100" s="81" t="s">
        <v>451</v>
      </c>
      <c r="G100" s="81" t="s">
        <v>448</v>
      </c>
      <c r="H100" s="82" t="s">
        <v>452</v>
      </c>
      <c r="I100" s="264" t="s">
        <v>4649</v>
      </c>
    </row>
    <row r="101" s="86" customFormat="true" ht="12.75" hidden="false" customHeight="true" outlineLevel="0" collapsed="false">
      <c r="A101" s="77" t="n">
        <v>94</v>
      </c>
      <c r="B101" s="78" t="n">
        <v>581</v>
      </c>
      <c r="C101" s="79" t="s">
        <v>5331</v>
      </c>
      <c r="D101" s="80" t="n">
        <v>1989</v>
      </c>
      <c r="E101" s="88" t="s">
        <v>180</v>
      </c>
      <c r="F101" s="81" t="s">
        <v>454</v>
      </c>
      <c r="G101" s="81"/>
      <c r="H101" s="82" t="s">
        <v>455</v>
      </c>
      <c r="I101" s="264" t="s">
        <v>4649</v>
      </c>
    </row>
    <row r="102" s="86" customFormat="true" ht="12.75" hidden="false" customHeight="true" outlineLevel="0" collapsed="false">
      <c r="A102" s="77" t="n">
        <v>95</v>
      </c>
      <c r="B102" s="78" t="n">
        <v>919</v>
      </c>
      <c r="C102" s="79" t="s">
        <v>5332</v>
      </c>
      <c r="D102" s="80" t="n">
        <v>1985</v>
      </c>
      <c r="E102" s="81" t="s">
        <v>15</v>
      </c>
      <c r="F102" s="81" t="s">
        <v>15</v>
      </c>
      <c r="G102" s="81"/>
      <c r="H102" s="82" t="s">
        <v>457</v>
      </c>
      <c r="I102" s="264" t="s">
        <v>4649</v>
      </c>
    </row>
    <row r="103" s="86" customFormat="true" ht="12.75" hidden="false" customHeight="true" outlineLevel="0" collapsed="false">
      <c r="A103" s="77" t="n">
        <v>96</v>
      </c>
      <c r="B103" s="78" t="n">
        <v>603</v>
      </c>
      <c r="C103" s="79" t="s">
        <v>5333</v>
      </c>
      <c r="D103" s="80" t="n">
        <v>1985</v>
      </c>
      <c r="E103" s="81" t="s">
        <v>180</v>
      </c>
      <c r="F103" s="81" t="s">
        <v>308</v>
      </c>
      <c r="G103" s="81" t="s">
        <v>309</v>
      </c>
      <c r="H103" s="82" t="s">
        <v>459</v>
      </c>
      <c r="I103" s="264" t="s">
        <v>4649</v>
      </c>
    </row>
    <row r="104" s="86" customFormat="true" ht="12.75" hidden="false" customHeight="true" outlineLevel="0" collapsed="false">
      <c r="A104" s="77" t="n">
        <v>97</v>
      </c>
      <c r="B104" s="78" t="n">
        <v>325</v>
      </c>
      <c r="C104" s="79" t="s">
        <v>5334</v>
      </c>
      <c r="D104" s="80" t="n">
        <v>1949</v>
      </c>
      <c r="E104" s="81" t="s">
        <v>170</v>
      </c>
      <c r="F104" s="81" t="s">
        <v>171</v>
      </c>
      <c r="G104" s="81" t="s">
        <v>464</v>
      </c>
      <c r="H104" s="82" t="s">
        <v>465</v>
      </c>
      <c r="I104" s="264" t="s">
        <v>4649</v>
      </c>
    </row>
    <row r="105" s="86" customFormat="true" ht="12.75" hidden="false" customHeight="true" outlineLevel="0" collapsed="false">
      <c r="A105" s="77" t="n">
        <v>98</v>
      </c>
      <c r="B105" s="78" t="n">
        <v>821</v>
      </c>
      <c r="C105" s="79" t="s">
        <v>5335</v>
      </c>
      <c r="D105" s="80" t="n">
        <v>1966</v>
      </c>
      <c r="E105" s="81" t="s">
        <v>373</v>
      </c>
      <c r="F105" s="81" t="s">
        <v>377</v>
      </c>
      <c r="G105" s="81" t="s">
        <v>378</v>
      </c>
      <c r="H105" s="82" t="s">
        <v>467</v>
      </c>
      <c r="I105" s="264" t="s">
        <v>4649</v>
      </c>
    </row>
    <row r="106" s="86" customFormat="true" ht="12.75" hidden="false" customHeight="true" outlineLevel="0" collapsed="false">
      <c r="A106" s="77" t="n">
        <v>99</v>
      </c>
      <c r="B106" s="78" t="n">
        <v>493</v>
      </c>
      <c r="C106" s="79" t="s">
        <v>5336</v>
      </c>
      <c r="D106" s="80" t="n">
        <v>1974</v>
      </c>
      <c r="E106" s="87" t="s">
        <v>7</v>
      </c>
      <c r="F106" s="81" t="s">
        <v>7</v>
      </c>
      <c r="G106" s="81" t="s">
        <v>469</v>
      </c>
      <c r="H106" s="82" t="s">
        <v>470</v>
      </c>
      <c r="I106" s="264" t="s">
        <v>4649</v>
      </c>
    </row>
    <row r="107" s="86" customFormat="true" ht="12.75" hidden="false" customHeight="true" outlineLevel="0" collapsed="false">
      <c r="A107" s="77" t="n">
        <v>100</v>
      </c>
      <c r="B107" s="78" t="n">
        <v>486</v>
      </c>
      <c r="C107" s="79" t="s">
        <v>5337</v>
      </c>
      <c r="D107" s="80" t="n">
        <v>1964</v>
      </c>
      <c r="E107" s="81" t="s">
        <v>188</v>
      </c>
      <c r="F107" s="81" t="s">
        <v>477</v>
      </c>
      <c r="G107" s="81" t="s">
        <v>418</v>
      </c>
      <c r="H107" s="82" t="s">
        <v>478</v>
      </c>
      <c r="I107" s="264" t="s">
        <v>4649</v>
      </c>
    </row>
    <row r="108" s="86" customFormat="true" ht="12.75" hidden="false" customHeight="true" outlineLevel="0" collapsed="false">
      <c r="A108" s="77" t="n">
        <v>101</v>
      </c>
      <c r="B108" s="78" t="n">
        <v>335</v>
      </c>
      <c r="C108" s="79" t="s">
        <v>5338</v>
      </c>
      <c r="D108" s="80" t="n">
        <v>1974</v>
      </c>
      <c r="E108" s="81" t="s">
        <v>324</v>
      </c>
      <c r="F108" s="81" t="s">
        <v>325</v>
      </c>
      <c r="G108" s="81"/>
      <c r="H108" s="82" t="s">
        <v>482</v>
      </c>
      <c r="I108" s="264" t="s">
        <v>4649</v>
      </c>
    </row>
    <row r="109" s="86" customFormat="true" ht="12.75" hidden="false" customHeight="true" outlineLevel="0" collapsed="false">
      <c r="A109" s="77" t="n">
        <v>102</v>
      </c>
      <c r="B109" s="78" t="n">
        <v>844</v>
      </c>
      <c r="C109" s="79" t="s">
        <v>5339</v>
      </c>
      <c r="D109" s="80" t="n">
        <v>1990</v>
      </c>
      <c r="E109" s="87" t="s">
        <v>7</v>
      </c>
      <c r="F109" s="81" t="s">
        <v>7</v>
      </c>
      <c r="G109" s="81" t="s">
        <v>146</v>
      </c>
      <c r="H109" s="82" t="s">
        <v>484</v>
      </c>
      <c r="I109" s="264" t="s">
        <v>4649</v>
      </c>
    </row>
    <row r="110" s="86" customFormat="true" ht="12.75" hidden="false" customHeight="true" outlineLevel="0" collapsed="false">
      <c r="A110" s="77" t="n">
        <v>103</v>
      </c>
      <c r="B110" s="78" t="n">
        <v>514</v>
      </c>
      <c r="C110" s="79" t="s">
        <v>5340</v>
      </c>
      <c r="D110" s="80" t="n">
        <v>1992</v>
      </c>
      <c r="E110" s="81" t="s">
        <v>489</v>
      </c>
      <c r="F110" s="81" t="s">
        <v>490</v>
      </c>
      <c r="G110" s="81" t="s">
        <v>81</v>
      </c>
      <c r="H110" s="82" t="s">
        <v>491</v>
      </c>
      <c r="I110" s="264" t="s">
        <v>4649</v>
      </c>
    </row>
    <row r="111" s="86" customFormat="true" ht="12.75" hidden="false" customHeight="true" outlineLevel="0" collapsed="false">
      <c r="A111" s="77" t="n">
        <v>104</v>
      </c>
      <c r="B111" s="78" t="n">
        <v>330</v>
      </c>
      <c r="C111" s="79" t="s">
        <v>5341</v>
      </c>
      <c r="D111" s="80" t="n">
        <v>1988</v>
      </c>
      <c r="E111" s="81" t="s">
        <v>136</v>
      </c>
      <c r="F111" s="81" t="s">
        <v>328</v>
      </c>
      <c r="G111" s="81"/>
      <c r="H111" s="82" t="s">
        <v>498</v>
      </c>
      <c r="I111" s="264" t="s">
        <v>4649</v>
      </c>
    </row>
    <row r="112" s="86" customFormat="true" ht="12.75" hidden="false" customHeight="true" outlineLevel="0" collapsed="false">
      <c r="A112" s="77" t="n">
        <v>105</v>
      </c>
      <c r="B112" s="78" t="n">
        <v>357</v>
      </c>
      <c r="C112" s="79" t="s">
        <v>5342</v>
      </c>
      <c r="D112" s="80" t="n">
        <v>1949</v>
      </c>
      <c r="E112" s="81" t="s">
        <v>146</v>
      </c>
      <c r="F112" s="81" t="s">
        <v>500</v>
      </c>
      <c r="G112" s="81" t="s">
        <v>501</v>
      </c>
      <c r="H112" s="82" t="s">
        <v>502</v>
      </c>
      <c r="I112" s="264" t="s">
        <v>4649</v>
      </c>
    </row>
    <row r="113" s="86" customFormat="true" ht="12.75" hidden="false" customHeight="true" outlineLevel="0" collapsed="false">
      <c r="A113" s="77" t="n">
        <v>106</v>
      </c>
      <c r="B113" s="78" t="n">
        <v>497</v>
      </c>
      <c r="C113" s="79" t="s">
        <v>5343</v>
      </c>
      <c r="D113" s="80" t="n">
        <v>1978</v>
      </c>
      <c r="E113" s="87" t="s">
        <v>7</v>
      </c>
      <c r="F113" s="81" t="s">
        <v>7</v>
      </c>
      <c r="G113" s="81"/>
      <c r="H113" s="82" t="s">
        <v>504</v>
      </c>
      <c r="I113" s="264" t="s">
        <v>4649</v>
      </c>
    </row>
    <row r="114" s="86" customFormat="true" ht="12.75" hidden="false" customHeight="true" outlineLevel="0" collapsed="false">
      <c r="A114" s="77" t="n">
        <v>107</v>
      </c>
      <c r="B114" s="78" t="n">
        <v>803</v>
      </c>
      <c r="C114" s="79" t="s">
        <v>5344</v>
      </c>
      <c r="D114" s="80" t="n">
        <v>1966</v>
      </c>
      <c r="E114" s="87" t="s">
        <v>7</v>
      </c>
      <c r="F114" s="81" t="s">
        <v>7</v>
      </c>
      <c r="G114" s="81"/>
      <c r="H114" s="82" t="s">
        <v>506</v>
      </c>
      <c r="I114" s="264" t="s">
        <v>4649</v>
      </c>
    </row>
    <row r="115" s="86" customFormat="true" ht="12.75" hidden="false" customHeight="true" outlineLevel="0" collapsed="false">
      <c r="A115" s="77" t="n">
        <v>108</v>
      </c>
      <c r="B115" s="78" t="n">
        <v>62</v>
      </c>
      <c r="C115" s="79" t="s">
        <v>5345</v>
      </c>
      <c r="D115" s="80" t="n">
        <v>1969</v>
      </c>
      <c r="E115" s="87" t="s">
        <v>7</v>
      </c>
      <c r="F115" s="81" t="s">
        <v>7</v>
      </c>
      <c r="G115" s="265" t="s">
        <v>5346</v>
      </c>
      <c r="H115" s="82" t="s">
        <v>512</v>
      </c>
      <c r="I115" s="264" t="s">
        <v>4649</v>
      </c>
    </row>
    <row r="116" s="86" customFormat="true" ht="12.75" hidden="false" customHeight="true" outlineLevel="0" collapsed="false">
      <c r="A116" s="77" t="n">
        <v>109</v>
      </c>
      <c r="B116" s="78" t="n">
        <v>481</v>
      </c>
      <c r="C116" s="79" t="s">
        <v>5347</v>
      </c>
      <c r="D116" s="80" t="n">
        <v>1976</v>
      </c>
      <c r="E116" s="87" t="s">
        <v>7</v>
      </c>
      <c r="F116" s="81" t="s">
        <v>7</v>
      </c>
      <c r="G116" s="81"/>
      <c r="H116" s="82" t="s">
        <v>514</v>
      </c>
      <c r="I116" s="264" t="s">
        <v>4649</v>
      </c>
    </row>
    <row r="117" s="86" customFormat="true" ht="12.75" hidden="false" customHeight="true" outlineLevel="0" collapsed="false">
      <c r="A117" s="77" t="n">
        <v>110</v>
      </c>
      <c r="B117" s="78" t="n">
        <v>24</v>
      </c>
      <c r="C117" s="79" t="s">
        <v>5348</v>
      </c>
      <c r="D117" s="80" t="n">
        <v>1955</v>
      </c>
      <c r="E117" s="88" t="s">
        <v>516</v>
      </c>
      <c r="F117" s="81" t="s">
        <v>517</v>
      </c>
      <c r="G117" s="265" t="s">
        <v>5349</v>
      </c>
      <c r="H117" s="82" t="s">
        <v>519</v>
      </c>
      <c r="I117" s="264" t="s">
        <v>4649</v>
      </c>
    </row>
    <row r="118" s="86" customFormat="true" ht="12.75" hidden="false" customHeight="true" outlineLevel="0" collapsed="false">
      <c r="A118" s="77" t="n">
        <v>111</v>
      </c>
      <c r="B118" s="78" t="n">
        <v>76</v>
      </c>
      <c r="C118" s="79" t="s">
        <v>5350</v>
      </c>
      <c r="D118" s="80" t="n">
        <v>1985</v>
      </c>
      <c r="E118" s="81" t="s">
        <v>146</v>
      </c>
      <c r="F118" s="81" t="s">
        <v>523</v>
      </c>
      <c r="G118" s="81" t="s">
        <v>523</v>
      </c>
      <c r="H118" s="82" t="s">
        <v>524</v>
      </c>
      <c r="I118" s="264" t="s">
        <v>4649</v>
      </c>
    </row>
    <row r="119" s="86" customFormat="true" ht="12.75" hidden="false" customHeight="true" outlineLevel="0" collapsed="false">
      <c r="A119" s="77" t="n">
        <v>112</v>
      </c>
      <c r="B119" s="78" t="n">
        <v>386</v>
      </c>
      <c r="C119" s="79" t="s">
        <v>5351</v>
      </c>
      <c r="D119" s="80" t="n">
        <v>1951</v>
      </c>
      <c r="E119" s="87" t="s">
        <v>7</v>
      </c>
      <c r="F119" s="81" t="s">
        <v>7</v>
      </c>
      <c r="G119" s="81"/>
      <c r="H119" s="82" t="s">
        <v>526</v>
      </c>
      <c r="I119" s="264" t="s">
        <v>4649</v>
      </c>
    </row>
    <row r="120" s="86" customFormat="true" ht="12.75" hidden="false" customHeight="true" outlineLevel="0" collapsed="false">
      <c r="A120" s="77" t="n">
        <v>113</v>
      </c>
      <c r="B120" s="78" t="n">
        <v>967</v>
      </c>
      <c r="C120" s="79" t="s">
        <v>5352</v>
      </c>
      <c r="D120" s="80" t="n">
        <v>1972</v>
      </c>
      <c r="E120" s="88" t="s">
        <v>15</v>
      </c>
      <c r="F120" s="81" t="s">
        <v>15</v>
      </c>
      <c r="G120" s="81"/>
      <c r="H120" s="82" t="s">
        <v>533</v>
      </c>
      <c r="I120" s="264" t="s">
        <v>4649</v>
      </c>
    </row>
    <row r="121" s="86" customFormat="true" ht="12.75" hidden="false" customHeight="true" outlineLevel="0" collapsed="false">
      <c r="A121" s="77" t="n">
        <v>114</v>
      </c>
      <c r="B121" s="78" t="n">
        <v>428</v>
      </c>
      <c r="C121" s="79" t="s">
        <v>5353</v>
      </c>
      <c r="D121" s="80" t="n">
        <v>1955</v>
      </c>
      <c r="E121" s="88" t="s">
        <v>262</v>
      </c>
      <c r="F121" s="81" t="s">
        <v>263</v>
      </c>
      <c r="G121" s="81" t="s">
        <v>535</v>
      </c>
      <c r="H121" s="82" t="s">
        <v>536</v>
      </c>
      <c r="I121" s="264" t="s">
        <v>4649</v>
      </c>
    </row>
    <row r="122" s="86" customFormat="true" ht="12.75" hidden="false" customHeight="true" outlineLevel="0" collapsed="false">
      <c r="A122" s="77" t="n">
        <v>115</v>
      </c>
      <c r="B122" s="78" t="n">
        <v>438</v>
      </c>
      <c r="C122" s="79" t="s">
        <v>5354</v>
      </c>
      <c r="D122" s="80" t="n">
        <v>1983</v>
      </c>
      <c r="E122" s="87" t="s">
        <v>7</v>
      </c>
      <c r="F122" s="81" t="s">
        <v>7</v>
      </c>
      <c r="G122" s="81" t="s">
        <v>542</v>
      </c>
      <c r="H122" s="82" t="s">
        <v>543</v>
      </c>
      <c r="I122" s="264" t="s">
        <v>4649</v>
      </c>
    </row>
    <row r="123" s="86" customFormat="true" ht="12.75" hidden="false" customHeight="true" outlineLevel="0" collapsed="false">
      <c r="A123" s="77" t="n">
        <v>116</v>
      </c>
      <c r="B123" s="78" t="n">
        <v>434</v>
      </c>
      <c r="C123" s="79" t="s">
        <v>5355</v>
      </c>
      <c r="D123" s="80" t="n">
        <v>1949</v>
      </c>
      <c r="E123" s="81" t="s">
        <v>146</v>
      </c>
      <c r="F123" s="81" t="s">
        <v>547</v>
      </c>
      <c r="G123" s="81"/>
      <c r="H123" s="82" t="s">
        <v>548</v>
      </c>
      <c r="I123" s="264" t="s">
        <v>4649</v>
      </c>
    </row>
    <row r="124" s="86" customFormat="true" ht="12.75" hidden="false" customHeight="true" outlineLevel="0" collapsed="false">
      <c r="A124" s="77" t="n">
        <v>117</v>
      </c>
      <c r="B124" s="78" t="n">
        <v>502</v>
      </c>
      <c r="C124" s="79" t="s">
        <v>5356</v>
      </c>
      <c r="D124" s="80" t="n">
        <v>1971</v>
      </c>
      <c r="E124" s="87" t="s">
        <v>15</v>
      </c>
      <c r="F124" s="81" t="s">
        <v>15</v>
      </c>
      <c r="G124" s="81"/>
      <c r="H124" s="82" t="s">
        <v>550</v>
      </c>
      <c r="I124" s="264" t="s">
        <v>4649</v>
      </c>
    </row>
    <row r="125" s="86" customFormat="true" ht="12.75" hidden="false" customHeight="true" outlineLevel="0" collapsed="false">
      <c r="A125" s="77" t="n">
        <v>118</v>
      </c>
      <c r="B125" s="78" t="n">
        <v>513</v>
      </c>
      <c r="C125" s="79" t="s">
        <v>5357</v>
      </c>
      <c r="D125" s="80" t="n">
        <v>1958</v>
      </c>
      <c r="E125" s="87" t="s">
        <v>7</v>
      </c>
      <c r="F125" s="81" t="s">
        <v>7</v>
      </c>
      <c r="G125" s="81" t="s">
        <v>81</v>
      </c>
      <c r="H125" s="82" t="s">
        <v>550</v>
      </c>
      <c r="I125" s="264" t="s">
        <v>4649</v>
      </c>
    </row>
    <row r="126" s="86" customFormat="true" ht="12.75" hidden="false" customHeight="true" outlineLevel="0" collapsed="false">
      <c r="A126" s="77" t="n">
        <v>119</v>
      </c>
      <c r="B126" s="78" t="n">
        <v>485</v>
      </c>
      <c r="C126" s="79" t="s">
        <v>5358</v>
      </c>
      <c r="D126" s="80" t="n">
        <v>1969</v>
      </c>
      <c r="E126" s="81" t="s">
        <v>188</v>
      </c>
      <c r="F126" s="81" t="s">
        <v>417</v>
      </c>
      <c r="G126" s="81" t="s">
        <v>418</v>
      </c>
      <c r="H126" s="82" t="s">
        <v>553</v>
      </c>
      <c r="I126" s="264" t="s">
        <v>4649</v>
      </c>
    </row>
    <row r="127" s="86" customFormat="true" ht="12.75" hidden="false" customHeight="true" outlineLevel="0" collapsed="false">
      <c r="A127" s="77" t="n">
        <v>120</v>
      </c>
      <c r="B127" s="78" t="n">
        <v>571</v>
      </c>
      <c r="C127" s="79" t="s">
        <v>5359</v>
      </c>
      <c r="D127" s="80" t="n">
        <v>1968</v>
      </c>
      <c r="E127" s="81" t="s">
        <v>560</v>
      </c>
      <c r="F127" s="81" t="s">
        <v>561</v>
      </c>
      <c r="G127" s="81"/>
      <c r="H127" s="82" t="s">
        <v>562</v>
      </c>
      <c r="I127" s="264" t="s">
        <v>4649</v>
      </c>
    </row>
    <row r="128" s="86" customFormat="true" ht="12.75" hidden="false" customHeight="true" outlineLevel="0" collapsed="false">
      <c r="A128" s="77" t="n">
        <v>121</v>
      </c>
      <c r="B128" s="78" t="n">
        <v>776</v>
      </c>
      <c r="C128" s="79" t="s">
        <v>5360</v>
      </c>
      <c r="D128" s="80" t="n">
        <v>1978</v>
      </c>
      <c r="E128" s="87" t="s">
        <v>15</v>
      </c>
      <c r="F128" s="81" t="s">
        <v>15</v>
      </c>
      <c r="G128" s="81"/>
      <c r="H128" s="82" t="s">
        <v>564</v>
      </c>
      <c r="I128" s="264" t="s">
        <v>4649</v>
      </c>
    </row>
    <row r="129" s="86" customFormat="true" ht="12.75" hidden="false" customHeight="true" outlineLevel="0" collapsed="false">
      <c r="A129" s="77" t="n">
        <v>122</v>
      </c>
      <c r="B129" s="78" t="n">
        <v>379</v>
      </c>
      <c r="C129" s="79" t="s">
        <v>5361</v>
      </c>
      <c r="D129" s="80" t="n">
        <v>1971</v>
      </c>
      <c r="E129" s="81" t="s">
        <v>373</v>
      </c>
      <c r="F129" s="81" t="s">
        <v>566</v>
      </c>
      <c r="G129" s="81" t="s">
        <v>567</v>
      </c>
      <c r="H129" s="82" t="s">
        <v>568</v>
      </c>
      <c r="I129" s="264" t="s">
        <v>4649</v>
      </c>
    </row>
    <row r="130" s="86" customFormat="true" ht="12.75" hidden="false" customHeight="true" outlineLevel="0" collapsed="false">
      <c r="A130" s="77" t="n">
        <v>123</v>
      </c>
      <c r="B130" s="78" t="n">
        <v>954</v>
      </c>
      <c r="C130" s="79" t="s">
        <v>5362</v>
      </c>
      <c r="D130" s="80" t="n">
        <v>1991</v>
      </c>
      <c r="E130" s="87" t="s">
        <v>7</v>
      </c>
      <c r="F130" s="81" t="s">
        <v>7</v>
      </c>
      <c r="G130" s="81"/>
      <c r="H130" s="82" t="s">
        <v>570</v>
      </c>
      <c r="I130" s="264" t="s">
        <v>4649</v>
      </c>
    </row>
    <row r="131" s="86" customFormat="true" ht="12.75" hidden="false" customHeight="true" outlineLevel="0" collapsed="false">
      <c r="A131" s="77" t="n">
        <v>124</v>
      </c>
      <c r="B131" s="78" t="n">
        <v>477</v>
      </c>
      <c r="C131" s="79" t="s">
        <v>5363</v>
      </c>
      <c r="D131" s="80" t="n">
        <v>1965</v>
      </c>
      <c r="E131" s="87" t="s">
        <v>7</v>
      </c>
      <c r="F131" s="81" t="s">
        <v>7</v>
      </c>
      <c r="G131" s="81"/>
      <c r="H131" s="82" t="s">
        <v>574</v>
      </c>
      <c r="I131" s="264" t="s">
        <v>4649</v>
      </c>
    </row>
    <row r="132" s="86" customFormat="true" ht="12.75" hidden="false" customHeight="true" outlineLevel="0" collapsed="false">
      <c r="A132" s="77" t="n">
        <v>125</v>
      </c>
      <c r="B132" s="78" t="n">
        <v>422</v>
      </c>
      <c r="C132" s="79" t="s">
        <v>5364</v>
      </c>
      <c r="D132" s="80" t="n">
        <v>1973</v>
      </c>
      <c r="E132" s="87" t="s">
        <v>7</v>
      </c>
      <c r="F132" s="81" t="s">
        <v>7</v>
      </c>
      <c r="G132" s="81"/>
      <c r="H132" s="82" t="s">
        <v>576</v>
      </c>
      <c r="I132" s="264" t="s">
        <v>4649</v>
      </c>
    </row>
    <row r="133" s="86" customFormat="true" ht="12.75" hidden="false" customHeight="true" outlineLevel="0" collapsed="false">
      <c r="A133" s="77" t="n">
        <v>126</v>
      </c>
      <c r="B133" s="78" t="n">
        <v>937</v>
      </c>
      <c r="C133" s="79" t="s">
        <v>5365</v>
      </c>
      <c r="D133" s="80" t="n">
        <v>1989</v>
      </c>
      <c r="E133" s="81" t="s">
        <v>146</v>
      </c>
      <c r="F133" s="81" t="s">
        <v>578</v>
      </c>
      <c r="G133" s="81"/>
      <c r="H133" s="82" t="s">
        <v>579</v>
      </c>
      <c r="I133" s="264" t="s">
        <v>4649</v>
      </c>
    </row>
    <row r="134" s="86" customFormat="true" ht="12.75" hidden="false" customHeight="true" outlineLevel="0" collapsed="false">
      <c r="A134" s="77" t="n">
        <v>127</v>
      </c>
      <c r="B134" s="78" t="n">
        <v>924</v>
      </c>
      <c r="C134" s="79" t="s">
        <v>5366</v>
      </c>
      <c r="D134" s="80" t="n">
        <v>1962</v>
      </c>
      <c r="E134" s="81"/>
      <c r="F134" s="81"/>
      <c r="G134" s="81" t="s">
        <v>581</v>
      </c>
      <c r="H134" s="82" t="s">
        <v>582</v>
      </c>
      <c r="I134" s="264" t="s">
        <v>4649</v>
      </c>
    </row>
    <row r="135" s="86" customFormat="true" ht="12.75" hidden="false" customHeight="true" outlineLevel="0" collapsed="false">
      <c r="A135" s="77" t="n">
        <v>128</v>
      </c>
      <c r="B135" s="78" t="n">
        <v>433</v>
      </c>
      <c r="C135" s="79" t="s">
        <v>5367</v>
      </c>
      <c r="D135" s="80" t="n">
        <v>1956</v>
      </c>
      <c r="E135" s="81" t="s">
        <v>324</v>
      </c>
      <c r="F135" s="81" t="s">
        <v>325</v>
      </c>
      <c r="G135" s="81"/>
      <c r="H135" s="82" t="s">
        <v>584</v>
      </c>
      <c r="I135" s="264" t="s">
        <v>4649</v>
      </c>
    </row>
    <row r="136" s="86" customFormat="true" ht="12.75" hidden="false" customHeight="true" outlineLevel="0" collapsed="false">
      <c r="A136" s="77" t="n">
        <v>129</v>
      </c>
      <c r="B136" s="78" t="n">
        <v>933</v>
      </c>
      <c r="C136" s="79" t="s">
        <v>5368</v>
      </c>
      <c r="D136" s="80" t="n">
        <v>1982</v>
      </c>
      <c r="E136" s="81" t="s">
        <v>560</v>
      </c>
      <c r="F136" s="81" t="s">
        <v>590</v>
      </c>
      <c r="G136" s="81"/>
      <c r="H136" s="82" t="s">
        <v>591</v>
      </c>
      <c r="I136" s="264" t="s">
        <v>4649</v>
      </c>
    </row>
    <row r="137" s="86" customFormat="true" ht="12.75" hidden="false" customHeight="true" outlineLevel="0" collapsed="false">
      <c r="A137" s="77" t="n">
        <v>130</v>
      </c>
      <c r="B137" s="78" t="n">
        <v>329</v>
      </c>
      <c r="C137" s="79" t="s">
        <v>5369</v>
      </c>
      <c r="D137" s="80" t="n">
        <v>1992</v>
      </c>
      <c r="E137" s="81" t="s">
        <v>136</v>
      </c>
      <c r="F137" s="81" t="s">
        <v>328</v>
      </c>
      <c r="G137" s="81" t="s">
        <v>593</v>
      </c>
      <c r="H137" s="82" t="s">
        <v>594</v>
      </c>
      <c r="I137" s="264" t="s">
        <v>4649</v>
      </c>
    </row>
    <row r="138" s="86" customFormat="true" ht="12.75" hidden="false" customHeight="true" outlineLevel="0" collapsed="false">
      <c r="A138" s="77" t="n">
        <v>131</v>
      </c>
      <c r="B138" s="78" t="n">
        <v>337</v>
      </c>
      <c r="C138" s="79" t="s">
        <v>5370</v>
      </c>
      <c r="D138" s="80" t="n">
        <v>1958</v>
      </c>
      <c r="E138" s="81" t="s">
        <v>262</v>
      </c>
      <c r="F138" s="81" t="s">
        <v>596</v>
      </c>
      <c r="G138" s="81"/>
      <c r="H138" s="82" t="s">
        <v>597</v>
      </c>
      <c r="I138" s="264" t="s">
        <v>4649</v>
      </c>
    </row>
    <row r="139" s="86" customFormat="true" ht="12.75" hidden="false" customHeight="true" outlineLevel="0" collapsed="false">
      <c r="A139" s="77" t="n">
        <v>132</v>
      </c>
      <c r="B139" s="78" t="n">
        <v>365</v>
      </c>
      <c r="C139" s="79" t="s">
        <v>5371</v>
      </c>
      <c r="D139" s="80" t="n">
        <v>1964</v>
      </c>
      <c r="E139" s="87" t="s">
        <v>7</v>
      </c>
      <c r="F139" s="81" t="s">
        <v>7</v>
      </c>
      <c r="G139" s="81" t="s">
        <v>81</v>
      </c>
      <c r="H139" s="82" t="s">
        <v>599</v>
      </c>
      <c r="I139" s="264" t="s">
        <v>4649</v>
      </c>
    </row>
    <row r="140" s="86" customFormat="true" ht="12.75" hidden="false" customHeight="true" outlineLevel="0" collapsed="false">
      <c r="A140" s="77" t="n">
        <v>133</v>
      </c>
      <c r="B140" s="78" t="n">
        <v>922</v>
      </c>
      <c r="C140" s="79" t="s">
        <v>5372</v>
      </c>
      <c r="D140" s="80" t="n">
        <v>1967</v>
      </c>
      <c r="E140" s="81" t="s">
        <v>613</v>
      </c>
      <c r="F140" s="81" t="s">
        <v>614</v>
      </c>
      <c r="G140" s="81"/>
      <c r="H140" s="82" t="s">
        <v>615</v>
      </c>
      <c r="I140" s="264" t="s">
        <v>4649</v>
      </c>
    </row>
    <row r="141" s="86" customFormat="true" ht="12.75" hidden="false" customHeight="true" outlineLevel="0" collapsed="false">
      <c r="A141" s="77" t="n">
        <v>134</v>
      </c>
      <c r="B141" s="78" t="n">
        <v>465</v>
      </c>
      <c r="C141" s="79" t="s">
        <v>5373</v>
      </c>
      <c r="D141" s="80" t="n">
        <v>1955</v>
      </c>
      <c r="E141" s="87" t="s">
        <v>15</v>
      </c>
      <c r="F141" s="81" t="s">
        <v>15</v>
      </c>
      <c r="G141" s="81"/>
      <c r="H141" s="82" t="s">
        <v>617</v>
      </c>
      <c r="I141" s="264" t="s">
        <v>4649</v>
      </c>
    </row>
    <row r="142" s="86" customFormat="true" ht="12.75" hidden="false" customHeight="true" outlineLevel="0" collapsed="false">
      <c r="A142" s="77" t="n">
        <v>135</v>
      </c>
      <c r="B142" s="78" t="n">
        <v>57</v>
      </c>
      <c r="C142" s="79" t="s">
        <v>5374</v>
      </c>
      <c r="D142" s="80" t="n">
        <v>1961</v>
      </c>
      <c r="E142" s="81" t="s">
        <v>146</v>
      </c>
      <c r="F142" s="81" t="s">
        <v>447</v>
      </c>
      <c r="G142" s="81" t="s">
        <v>448</v>
      </c>
      <c r="H142" s="82" t="s">
        <v>619</v>
      </c>
      <c r="I142" s="264" t="s">
        <v>4649</v>
      </c>
    </row>
    <row r="143" s="86" customFormat="true" ht="12.75" hidden="false" customHeight="true" outlineLevel="0" collapsed="false">
      <c r="A143" s="77" t="n">
        <v>136</v>
      </c>
      <c r="B143" s="78" t="n">
        <v>449</v>
      </c>
      <c r="C143" s="79" t="s">
        <v>5375</v>
      </c>
      <c r="D143" s="80" t="n">
        <v>1963</v>
      </c>
      <c r="E143" s="81" t="s">
        <v>116</v>
      </c>
      <c r="F143" s="81" t="s">
        <v>206</v>
      </c>
      <c r="G143" s="81"/>
      <c r="H143" s="82" t="s">
        <v>621</v>
      </c>
      <c r="I143" s="264" t="s">
        <v>4649</v>
      </c>
    </row>
    <row r="144" s="86" customFormat="true" ht="12.75" hidden="false" customHeight="true" outlineLevel="0" collapsed="false">
      <c r="A144" s="77" t="n">
        <v>137</v>
      </c>
      <c r="B144" s="78" t="n">
        <v>825</v>
      </c>
      <c r="C144" s="79" t="s">
        <v>5376</v>
      </c>
      <c r="D144" s="80" t="n">
        <v>1962</v>
      </c>
      <c r="E144" s="81" t="s">
        <v>180</v>
      </c>
      <c r="F144" s="81" t="s">
        <v>625</v>
      </c>
      <c r="G144" s="81" t="s">
        <v>626</v>
      </c>
      <c r="H144" s="82" t="s">
        <v>627</v>
      </c>
      <c r="I144" s="264" t="s">
        <v>4649</v>
      </c>
    </row>
    <row r="145" s="86" customFormat="true" ht="12.75" hidden="false" customHeight="true" outlineLevel="0" collapsed="false">
      <c r="A145" s="77" t="n">
        <v>138</v>
      </c>
      <c r="B145" s="78" t="n">
        <v>968</v>
      </c>
      <c r="C145" s="79" t="s">
        <v>5377</v>
      </c>
      <c r="D145" s="80" t="n">
        <v>1973</v>
      </c>
      <c r="E145" s="81" t="s">
        <v>629</v>
      </c>
      <c r="F145" s="81" t="s">
        <v>630</v>
      </c>
      <c r="G145" s="81"/>
      <c r="H145" s="82" t="s">
        <v>631</v>
      </c>
      <c r="I145" s="264" t="s">
        <v>4649</v>
      </c>
    </row>
    <row r="146" s="86" customFormat="true" ht="12.75" hidden="false" customHeight="true" outlineLevel="0" collapsed="false">
      <c r="A146" s="77" t="n">
        <v>139</v>
      </c>
      <c r="B146" s="78" t="n">
        <v>492</v>
      </c>
      <c r="C146" s="79" t="s">
        <v>5378</v>
      </c>
      <c r="D146" s="80" t="n">
        <v>1951</v>
      </c>
      <c r="E146" s="87" t="s">
        <v>7</v>
      </c>
      <c r="F146" s="81" t="s">
        <v>7</v>
      </c>
      <c r="G146" s="81"/>
      <c r="H146" s="82" t="s">
        <v>638</v>
      </c>
      <c r="I146" s="264" t="s">
        <v>4649</v>
      </c>
    </row>
    <row r="147" s="86" customFormat="true" ht="12.75" hidden="false" customHeight="true" outlineLevel="0" collapsed="false">
      <c r="A147" s="77" t="n">
        <v>140</v>
      </c>
      <c r="B147" s="78" t="n">
        <v>420</v>
      </c>
      <c r="C147" s="79" t="s">
        <v>5379</v>
      </c>
      <c r="D147" s="80" t="n">
        <v>1960</v>
      </c>
      <c r="E147" s="81" t="s">
        <v>643</v>
      </c>
      <c r="F147" s="81" t="s">
        <v>644</v>
      </c>
      <c r="G147" s="81" t="s">
        <v>645</v>
      </c>
      <c r="H147" s="82" t="s">
        <v>646</v>
      </c>
      <c r="I147" s="264" t="s">
        <v>4649</v>
      </c>
    </row>
    <row r="148" s="86" customFormat="true" ht="12.75" hidden="false" customHeight="true" outlineLevel="0" collapsed="false">
      <c r="A148" s="77" t="n">
        <v>141</v>
      </c>
      <c r="B148" s="78" t="n">
        <v>88</v>
      </c>
      <c r="C148" s="79" t="s">
        <v>5380</v>
      </c>
      <c r="D148" s="80" t="n">
        <v>1988</v>
      </c>
      <c r="E148" s="81" t="s">
        <v>180</v>
      </c>
      <c r="F148" s="81" t="s">
        <v>651</v>
      </c>
      <c r="G148" s="81" t="s">
        <v>652</v>
      </c>
      <c r="H148" s="82" t="s">
        <v>653</v>
      </c>
      <c r="I148" s="264" t="s">
        <v>4649</v>
      </c>
    </row>
    <row r="149" s="86" customFormat="true" ht="12.75" hidden="false" customHeight="true" outlineLevel="0" collapsed="false">
      <c r="A149" s="77" t="n">
        <v>142</v>
      </c>
      <c r="B149" s="78" t="n">
        <v>409</v>
      </c>
      <c r="C149" s="79" t="s">
        <v>5381</v>
      </c>
      <c r="D149" s="80" t="n">
        <v>1990</v>
      </c>
      <c r="E149" s="87" t="s">
        <v>7</v>
      </c>
      <c r="F149" s="81" t="s">
        <v>7</v>
      </c>
      <c r="G149" s="81" t="s">
        <v>279</v>
      </c>
      <c r="H149" s="82" t="s">
        <v>658</v>
      </c>
      <c r="I149" s="264" t="s">
        <v>4649</v>
      </c>
    </row>
    <row r="150" s="86" customFormat="true" ht="12.75" hidden="false" customHeight="true" outlineLevel="0" collapsed="false">
      <c r="A150" s="77" t="n">
        <v>143</v>
      </c>
      <c r="B150" s="78" t="n">
        <v>464</v>
      </c>
      <c r="C150" s="79" t="s">
        <v>5382</v>
      </c>
      <c r="D150" s="80" t="n">
        <v>1979</v>
      </c>
      <c r="E150" s="87" t="s">
        <v>15</v>
      </c>
      <c r="F150" s="81" t="s">
        <v>15</v>
      </c>
      <c r="G150" s="81"/>
      <c r="H150" s="82" t="s">
        <v>666</v>
      </c>
      <c r="I150" s="264" t="s">
        <v>4649</v>
      </c>
    </row>
    <row r="151" s="86" customFormat="true" ht="12.75" hidden="false" customHeight="true" outlineLevel="0" collapsed="false">
      <c r="A151" s="77" t="n">
        <v>144</v>
      </c>
      <c r="B151" s="78" t="n">
        <v>501</v>
      </c>
      <c r="C151" s="79" t="s">
        <v>5383</v>
      </c>
      <c r="D151" s="80" t="n">
        <v>1980</v>
      </c>
      <c r="E151" s="87" t="s">
        <v>7</v>
      </c>
      <c r="F151" s="81" t="s">
        <v>7</v>
      </c>
      <c r="G151" s="81"/>
      <c r="H151" s="82" t="s">
        <v>673</v>
      </c>
      <c r="I151" s="264" t="s">
        <v>4649</v>
      </c>
    </row>
    <row r="152" s="86" customFormat="true" ht="12.75" hidden="false" customHeight="true" outlineLevel="0" collapsed="false">
      <c r="A152" s="77" t="n">
        <v>145</v>
      </c>
      <c r="B152" s="78" t="n">
        <v>64</v>
      </c>
      <c r="C152" s="79" t="s">
        <v>5384</v>
      </c>
      <c r="D152" s="80" t="n">
        <v>1973</v>
      </c>
      <c r="E152" s="87" t="s">
        <v>7</v>
      </c>
      <c r="F152" s="81" t="s">
        <v>7</v>
      </c>
      <c r="G152" s="81"/>
      <c r="H152" s="82" t="s">
        <v>675</v>
      </c>
      <c r="I152" s="264" t="s">
        <v>4649</v>
      </c>
    </row>
    <row r="153" s="86" customFormat="true" ht="12.75" hidden="false" customHeight="true" outlineLevel="0" collapsed="false">
      <c r="A153" s="77" t="n">
        <v>146</v>
      </c>
      <c r="B153" s="78" t="n">
        <v>402</v>
      </c>
      <c r="C153" s="79" t="s">
        <v>5385</v>
      </c>
      <c r="D153" s="80" t="n">
        <v>1969</v>
      </c>
      <c r="E153" s="87" t="s">
        <v>7</v>
      </c>
      <c r="F153" s="81" t="s">
        <v>7</v>
      </c>
      <c r="G153" s="81" t="s">
        <v>681</v>
      </c>
      <c r="H153" s="82" t="s">
        <v>682</v>
      </c>
      <c r="I153" s="264" t="s">
        <v>4649</v>
      </c>
    </row>
    <row r="154" s="86" customFormat="true" ht="12.75" hidden="false" customHeight="true" outlineLevel="0" collapsed="false">
      <c r="A154" s="77" t="n">
        <v>147</v>
      </c>
      <c r="B154" s="78" t="n">
        <v>358</v>
      </c>
      <c r="C154" s="79" t="s">
        <v>5386</v>
      </c>
      <c r="D154" s="80" t="n">
        <v>1990</v>
      </c>
      <c r="E154" s="87" t="s">
        <v>7</v>
      </c>
      <c r="F154" s="81" t="s">
        <v>7</v>
      </c>
      <c r="G154" s="81" t="s">
        <v>686</v>
      </c>
      <c r="H154" s="82" t="s">
        <v>687</v>
      </c>
      <c r="I154" s="264" t="s">
        <v>4649</v>
      </c>
    </row>
    <row r="155" s="86" customFormat="true" ht="12.75" hidden="false" customHeight="true" outlineLevel="0" collapsed="false">
      <c r="A155" s="77" t="n">
        <v>148</v>
      </c>
      <c r="B155" s="78" t="n">
        <v>302</v>
      </c>
      <c r="C155" s="79" t="s">
        <v>5387</v>
      </c>
      <c r="D155" s="80" t="n">
        <v>1950</v>
      </c>
      <c r="E155" s="81" t="s">
        <v>690</v>
      </c>
      <c r="F155" s="81" t="s">
        <v>691</v>
      </c>
      <c r="G155" s="81" t="s">
        <v>692</v>
      </c>
      <c r="H155" s="82" t="s">
        <v>693</v>
      </c>
      <c r="I155" s="264" t="s">
        <v>4649</v>
      </c>
    </row>
    <row r="156" s="86" customFormat="true" ht="12.75" hidden="false" customHeight="true" outlineLevel="0" collapsed="false">
      <c r="A156" s="77" t="n">
        <v>149</v>
      </c>
      <c r="B156" s="78" t="n">
        <v>512</v>
      </c>
      <c r="C156" s="79" t="s">
        <v>5388</v>
      </c>
      <c r="D156" s="80" t="n">
        <v>1989</v>
      </c>
      <c r="E156" s="81" t="s">
        <v>698</v>
      </c>
      <c r="F156" s="81" t="s">
        <v>699</v>
      </c>
      <c r="G156" s="81" t="s">
        <v>81</v>
      </c>
      <c r="H156" s="82" t="s">
        <v>700</v>
      </c>
      <c r="I156" s="264" t="s">
        <v>4649</v>
      </c>
    </row>
    <row r="157" s="86" customFormat="true" ht="12.75" hidden="false" customHeight="true" outlineLevel="0" collapsed="false">
      <c r="A157" s="77" t="n">
        <v>150</v>
      </c>
      <c r="B157" s="78" t="n">
        <v>77</v>
      </c>
      <c r="C157" s="79" t="s">
        <v>5389</v>
      </c>
      <c r="D157" s="80" t="n">
        <v>1990</v>
      </c>
      <c r="E157" s="81" t="s">
        <v>702</v>
      </c>
      <c r="F157" s="81" t="s">
        <v>703</v>
      </c>
      <c r="G157" s="81"/>
      <c r="H157" s="82" t="s">
        <v>704</v>
      </c>
      <c r="I157" s="264" t="s">
        <v>4649</v>
      </c>
    </row>
    <row r="158" s="86" customFormat="true" ht="12.75" hidden="false" customHeight="true" outlineLevel="0" collapsed="false">
      <c r="A158" s="77" t="n">
        <v>151</v>
      </c>
      <c r="B158" s="78" t="n">
        <v>384</v>
      </c>
      <c r="C158" s="79" t="s">
        <v>5390</v>
      </c>
      <c r="D158" s="80" t="n">
        <v>1958</v>
      </c>
      <c r="E158" s="81" t="s">
        <v>373</v>
      </c>
      <c r="F158" s="81" t="s">
        <v>374</v>
      </c>
      <c r="G158" s="81" t="s">
        <v>706</v>
      </c>
      <c r="H158" s="82" t="s">
        <v>707</v>
      </c>
      <c r="I158" s="264" t="s">
        <v>4649</v>
      </c>
    </row>
    <row r="159" s="86" customFormat="true" ht="12.75" hidden="false" customHeight="true" outlineLevel="0" collapsed="false">
      <c r="A159" s="77" t="n">
        <v>152</v>
      </c>
      <c r="B159" s="78" t="n">
        <v>548</v>
      </c>
      <c r="C159" s="79" t="s">
        <v>5391</v>
      </c>
      <c r="D159" s="80" t="n">
        <v>1979</v>
      </c>
      <c r="E159" s="87" t="s">
        <v>7</v>
      </c>
      <c r="F159" s="81" t="s">
        <v>7</v>
      </c>
      <c r="G159" s="81"/>
      <c r="H159" s="82" t="s">
        <v>709</v>
      </c>
      <c r="I159" s="264" t="s">
        <v>4649</v>
      </c>
    </row>
    <row r="160" s="86" customFormat="true" ht="12.75" hidden="false" customHeight="true" outlineLevel="0" collapsed="false">
      <c r="A160" s="77" t="n">
        <v>153</v>
      </c>
      <c r="B160" s="78" t="n">
        <v>468</v>
      </c>
      <c r="C160" s="79" t="s">
        <v>5392</v>
      </c>
      <c r="D160" s="80" t="n">
        <v>1993</v>
      </c>
      <c r="E160" s="87" t="s">
        <v>7</v>
      </c>
      <c r="F160" s="81" t="s">
        <v>7</v>
      </c>
      <c r="G160" s="81"/>
      <c r="H160" s="82" t="s">
        <v>711</v>
      </c>
      <c r="I160" s="264" t="s">
        <v>4649</v>
      </c>
    </row>
    <row r="161" s="86" customFormat="true" ht="12.75" hidden="false" customHeight="true" outlineLevel="0" collapsed="false">
      <c r="A161" s="77" t="n">
        <v>154</v>
      </c>
      <c r="B161" s="78" t="n">
        <v>838</v>
      </c>
      <c r="C161" s="79" t="s">
        <v>5393</v>
      </c>
      <c r="D161" s="80" t="n">
        <v>1961</v>
      </c>
      <c r="E161" s="87" t="s">
        <v>7</v>
      </c>
      <c r="F161" s="81" t="s">
        <v>7</v>
      </c>
      <c r="G161" s="81" t="s">
        <v>75</v>
      </c>
      <c r="H161" s="82" t="s">
        <v>718</v>
      </c>
      <c r="I161" s="264" t="s">
        <v>4649</v>
      </c>
    </row>
    <row r="162" s="86" customFormat="true" ht="12.75" hidden="false" customHeight="true" outlineLevel="0" collapsed="false">
      <c r="A162" s="77" t="n">
        <v>155</v>
      </c>
      <c r="B162" s="78" t="n">
        <v>321</v>
      </c>
      <c r="C162" s="79" t="s">
        <v>5394</v>
      </c>
      <c r="D162" s="80" t="n">
        <v>1956</v>
      </c>
      <c r="E162" s="81" t="s">
        <v>296</v>
      </c>
      <c r="F162" s="81" t="s">
        <v>297</v>
      </c>
      <c r="G162" s="81" t="s">
        <v>298</v>
      </c>
      <c r="H162" s="82" t="s">
        <v>720</v>
      </c>
      <c r="I162" s="264" t="s">
        <v>4649</v>
      </c>
    </row>
    <row r="163" s="86" customFormat="true" ht="12.75" hidden="false" customHeight="true" outlineLevel="0" collapsed="false">
      <c r="A163" s="77" t="n">
        <v>156</v>
      </c>
      <c r="B163" s="78" t="n">
        <v>320</v>
      </c>
      <c r="C163" s="79" t="s">
        <v>5395</v>
      </c>
      <c r="D163" s="80" t="n">
        <v>1991</v>
      </c>
      <c r="E163" s="87" t="s">
        <v>7</v>
      </c>
      <c r="F163" s="81" t="s">
        <v>7</v>
      </c>
      <c r="G163" s="265" t="s">
        <v>5396</v>
      </c>
      <c r="H163" s="82" t="s">
        <v>728</v>
      </c>
      <c r="I163" s="264" t="s">
        <v>4649</v>
      </c>
    </row>
    <row r="164" s="86" customFormat="true" ht="12.75" hidden="false" customHeight="true" outlineLevel="0" collapsed="false">
      <c r="A164" s="77" t="n">
        <v>157</v>
      </c>
      <c r="B164" s="78" t="n">
        <v>914</v>
      </c>
      <c r="C164" s="79" t="s">
        <v>5397</v>
      </c>
      <c r="D164" s="80" t="n">
        <v>1977</v>
      </c>
      <c r="E164" s="87" t="s">
        <v>7</v>
      </c>
      <c r="F164" s="81" t="s">
        <v>7</v>
      </c>
      <c r="G164" s="81"/>
      <c r="H164" s="82" t="s">
        <v>730</v>
      </c>
      <c r="I164" s="264" t="s">
        <v>4649</v>
      </c>
    </row>
    <row r="165" s="86" customFormat="true" ht="12.75" hidden="false" customHeight="true" outlineLevel="0" collapsed="false">
      <c r="A165" s="77" t="n">
        <v>158</v>
      </c>
      <c r="B165" s="78" t="n">
        <v>395</v>
      </c>
      <c r="C165" s="79" t="s">
        <v>5398</v>
      </c>
      <c r="D165" s="80" t="n">
        <v>1977</v>
      </c>
      <c r="E165" s="87" t="s">
        <v>15</v>
      </c>
      <c r="F165" s="81" t="s">
        <v>15</v>
      </c>
      <c r="G165" s="81" t="s">
        <v>203</v>
      </c>
      <c r="H165" s="82" t="s">
        <v>735</v>
      </c>
      <c r="I165" s="264" t="s">
        <v>4649</v>
      </c>
    </row>
    <row r="166" s="86" customFormat="true" ht="12.75" hidden="false" customHeight="true" outlineLevel="0" collapsed="false">
      <c r="A166" s="77" t="n">
        <v>159</v>
      </c>
      <c r="B166" s="78" t="n">
        <v>929</v>
      </c>
      <c r="C166" s="79" t="s">
        <v>5399</v>
      </c>
      <c r="D166" s="80" t="n">
        <v>1951</v>
      </c>
      <c r="E166" s="81" t="s">
        <v>146</v>
      </c>
      <c r="F166" s="81" t="s">
        <v>737</v>
      </c>
      <c r="G166" s="81"/>
      <c r="H166" s="82" t="s">
        <v>738</v>
      </c>
      <c r="I166" s="264" t="s">
        <v>4649</v>
      </c>
    </row>
    <row r="167" s="86" customFormat="true" ht="12.75" hidden="false" customHeight="true" outlineLevel="0" collapsed="false">
      <c r="A167" s="77" t="n">
        <v>160</v>
      </c>
      <c r="B167" s="78" t="n">
        <v>387</v>
      </c>
      <c r="C167" s="79" t="s">
        <v>5400</v>
      </c>
      <c r="D167" s="80" t="n">
        <v>1956</v>
      </c>
      <c r="E167" s="81" t="s">
        <v>516</v>
      </c>
      <c r="F167" s="81" t="s">
        <v>517</v>
      </c>
      <c r="G167" s="81" t="s">
        <v>740</v>
      </c>
      <c r="H167" s="82" t="s">
        <v>741</v>
      </c>
      <c r="I167" s="264" t="s">
        <v>4649</v>
      </c>
    </row>
    <row r="168" s="86" customFormat="true" ht="12.75" hidden="false" customHeight="true" outlineLevel="0" collapsed="false">
      <c r="A168" s="77" t="n">
        <v>161</v>
      </c>
      <c r="B168" s="78" t="n">
        <v>602</v>
      </c>
      <c r="C168" s="79" t="s">
        <v>5401</v>
      </c>
      <c r="D168" s="80" t="n">
        <v>1958</v>
      </c>
      <c r="E168" s="81" t="s">
        <v>180</v>
      </c>
      <c r="F168" s="81" t="s">
        <v>308</v>
      </c>
      <c r="G168" s="81" t="s">
        <v>309</v>
      </c>
      <c r="H168" s="82" t="s">
        <v>743</v>
      </c>
      <c r="I168" s="264" t="s">
        <v>4649</v>
      </c>
    </row>
    <row r="169" s="86" customFormat="true" ht="12.75" hidden="false" customHeight="true" outlineLevel="0" collapsed="false">
      <c r="A169" s="77" t="n">
        <v>162</v>
      </c>
      <c r="B169" s="78" t="n">
        <v>560</v>
      </c>
      <c r="C169" s="79" t="s">
        <v>5402</v>
      </c>
      <c r="D169" s="80" t="n">
        <v>1970</v>
      </c>
      <c r="E169" s="87" t="s">
        <v>7</v>
      </c>
      <c r="F169" s="81" t="s">
        <v>745</v>
      </c>
      <c r="G169" s="81" t="s">
        <v>746</v>
      </c>
      <c r="H169" s="82" t="s">
        <v>747</v>
      </c>
      <c r="I169" s="264" t="s">
        <v>4649</v>
      </c>
    </row>
    <row r="170" s="86" customFormat="true" ht="12.75" hidden="false" customHeight="true" outlineLevel="0" collapsed="false">
      <c r="A170" s="77" t="n">
        <v>163</v>
      </c>
      <c r="B170" s="78" t="n">
        <v>314</v>
      </c>
      <c r="C170" s="79" t="s">
        <v>5403</v>
      </c>
      <c r="D170" s="80" t="n">
        <v>1966</v>
      </c>
      <c r="E170" s="87" t="s">
        <v>7</v>
      </c>
      <c r="F170" s="81" t="s">
        <v>7</v>
      </c>
      <c r="G170" s="81" t="s">
        <v>749</v>
      </c>
      <c r="H170" s="82" t="s">
        <v>750</v>
      </c>
      <c r="I170" s="264" t="s">
        <v>4649</v>
      </c>
    </row>
    <row r="171" s="86" customFormat="true" ht="12.75" hidden="false" customHeight="true" outlineLevel="0" collapsed="false">
      <c r="A171" s="77" t="n">
        <v>164</v>
      </c>
      <c r="B171" s="78" t="n">
        <v>84</v>
      </c>
      <c r="C171" s="79" t="s">
        <v>5404</v>
      </c>
      <c r="D171" s="80" t="n">
        <v>1991</v>
      </c>
      <c r="E171" s="87" t="s">
        <v>7</v>
      </c>
      <c r="F171" s="81" t="s">
        <v>7</v>
      </c>
      <c r="G171" s="81" t="s">
        <v>686</v>
      </c>
      <c r="H171" s="82" t="s">
        <v>752</v>
      </c>
      <c r="I171" s="264" t="s">
        <v>4649</v>
      </c>
    </row>
    <row r="172" s="86" customFormat="true" ht="12.75" hidden="false" customHeight="true" outlineLevel="0" collapsed="false">
      <c r="A172" s="77" t="n">
        <v>165</v>
      </c>
      <c r="B172" s="78" t="n">
        <v>563</v>
      </c>
      <c r="C172" s="79" t="s">
        <v>5405</v>
      </c>
      <c r="D172" s="80" t="n">
        <v>1969</v>
      </c>
      <c r="E172" s="87" t="s">
        <v>7</v>
      </c>
      <c r="F172" s="81" t="s">
        <v>745</v>
      </c>
      <c r="G172" s="81" t="s">
        <v>746</v>
      </c>
      <c r="H172" s="82" t="s">
        <v>754</v>
      </c>
      <c r="I172" s="264" t="s">
        <v>4649</v>
      </c>
    </row>
    <row r="173" s="86" customFormat="true" ht="12.75" hidden="false" customHeight="true" outlineLevel="0" collapsed="false">
      <c r="A173" s="77" t="n">
        <v>166</v>
      </c>
      <c r="B173" s="78" t="n">
        <v>29</v>
      </c>
      <c r="C173" s="79" t="s">
        <v>5406</v>
      </c>
      <c r="D173" s="80" t="n">
        <v>1990</v>
      </c>
      <c r="E173" s="87" t="s">
        <v>7</v>
      </c>
      <c r="F173" s="81" t="s">
        <v>7</v>
      </c>
      <c r="G173" s="81"/>
      <c r="H173" s="82" t="s">
        <v>762</v>
      </c>
      <c r="I173" s="264" t="s">
        <v>4649</v>
      </c>
    </row>
    <row r="174" s="86" customFormat="true" ht="12.75" hidden="false" customHeight="true" outlineLevel="0" collapsed="false">
      <c r="A174" s="77" t="n">
        <v>167</v>
      </c>
      <c r="B174" s="78" t="n">
        <v>638</v>
      </c>
      <c r="C174" s="79" t="s">
        <v>5407</v>
      </c>
      <c r="D174" s="80" t="n">
        <v>1975</v>
      </c>
      <c r="E174" s="87" t="s">
        <v>7</v>
      </c>
      <c r="F174" s="81" t="s">
        <v>764</v>
      </c>
      <c r="G174" s="81"/>
      <c r="H174" s="82" t="s">
        <v>765</v>
      </c>
      <c r="I174" s="264" t="s">
        <v>4649</v>
      </c>
    </row>
    <row r="175" s="86" customFormat="true" ht="12.75" hidden="false" customHeight="true" outlineLevel="0" collapsed="false">
      <c r="A175" s="77" t="n">
        <v>168</v>
      </c>
      <c r="B175" s="78" t="n">
        <v>692</v>
      </c>
      <c r="C175" s="79" t="s">
        <v>5408</v>
      </c>
      <c r="D175" s="80" t="n">
        <v>1991</v>
      </c>
      <c r="E175" s="87" t="s">
        <v>7</v>
      </c>
      <c r="F175" s="81" t="s">
        <v>7</v>
      </c>
      <c r="G175" s="81"/>
      <c r="H175" s="82" t="s">
        <v>771</v>
      </c>
      <c r="I175" s="264" t="s">
        <v>4649</v>
      </c>
    </row>
    <row r="176" s="86" customFormat="true" ht="12.75" hidden="false" customHeight="true" outlineLevel="0" collapsed="false">
      <c r="A176" s="77" t="n">
        <v>169</v>
      </c>
      <c r="B176" s="78" t="n">
        <v>714</v>
      </c>
      <c r="C176" s="79" t="s">
        <v>5409</v>
      </c>
      <c r="D176" s="80" t="n">
        <v>1979</v>
      </c>
      <c r="E176" s="87" t="s">
        <v>15</v>
      </c>
      <c r="F176" s="81" t="s">
        <v>15</v>
      </c>
      <c r="G176" s="81" t="s">
        <v>203</v>
      </c>
      <c r="H176" s="82" t="s">
        <v>773</v>
      </c>
      <c r="I176" s="264" t="s">
        <v>4649</v>
      </c>
    </row>
    <row r="177" s="86" customFormat="true" ht="12.75" hidden="false" customHeight="true" outlineLevel="0" collapsed="false">
      <c r="A177" s="77" t="n">
        <v>170</v>
      </c>
      <c r="B177" s="78" t="n">
        <v>303</v>
      </c>
      <c r="C177" s="79" t="s">
        <v>5410</v>
      </c>
      <c r="D177" s="80" t="n">
        <v>1970</v>
      </c>
      <c r="E177" s="87" t="s">
        <v>7</v>
      </c>
      <c r="F177" s="81" t="s">
        <v>7</v>
      </c>
      <c r="G177" s="88"/>
      <c r="H177" s="82" t="s">
        <v>782</v>
      </c>
      <c r="I177" s="264" t="s">
        <v>4649</v>
      </c>
    </row>
    <row r="178" s="86" customFormat="true" ht="12.75" hidden="false" customHeight="true" outlineLevel="0" collapsed="false">
      <c r="A178" s="77" t="n">
        <v>171</v>
      </c>
      <c r="B178" s="78" t="n">
        <v>653</v>
      </c>
      <c r="C178" s="79" t="s">
        <v>5411</v>
      </c>
      <c r="D178" s="80" t="n">
        <v>1983</v>
      </c>
      <c r="E178" s="87" t="s">
        <v>7</v>
      </c>
      <c r="F178" s="81" t="s">
        <v>7</v>
      </c>
      <c r="G178" s="81"/>
      <c r="H178" s="82" t="s">
        <v>784</v>
      </c>
      <c r="I178" s="264" t="s">
        <v>4649</v>
      </c>
    </row>
    <row r="179" s="86" customFormat="true" ht="12.75" hidden="false" customHeight="true" outlineLevel="0" collapsed="false">
      <c r="A179" s="77" t="n">
        <v>172</v>
      </c>
      <c r="B179" s="78" t="n">
        <v>541</v>
      </c>
      <c r="C179" s="79" t="s">
        <v>5412</v>
      </c>
      <c r="D179" s="80" t="n">
        <v>1958</v>
      </c>
      <c r="E179" s="81" t="s">
        <v>180</v>
      </c>
      <c r="F179" s="81" t="s">
        <v>786</v>
      </c>
      <c r="G179" s="81" t="s">
        <v>786</v>
      </c>
      <c r="H179" s="82" t="s">
        <v>787</v>
      </c>
      <c r="I179" s="264" t="s">
        <v>4649</v>
      </c>
    </row>
    <row r="180" s="86" customFormat="true" ht="12.75" hidden="false" customHeight="true" outlineLevel="0" collapsed="false">
      <c r="A180" s="77" t="n">
        <v>173</v>
      </c>
      <c r="B180" s="78" t="n">
        <v>517</v>
      </c>
      <c r="C180" s="79" t="s">
        <v>5413</v>
      </c>
      <c r="D180" s="80" t="n">
        <v>1972</v>
      </c>
      <c r="E180" s="87" t="s">
        <v>7</v>
      </c>
      <c r="F180" s="81" t="s">
        <v>7</v>
      </c>
      <c r="G180" s="81" t="s">
        <v>133</v>
      </c>
      <c r="H180" s="82" t="s">
        <v>787</v>
      </c>
      <c r="I180" s="264" t="s">
        <v>4649</v>
      </c>
    </row>
    <row r="181" s="86" customFormat="true" ht="12.75" hidden="false" customHeight="true" outlineLevel="0" collapsed="false">
      <c r="A181" s="77" t="n">
        <v>174</v>
      </c>
      <c r="B181" s="78" t="n">
        <v>359</v>
      </c>
      <c r="C181" s="79" t="s">
        <v>5414</v>
      </c>
      <c r="D181" s="80" t="n">
        <v>1991</v>
      </c>
      <c r="E181" s="87" t="s">
        <v>7</v>
      </c>
      <c r="F181" s="81" t="s">
        <v>7</v>
      </c>
      <c r="G181" s="81" t="s">
        <v>686</v>
      </c>
      <c r="H181" s="82" t="s">
        <v>801</v>
      </c>
      <c r="I181" s="264" t="s">
        <v>4649</v>
      </c>
    </row>
    <row r="182" s="86" customFormat="true" ht="12.75" hidden="false" customHeight="true" outlineLevel="0" collapsed="false">
      <c r="A182" s="77" t="n">
        <v>175</v>
      </c>
      <c r="B182" s="78" t="n">
        <v>90</v>
      </c>
      <c r="C182" s="79" t="s">
        <v>5415</v>
      </c>
      <c r="D182" s="80" t="n">
        <v>1990</v>
      </c>
      <c r="E182" s="87" t="s">
        <v>7</v>
      </c>
      <c r="F182" s="81" t="s">
        <v>7</v>
      </c>
      <c r="G182" s="81" t="s">
        <v>686</v>
      </c>
      <c r="H182" s="82" t="s">
        <v>803</v>
      </c>
      <c r="I182" s="264" t="s">
        <v>4649</v>
      </c>
    </row>
    <row r="183" s="86" customFormat="true" ht="12.75" hidden="false" customHeight="true" outlineLevel="0" collapsed="false">
      <c r="A183" s="77" t="n">
        <v>176</v>
      </c>
      <c r="B183" s="78" t="n">
        <v>87</v>
      </c>
      <c r="C183" s="79" t="s">
        <v>5416</v>
      </c>
      <c r="D183" s="80" t="n">
        <v>1991</v>
      </c>
      <c r="E183" s="87" t="s">
        <v>7</v>
      </c>
      <c r="F183" s="81" t="s">
        <v>7</v>
      </c>
      <c r="G183" s="81" t="s">
        <v>686</v>
      </c>
      <c r="H183" s="82" t="s">
        <v>805</v>
      </c>
      <c r="I183" s="264" t="s">
        <v>4649</v>
      </c>
    </row>
    <row r="184" s="86" customFormat="true" ht="12.75" hidden="false" customHeight="true" outlineLevel="0" collapsed="false">
      <c r="A184" s="77" t="n">
        <v>177</v>
      </c>
      <c r="B184" s="78" t="n">
        <v>681</v>
      </c>
      <c r="C184" s="79" t="s">
        <v>5417</v>
      </c>
      <c r="D184" s="80" t="n">
        <v>1974</v>
      </c>
      <c r="E184" s="81" t="s">
        <v>807</v>
      </c>
      <c r="F184" s="81" t="s">
        <v>808</v>
      </c>
      <c r="G184" s="81" t="s">
        <v>809</v>
      </c>
      <c r="H184" s="82" t="s">
        <v>810</v>
      </c>
      <c r="I184" s="264" t="s">
        <v>4649</v>
      </c>
    </row>
    <row r="185" s="86" customFormat="true" ht="12.75" hidden="false" customHeight="true" outlineLevel="0" collapsed="false">
      <c r="A185" s="77" t="n">
        <v>178</v>
      </c>
      <c r="B185" s="78" t="n">
        <v>516</v>
      </c>
      <c r="C185" s="79" t="s">
        <v>5418</v>
      </c>
      <c r="D185" s="80" t="n">
        <v>1986</v>
      </c>
      <c r="E185" s="87" t="s">
        <v>7</v>
      </c>
      <c r="F185" s="81" t="s">
        <v>7</v>
      </c>
      <c r="G185" s="81"/>
      <c r="H185" s="82" t="s">
        <v>812</v>
      </c>
      <c r="I185" s="264" t="s">
        <v>4649</v>
      </c>
    </row>
    <row r="186" s="86" customFormat="true" ht="12.75" hidden="false" customHeight="true" outlineLevel="0" collapsed="false">
      <c r="A186" s="77" t="n">
        <v>179</v>
      </c>
      <c r="B186" s="78" t="n">
        <v>715</v>
      </c>
      <c r="C186" s="79" t="s">
        <v>5419</v>
      </c>
      <c r="D186" s="80" t="n">
        <v>1951</v>
      </c>
      <c r="E186" s="81" t="s">
        <v>7</v>
      </c>
      <c r="F186" s="81" t="s">
        <v>7</v>
      </c>
      <c r="G186" s="81" t="s">
        <v>814</v>
      </c>
      <c r="H186" s="82" t="s">
        <v>812</v>
      </c>
      <c r="I186" s="264" t="s">
        <v>4649</v>
      </c>
    </row>
    <row r="187" s="86" customFormat="true" ht="12.75" hidden="false" customHeight="true" outlineLevel="0" collapsed="false">
      <c r="A187" s="77" t="n">
        <v>180</v>
      </c>
      <c r="B187" s="78" t="n">
        <v>74</v>
      </c>
      <c r="C187" s="79" t="s">
        <v>5420</v>
      </c>
      <c r="D187" s="80" t="n">
        <v>1988</v>
      </c>
      <c r="E187" s="87" t="s">
        <v>7</v>
      </c>
      <c r="F187" s="81" t="s">
        <v>7</v>
      </c>
      <c r="G187" s="81" t="s">
        <v>75</v>
      </c>
      <c r="H187" s="82" t="s">
        <v>816</v>
      </c>
      <c r="I187" s="264" t="s">
        <v>4649</v>
      </c>
    </row>
    <row r="188" s="86" customFormat="true" ht="12.75" hidden="false" customHeight="true" outlineLevel="0" collapsed="false">
      <c r="A188" s="77" t="n">
        <v>181</v>
      </c>
      <c r="B188" s="78" t="n">
        <v>405</v>
      </c>
      <c r="C188" s="79" t="s">
        <v>5421</v>
      </c>
      <c r="D188" s="80" t="n">
        <v>1971</v>
      </c>
      <c r="E188" s="87" t="s">
        <v>15</v>
      </c>
      <c r="F188" s="81" t="s">
        <v>15</v>
      </c>
      <c r="G188" s="81"/>
      <c r="H188" s="82" t="s">
        <v>818</v>
      </c>
      <c r="I188" s="264" t="s">
        <v>4649</v>
      </c>
    </row>
    <row r="189" s="86" customFormat="true" ht="12.75" hidden="false" customHeight="true" outlineLevel="0" collapsed="false">
      <c r="A189" s="77" t="n">
        <v>182</v>
      </c>
      <c r="B189" s="78" t="n">
        <v>419</v>
      </c>
      <c r="C189" s="79" t="s">
        <v>5422</v>
      </c>
      <c r="D189" s="80" t="n">
        <v>1978</v>
      </c>
      <c r="E189" s="81" t="s">
        <v>643</v>
      </c>
      <c r="F189" s="81" t="s">
        <v>820</v>
      </c>
      <c r="G189" s="88" t="s">
        <v>645</v>
      </c>
      <c r="H189" s="82" t="s">
        <v>821</v>
      </c>
      <c r="I189" s="264" t="s">
        <v>4649</v>
      </c>
    </row>
    <row r="190" s="86" customFormat="true" ht="12.75" hidden="false" customHeight="true" outlineLevel="0" collapsed="false">
      <c r="A190" s="77" t="n">
        <v>183</v>
      </c>
      <c r="B190" s="78" t="n">
        <v>400</v>
      </c>
      <c r="C190" s="79" t="s">
        <v>5423</v>
      </c>
      <c r="D190" s="80" t="n">
        <v>1958</v>
      </c>
      <c r="E190" s="81" t="s">
        <v>296</v>
      </c>
      <c r="F190" s="81" t="s">
        <v>297</v>
      </c>
      <c r="G190" s="81" t="s">
        <v>298</v>
      </c>
      <c r="H190" s="82" t="s">
        <v>827</v>
      </c>
      <c r="I190" s="264" t="s">
        <v>4649</v>
      </c>
    </row>
    <row r="191" s="86" customFormat="true" ht="12.75" hidden="false" customHeight="true" outlineLevel="0" collapsed="false">
      <c r="A191" s="77" t="n">
        <v>184</v>
      </c>
      <c r="B191" s="78" t="n">
        <v>942</v>
      </c>
      <c r="C191" s="79" t="s">
        <v>5424</v>
      </c>
      <c r="D191" s="80" t="n">
        <v>1986</v>
      </c>
      <c r="E191" s="81" t="s">
        <v>180</v>
      </c>
      <c r="F191" s="81" t="s">
        <v>829</v>
      </c>
      <c r="G191" s="81"/>
      <c r="H191" s="82" t="s">
        <v>830</v>
      </c>
      <c r="I191" s="264" t="s">
        <v>4649</v>
      </c>
    </row>
    <row r="192" s="86" customFormat="true" ht="12.75" hidden="false" customHeight="true" outlineLevel="0" collapsed="false">
      <c r="A192" s="77" t="n">
        <v>185</v>
      </c>
      <c r="B192" s="78" t="n">
        <v>625</v>
      </c>
      <c r="C192" s="79" t="s">
        <v>5425</v>
      </c>
      <c r="D192" s="80" t="n">
        <v>1990</v>
      </c>
      <c r="E192" s="81" t="s">
        <v>832</v>
      </c>
      <c r="F192" s="81" t="s">
        <v>833</v>
      </c>
      <c r="G192" s="81" t="s">
        <v>834</v>
      </c>
      <c r="H192" s="82" t="s">
        <v>835</v>
      </c>
      <c r="I192" s="264" t="s">
        <v>4649</v>
      </c>
    </row>
    <row r="193" s="86" customFormat="true" ht="12.75" hidden="false" customHeight="true" outlineLevel="0" collapsed="false">
      <c r="A193" s="77" t="n">
        <v>186</v>
      </c>
      <c r="B193" s="78" t="n">
        <v>360</v>
      </c>
      <c r="C193" s="79" t="s">
        <v>5426</v>
      </c>
      <c r="D193" s="80" t="n">
        <v>1990</v>
      </c>
      <c r="E193" s="87" t="s">
        <v>7</v>
      </c>
      <c r="F193" s="81" t="s">
        <v>7</v>
      </c>
      <c r="G193" s="81" t="s">
        <v>686</v>
      </c>
      <c r="H193" s="82" t="s">
        <v>837</v>
      </c>
      <c r="I193" s="264" t="s">
        <v>4649</v>
      </c>
    </row>
    <row r="194" s="86" customFormat="true" ht="12.75" hidden="false" customHeight="true" outlineLevel="0" collapsed="false">
      <c r="A194" s="77" t="n">
        <v>187</v>
      </c>
      <c r="B194" s="78" t="n">
        <v>773</v>
      </c>
      <c r="C194" s="79" t="s">
        <v>5427</v>
      </c>
      <c r="D194" s="80" t="n">
        <v>1981</v>
      </c>
      <c r="E194" s="87" t="s">
        <v>7</v>
      </c>
      <c r="F194" s="81" t="s">
        <v>7</v>
      </c>
      <c r="G194" s="81"/>
      <c r="H194" s="82" t="s">
        <v>839</v>
      </c>
      <c r="I194" s="264" t="s">
        <v>4649</v>
      </c>
    </row>
    <row r="195" s="86" customFormat="true" ht="12.75" hidden="false" customHeight="true" outlineLevel="0" collapsed="false">
      <c r="A195" s="77" t="n">
        <v>188</v>
      </c>
      <c r="B195" s="78" t="n">
        <v>554</v>
      </c>
      <c r="C195" s="79" t="s">
        <v>5428</v>
      </c>
      <c r="D195" s="80" t="n">
        <v>1988</v>
      </c>
      <c r="E195" s="87" t="s">
        <v>7</v>
      </c>
      <c r="F195" s="81" t="s">
        <v>7</v>
      </c>
      <c r="G195" s="81" t="s">
        <v>834</v>
      </c>
      <c r="H195" s="82" t="s">
        <v>841</v>
      </c>
      <c r="I195" s="264" t="s">
        <v>4649</v>
      </c>
    </row>
    <row r="196" s="86" customFormat="true" ht="12.75" hidden="false" customHeight="true" outlineLevel="0" collapsed="false">
      <c r="A196" s="77" t="n">
        <v>189</v>
      </c>
      <c r="B196" s="78" t="n">
        <v>952</v>
      </c>
      <c r="C196" s="79" t="s">
        <v>5429</v>
      </c>
      <c r="D196" s="80" t="n">
        <v>1991</v>
      </c>
      <c r="E196" s="87" t="s">
        <v>7</v>
      </c>
      <c r="F196" s="81" t="s">
        <v>7</v>
      </c>
      <c r="G196" s="81"/>
      <c r="H196" s="82" t="s">
        <v>843</v>
      </c>
      <c r="I196" s="264" t="s">
        <v>4649</v>
      </c>
    </row>
    <row r="197" s="86" customFormat="true" ht="12.75" hidden="false" customHeight="true" outlineLevel="0" collapsed="false">
      <c r="A197" s="77" t="n">
        <v>190</v>
      </c>
      <c r="B197" s="78" t="n">
        <v>439</v>
      </c>
      <c r="C197" s="79" t="s">
        <v>5430</v>
      </c>
      <c r="D197" s="80" t="n">
        <v>1986</v>
      </c>
      <c r="E197" s="87" t="s">
        <v>7</v>
      </c>
      <c r="F197" s="81" t="s">
        <v>7</v>
      </c>
      <c r="G197" s="81" t="s">
        <v>845</v>
      </c>
      <c r="H197" s="82" t="s">
        <v>846</v>
      </c>
      <c r="I197" s="264" t="s">
        <v>4649</v>
      </c>
    </row>
    <row r="198" s="86" customFormat="true" ht="12.75" hidden="false" customHeight="true" outlineLevel="0" collapsed="false">
      <c r="A198" s="77" t="n">
        <v>191</v>
      </c>
      <c r="B198" s="78" t="n">
        <v>836</v>
      </c>
      <c r="C198" s="79" t="s">
        <v>5431</v>
      </c>
      <c r="D198" s="80" t="n">
        <v>1966</v>
      </c>
      <c r="E198" s="87" t="s">
        <v>7</v>
      </c>
      <c r="F198" s="81" t="s">
        <v>7</v>
      </c>
      <c r="G198" s="81" t="s">
        <v>75</v>
      </c>
      <c r="H198" s="82" t="s">
        <v>848</v>
      </c>
      <c r="I198" s="264" t="s">
        <v>4649</v>
      </c>
    </row>
    <row r="199" s="86" customFormat="true" ht="12.75" hidden="false" customHeight="true" outlineLevel="0" collapsed="false">
      <c r="A199" s="77" t="n">
        <v>192</v>
      </c>
      <c r="B199" s="78" t="n">
        <v>676</v>
      </c>
      <c r="C199" s="79" t="s">
        <v>5432</v>
      </c>
      <c r="D199" s="80" t="n">
        <v>1985</v>
      </c>
      <c r="E199" s="88" t="s">
        <v>188</v>
      </c>
      <c r="F199" s="88" t="s">
        <v>417</v>
      </c>
      <c r="G199" s="81"/>
      <c r="H199" s="82" t="s">
        <v>860</v>
      </c>
      <c r="I199" s="264" t="s">
        <v>4649</v>
      </c>
    </row>
    <row r="200" s="86" customFormat="true" ht="12.75" hidden="false" customHeight="true" outlineLevel="0" collapsed="false">
      <c r="A200" s="77" t="n">
        <v>193</v>
      </c>
      <c r="B200" s="78" t="n">
        <v>650</v>
      </c>
      <c r="C200" s="79" t="s">
        <v>5433</v>
      </c>
      <c r="D200" s="80" t="n">
        <v>1961</v>
      </c>
      <c r="E200" s="87" t="s">
        <v>15</v>
      </c>
      <c r="F200" s="81" t="s">
        <v>15</v>
      </c>
      <c r="G200" s="81"/>
      <c r="H200" s="82" t="s">
        <v>862</v>
      </c>
      <c r="I200" s="264" t="s">
        <v>4649</v>
      </c>
    </row>
    <row r="201" s="86" customFormat="true" ht="12.75" hidden="false" customHeight="true" outlineLevel="0" collapsed="false">
      <c r="A201" s="77" t="n">
        <v>194</v>
      </c>
      <c r="B201" s="78" t="n">
        <v>441</v>
      </c>
      <c r="C201" s="79" t="s">
        <v>5434</v>
      </c>
      <c r="D201" s="80" t="n">
        <v>1949</v>
      </c>
      <c r="E201" s="81" t="s">
        <v>868</v>
      </c>
      <c r="F201" s="81" t="s">
        <v>869</v>
      </c>
      <c r="G201" s="81"/>
      <c r="H201" s="82" t="s">
        <v>870</v>
      </c>
      <c r="I201" s="264" t="s">
        <v>4649</v>
      </c>
    </row>
    <row r="202" s="86" customFormat="true" ht="12.75" hidden="false" customHeight="true" outlineLevel="0" collapsed="false">
      <c r="A202" s="77" t="n">
        <v>195</v>
      </c>
      <c r="B202" s="78" t="n">
        <v>72</v>
      </c>
      <c r="C202" s="79" t="s">
        <v>5435</v>
      </c>
      <c r="D202" s="80" t="n">
        <v>1983</v>
      </c>
      <c r="E202" s="87" t="s">
        <v>7</v>
      </c>
      <c r="F202" s="81" t="s">
        <v>7</v>
      </c>
      <c r="G202" s="81" t="s">
        <v>888</v>
      </c>
      <c r="H202" s="82" t="s">
        <v>889</v>
      </c>
      <c r="I202" s="264" t="s">
        <v>4649</v>
      </c>
    </row>
    <row r="203" s="86" customFormat="true" ht="12.75" hidden="false" customHeight="true" outlineLevel="0" collapsed="false">
      <c r="A203" s="77" t="n">
        <v>196</v>
      </c>
      <c r="B203" s="78" t="n">
        <v>483</v>
      </c>
      <c r="C203" s="79" t="s">
        <v>5436</v>
      </c>
      <c r="D203" s="80" t="n">
        <v>1973</v>
      </c>
      <c r="E203" s="81" t="s">
        <v>188</v>
      </c>
      <c r="F203" s="81" t="s">
        <v>417</v>
      </c>
      <c r="G203" s="81" t="s">
        <v>418</v>
      </c>
      <c r="H203" s="82" t="s">
        <v>891</v>
      </c>
      <c r="I203" s="264" t="s">
        <v>4649</v>
      </c>
    </row>
    <row r="204" s="86" customFormat="true" ht="12.75" hidden="false" customHeight="true" outlineLevel="0" collapsed="false">
      <c r="A204" s="77" t="n">
        <v>197</v>
      </c>
      <c r="B204" s="78" t="n">
        <v>765</v>
      </c>
      <c r="C204" s="79" t="s">
        <v>5437</v>
      </c>
      <c r="D204" s="80" t="n">
        <v>1971</v>
      </c>
      <c r="E204" s="81" t="s">
        <v>7</v>
      </c>
      <c r="F204" s="81" t="s">
        <v>7</v>
      </c>
      <c r="G204" s="81" t="s">
        <v>895</v>
      </c>
      <c r="H204" s="82" t="s">
        <v>896</v>
      </c>
      <c r="I204" s="264" t="s">
        <v>4649</v>
      </c>
    </row>
    <row r="205" s="86" customFormat="true" ht="12.75" hidden="false" customHeight="true" outlineLevel="0" collapsed="false">
      <c r="A205" s="77" t="n">
        <v>198</v>
      </c>
      <c r="B205" s="78" t="n">
        <v>478</v>
      </c>
      <c r="C205" s="79" t="s">
        <v>5438</v>
      </c>
      <c r="D205" s="80" t="n">
        <v>1989</v>
      </c>
      <c r="E205" s="81" t="s">
        <v>262</v>
      </c>
      <c r="F205" s="81" t="s">
        <v>898</v>
      </c>
      <c r="G205" s="81"/>
      <c r="H205" s="82" t="s">
        <v>899</v>
      </c>
      <c r="I205" s="264" t="s">
        <v>4649</v>
      </c>
    </row>
    <row r="206" s="86" customFormat="true" ht="12.75" hidden="false" customHeight="true" outlineLevel="0" collapsed="false">
      <c r="A206" s="77" t="n">
        <v>199</v>
      </c>
      <c r="B206" s="78" t="n">
        <v>376</v>
      </c>
      <c r="C206" s="79" t="s">
        <v>5439</v>
      </c>
      <c r="D206" s="80" t="n">
        <v>1967</v>
      </c>
      <c r="E206" s="87" t="s">
        <v>7</v>
      </c>
      <c r="F206" s="81" t="s">
        <v>7</v>
      </c>
      <c r="G206" s="81" t="s">
        <v>81</v>
      </c>
      <c r="H206" s="82" t="s">
        <v>903</v>
      </c>
      <c r="I206" s="264" t="s">
        <v>4649</v>
      </c>
    </row>
    <row r="207" s="86" customFormat="true" ht="12.75" hidden="false" customHeight="true" outlineLevel="0" collapsed="false">
      <c r="A207" s="77" t="n">
        <v>200</v>
      </c>
      <c r="B207" s="78" t="n">
        <v>785</v>
      </c>
      <c r="C207" s="79" t="s">
        <v>5440</v>
      </c>
      <c r="D207" s="80" t="n">
        <v>1992</v>
      </c>
      <c r="E207" s="87" t="s">
        <v>7</v>
      </c>
      <c r="F207" s="81" t="s">
        <v>7</v>
      </c>
      <c r="G207" s="81"/>
      <c r="H207" s="82" t="s">
        <v>905</v>
      </c>
      <c r="I207" s="264" t="s">
        <v>4649</v>
      </c>
    </row>
    <row r="208" s="86" customFormat="true" ht="12.75" hidden="false" customHeight="true" outlineLevel="0" collapsed="false">
      <c r="A208" s="77" t="n">
        <v>201</v>
      </c>
      <c r="B208" s="78" t="n">
        <v>332</v>
      </c>
      <c r="C208" s="79" t="s">
        <v>5441</v>
      </c>
      <c r="D208" s="80" t="n">
        <v>1993</v>
      </c>
      <c r="E208" s="87" t="s">
        <v>7</v>
      </c>
      <c r="F208" s="81" t="s">
        <v>7</v>
      </c>
      <c r="G208" s="88" t="s">
        <v>907</v>
      </c>
      <c r="H208" s="82" t="s">
        <v>908</v>
      </c>
      <c r="I208" s="264" t="s">
        <v>4649</v>
      </c>
    </row>
    <row r="209" s="86" customFormat="true" ht="12.75" hidden="false" customHeight="true" outlineLevel="0" collapsed="false">
      <c r="A209" s="77" t="n">
        <v>202</v>
      </c>
      <c r="B209" s="78" t="n">
        <v>529</v>
      </c>
      <c r="C209" s="79" t="s">
        <v>5442</v>
      </c>
      <c r="D209" s="80" t="n">
        <v>1949</v>
      </c>
      <c r="E209" s="87" t="s">
        <v>7</v>
      </c>
      <c r="F209" s="81" t="s">
        <v>7</v>
      </c>
      <c r="G209" s="81" t="s">
        <v>133</v>
      </c>
      <c r="H209" s="82" t="s">
        <v>910</v>
      </c>
      <c r="I209" s="264" t="s">
        <v>4649</v>
      </c>
    </row>
    <row r="210" s="86" customFormat="true" ht="12.75" hidden="false" customHeight="true" outlineLevel="0" collapsed="false">
      <c r="A210" s="77" t="n">
        <v>203</v>
      </c>
      <c r="B210" s="78" t="n">
        <v>708</v>
      </c>
      <c r="C210" s="79" t="s">
        <v>5443</v>
      </c>
      <c r="D210" s="80" t="n">
        <v>1988</v>
      </c>
      <c r="E210" s="87" t="s">
        <v>7</v>
      </c>
      <c r="F210" s="81" t="s">
        <v>7</v>
      </c>
      <c r="G210" s="81"/>
      <c r="H210" s="82" t="s">
        <v>912</v>
      </c>
      <c r="I210" s="264" t="s">
        <v>4649</v>
      </c>
    </row>
    <row r="211" s="86" customFormat="true" ht="12.75" hidden="false" customHeight="true" outlineLevel="0" collapsed="false">
      <c r="A211" s="77" t="n">
        <v>204</v>
      </c>
      <c r="B211" s="78" t="n">
        <v>361</v>
      </c>
      <c r="C211" s="79" t="s">
        <v>4746</v>
      </c>
      <c r="D211" s="80" t="n">
        <v>1991</v>
      </c>
      <c r="E211" s="87" t="s">
        <v>7</v>
      </c>
      <c r="F211" s="81" t="s">
        <v>7</v>
      </c>
      <c r="G211" s="81" t="s">
        <v>686</v>
      </c>
      <c r="H211" s="82" t="s">
        <v>916</v>
      </c>
      <c r="I211" s="264" t="s">
        <v>4649</v>
      </c>
    </row>
    <row r="212" s="86" customFormat="true" ht="12.75" hidden="false" customHeight="true" outlineLevel="0" collapsed="false">
      <c r="A212" s="77" t="n">
        <v>205</v>
      </c>
      <c r="B212" s="78" t="n">
        <v>666</v>
      </c>
      <c r="C212" s="79" t="s">
        <v>5444</v>
      </c>
      <c r="D212" s="80" t="n">
        <v>1986</v>
      </c>
      <c r="E212" s="81" t="s">
        <v>180</v>
      </c>
      <c r="F212" s="81" t="s">
        <v>920</v>
      </c>
      <c r="G212" s="81"/>
      <c r="H212" s="82" t="s">
        <v>921</v>
      </c>
      <c r="I212" s="264" t="s">
        <v>4649</v>
      </c>
    </row>
    <row r="213" s="86" customFormat="true" ht="12.75" hidden="false" customHeight="true" outlineLevel="0" collapsed="false">
      <c r="A213" s="77" t="n">
        <v>206</v>
      </c>
      <c r="B213" s="78" t="n">
        <v>535</v>
      </c>
      <c r="C213" s="79" t="s">
        <v>5445</v>
      </c>
      <c r="D213" s="80" t="n">
        <v>1987</v>
      </c>
      <c r="E213" s="88" t="s">
        <v>188</v>
      </c>
      <c r="F213" s="81" t="s">
        <v>189</v>
      </c>
      <c r="G213" s="81"/>
      <c r="H213" s="82" t="s">
        <v>923</v>
      </c>
      <c r="I213" s="264" t="s">
        <v>4649</v>
      </c>
    </row>
    <row r="214" s="86" customFormat="true" ht="12.75" hidden="false" customHeight="true" outlineLevel="0" collapsed="false">
      <c r="A214" s="77" t="n">
        <v>207</v>
      </c>
      <c r="B214" s="78" t="n">
        <v>936</v>
      </c>
      <c r="C214" s="79" t="s">
        <v>5446</v>
      </c>
      <c r="D214" s="80" t="n">
        <v>1984</v>
      </c>
      <c r="E214" s="81" t="s">
        <v>136</v>
      </c>
      <c r="F214" s="81" t="s">
        <v>925</v>
      </c>
      <c r="G214" s="81" t="s">
        <v>926</v>
      </c>
      <c r="H214" s="82" t="s">
        <v>927</v>
      </c>
      <c r="I214" s="264" t="s">
        <v>4649</v>
      </c>
    </row>
    <row r="215" s="86" customFormat="true" ht="12.75" hidden="false" customHeight="true" outlineLevel="0" collapsed="false">
      <c r="A215" s="77" t="n">
        <v>208</v>
      </c>
      <c r="B215" s="78" t="n">
        <v>596</v>
      </c>
      <c r="C215" s="79" t="s">
        <v>5447</v>
      </c>
      <c r="D215" s="80" t="n">
        <v>1988</v>
      </c>
      <c r="E215" s="81" t="s">
        <v>929</v>
      </c>
      <c r="F215" s="81" t="s">
        <v>930</v>
      </c>
      <c r="G215" s="81" t="s">
        <v>133</v>
      </c>
      <c r="H215" s="82" t="s">
        <v>931</v>
      </c>
      <c r="I215" s="264" t="s">
        <v>4649</v>
      </c>
    </row>
    <row r="216" s="86" customFormat="true" ht="12.75" hidden="false" customHeight="true" outlineLevel="0" collapsed="false">
      <c r="A216" s="77" t="n">
        <v>209</v>
      </c>
      <c r="B216" s="78" t="n">
        <v>333</v>
      </c>
      <c r="C216" s="79" t="s">
        <v>5448</v>
      </c>
      <c r="D216" s="80" t="n">
        <v>1955</v>
      </c>
      <c r="E216" s="87" t="s">
        <v>15</v>
      </c>
      <c r="F216" s="81" t="s">
        <v>15</v>
      </c>
      <c r="G216" s="81" t="s">
        <v>933</v>
      </c>
      <c r="H216" s="82" t="s">
        <v>934</v>
      </c>
      <c r="I216" s="264" t="s">
        <v>4649</v>
      </c>
    </row>
    <row r="217" s="86" customFormat="true" ht="12.75" hidden="false" customHeight="true" outlineLevel="0" collapsed="false">
      <c r="A217" s="77" t="n">
        <v>210</v>
      </c>
      <c r="B217" s="78" t="n">
        <v>584</v>
      </c>
      <c r="C217" s="79" t="s">
        <v>5449</v>
      </c>
      <c r="D217" s="80" t="n">
        <v>1991</v>
      </c>
      <c r="E217" s="87" t="s">
        <v>7</v>
      </c>
      <c r="F217" s="81" t="s">
        <v>7</v>
      </c>
      <c r="G217" s="81" t="s">
        <v>936</v>
      </c>
      <c r="H217" s="82" t="s">
        <v>937</v>
      </c>
      <c r="I217" s="264" t="s">
        <v>4649</v>
      </c>
    </row>
    <row r="218" s="86" customFormat="true" ht="12.75" hidden="false" customHeight="true" outlineLevel="0" collapsed="false">
      <c r="A218" s="77" t="n">
        <v>211</v>
      </c>
      <c r="B218" s="78" t="n">
        <v>460</v>
      </c>
      <c r="C218" s="79" t="s">
        <v>5450</v>
      </c>
      <c r="D218" s="80" t="n">
        <v>1991</v>
      </c>
      <c r="E218" s="87" t="s">
        <v>7</v>
      </c>
      <c r="F218" s="81" t="s">
        <v>7</v>
      </c>
      <c r="G218" s="81"/>
      <c r="H218" s="82" t="s">
        <v>939</v>
      </c>
      <c r="I218" s="264" t="s">
        <v>4649</v>
      </c>
    </row>
    <row r="219" s="86" customFormat="true" ht="12.75" hidden="false" customHeight="true" outlineLevel="0" collapsed="false">
      <c r="A219" s="77" t="n">
        <v>212</v>
      </c>
      <c r="B219" s="78" t="n">
        <v>328</v>
      </c>
      <c r="C219" s="79" t="s">
        <v>5451</v>
      </c>
      <c r="D219" s="80" t="n">
        <v>1959</v>
      </c>
      <c r="E219" s="87" t="s">
        <v>15</v>
      </c>
      <c r="F219" s="81" t="s">
        <v>15</v>
      </c>
      <c r="G219" s="81"/>
      <c r="H219" s="82" t="s">
        <v>944</v>
      </c>
      <c r="I219" s="264" t="s">
        <v>4649</v>
      </c>
    </row>
    <row r="220" s="86" customFormat="true" ht="12.75" hidden="false" customHeight="true" outlineLevel="0" collapsed="false">
      <c r="A220" s="77" t="n">
        <v>213</v>
      </c>
      <c r="B220" s="78" t="n">
        <v>527</v>
      </c>
      <c r="C220" s="79" t="s">
        <v>5452</v>
      </c>
      <c r="D220" s="80" t="n">
        <v>1971</v>
      </c>
      <c r="E220" s="87" t="s">
        <v>7</v>
      </c>
      <c r="F220" s="81" t="s">
        <v>7</v>
      </c>
      <c r="G220" s="81"/>
      <c r="H220" s="82" t="s">
        <v>953</v>
      </c>
      <c r="I220" s="264" t="s">
        <v>4649</v>
      </c>
    </row>
    <row r="221" s="86" customFormat="true" ht="12.75" hidden="false" customHeight="true" outlineLevel="0" collapsed="false">
      <c r="A221" s="77" t="n">
        <v>214</v>
      </c>
      <c r="B221" s="78" t="n">
        <v>649</v>
      </c>
      <c r="C221" s="79" t="s">
        <v>5453</v>
      </c>
      <c r="D221" s="80" t="n">
        <v>1956</v>
      </c>
      <c r="E221" s="81" t="s">
        <v>629</v>
      </c>
      <c r="F221" s="81" t="s">
        <v>957</v>
      </c>
      <c r="G221" s="81"/>
      <c r="H221" s="82" t="s">
        <v>958</v>
      </c>
      <c r="I221" s="264" t="s">
        <v>4649</v>
      </c>
    </row>
    <row r="222" s="86" customFormat="true" ht="12.75" hidden="false" customHeight="true" outlineLevel="0" collapsed="false">
      <c r="A222" s="77" t="n">
        <v>215</v>
      </c>
      <c r="B222" s="78" t="n">
        <v>850</v>
      </c>
      <c r="C222" s="79" t="s">
        <v>5401</v>
      </c>
      <c r="D222" s="80" t="n">
        <v>1967</v>
      </c>
      <c r="E222" s="81" t="s">
        <v>146</v>
      </c>
      <c r="F222" s="81" t="s">
        <v>964</v>
      </c>
      <c r="G222" s="81" t="s">
        <v>203</v>
      </c>
      <c r="H222" s="82" t="s">
        <v>965</v>
      </c>
      <c r="I222" s="264" t="s">
        <v>4649</v>
      </c>
    </row>
    <row r="223" s="86" customFormat="true" ht="12.75" hidden="false" customHeight="true" outlineLevel="0" collapsed="false">
      <c r="A223" s="77" t="n">
        <v>216</v>
      </c>
      <c r="B223" s="78" t="n">
        <v>390</v>
      </c>
      <c r="C223" s="79" t="s">
        <v>5454</v>
      </c>
      <c r="D223" s="80" t="n">
        <v>1989</v>
      </c>
      <c r="E223" s="87" t="s">
        <v>7</v>
      </c>
      <c r="F223" s="81" t="s">
        <v>7</v>
      </c>
      <c r="G223" s="81" t="s">
        <v>967</v>
      </c>
      <c r="H223" s="82" t="s">
        <v>968</v>
      </c>
      <c r="I223" s="264" t="s">
        <v>4649</v>
      </c>
    </row>
    <row r="224" s="86" customFormat="true" ht="12.75" hidden="false" customHeight="true" outlineLevel="0" collapsed="false">
      <c r="A224" s="77" t="n">
        <v>217</v>
      </c>
      <c r="B224" s="78" t="n">
        <v>664</v>
      </c>
      <c r="C224" s="79" t="s">
        <v>5455</v>
      </c>
      <c r="D224" s="80" t="n">
        <v>1959</v>
      </c>
      <c r="E224" s="81" t="s">
        <v>373</v>
      </c>
      <c r="F224" s="81" t="s">
        <v>970</v>
      </c>
      <c r="G224" s="81"/>
      <c r="H224" s="82" t="s">
        <v>971</v>
      </c>
      <c r="I224" s="264" t="s">
        <v>4649</v>
      </c>
    </row>
    <row r="225" s="86" customFormat="true" ht="12.75" hidden="false" customHeight="true" outlineLevel="0" collapsed="false">
      <c r="A225" s="77" t="n">
        <v>218</v>
      </c>
      <c r="B225" s="78" t="n">
        <v>713</v>
      </c>
      <c r="C225" s="79" t="s">
        <v>5456</v>
      </c>
      <c r="D225" s="80" t="n">
        <v>1964</v>
      </c>
      <c r="E225" s="81" t="s">
        <v>973</v>
      </c>
      <c r="F225" s="266" t="s">
        <v>5457</v>
      </c>
      <c r="G225" s="81"/>
      <c r="H225" s="82" t="s">
        <v>975</v>
      </c>
      <c r="I225" s="264" t="s">
        <v>4649</v>
      </c>
    </row>
    <row r="226" s="86" customFormat="true" ht="12.75" hidden="false" customHeight="true" outlineLevel="0" collapsed="false">
      <c r="A226" s="77" t="n">
        <v>219</v>
      </c>
      <c r="B226" s="78" t="n">
        <v>677</v>
      </c>
      <c r="C226" s="79" t="s">
        <v>5458</v>
      </c>
      <c r="D226" s="80" t="n">
        <v>1978</v>
      </c>
      <c r="E226" s="87" t="s">
        <v>7</v>
      </c>
      <c r="F226" s="81" t="s">
        <v>7</v>
      </c>
      <c r="G226" s="81" t="s">
        <v>977</v>
      </c>
      <c r="H226" s="82" t="s">
        <v>978</v>
      </c>
      <c r="I226" s="264" t="s">
        <v>4649</v>
      </c>
    </row>
    <row r="227" s="86" customFormat="true" ht="12.75" hidden="false" customHeight="true" outlineLevel="0" collapsed="false">
      <c r="A227" s="77" t="n">
        <v>220</v>
      </c>
      <c r="B227" s="78" t="n">
        <v>948</v>
      </c>
      <c r="C227" s="79" t="s">
        <v>5459</v>
      </c>
      <c r="D227" s="80" t="n">
        <v>1973</v>
      </c>
      <c r="E227" s="81" t="s">
        <v>7</v>
      </c>
      <c r="F227" s="81" t="s">
        <v>7</v>
      </c>
      <c r="G227" s="81" t="s">
        <v>309</v>
      </c>
      <c r="H227" s="82" t="s">
        <v>980</v>
      </c>
      <c r="I227" s="264" t="s">
        <v>4649</v>
      </c>
    </row>
    <row r="228" s="86" customFormat="true" ht="12.75" hidden="false" customHeight="true" outlineLevel="0" collapsed="false">
      <c r="A228" s="77" t="n">
        <v>221</v>
      </c>
      <c r="B228" s="78" t="n">
        <v>580</v>
      </c>
      <c r="C228" s="79" t="s">
        <v>5460</v>
      </c>
      <c r="D228" s="80" t="n">
        <v>1968</v>
      </c>
      <c r="E228" s="81" t="s">
        <v>986</v>
      </c>
      <c r="F228" s="81" t="s">
        <v>987</v>
      </c>
      <c r="G228" s="81"/>
      <c r="H228" s="82" t="s">
        <v>988</v>
      </c>
      <c r="I228" s="264" t="s">
        <v>4649</v>
      </c>
    </row>
    <row r="229" s="86" customFormat="true" ht="12.75" hidden="false" customHeight="true" outlineLevel="0" collapsed="false">
      <c r="A229" s="77" t="n">
        <v>222</v>
      </c>
      <c r="B229" s="78" t="n">
        <v>712</v>
      </c>
      <c r="C229" s="79" t="s">
        <v>5461</v>
      </c>
      <c r="D229" s="80" t="n">
        <v>1973</v>
      </c>
      <c r="E229" s="81" t="s">
        <v>7</v>
      </c>
      <c r="F229" s="81" t="s">
        <v>7</v>
      </c>
      <c r="G229" s="81"/>
      <c r="H229" s="82" t="s">
        <v>988</v>
      </c>
      <c r="I229" s="264" t="s">
        <v>4649</v>
      </c>
    </row>
    <row r="230" s="86" customFormat="true" ht="12.75" hidden="false" customHeight="true" outlineLevel="0" collapsed="false">
      <c r="A230" s="77" t="n">
        <v>223</v>
      </c>
      <c r="B230" s="78" t="n">
        <v>522</v>
      </c>
      <c r="C230" s="79" t="s">
        <v>5462</v>
      </c>
      <c r="D230" s="80" t="n">
        <v>1990</v>
      </c>
      <c r="E230" s="87" t="s">
        <v>7</v>
      </c>
      <c r="F230" s="81" t="s">
        <v>7</v>
      </c>
      <c r="G230" s="81" t="s">
        <v>133</v>
      </c>
      <c r="H230" s="82" t="s">
        <v>999</v>
      </c>
      <c r="I230" s="264" t="s">
        <v>4649</v>
      </c>
    </row>
    <row r="231" s="86" customFormat="true" ht="12.75" hidden="false" customHeight="true" outlineLevel="0" collapsed="false">
      <c r="A231" s="77" t="n">
        <v>224</v>
      </c>
      <c r="B231" s="78" t="n">
        <v>916</v>
      </c>
      <c r="C231" s="79" t="s">
        <v>5463</v>
      </c>
      <c r="D231" s="80" t="n">
        <v>1986</v>
      </c>
      <c r="E231" s="88" t="s">
        <v>146</v>
      </c>
      <c r="F231" s="88" t="s">
        <v>1001</v>
      </c>
      <c r="G231" s="81"/>
      <c r="H231" s="82" t="s">
        <v>999</v>
      </c>
      <c r="I231" s="264" t="s">
        <v>4649</v>
      </c>
    </row>
    <row r="232" s="86" customFormat="true" ht="12.75" hidden="false" customHeight="true" outlineLevel="0" collapsed="false">
      <c r="A232" s="77" t="n">
        <v>225</v>
      </c>
      <c r="B232" s="78" t="n">
        <v>315</v>
      </c>
      <c r="C232" s="79" t="s">
        <v>5464</v>
      </c>
      <c r="D232" s="80" t="n">
        <v>1956</v>
      </c>
      <c r="E232" s="81" t="s">
        <v>1003</v>
      </c>
      <c r="F232" s="81" t="s">
        <v>1004</v>
      </c>
      <c r="G232" s="81"/>
      <c r="H232" s="82" t="s">
        <v>1005</v>
      </c>
      <c r="I232" s="264" t="s">
        <v>4649</v>
      </c>
    </row>
    <row r="233" s="86" customFormat="true" ht="12.75" hidden="false" customHeight="true" outlineLevel="0" collapsed="false">
      <c r="A233" s="77" t="n">
        <v>226</v>
      </c>
      <c r="B233" s="78" t="n">
        <v>611</v>
      </c>
      <c r="C233" s="79" t="s">
        <v>5465</v>
      </c>
      <c r="D233" s="80" t="n">
        <v>1990</v>
      </c>
      <c r="E233" s="81" t="s">
        <v>868</v>
      </c>
      <c r="F233" s="81" t="s">
        <v>1007</v>
      </c>
      <c r="G233" s="81" t="s">
        <v>834</v>
      </c>
      <c r="H233" s="82" t="s">
        <v>1008</v>
      </c>
      <c r="I233" s="264" t="s">
        <v>4649</v>
      </c>
    </row>
    <row r="234" s="86" customFormat="true" ht="12.75" hidden="false" customHeight="true" outlineLevel="0" collapsed="false">
      <c r="A234" s="77" t="n">
        <v>227</v>
      </c>
      <c r="B234" s="78" t="n">
        <v>27</v>
      </c>
      <c r="C234" s="79" t="s">
        <v>5466</v>
      </c>
      <c r="D234" s="80" t="n">
        <v>1980</v>
      </c>
      <c r="E234" s="81" t="s">
        <v>180</v>
      </c>
      <c r="F234" s="81" t="s">
        <v>1014</v>
      </c>
      <c r="G234" s="81"/>
      <c r="H234" s="82" t="s">
        <v>1015</v>
      </c>
      <c r="I234" s="264" t="s">
        <v>4649</v>
      </c>
    </row>
    <row r="235" s="86" customFormat="true" ht="12.75" hidden="false" customHeight="true" outlineLevel="0" collapsed="false">
      <c r="A235" s="77" t="n">
        <v>228</v>
      </c>
      <c r="B235" s="78" t="n">
        <v>819</v>
      </c>
      <c r="C235" s="79" t="s">
        <v>5467</v>
      </c>
      <c r="D235" s="80" t="n">
        <v>1949</v>
      </c>
      <c r="E235" s="81" t="s">
        <v>373</v>
      </c>
      <c r="F235" s="81" t="s">
        <v>377</v>
      </c>
      <c r="G235" s="81" t="s">
        <v>378</v>
      </c>
      <c r="H235" s="82" t="s">
        <v>1017</v>
      </c>
      <c r="I235" s="264" t="s">
        <v>4649</v>
      </c>
    </row>
    <row r="236" s="86" customFormat="true" ht="12.75" hidden="false" customHeight="true" outlineLevel="0" collapsed="false">
      <c r="A236" s="77" t="n">
        <v>229</v>
      </c>
      <c r="B236" s="78" t="n">
        <v>774</v>
      </c>
      <c r="C236" s="79" t="s">
        <v>5468</v>
      </c>
      <c r="D236" s="80" t="n">
        <v>1965</v>
      </c>
      <c r="E236" s="81" t="s">
        <v>373</v>
      </c>
      <c r="F236" s="81" t="s">
        <v>1019</v>
      </c>
      <c r="G236" s="81" t="s">
        <v>1020</v>
      </c>
      <c r="H236" s="82" t="s">
        <v>1021</v>
      </c>
      <c r="I236" s="264" t="s">
        <v>4649</v>
      </c>
    </row>
    <row r="237" s="86" customFormat="true" ht="12.75" hidden="false" customHeight="true" outlineLevel="0" collapsed="false">
      <c r="A237" s="77" t="n">
        <v>230</v>
      </c>
      <c r="B237" s="78" t="n">
        <v>573</v>
      </c>
      <c r="C237" s="79" t="s">
        <v>5469</v>
      </c>
      <c r="D237" s="80" t="n">
        <v>1954</v>
      </c>
      <c r="E237" s="81" t="s">
        <v>180</v>
      </c>
      <c r="F237" s="81" t="s">
        <v>786</v>
      </c>
      <c r="G237" s="81" t="s">
        <v>1023</v>
      </c>
      <c r="H237" s="82" t="s">
        <v>1024</v>
      </c>
      <c r="I237" s="264" t="s">
        <v>4649</v>
      </c>
    </row>
    <row r="238" s="86" customFormat="true" ht="12.75" hidden="false" customHeight="true" outlineLevel="0" collapsed="false">
      <c r="A238" s="77" t="n">
        <v>231</v>
      </c>
      <c r="B238" s="78" t="n">
        <v>824</v>
      </c>
      <c r="C238" s="79" t="s">
        <v>5470</v>
      </c>
      <c r="D238" s="80" t="n">
        <v>1991</v>
      </c>
      <c r="E238" s="87" t="s">
        <v>15</v>
      </c>
      <c r="F238" s="81" t="s">
        <v>15</v>
      </c>
      <c r="G238" s="81"/>
      <c r="H238" s="82" t="s">
        <v>1026</v>
      </c>
      <c r="I238" s="264" t="s">
        <v>4649</v>
      </c>
    </row>
    <row r="239" s="86" customFormat="true" ht="12.75" hidden="false" customHeight="true" outlineLevel="0" collapsed="false">
      <c r="A239" s="77" t="n">
        <v>232</v>
      </c>
      <c r="B239" s="78" t="n">
        <v>543</v>
      </c>
      <c r="C239" s="79" t="s">
        <v>5471</v>
      </c>
      <c r="D239" s="80" t="n">
        <v>1966</v>
      </c>
      <c r="E239" s="87" t="s">
        <v>7</v>
      </c>
      <c r="F239" s="81" t="s">
        <v>7</v>
      </c>
      <c r="G239" s="81"/>
      <c r="H239" s="82" t="s">
        <v>1032</v>
      </c>
      <c r="I239" s="264" t="s">
        <v>4649</v>
      </c>
    </row>
    <row r="240" s="86" customFormat="true" ht="12.75" hidden="false" customHeight="true" outlineLevel="0" collapsed="false">
      <c r="A240" s="77" t="n">
        <v>233</v>
      </c>
      <c r="B240" s="78" t="n">
        <v>444</v>
      </c>
      <c r="C240" s="79" t="s">
        <v>5472</v>
      </c>
      <c r="D240" s="80" t="n">
        <v>1962</v>
      </c>
      <c r="E240" s="87" t="s">
        <v>7</v>
      </c>
      <c r="F240" s="81" t="s">
        <v>7</v>
      </c>
      <c r="G240" s="81"/>
      <c r="H240" s="82" t="s">
        <v>1034</v>
      </c>
      <c r="I240" s="264" t="s">
        <v>4649</v>
      </c>
    </row>
    <row r="241" s="86" customFormat="true" ht="12.75" hidden="false" customHeight="true" outlineLevel="0" collapsed="false">
      <c r="A241" s="77" t="n">
        <v>234</v>
      </c>
      <c r="B241" s="78" t="n">
        <v>372</v>
      </c>
      <c r="C241" s="79" t="s">
        <v>5473</v>
      </c>
      <c r="D241" s="80" t="n">
        <v>1986</v>
      </c>
      <c r="E241" s="88" t="s">
        <v>146</v>
      </c>
      <c r="F241" s="81" t="s">
        <v>1041</v>
      </c>
      <c r="G241" s="81" t="n">
        <v>24</v>
      </c>
      <c r="H241" s="82" t="s">
        <v>1042</v>
      </c>
      <c r="I241" s="264" t="s">
        <v>4649</v>
      </c>
    </row>
    <row r="242" s="86" customFormat="true" ht="12.75" hidden="false" customHeight="true" outlineLevel="0" collapsed="false">
      <c r="A242" s="77" t="n">
        <v>235</v>
      </c>
      <c r="B242" s="78" t="n">
        <v>479</v>
      </c>
      <c r="C242" s="79" t="s">
        <v>5474</v>
      </c>
      <c r="D242" s="80" t="n">
        <v>1989</v>
      </c>
      <c r="E242" s="81" t="s">
        <v>296</v>
      </c>
      <c r="F242" s="81" t="s">
        <v>1044</v>
      </c>
      <c r="G242" s="81"/>
      <c r="H242" s="82" t="s">
        <v>1045</v>
      </c>
      <c r="I242" s="264" t="s">
        <v>4649</v>
      </c>
    </row>
    <row r="243" s="86" customFormat="true" ht="12.75" hidden="false" customHeight="true" outlineLevel="0" collapsed="false">
      <c r="A243" s="77" t="n">
        <v>236</v>
      </c>
      <c r="B243" s="78" t="n">
        <v>772</v>
      </c>
      <c r="C243" s="79" t="s">
        <v>5475</v>
      </c>
      <c r="D243" s="80" t="n">
        <v>1969</v>
      </c>
      <c r="E243" s="87" t="s">
        <v>7</v>
      </c>
      <c r="F243" s="81" t="s">
        <v>7</v>
      </c>
      <c r="G243" s="81" t="s">
        <v>1047</v>
      </c>
      <c r="H243" s="82" t="s">
        <v>1048</v>
      </c>
      <c r="I243" s="264" t="s">
        <v>4649</v>
      </c>
    </row>
    <row r="244" s="86" customFormat="true" ht="12.75" hidden="false" customHeight="true" outlineLevel="0" collapsed="false">
      <c r="A244" s="77" t="n">
        <v>237</v>
      </c>
      <c r="B244" s="78" t="n">
        <v>959</v>
      </c>
      <c r="C244" s="79" t="s">
        <v>5476</v>
      </c>
      <c r="D244" s="80" t="n">
        <v>1991</v>
      </c>
      <c r="E244" s="87" t="s">
        <v>7</v>
      </c>
      <c r="F244" s="81" t="s">
        <v>7</v>
      </c>
      <c r="G244" s="81"/>
      <c r="H244" s="82" t="s">
        <v>1048</v>
      </c>
      <c r="I244" s="264" t="s">
        <v>4649</v>
      </c>
    </row>
    <row r="245" s="86" customFormat="true" ht="12.75" hidden="false" customHeight="true" outlineLevel="0" collapsed="false">
      <c r="A245" s="77" t="n">
        <v>238</v>
      </c>
      <c r="B245" s="78" t="n">
        <v>324</v>
      </c>
      <c r="C245" s="79" t="s">
        <v>5477</v>
      </c>
      <c r="D245" s="80" t="n">
        <v>1968</v>
      </c>
      <c r="E245" s="81" t="s">
        <v>180</v>
      </c>
      <c r="F245" s="81" t="s">
        <v>7</v>
      </c>
      <c r="G245" s="81" t="s">
        <v>203</v>
      </c>
      <c r="H245" s="82" t="s">
        <v>1055</v>
      </c>
      <c r="I245" s="264" t="s">
        <v>4649</v>
      </c>
    </row>
    <row r="246" s="86" customFormat="true" ht="12.75" hidden="false" customHeight="true" outlineLevel="0" collapsed="false">
      <c r="A246" s="77" t="n">
        <v>239</v>
      </c>
      <c r="B246" s="78" t="n">
        <v>316</v>
      </c>
      <c r="C246" s="79" t="s">
        <v>5478</v>
      </c>
      <c r="D246" s="80" t="n">
        <v>1962</v>
      </c>
      <c r="E246" s="87" t="s">
        <v>7</v>
      </c>
      <c r="F246" s="81" t="s">
        <v>7</v>
      </c>
      <c r="G246" s="81"/>
      <c r="H246" s="82" t="s">
        <v>1057</v>
      </c>
      <c r="I246" s="264" t="s">
        <v>4649</v>
      </c>
    </row>
    <row r="247" s="86" customFormat="true" ht="12.75" hidden="false" customHeight="true" outlineLevel="0" collapsed="false">
      <c r="A247" s="77" t="n">
        <v>240</v>
      </c>
      <c r="B247" s="78" t="n">
        <v>834</v>
      </c>
      <c r="C247" s="79" t="s">
        <v>5479</v>
      </c>
      <c r="D247" s="80" t="n">
        <v>1963</v>
      </c>
      <c r="E247" s="81" t="s">
        <v>146</v>
      </c>
      <c r="F247" s="81" t="s">
        <v>1062</v>
      </c>
      <c r="G247" s="81" t="s">
        <v>1063</v>
      </c>
      <c r="H247" s="82" t="s">
        <v>1060</v>
      </c>
      <c r="I247" s="264" t="s">
        <v>4649</v>
      </c>
    </row>
    <row r="248" s="86" customFormat="true" ht="12.75" hidden="false" customHeight="true" outlineLevel="0" collapsed="false">
      <c r="A248" s="77" t="n">
        <v>241</v>
      </c>
      <c r="B248" s="78" t="n">
        <v>567</v>
      </c>
      <c r="C248" s="79" t="s">
        <v>5480</v>
      </c>
      <c r="D248" s="80" t="n">
        <v>1980</v>
      </c>
      <c r="E248" s="81" t="s">
        <v>15</v>
      </c>
      <c r="F248" s="81" t="s">
        <v>15</v>
      </c>
      <c r="G248" s="81"/>
      <c r="H248" s="82" t="s">
        <v>1069</v>
      </c>
      <c r="I248" s="264" t="s">
        <v>4649</v>
      </c>
    </row>
    <row r="249" s="86" customFormat="true" ht="12.75" hidden="false" customHeight="true" outlineLevel="0" collapsed="false">
      <c r="A249" s="77" t="n">
        <v>242</v>
      </c>
      <c r="B249" s="78" t="n">
        <v>326</v>
      </c>
      <c r="C249" s="79" t="s">
        <v>5481</v>
      </c>
      <c r="D249" s="80" t="n">
        <v>1959</v>
      </c>
      <c r="E249" s="81" t="s">
        <v>262</v>
      </c>
      <c r="F249" s="81" t="s">
        <v>263</v>
      </c>
      <c r="G249" s="81"/>
      <c r="H249" s="82" t="s">
        <v>1071</v>
      </c>
      <c r="I249" s="264" t="s">
        <v>4649</v>
      </c>
    </row>
    <row r="250" s="86" customFormat="true" ht="12.75" hidden="false" customHeight="true" outlineLevel="0" collapsed="false">
      <c r="A250" s="77" t="n">
        <v>243</v>
      </c>
      <c r="B250" s="78" t="n">
        <v>586</v>
      </c>
      <c r="C250" s="79" t="s">
        <v>5482</v>
      </c>
      <c r="D250" s="80" t="n">
        <v>1966</v>
      </c>
      <c r="E250" s="87" t="s">
        <v>7</v>
      </c>
      <c r="F250" s="81" t="s">
        <v>7</v>
      </c>
      <c r="G250" s="81" t="s">
        <v>81</v>
      </c>
      <c r="H250" s="82" t="s">
        <v>1071</v>
      </c>
      <c r="I250" s="264" t="s">
        <v>4649</v>
      </c>
    </row>
    <row r="251" s="86" customFormat="true" ht="12.75" hidden="false" customHeight="true" outlineLevel="0" collapsed="false">
      <c r="A251" s="77" t="n">
        <v>244</v>
      </c>
      <c r="B251" s="78" t="n">
        <v>75</v>
      </c>
      <c r="C251" s="79" t="s">
        <v>5483</v>
      </c>
      <c r="D251" s="80" t="n">
        <v>1966</v>
      </c>
      <c r="E251" s="81" t="s">
        <v>1074</v>
      </c>
      <c r="F251" s="81" t="s">
        <v>1075</v>
      </c>
      <c r="G251" s="81" t="s">
        <v>1076</v>
      </c>
      <c r="H251" s="82" t="s">
        <v>1077</v>
      </c>
      <c r="I251" s="264" t="s">
        <v>4649</v>
      </c>
    </row>
    <row r="252" s="86" customFormat="true" ht="12.75" hidden="false" customHeight="true" outlineLevel="0" collapsed="false">
      <c r="A252" s="77" t="n">
        <v>245</v>
      </c>
      <c r="B252" s="78" t="n">
        <v>469</v>
      </c>
      <c r="C252" s="79" t="s">
        <v>5484</v>
      </c>
      <c r="D252" s="80" t="n">
        <v>1959</v>
      </c>
      <c r="E252" s="87" t="s">
        <v>7</v>
      </c>
      <c r="F252" s="81" t="s">
        <v>7</v>
      </c>
      <c r="G252" s="81"/>
      <c r="H252" s="82" t="s">
        <v>1079</v>
      </c>
      <c r="I252" s="264" t="s">
        <v>4649</v>
      </c>
    </row>
    <row r="253" s="86" customFormat="true" ht="12.75" hidden="false" customHeight="true" outlineLevel="0" collapsed="false">
      <c r="A253" s="77" t="n">
        <v>246</v>
      </c>
      <c r="B253" s="78" t="n">
        <v>644</v>
      </c>
      <c r="C253" s="79" t="s">
        <v>5485</v>
      </c>
      <c r="D253" s="80" t="n">
        <v>1990</v>
      </c>
      <c r="E253" s="87" t="s">
        <v>7</v>
      </c>
      <c r="F253" s="81" t="s">
        <v>7</v>
      </c>
      <c r="G253" s="81" t="s">
        <v>438</v>
      </c>
      <c r="H253" s="82" t="s">
        <v>1081</v>
      </c>
      <c r="I253" s="264" t="s">
        <v>4649</v>
      </c>
    </row>
    <row r="254" s="86" customFormat="true" ht="12.75" hidden="false" customHeight="true" outlineLevel="0" collapsed="false">
      <c r="A254" s="77" t="n">
        <v>247</v>
      </c>
      <c r="B254" s="78" t="n">
        <v>538</v>
      </c>
      <c r="C254" s="79" t="s">
        <v>5486</v>
      </c>
      <c r="D254" s="80" t="n">
        <v>1967</v>
      </c>
      <c r="E254" s="87" t="s">
        <v>7</v>
      </c>
      <c r="F254" s="81" t="s">
        <v>7</v>
      </c>
      <c r="G254" s="81"/>
      <c r="H254" s="82" t="s">
        <v>1087</v>
      </c>
      <c r="I254" s="264" t="s">
        <v>4649</v>
      </c>
    </row>
    <row r="255" s="86" customFormat="true" ht="12.75" hidden="false" customHeight="true" outlineLevel="0" collapsed="false">
      <c r="A255" s="77" t="n">
        <v>248</v>
      </c>
      <c r="B255" s="78" t="n">
        <v>490</v>
      </c>
      <c r="C255" s="79" t="s">
        <v>5487</v>
      </c>
      <c r="D255" s="80" t="n">
        <v>1953</v>
      </c>
      <c r="E255" s="87" t="s">
        <v>7</v>
      </c>
      <c r="F255" s="81" t="s">
        <v>7</v>
      </c>
      <c r="G255" s="81" t="s">
        <v>309</v>
      </c>
      <c r="H255" s="82" t="s">
        <v>1097</v>
      </c>
      <c r="I255" s="264" t="s">
        <v>4649</v>
      </c>
    </row>
    <row r="256" s="86" customFormat="true" ht="12.75" hidden="false" customHeight="true" outlineLevel="0" collapsed="false">
      <c r="A256" s="77" t="n">
        <v>249</v>
      </c>
      <c r="B256" s="78" t="n">
        <v>846</v>
      </c>
      <c r="C256" s="79" t="s">
        <v>5488</v>
      </c>
      <c r="D256" s="80" t="n">
        <v>1961</v>
      </c>
      <c r="E256" s="87" t="s">
        <v>15</v>
      </c>
      <c r="F256" s="81" t="s">
        <v>15</v>
      </c>
      <c r="G256" s="81" t="s">
        <v>706</v>
      </c>
      <c r="H256" s="82" t="s">
        <v>1101</v>
      </c>
      <c r="I256" s="264" t="s">
        <v>4649</v>
      </c>
    </row>
    <row r="257" s="86" customFormat="true" ht="12.75" hidden="false" customHeight="true" outlineLevel="0" collapsed="false">
      <c r="A257" s="77" t="n">
        <v>250</v>
      </c>
      <c r="B257" s="78" t="n">
        <v>334</v>
      </c>
      <c r="C257" s="79" t="s">
        <v>5489</v>
      </c>
      <c r="D257" s="80" t="n">
        <v>1960</v>
      </c>
      <c r="E257" s="81" t="s">
        <v>188</v>
      </c>
      <c r="F257" s="81" t="s">
        <v>189</v>
      </c>
      <c r="G257" s="81" t="s">
        <v>1063</v>
      </c>
      <c r="H257" s="82" t="s">
        <v>1103</v>
      </c>
      <c r="I257" s="264" t="s">
        <v>4649</v>
      </c>
    </row>
    <row r="258" s="86" customFormat="true" ht="12.75" hidden="false" customHeight="true" outlineLevel="0" collapsed="false">
      <c r="A258" s="77" t="n">
        <v>251</v>
      </c>
      <c r="B258" s="78" t="n">
        <v>771</v>
      </c>
      <c r="C258" s="79" t="s">
        <v>5490</v>
      </c>
      <c r="D258" s="80" t="n">
        <v>1960</v>
      </c>
      <c r="E258" s="81" t="s">
        <v>1114</v>
      </c>
      <c r="F258" s="81" t="s">
        <v>1115</v>
      </c>
      <c r="G258" s="265" t="s">
        <v>5491</v>
      </c>
      <c r="H258" s="82" t="s">
        <v>1117</v>
      </c>
      <c r="I258" s="264" t="s">
        <v>4649</v>
      </c>
    </row>
    <row r="259" s="86" customFormat="true" ht="12.75" hidden="false" customHeight="true" outlineLevel="0" collapsed="false">
      <c r="A259" s="77" t="n">
        <v>252</v>
      </c>
      <c r="B259" s="78" t="n">
        <v>350</v>
      </c>
      <c r="C259" s="79" t="s">
        <v>5492</v>
      </c>
      <c r="D259" s="80" t="n">
        <v>1984</v>
      </c>
      <c r="E259" s="87" t="s">
        <v>7</v>
      </c>
      <c r="F259" s="81" t="s">
        <v>7</v>
      </c>
      <c r="G259" s="81"/>
      <c r="H259" s="82" t="s">
        <v>1119</v>
      </c>
      <c r="I259" s="264" t="s">
        <v>4649</v>
      </c>
    </row>
    <row r="260" s="86" customFormat="true" ht="12.75" hidden="false" customHeight="true" outlineLevel="0" collapsed="false">
      <c r="A260" s="77" t="n">
        <v>253</v>
      </c>
      <c r="B260" s="78" t="n">
        <v>59</v>
      </c>
      <c r="C260" s="79" t="s">
        <v>5493</v>
      </c>
      <c r="D260" s="80" t="n">
        <v>1965</v>
      </c>
      <c r="E260" s="81" t="s">
        <v>1121</v>
      </c>
      <c r="F260" s="81" t="s">
        <v>1122</v>
      </c>
      <c r="G260" s="81" t="s">
        <v>1123</v>
      </c>
      <c r="H260" s="82" t="s">
        <v>1124</v>
      </c>
      <c r="I260" s="264" t="s">
        <v>4649</v>
      </c>
    </row>
    <row r="261" s="86" customFormat="true" ht="12.75" hidden="false" customHeight="true" outlineLevel="0" collapsed="false">
      <c r="A261" s="77" t="n">
        <v>254</v>
      </c>
      <c r="B261" s="78" t="n">
        <v>58</v>
      </c>
      <c r="C261" s="79" t="s">
        <v>5494</v>
      </c>
      <c r="D261" s="80" t="n">
        <v>1963</v>
      </c>
      <c r="E261" s="81" t="s">
        <v>1121</v>
      </c>
      <c r="F261" s="81" t="s">
        <v>1122</v>
      </c>
      <c r="G261" s="81" t="s">
        <v>1123</v>
      </c>
      <c r="H261" s="82" t="s">
        <v>1126</v>
      </c>
      <c r="I261" s="264" t="s">
        <v>4649</v>
      </c>
    </row>
    <row r="262" s="86" customFormat="true" ht="12.75" hidden="false" customHeight="true" outlineLevel="0" collapsed="false">
      <c r="A262" s="77" t="n">
        <v>255</v>
      </c>
      <c r="B262" s="78" t="n">
        <v>635</v>
      </c>
      <c r="C262" s="79" t="s">
        <v>5495</v>
      </c>
      <c r="D262" s="80" t="n">
        <v>1980</v>
      </c>
      <c r="E262" s="81" t="s">
        <v>1128</v>
      </c>
      <c r="F262" s="81" t="s">
        <v>1129</v>
      </c>
      <c r="G262" s="81"/>
      <c r="H262" s="82" t="s">
        <v>1130</v>
      </c>
      <c r="I262" s="264" t="s">
        <v>4649</v>
      </c>
    </row>
    <row r="263" s="86" customFormat="true" ht="12.75" hidden="false" customHeight="true" outlineLevel="0" collapsed="false">
      <c r="A263" s="77" t="n">
        <v>256</v>
      </c>
      <c r="B263" s="78" t="n">
        <v>79</v>
      </c>
      <c r="C263" s="79" t="s">
        <v>5496</v>
      </c>
      <c r="D263" s="80" t="n">
        <v>1986</v>
      </c>
      <c r="E263" s="87" t="s">
        <v>7</v>
      </c>
      <c r="F263" s="81" t="s">
        <v>7</v>
      </c>
      <c r="G263" s="81"/>
      <c r="H263" s="82" t="s">
        <v>1134</v>
      </c>
      <c r="I263" s="264" t="s">
        <v>4649</v>
      </c>
    </row>
    <row r="264" s="86" customFormat="true" ht="12.75" hidden="false" customHeight="true" outlineLevel="0" collapsed="false">
      <c r="A264" s="77" t="n">
        <v>257</v>
      </c>
      <c r="B264" s="78" t="n">
        <v>729</v>
      </c>
      <c r="C264" s="79" t="s">
        <v>5497</v>
      </c>
      <c r="D264" s="80" t="n">
        <v>1992</v>
      </c>
      <c r="E264" s="81" t="s">
        <v>7</v>
      </c>
      <c r="F264" s="81" t="s">
        <v>7</v>
      </c>
      <c r="G264" s="81"/>
      <c r="H264" s="82" t="s">
        <v>1136</v>
      </c>
      <c r="I264" s="264" t="s">
        <v>4649</v>
      </c>
    </row>
    <row r="265" s="86" customFormat="true" ht="12.75" hidden="false" customHeight="true" outlineLevel="0" collapsed="false">
      <c r="A265" s="77" t="n">
        <v>258</v>
      </c>
      <c r="B265" s="78" t="n">
        <v>459</v>
      </c>
      <c r="C265" s="79" t="s">
        <v>5498</v>
      </c>
      <c r="D265" s="80" t="n">
        <v>1957</v>
      </c>
      <c r="E265" s="87" t="s">
        <v>7</v>
      </c>
      <c r="F265" s="81" t="s">
        <v>7</v>
      </c>
      <c r="G265" s="81" t="s">
        <v>1138</v>
      </c>
      <c r="H265" s="82" t="s">
        <v>1139</v>
      </c>
      <c r="I265" s="264" t="s">
        <v>4649</v>
      </c>
    </row>
    <row r="266" s="86" customFormat="true" ht="12.75" hidden="false" customHeight="true" outlineLevel="0" collapsed="false">
      <c r="A266" s="77" t="n">
        <v>259</v>
      </c>
      <c r="B266" s="78" t="n">
        <v>783</v>
      </c>
      <c r="C266" s="79" t="s">
        <v>5499</v>
      </c>
      <c r="D266" s="80" t="n">
        <v>1966</v>
      </c>
      <c r="E266" s="81" t="s">
        <v>136</v>
      </c>
      <c r="F266" s="81" t="s">
        <v>1141</v>
      </c>
      <c r="G266" s="81"/>
      <c r="H266" s="82" t="s">
        <v>1139</v>
      </c>
      <c r="I266" s="264" t="s">
        <v>4649</v>
      </c>
    </row>
    <row r="267" s="86" customFormat="true" ht="12.75" hidden="false" customHeight="true" outlineLevel="0" collapsed="false">
      <c r="A267" s="77" t="n">
        <v>260</v>
      </c>
      <c r="B267" s="78" t="n">
        <v>797</v>
      </c>
      <c r="C267" s="79" t="s">
        <v>5500</v>
      </c>
      <c r="D267" s="80" t="n">
        <v>1992</v>
      </c>
      <c r="E267" s="87" t="s">
        <v>7</v>
      </c>
      <c r="F267" s="81" t="s">
        <v>7</v>
      </c>
      <c r="G267" s="81"/>
      <c r="H267" s="82" t="s">
        <v>1143</v>
      </c>
      <c r="I267" s="264" t="s">
        <v>4649</v>
      </c>
    </row>
    <row r="268" s="86" customFormat="true" ht="12.75" hidden="false" customHeight="true" outlineLevel="0" collapsed="false">
      <c r="A268" s="77" t="n">
        <v>261</v>
      </c>
      <c r="B268" s="78" t="n">
        <v>743</v>
      </c>
      <c r="C268" s="79" t="s">
        <v>5501</v>
      </c>
      <c r="D268" s="80" t="n">
        <v>1990</v>
      </c>
      <c r="E268" s="81" t="s">
        <v>7</v>
      </c>
      <c r="F268" s="81" t="s">
        <v>7</v>
      </c>
      <c r="G268" s="81"/>
      <c r="H268" s="82" t="s">
        <v>1145</v>
      </c>
      <c r="I268" s="264" t="s">
        <v>4649</v>
      </c>
    </row>
    <row r="269" s="86" customFormat="true" ht="12.75" hidden="false" customHeight="true" outlineLevel="0" collapsed="false">
      <c r="A269" s="77" t="n">
        <v>262</v>
      </c>
      <c r="B269" s="78" t="n">
        <v>306</v>
      </c>
      <c r="C269" s="79" t="s">
        <v>5502</v>
      </c>
      <c r="D269" s="80" t="n">
        <v>1964</v>
      </c>
      <c r="E269" s="81" t="s">
        <v>1147</v>
      </c>
      <c r="F269" s="81" t="s">
        <v>1148</v>
      </c>
      <c r="G269" s="81" t="s">
        <v>203</v>
      </c>
      <c r="H269" s="82" t="s">
        <v>1149</v>
      </c>
      <c r="I269" s="264" t="s">
        <v>4649</v>
      </c>
    </row>
    <row r="270" s="86" customFormat="true" ht="12.75" hidden="false" customHeight="true" outlineLevel="0" collapsed="false">
      <c r="A270" s="77" t="n">
        <v>263</v>
      </c>
      <c r="B270" s="78" t="n">
        <v>683</v>
      </c>
      <c r="C270" s="79" t="s">
        <v>5503</v>
      </c>
      <c r="D270" s="80" t="n">
        <v>1985</v>
      </c>
      <c r="E270" s="87" t="s">
        <v>7</v>
      </c>
      <c r="F270" s="81" t="s">
        <v>7</v>
      </c>
      <c r="G270" s="81" t="s">
        <v>1151</v>
      </c>
      <c r="H270" s="82" t="s">
        <v>1152</v>
      </c>
      <c r="I270" s="264" t="s">
        <v>4649</v>
      </c>
    </row>
    <row r="271" s="86" customFormat="true" ht="12.75" hidden="false" customHeight="true" outlineLevel="0" collapsed="false">
      <c r="A271" s="77" t="n">
        <v>264</v>
      </c>
      <c r="B271" s="78" t="n">
        <v>25</v>
      </c>
      <c r="C271" s="79" t="s">
        <v>5504</v>
      </c>
      <c r="D271" s="80" t="n">
        <v>1987</v>
      </c>
      <c r="E271" s="81" t="s">
        <v>312</v>
      </c>
      <c r="F271" s="81" t="s">
        <v>1154</v>
      </c>
      <c r="G271" s="81"/>
      <c r="H271" s="82" t="s">
        <v>1155</v>
      </c>
      <c r="I271" s="264" t="s">
        <v>4649</v>
      </c>
    </row>
    <row r="272" s="86" customFormat="true" ht="12.75" hidden="false" customHeight="true" outlineLevel="0" collapsed="false">
      <c r="A272" s="77" t="n">
        <v>265</v>
      </c>
      <c r="B272" s="78" t="n">
        <v>551</v>
      </c>
      <c r="C272" s="79" t="s">
        <v>5505</v>
      </c>
      <c r="D272" s="80" t="n">
        <v>1989</v>
      </c>
      <c r="E272" s="87" t="s">
        <v>7</v>
      </c>
      <c r="F272" s="81" t="s">
        <v>7</v>
      </c>
      <c r="G272" s="81"/>
      <c r="H272" s="82" t="s">
        <v>1155</v>
      </c>
      <c r="I272" s="264" t="s">
        <v>4649</v>
      </c>
    </row>
    <row r="273" s="86" customFormat="true" ht="12.75" hidden="false" customHeight="true" outlineLevel="0" collapsed="false">
      <c r="A273" s="77" t="n">
        <v>266</v>
      </c>
      <c r="B273" s="78" t="n">
        <v>373</v>
      </c>
      <c r="C273" s="79" t="s">
        <v>5506</v>
      </c>
      <c r="D273" s="80" t="n">
        <v>1944</v>
      </c>
      <c r="E273" s="87" t="s">
        <v>7</v>
      </c>
      <c r="F273" s="81" t="s">
        <v>7</v>
      </c>
      <c r="G273" s="81" t="s">
        <v>81</v>
      </c>
      <c r="H273" s="82" t="s">
        <v>1158</v>
      </c>
      <c r="I273" s="264" t="s">
        <v>4649</v>
      </c>
    </row>
    <row r="274" s="86" customFormat="true" ht="12.75" hidden="false" customHeight="true" outlineLevel="0" collapsed="false">
      <c r="A274" s="77" t="n">
        <v>267</v>
      </c>
      <c r="B274" s="78" t="n">
        <v>950</v>
      </c>
      <c r="C274" s="79" t="s">
        <v>5507</v>
      </c>
      <c r="D274" s="80" t="n">
        <v>1946</v>
      </c>
      <c r="E274" s="81" t="s">
        <v>613</v>
      </c>
      <c r="F274" s="81" t="s">
        <v>614</v>
      </c>
      <c r="G274" s="81" t="s">
        <v>1164</v>
      </c>
      <c r="H274" s="82" t="s">
        <v>1165</v>
      </c>
      <c r="I274" s="264" t="s">
        <v>4649</v>
      </c>
    </row>
    <row r="275" s="86" customFormat="true" ht="12.75" hidden="false" customHeight="true" outlineLevel="0" collapsed="false">
      <c r="A275" s="77" t="n">
        <v>268</v>
      </c>
      <c r="B275" s="78" t="n">
        <v>669</v>
      </c>
      <c r="C275" s="79" t="s">
        <v>5508</v>
      </c>
      <c r="D275" s="80" t="n">
        <v>1991</v>
      </c>
      <c r="E275" s="87" t="s">
        <v>7</v>
      </c>
      <c r="F275" s="81" t="s">
        <v>7</v>
      </c>
      <c r="G275" s="81" t="s">
        <v>834</v>
      </c>
      <c r="H275" s="82" t="s">
        <v>1167</v>
      </c>
      <c r="I275" s="264" t="s">
        <v>4649</v>
      </c>
    </row>
    <row r="276" s="86" customFormat="true" ht="12.75" hidden="false" customHeight="true" outlineLevel="0" collapsed="false">
      <c r="A276" s="77" t="n">
        <v>269</v>
      </c>
      <c r="B276" s="78" t="n">
        <v>829</v>
      </c>
      <c r="C276" s="79" t="s">
        <v>5509</v>
      </c>
      <c r="D276" s="80" t="n">
        <v>1991</v>
      </c>
      <c r="E276" s="87" t="s">
        <v>7</v>
      </c>
      <c r="F276" s="81" t="s">
        <v>7</v>
      </c>
      <c r="G276" s="81"/>
      <c r="H276" s="82" t="s">
        <v>1171</v>
      </c>
      <c r="I276" s="264" t="s">
        <v>4649</v>
      </c>
    </row>
    <row r="277" s="86" customFormat="true" ht="12.75" hidden="false" customHeight="true" outlineLevel="0" collapsed="false">
      <c r="A277" s="77" t="n">
        <v>270</v>
      </c>
      <c r="B277" s="78" t="n">
        <v>588</v>
      </c>
      <c r="C277" s="79" t="s">
        <v>5510</v>
      </c>
      <c r="D277" s="80" t="n">
        <v>1990</v>
      </c>
      <c r="E277" s="87" t="s">
        <v>7</v>
      </c>
      <c r="F277" s="81" t="s">
        <v>7</v>
      </c>
      <c r="G277" s="81" t="s">
        <v>936</v>
      </c>
      <c r="H277" s="82" t="s">
        <v>1173</v>
      </c>
      <c r="I277" s="264" t="s">
        <v>4649</v>
      </c>
    </row>
    <row r="278" s="86" customFormat="true" ht="12.75" hidden="false" customHeight="true" outlineLevel="0" collapsed="false">
      <c r="A278" s="77" t="n">
        <v>271</v>
      </c>
      <c r="B278" s="78" t="n">
        <v>591</v>
      </c>
      <c r="C278" s="79" t="s">
        <v>5511</v>
      </c>
      <c r="D278" s="80" t="n">
        <v>1992</v>
      </c>
      <c r="E278" s="87" t="s">
        <v>7</v>
      </c>
      <c r="F278" s="81" t="s">
        <v>7</v>
      </c>
      <c r="G278" s="88" t="s">
        <v>936</v>
      </c>
      <c r="H278" s="82" t="s">
        <v>1175</v>
      </c>
      <c r="I278" s="264" t="s">
        <v>4649</v>
      </c>
    </row>
    <row r="279" s="86" customFormat="true" ht="12.75" hidden="false" customHeight="true" outlineLevel="0" collapsed="false">
      <c r="A279" s="77" t="n">
        <v>272</v>
      </c>
      <c r="B279" s="78" t="n">
        <v>380</v>
      </c>
      <c r="C279" s="79" t="s">
        <v>5512</v>
      </c>
      <c r="D279" s="80" t="n">
        <v>1974</v>
      </c>
      <c r="E279" s="88" t="s">
        <v>373</v>
      </c>
      <c r="F279" s="81" t="s">
        <v>566</v>
      </c>
      <c r="G279" s="81" t="s">
        <v>567</v>
      </c>
      <c r="H279" s="82" t="s">
        <v>1177</v>
      </c>
      <c r="I279" s="264" t="s">
        <v>4649</v>
      </c>
    </row>
    <row r="280" s="86" customFormat="true" ht="12.75" hidden="false" customHeight="true" outlineLevel="0" collapsed="false">
      <c r="A280" s="77" t="n">
        <v>273</v>
      </c>
      <c r="B280" s="78" t="n">
        <v>411</v>
      </c>
      <c r="C280" s="79" t="s">
        <v>5513</v>
      </c>
      <c r="D280" s="80" t="n">
        <v>1989</v>
      </c>
      <c r="E280" s="87" t="s">
        <v>7</v>
      </c>
      <c r="F280" s="81" t="s">
        <v>7</v>
      </c>
      <c r="G280" s="81" t="s">
        <v>279</v>
      </c>
      <c r="H280" s="82" t="s">
        <v>1183</v>
      </c>
      <c r="I280" s="264" t="s">
        <v>4649</v>
      </c>
    </row>
    <row r="281" s="86" customFormat="true" ht="12.75" hidden="false" customHeight="true" outlineLevel="0" collapsed="false">
      <c r="A281" s="77" t="n">
        <v>274</v>
      </c>
      <c r="B281" s="78" t="n">
        <v>659</v>
      </c>
      <c r="C281" s="79" t="s">
        <v>5514</v>
      </c>
      <c r="D281" s="80" t="n">
        <v>1985</v>
      </c>
      <c r="E281" s="81" t="s">
        <v>1185</v>
      </c>
      <c r="F281" s="81" t="s">
        <v>1186</v>
      </c>
      <c r="G281" s="81"/>
      <c r="H281" s="82" t="s">
        <v>1187</v>
      </c>
      <c r="I281" s="264" t="s">
        <v>4649</v>
      </c>
    </row>
    <row r="282" s="86" customFormat="true" ht="12.75" hidden="false" customHeight="true" outlineLevel="0" collapsed="false">
      <c r="A282" s="77" t="n">
        <v>275</v>
      </c>
      <c r="B282" s="78" t="n">
        <v>82</v>
      </c>
      <c r="C282" s="79" t="s">
        <v>5515</v>
      </c>
      <c r="D282" s="80" t="n">
        <v>1990</v>
      </c>
      <c r="E282" s="87" t="s">
        <v>7</v>
      </c>
      <c r="F282" s="81" t="s">
        <v>7</v>
      </c>
      <c r="G282" s="81" t="s">
        <v>686</v>
      </c>
      <c r="H282" s="82" t="s">
        <v>1195</v>
      </c>
      <c r="I282" s="264" t="s">
        <v>4649</v>
      </c>
    </row>
    <row r="283" s="86" customFormat="true" ht="12.75" hidden="false" customHeight="true" outlineLevel="0" collapsed="false">
      <c r="A283" s="77" t="n">
        <v>276</v>
      </c>
      <c r="B283" s="78" t="n">
        <v>86</v>
      </c>
      <c r="C283" s="79" t="s">
        <v>5516</v>
      </c>
      <c r="D283" s="80" t="n">
        <v>1991</v>
      </c>
      <c r="E283" s="87" t="s">
        <v>7</v>
      </c>
      <c r="F283" s="81" t="s">
        <v>7</v>
      </c>
      <c r="G283" s="81" t="s">
        <v>686</v>
      </c>
      <c r="H283" s="82" t="s">
        <v>1195</v>
      </c>
      <c r="I283" s="264" t="s">
        <v>4649</v>
      </c>
    </row>
    <row r="284" s="86" customFormat="true" ht="12.75" hidden="false" customHeight="true" outlineLevel="0" collapsed="false">
      <c r="A284" s="77" t="n">
        <v>277</v>
      </c>
      <c r="B284" s="78" t="n">
        <v>496</v>
      </c>
      <c r="C284" s="79" t="s">
        <v>5517</v>
      </c>
      <c r="D284" s="80" t="n">
        <v>1990</v>
      </c>
      <c r="E284" s="81" t="s">
        <v>702</v>
      </c>
      <c r="F284" s="265" t="s">
        <v>5518</v>
      </c>
      <c r="G284" s="81"/>
      <c r="H284" s="82" t="s">
        <v>1195</v>
      </c>
      <c r="I284" s="264" t="s">
        <v>4649</v>
      </c>
    </row>
    <row r="285" s="86" customFormat="true" ht="12.75" hidden="false" customHeight="true" outlineLevel="0" collapsed="false">
      <c r="A285" s="77" t="n">
        <v>278</v>
      </c>
      <c r="B285" s="78" t="n">
        <v>809</v>
      </c>
      <c r="C285" s="79" t="s">
        <v>5519</v>
      </c>
      <c r="D285" s="80" t="n">
        <v>1992</v>
      </c>
      <c r="E285" s="81" t="s">
        <v>125</v>
      </c>
      <c r="F285" s="81" t="s">
        <v>1200</v>
      </c>
      <c r="G285" s="81"/>
      <c r="H285" s="82" t="s">
        <v>1195</v>
      </c>
      <c r="I285" s="264" t="s">
        <v>4649</v>
      </c>
    </row>
    <row r="286" s="86" customFormat="true" ht="12.75" hidden="false" customHeight="true" outlineLevel="0" collapsed="false">
      <c r="A286" s="77" t="n">
        <v>279</v>
      </c>
      <c r="B286" s="78" t="n">
        <v>790</v>
      </c>
      <c r="C286" s="79" t="s">
        <v>5520</v>
      </c>
      <c r="D286" s="80" t="n">
        <v>1992</v>
      </c>
      <c r="E286" s="87" t="s">
        <v>7</v>
      </c>
      <c r="F286" s="81" t="s">
        <v>7</v>
      </c>
      <c r="G286" s="81"/>
      <c r="H286" s="82" t="s">
        <v>1202</v>
      </c>
      <c r="I286" s="264" t="s">
        <v>4649</v>
      </c>
    </row>
    <row r="287" s="86" customFormat="true" ht="12.75" hidden="false" customHeight="true" outlineLevel="0" collapsed="false">
      <c r="A287" s="77" t="n">
        <v>280</v>
      </c>
      <c r="B287" s="78" t="n">
        <v>744</v>
      </c>
      <c r="C287" s="98" t="s">
        <v>5521</v>
      </c>
      <c r="D287" s="80" t="n">
        <v>1986</v>
      </c>
      <c r="E287" s="87" t="s">
        <v>7</v>
      </c>
      <c r="F287" s="81" t="s">
        <v>7</v>
      </c>
      <c r="G287" s="81"/>
      <c r="H287" s="82" t="s">
        <v>1204</v>
      </c>
      <c r="I287" s="264" t="s">
        <v>4649</v>
      </c>
    </row>
    <row r="288" s="86" customFormat="true" ht="12.75" hidden="false" customHeight="true" outlineLevel="0" collapsed="false">
      <c r="A288" s="77" t="n">
        <v>281</v>
      </c>
      <c r="B288" s="78" t="n">
        <v>593</v>
      </c>
      <c r="C288" s="79" t="s">
        <v>5522</v>
      </c>
      <c r="D288" s="80" t="n">
        <v>1992</v>
      </c>
      <c r="E288" s="87" t="s">
        <v>7</v>
      </c>
      <c r="F288" s="81" t="s">
        <v>7</v>
      </c>
      <c r="G288" s="81" t="s">
        <v>936</v>
      </c>
      <c r="H288" s="82" t="s">
        <v>1210</v>
      </c>
      <c r="I288" s="264" t="s">
        <v>4649</v>
      </c>
    </row>
    <row r="289" s="86" customFormat="true" ht="12.75" hidden="false" customHeight="true" outlineLevel="0" collapsed="false">
      <c r="A289" s="77" t="n">
        <v>282</v>
      </c>
      <c r="B289" s="78" t="n">
        <v>902</v>
      </c>
      <c r="C289" s="79" t="s">
        <v>5523</v>
      </c>
      <c r="D289" s="80" t="n">
        <v>1961</v>
      </c>
      <c r="E289" s="87" t="s">
        <v>7</v>
      </c>
      <c r="F289" s="81" t="s">
        <v>7</v>
      </c>
      <c r="G289" s="81"/>
      <c r="H289" s="82" t="s">
        <v>1212</v>
      </c>
      <c r="I289" s="264" t="s">
        <v>4649</v>
      </c>
    </row>
    <row r="290" s="86" customFormat="true" ht="12.75" hidden="false" customHeight="true" outlineLevel="0" collapsed="false">
      <c r="A290" s="77" t="n">
        <v>283</v>
      </c>
      <c r="B290" s="78" t="n">
        <v>356</v>
      </c>
      <c r="C290" s="79" t="s">
        <v>5524</v>
      </c>
      <c r="D290" s="80" t="n">
        <v>1991</v>
      </c>
      <c r="E290" s="87" t="s">
        <v>7</v>
      </c>
      <c r="F290" s="81" t="s">
        <v>7</v>
      </c>
      <c r="G290" s="81"/>
      <c r="H290" s="82" t="s">
        <v>1214</v>
      </c>
      <c r="I290" s="264" t="s">
        <v>4649</v>
      </c>
    </row>
    <row r="291" s="86" customFormat="true" ht="12.75" hidden="false" customHeight="true" outlineLevel="0" collapsed="false">
      <c r="A291" s="77" t="n">
        <v>284</v>
      </c>
      <c r="B291" s="78" t="n">
        <v>781</v>
      </c>
      <c r="C291" s="79" t="s">
        <v>5525</v>
      </c>
      <c r="D291" s="80" t="n">
        <v>1955</v>
      </c>
      <c r="E291" s="81" t="s">
        <v>296</v>
      </c>
      <c r="F291" s="81"/>
      <c r="G291" s="81" t="s">
        <v>1216</v>
      </c>
      <c r="H291" s="82" t="s">
        <v>1217</v>
      </c>
      <c r="I291" s="264" t="s">
        <v>4649</v>
      </c>
    </row>
    <row r="292" s="86" customFormat="true" ht="12.75" hidden="false" customHeight="true" outlineLevel="0" collapsed="false">
      <c r="A292" s="77" t="n">
        <v>285</v>
      </c>
      <c r="B292" s="78" t="n">
        <v>802</v>
      </c>
      <c r="C292" s="79" t="s">
        <v>5526</v>
      </c>
      <c r="D292" s="80" t="n">
        <v>1952</v>
      </c>
      <c r="E292" s="81" t="s">
        <v>180</v>
      </c>
      <c r="F292" s="81" t="s">
        <v>1014</v>
      </c>
      <c r="G292" s="81"/>
      <c r="H292" s="82" t="s">
        <v>1217</v>
      </c>
      <c r="I292" s="264" t="s">
        <v>4649</v>
      </c>
    </row>
    <row r="293" s="86" customFormat="true" ht="12.75" hidden="false" customHeight="true" outlineLevel="0" collapsed="false">
      <c r="A293" s="77" t="n">
        <v>286</v>
      </c>
      <c r="B293" s="78" t="n">
        <v>23</v>
      </c>
      <c r="C293" s="79" t="s">
        <v>5527</v>
      </c>
      <c r="D293" s="80" t="n">
        <v>1950</v>
      </c>
      <c r="E293" s="81" t="s">
        <v>516</v>
      </c>
      <c r="F293" s="81" t="s">
        <v>517</v>
      </c>
      <c r="G293" s="267" t="s">
        <v>5349</v>
      </c>
      <c r="H293" s="82" t="s">
        <v>1220</v>
      </c>
      <c r="I293" s="264" t="s">
        <v>4649</v>
      </c>
    </row>
    <row r="294" s="86" customFormat="true" ht="12.75" hidden="false" customHeight="true" outlineLevel="0" collapsed="false">
      <c r="A294" s="77" t="n">
        <v>287</v>
      </c>
      <c r="B294" s="78" t="n">
        <v>534</v>
      </c>
      <c r="C294" s="79" t="s">
        <v>5528</v>
      </c>
      <c r="D294" s="80" t="n">
        <v>1981</v>
      </c>
      <c r="E294" s="87" t="s">
        <v>7</v>
      </c>
      <c r="F294" s="81" t="s">
        <v>7</v>
      </c>
      <c r="G294" s="81" t="s">
        <v>1222</v>
      </c>
      <c r="H294" s="82" t="s">
        <v>1223</v>
      </c>
      <c r="I294" s="264" t="s">
        <v>4649</v>
      </c>
    </row>
    <row r="295" s="86" customFormat="true" ht="12.75" hidden="false" customHeight="true" outlineLevel="0" collapsed="false">
      <c r="A295" s="77" t="n">
        <v>288</v>
      </c>
      <c r="B295" s="78" t="n">
        <v>457</v>
      </c>
      <c r="C295" s="79" t="s">
        <v>5529</v>
      </c>
      <c r="D295" s="80" t="n">
        <v>1986</v>
      </c>
      <c r="E295" s="87" t="s">
        <v>7</v>
      </c>
      <c r="F295" s="81" t="s">
        <v>7</v>
      </c>
      <c r="G295" s="81" t="s">
        <v>1225</v>
      </c>
      <c r="H295" s="82" t="s">
        <v>1226</v>
      </c>
      <c r="I295" s="264" t="s">
        <v>4649</v>
      </c>
    </row>
    <row r="296" s="86" customFormat="true" ht="12.75" hidden="false" customHeight="true" outlineLevel="0" collapsed="false">
      <c r="A296" s="77" t="n">
        <v>289</v>
      </c>
      <c r="B296" s="78" t="n">
        <v>52</v>
      </c>
      <c r="C296" s="79" t="s">
        <v>5530</v>
      </c>
      <c r="D296" s="80" t="n">
        <v>1959</v>
      </c>
      <c r="E296" s="81" t="s">
        <v>1121</v>
      </c>
      <c r="F296" s="81" t="s">
        <v>1228</v>
      </c>
      <c r="G296" s="81"/>
      <c r="H296" s="82" t="s">
        <v>1229</v>
      </c>
      <c r="I296" s="264" t="s">
        <v>4649</v>
      </c>
    </row>
    <row r="297" s="86" customFormat="true" ht="12.75" hidden="false" customHeight="true" outlineLevel="0" collapsed="false">
      <c r="A297" s="77" t="n">
        <v>290</v>
      </c>
      <c r="B297" s="78" t="n">
        <v>544</v>
      </c>
      <c r="C297" s="79" t="s">
        <v>5531</v>
      </c>
      <c r="D297" s="80" t="n">
        <v>1990</v>
      </c>
      <c r="E297" s="81" t="s">
        <v>702</v>
      </c>
      <c r="F297" s="81" t="s">
        <v>1233</v>
      </c>
      <c r="G297" s="81" t="s">
        <v>834</v>
      </c>
      <c r="H297" s="82" t="s">
        <v>1234</v>
      </c>
      <c r="I297" s="264" t="s">
        <v>4649</v>
      </c>
    </row>
    <row r="298" s="86" customFormat="true" ht="12.75" hidden="false" customHeight="true" outlineLevel="0" collapsed="false">
      <c r="A298" s="77" t="n">
        <v>291</v>
      </c>
      <c r="B298" s="78" t="n">
        <v>83</v>
      </c>
      <c r="C298" s="79" t="s">
        <v>5532</v>
      </c>
      <c r="D298" s="80" t="n">
        <v>1990</v>
      </c>
      <c r="E298" s="87" t="s">
        <v>7</v>
      </c>
      <c r="F298" s="81" t="s">
        <v>7</v>
      </c>
      <c r="G298" s="88" t="s">
        <v>686</v>
      </c>
      <c r="H298" s="82" t="s">
        <v>1236</v>
      </c>
      <c r="I298" s="264" t="s">
        <v>4649</v>
      </c>
    </row>
    <row r="299" s="86" customFormat="true" ht="12.75" hidden="false" customHeight="true" outlineLevel="0" collapsed="false">
      <c r="A299" s="77" t="n">
        <v>292</v>
      </c>
      <c r="B299" s="78" t="n">
        <v>768</v>
      </c>
      <c r="C299" s="79" t="s">
        <v>5533</v>
      </c>
      <c r="D299" s="80" t="n">
        <v>1989</v>
      </c>
      <c r="E299" s="87" t="s">
        <v>7</v>
      </c>
      <c r="F299" s="81" t="s">
        <v>7</v>
      </c>
      <c r="G299" s="81" t="s">
        <v>81</v>
      </c>
      <c r="H299" s="82" t="s">
        <v>1241</v>
      </c>
      <c r="I299" s="264" t="s">
        <v>4649</v>
      </c>
    </row>
    <row r="300" s="86" customFormat="true" ht="12.75" hidden="false" customHeight="true" outlineLevel="0" collapsed="false">
      <c r="A300" s="77" t="n">
        <v>293</v>
      </c>
      <c r="B300" s="78" t="n">
        <v>417</v>
      </c>
      <c r="C300" s="79" t="s">
        <v>5534</v>
      </c>
      <c r="D300" s="80" t="n">
        <v>1965</v>
      </c>
      <c r="E300" s="81" t="s">
        <v>146</v>
      </c>
      <c r="F300" s="81" t="s">
        <v>737</v>
      </c>
      <c r="G300" s="81"/>
      <c r="H300" s="82" t="s">
        <v>1243</v>
      </c>
      <c r="I300" s="264" t="s">
        <v>4649</v>
      </c>
    </row>
    <row r="301" s="86" customFormat="true" ht="12.75" hidden="false" customHeight="true" outlineLevel="0" collapsed="false">
      <c r="A301" s="77" t="n">
        <v>294</v>
      </c>
      <c r="B301" s="78" t="n">
        <v>930</v>
      </c>
      <c r="C301" s="79" t="s">
        <v>5535</v>
      </c>
      <c r="D301" s="80" t="n">
        <v>1957</v>
      </c>
      <c r="E301" s="81" t="s">
        <v>15</v>
      </c>
      <c r="F301" s="81" t="s">
        <v>15</v>
      </c>
      <c r="G301" s="81" t="s">
        <v>1063</v>
      </c>
      <c r="H301" s="82" t="s">
        <v>1245</v>
      </c>
      <c r="I301" s="264" t="s">
        <v>4649</v>
      </c>
    </row>
    <row r="302" s="86" customFormat="true" ht="12.75" hidden="false" customHeight="true" outlineLevel="0" collapsed="false">
      <c r="A302" s="77" t="n">
        <v>295</v>
      </c>
      <c r="B302" s="78" t="n">
        <v>491</v>
      </c>
      <c r="C302" s="79" t="s">
        <v>5536</v>
      </c>
      <c r="D302" s="80" t="n">
        <v>1989</v>
      </c>
      <c r="E302" s="81" t="s">
        <v>188</v>
      </c>
      <c r="F302" s="81" t="s">
        <v>417</v>
      </c>
      <c r="G302" s="81" t="s">
        <v>418</v>
      </c>
      <c r="H302" s="82" t="s">
        <v>1247</v>
      </c>
      <c r="I302" s="264" t="s">
        <v>4649</v>
      </c>
    </row>
    <row r="303" s="86" customFormat="true" ht="12.75" hidden="false" customHeight="true" outlineLevel="0" collapsed="false">
      <c r="A303" s="77" t="n">
        <v>296</v>
      </c>
      <c r="B303" s="78" t="n">
        <v>615</v>
      </c>
      <c r="C303" s="79" t="s">
        <v>5537</v>
      </c>
      <c r="D303" s="80" t="n">
        <v>1990</v>
      </c>
      <c r="E303" s="81" t="s">
        <v>1114</v>
      </c>
      <c r="F303" s="81" t="s">
        <v>1249</v>
      </c>
      <c r="G303" s="81" t="s">
        <v>834</v>
      </c>
      <c r="H303" s="82" t="s">
        <v>1250</v>
      </c>
      <c r="I303" s="264" t="s">
        <v>4649</v>
      </c>
    </row>
    <row r="304" s="86" customFormat="true" ht="12.75" hidden="false" customHeight="true" outlineLevel="0" collapsed="false">
      <c r="A304" s="77" t="n">
        <v>297</v>
      </c>
      <c r="B304" s="78" t="n">
        <v>537</v>
      </c>
      <c r="C304" s="79" t="s">
        <v>5538</v>
      </c>
      <c r="D304" s="80" t="n">
        <v>1968</v>
      </c>
      <c r="E304" s="87" t="s">
        <v>7</v>
      </c>
      <c r="F304" s="81" t="s">
        <v>7</v>
      </c>
      <c r="G304" s="81"/>
      <c r="H304" s="82" t="s">
        <v>1252</v>
      </c>
      <c r="I304" s="264" t="s">
        <v>4649</v>
      </c>
    </row>
    <row r="305" s="86" customFormat="true" ht="12.75" hidden="false" customHeight="true" outlineLevel="0" collapsed="false">
      <c r="A305" s="77" t="n">
        <v>298</v>
      </c>
      <c r="B305" s="78" t="n">
        <v>393</v>
      </c>
      <c r="C305" s="79" t="s">
        <v>5539</v>
      </c>
      <c r="D305" s="80" t="n">
        <v>1960</v>
      </c>
      <c r="E305" s="87" t="s">
        <v>7</v>
      </c>
      <c r="F305" s="81" t="s">
        <v>7</v>
      </c>
      <c r="G305" s="81" t="s">
        <v>75</v>
      </c>
      <c r="H305" s="82" t="s">
        <v>1254</v>
      </c>
      <c r="I305" s="264" t="s">
        <v>4649</v>
      </c>
    </row>
    <row r="306" s="86" customFormat="true" ht="12.75" hidden="false" customHeight="true" outlineLevel="0" collapsed="false">
      <c r="A306" s="77" t="n">
        <v>299</v>
      </c>
      <c r="B306" s="78" t="n">
        <v>355</v>
      </c>
      <c r="C306" s="79" t="s">
        <v>5540</v>
      </c>
      <c r="D306" s="80" t="n">
        <v>1991</v>
      </c>
      <c r="E306" s="87" t="s">
        <v>7</v>
      </c>
      <c r="F306" s="81" t="s">
        <v>7</v>
      </c>
      <c r="G306" s="81"/>
      <c r="H306" s="82" t="s">
        <v>1256</v>
      </c>
      <c r="I306" s="264" t="s">
        <v>4649</v>
      </c>
    </row>
    <row r="307" s="86" customFormat="true" ht="12.75" hidden="false" customHeight="true" outlineLevel="0" collapsed="false">
      <c r="A307" s="77" t="n">
        <v>300</v>
      </c>
      <c r="B307" s="78" t="n">
        <v>456</v>
      </c>
      <c r="C307" s="79" t="s">
        <v>5541</v>
      </c>
      <c r="D307" s="80" t="n">
        <v>1963</v>
      </c>
      <c r="E307" s="87" t="s">
        <v>7</v>
      </c>
      <c r="F307" s="81" t="s">
        <v>7</v>
      </c>
      <c r="G307" s="81" t="s">
        <v>1225</v>
      </c>
      <c r="H307" s="82" t="s">
        <v>1267</v>
      </c>
      <c r="I307" s="264" t="s">
        <v>4649</v>
      </c>
    </row>
    <row r="308" s="86" customFormat="true" ht="12.75" hidden="false" customHeight="true" outlineLevel="0" collapsed="false">
      <c r="A308" s="77" t="n">
        <v>301</v>
      </c>
      <c r="B308" s="78" t="n">
        <v>823</v>
      </c>
      <c r="C308" s="79" t="s">
        <v>5542</v>
      </c>
      <c r="D308" s="80" t="n">
        <v>1959</v>
      </c>
      <c r="E308" s="81" t="s">
        <v>1269</v>
      </c>
      <c r="F308" s="81" t="s">
        <v>1270</v>
      </c>
      <c r="G308" s="81" t="s">
        <v>195</v>
      </c>
      <c r="H308" s="82" t="s">
        <v>1271</v>
      </c>
      <c r="I308" s="264" t="s">
        <v>4649</v>
      </c>
    </row>
    <row r="309" s="86" customFormat="true" ht="12.75" hidden="false" customHeight="true" outlineLevel="0" collapsed="false">
      <c r="A309" s="77" t="n">
        <v>302</v>
      </c>
      <c r="B309" s="78" t="n">
        <v>766</v>
      </c>
      <c r="C309" s="79" t="s">
        <v>5543</v>
      </c>
      <c r="D309" s="80" t="n">
        <v>1959</v>
      </c>
      <c r="E309" s="87" t="s">
        <v>7</v>
      </c>
      <c r="F309" s="81" t="s">
        <v>7</v>
      </c>
      <c r="G309" s="81" t="s">
        <v>442</v>
      </c>
      <c r="H309" s="82" t="s">
        <v>1273</v>
      </c>
      <c r="I309" s="264" t="s">
        <v>4649</v>
      </c>
    </row>
    <row r="310" s="86" customFormat="true" ht="12.75" hidden="false" customHeight="true" outlineLevel="0" collapsed="false">
      <c r="A310" s="77" t="n">
        <v>303</v>
      </c>
      <c r="B310" s="78" t="n">
        <v>791</v>
      </c>
      <c r="C310" s="79" t="s">
        <v>5544</v>
      </c>
      <c r="D310" s="80" t="n">
        <v>1992</v>
      </c>
      <c r="E310" s="87" t="s">
        <v>7</v>
      </c>
      <c r="F310" s="81" t="s">
        <v>7</v>
      </c>
      <c r="G310" s="81"/>
      <c r="H310" s="82" t="s">
        <v>1275</v>
      </c>
      <c r="I310" s="264" t="s">
        <v>4649</v>
      </c>
    </row>
    <row r="311" s="86" customFormat="true" ht="12.75" hidden="false" customHeight="true" outlineLevel="0" collapsed="false">
      <c r="A311" s="77" t="n">
        <v>304</v>
      </c>
      <c r="B311" s="78" t="n">
        <v>728</v>
      </c>
      <c r="C311" s="79" t="s">
        <v>5545</v>
      </c>
      <c r="D311" s="80" t="n">
        <v>1990</v>
      </c>
      <c r="E311" s="81" t="s">
        <v>125</v>
      </c>
      <c r="F311" s="81" t="s">
        <v>1282</v>
      </c>
      <c r="G311" s="81" t="s">
        <v>1283</v>
      </c>
      <c r="H311" s="82" t="s">
        <v>1284</v>
      </c>
      <c r="I311" s="264" t="s">
        <v>4649</v>
      </c>
    </row>
    <row r="312" s="86" customFormat="true" ht="12.75" hidden="false" customHeight="true" outlineLevel="0" collapsed="false">
      <c r="A312" s="77" t="n">
        <v>305</v>
      </c>
      <c r="B312" s="78" t="n">
        <v>704</v>
      </c>
      <c r="C312" s="79" t="s">
        <v>5546</v>
      </c>
      <c r="D312" s="80" t="n">
        <v>1990</v>
      </c>
      <c r="E312" s="87" t="s">
        <v>7</v>
      </c>
      <c r="F312" s="81" t="s">
        <v>7</v>
      </c>
      <c r="G312" s="81"/>
      <c r="H312" s="82" t="s">
        <v>1286</v>
      </c>
      <c r="I312" s="264" t="s">
        <v>4649</v>
      </c>
    </row>
    <row r="313" s="86" customFormat="true" ht="12.75" hidden="false" customHeight="true" outlineLevel="0" collapsed="false">
      <c r="A313" s="77" t="n">
        <v>306</v>
      </c>
      <c r="B313" s="78" t="n">
        <v>964</v>
      </c>
      <c r="C313" s="79" t="s">
        <v>5547</v>
      </c>
      <c r="D313" s="80" t="n">
        <v>1985</v>
      </c>
      <c r="E313" s="87" t="s">
        <v>7</v>
      </c>
      <c r="F313" s="81" t="s">
        <v>7</v>
      </c>
      <c r="G313" s="81"/>
      <c r="H313" s="82" t="s">
        <v>1288</v>
      </c>
      <c r="I313" s="264" t="s">
        <v>4649</v>
      </c>
    </row>
    <row r="314" s="86" customFormat="true" ht="12.75" hidden="false" customHeight="true" outlineLevel="0" collapsed="false">
      <c r="A314" s="77" t="n">
        <v>307</v>
      </c>
      <c r="B314" s="78" t="n">
        <v>354</v>
      </c>
      <c r="C314" s="79" t="s">
        <v>5548</v>
      </c>
      <c r="D314" s="80" t="n">
        <v>1991</v>
      </c>
      <c r="E314" s="87" t="s">
        <v>7</v>
      </c>
      <c r="F314" s="81" t="s">
        <v>7</v>
      </c>
      <c r="G314" s="81"/>
      <c r="H314" s="82" t="s">
        <v>1290</v>
      </c>
      <c r="I314" s="264" t="s">
        <v>4649</v>
      </c>
    </row>
    <row r="315" s="86" customFormat="true" ht="12.75" hidden="false" customHeight="true" outlineLevel="0" collapsed="false">
      <c r="A315" s="77" t="n">
        <v>308</v>
      </c>
      <c r="B315" s="78" t="n">
        <v>539</v>
      </c>
      <c r="C315" s="79" t="s">
        <v>5549</v>
      </c>
      <c r="D315" s="80" t="n">
        <v>1966</v>
      </c>
      <c r="E315" s="87" t="s">
        <v>7</v>
      </c>
      <c r="F315" s="81" t="s">
        <v>7</v>
      </c>
      <c r="G315" s="81" t="s">
        <v>1292</v>
      </c>
      <c r="H315" s="82" t="s">
        <v>1293</v>
      </c>
      <c r="I315" s="264" t="s">
        <v>4649</v>
      </c>
    </row>
    <row r="316" s="86" customFormat="true" ht="12.75" hidden="false" customHeight="true" outlineLevel="0" collapsed="false">
      <c r="A316" s="77" t="n">
        <v>309</v>
      </c>
      <c r="B316" s="78" t="n">
        <v>475</v>
      </c>
      <c r="C316" s="79" t="s">
        <v>5550</v>
      </c>
      <c r="D316" s="80" t="n">
        <v>1947</v>
      </c>
      <c r="E316" s="87" t="s">
        <v>7</v>
      </c>
      <c r="F316" s="81" t="s">
        <v>7</v>
      </c>
      <c r="G316" s="81" t="s">
        <v>1063</v>
      </c>
      <c r="H316" s="82" t="s">
        <v>1295</v>
      </c>
      <c r="I316" s="264" t="s">
        <v>4649</v>
      </c>
    </row>
    <row r="317" s="86" customFormat="true" ht="12.75" hidden="false" customHeight="true" outlineLevel="0" collapsed="false">
      <c r="A317" s="77" t="n">
        <v>310</v>
      </c>
      <c r="B317" s="78" t="n">
        <v>458</v>
      </c>
      <c r="C317" s="79" t="s">
        <v>5551</v>
      </c>
      <c r="D317" s="80" t="n">
        <v>1983</v>
      </c>
      <c r="E317" s="87" t="s">
        <v>15</v>
      </c>
      <c r="F317" s="81" t="s">
        <v>15</v>
      </c>
      <c r="G317" s="81"/>
      <c r="H317" s="82" t="s">
        <v>1300</v>
      </c>
      <c r="I317" s="264" t="s">
        <v>4649</v>
      </c>
    </row>
    <row r="318" s="86" customFormat="true" ht="12.75" hidden="false" customHeight="true" outlineLevel="0" collapsed="false">
      <c r="A318" s="77" t="n">
        <v>311</v>
      </c>
      <c r="B318" s="78" t="n">
        <v>828</v>
      </c>
      <c r="C318" s="79" t="s">
        <v>5552</v>
      </c>
      <c r="D318" s="80" t="n">
        <v>1989</v>
      </c>
      <c r="E318" s="87" t="s">
        <v>7</v>
      </c>
      <c r="F318" s="81" t="s">
        <v>7</v>
      </c>
      <c r="G318" s="81"/>
      <c r="H318" s="82" t="s">
        <v>1302</v>
      </c>
      <c r="I318" s="264" t="s">
        <v>4649</v>
      </c>
    </row>
    <row r="319" s="86" customFormat="true" ht="12.75" hidden="false" customHeight="true" outlineLevel="0" collapsed="false">
      <c r="A319" s="77" t="n">
        <v>312</v>
      </c>
      <c r="B319" s="78" t="n">
        <v>604</v>
      </c>
      <c r="C319" s="79" t="s">
        <v>5553</v>
      </c>
      <c r="D319" s="80" t="n">
        <v>1988</v>
      </c>
      <c r="E319" s="87" t="s">
        <v>7</v>
      </c>
      <c r="F319" s="81" t="s">
        <v>7</v>
      </c>
      <c r="G319" s="81"/>
      <c r="H319" s="82" t="s">
        <v>1304</v>
      </c>
      <c r="I319" s="264" t="s">
        <v>4649</v>
      </c>
    </row>
    <row r="320" s="86" customFormat="true" ht="12.75" hidden="false" customHeight="true" outlineLevel="0" collapsed="false">
      <c r="A320" s="77" t="n">
        <v>313</v>
      </c>
      <c r="B320" s="78" t="n">
        <v>814</v>
      </c>
      <c r="C320" s="79" t="s">
        <v>5554</v>
      </c>
      <c r="D320" s="80" t="n">
        <v>1957</v>
      </c>
      <c r="E320" s="81" t="s">
        <v>373</v>
      </c>
      <c r="F320" s="81" t="s">
        <v>377</v>
      </c>
      <c r="G320" s="81" t="s">
        <v>378</v>
      </c>
      <c r="H320" s="82" t="s">
        <v>1306</v>
      </c>
      <c r="I320" s="264" t="s">
        <v>4649</v>
      </c>
    </row>
    <row r="321" s="86" customFormat="true" ht="12.75" hidden="false" customHeight="true" outlineLevel="0" collapsed="false">
      <c r="A321" s="77" t="n">
        <v>314</v>
      </c>
      <c r="B321" s="78" t="n">
        <v>841</v>
      </c>
      <c r="C321" s="79" t="s">
        <v>5555</v>
      </c>
      <c r="D321" s="80" t="n">
        <v>1990</v>
      </c>
      <c r="E321" s="87" t="s">
        <v>7</v>
      </c>
      <c r="F321" s="81" t="s">
        <v>7</v>
      </c>
      <c r="G321" s="81" t="s">
        <v>146</v>
      </c>
      <c r="H321" s="82" t="s">
        <v>1308</v>
      </c>
      <c r="I321" s="264" t="s">
        <v>4649</v>
      </c>
    </row>
    <row r="322" s="86" customFormat="true" ht="12.75" hidden="false" customHeight="true" outlineLevel="0" collapsed="false">
      <c r="A322" s="77" t="n">
        <v>315</v>
      </c>
      <c r="B322" s="78" t="n">
        <v>734</v>
      </c>
      <c r="C322" s="79" t="s">
        <v>5556</v>
      </c>
      <c r="D322" s="80" t="n">
        <v>1961</v>
      </c>
      <c r="E322" s="81" t="s">
        <v>15</v>
      </c>
      <c r="F322" s="81" t="s">
        <v>15</v>
      </c>
      <c r="G322" s="81" t="s">
        <v>1310</v>
      </c>
      <c r="H322" s="82" t="s">
        <v>1311</v>
      </c>
      <c r="I322" s="264" t="s">
        <v>4649</v>
      </c>
    </row>
    <row r="323" s="86" customFormat="true" ht="12.75" hidden="false" customHeight="true" outlineLevel="0" collapsed="false">
      <c r="A323" s="77" t="n">
        <v>316</v>
      </c>
      <c r="B323" s="78" t="n">
        <v>682</v>
      </c>
      <c r="C323" s="79" t="s">
        <v>5557</v>
      </c>
      <c r="D323" s="80" t="n">
        <v>1990</v>
      </c>
      <c r="E323" s="87" t="s">
        <v>7</v>
      </c>
      <c r="F323" s="81" t="s">
        <v>7</v>
      </c>
      <c r="G323" s="81" t="s">
        <v>81</v>
      </c>
      <c r="H323" s="82" t="s">
        <v>1313</v>
      </c>
      <c r="I323" s="264" t="s">
        <v>4649</v>
      </c>
    </row>
    <row r="324" s="86" customFormat="true" ht="12.75" hidden="false" customHeight="true" outlineLevel="0" collapsed="false">
      <c r="A324" s="77" t="n">
        <v>317</v>
      </c>
      <c r="B324" s="78" t="n">
        <v>81</v>
      </c>
      <c r="C324" s="79" t="s">
        <v>5558</v>
      </c>
      <c r="D324" s="80" t="n">
        <v>1991</v>
      </c>
      <c r="E324" s="87" t="s">
        <v>7</v>
      </c>
      <c r="F324" s="81" t="s">
        <v>7</v>
      </c>
      <c r="G324" s="81" t="s">
        <v>686</v>
      </c>
      <c r="H324" s="82" t="s">
        <v>1315</v>
      </c>
      <c r="I324" s="264" t="s">
        <v>4649</v>
      </c>
    </row>
    <row r="325" s="86" customFormat="true" ht="12.75" hidden="false" customHeight="true" outlineLevel="0" collapsed="false">
      <c r="A325" s="77" t="n">
        <v>318</v>
      </c>
      <c r="B325" s="78" t="n">
        <v>761</v>
      </c>
      <c r="C325" s="79" t="s">
        <v>5559</v>
      </c>
      <c r="D325" s="80" t="n">
        <v>1959</v>
      </c>
      <c r="E325" s="87" t="s">
        <v>7</v>
      </c>
      <c r="F325" s="81" t="s">
        <v>7</v>
      </c>
      <c r="G325" s="81"/>
      <c r="H325" s="82" t="s">
        <v>1317</v>
      </c>
      <c r="I325" s="264" t="s">
        <v>4649</v>
      </c>
    </row>
    <row r="326" s="86" customFormat="true" ht="12.75" hidden="false" customHeight="true" outlineLevel="0" collapsed="false">
      <c r="A326" s="77" t="n">
        <v>319</v>
      </c>
      <c r="B326" s="78" t="n">
        <v>646</v>
      </c>
      <c r="C326" s="79" t="s">
        <v>5560</v>
      </c>
      <c r="D326" s="80" t="n">
        <v>1964</v>
      </c>
      <c r="E326" s="81" t="s">
        <v>7</v>
      </c>
      <c r="F326" s="81" t="s">
        <v>7</v>
      </c>
      <c r="G326" s="81" t="s">
        <v>203</v>
      </c>
      <c r="H326" s="82" t="s">
        <v>1319</v>
      </c>
      <c r="I326" s="264" t="s">
        <v>4649</v>
      </c>
    </row>
    <row r="327" s="86" customFormat="true" ht="12.75" hidden="false" customHeight="true" outlineLevel="0" collapsed="false">
      <c r="A327" s="77" t="n">
        <v>320</v>
      </c>
      <c r="B327" s="78" t="n">
        <v>407</v>
      </c>
      <c r="C327" s="79" t="s">
        <v>5561</v>
      </c>
      <c r="D327" s="80" t="n">
        <v>1990</v>
      </c>
      <c r="E327" s="87" t="s">
        <v>7</v>
      </c>
      <c r="F327" s="81" t="s">
        <v>7</v>
      </c>
      <c r="G327" s="81" t="s">
        <v>279</v>
      </c>
      <c r="H327" s="82" t="s">
        <v>1328</v>
      </c>
      <c r="I327" s="264" t="s">
        <v>4649</v>
      </c>
    </row>
    <row r="328" s="86" customFormat="true" ht="12.75" hidden="false" customHeight="true" outlineLevel="0" collapsed="false">
      <c r="A328" s="77" t="n">
        <v>321</v>
      </c>
      <c r="B328" s="78" t="n">
        <v>787</v>
      </c>
      <c r="C328" s="79" t="s">
        <v>5562</v>
      </c>
      <c r="D328" s="80" t="n">
        <v>1987</v>
      </c>
      <c r="E328" s="87" t="s">
        <v>7</v>
      </c>
      <c r="F328" s="81" t="s">
        <v>7</v>
      </c>
      <c r="G328" s="81"/>
      <c r="H328" s="82" t="s">
        <v>1330</v>
      </c>
      <c r="I328" s="264" t="s">
        <v>4649</v>
      </c>
    </row>
    <row r="329" s="86" customFormat="true" ht="12.75" hidden="false" customHeight="true" outlineLevel="0" collapsed="false">
      <c r="A329" s="77" t="n">
        <v>322</v>
      </c>
      <c r="B329" s="78" t="n">
        <v>779</v>
      </c>
      <c r="C329" s="79" t="s">
        <v>5563</v>
      </c>
      <c r="D329" s="80" t="n">
        <v>1985</v>
      </c>
      <c r="E329" s="87" t="s">
        <v>7</v>
      </c>
      <c r="F329" s="81" t="s">
        <v>7</v>
      </c>
      <c r="G329" s="81"/>
      <c r="H329" s="82" t="s">
        <v>1341</v>
      </c>
      <c r="I329" s="264" t="s">
        <v>4649</v>
      </c>
    </row>
    <row r="330" s="86" customFormat="true" ht="12.75" hidden="false" customHeight="true" outlineLevel="0" collapsed="false">
      <c r="A330" s="77" t="n">
        <v>323</v>
      </c>
      <c r="B330" s="78" t="n">
        <v>820</v>
      </c>
      <c r="C330" s="79" t="s">
        <v>5564</v>
      </c>
      <c r="D330" s="80" t="n">
        <v>1954</v>
      </c>
      <c r="E330" s="81" t="s">
        <v>373</v>
      </c>
      <c r="F330" s="81" t="s">
        <v>377</v>
      </c>
      <c r="G330" s="81" t="s">
        <v>378</v>
      </c>
      <c r="H330" s="82" t="s">
        <v>1343</v>
      </c>
      <c r="I330" s="264" t="s">
        <v>4649</v>
      </c>
    </row>
    <row r="331" s="86" customFormat="true" ht="12.75" hidden="false" customHeight="true" outlineLevel="0" collapsed="false">
      <c r="A331" s="77" t="n">
        <v>324</v>
      </c>
      <c r="B331" s="78" t="n">
        <v>739</v>
      </c>
      <c r="C331" s="79" t="s">
        <v>5565</v>
      </c>
      <c r="D331" s="80" t="n">
        <v>1989</v>
      </c>
      <c r="E331" s="87" t="s">
        <v>7</v>
      </c>
      <c r="F331" s="81" t="s">
        <v>7</v>
      </c>
      <c r="G331" s="81"/>
      <c r="H331" s="82" t="s">
        <v>1345</v>
      </c>
      <c r="I331" s="264" t="s">
        <v>4649</v>
      </c>
    </row>
    <row r="332" s="86" customFormat="true" ht="12.75" hidden="false" customHeight="true" outlineLevel="0" collapsed="false">
      <c r="A332" s="77" t="n">
        <v>325</v>
      </c>
      <c r="B332" s="78" t="n">
        <v>746</v>
      </c>
      <c r="C332" s="79" t="s">
        <v>5566</v>
      </c>
      <c r="D332" s="80" t="n">
        <v>1989</v>
      </c>
      <c r="E332" s="87" t="s">
        <v>7</v>
      </c>
      <c r="F332" s="81" t="s">
        <v>7</v>
      </c>
      <c r="G332" s="81"/>
      <c r="H332" s="82" t="s">
        <v>1345</v>
      </c>
      <c r="I332" s="264" t="s">
        <v>4649</v>
      </c>
    </row>
    <row r="333" s="86" customFormat="true" ht="12.75" hidden="false" customHeight="true" outlineLevel="0" collapsed="false">
      <c r="A333" s="77" t="n">
        <v>326</v>
      </c>
      <c r="B333" s="78" t="n">
        <v>542</v>
      </c>
      <c r="C333" s="79" t="s">
        <v>5567</v>
      </c>
      <c r="D333" s="80" t="n">
        <v>1958</v>
      </c>
      <c r="E333" s="87" t="s">
        <v>7</v>
      </c>
      <c r="F333" s="81" t="s">
        <v>7</v>
      </c>
      <c r="G333" s="81" t="s">
        <v>329</v>
      </c>
      <c r="H333" s="82" t="s">
        <v>1348</v>
      </c>
      <c r="I333" s="264" t="s">
        <v>4649</v>
      </c>
    </row>
    <row r="334" s="86" customFormat="true" ht="12.75" hidden="false" customHeight="true" outlineLevel="0" collapsed="false">
      <c r="A334" s="77" t="n">
        <v>327</v>
      </c>
      <c r="B334" s="78" t="n">
        <v>610</v>
      </c>
      <c r="C334" s="79" t="s">
        <v>5568</v>
      </c>
      <c r="D334" s="80" t="n">
        <v>1988</v>
      </c>
      <c r="E334" s="81" t="s">
        <v>125</v>
      </c>
      <c r="F334" s="81" t="s">
        <v>1355</v>
      </c>
      <c r="G334" s="81" t="s">
        <v>834</v>
      </c>
      <c r="H334" s="82" t="s">
        <v>1356</v>
      </c>
      <c r="I334" s="264" t="s">
        <v>4649</v>
      </c>
    </row>
    <row r="335" s="86" customFormat="true" ht="12.75" hidden="false" customHeight="true" outlineLevel="0" collapsed="false">
      <c r="A335" s="77" t="n">
        <v>328</v>
      </c>
      <c r="B335" s="78" t="n">
        <v>313</v>
      </c>
      <c r="C335" s="79" t="s">
        <v>5569</v>
      </c>
      <c r="D335" s="80" t="n">
        <v>1962</v>
      </c>
      <c r="E335" s="87" t="s">
        <v>15</v>
      </c>
      <c r="F335" s="81" t="s">
        <v>15</v>
      </c>
      <c r="G335" s="81" t="s">
        <v>203</v>
      </c>
      <c r="H335" s="82" t="s">
        <v>1365</v>
      </c>
      <c r="I335" s="264" t="s">
        <v>4649</v>
      </c>
    </row>
    <row r="336" s="86" customFormat="true" ht="12.75" hidden="false" customHeight="true" outlineLevel="0" collapsed="false">
      <c r="A336" s="77" t="n">
        <v>329</v>
      </c>
      <c r="B336" s="78" t="n">
        <v>830</v>
      </c>
      <c r="C336" s="79" t="s">
        <v>5570</v>
      </c>
      <c r="D336" s="80" t="n">
        <v>1953</v>
      </c>
      <c r="E336" s="87" t="s">
        <v>7</v>
      </c>
      <c r="F336" s="81" t="s">
        <v>7</v>
      </c>
      <c r="G336" s="81"/>
      <c r="H336" s="82" t="s">
        <v>1367</v>
      </c>
      <c r="I336" s="264" t="s">
        <v>4649</v>
      </c>
    </row>
    <row r="337" s="86" customFormat="true" ht="12.75" hidden="false" customHeight="true" outlineLevel="0" collapsed="false">
      <c r="A337" s="77" t="n">
        <v>330</v>
      </c>
      <c r="B337" s="78" t="n">
        <v>67</v>
      </c>
      <c r="C337" s="79" t="s">
        <v>5571</v>
      </c>
      <c r="D337" s="80" t="n">
        <v>1976</v>
      </c>
      <c r="E337" s="87" t="s">
        <v>15</v>
      </c>
      <c r="F337" s="81" t="s">
        <v>15</v>
      </c>
      <c r="G337" s="81"/>
      <c r="H337" s="82" t="s">
        <v>1369</v>
      </c>
      <c r="I337" s="264" t="s">
        <v>4649</v>
      </c>
    </row>
    <row r="338" s="86" customFormat="true" ht="12.75" hidden="false" customHeight="true" outlineLevel="0" collapsed="false">
      <c r="A338" s="77" t="n">
        <v>331</v>
      </c>
      <c r="B338" s="78" t="n">
        <v>590</v>
      </c>
      <c r="C338" s="79" t="s">
        <v>5572</v>
      </c>
      <c r="D338" s="80" t="n">
        <v>1992</v>
      </c>
      <c r="E338" s="87" t="s">
        <v>7</v>
      </c>
      <c r="F338" s="81" t="s">
        <v>7</v>
      </c>
      <c r="G338" s="81" t="s">
        <v>936</v>
      </c>
      <c r="H338" s="82" t="s">
        <v>1371</v>
      </c>
      <c r="I338" s="264" t="s">
        <v>4649</v>
      </c>
    </row>
    <row r="339" s="86" customFormat="true" ht="12.75" hidden="false" customHeight="true" outlineLevel="0" collapsed="false">
      <c r="A339" s="77" t="n">
        <v>332</v>
      </c>
      <c r="B339" s="78" t="n">
        <v>738</v>
      </c>
      <c r="C339" s="79" t="s">
        <v>5573</v>
      </c>
      <c r="D339" s="80" t="n">
        <v>1990</v>
      </c>
      <c r="E339" s="81" t="s">
        <v>7</v>
      </c>
      <c r="F339" s="81" t="s">
        <v>7</v>
      </c>
      <c r="G339" s="81"/>
      <c r="H339" s="82" t="s">
        <v>1373</v>
      </c>
      <c r="I339" s="264" t="s">
        <v>4649</v>
      </c>
    </row>
    <row r="340" s="86" customFormat="true" ht="12.75" hidden="false" customHeight="true" outlineLevel="0" collapsed="false">
      <c r="A340" s="77" t="n">
        <v>333</v>
      </c>
      <c r="B340" s="78" t="n">
        <v>366</v>
      </c>
      <c r="C340" s="79" t="s">
        <v>5574</v>
      </c>
      <c r="D340" s="80" t="n">
        <v>1965</v>
      </c>
      <c r="E340" s="81" t="s">
        <v>146</v>
      </c>
      <c r="F340" s="81" t="s">
        <v>15</v>
      </c>
      <c r="G340" s="81" t="s">
        <v>1375</v>
      </c>
      <c r="H340" s="82" t="s">
        <v>1376</v>
      </c>
      <c r="I340" s="264" t="s">
        <v>4649</v>
      </c>
    </row>
    <row r="341" s="86" customFormat="true" ht="12.75" hidden="false" customHeight="true" outlineLevel="0" collapsed="false">
      <c r="A341" s="77" t="n">
        <v>334</v>
      </c>
      <c r="B341" s="78" t="n">
        <v>367</v>
      </c>
      <c r="C341" s="79" t="s">
        <v>5575</v>
      </c>
      <c r="D341" s="80" t="n">
        <v>1951</v>
      </c>
      <c r="E341" s="87" t="s">
        <v>15</v>
      </c>
      <c r="F341" s="81" t="s">
        <v>15</v>
      </c>
      <c r="G341" s="81" t="s">
        <v>1375</v>
      </c>
      <c r="H341" s="82" t="s">
        <v>1376</v>
      </c>
      <c r="I341" s="264" t="s">
        <v>4649</v>
      </c>
    </row>
    <row r="342" s="86" customFormat="true" ht="12.75" hidden="false" customHeight="true" outlineLevel="0" collapsed="false">
      <c r="A342" s="77" t="n">
        <v>335</v>
      </c>
      <c r="B342" s="78" t="n">
        <v>307</v>
      </c>
      <c r="C342" s="79" t="s">
        <v>5576</v>
      </c>
      <c r="D342" s="80" t="n">
        <v>1984</v>
      </c>
      <c r="E342" s="87" t="s">
        <v>7</v>
      </c>
      <c r="F342" s="81" t="s">
        <v>7</v>
      </c>
      <c r="G342" s="81" t="s">
        <v>1379</v>
      </c>
      <c r="H342" s="82" t="s">
        <v>1380</v>
      </c>
      <c r="I342" s="264" t="s">
        <v>4649</v>
      </c>
    </row>
    <row r="343" s="86" customFormat="true" ht="12.75" hidden="false" customHeight="true" outlineLevel="0" collapsed="false">
      <c r="A343" s="77" t="n">
        <v>336</v>
      </c>
      <c r="B343" s="78" t="n">
        <v>85</v>
      </c>
      <c r="C343" s="79" t="s">
        <v>5577</v>
      </c>
      <c r="D343" s="80" t="n">
        <v>1991</v>
      </c>
      <c r="E343" s="87" t="s">
        <v>7</v>
      </c>
      <c r="F343" s="81" t="s">
        <v>7</v>
      </c>
      <c r="G343" s="81" t="s">
        <v>686</v>
      </c>
      <c r="H343" s="82" t="s">
        <v>1382</v>
      </c>
      <c r="I343" s="264" t="s">
        <v>4649</v>
      </c>
    </row>
    <row r="344" s="86" customFormat="true" ht="12.75" hidden="false" customHeight="true" outlineLevel="0" collapsed="false">
      <c r="A344" s="77" t="n">
        <v>337</v>
      </c>
      <c r="B344" s="78" t="n">
        <v>389</v>
      </c>
      <c r="C344" s="79" t="s">
        <v>5578</v>
      </c>
      <c r="D344" s="80" t="n">
        <v>1975</v>
      </c>
      <c r="E344" s="87" t="s">
        <v>7</v>
      </c>
      <c r="F344" s="81" t="s">
        <v>7</v>
      </c>
      <c r="G344" s="81"/>
      <c r="H344" s="82" t="s">
        <v>1384</v>
      </c>
      <c r="I344" s="264" t="s">
        <v>4649</v>
      </c>
    </row>
    <row r="345" s="86" customFormat="true" ht="12.75" hidden="false" customHeight="true" outlineLevel="0" collapsed="false">
      <c r="A345" s="77" t="n">
        <v>338</v>
      </c>
      <c r="B345" s="78" t="n">
        <v>394</v>
      </c>
      <c r="C345" s="79" t="s">
        <v>5579</v>
      </c>
      <c r="D345" s="80" t="n">
        <v>1976</v>
      </c>
      <c r="E345" s="87" t="s">
        <v>7</v>
      </c>
      <c r="F345" s="81" t="s">
        <v>7</v>
      </c>
      <c r="G345" s="81" t="s">
        <v>1389</v>
      </c>
      <c r="H345" s="82" t="s">
        <v>1390</v>
      </c>
      <c r="I345" s="264" t="s">
        <v>4649</v>
      </c>
    </row>
    <row r="346" s="86" customFormat="true" ht="12.75" hidden="false" customHeight="true" outlineLevel="0" collapsed="false">
      <c r="A346" s="77" t="n">
        <v>339</v>
      </c>
      <c r="B346" s="78" t="n">
        <v>348</v>
      </c>
      <c r="C346" s="79" t="s">
        <v>5580</v>
      </c>
      <c r="D346" s="80" t="n">
        <v>1947</v>
      </c>
      <c r="E346" s="81" t="s">
        <v>95</v>
      </c>
      <c r="F346" s="81" t="s">
        <v>199</v>
      </c>
      <c r="G346" s="81" t="s">
        <v>200</v>
      </c>
      <c r="H346" s="82" t="s">
        <v>1394</v>
      </c>
      <c r="I346" s="264" t="s">
        <v>4649</v>
      </c>
    </row>
    <row r="347" s="86" customFormat="true" ht="12.75" hidden="false" customHeight="true" outlineLevel="0" collapsed="false">
      <c r="A347" s="77" t="n">
        <v>340</v>
      </c>
      <c r="B347" s="78" t="n">
        <v>777</v>
      </c>
      <c r="C347" s="79" t="s">
        <v>5581</v>
      </c>
      <c r="D347" s="80" t="n">
        <v>1986</v>
      </c>
      <c r="E347" s="81" t="s">
        <v>84</v>
      </c>
      <c r="F347" s="81" t="s">
        <v>1396</v>
      </c>
      <c r="G347" s="81"/>
      <c r="H347" s="82" t="s">
        <v>1397</v>
      </c>
      <c r="I347" s="264" t="s">
        <v>4649</v>
      </c>
    </row>
    <row r="348" s="86" customFormat="true" ht="12.75" hidden="false" customHeight="true" outlineLevel="0" collapsed="false">
      <c r="A348" s="77" t="n">
        <v>341</v>
      </c>
      <c r="B348" s="78" t="n">
        <v>679</v>
      </c>
      <c r="C348" s="79" t="s">
        <v>5582</v>
      </c>
      <c r="D348" s="80" t="n">
        <v>1961</v>
      </c>
      <c r="E348" s="87" t="s">
        <v>7</v>
      </c>
      <c r="F348" s="81" t="s">
        <v>7</v>
      </c>
      <c r="G348" s="81" t="s">
        <v>977</v>
      </c>
      <c r="H348" s="82" t="s">
        <v>1399</v>
      </c>
      <c r="I348" s="264" t="s">
        <v>4649</v>
      </c>
    </row>
    <row r="349" s="86" customFormat="true" ht="12.75" hidden="false" customHeight="true" outlineLevel="0" collapsed="false">
      <c r="A349" s="77" t="n">
        <v>342</v>
      </c>
      <c r="B349" s="78" t="n">
        <v>808</v>
      </c>
      <c r="C349" s="79" t="s">
        <v>5583</v>
      </c>
      <c r="D349" s="80" t="n">
        <v>1992</v>
      </c>
      <c r="E349" s="87" t="s">
        <v>7</v>
      </c>
      <c r="F349" s="81" t="s">
        <v>7</v>
      </c>
      <c r="G349" s="81"/>
      <c r="H349" s="82" t="s">
        <v>1401</v>
      </c>
      <c r="I349" s="264" t="s">
        <v>4649</v>
      </c>
    </row>
    <row r="350" s="86" customFormat="true" ht="12.75" hidden="false" customHeight="true" outlineLevel="0" collapsed="false">
      <c r="A350" s="77" t="n">
        <v>343</v>
      </c>
      <c r="B350" s="78" t="n">
        <v>939</v>
      </c>
      <c r="C350" s="79" t="s">
        <v>5584</v>
      </c>
      <c r="D350" s="80" t="n">
        <v>1945</v>
      </c>
      <c r="E350" s="81" t="s">
        <v>7</v>
      </c>
      <c r="F350" s="81" t="s">
        <v>7</v>
      </c>
      <c r="G350" s="81" t="s">
        <v>81</v>
      </c>
      <c r="H350" s="82" t="s">
        <v>1403</v>
      </c>
      <c r="I350" s="264" t="s">
        <v>4649</v>
      </c>
    </row>
    <row r="351" s="86" customFormat="true" ht="12.75" hidden="false" customHeight="true" outlineLevel="0" collapsed="false">
      <c r="A351" s="77" t="n">
        <v>344</v>
      </c>
      <c r="B351" s="78" t="n">
        <v>782</v>
      </c>
      <c r="C351" s="79" t="s">
        <v>5585</v>
      </c>
      <c r="D351" s="80" t="n">
        <v>1992</v>
      </c>
      <c r="E351" s="87" t="s">
        <v>7</v>
      </c>
      <c r="F351" s="81" t="s">
        <v>7</v>
      </c>
      <c r="G351" s="81"/>
      <c r="H351" s="82" t="s">
        <v>1405</v>
      </c>
      <c r="I351" s="264" t="s">
        <v>4649</v>
      </c>
    </row>
    <row r="352" s="86" customFormat="true" ht="12.75" hidden="false" customHeight="true" outlineLevel="0" collapsed="false">
      <c r="A352" s="77" t="n">
        <v>345</v>
      </c>
      <c r="B352" s="78" t="n">
        <v>795</v>
      </c>
      <c r="C352" s="79" t="s">
        <v>5586</v>
      </c>
      <c r="D352" s="80" t="n">
        <v>1991</v>
      </c>
      <c r="E352" s="87" t="s">
        <v>7</v>
      </c>
      <c r="F352" s="81" t="s">
        <v>7</v>
      </c>
      <c r="G352" s="81"/>
      <c r="H352" s="82" t="s">
        <v>1407</v>
      </c>
      <c r="I352" s="264" t="s">
        <v>4649</v>
      </c>
    </row>
    <row r="353" s="86" customFormat="true" ht="12.75" hidden="false" customHeight="true" outlineLevel="0" collapsed="false">
      <c r="A353" s="77" t="n">
        <v>346</v>
      </c>
      <c r="B353" s="78" t="n">
        <v>813</v>
      </c>
      <c r="C353" s="79" t="s">
        <v>5587</v>
      </c>
      <c r="D353" s="80" t="n">
        <v>1993</v>
      </c>
      <c r="E353" s="81" t="s">
        <v>142</v>
      </c>
      <c r="F353" s="81" t="s">
        <v>1416</v>
      </c>
      <c r="G353" s="81"/>
      <c r="H353" s="82" t="s">
        <v>1417</v>
      </c>
      <c r="I353" s="264" t="s">
        <v>4649</v>
      </c>
    </row>
    <row r="354" s="86" customFormat="true" ht="12.75" hidden="false" customHeight="true" outlineLevel="0" collapsed="false">
      <c r="A354" s="77" t="n">
        <v>347</v>
      </c>
      <c r="B354" s="78" t="n">
        <v>711</v>
      </c>
      <c r="C354" s="79" t="s">
        <v>5588</v>
      </c>
      <c r="D354" s="80" t="n">
        <v>1972</v>
      </c>
      <c r="E354" s="87" t="s">
        <v>7</v>
      </c>
      <c r="F354" s="81" t="s">
        <v>1419</v>
      </c>
      <c r="G354" s="81"/>
      <c r="H354" s="82" t="s">
        <v>1420</v>
      </c>
      <c r="I354" s="264" t="s">
        <v>4649</v>
      </c>
    </row>
    <row r="355" s="86" customFormat="true" ht="12.75" hidden="false" customHeight="true" outlineLevel="0" collapsed="false">
      <c r="A355" s="77" t="n">
        <v>348</v>
      </c>
      <c r="B355" s="78" t="n">
        <v>726</v>
      </c>
      <c r="C355" s="79" t="s">
        <v>5589</v>
      </c>
      <c r="D355" s="80" t="n">
        <v>1966</v>
      </c>
      <c r="E355" s="87" t="s">
        <v>7</v>
      </c>
      <c r="F355" s="81" t="s">
        <v>7</v>
      </c>
      <c r="G355" s="81" t="s">
        <v>1422</v>
      </c>
      <c r="H355" s="82" t="s">
        <v>1423</v>
      </c>
      <c r="I355" s="264" t="s">
        <v>4649</v>
      </c>
    </row>
    <row r="356" s="86" customFormat="true" ht="12.75" hidden="false" customHeight="true" outlineLevel="0" collapsed="false">
      <c r="A356" s="77" t="n">
        <v>349</v>
      </c>
      <c r="B356" s="78" t="n">
        <v>612</v>
      </c>
      <c r="C356" s="79" t="s">
        <v>5590</v>
      </c>
      <c r="D356" s="80" t="n">
        <v>1990</v>
      </c>
      <c r="E356" s="81" t="s">
        <v>1431</v>
      </c>
      <c r="F356" s="81" t="s">
        <v>1432</v>
      </c>
      <c r="G356" s="81" t="s">
        <v>834</v>
      </c>
      <c r="H356" s="82" t="s">
        <v>1433</v>
      </c>
      <c r="I356" s="264" t="s">
        <v>4649</v>
      </c>
    </row>
    <row r="357" s="86" customFormat="true" ht="12.75" hidden="false" customHeight="true" outlineLevel="0" collapsed="false">
      <c r="A357" s="77" t="n">
        <v>350</v>
      </c>
      <c r="B357" s="78" t="n">
        <v>651</v>
      </c>
      <c r="C357" s="79" t="s">
        <v>5591</v>
      </c>
      <c r="D357" s="80" t="n">
        <v>1984</v>
      </c>
      <c r="E357" s="81" t="s">
        <v>105</v>
      </c>
      <c r="F357" s="81" t="s">
        <v>106</v>
      </c>
      <c r="G357" s="81"/>
      <c r="H357" s="82" t="s">
        <v>1435</v>
      </c>
      <c r="I357" s="264" t="s">
        <v>4649</v>
      </c>
    </row>
    <row r="358" s="86" customFormat="true" ht="12.75" hidden="false" customHeight="true" outlineLevel="0" collapsed="false">
      <c r="A358" s="77" t="n">
        <v>351</v>
      </c>
      <c r="B358" s="78" t="n">
        <v>665</v>
      </c>
      <c r="C358" s="79" t="s">
        <v>5592</v>
      </c>
      <c r="D358" s="80" t="n">
        <v>1982</v>
      </c>
      <c r="E358" s="87" t="s">
        <v>7</v>
      </c>
      <c r="F358" s="81" t="s">
        <v>1437</v>
      </c>
      <c r="G358" s="81"/>
      <c r="H358" s="82" t="s">
        <v>1435</v>
      </c>
      <c r="I358" s="264" t="s">
        <v>4649</v>
      </c>
    </row>
    <row r="359" s="86" customFormat="true" ht="12.75" hidden="false" customHeight="true" outlineLevel="0" collapsed="false">
      <c r="A359" s="77" t="n">
        <v>352</v>
      </c>
      <c r="B359" s="78" t="n">
        <v>445</v>
      </c>
      <c r="C359" s="79" t="s">
        <v>5593</v>
      </c>
      <c r="D359" s="80" t="n">
        <v>1941</v>
      </c>
      <c r="E359" s="87" t="s">
        <v>7</v>
      </c>
      <c r="F359" s="81" t="s">
        <v>7</v>
      </c>
      <c r="G359" s="81"/>
      <c r="H359" s="82" t="s">
        <v>1439</v>
      </c>
      <c r="I359" s="264" t="s">
        <v>4649</v>
      </c>
    </row>
    <row r="360" s="86" customFormat="true" ht="12.75" hidden="false" customHeight="true" outlineLevel="0" collapsed="false">
      <c r="A360" s="77" t="n">
        <v>353</v>
      </c>
      <c r="B360" s="78" t="n">
        <v>312</v>
      </c>
      <c r="C360" s="79" t="s">
        <v>5594</v>
      </c>
      <c r="D360" s="80" t="n">
        <v>1989</v>
      </c>
      <c r="E360" s="87" t="s">
        <v>7</v>
      </c>
      <c r="F360" s="81" t="s">
        <v>7</v>
      </c>
      <c r="G360" s="81"/>
      <c r="H360" s="82" t="s">
        <v>1441</v>
      </c>
      <c r="I360" s="264" t="s">
        <v>4649</v>
      </c>
    </row>
    <row r="361" s="86" customFormat="true" ht="12.75" hidden="false" customHeight="true" outlineLevel="0" collapsed="false">
      <c r="A361" s="77" t="n">
        <v>354</v>
      </c>
      <c r="B361" s="78" t="n">
        <v>310</v>
      </c>
      <c r="C361" s="79" t="s">
        <v>5595</v>
      </c>
      <c r="D361" s="80" t="n">
        <v>1990</v>
      </c>
      <c r="E361" s="87" t="s">
        <v>7</v>
      </c>
      <c r="F361" s="81" t="s">
        <v>7</v>
      </c>
      <c r="G361" s="81"/>
      <c r="H361" s="82" t="s">
        <v>1441</v>
      </c>
      <c r="I361" s="264" t="s">
        <v>4649</v>
      </c>
    </row>
    <row r="362" s="86" customFormat="true" ht="12.75" hidden="false" customHeight="true" outlineLevel="0" collapsed="false">
      <c r="A362" s="77" t="n">
        <v>355</v>
      </c>
      <c r="B362" s="78" t="n">
        <v>50</v>
      </c>
      <c r="C362" s="79" t="s">
        <v>5596</v>
      </c>
      <c r="D362" s="80" t="n">
        <v>1961</v>
      </c>
      <c r="E362" s="81" t="s">
        <v>929</v>
      </c>
      <c r="F362" s="81" t="s">
        <v>930</v>
      </c>
      <c r="G362" s="81" t="s">
        <v>1444</v>
      </c>
      <c r="H362" s="82" t="s">
        <v>1445</v>
      </c>
      <c r="I362" s="264" t="s">
        <v>4649</v>
      </c>
    </row>
    <row r="363" s="86" customFormat="true" ht="12.75" hidden="false" customHeight="true" outlineLevel="0" collapsed="false">
      <c r="A363" s="77" t="n">
        <v>356</v>
      </c>
      <c r="B363" s="78" t="n">
        <v>806</v>
      </c>
      <c r="C363" s="79" t="s">
        <v>5597</v>
      </c>
      <c r="D363" s="80" t="n">
        <v>1992</v>
      </c>
      <c r="E363" s="81" t="s">
        <v>1452</v>
      </c>
      <c r="F363" s="81" t="s">
        <v>1453</v>
      </c>
      <c r="G363" s="81"/>
      <c r="H363" s="82" t="s">
        <v>1454</v>
      </c>
      <c r="I363" s="264" t="s">
        <v>4649</v>
      </c>
    </row>
    <row r="364" s="86" customFormat="true" ht="12.75" hidden="false" customHeight="true" outlineLevel="0" collapsed="false">
      <c r="A364" s="77" t="n">
        <v>357</v>
      </c>
      <c r="B364" s="78" t="n">
        <v>385</v>
      </c>
      <c r="C364" s="79" t="s">
        <v>5598</v>
      </c>
      <c r="D364" s="80" t="n">
        <v>1976</v>
      </c>
      <c r="E364" s="87" t="s">
        <v>15</v>
      </c>
      <c r="F364" s="81" t="s">
        <v>15</v>
      </c>
      <c r="G364" s="81"/>
      <c r="H364" s="82" t="s">
        <v>1456</v>
      </c>
      <c r="I364" s="264" t="s">
        <v>4649</v>
      </c>
    </row>
    <row r="365" s="86" customFormat="true" ht="12.75" hidden="false" customHeight="true" outlineLevel="0" collapsed="false">
      <c r="A365" s="77" t="n">
        <v>358</v>
      </c>
      <c r="B365" s="78" t="n">
        <v>927</v>
      </c>
      <c r="C365" s="79" t="s">
        <v>5599</v>
      </c>
      <c r="D365" s="80" t="n">
        <v>1949</v>
      </c>
      <c r="E365" s="81" t="s">
        <v>170</v>
      </c>
      <c r="F365" s="81" t="s">
        <v>171</v>
      </c>
      <c r="G365" s="81" t="s">
        <v>1216</v>
      </c>
      <c r="H365" s="82" t="s">
        <v>1458</v>
      </c>
      <c r="I365" s="264" t="s">
        <v>4649</v>
      </c>
    </row>
    <row r="366" s="86" customFormat="true" ht="12.75" hidden="false" customHeight="true" outlineLevel="0" collapsed="false">
      <c r="A366" s="77" t="n">
        <v>359</v>
      </c>
      <c r="B366" s="78" t="n">
        <v>454</v>
      </c>
      <c r="C366" s="79" t="s">
        <v>5600</v>
      </c>
      <c r="D366" s="80" t="n">
        <v>1964</v>
      </c>
      <c r="E366" s="81" t="s">
        <v>146</v>
      </c>
      <c r="F366" s="81" t="s">
        <v>1460</v>
      </c>
      <c r="G366" s="81"/>
      <c r="H366" s="82" t="s">
        <v>1461</v>
      </c>
      <c r="I366" s="264" t="s">
        <v>4649</v>
      </c>
    </row>
    <row r="367" s="86" customFormat="true" ht="12.75" hidden="false" customHeight="true" outlineLevel="0" collapsed="false">
      <c r="A367" s="77" t="n">
        <v>360</v>
      </c>
      <c r="B367" s="78" t="n">
        <v>910</v>
      </c>
      <c r="C367" s="79" t="s">
        <v>5601</v>
      </c>
      <c r="D367" s="80" t="n">
        <v>1991</v>
      </c>
      <c r="E367" s="88" t="s">
        <v>7</v>
      </c>
      <c r="F367" s="81" t="s">
        <v>7</v>
      </c>
      <c r="G367" s="81"/>
      <c r="H367" s="82" t="s">
        <v>1463</v>
      </c>
      <c r="I367" s="264" t="s">
        <v>4649</v>
      </c>
    </row>
    <row r="368" s="86" customFormat="true" ht="12.75" hidden="false" customHeight="true" outlineLevel="0" collapsed="false">
      <c r="A368" s="77" t="n">
        <v>361</v>
      </c>
      <c r="B368" s="78" t="n">
        <v>849</v>
      </c>
      <c r="C368" s="79" t="s">
        <v>5602</v>
      </c>
      <c r="D368" s="80" t="n">
        <v>1959</v>
      </c>
      <c r="E368" s="81" t="s">
        <v>1185</v>
      </c>
      <c r="F368" s="81" t="s">
        <v>1186</v>
      </c>
      <c r="G368" s="81" t="s">
        <v>1468</v>
      </c>
      <c r="H368" s="82" t="s">
        <v>1469</v>
      </c>
      <c r="I368" s="264" t="s">
        <v>4649</v>
      </c>
    </row>
    <row r="369" s="86" customFormat="true" ht="12.75" hidden="false" customHeight="true" outlineLevel="0" collapsed="false">
      <c r="A369" s="77" t="n">
        <v>362</v>
      </c>
      <c r="B369" s="78" t="n">
        <v>673</v>
      </c>
      <c r="C369" s="79" t="s">
        <v>5603</v>
      </c>
      <c r="D369" s="80" t="n">
        <v>1986</v>
      </c>
      <c r="E369" s="87" t="s">
        <v>7</v>
      </c>
      <c r="F369" s="81" t="s">
        <v>7</v>
      </c>
      <c r="G369" s="81" t="s">
        <v>1474</v>
      </c>
      <c r="H369" s="82" t="s">
        <v>1475</v>
      </c>
      <c r="I369" s="264" t="s">
        <v>4649</v>
      </c>
    </row>
    <row r="370" s="86" customFormat="true" ht="12.75" hidden="false" customHeight="true" outlineLevel="0" collapsed="false">
      <c r="A370" s="77" t="n">
        <v>363</v>
      </c>
      <c r="B370" s="78" t="n">
        <v>636</v>
      </c>
      <c r="C370" s="79" t="s">
        <v>5604</v>
      </c>
      <c r="D370" s="80" t="n">
        <v>1987</v>
      </c>
      <c r="E370" s="87" t="s">
        <v>7</v>
      </c>
      <c r="F370" s="81" t="s">
        <v>7</v>
      </c>
      <c r="G370" s="81"/>
      <c r="H370" s="82" t="s">
        <v>1477</v>
      </c>
      <c r="I370" s="264" t="s">
        <v>4649</v>
      </c>
    </row>
    <row r="371" s="86" customFormat="true" ht="12.75" hidden="false" customHeight="true" outlineLevel="0" collapsed="false">
      <c r="A371" s="77" t="n">
        <v>364</v>
      </c>
      <c r="B371" s="78" t="n">
        <v>98</v>
      </c>
      <c r="C371" s="79" t="s">
        <v>5605</v>
      </c>
      <c r="D371" s="80" t="n">
        <v>1965</v>
      </c>
      <c r="E371" s="87" t="s">
        <v>7</v>
      </c>
      <c r="F371" s="81" t="s">
        <v>7</v>
      </c>
      <c r="G371" s="81" t="s">
        <v>1482</v>
      </c>
      <c r="H371" s="82" t="s">
        <v>1483</v>
      </c>
      <c r="I371" s="264" t="s">
        <v>4649</v>
      </c>
    </row>
    <row r="372" s="86" customFormat="true" ht="12.75" hidden="false" customHeight="true" outlineLevel="0" collapsed="false">
      <c r="A372" s="77" t="n">
        <v>365</v>
      </c>
      <c r="B372" s="78" t="n">
        <v>89</v>
      </c>
      <c r="C372" s="79" t="s">
        <v>5606</v>
      </c>
      <c r="D372" s="80" t="n">
        <v>1992</v>
      </c>
      <c r="E372" s="87" t="s">
        <v>7</v>
      </c>
      <c r="F372" s="81" t="s">
        <v>7</v>
      </c>
      <c r="G372" s="81" t="s">
        <v>686</v>
      </c>
      <c r="H372" s="82" t="s">
        <v>1485</v>
      </c>
      <c r="I372" s="264" t="s">
        <v>4649</v>
      </c>
    </row>
    <row r="373" s="86" customFormat="true" ht="12.75" hidden="false" customHeight="true" outlineLevel="0" collapsed="false">
      <c r="A373" s="77" t="n">
        <v>366</v>
      </c>
      <c r="B373" s="78" t="n">
        <v>473</v>
      </c>
      <c r="C373" s="79" t="s">
        <v>5607</v>
      </c>
      <c r="D373" s="80" t="n">
        <v>1985</v>
      </c>
      <c r="E373" s="87" t="s">
        <v>7</v>
      </c>
      <c r="F373" s="81" t="s">
        <v>7</v>
      </c>
      <c r="G373" s="81" t="s">
        <v>1487</v>
      </c>
      <c r="H373" s="82" t="s">
        <v>1488</v>
      </c>
      <c r="I373" s="264" t="s">
        <v>4649</v>
      </c>
    </row>
    <row r="374" s="86" customFormat="true" ht="12.75" hidden="false" customHeight="true" outlineLevel="0" collapsed="false">
      <c r="A374" s="77" t="n">
        <v>367</v>
      </c>
      <c r="B374" s="78" t="n">
        <v>732</v>
      </c>
      <c r="C374" s="79" t="s">
        <v>5608</v>
      </c>
      <c r="D374" s="80" t="n">
        <v>1990</v>
      </c>
      <c r="E374" s="81" t="s">
        <v>7</v>
      </c>
      <c r="F374" s="81" t="s">
        <v>7</v>
      </c>
      <c r="G374" s="81"/>
      <c r="H374" s="82" t="s">
        <v>1494</v>
      </c>
      <c r="I374" s="264" t="s">
        <v>4649</v>
      </c>
    </row>
    <row r="375" s="86" customFormat="true" ht="12.75" hidden="false" customHeight="true" outlineLevel="0" collapsed="false">
      <c r="A375" s="77" t="n">
        <v>368</v>
      </c>
      <c r="B375" s="78" t="n">
        <v>741</v>
      </c>
      <c r="C375" s="79" t="s">
        <v>5609</v>
      </c>
      <c r="D375" s="80" t="n">
        <v>1989</v>
      </c>
      <c r="E375" s="87" t="s">
        <v>7</v>
      </c>
      <c r="F375" s="81" t="s">
        <v>7</v>
      </c>
      <c r="G375" s="81"/>
      <c r="H375" s="82" t="s">
        <v>1494</v>
      </c>
      <c r="I375" s="264" t="s">
        <v>4649</v>
      </c>
    </row>
    <row r="376" s="86" customFormat="true" ht="12.75" hidden="false" customHeight="true" outlineLevel="0" collapsed="false">
      <c r="A376" s="77" t="n">
        <v>369</v>
      </c>
      <c r="B376" s="78" t="n">
        <v>801</v>
      </c>
      <c r="C376" s="79" t="s">
        <v>5610</v>
      </c>
      <c r="D376" s="80" t="n">
        <v>1956</v>
      </c>
      <c r="E376" s="88" t="s">
        <v>373</v>
      </c>
      <c r="F376" s="81" t="s">
        <v>377</v>
      </c>
      <c r="G376" s="81" t="s">
        <v>378</v>
      </c>
      <c r="H376" s="82" t="s">
        <v>1497</v>
      </c>
      <c r="I376" s="264" t="s">
        <v>4649</v>
      </c>
    </row>
    <row r="377" s="86" customFormat="true" ht="12.75" hidden="false" customHeight="true" outlineLevel="0" collapsed="false">
      <c r="A377" s="77" t="n">
        <v>370</v>
      </c>
      <c r="B377" s="78" t="n">
        <v>934</v>
      </c>
      <c r="C377" s="79" t="s">
        <v>5611</v>
      </c>
      <c r="D377" s="80" t="n">
        <v>1953</v>
      </c>
      <c r="E377" s="81" t="s">
        <v>146</v>
      </c>
      <c r="F377" s="81" t="s">
        <v>332</v>
      </c>
      <c r="G377" s="88" t="s">
        <v>203</v>
      </c>
      <c r="H377" s="82" t="s">
        <v>1499</v>
      </c>
      <c r="I377" s="264" t="s">
        <v>4649</v>
      </c>
    </row>
    <row r="378" s="86" customFormat="true" ht="12.75" hidden="false" customHeight="true" outlineLevel="0" collapsed="false">
      <c r="A378" s="77" t="n">
        <v>371</v>
      </c>
      <c r="B378" s="78" t="n">
        <v>519</v>
      </c>
      <c r="C378" s="79" t="s">
        <v>5612</v>
      </c>
      <c r="D378" s="80" t="n">
        <v>1979</v>
      </c>
      <c r="E378" s="87" t="s">
        <v>7</v>
      </c>
      <c r="F378" s="81" t="s">
        <v>7</v>
      </c>
      <c r="G378" s="81" t="s">
        <v>133</v>
      </c>
      <c r="H378" s="82" t="s">
        <v>1501</v>
      </c>
      <c r="I378" s="264" t="s">
        <v>4649</v>
      </c>
    </row>
    <row r="379" s="86" customFormat="true" ht="12.75" hidden="false" customHeight="true" outlineLevel="0" collapsed="false">
      <c r="A379" s="77" t="n">
        <v>372</v>
      </c>
      <c r="B379" s="78" t="n">
        <v>378</v>
      </c>
      <c r="C379" s="79" t="s">
        <v>5613</v>
      </c>
      <c r="D379" s="80" t="n">
        <v>1947</v>
      </c>
      <c r="E379" s="81" t="s">
        <v>373</v>
      </c>
      <c r="F379" s="81" t="s">
        <v>566</v>
      </c>
      <c r="G379" s="81" t="s">
        <v>567</v>
      </c>
      <c r="H379" s="82" t="s">
        <v>1506</v>
      </c>
      <c r="I379" s="264" t="s">
        <v>4649</v>
      </c>
    </row>
    <row r="380" s="86" customFormat="true" ht="12.75" hidden="false" customHeight="true" outlineLevel="0" collapsed="false">
      <c r="A380" s="77" t="n">
        <v>373</v>
      </c>
      <c r="B380" s="78" t="n">
        <v>614</v>
      </c>
      <c r="C380" s="79" t="s">
        <v>5614</v>
      </c>
      <c r="D380" s="80" t="n">
        <v>1990</v>
      </c>
      <c r="E380" s="81" t="s">
        <v>180</v>
      </c>
      <c r="F380" s="81" t="s">
        <v>1508</v>
      </c>
      <c r="G380" s="81" t="s">
        <v>834</v>
      </c>
      <c r="H380" s="82" t="s">
        <v>1509</v>
      </c>
      <c r="I380" s="264" t="s">
        <v>4649</v>
      </c>
    </row>
    <row r="381" s="86" customFormat="true" ht="12.75" hidden="false" customHeight="true" outlineLevel="0" collapsed="false">
      <c r="A381" s="77" t="n">
        <v>374</v>
      </c>
      <c r="B381" s="78" t="n">
        <v>633</v>
      </c>
      <c r="C381" s="79" t="s">
        <v>5615</v>
      </c>
      <c r="D381" s="80" t="n">
        <v>1985</v>
      </c>
      <c r="E381" s="87" t="s">
        <v>7</v>
      </c>
      <c r="F381" s="81" t="s">
        <v>7</v>
      </c>
      <c r="G381" s="81" t="s">
        <v>81</v>
      </c>
      <c r="H381" s="82" t="s">
        <v>1511</v>
      </c>
      <c r="I381" s="264" t="s">
        <v>4649</v>
      </c>
    </row>
    <row r="382" s="86" customFormat="true" ht="12.75" hidden="false" customHeight="true" outlineLevel="0" collapsed="false">
      <c r="A382" s="77" t="n">
        <v>375</v>
      </c>
      <c r="B382" s="78" t="n">
        <v>608</v>
      </c>
      <c r="C382" s="79" t="s">
        <v>5616</v>
      </c>
      <c r="D382" s="80" t="n">
        <v>1986</v>
      </c>
      <c r="E382" s="81" t="s">
        <v>180</v>
      </c>
      <c r="F382" s="81" t="s">
        <v>786</v>
      </c>
      <c r="G382" s="81" t="s">
        <v>786</v>
      </c>
      <c r="H382" s="82" t="s">
        <v>1513</v>
      </c>
      <c r="I382" s="264" t="s">
        <v>4649</v>
      </c>
    </row>
    <row r="383" s="86" customFormat="true" ht="12.75" hidden="false" customHeight="true" outlineLevel="0" collapsed="false">
      <c r="A383" s="77" t="n">
        <v>376</v>
      </c>
      <c r="B383" s="78" t="n">
        <v>344</v>
      </c>
      <c r="C383" s="79" t="s">
        <v>5617</v>
      </c>
      <c r="D383" s="80" t="n">
        <v>1968</v>
      </c>
      <c r="E383" s="87" t="s">
        <v>15</v>
      </c>
      <c r="F383" s="81" t="s">
        <v>15</v>
      </c>
      <c r="G383" s="81"/>
      <c r="H383" s="82" t="s">
        <v>1515</v>
      </c>
      <c r="I383" s="264" t="s">
        <v>4649</v>
      </c>
    </row>
    <row r="384" s="86" customFormat="true" ht="12.75" hidden="false" customHeight="true" outlineLevel="0" collapsed="false">
      <c r="A384" s="77" t="n">
        <v>377</v>
      </c>
      <c r="B384" s="78" t="n">
        <v>349</v>
      </c>
      <c r="C384" s="79" t="s">
        <v>5618</v>
      </c>
      <c r="D384" s="80" t="n">
        <v>1988</v>
      </c>
      <c r="E384" s="81" t="s">
        <v>1517</v>
      </c>
      <c r="F384" s="81" t="s">
        <v>1518</v>
      </c>
      <c r="G384" s="81"/>
      <c r="H384" s="82" t="s">
        <v>1519</v>
      </c>
      <c r="I384" s="264" t="s">
        <v>4649</v>
      </c>
    </row>
    <row r="385" s="86" customFormat="true" ht="12.75" hidden="false" customHeight="true" outlineLevel="0" collapsed="false">
      <c r="A385" s="77" t="n">
        <v>378</v>
      </c>
      <c r="B385" s="78" t="n">
        <v>92</v>
      </c>
      <c r="C385" s="79" t="s">
        <v>5619</v>
      </c>
      <c r="D385" s="80" t="n">
        <v>1976</v>
      </c>
      <c r="E385" s="81" t="s">
        <v>1121</v>
      </c>
      <c r="F385" s="81" t="s">
        <v>1228</v>
      </c>
      <c r="G385" s="81" t="s">
        <v>81</v>
      </c>
      <c r="H385" s="82" t="s">
        <v>1521</v>
      </c>
      <c r="I385" s="264" t="s">
        <v>4649</v>
      </c>
    </row>
    <row r="386" s="86" customFormat="true" ht="12.75" hidden="false" customHeight="true" outlineLevel="0" collapsed="false">
      <c r="A386" s="77" t="n">
        <v>379</v>
      </c>
      <c r="B386" s="78" t="n">
        <v>472</v>
      </c>
      <c r="C386" s="79" t="s">
        <v>5620</v>
      </c>
      <c r="D386" s="80" t="n">
        <v>1987</v>
      </c>
      <c r="E386" s="87" t="s">
        <v>7</v>
      </c>
      <c r="F386" s="81" t="s">
        <v>7</v>
      </c>
      <c r="G386" s="81"/>
      <c r="H386" s="82" t="s">
        <v>1526</v>
      </c>
      <c r="I386" s="264" t="s">
        <v>4649</v>
      </c>
    </row>
    <row r="387" s="86" customFormat="true" ht="12.75" hidden="false" customHeight="true" outlineLevel="0" collapsed="false">
      <c r="A387" s="77" t="n">
        <v>380</v>
      </c>
      <c r="B387" s="78" t="n">
        <v>832</v>
      </c>
      <c r="C387" s="79" t="s">
        <v>5621</v>
      </c>
      <c r="D387" s="80" t="n">
        <v>1984</v>
      </c>
      <c r="E387" s="87" t="s">
        <v>7</v>
      </c>
      <c r="F387" s="81" t="s">
        <v>7</v>
      </c>
      <c r="G387" s="81"/>
      <c r="H387" s="82" t="s">
        <v>1526</v>
      </c>
      <c r="I387" s="264" t="s">
        <v>4649</v>
      </c>
    </row>
    <row r="388" s="86" customFormat="true" ht="12.75" hidden="false" customHeight="true" outlineLevel="0" collapsed="false">
      <c r="A388" s="77" t="n">
        <v>381</v>
      </c>
      <c r="B388" s="78" t="n">
        <v>498</v>
      </c>
      <c r="C388" s="79" t="s">
        <v>5622</v>
      </c>
      <c r="D388" s="80" t="n">
        <v>1967</v>
      </c>
      <c r="E388" s="87" t="s">
        <v>7</v>
      </c>
      <c r="F388" s="81" t="s">
        <v>7</v>
      </c>
      <c r="G388" s="81"/>
      <c r="H388" s="82" t="s">
        <v>1529</v>
      </c>
      <c r="I388" s="264" t="s">
        <v>4649</v>
      </c>
    </row>
    <row r="389" s="86" customFormat="true" ht="12.75" hidden="false" customHeight="true" outlineLevel="0" collapsed="false">
      <c r="A389" s="77" t="n">
        <v>382</v>
      </c>
      <c r="B389" s="78" t="n">
        <v>921</v>
      </c>
      <c r="C389" s="79" t="s">
        <v>5623</v>
      </c>
      <c r="D389" s="80" t="n">
        <v>1987</v>
      </c>
      <c r="E389" s="81" t="s">
        <v>146</v>
      </c>
      <c r="F389" s="81" t="s">
        <v>1533</v>
      </c>
      <c r="G389" s="81"/>
      <c r="H389" s="82" t="s">
        <v>1534</v>
      </c>
      <c r="I389" s="264" t="s">
        <v>4649</v>
      </c>
    </row>
    <row r="390" s="86" customFormat="true" ht="12.75" hidden="false" customHeight="true" outlineLevel="0" collapsed="false">
      <c r="A390" s="77" t="n">
        <v>383</v>
      </c>
      <c r="B390" s="78" t="n">
        <v>792</v>
      </c>
      <c r="C390" s="79" t="s">
        <v>5624</v>
      </c>
      <c r="D390" s="80" t="n">
        <v>1991</v>
      </c>
      <c r="E390" s="87" t="s">
        <v>7</v>
      </c>
      <c r="F390" s="81" t="s">
        <v>7</v>
      </c>
      <c r="G390" s="81"/>
      <c r="H390" s="82" t="s">
        <v>1539</v>
      </c>
      <c r="I390" s="264" t="s">
        <v>4649</v>
      </c>
    </row>
    <row r="391" s="86" customFormat="true" ht="12.75" hidden="false" customHeight="true" outlineLevel="0" collapsed="false">
      <c r="A391" s="77" t="n">
        <v>384</v>
      </c>
      <c r="B391" s="78" t="n">
        <v>652</v>
      </c>
      <c r="C391" s="79" t="s">
        <v>5625</v>
      </c>
      <c r="D391" s="80" t="n">
        <v>1961</v>
      </c>
      <c r="E391" s="81" t="s">
        <v>180</v>
      </c>
      <c r="F391" s="81" t="s">
        <v>308</v>
      </c>
      <c r="G391" s="81" t="s">
        <v>309</v>
      </c>
      <c r="H391" s="82" t="s">
        <v>1546</v>
      </c>
      <c r="I391" s="264" t="s">
        <v>4649</v>
      </c>
    </row>
    <row r="392" s="86" customFormat="true" ht="12.75" hidden="false" customHeight="true" outlineLevel="0" collapsed="false">
      <c r="A392" s="77" t="n">
        <v>385</v>
      </c>
      <c r="B392" s="78" t="n">
        <v>811</v>
      </c>
      <c r="C392" s="79" t="s">
        <v>5626</v>
      </c>
      <c r="D392" s="80" t="n">
        <v>1990</v>
      </c>
      <c r="E392" s="87" t="s">
        <v>7</v>
      </c>
      <c r="F392" s="81" t="s">
        <v>7</v>
      </c>
      <c r="G392" s="81" t="s">
        <v>176</v>
      </c>
      <c r="H392" s="82" t="s">
        <v>1551</v>
      </c>
      <c r="I392" s="264" t="s">
        <v>4649</v>
      </c>
    </row>
    <row r="393" s="86" customFormat="true" ht="12.75" hidden="false" customHeight="true" outlineLevel="0" collapsed="false">
      <c r="A393" s="77" t="n">
        <v>386</v>
      </c>
      <c r="B393" s="78" t="n">
        <v>736</v>
      </c>
      <c r="C393" s="79" t="s">
        <v>5627</v>
      </c>
      <c r="D393" s="80" t="n">
        <v>1981</v>
      </c>
      <c r="E393" s="81" t="s">
        <v>7</v>
      </c>
      <c r="F393" s="81" t="s">
        <v>7</v>
      </c>
      <c r="G393" s="81" t="s">
        <v>1553</v>
      </c>
      <c r="H393" s="82" t="s">
        <v>1554</v>
      </c>
      <c r="I393" s="264" t="s">
        <v>4649</v>
      </c>
    </row>
    <row r="394" s="86" customFormat="true" ht="12.75" hidden="false" customHeight="true" outlineLevel="0" collapsed="false">
      <c r="A394" s="77" t="n">
        <v>387</v>
      </c>
      <c r="B394" s="78" t="n">
        <v>388</v>
      </c>
      <c r="C394" s="79" t="s">
        <v>5628</v>
      </c>
      <c r="D394" s="80" t="n">
        <v>1987</v>
      </c>
      <c r="E394" s="87" t="s">
        <v>7</v>
      </c>
      <c r="F394" s="81" t="s">
        <v>7</v>
      </c>
      <c r="G394" s="81" t="s">
        <v>1563</v>
      </c>
      <c r="H394" s="82" t="s">
        <v>1564</v>
      </c>
      <c r="I394" s="264" t="s">
        <v>4649</v>
      </c>
    </row>
    <row r="395" s="86" customFormat="true" ht="12.75" hidden="false" customHeight="true" outlineLevel="0" collapsed="false">
      <c r="A395" s="77" t="n">
        <v>388</v>
      </c>
      <c r="B395" s="78" t="n">
        <v>523</v>
      </c>
      <c r="C395" s="79" t="s">
        <v>5629</v>
      </c>
      <c r="D395" s="80" t="n">
        <v>1961</v>
      </c>
      <c r="E395" s="87" t="s">
        <v>7</v>
      </c>
      <c r="F395" s="81" t="s">
        <v>7</v>
      </c>
      <c r="G395" s="81" t="s">
        <v>133</v>
      </c>
      <c r="H395" s="82" t="s">
        <v>1568</v>
      </c>
      <c r="I395" s="264" t="s">
        <v>4649</v>
      </c>
    </row>
    <row r="396" s="86" customFormat="true" ht="12.75" hidden="false" customHeight="true" outlineLevel="0" collapsed="false">
      <c r="A396" s="77" t="n">
        <v>389</v>
      </c>
      <c r="B396" s="78" t="n">
        <v>598</v>
      </c>
      <c r="C396" s="79" t="s">
        <v>5630</v>
      </c>
      <c r="D396" s="80" t="n">
        <v>1973</v>
      </c>
      <c r="E396" s="81" t="s">
        <v>929</v>
      </c>
      <c r="F396" s="81" t="s">
        <v>930</v>
      </c>
      <c r="G396" s="81" t="s">
        <v>133</v>
      </c>
      <c r="H396" s="82" t="s">
        <v>1570</v>
      </c>
      <c r="I396" s="264" t="s">
        <v>4649</v>
      </c>
    </row>
    <row r="397" s="86" customFormat="true" ht="12.75" hidden="false" customHeight="true" outlineLevel="0" collapsed="false">
      <c r="A397" s="77" t="n">
        <v>390</v>
      </c>
      <c r="B397" s="78" t="n">
        <v>695</v>
      </c>
      <c r="C397" s="79" t="s">
        <v>5631</v>
      </c>
      <c r="D397" s="80" t="n">
        <v>1937</v>
      </c>
      <c r="E397" s="87" t="s">
        <v>7</v>
      </c>
      <c r="F397" s="81" t="s">
        <v>7</v>
      </c>
      <c r="G397" s="81" t="s">
        <v>81</v>
      </c>
      <c r="H397" s="82" t="s">
        <v>1574</v>
      </c>
      <c r="I397" s="264" t="s">
        <v>4649</v>
      </c>
    </row>
    <row r="398" s="86" customFormat="true" ht="12.75" hidden="false" customHeight="true" outlineLevel="0" collapsed="false">
      <c r="A398" s="77" t="n">
        <v>391</v>
      </c>
      <c r="B398" s="78" t="n">
        <v>55</v>
      </c>
      <c r="C398" s="79" t="s">
        <v>5632</v>
      </c>
      <c r="D398" s="80" t="n">
        <v>1974</v>
      </c>
      <c r="E398" s="81" t="s">
        <v>146</v>
      </c>
      <c r="F398" s="81" t="s">
        <v>167</v>
      </c>
      <c r="G398" s="81"/>
      <c r="H398" s="82" t="s">
        <v>1576</v>
      </c>
      <c r="I398" s="264" t="s">
        <v>4649</v>
      </c>
    </row>
    <row r="399" s="86" customFormat="true" ht="12.75" hidden="false" customHeight="true" outlineLevel="0" collapsed="false">
      <c r="A399" s="77" t="n">
        <v>392</v>
      </c>
      <c r="B399" s="78" t="n">
        <v>643</v>
      </c>
      <c r="C399" s="79" t="s">
        <v>5633</v>
      </c>
      <c r="D399" s="80" t="n">
        <v>1988</v>
      </c>
      <c r="E399" s="87" t="s">
        <v>15</v>
      </c>
      <c r="F399" s="81" t="s">
        <v>15</v>
      </c>
      <c r="G399" s="81"/>
      <c r="H399" s="82" t="s">
        <v>1581</v>
      </c>
      <c r="I399" s="264" t="s">
        <v>4649</v>
      </c>
    </row>
    <row r="400" s="86" customFormat="true" ht="12.75" hidden="false" customHeight="true" outlineLevel="0" collapsed="false">
      <c r="A400" s="77" t="n">
        <v>393</v>
      </c>
      <c r="B400" s="78" t="n">
        <v>667</v>
      </c>
      <c r="C400" s="79" t="s">
        <v>5634</v>
      </c>
      <c r="D400" s="80" t="n">
        <v>1988</v>
      </c>
      <c r="E400" s="81" t="s">
        <v>1147</v>
      </c>
      <c r="F400" s="81" t="s">
        <v>1583</v>
      </c>
      <c r="G400" s="81" t="s">
        <v>834</v>
      </c>
      <c r="H400" s="82" t="s">
        <v>1581</v>
      </c>
      <c r="I400" s="264" t="s">
        <v>4649</v>
      </c>
    </row>
    <row r="401" s="86" customFormat="true" ht="12.75" hidden="false" customHeight="true" outlineLevel="0" collapsed="false">
      <c r="A401" s="77" t="n">
        <v>394</v>
      </c>
      <c r="B401" s="78" t="n">
        <v>553</v>
      </c>
      <c r="C401" s="79" t="s">
        <v>5635</v>
      </c>
      <c r="D401" s="80" t="n">
        <v>1977</v>
      </c>
      <c r="E401" s="81" t="s">
        <v>209</v>
      </c>
      <c r="F401" s="81" t="s">
        <v>210</v>
      </c>
      <c r="G401" s="81" t="s">
        <v>211</v>
      </c>
      <c r="H401" s="82" t="s">
        <v>1585</v>
      </c>
      <c r="I401" s="264" t="s">
        <v>4649</v>
      </c>
    </row>
    <row r="402" s="86" customFormat="true" ht="12.75" hidden="false" customHeight="true" outlineLevel="0" collapsed="false">
      <c r="A402" s="77" t="n">
        <v>395</v>
      </c>
      <c r="B402" s="78" t="n">
        <v>577</v>
      </c>
      <c r="C402" s="79" t="s">
        <v>5636</v>
      </c>
      <c r="D402" s="80" t="n">
        <v>1972</v>
      </c>
      <c r="E402" s="81" t="s">
        <v>116</v>
      </c>
      <c r="F402" s="81" t="s">
        <v>117</v>
      </c>
      <c r="G402" s="81"/>
      <c r="H402" s="82" t="s">
        <v>1587</v>
      </c>
      <c r="I402" s="264" t="s">
        <v>4649</v>
      </c>
    </row>
    <row r="403" s="86" customFormat="true" ht="12.75" hidden="false" customHeight="true" outlineLevel="0" collapsed="false">
      <c r="A403" s="77" t="n">
        <v>396</v>
      </c>
      <c r="B403" s="78" t="n">
        <v>740</v>
      </c>
      <c r="C403" s="79" t="s">
        <v>5637</v>
      </c>
      <c r="D403" s="80" t="n">
        <v>1989</v>
      </c>
      <c r="E403" s="87" t="s">
        <v>7</v>
      </c>
      <c r="F403" s="81" t="s">
        <v>7</v>
      </c>
      <c r="G403" s="81"/>
      <c r="H403" s="82" t="s">
        <v>1599</v>
      </c>
      <c r="I403" s="264" t="s">
        <v>4649</v>
      </c>
    </row>
    <row r="404" s="86" customFormat="true" ht="12.75" hidden="false" customHeight="true" outlineLevel="0" collapsed="false">
      <c r="A404" s="77" t="n">
        <v>397</v>
      </c>
      <c r="B404" s="78" t="n">
        <v>931</v>
      </c>
      <c r="C404" s="79" t="s">
        <v>5638</v>
      </c>
      <c r="D404" s="80" t="n">
        <v>1957</v>
      </c>
      <c r="E404" s="81" t="s">
        <v>15</v>
      </c>
      <c r="F404" s="81" t="s">
        <v>15</v>
      </c>
      <c r="G404" s="81" t="s">
        <v>933</v>
      </c>
      <c r="H404" s="82" t="s">
        <v>1603</v>
      </c>
      <c r="I404" s="264" t="s">
        <v>4649</v>
      </c>
    </row>
    <row r="405" s="86" customFormat="true" ht="12.75" hidden="false" customHeight="true" outlineLevel="0" collapsed="false">
      <c r="A405" s="77" t="n">
        <v>398</v>
      </c>
      <c r="B405" s="78" t="n">
        <v>752</v>
      </c>
      <c r="C405" s="79" t="s">
        <v>5639</v>
      </c>
      <c r="D405" s="80" t="n">
        <v>1986</v>
      </c>
      <c r="E405" s="80"/>
      <c r="F405" s="81"/>
      <c r="G405" s="81"/>
      <c r="H405" s="82" t="s">
        <v>1605</v>
      </c>
      <c r="I405" s="264" t="s">
        <v>4649</v>
      </c>
    </row>
    <row r="406" s="86" customFormat="true" ht="12.75" hidden="false" customHeight="true" outlineLevel="0" collapsed="false">
      <c r="A406" s="77" t="n">
        <v>399</v>
      </c>
      <c r="B406" s="78" t="n">
        <v>621</v>
      </c>
      <c r="C406" s="79" t="s">
        <v>5640</v>
      </c>
      <c r="D406" s="80" t="n">
        <v>1990</v>
      </c>
      <c r="E406" s="81" t="s">
        <v>832</v>
      </c>
      <c r="F406" s="81" t="s">
        <v>833</v>
      </c>
      <c r="G406" s="81" t="s">
        <v>834</v>
      </c>
      <c r="H406" s="82" t="s">
        <v>1615</v>
      </c>
      <c r="I406" s="264" t="s">
        <v>4649</v>
      </c>
    </row>
    <row r="407" s="86" customFormat="true" ht="12.75" hidden="false" customHeight="true" outlineLevel="0" collapsed="false">
      <c r="A407" s="77" t="n">
        <v>400</v>
      </c>
      <c r="B407" s="78" t="n">
        <v>530</v>
      </c>
      <c r="C407" s="79" t="s">
        <v>5641</v>
      </c>
      <c r="D407" s="80" t="n">
        <v>1987</v>
      </c>
      <c r="E407" s="87" t="s">
        <v>7</v>
      </c>
      <c r="F407" s="81" t="s">
        <v>7</v>
      </c>
      <c r="G407" s="81"/>
      <c r="H407" s="82" t="s">
        <v>1617</v>
      </c>
      <c r="I407" s="264" t="s">
        <v>4649</v>
      </c>
    </row>
    <row r="408" s="86" customFormat="true" ht="12.75" hidden="false" customHeight="true" outlineLevel="0" collapsed="false">
      <c r="A408" s="77" t="n">
        <v>401</v>
      </c>
      <c r="B408" s="78" t="n">
        <v>536</v>
      </c>
      <c r="C408" s="79" t="s">
        <v>5642</v>
      </c>
      <c r="D408" s="80" t="n">
        <v>1951</v>
      </c>
      <c r="E408" s="81" t="s">
        <v>1619</v>
      </c>
      <c r="F408" s="81" t="s">
        <v>1620</v>
      </c>
      <c r="G408" s="81" t="s">
        <v>1621</v>
      </c>
      <c r="H408" s="82" t="s">
        <v>1622</v>
      </c>
      <c r="I408" s="264" t="s">
        <v>4649</v>
      </c>
    </row>
    <row r="409" s="86" customFormat="true" ht="12.75" hidden="false" customHeight="true" outlineLevel="0" collapsed="false">
      <c r="A409" s="77" t="n">
        <v>402</v>
      </c>
      <c r="B409" s="78" t="n">
        <v>932</v>
      </c>
      <c r="C409" s="79" t="s">
        <v>5643</v>
      </c>
      <c r="D409" s="80" t="n">
        <v>1974</v>
      </c>
      <c r="E409" s="81" t="s">
        <v>15</v>
      </c>
      <c r="F409" s="81" t="s">
        <v>15</v>
      </c>
      <c r="G409" s="81" t="s">
        <v>1063</v>
      </c>
      <c r="H409" s="82" t="s">
        <v>1629</v>
      </c>
      <c r="I409" s="264" t="s">
        <v>4649</v>
      </c>
    </row>
    <row r="410" s="86" customFormat="true" ht="12.75" hidden="false" customHeight="true" outlineLevel="0" collapsed="false">
      <c r="A410" s="77" t="n">
        <v>403</v>
      </c>
      <c r="B410" s="78" t="n">
        <v>905</v>
      </c>
      <c r="C410" s="79" t="s">
        <v>5644</v>
      </c>
      <c r="D410" s="80" t="n">
        <v>1954</v>
      </c>
      <c r="E410" s="87" t="s">
        <v>15</v>
      </c>
      <c r="F410" s="81" t="s">
        <v>15</v>
      </c>
      <c r="G410" s="81"/>
      <c r="H410" s="82" t="s">
        <v>1631</v>
      </c>
      <c r="I410" s="264" t="s">
        <v>4649</v>
      </c>
    </row>
    <row r="411" s="86" customFormat="true" ht="12.75" hidden="false" customHeight="true" outlineLevel="0" collapsed="false">
      <c r="A411" s="77" t="n">
        <v>404</v>
      </c>
      <c r="B411" s="78" t="n">
        <v>641</v>
      </c>
      <c r="C411" s="79" t="s">
        <v>5645</v>
      </c>
      <c r="D411" s="80" t="n">
        <v>1988</v>
      </c>
      <c r="E411" s="87" t="s">
        <v>15</v>
      </c>
      <c r="F411" s="81" t="s">
        <v>15</v>
      </c>
      <c r="G411" s="81"/>
      <c r="H411" s="82" t="s">
        <v>1633</v>
      </c>
      <c r="I411" s="264" t="s">
        <v>4649</v>
      </c>
    </row>
    <row r="412" s="86" customFormat="true" ht="12.75" hidden="false" customHeight="true" outlineLevel="0" collapsed="false">
      <c r="A412" s="77" t="n">
        <v>405</v>
      </c>
      <c r="B412" s="78" t="n">
        <v>631</v>
      </c>
      <c r="C412" s="79" t="s">
        <v>5646</v>
      </c>
      <c r="D412" s="80" t="n">
        <v>1981</v>
      </c>
      <c r="E412" s="81" t="s">
        <v>7</v>
      </c>
      <c r="F412" s="81" t="s">
        <v>7</v>
      </c>
      <c r="G412" s="81"/>
      <c r="H412" s="82" t="s">
        <v>1638</v>
      </c>
      <c r="I412" s="264" t="s">
        <v>4649</v>
      </c>
    </row>
    <row r="413" s="86" customFormat="true" ht="12.75" hidden="false" customHeight="true" outlineLevel="0" collapsed="false">
      <c r="A413" s="77" t="n">
        <v>406</v>
      </c>
      <c r="B413" s="78" t="n">
        <v>630</v>
      </c>
      <c r="C413" s="79" t="s">
        <v>5647</v>
      </c>
      <c r="D413" s="80" t="n">
        <v>1984</v>
      </c>
      <c r="E413" s="81" t="s">
        <v>7</v>
      </c>
      <c r="F413" s="81" t="s">
        <v>7</v>
      </c>
      <c r="G413" s="81"/>
      <c r="H413" s="82" t="s">
        <v>1640</v>
      </c>
      <c r="I413" s="264" t="s">
        <v>4649</v>
      </c>
    </row>
    <row r="414" s="86" customFormat="true" ht="12.75" hidden="false" customHeight="true" outlineLevel="0" collapsed="false">
      <c r="A414" s="77" t="n">
        <v>407</v>
      </c>
      <c r="B414" s="78" t="n">
        <v>920</v>
      </c>
      <c r="C414" s="79" t="s">
        <v>5648</v>
      </c>
      <c r="D414" s="80" t="n">
        <v>1951</v>
      </c>
      <c r="E414" s="87" t="s">
        <v>105</v>
      </c>
      <c r="F414" s="81" t="s">
        <v>106</v>
      </c>
      <c r="G414" s="81" t="s">
        <v>1642</v>
      </c>
      <c r="H414" s="82" t="s">
        <v>1643</v>
      </c>
      <c r="I414" s="264" t="s">
        <v>4649</v>
      </c>
    </row>
    <row r="415" s="86" customFormat="true" ht="12.75" hidden="false" customHeight="true" outlineLevel="0" collapsed="false">
      <c r="A415" s="77" t="n">
        <v>408</v>
      </c>
      <c r="B415" s="78" t="n">
        <v>453</v>
      </c>
      <c r="C415" s="79" t="s">
        <v>5649</v>
      </c>
      <c r="D415" s="80" t="n">
        <v>1989</v>
      </c>
      <c r="E415" s="87" t="s">
        <v>7</v>
      </c>
      <c r="F415" s="81" t="s">
        <v>7</v>
      </c>
      <c r="G415" s="81" t="s">
        <v>1645</v>
      </c>
      <c r="H415" s="82" t="s">
        <v>1646</v>
      </c>
      <c r="I415" s="264" t="s">
        <v>4649</v>
      </c>
    </row>
    <row r="416" s="86" customFormat="true" ht="12.75" hidden="false" customHeight="true" outlineLevel="0" collapsed="false">
      <c r="A416" s="77" t="n">
        <v>409</v>
      </c>
      <c r="B416" s="78" t="n">
        <v>928</v>
      </c>
      <c r="C416" s="79" t="s">
        <v>5650</v>
      </c>
      <c r="D416" s="80" t="n">
        <v>1975</v>
      </c>
      <c r="E416" s="81" t="s">
        <v>15</v>
      </c>
      <c r="F416" s="81" t="s">
        <v>15</v>
      </c>
      <c r="G416" s="81"/>
      <c r="H416" s="82" t="s">
        <v>1646</v>
      </c>
      <c r="I416" s="264" t="s">
        <v>4649</v>
      </c>
    </row>
    <row r="417" s="86" customFormat="true" ht="12.75" hidden="false" customHeight="true" outlineLevel="0" collapsed="false">
      <c r="A417" s="77" t="n">
        <v>410</v>
      </c>
      <c r="B417" s="78" t="n">
        <v>674</v>
      </c>
      <c r="C417" s="79" t="s">
        <v>5651</v>
      </c>
      <c r="D417" s="80" t="n">
        <v>1989</v>
      </c>
      <c r="E417" s="87" t="s">
        <v>7</v>
      </c>
      <c r="F417" s="81" t="s">
        <v>7</v>
      </c>
      <c r="G417" s="81" t="s">
        <v>1649</v>
      </c>
      <c r="H417" s="82" t="s">
        <v>1650</v>
      </c>
      <c r="I417" s="264" t="s">
        <v>4649</v>
      </c>
    </row>
    <row r="418" s="86" customFormat="true" ht="12.75" hidden="false" customHeight="true" outlineLevel="0" collapsed="false">
      <c r="A418" s="77" t="n">
        <v>411</v>
      </c>
      <c r="B418" s="78" t="n">
        <v>437</v>
      </c>
      <c r="C418" s="79" t="s">
        <v>5652</v>
      </c>
      <c r="D418" s="80" t="n">
        <v>1956</v>
      </c>
      <c r="E418" s="87" t="s">
        <v>7</v>
      </c>
      <c r="F418" s="81" t="s">
        <v>7</v>
      </c>
      <c r="G418" s="81"/>
      <c r="H418" s="82" t="s">
        <v>1652</v>
      </c>
      <c r="I418" s="264" t="s">
        <v>4649</v>
      </c>
    </row>
    <row r="419" s="86" customFormat="true" ht="12.75" hidden="false" customHeight="true" outlineLevel="0" collapsed="false">
      <c r="A419" s="77" t="n">
        <v>412</v>
      </c>
      <c r="B419" s="78" t="n">
        <v>671</v>
      </c>
      <c r="C419" s="79" t="s">
        <v>5653</v>
      </c>
      <c r="D419" s="80" t="n">
        <v>1991</v>
      </c>
      <c r="E419" s="87" t="s">
        <v>7</v>
      </c>
      <c r="F419" s="81" t="s">
        <v>7</v>
      </c>
      <c r="G419" s="81" t="s">
        <v>834</v>
      </c>
      <c r="H419" s="82" t="s">
        <v>1656</v>
      </c>
      <c r="I419" s="264" t="s">
        <v>4649</v>
      </c>
    </row>
    <row r="420" s="86" customFormat="true" ht="12.75" hidden="false" customHeight="true" outlineLevel="0" collapsed="false">
      <c r="A420" s="77" t="n">
        <v>413</v>
      </c>
      <c r="B420" s="78" t="n">
        <v>672</v>
      </c>
      <c r="C420" s="79" t="s">
        <v>5654</v>
      </c>
      <c r="D420" s="80" t="n">
        <v>1991</v>
      </c>
      <c r="E420" s="87" t="s">
        <v>7</v>
      </c>
      <c r="F420" s="81" t="s">
        <v>7</v>
      </c>
      <c r="G420" s="81" t="s">
        <v>834</v>
      </c>
      <c r="H420" s="82" t="s">
        <v>1656</v>
      </c>
      <c r="I420" s="264" t="s">
        <v>4649</v>
      </c>
    </row>
    <row r="421" s="86" customFormat="true" ht="12.75" hidden="false" customHeight="true" outlineLevel="0" collapsed="false">
      <c r="A421" s="77" t="n">
        <v>414</v>
      </c>
      <c r="B421" s="78" t="n">
        <v>412</v>
      </c>
      <c r="C421" s="79" t="s">
        <v>5655</v>
      </c>
      <c r="D421" s="80" t="n">
        <v>1991</v>
      </c>
      <c r="E421" s="87" t="s">
        <v>7</v>
      </c>
      <c r="F421" s="81" t="s">
        <v>7</v>
      </c>
      <c r="G421" s="81" t="s">
        <v>279</v>
      </c>
      <c r="H421" s="82" t="s">
        <v>1659</v>
      </c>
      <c r="I421" s="264" t="s">
        <v>4649</v>
      </c>
    </row>
    <row r="422" s="86" customFormat="true" ht="12.75" hidden="false" customHeight="true" outlineLevel="0" collapsed="false">
      <c r="A422" s="77" t="n">
        <v>415</v>
      </c>
      <c r="B422" s="78" t="n">
        <v>362</v>
      </c>
      <c r="C422" s="79" t="s">
        <v>5656</v>
      </c>
      <c r="D422" s="80" t="n">
        <v>1991</v>
      </c>
      <c r="E422" s="87" t="s">
        <v>7</v>
      </c>
      <c r="F422" s="81" t="s">
        <v>7</v>
      </c>
      <c r="G422" s="81" t="s">
        <v>686</v>
      </c>
      <c r="H422" s="82" t="s">
        <v>1665</v>
      </c>
      <c r="I422" s="264" t="s">
        <v>4649</v>
      </c>
    </row>
    <row r="423" s="86" customFormat="true" ht="12.75" hidden="false" customHeight="true" outlineLevel="0" collapsed="false">
      <c r="A423" s="77" t="n">
        <v>416</v>
      </c>
      <c r="B423" s="78" t="n">
        <v>69</v>
      </c>
      <c r="C423" s="79" t="s">
        <v>5657</v>
      </c>
      <c r="D423" s="80" t="n">
        <v>1951</v>
      </c>
      <c r="E423" s="87" t="s">
        <v>7</v>
      </c>
      <c r="F423" s="81" t="s">
        <v>7</v>
      </c>
      <c r="G423" s="81" t="s">
        <v>1667</v>
      </c>
      <c r="H423" s="82" t="s">
        <v>1668</v>
      </c>
      <c r="I423" s="264" t="s">
        <v>4649</v>
      </c>
    </row>
    <row r="424" s="86" customFormat="true" ht="12.75" hidden="false" customHeight="true" outlineLevel="0" collapsed="false">
      <c r="A424" s="77" t="n">
        <v>417</v>
      </c>
      <c r="B424" s="78" t="n">
        <v>620</v>
      </c>
      <c r="C424" s="79" t="s">
        <v>5658</v>
      </c>
      <c r="D424" s="80" t="n">
        <v>1990</v>
      </c>
      <c r="E424" s="81" t="s">
        <v>1147</v>
      </c>
      <c r="F424" s="81" t="s">
        <v>1583</v>
      </c>
      <c r="G424" s="81" t="s">
        <v>834</v>
      </c>
      <c r="H424" s="82" t="s">
        <v>1670</v>
      </c>
      <c r="I424" s="264" t="s">
        <v>4649</v>
      </c>
    </row>
    <row r="425" s="86" customFormat="true" ht="12.75" hidden="false" customHeight="true" outlineLevel="0" collapsed="false">
      <c r="A425" s="77" t="n">
        <v>418</v>
      </c>
      <c r="B425" s="78" t="n">
        <v>455</v>
      </c>
      <c r="C425" s="79" t="s">
        <v>5659</v>
      </c>
      <c r="D425" s="80" t="n">
        <v>1971</v>
      </c>
      <c r="E425" s="87" t="s">
        <v>7</v>
      </c>
      <c r="F425" s="81" t="s">
        <v>7</v>
      </c>
      <c r="G425" s="81"/>
      <c r="H425" s="82" t="s">
        <v>1672</v>
      </c>
      <c r="I425" s="264" t="s">
        <v>4649</v>
      </c>
    </row>
    <row r="426" s="86" customFormat="true" ht="12.75" hidden="false" customHeight="true" outlineLevel="0" collapsed="false">
      <c r="A426" s="77" t="n">
        <v>419</v>
      </c>
      <c r="B426" s="78" t="n">
        <v>645</v>
      </c>
      <c r="C426" s="79" t="s">
        <v>5660</v>
      </c>
      <c r="D426" s="80" t="n">
        <v>1990</v>
      </c>
      <c r="E426" s="87" t="s">
        <v>7</v>
      </c>
      <c r="F426" s="81" t="s">
        <v>7</v>
      </c>
      <c r="G426" s="81" t="s">
        <v>438</v>
      </c>
      <c r="H426" s="82" t="s">
        <v>1674</v>
      </c>
      <c r="I426" s="264" t="s">
        <v>4649</v>
      </c>
    </row>
    <row r="427" s="86" customFormat="true" ht="12.75" hidden="false" customHeight="true" outlineLevel="0" collapsed="false">
      <c r="A427" s="77" t="n">
        <v>420</v>
      </c>
      <c r="B427" s="78" t="n">
        <v>908</v>
      </c>
      <c r="C427" s="79" t="s">
        <v>5661</v>
      </c>
      <c r="D427" s="80" t="n">
        <v>1990</v>
      </c>
      <c r="E427" s="81" t="s">
        <v>7</v>
      </c>
      <c r="F427" s="81" t="s">
        <v>7</v>
      </c>
      <c r="G427" s="81"/>
      <c r="H427" s="82" t="s">
        <v>1676</v>
      </c>
      <c r="I427" s="264" t="s">
        <v>4649</v>
      </c>
    </row>
    <row r="428" s="86" customFormat="true" ht="12.75" hidden="false" customHeight="true" outlineLevel="0" collapsed="false">
      <c r="A428" s="77" t="n">
        <v>421</v>
      </c>
      <c r="B428" s="78" t="n">
        <v>938</v>
      </c>
      <c r="C428" s="79" t="s">
        <v>5662</v>
      </c>
      <c r="D428" s="80" t="n">
        <v>1953</v>
      </c>
      <c r="E428" s="81" t="s">
        <v>15</v>
      </c>
      <c r="F428" s="81" t="s">
        <v>15</v>
      </c>
      <c r="G428" s="81" t="s">
        <v>1678</v>
      </c>
      <c r="H428" s="82" t="s">
        <v>1679</v>
      </c>
      <c r="I428" s="264" t="s">
        <v>4649</v>
      </c>
    </row>
    <row r="429" s="86" customFormat="true" ht="12.75" hidden="false" customHeight="true" outlineLevel="0" collapsed="false">
      <c r="A429" s="77" t="n">
        <v>422</v>
      </c>
      <c r="B429" s="78" t="n">
        <v>91</v>
      </c>
      <c r="C429" s="79" t="s">
        <v>5663</v>
      </c>
      <c r="D429" s="80" t="n">
        <v>1952</v>
      </c>
      <c r="E429" s="87" t="s">
        <v>7</v>
      </c>
      <c r="F429" s="81" t="s">
        <v>7</v>
      </c>
      <c r="G429" s="81"/>
      <c r="H429" s="82" t="s">
        <v>1681</v>
      </c>
      <c r="I429" s="264" t="s">
        <v>4649</v>
      </c>
    </row>
    <row r="430" s="86" customFormat="true" ht="12.75" hidden="false" customHeight="true" outlineLevel="0" collapsed="false">
      <c r="A430" s="77" t="n">
        <v>423</v>
      </c>
      <c r="B430" s="78" t="n">
        <v>418</v>
      </c>
      <c r="C430" s="79" t="s">
        <v>5664</v>
      </c>
      <c r="D430" s="80" t="n">
        <v>1955</v>
      </c>
      <c r="E430" s="88" t="s">
        <v>698</v>
      </c>
      <c r="F430" s="81" t="s">
        <v>106</v>
      </c>
      <c r="G430" s="81" t="s">
        <v>1642</v>
      </c>
      <c r="H430" s="82" t="s">
        <v>1683</v>
      </c>
      <c r="I430" s="264" t="s">
        <v>4649</v>
      </c>
    </row>
    <row r="431" s="86" customFormat="true" ht="12.75" hidden="false" customHeight="true" outlineLevel="0" collapsed="false">
      <c r="A431" s="77" t="n">
        <v>424</v>
      </c>
      <c r="B431" s="78" t="n">
        <v>363</v>
      </c>
      <c r="C431" s="79" t="s">
        <v>5665</v>
      </c>
      <c r="D431" s="80" t="n">
        <v>1990</v>
      </c>
      <c r="E431" s="87" t="s">
        <v>7</v>
      </c>
      <c r="F431" s="81" t="s">
        <v>7</v>
      </c>
      <c r="G431" s="81" t="s">
        <v>686</v>
      </c>
      <c r="H431" s="82" t="s">
        <v>1685</v>
      </c>
      <c r="I431" s="264" t="s">
        <v>4649</v>
      </c>
    </row>
    <row r="432" s="86" customFormat="true" ht="12.75" hidden="false" customHeight="true" outlineLevel="0" collapsed="false">
      <c r="A432" s="77" t="n">
        <v>425</v>
      </c>
      <c r="B432" s="78" t="n">
        <v>946</v>
      </c>
      <c r="C432" s="79" t="s">
        <v>5666</v>
      </c>
      <c r="D432" s="80" t="n">
        <v>1992</v>
      </c>
      <c r="E432" s="81" t="s">
        <v>7</v>
      </c>
      <c r="F432" s="81" t="s">
        <v>7</v>
      </c>
      <c r="G432" s="81"/>
      <c r="H432" s="82" t="s">
        <v>1692</v>
      </c>
      <c r="I432" s="264" t="s">
        <v>4649</v>
      </c>
    </row>
    <row r="433" s="86" customFormat="true" ht="12.75" hidden="false" customHeight="true" outlineLevel="0" collapsed="false">
      <c r="A433" s="77" t="n">
        <v>426</v>
      </c>
      <c r="B433" s="78" t="n">
        <v>947</v>
      </c>
      <c r="C433" s="79" t="s">
        <v>5667</v>
      </c>
      <c r="D433" s="80" t="n">
        <v>1991</v>
      </c>
      <c r="E433" s="81" t="s">
        <v>7</v>
      </c>
      <c r="F433" s="81" t="s">
        <v>7</v>
      </c>
      <c r="G433" s="81" t="s">
        <v>1164</v>
      </c>
      <c r="H433" s="82" t="s">
        <v>1692</v>
      </c>
      <c r="I433" s="264" t="s">
        <v>4649</v>
      </c>
    </row>
    <row r="434" s="86" customFormat="true" ht="12.75" hidden="false" customHeight="true" outlineLevel="0" collapsed="false">
      <c r="A434" s="77" t="n">
        <v>427</v>
      </c>
      <c r="B434" s="78" t="n">
        <v>488</v>
      </c>
      <c r="C434" s="79" t="s">
        <v>5668</v>
      </c>
      <c r="D434" s="80" t="n">
        <v>1981</v>
      </c>
      <c r="E434" s="87" t="s">
        <v>7</v>
      </c>
      <c r="F434" s="81" t="s">
        <v>7</v>
      </c>
      <c r="G434" s="81"/>
      <c r="H434" s="82" t="s">
        <v>1695</v>
      </c>
      <c r="I434" s="264" t="s">
        <v>4649</v>
      </c>
    </row>
    <row r="435" s="86" customFormat="true" ht="12.75" hidden="false" customHeight="true" outlineLevel="0" collapsed="false">
      <c r="A435" s="77" t="n">
        <v>428</v>
      </c>
      <c r="B435" s="78" t="n">
        <v>435</v>
      </c>
      <c r="C435" s="79" t="s">
        <v>5669</v>
      </c>
      <c r="D435" s="80" t="n">
        <v>1974</v>
      </c>
      <c r="E435" s="87" t="s">
        <v>7</v>
      </c>
      <c r="F435" s="81" t="s">
        <v>7</v>
      </c>
      <c r="G435" s="81" t="s">
        <v>203</v>
      </c>
      <c r="H435" s="82" t="s">
        <v>1702</v>
      </c>
      <c r="I435" s="264" t="s">
        <v>4649</v>
      </c>
    </row>
    <row r="436" s="86" customFormat="true" ht="12.75" hidden="false" customHeight="true" outlineLevel="0" collapsed="false">
      <c r="A436" s="77" t="n">
        <v>429</v>
      </c>
      <c r="B436" s="78" t="n">
        <v>617</v>
      </c>
      <c r="C436" s="79" t="s">
        <v>5670</v>
      </c>
      <c r="D436" s="80" t="n">
        <v>1989</v>
      </c>
      <c r="E436" s="81" t="s">
        <v>188</v>
      </c>
      <c r="F436" s="81" t="s">
        <v>1704</v>
      </c>
      <c r="G436" s="81" t="s">
        <v>834</v>
      </c>
      <c r="H436" s="82" t="s">
        <v>1705</v>
      </c>
      <c r="I436" s="264" t="s">
        <v>4649</v>
      </c>
    </row>
    <row r="437" s="86" customFormat="true" ht="12.75" hidden="false" customHeight="true" outlineLevel="0" collapsed="false">
      <c r="A437" s="77" t="n">
        <v>430</v>
      </c>
      <c r="B437" s="78" t="n">
        <v>607</v>
      </c>
      <c r="C437" s="79" t="s">
        <v>5671</v>
      </c>
      <c r="D437" s="80" t="n">
        <v>1939</v>
      </c>
      <c r="E437" s="81" t="s">
        <v>125</v>
      </c>
      <c r="F437" s="81" t="s">
        <v>1710</v>
      </c>
      <c r="G437" s="81" t="s">
        <v>1711</v>
      </c>
      <c r="H437" s="82" t="s">
        <v>1712</v>
      </c>
      <c r="I437" s="264" t="s">
        <v>4649</v>
      </c>
    </row>
    <row r="438" s="86" customFormat="true" ht="12.75" hidden="false" customHeight="true" outlineLevel="0" collapsed="false">
      <c r="A438" s="77" t="n">
        <v>431</v>
      </c>
      <c r="B438" s="78" t="n">
        <v>822</v>
      </c>
      <c r="C438" s="79" t="s">
        <v>5672</v>
      </c>
      <c r="D438" s="80" t="n">
        <v>1984</v>
      </c>
      <c r="E438" s="87" t="s">
        <v>7</v>
      </c>
      <c r="F438" s="81" t="s">
        <v>7</v>
      </c>
      <c r="G438" s="81" t="s">
        <v>1714</v>
      </c>
      <c r="H438" s="82" t="s">
        <v>1715</v>
      </c>
      <c r="I438" s="264" t="s">
        <v>4649</v>
      </c>
    </row>
    <row r="439" s="86" customFormat="true" ht="12.75" hidden="false" customHeight="true" outlineLevel="0" collapsed="false">
      <c r="A439" s="77" t="n">
        <v>432</v>
      </c>
      <c r="B439" s="78" t="n">
        <v>764</v>
      </c>
      <c r="C439" s="79" t="s">
        <v>5673</v>
      </c>
      <c r="D439" s="80" t="n">
        <v>1983</v>
      </c>
      <c r="E439" s="81" t="s">
        <v>7</v>
      </c>
      <c r="F439" s="81" t="s">
        <v>7</v>
      </c>
      <c r="G439" s="81"/>
      <c r="H439" s="82" t="s">
        <v>1723</v>
      </c>
      <c r="I439" s="264" t="s">
        <v>4649</v>
      </c>
    </row>
    <row r="440" s="86" customFormat="true" ht="12.75" hidden="false" customHeight="true" outlineLevel="0" collapsed="false">
      <c r="A440" s="77" t="n">
        <v>433</v>
      </c>
      <c r="B440" s="78" t="n">
        <v>425</v>
      </c>
      <c r="C440" s="79" t="s">
        <v>5674</v>
      </c>
      <c r="D440" s="80" t="n">
        <v>1955</v>
      </c>
      <c r="E440" s="81" t="s">
        <v>1727</v>
      </c>
      <c r="F440" s="81" t="s">
        <v>1728</v>
      </c>
      <c r="G440" s="81"/>
      <c r="H440" s="82" t="s">
        <v>1725</v>
      </c>
      <c r="I440" s="264" t="s">
        <v>4649</v>
      </c>
    </row>
    <row r="441" s="86" customFormat="true" ht="12.75" hidden="false" customHeight="true" outlineLevel="0" collapsed="false">
      <c r="A441" s="77" t="n">
        <v>434</v>
      </c>
      <c r="B441" s="78" t="n">
        <v>597</v>
      </c>
      <c r="C441" s="79" t="s">
        <v>5675</v>
      </c>
      <c r="D441" s="80" t="n">
        <v>1993</v>
      </c>
      <c r="E441" s="87" t="s">
        <v>7</v>
      </c>
      <c r="F441" s="81" t="s">
        <v>7</v>
      </c>
      <c r="G441" s="81" t="s">
        <v>936</v>
      </c>
      <c r="H441" s="82" t="s">
        <v>1730</v>
      </c>
      <c r="I441" s="264" t="s">
        <v>4649</v>
      </c>
    </row>
    <row r="442" s="86" customFormat="true" ht="12.75" hidden="false" customHeight="true" outlineLevel="0" collapsed="false">
      <c r="A442" s="77" t="n">
        <v>435</v>
      </c>
      <c r="B442" s="78" t="n">
        <v>837</v>
      </c>
      <c r="C442" s="79" t="s">
        <v>5676</v>
      </c>
      <c r="D442" s="80" t="n">
        <v>1941</v>
      </c>
      <c r="E442" s="87" t="s">
        <v>7</v>
      </c>
      <c r="F442" s="81" t="s">
        <v>7</v>
      </c>
      <c r="G442" s="81" t="s">
        <v>75</v>
      </c>
      <c r="H442" s="82" t="s">
        <v>1732</v>
      </c>
      <c r="I442" s="264" t="s">
        <v>4649</v>
      </c>
    </row>
    <row r="443" s="86" customFormat="true" ht="12.75" hidden="false" customHeight="true" outlineLevel="0" collapsed="false">
      <c r="A443" s="77" t="n">
        <v>436</v>
      </c>
      <c r="B443" s="78" t="n">
        <v>703</v>
      </c>
      <c r="C443" s="79" t="s">
        <v>5677</v>
      </c>
      <c r="D443" s="80" t="n">
        <v>1991</v>
      </c>
      <c r="E443" s="81" t="s">
        <v>7</v>
      </c>
      <c r="F443" s="81" t="s">
        <v>7</v>
      </c>
      <c r="G443" s="81" t="s">
        <v>1649</v>
      </c>
      <c r="H443" s="82" t="s">
        <v>1740</v>
      </c>
      <c r="I443" s="264" t="s">
        <v>4649</v>
      </c>
    </row>
    <row r="444" s="86" customFormat="true" ht="12.75" hidden="false" customHeight="true" outlineLevel="0" collapsed="false">
      <c r="A444" s="77" t="n">
        <v>437</v>
      </c>
      <c r="B444" s="78" t="n">
        <v>903</v>
      </c>
      <c r="C444" s="79" t="s">
        <v>5678</v>
      </c>
      <c r="D444" s="80" t="n">
        <v>1989</v>
      </c>
      <c r="E444" s="87" t="s">
        <v>7</v>
      </c>
      <c r="F444" s="81" t="s">
        <v>7</v>
      </c>
      <c r="G444" s="81"/>
      <c r="H444" s="82" t="s">
        <v>1746</v>
      </c>
      <c r="I444" s="264" t="s">
        <v>4649</v>
      </c>
    </row>
    <row r="445" s="86" customFormat="true" ht="12.75" hidden="false" customHeight="true" outlineLevel="0" collapsed="false">
      <c r="A445" s="77" t="n">
        <v>438</v>
      </c>
      <c r="B445" s="78" t="n">
        <v>918</v>
      </c>
      <c r="C445" s="79" t="s">
        <v>5679</v>
      </c>
      <c r="D445" s="80" t="n">
        <v>1985</v>
      </c>
      <c r="E445" s="87"/>
      <c r="F445" s="81" t="s">
        <v>1748</v>
      </c>
      <c r="G445" s="81"/>
      <c r="H445" s="82" t="s">
        <v>1749</v>
      </c>
      <c r="I445" s="264" t="s">
        <v>4649</v>
      </c>
    </row>
    <row r="446" s="86" customFormat="true" ht="12.75" hidden="false" customHeight="true" outlineLevel="0" collapsed="false">
      <c r="A446" s="77" t="n">
        <v>439</v>
      </c>
      <c r="B446" s="78" t="n">
        <v>958</v>
      </c>
      <c r="C446" s="79" t="s">
        <v>5680</v>
      </c>
      <c r="D446" s="80" t="n">
        <v>1991</v>
      </c>
      <c r="E446" s="87" t="s">
        <v>7</v>
      </c>
      <c r="F446" s="81" t="s">
        <v>7</v>
      </c>
      <c r="G446" s="81"/>
      <c r="H446" s="82" t="s">
        <v>1751</v>
      </c>
      <c r="I446" s="264" t="s">
        <v>4649</v>
      </c>
    </row>
    <row r="447" s="86" customFormat="true" ht="12.75" hidden="false" customHeight="true" outlineLevel="0" collapsed="false">
      <c r="A447" s="77" t="n">
        <v>440</v>
      </c>
      <c r="B447" s="78" t="n">
        <v>793</v>
      </c>
      <c r="C447" s="79" t="s">
        <v>5681</v>
      </c>
      <c r="D447" s="80" t="n">
        <v>1992</v>
      </c>
      <c r="E447" s="87" t="s">
        <v>15</v>
      </c>
      <c r="F447" s="81" t="s">
        <v>15</v>
      </c>
      <c r="G447" s="81"/>
      <c r="H447" s="82" t="s">
        <v>1753</v>
      </c>
      <c r="I447" s="264" t="s">
        <v>4649</v>
      </c>
    </row>
    <row r="448" s="86" customFormat="true" ht="12.75" hidden="false" customHeight="true" outlineLevel="0" collapsed="false">
      <c r="A448" s="77" t="n">
        <v>441</v>
      </c>
      <c r="B448" s="78" t="n">
        <v>799</v>
      </c>
      <c r="C448" s="79" t="s">
        <v>5682</v>
      </c>
      <c r="D448" s="80" t="n">
        <v>1992</v>
      </c>
      <c r="E448" s="87" t="s">
        <v>7</v>
      </c>
      <c r="F448" s="81" t="s">
        <v>7</v>
      </c>
      <c r="G448" s="81"/>
      <c r="H448" s="82" t="s">
        <v>1755</v>
      </c>
      <c r="I448" s="264" t="s">
        <v>4649</v>
      </c>
    </row>
    <row r="449" s="86" customFormat="true" ht="12.75" hidden="false" customHeight="true" outlineLevel="0" collapsed="false">
      <c r="A449" s="77" t="n">
        <v>442</v>
      </c>
      <c r="B449" s="78" t="n">
        <v>80</v>
      </c>
      <c r="C449" s="79" t="s">
        <v>5683</v>
      </c>
      <c r="D449" s="80" t="n">
        <v>1991</v>
      </c>
      <c r="E449" s="87" t="s">
        <v>7</v>
      </c>
      <c r="F449" s="81" t="s">
        <v>7</v>
      </c>
      <c r="G449" s="81" t="s">
        <v>1760</v>
      </c>
      <c r="H449" s="82" t="s">
        <v>1761</v>
      </c>
      <c r="I449" s="264" t="s">
        <v>4649</v>
      </c>
    </row>
    <row r="450" s="86" customFormat="true" ht="12.75" hidden="false" customHeight="true" outlineLevel="0" collapsed="false">
      <c r="A450" s="77" t="n">
        <v>443</v>
      </c>
      <c r="B450" s="78" t="n">
        <v>466</v>
      </c>
      <c r="C450" s="79" t="s">
        <v>5684</v>
      </c>
      <c r="D450" s="80" t="n">
        <v>1954</v>
      </c>
      <c r="E450" s="87" t="s">
        <v>7</v>
      </c>
      <c r="F450" s="81" t="s">
        <v>7</v>
      </c>
      <c r="G450" s="81"/>
      <c r="H450" s="82" t="s">
        <v>1761</v>
      </c>
      <c r="I450" s="264" t="s">
        <v>4649</v>
      </c>
    </row>
    <row r="451" s="86" customFormat="true" ht="12.75" hidden="false" customHeight="true" outlineLevel="0" collapsed="false">
      <c r="A451" s="77" t="n">
        <v>444</v>
      </c>
      <c r="B451" s="78" t="n">
        <v>762</v>
      </c>
      <c r="C451" s="79" t="s">
        <v>5685</v>
      </c>
      <c r="D451" s="80" t="n">
        <v>1988</v>
      </c>
      <c r="E451" s="81" t="s">
        <v>1431</v>
      </c>
      <c r="F451" s="81" t="s">
        <v>1764</v>
      </c>
      <c r="G451" s="81"/>
      <c r="H451" s="82" t="s">
        <v>1765</v>
      </c>
      <c r="I451" s="264" t="s">
        <v>4649</v>
      </c>
    </row>
    <row r="452" s="86" customFormat="true" ht="12.75" hidden="false" customHeight="true" outlineLevel="0" collapsed="false">
      <c r="A452" s="77" t="n">
        <v>445</v>
      </c>
      <c r="B452" s="78" t="n">
        <v>317</v>
      </c>
      <c r="C452" s="79" t="s">
        <v>5686</v>
      </c>
      <c r="D452" s="80" t="n">
        <v>1953</v>
      </c>
      <c r="E452" s="87" t="s">
        <v>15</v>
      </c>
      <c r="F452" s="81" t="s">
        <v>15</v>
      </c>
      <c r="G452" s="81" t="s">
        <v>1767</v>
      </c>
      <c r="H452" s="82" t="s">
        <v>1768</v>
      </c>
      <c r="I452" s="264" t="s">
        <v>4649</v>
      </c>
    </row>
    <row r="453" s="86" customFormat="true" ht="12.75" hidden="false" customHeight="true" outlineLevel="0" collapsed="false">
      <c r="A453" s="77" t="n">
        <v>446</v>
      </c>
      <c r="B453" s="78" t="n">
        <v>810</v>
      </c>
      <c r="C453" s="79" t="s">
        <v>5687</v>
      </c>
      <c r="D453" s="80" t="n">
        <v>1989</v>
      </c>
      <c r="E453" s="87" t="s">
        <v>7</v>
      </c>
      <c r="F453" s="81" t="s">
        <v>7</v>
      </c>
      <c r="G453" s="81" t="s">
        <v>176</v>
      </c>
      <c r="H453" s="82" t="s">
        <v>1770</v>
      </c>
      <c r="I453" s="264" t="s">
        <v>4649</v>
      </c>
    </row>
    <row r="454" s="86" customFormat="true" ht="12.75" hidden="false" customHeight="true" outlineLevel="0" collapsed="false">
      <c r="A454" s="77" t="n">
        <v>447</v>
      </c>
      <c r="B454" s="78" t="n">
        <v>812</v>
      </c>
      <c r="C454" s="79" t="s">
        <v>5688</v>
      </c>
      <c r="D454" s="80" t="n">
        <v>1989</v>
      </c>
      <c r="E454" s="87" t="s">
        <v>7</v>
      </c>
      <c r="F454" s="81" t="s">
        <v>7</v>
      </c>
      <c r="G454" s="81" t="s">
        <v>176</v>
      </c>
      <c r="H454" s="82" t="s">
        <v>1770</v>
      </c>
      <c r="I454" s="264" t="s">
        <v>4649</v>
      </c>
    </row>
    <row r="455" s="86" customFormat="true" ht="12.75" hidden="false" customHeight="true" outlineLevel="0" collapsed="false">
      <c r="A455" s="77" t="n">
        <v>448</v>
      </c>
      <c r="B455" s="78" t="n">
        <v>818</v>
      </c>
      <c r="C455" s="79" t="s">
        <v>5689</v>
      </c>
      <c r="D455" s="80" t="n">
        <v>1990</v>
      </c>
      <c r="E455" s="87" t="s">
        <v>7</v>
      </c>
      <c r="F455" s="81" t="s">
        <v>7</v>
      </c>
      <c r="G455" s="81" t="s">
        <v>176</v>
      </c>
      <c r="H455" s="82" t="s">
        <v>1770</v>
      </c>
      <c r="I455" s="264" t="s">
        <v>4649</v>
      </c>
    </row>
    <row r="456" s="86" customFormat="true" ht="12.75" hidden="false" customHeight="true" outlineLevel="0" collapsed="false">
      <c r="A456" s="77" t="n">
        <v>449</v>
      </c>
      <c r="B456" s="78" t="n">
        <v>847</v>
      </c>
      <c r="C456" s="79" t="s">
        <v>5690</v>
      </c>
      <c r="D456" s="80" t="n">
        <v>1991</v>
      </c>
      <c r="E456" s="87" t="s">
        <v>7</v>
      </c>
      <c r="F456" s="81" t="s">
        <v>7</v>
      </c>
      <c r="G456" s="81" t="s">
        <v>834</v>
      </c>
      <c r="H456" s="82" t="s">
        <v>1774</v>
      </c>
      <c r="I456" s="264" t="s">
        <v>4649</v>
      </c>
    </row>
    <row r="457" s="86" customFormat="true" ht="12.75" hidden="false" customHeight="true" outlineLevel="0" collapsed="false">
      <c r="A457" s="77" t="n">
        <v>450</v>
      </c>
      <c r="B457" s="78" t="n">
        <v>471</v>
      </c>
      <c r="C457" s="79" t="s">
        <v>5691</v>
      </c>
      <c r="D457" s="80" t="n">
        <v>1981</v>
      </c>
      <c r="E457" s="87" t="s">
        <v>15</v>
      </c>
      <c r="F457" s="81" t="s">
        <v>15</v>
      </c>
      <c r="G457" s="81"/>
      <c r="H457" s="82" t="s">
        <v>1776</v>
      </c>
      <c r="I457" s="264" t="s">
        <v>4649</v>
      </c>
    </row>
    <row r="458" s="86" customFormat="true" ht="12.75" hidden="false" customHeight="true" outlineLevel="0" collapsed="false">
      <c r="A458" s="77" t="n">
        <v>451</v>
      </c>
      <c r="B458" s="78" t="n">
        <v>482</v>
      </c>
      <c r="C458" s="79" t="s">
        <v>5692</v>
      </c>
      <c r="D458" s="80" t="n">
        <v>1978</v>
      </c>
      <c r="E458" s="87" t="s">
        <v>7</v>
      </c>
      <c r="F458" s="81" t="s">
        <v>7</v>
      </c>
      <c r="G458" s="81"/>
      <c r="H458" s="82" t="s">
        <v>1778</v>
      </c>
      <c r="I458" s="264" t="s">
        <v>4649</v>
      </c>
    </row>
    <row r="459" s="86" customFormat="true" ht="12.75" hidden="false" customHeight="true" outlineLevel="0" collapsed="false">
      <c r="A459" s="77" t="n">
        <v>452</v>
      </c>
      <c r="B459" s="78" t="n">
        <v>575</v>
      </c>
      <c r="C459" s="79" t="s">
        <v>5693</v>
      </c>
      <c r="D459" s="80" t="n">
        <v>1970</v>
      </c>
      <c r="E459" s="81" t="s">
        <v>116</v>
      </c>
      <c r="F459" s="81" t="s">
        <v>117</v>
      </c>
      <c r="G459" s="267" t="s">
        <v>5694</v>
      </c>
      <c r="H459" s="82" t="s">
        <v>1790</v>
      </c>
      <c r="I459" s="264" t="s">
        <v>4649</v>
      </c>
    </row>
    <row r="460" s="86" customFormat="true" ht="12.75" hidden="false" customHeight="true" outlineLevel="0" collapsed="false">
      <c r="A460" s="77" t="n">
        <v>453</v>
      </c>
      <c r="B460" s="78" t="n">
        <v>709</v>
      </c>
      <c r="C460" s="79" t="s">
        <v>5695</v>
      </c>
      <c r="D460" s="80" t="n">
        <v>1991</v>
      </c>
      <c r="E460" s="88" t="s">
        <v>7</v>
      </c>
      <c r="F460" s="81" t="s">
        <v>7</v>
      </c>
      <c r="G460" s="81"/>
      <c r="H460" s="82" t="s">
        <v>1802</v>
      </c>
      <c r="I460" s="264" t="s">
        <v>4649</v>
      </c>
    </row>
    <row r="461" s="86" customFormat="true" ht="12.75" hidden="false" customHeight="true" outlineLevel="0" collapsed="false">
      <c r="A461" s="77" t="n">
        <v>454</v>
      </c>
      <c r="B461" s="78" t="n">
        <v>452</v>
      </c>
      <c r="C461" s="79" t="s">
        <v>5696</v>
      </c>
      <c r="D461" s="80" t="n">
        <v>1980</v>
      </c>
      <c r="E461" s="87" t="s">
        <v>7</v>
      </c>
      <c r="F461" s="81" t="s">
        <v>7</v>
      </c>
      <c r="G461" s="81" t="s">
        <v>1804</v>
      </c>
      <c r="H461" s="82" t="s">
        <v>1805</v>
      </c>
      <c r="I461" s="264" t="s">
        <v>4649</v>
      </c>
    </row>
    <row r="462" s="86" customFormat="true" ht="12.75" hidden="false" customHeight="true" outlineLevel="0" collapsed="false">
      <c r="A462" s="77" t="n">
        <v>455</v>
      </c>
      <c r="B462" s="78" t="n">
        <v>960</v>
      </c>
      <c r="C462" s="79" t="s">
        <v>5697</v>
      </c>
      <c r="D462" s="80" t="n">
        <v>1988</v>
      </c>
      <c r="E462" s="81" t="s">
        <v>1807</v>
      </c>
      <c r="F462" s="81" t="s">
        <v>1808</v>
      </c>
      <c r="G462" s="81"/>
      <c r="H462" s="82" t="s">
        <v>1809</v>
      </c>
      <c r="I462" s="264" t="s">
        <v>4649</v>
      </c>
    </row>
    <row r="463" s="86" customFormat="true" ht="12.75" hidden="false" customHeight="true" outlineLevel="0" collapsed="false">
      <c r="A463" s="77" t="n">
        <v>456</v>
      </c>
      <c r="B463" s="78" t="n">
        <v>476</v>
      </c>
      <c r="C463" s="79" t="s">
        <v>5698</v>
      </c>
      <c r="D463" s="80" t="n">
        <v>1962</v>
      </c>
      <c r="E463" s="87" t="s">
        <v>7</v>
      </c>
      <c r="F463" s="81" t="s">
        <v>7</v>
      </c>
      <c r="G463" s="81" t="s">
        <v>1811</v>
      </c>
      <c r="H463" s="82" t="s">
        <v>1812</v>
      </c>
      <c r="I463" s="264" t="s">
        <v>4649</v>
      </c>
    </row>
    <row r="464" s="86" customFormat="true" ht="12.75" hidden="false" customHeight="true" outlineLevel="0" collapsed="false">
      <c r="A464" s="77" t="n">
        <v>457</v>
      </c>
      <c r="B464" s="78" t="n">
        <v>629</v>
      </c>
      <c r="C464" s="79" t="s">
        <v>5699</v>
      </c>
      <c r="D464" s="80" t="n">
        <v>1990</v>
      </c>
      <c r="E464" s="81" t="s">
        <v>516</v>
      </c>
      <c r="F464" s="81" t="s">
        <v>1814</v>
      </c>
      <c r="G464" s="81" t="s">
        <v>834</v>
      </c>
      <c r="H464" s="82" t="s">
        <v>1812</v>
      </c>
      <c r="I464" s="264" t="s">
        <v>4649</v>
      </c>
    </row>
    <row r="465" s="86" customFormat="true" ht="12.75" hidden="false" customHeight="true" outlineLevel="0" collapsed="false">
      <c r="A465" s="77" t="n">
        <v>458</v>
      </c>
      <c r="B465" s="78" t="n">
        <v>54</v>
      </c>
      <c r="C465" s="79" t="s">
        <v>5700</v>
      </c>
      <c r="D465" s="80" t="n">
        <v>1968</v>
      </c>
      <c r="E465" s="81" t="s">
        <v>15</v>
      </c>
      <c r="F465" s="81" t="s">
        <v>15</v>
      </c>
      <c r="G465" s="81" t="s">
        <v>1816</v>
      </c>
      <c r="H465" s="82" t="s">
        <v>1817</v>
      </c>
      <c r="I465" s="264" t="s">
        <v>4649</v>
      </c>
    </row>
    <row r="466" s="86" customFormat="true" ht="12.75" hidden="false" customHeight="true" outlineLevel="0" collapsed="false">
      <c r="A466" s="77" t="n">
        <v>459</v>
      </c>
      <c r="B466" s="78" t="n">
        <v>509</v>
      </c>
      <c r="C466" s="79" t="s">
        <v>5701</v>
      </c>
      <c r="D466" s="80" t="n">
        <v>1941</v>
      </c>
      <c r="E466" s="88" t="s">
        <v>209</v>
      </c>
      <c r="F466" s="81" t="s">
        <v>210</v>
      </c>
      <c r="G466" s="81" t="s">
        <v>211</v>
      </c>
      <c r="H466" s="82" t="s">
        <v>1824</v>
      </c>
      <c r="I466" s="264" t="s">
        <v>4649</v>
      </c>
    </row>
    <row r="467" s="86" customFormat="true" ht="12.75" hidden="false" customHeight="true" outlineLevel="0" collapsed="false">
      <c r="A467" s="77" t="n">
        <v>460</v>
      </c>
      <c r="B467" s="78" t="n">
        <v>336</v>
      </c>
      <c r="C467" s="79" t="s">
        <v>5702</v>
      </c>
      <c r="D467" s="80" t="n">
        <v>1952</v>
      </c>
      <c r="E467" s="81" t="s">
        <v>146</v>
      </c>
      <c r="F467" s="81" t="s">
        <v>1826</v>
      </c>
      <c r="G467" s="81" t="s">
        <v>1827</v>
      </c>
      <c r="H467" s="82" t="s">
        <v>1828</v>
      </c>
      <c r="I467" s="264" t="s">
        <v>4649</v>
      </c>
    </row>
    <row r="468" s="86" customFormat="true" ht="12.75" hidden="false" customHeight="true" outlineLevel="0" collapsed="false">
      <c r="A468" s="77" t="n">
        <v>461</v>
      </c>
      <c r="B468" s="78" t="n">
        <v>352</v>
      </c>
      <c r="C468" s="79" t="s">
        <v>5703</v>
      </c>
      <c r="D468" s="80" t="n">
        <v>1991</v>
      </c>
      <c r="E468" s="87" t="s">
        <v>7</v>
      </c>
      <c r="F468" s="81" t="s">
        <v>7</v>
      </c>
      <c r="G468" s="81"/>
      <c r="H468" s="82" t="s">
        <v>1830</v>
      </c>
      <c r="I468" s="264" t="s">
        <v>4649</v>
      </c>
    </row>
    <row r="469" s="86" customFormat="true" ht="12.75" hidden="false" customHeight="true" outlineLevel="0" collapsed="false">
      <c r="A469" s="77" t="n">
        <v>462</v>
      </c>
      <c r="B469" s="78" t="n">
        <v>331</v>
      </c>
      <c r="C469" s="79" t="s">
        <v>5704</v>
      </c>
      <c r="D469" s="80" t="n">
        <v>1978</v>
      </c>
      <c r="E469" s="81" t="s">
        <v>1074</v>
      </c>
      <c r="F469" s="81" t="s">
        <v>1076</v>
      </c>
      <c r="G469" s="81"/>
      <c r="H469" s="82" t="s">
        <v>1834</v>
      </c>
      <c r="I469" s="264" t="s">
        <v>4649</v>
      </c>
    </row>
    <row r="470" s="86" customFormat="true" ht="12.75" hidden="false" customHeight="true" outlineLevel="0" collapsed="false">
      <c r="A470" s="77" t="n">
        <v>463</v>
      </c>
      <c r="B470" s="78" t="n">
        <v>609</v>
      </c>
      <c r="C470" s="79" t="s">
        <v>5705</v>
      </c>
      <c r="D470" s="80" t="n">
        <v>1990</v>
      </c>
      <c r="E470" s="81" t="s">
        <v>629</v>
      </c>
      <c r="F470" s="81" t="s">
        <v>1836</v>
      </c>
      <c r="G470" s="81" t="s">
        <v>834</v>
      </c>
      <c r="H470" s="82" t="s">
        <v>1837</v>
      </c>
      <c r="I470" s="264" t="s">
        <v>4649</v>
      </c>
    </row>
    <row r="471" s="86" customFormat="true" ht="12.75" hidden="false" customHeight="true" outlineLevel="0" collapsed="false">
      <c r="A471" s="77" t="n">
        <v>464</v>
      </c>
      <c r="B471" s="78" t="n">
        <v>613</v>
      </c>
      <c r="C471" s="79" t="s">
        <v>5706</v>
      </c>
      <c r="D471" s="80" t="n">
        <v>1990</v>
      </c>
      <c r="E471" s="81" t="s">
        <v>832</v>
      </c>
      <c r="F471" s="81" t="s">
        <v>833</v>
      </c>
      <c r="G471" s="81" t="s">
        <v>834</v>
      </c>
      <c r="H471" s="82" t="s">
        <v>1841</v>
      </c>
      <c r="I471" s="264" t="s">
        <v>4649</v>
      </c>
    </row>
    <row r="472" s="86" customFormat="true" ht="12.75" hidden="false" customHeight="true" outlineLevel="0" collapsed="false">
      <c r="A472" s="77" t="n">
        <v>465</v>
      </c>
      <c r="B472" s="78" t="n">
        <v>461</v>
      </c>
      <c r="C472" s="79" t="s">
        <v>5707</v>
      </c>
      <c r="D472" s="80" t="n">
        <v>1964</v>
      </c>
      <c r="E472" s="87" t="s">
        <v>7</v>
      </c>
      <c r="F472" s="81" t="s">
        <v>7</v>
      </c>
      <c r="G472" s="81"/>
      <c r="H472" s="82" t="s">
        <v>1846</v>
      </c>
      <c r="I472" s="264" t="s">
        <v>4649</v>
      </c>
    </row>
    <row r="473" s="86" customFormat="true" ht="12.75" hidden="false" customHeight="true" outlineLevel="0" collapsed="false">
      <c r="A473" s="77" t="n">
        <v>466</v>
      </c>
      <c r="B473" s="78" t="n">
        <v>758</v>
      </c>
      <c r="C473" s="79" t="s">
        <v>5708</v>
      </c>
      <c r="D473" s="80" t="n">
        <v>1991</v>
      </c>
      <c r="E473" s="81" t="s">
        <v>7</v>
      </c>
      <c r="F473" s="81" t="s">
        <v>7</v>
      </c>
      <c r="G473" s="81"/>
      <c r="H473" s="82" t="s">
        <v>1848</v>
      </c>
      <c r="I473" s="264" t="s">
        <v>4649</v>
      </c>
    </row>
    <row r="474" s="86" customFormat="true" ht="12.75" hidden="false" customHeight="true" outlineLevel="0" collapsed="false">
      <c r="A474" s="77" t="n">
        <v>467</v>
      </c>
      <c r="B474" s="78" t="n">
        <v>751</v>
      </c>
      <c r="C474" s="79" t="s">
        <v>5709</v>
      </c>
      <c r="D474" s="80" t="n">
        <v>1991</v>
      </c>
      <c r="E474" s="87" t="s">
        <v>7</v>
      </c>
      <c r="F474" s="81" t="s">
        <v>7</v>
      </c>
      <c r="G474" s="81" t="s">
        <v>279</v>
      </c>
      <c r="H474" s="82" t="s">
        <v>1850</v>
      </c>
      <c r="I474" s="264" t="s">
        <v>4649</v>
      </c>
    </row>
    <row r="475" s="86" customFormat="true" ht="12.75" hidden="false" customHeight="true" outlineLevel="0" collapsed="false">
      <c r="A475" s="77" t="n">
        <v>468</v>
      </c>
      <c r="B475" s="78" t="n">
        <v>684</v>
      </c>
      <c r="C475" s="79" t="s">
        <v>5710</v>
      </c>
      <c r="D475" s="80" t="n">
        <v>1990</v>
      </c>
      <c r="E475" s="81" t="s">
        <v>1852</v>
      </c>
      <c r="F475" s="81" t="s">
        <v>1853</v>
      </c>
      <c r="G475" s="81" t="s">
        <v>81</v>
      </c>
      <c r="H475" s="82" t="s">
        <v>1854</v>
      </c>
      <c r="I475" s="264" t="s">
        <v>4649</v>
      </c>
    </row>
    <row r="476" s="86" customFormat="true" ht="12.75" hidden="false" customHeight="true" outlineLevel="0" collapsed="false">
      <c r="A476" s="77" t="n">
        <v>469</v>
      </c>
      <c r="B476" s="78" t="n">
        <v>680</v>
      </c>
      <c r="C476" s="79" t="s">
        <v>5711</v>
      </c>
      <c r="D476" s="80" t="n">
        <v>1990</v>
      </c>
      <c r="E476" s="87" t="s">
        <v>7</v>
      </c>
      <c r="F476" s="81" t="s">
        <v>7</v>
      </c>
      <c r="G476" s="81" t="s">
        <v>81</v>
      </c>
      <c r="H476" s="82" t="s">
        <v>1856</v>
      </c>
      <c r="I476" s="264" t="s">
        <v>4649</v>
      </c>
    </row>
    <row r="477" s="86" customFormat="true" ht="12.75" hidden="false" customHeight="true" outlineLevel="0" collapsed="false">
      <c r="A477" s="77" t="n">
        <v>470</v>
      </c>
      <c r="B477" s="78" t="n">
        <v>66</v>
      </c>
      <c r="C477" s="79" t="s">
        <v>5712</v>
      </c>
      <c r="D477" s="80" t="n">
        <v>1958</v>
      </c>
      <c r="E477" s="81" t="s">
        <v>373</v>
      </c>
      <c r="F477" s="81" t="s">
        <v>1858</v>
      </c>
      <c r="G477" s="81" t="s">
        <v>1859</v>
      </c>
      <c r="H477" s="82" t="s">
        <v>1860</v>
      </c>
      <c r="I477" s="264" t="s">
        <v>4649</v>
      </c>
    </row>
    <row r="478" s="86" customFormat="true" ht="12.75" hidden="false" customHeight="true" outlineLevel="0" collapsed="false">
      <c r="A478" s="77" t="n">
        <v>471</v>
      </c>
      <c r="B478" s="78" t="n">
        <v>951</v>
      </c>
      <c r="C478" s="79" t="s">
        <v>5713</v>
      </c>
      <c r="D478" s="80" t="n">
        <v>1991</v>
      </c>
      <c r="E478" s="87" t="s">
        <v>7</v>
      </c>
      <c r="F478" s="81" t="s">
        <v>7</v>
      </c>
      <c r="G478" s="81"/>
      <c r="H478" s="82" t="s">
        <v>1864</v>
      </c>
      <c r="I478" s="264" t="s">
        <v>4649</v>
      </c>
    </row>
    <row r="479" s="86" customFormat="true" ht="12.75" hidden="false" customHeight="true" outlineLevel="0" collapsed="false">
      <c r="A479" s="77" t="n">
        <v>472</v>
      </c>
      <c r="B479" s="78" t="n">
        <v>957</v>
      </c>
      <c r="C479" s="79" t="s">
        <v>5714</v>
      </c>
      <c r="D479" s="80" t="n">
        <v>1991</v>
      </c>
      <c r="E479" s="87" t="s">
        <v>7</v>
      </c>
      <c r="F479" s="81" t="s">
        <v>7</v>
      </c>
      <c r="G479" s="81"/>
      <c r="H479" s="82" t="s">
        <v>1864</v>
      </c>
      <c r="I479" s="264" t="s">
        <v>4649</v>
      </c>
    </row>
    <row r="480" s="86" customFormat="true" ht="12.75" hidden="false" customHeight="true" outlineLevel="0" collapsed="false">
      <c r="A480" s="77" t="n">
        <v>473</v>
      </c>
      <c r="B480" s="78" t="n">
        <v>767</v>
      </c>
      <c r="C480" s="79" t="s">
        <v>5715</v>
      </c>
      <c r="D480" s="80" t="n">
        <v>1986</v>
      </c>
      <c r="E480" s="87" t="s">
        <v>7</v>
      </c>
      <c r="F480" s="81" t="s">
        <v>7</v>
      </c>
      <c r="G480" s="81" t="s">
        <v>81</v>
      </c>
      <c r="H480" s="82" t="s">
        <v>1867</v>
      </c>
      <c r="I480" s="264" t="s">
        <v>4649</v>
      </c>
    </row>
    <row r="481" s="86" customFormat="true" ht="12.75" hidden="false" customHeight="true" outlineLevel="0" collapsed="false">
      <c r="A481" s="77" t="n">
        <v>474</v>
      </c>
      <c r="B481" s="78" t="n">
        <v>940</v>
      </c>
      <c r="C481" s="79" t="s">
        <v>5716</v>
      </c>
      <c r="D481" s="80" t="n">
        <v>1975</v>
      </c>
      <c r="E481" s="88" t="s">
        <v>629</v>
      </c>
      <c r="F481" s="81" t="s">
        <v>1869</v>
      </c>
      <c r="G481" s="88" t="s">
        <v>1870</v>
      </c>
      <c r="H481" s="82" t="s">
        <v>1871</v>
      </c>
      <c r="I481" s="264" t="s">
        <v>4649</v>
      </c>
    </row>
    <row r="482" s="86" customFormat="true" ht="12.75" hidden="false" customHeight="true" outlineLevel="0" collapsed="false">
      <c r="A482" s="77" t="n">
        <v>475</v>
      </c>
      <c r="B482" s="78" t="n">
        <v>305</v>
      </c>
      <c r="C482" s="79" t="s">
        <v>5717</v>
      </c>
      <c r="D482" s="80" t="n">
        <v>1990</v>
      </c>
      <c r="E482" s="87" t="s">
        <v>7</v>
      </c>
      <c r="F482" s="81" t="s">
        <v>7</v>
      </c>
      <c r="G482" s="81"/>
      <c r="H482" s="82" t="s">
        <v>1873</v>
      </c>
      <c r="I482" s="264" t="s">
        <v>4649</v>
      </c>
    </row>
    <row r="483" s="86" customFormat="true" ht="12.75" hidden="false" customHeight="true" outlineLevel="0" collapsed="false">
      <c r="A483" s="77" t="n">
        <v>476</v>
      </c>
      <c r="B483" s="78" t="n">
        <v>574</v>
      </c>
      <c r="C483" s="79" t="s">
        <v>5718</v>
      </c>
      <c r="D483" s="80" t="n">
        <v>1958</v>
      </c>
      <c r="E483" s="81" t="s">
        <v>629</v>
      </c>
      <c r="F483" s="81" t="s">
        <v>1869</v>
      </c>
      <c r="G483" s="81" t="s">
        <v>1875</v>
      </c>
      <c r="H483" s="82" t="s">
        <v>1876</v>
      </c>
      <c r="I483" s="264" t="s">
        <v>4649</v>
      </c>
    </row>
    <row r="484" s="86" customFormat="true" ht="12.75" hidden="false" customHeight="true" outlineLevel="0" collapsed="false">
      <c r="A484" s="77" t="n">
        <v>477</v>
      </c>
      <c r="B484" s="78" t="n">
        <v>943</v>
      </c>
      <c r="C484" s="79" t="s">
        <v>5719</v>
      </c>
      <c r="D484" s="80" t="n">
        <v>1964</v>
      </c>
      <c r="E484" s="81" t="s">
        <v>1114</v>
      </c>
      <c r="F484" s="81" t="s">
        <v>1115</v>
      </c>
      <c r="G484" s="81"/>
      <c r="H484" s="82" t="s">
        <v>1878</v>
      </c>
      <c r="I484" s="264" t="s">
        <v>4649</v>
      </c>
    </row>
    <row r="485" s="86" customFormat="true" ht="12.75" hidden="false" customHeight="true" outlineLevel="0" collapsed="false">
      <c r="A485" s="77" t="n">
        <v>478</v>
      </c>
      <c r="B485" s="78" t="n">
        <v>371</v>
      </c>
      <c r="C485" s="79" t="s">
        <v>5720</v>
      </c>
      <c r="D485" s="80" t="n">
        <v>1949</v>
      </c>
      <c r="E485" s="88" t="s">
        <v>403</v>
      </c>
      <c r="F485" s="81" t="s">
        <v>1881</v>
      </c>
      <c r="G485" s="88" t="s">
        <v>1882</v>
      </c>
      <c r="H485" s="82" t="s">
        <v>1883</v>
      </c>
      <c r="I485" s="264" t="s">
        <v>4649</v>
      </c>
    </row>
    <row r="486" s="86" customFormat="true" ht="12.75" hidden="false" customHeight="true" outlineLevel="0" collapsed="false">
      <c r="A486" s="77" t="n">
        <v>479</v>
      </c>
      <c r="B486" s="78" t="n">
        <v>770</v>
      </c>
      <c r="C486" s="79" t="s">
        <v>5721</v>
      </c>
      <c r="D486" s="80" t="n">
        <v>1987</v>
      </c>
      <c r="E486" s="87" t="s">
        <v>7</v>
      </c>
      <c r="F486" s="81" t="s">
        <v>7</v>
      </c>
      <c r="G486" s="81"/>
      <c r="H486" s="82" t="s">
        <v>1888</v>
      </c>
      <c r="I486" s="264" t="s">
        <v>4649</v>
      </c>
    </row>
    <row r="487" s="86" customFormat="true" ht="12.75" hidden="false" customHeight="true" outlineLevel="0" collapsed="false">
      <c r="A487" s="77" t="n">
        <v>480</v>
      </c>
      <c r="B487" s="78" t="n">
        <v>745</v>
      </c>
      <c r="C487" s="79" t="s">
        <v>5722</v>
      </c>
      <c r="D487" s="80" t="n">
        <v>1989</v>
      </c>
      <c r="E487" s="87" t="s">
        <v>7</v>
      </c>
      <c r="F487" s="81" t="s">
        <v>7</v>
      </c>
      <c r="G487" s="81"/>
      <c r="H487" s="82" t="s">
        <v>1894</v>
      </c>
      <c r="I487" s="264" t="s">
        <v>4649</v>
      </c>
    </row>
    <row r="488" s="86" customFormat="true" ht="12.75" hidden="false" customHeight="true" outlineLevel="0" collapsed="false">
      <c r="A488" s="77" t="n">
        <v>481</v>
      </c>
      <c r="B488" s="78" t="n">
        <v>816</v>
      </c>
      <c r="C488" s="79" t="s">
        <v>5723</v>
      </c>
      <c r="D488" s="80" t="n">
        <v>1990</v>
      </c>
      <c r="E488" s="87" t="s">
        <v>7</v>
      </c>
      <c r="F488" s="81" t="s">
        <v>7</v>
      </c>
      <c r="G488" s="81" t="s">
        <v>176</v>
      </c>
      <c r="H488" s="82" t="s">
        <v>1899</v>
      </c>
      <c r="I488" s="264" t="s">
        <v>4649</v>
      </c>
    </row>
    <row r="489" s="86" customFormat="true" ht="12.75" hidden="false" customHeight="true" outlineLevel="0" collapsed="false">
      <c r="A489" s="77" t="n">
        <v>482</v>
      </c>
      <c r="B489" s="78" t="n">
        <v>904</v>
      </c>
      <c r="C489" s="79" t="s">
        <v>5724</v>
      </c>
      <c r="D489" s="80" t="n">
        <v>1967</v>
      </c>
      <c r="E489" s="87" t="s">
        <v>7</v>
      </c>
      <c r="F489" s="81" t="s">
        <v>7</v>
      </c>
      <c r="G489" s="81"/>
      <c r="H489" s="82" t="s">
        <v>1901</v>
      </c>
      <c r="I489" s="264" t="s">
        <v>4649</v>
      </c>
    </row>
    <row r="490" s="86" customFormat="true" ht="12.75" hidden="false" customHeight="true" outlineLevel="0" collapsed="false">
      <c r="A490" s="77" t="n">
        <v>483</v>
      </c>
      <c r="B490" s="78" t="n">
        <v>549</v>
      </c>
      <c r="C490" s="79" t="s">
        <v>5725</v>
      </c>
      <c r="D490" s="80" t="n">
        <v>1988</v>
      </c>
      <c r="E490" s="81" t="s">
        <v>986</v>
      </c>
      <c r="F490" s="81" t="s">
        <v>987</v>
      </c>
      <c r="G490" s="81"/>
      <c r="H490" s="82" t="s">
        <v>1903</v>
      </c>
      <c r="I490" s="264" t="s">
        <v>4649</v>
      </c>
    </row>
    <row r="491" s="86" customFormat="true" ht="12.75" hidden="false" customHeight="true" outlineLevel="0" collapsed="false">
      <c r="A491" s="77" t="n">
        <v>484</v>
      </c>
      <c r="B491" s="78" t="n">
        <v>531</v>
      </c>
      <c r="C491" s="79" t="s">
        <v>5726</v>
      </c>
      <c r="D491" s="80" t="n">
        <v>1963</v>
      </c>
      <c r="E491" s="81" t="s">
        <v>1908</v>
      </c>
      <c r="F491" s="81" t="s">
        <v>1909</v>
      </c>
      <c r="G491" s="81"/>
      <c r="H491" s="82" t="s">
        <v>1910</v>
      </c>
      <c r="I491" s="264" t="s">
        <v>4649</v>
      </c>
    </row>
    <row r="492" s="86" customFormat="true" ht="12.75" hidden="false" customHeight="true" outlineLevel="0" collapsed="false">
      <c r="A492" s="77" t="n">
        <v>485</v>
      </c>
      <c r="B492" s="78" t="n">
        <v>663</v>
      </c>
      <c r="C492" s="79" t="s">
        <v>5727</v>
      </c>
      <c r="D492" s="80" t="n">
        <v>1991</v>
      </c>
      <c r="E492" s="81" t="s">
        <v>1912</v>
      </c>
      <c r="F492" s="81" t="s">
        <v>1913</v>
      </c>
      <c r="G492" s="81"/>
      <c r="H492" s="82" t="s">
        <v>1910</v>
      </c>
      <c r="I492" s="264" t="s">
        <v>4649</v>
      </c>
    </row>
    <row r="493" s="86" customFormat="true" ht="12.75" hidden="false" customHeight="true" outlineLevel="0" collapsed="false">
      <c r="A493" s="77" t="n">
        <v>486</v>
      </c>
      <c r="B493" s="78" t="n">
        <v>719</v>
      </c>
      <c r="C493" s="79" t="s">
        <v>5728</v>
      </c>
      <c r="D493" s="80" t="n">
        <v>1990</v>
      </c>
      <c r="E493" s="81" t="s">
        <v>7</v>
      </c>
      <c r="F493" s="81" t="s">
        <v>7</v>
      </c>
      <c r="G493" s="81"/>
      <c r="H493" s="82" t="s">
        <v>1915</v>
      </c>
      <c r="I493" s="264" t="s">
        <v>4649</v>
      </c>
    </row>
    <row r="494" s="86" customFormat="true" ht="12.75" hidden="false" customHeight="true" outlineLevel="0" collapsed="false">
      <c r="A494" s="77" t="n">
        <v>487</v>
      </c>
      <c r="B494" s="78" t="n">
        <v>742</v>
      </c>
      <c r="C494" s="79" t="s">
        <v>5729</v>
      </c>
      <c r="D494" s="80" t="n">
        <v>1991</v>
      </c>
      <c r="E494" s="81" t="s">
        <v>7</v>
      </c>
      <c r="F494" s="81" t="s">
        <v>7</v>
      </c>
      <c r="G494" s="81"/>
      <c r="H494" s="82" t="s">
        <v>1920</v>
      </c>
      <c r="I494" s="264" t="s">
        <v>4649</v>
      </c>
    </row>
    <row r="495" s="86" customFormat="true" ht="12.75" hidden="false" customHeight="true" outlineLevel="0" collapsed="false">
      <c r="A495" s="77" t="n">
        <v>488</v>
      </c>
      <c r="B495" s="78" t="n">
        <v>430</v>
      </c>
      <c r="C495" s="79" t="s">
        <v>5730</v>
      </c>
      <c r="D495" s="80" t="n">
        <v>1982</v>
      </c>
      <c r="E495" s="87" t="s">
        <v>15</v>
      </c>
      <c r="F495" s="81" t="s">
        <v>15</v>
      </c>
      <c r="G495" s="81" t="s">
        <v>1922</v>
      </c>
      <c r="H495" s="82" t="s">
        <v>1923</v>
      </c>
      <c r="I495" s="264" t="s">
        <v>4649</v>
      </c>
    </row>
    <row r="496" s="86" customFormat="true" ht="12.75" hidden="false" customHeight="true" outlineLevel="0" collapsed="false">
      <c r="A496" s="77" t="n">
        <v>489</v>
      </c>
      <c r="B496" s="78" t="n">
        <v>707</v>
      </c>
      <c r="C496" s="79" t="s">
        <v>5731</v>
      </c>
      <c r="D496" s="80" t="n">
        <v>1991</v>
      </c>
      <c r="E496" s="87" t="s">
        <v>7</v>
      </c>
      <c r="F496" s="81" t="s">
        <v>7</v>
      </c>
      <c r="G496" s="81" t="s">
        <v>834</v>
      </c>
      <c r="H496" s="82" t="s">
        <v>1925</v>
      </c>
      <c r="I496" s="264" t="s">
        <v>4649</v>
      </c>
    </row>
    <row r="497" s="86" customFormat="true" ht="12.75" hidden="false" customHeight="true" outlineLevel="0" collapsed="false">
      <c r="A497" s="77" t="n">
        <v>490</v>
      </c>
      <c r="B497" s="78" t="n">
        <v>351</v>
      </c>
      <c r="C497" s="79" t="s">
        <v>5732</v>
      </c>
      <c r="D497" s="80" t="n">
        <v>1991</v>
      </c>
      <c r="E497" s="87" t="s">
        <v>7</v>
      </c>
      <c r="F497" s="81" t="s">
        <v>7</v>
      </c>
      <c r="G497" s="81"/>
      <c r="H497" s="82" t="s">
        <v>1927</v>
      </c>
      <c r="I497" s="264" t="s">
        <v>4649</v>
      </c>
    </row>
    <row r="498" s="86" customFormat="true" ht="12.75" hidden="false" customHeight="true" outlineLevel="0" collapsed="false">
      <c r="A498" s="77" t="n">
        <v>491</v>
      </c>
      <c r="B498" s="78" t="n">
        <v>561</v>
      </c>
      <c r="C498" s="79" t="s">
        <v>5733</v>
      </c>
      <c r="D498" s="80" t="n">
        <v>1979</v>
      </c>
      <c r="E498" s="87" t="s">
        <v>7</v>
      </c>
      <c r="F498" s="81" t="s">
        <v>745</v>
      </c>
      <c r="G498" s="81" t="s">
        <v>746</v>
      </c>
      <c r="H498" s="82" t="s">
        <v>1929</v>
      </c>
      <c r="I498" s="264" t="s">
        <v>4649</v>
      </c>
    </row>
    <row r="499" s="86" customFormat="true" ht="12.75" hidden="false" customHeight="true" outlineLevel="0" collapsed="false">
      <c r="A499" s="77" t="n">
        <v>492</v>
      </c>
      <c r="B499" s="78" t="n">
        <v>706</v>
      </c>
      <c r="C499" s="79" t="s">
        <v>5734</v>
      </c>
      <c r="D499" s="80" t="n">
        <v>1991</v>
      </c>
      <c r="E499" s="81" t="s">
        <v>7</v>
      </c>
      <c r="F499" s="81" t="s">
        <v>7</v>
      </c>
      <c r="G499" s="81" t="s">
        <v>834</v>
      </c>
      <c r="H499" s="82" t="s">
        <v>1931</v>
      </c>
      <c r="I499" s="264" t="s">
        <v>4649</v>
      </c>
    </row>
    <row r="500" s="86" customFormat="true" ht="12.75" hidden="false" customHeight="true" outlineLevel="0" collapsed="false">
      <c r="A500" s="77" t="n">
        <v>493</v>
      </c>
      <c r="B500" s="78" t="n">
        <v>786</v>
      </c>
      <c r="C500" s="79" t="s">
        <v>5735</v>
      </c>
      <c r="D500" s="80" t="n">
        <v>1991</v>
      </c>
      <c r="E500" s="87" t="s">
        <v>7</v>
      </c>
      <c r="F500" s="81" t="s">
        <v>7</v>
      </c>
      <c r="G500" s="81"/>
      <c r="H500" s="82" t="s">
        <v>1933</v>
      </c>
      <c r="I500" s="264" t="s">
        <v>4649</v>
      </c>
    </row>
    <row r="501" s="86" customFormat="true" ht="12.75" hidden="false" customHeight="true" outlineLevel="0" collapsed="false">
      <c r="A501" s="77" t="n">
        <v>494</v>
      </c>
      <c r="B501" s="78" t="n">
        <v>798</v>
      </c>
      <c r="C501" s="79" t="s">
        <v>5736</v>
      </c>
      <c r="D501" s="80" t="n">
        <v>1992</v>
      </c>
      <c r="E501" s="87" t="s">
        <v>7</v>
      </c>
      <c r="F501" s="81" t="s">
        <v>7</v>
      </c>
      <c r="G501" s="81"/>
      <c r="H501" s="82" t="s">
        <v>1933</v>
      </c>
      <c r="I501" s="264" t="s">
        <v>4649</v>
      </c>
    </row>
    <row r="502" s="86" customFormat="true" ht="12.75" hidden="false" customHeight="true" outlineLevel="0" collapsed="false">
      <c r="A502" s="77" t="n">
        <v>495</v>
      </c>
      <c r="B502" s="78" t="n">
        <v>592</v>
      </c>
      <c r="C502" s="79" t="s">
        <v>5737</v>
      </c>
      <c r="D502" s="80" t="n">
        <v>1991</v>
      </c>
      <c r="E502" s="87" t="s">
        <v>7</v>
      </c>
      <c r="F502" s="81" t="s">
        <v>7</v>
      </c>
      <c r="G502" s="81" t="s">
        <v>936</v>
      </c>
      <c r="H502" s="82" t="s">
        <v>1936</v>
      </c>
      <c r="I502" s="264" t="s">
        <v>4649</v>
      </c>
    </row>
    <row r="503" s="86" customFormat="true" ht="12.75" hidden="false" customHeight="true" outlineLevel="0" collapsed="false">
      <c r="A503" s="77" t="n">
        <v>496</v>
      </c>
      <c r="B503" s="78" t="n">
        <v>546</v>
      </c>
      <c r="C503" s="79" t="s">
        <v>5738</v>
      </c>
      <c r="D503" s="80" t="n">
        <v>1977</v>
      </c>
      <c r="E503" s="81" t="s">
        <v>180</v>
      </c>
      <c r="F503" s="81" t="s">
        <v>308</v>
      </c>
      <c r="G503" s="81" t="s">
        <v>1678</v>
      </c>
      <c r="H503" s="82" t="s">
        <v>1940</v>
      </c>
      <c r="I503" s="264" t="s">
        <v>4649</v>
      </c>
    </row>
    <row r="504" s="86" customFormat="true" ht="12.75" hidden="false" customHeight="true" outlineLevel="0" collapsed="false">
      <c r="A504" s="77" t="n">
        <v>497</v>
      </c>
      <c r="B504" s="78" t="n">
        <v>618</v>
      </c>
      <c r="C504" s="79" t="s">
        <v>5739</v>
      </c>
      <c r="D504" s="80" t="n">
        <v>1989</v>
      </c>
      <c r="E504" s="81" t="s">
        <v>1807</v>
      </c>
      <c r="F504" s="81" t="s">
        <v>1943</v>
      </c>
      <c r="G504" s="81" t="s">
        <v>834</v>
      </c>
      <c r="H504" s="82" t="s">
        <v>1944</v>
      </c>
      <c r="I504" s="264" t="s">
        <v>4649</v>
      </c>
    </row>
    <row r="505" s="86" customFormat="true" ht="12.75" hidden="false" customHeight="true" outlineLevel="0" collapsed="false">
      <c r="A505" s="77" t="n">
        <v>498</v>
      </c>
      <c r="B505" s="78" t="n">
        <v>619</v>
      </c>
      <c r="C505" s="79" t="s">
        <v>5740</v>
      </c>
      <c r="D505" s="80" t="n">
        <v>1990</v>
      </c>
      <c r="E505" s="81" t="s">
        <v>702</v>
      </c>
      <c r="F505" s="81" t="s">
        <v>1952</v>
      </c>
      <c r="G505" s="81" t="s">
        <v>834</v>
      </c>
      <c r="H505" s="82" t="s">
        <v>1953</v>
      </c>
      <c r="I505" s="264" t="s">
        <v>4649</v>
      </c>
    </row>
    <row r="506" s="86" customFormat="true" ht="12.75" hidden="false" customHeight="true" outlineLevel="0" collapsed="false">
      <c r="A506" s="77" t="n">
        <v>499</v>
      </c>
      <c r="B506" s="78" t="n">
        <v>447</v>
      </c>
      <c r="C506" s="79" t="s">
        <v>5741</v>
      </c>
      <c r="D506" s="80" t="n">
        <v>1975</v>
      </c>
      <c r="E506" s="87" t="s">
        <v>7</v>
      </c>
      <c r="F506" s="81" t="s">
        <v>7</v>
      </c>
      <c r="G506" s="81" t="s">
        <v>1955</v>
      </c>
      <c r="H506" s="82" t="s">
        <v>1956</v>
      </c>
      <c r="I506" s="264" t="s">
        <v>4649</v>
      </c>
    </row>
    <row r="507" s="86" customFormat="true" ht="12.75" hidden="false" customHeight="true" outlineLevel="0" collapsed="false">
      <c r="A507" s="77" t="n">
        <v>500</v>
      </c>
      <c r="B507" s="78" t="n">
        <v>506</v>
      </c>
      <c r="C507" s="79" t="s">
        <v>5742</v>
      </c>
      <c r="D507" s="80" t="n">
        <v>1987</v>
      </c>
      <c r="E507" s="87" t="s">
        <v>7</v>
      </c>
      <c r="F507" s="81" t="s">
        <v>7</v>
      </c>
      <c r="G507" s="81"/>
      <c r="H507" s="82" t="s">
        <v>1956</v>
      </c>
      <c r="I507" s="264" t="s">
        <v>4649</v>
      </c>
    </row>
    <row r="508" s="86" customFormat="true" ht="12.75" hidden="false" customHeight="true" outlineLevel="0" collapsed="false">
      <c r="A508" s="77" t="n">
        <v>501</v>
      </c>
      <c r="B508" s="78" t="n">
        <v>508</v>
      </c>
      <c r="C508" s="79" t="s">
        <v>5743</v>
      </c>
      <c r="D508" s="80" t="n">
        <v>1987</v>
      </c>
      <c r="E508" s="87" t="s">
        <v>7</v>
      </c>
      <c r="F508" s="81" t="s">
        <v>7</v>
      </c>
      <c r="G508" s="88"/>
      <c r="H508" s="82" t="s">
        <v>1959</v>
      </c>
      <c r="I508" s="264" t="s">
        <v>4649</v>
      </c>
    </row>
    <row r="509" s="86" customFormat="true" ht="12.75" hidden="false" customHeight="true" outlineLevel="0" collapsed="false">
      <c r="A509" s="77" t="n">
        <v>502</v>
      </c>
      <c r="B509" s="78" t="n">
        <v>718</v>
      </c>
      <c r="C509" s="79" t="s">
        <v>5744</v>
      </c>
      <c r="D509" s="80" t="n">
        <v>1990</v>
      </c>
      <c r="E509" s="81" t="s">
        <v>7</v>
      </c>
      <c r="F509" s="81" t="s">
        <v>7</v>
      </c>
      <c r="G509" s="88"/>
      <c r="H509" s="82" t="s">
        <v>1961</v>
      </c>
      <c r="I509" s="264" t="s">
        <v>4649</v>
      </c>
    </row>
    <row r="510" s="86" customFormat="true" ht="12.75" hidden="false" customHeight="true" outlineLevel="0" collapsed="false">
      <c r="A510" s="77" t="n">
        <v>503</v>
      </c>
      <c r="B510" s="78" t="n">
        <v>304</v>
      </c>
      <c r="C510" s="79" t="s">
        <v>5745</v>
      </c>
      <c r="D510" s="80" t="n">
        <v>1951</v>
      </c>
      <c r="E510" s="87" t="s">
        <v>7</v>
      </c>
      <c r="F510" s="81" t="s">
        <v>7</v>
      </c>
      <c r="G510" s="81" t="s">
        <v>88</v>
      </c>
      <c r="H510" s="82" t="s">
        <v>1963</v>
      </c>
      <c r="I510" s="264" t="s">
        <v>4649</v>
      </c>
    </row>
    <row r="511" s="86" customFormat="true" ht="12.75" hidden="false" customHeight="true" outlineLevel="0" collapsed="false">
      <c r="A511" s="77" t="n">
        <v>504</v>
      </c>
      <c r="B511" s="78" t="n">
        <v>432</v>
      </c>
      <c r="C511" s="79" t="s">
        <v>5746</v>
      </c>
      <c r="D511" s="80" t="n">
        <v>1984</v>
      </c>
      <c r="E511" s="81" t="s">
        <v>643</v>
      </c>
      <c r="F511" s="81" t="s">
        <v>820</v>
      </c>
      <c r="G511" s="265" t="s">
        <v>5747</v>
      </c>
      <c r="H511" s="82" t="s">
        <v>1966</v>
      </c>
      <c r="I511" s="264" t="s">
        <v>4649</v>
      </c>
    </row>
    <row r="512" s="86" customFormat="true" ht="12.75" hidden="false" customHeight="true" outlineLevel="0" collapsed="false">
      <c r="A512" s="77" t="n">
        <v>505</v>
      </c>
      <c r="B512" s="78" t="n">
        <v>487</v>
      </c>
      <c r="C512" s="79" t="s">
        <v>5748</v>
      </c>
      <c r="D512" s="80" t="n">
        <v>1956</v>
      </c>
      <c r="E512" s="87" t="s">
        <v>7</v>
      </c>
      <c r="F512" s="81" t="s">
        <v>7</v>
      </c>
      <c r="G512" s="81"/>
      <c r="H512" s="82" t="s">
        <v>1979</v>
      </c>
      <c r="I512" s="264" t="s">
        <v>4649</v>
      </c>
    </row>
    <row r="513" s="86" customFormat="true" ht="12.75" hidden="false" customHeight="true" outlineLevel="0" collapsed="false">
      <c r="A513" s="77" t="n">
        <v>506</v>
      </c>
      <c r="B513" s="78" t="n">
        <v>845</v>
      </c>
      <c r="C513" s="79" t="s">
        <v>5749</v>
      </c>
      <c r="D513" s="80" t="n">
        <v>1990</v>
      </c>
      <c r="E513" s="87" t="s">
        <v>7</v>
      </c>
      <c r="F513" s="81" t="s">
        <v>7</v>
      </c>
      <c r="G513" s="81" t="s">
        <v>834</v>
      </c>
      <c r="H513" s="82" t="s">
        <v>1984</v>
      </c>
      <c r="I513" s="264" t="s">
        <v>4649</v>
      </c>
    </row>
    <row r="514" s="86" customFormat="true" ht="12.75" hidden="false" customHeight="true" outlineLevel="0" collapsed="false">
      <c r="A514" s="77" t="n">
        <v>507</v>
      </c>
      <c r="B514" s="78" t="n">
        <v>494</v>
      </c>
      <c r="C514" s="79" t="s">
        <v>5750</v>
      </c>
      <c r="D514" s="80" t="n">
        <v>1979</v>
      </c>
      <c r="E514" s="87" t="s">
        <v>7</v>
      </c>
      <c r="F514" s="81" t="s">
        <v>7</v>
      </c>
      <c r="G514" s="81"/>
      <c r="H514" s="82" t="s">
        <v>1988</v>
      </c>
      <c r="I514" s="264" t="s">
        <v>4649</v>
      </c>
    </row>
    <row r="515" s="86" customFormat="true" ht="12.75" hidden="false" customHeight="true" outlineLevel="0" collapsed="false">
      <c r="A515" s="77" t="n">
        <v>508</v>
      </c>
      <c r="B515" s="78" t="n">
        <v>909</v>
      </c>
      <c r="C515" s="79" t="s">
        <v>5751</v>
      </c>
      <c r="D515" s="80" t="n">
        <v>1991</v>
      </c>
      <c r="E515" s="81" t="s">
        <v>7</v>
      </c>
      <c r="F515" s="81" t="s">
        <v>7</v>
      </c>
      <c r="G515" s="81" t="s">
        <v>834</v>
      </c>
      <c r="H515" s="82" t="s">
        <v>1990</v>
      </c>
      <c r="I515" s="264" t="s">
        <v>4649</v>
      </c>
    </row>
    <row r="516" s="86" customFormat="true" ht="12.75" hidden="false" customHeight="true" outlineLevel="0" collapsed="false">
      <c r="A516" s="77" t="n">
        <v>509</v>
      </c>
      <c r="B516" s="78" t="n">
        <v>804</v>
      </c>
      <c r="C516" s="79" t="s">
        <v>5752</v>
      </c>
      <c r="D516" s="80" t="n">
        <v>1959</v>
      </c>
      <c r="E516" s="87" t="s">
        <v>7</v>
      </c>
      <c r="F516" s="81" t="s">
        <v>7</v>
      </c>
      <c r="G516" s="81"/>
      <c r="H516" s="82" t="s">
        <v>1994</v>
      </c>
      <c r="I516" s="264" t="s">
        <v>4649</v>
      </c>
    </row>
    <row r="517" s="86" customFormat="true" ht="12.75" hidden="false" customHeight="true" outlineLevel="0" collapsed="false">
      <c r="A517" s="77" t="n">
        <v>510</v>
      </c>
      <c r="B517" s="78" t="n">
        <v>655</v>
      </c>
      <c r="C517" s="79" t="s">
        <v>5753</v>
      </c>
      <c r="D517" s="80" t="n">
        <v>1969</v>
      </c>
      <c r="E517" s="87" t="s">
        <v>15</v>
      </c>
      <c r="F517" s="81" t="s">
        <v>15</v>
      </c>
      <c r="G517" s="81" t="s">
        <v>1998</v>
      </c>
      <c r="H517" s="82" t="s">
        <v>1999</v>
      </c>
      <c r="I517" s="264" t="s">
        <v>4649</v>
      </c>
    </row>
    <row r="518" s="86" customFormat="true" ht="12.75" hidden="false" customHeight="true" outlineLevel="0" collapsed="false">
      <c r="A518" s="77" t="n">
        <v>511</v>
      </c>
      <c r="B518" s="78" t="n">
        <v>60</v>
      </c>
      <c r="C518" s="79" t="s">
        <v>5754</v>
      </c>
      <c r="D518" s="80" t="n">
        <v>1982</v>
      </c>
      <c r="E518" s="87" t="s">
        <v>7</v>
      </c>
      <c r="F518" s="81" t="s">
        <v>7</v>
      </c>
      <c r="G518" s="81"/>
      <c r="H518" s="82" t="s">
        <v>2001</v>
      </c>
      <c r="I518" s="264" t="s">
        <v>4649</v>
      </c>
    </row>
    <row r="519" s="86" customFormat="true" ht="12.75" hidden="false" customHeight="true" outlineLevel="0" collapsed="false">
      <c r="A519" s="77" t="n">
        <v>512</v>
      </c>
      <c r="B519" s="78" t="n">
        <v>800</v>
      </c>
      <c r="C519" s="79" t="s">
        <v>5755</v>
      </c>
      <c r="D519" s="80" t="n">
        <v>1991</v>
      </c>
      <c r="E519" s="87" t="s">
        <v>7</v>
      </c>
      <c r="F519" s="81" t="s">
        <v>7</v>
      </c>
      <c r="G519" s="81"/>
      <c r="H519" s="82" t="s">
        <v>2003</v>
      </c>
      <c r="I519" s="264" t="s">
        <v>4649</v>
      </c>
    </row>
    <row r="520" s="86" customFormat="true" ht="12.75" hidden="false" customHeight="true" outlineLevel="0" collapsed="false">
      <c r="A520" s="77" t="n">
        <v>513</v>
      </c>
      <c r="B520" s="78" t="n">
        <v>953</v>
      </c>
      <c r="C520" s="79" t="s">
        <v>5756</v>
      </c>
      <c r="D520" s="80" t="n">
        <v>1991</v>
      </c>
      <c r="E520" s="87" t="s">
        <v>7</v>
      </c>
      <c r="F520" s="81" t="s">
        <v>7</v>
      </c>
      <c r="G520" s="81"/>
      <c r="H520" s="82" t="s">
        <v>2005</v>
      </c>
      <c r="I520" s="264" t="s">
        <v>4649</v>
      </c>
    </row>
    <row r="521" s="86" customFormat="true" ht="12.75" hidden="false" customHeight="true" outlineLevel="0" collapsed="false">
      <c r="A521" s="77" t="n">
        <v>514</v>
      </c>
      <c r="B521" s="78" t="n">
        <v>416</v>
      </c>
      <c r="C521" s="79" t="s">
        <v>5757</v>
      </c>
      <c r="D521" s="80" t="n">
        <v>1962</v>
      </c>
      <c r="E521" s="88" t="s">
        <v>403</v>
      </c>
      <c r="F521" s="81" t="s">
        <v>1881</v>
      </c>
      <c r="G521" s="81"/>
      <c r="H521" s="82" t="s">
        <v>2007</v>
      </c>
      <c r="I521" s="264" t="s">
        <v>4649</v>
      </c>
    </row>
    <row r="522" s="86" customFormat="true" ht="12.75" hidden="false" customHeight="true" outlineLevel="0" collapsed="false">
      <c r="A522" s="77" t="n">
        <v>515</v>
      </c>
      <c r="B522" s="78" t="n">
        <v>775</v>
      </c>
      <c r="C522" s="79" t="s">
        <v>5758</v>
      </c>
      <c r="D522" s="80" t="n">
        <v>1988</v>
      </c>
      <c r="E522" s="87" t="s">
        <v>7</v>
      </c>
      <c r="F522" s="81" t="s">
        <v>7</v>
      </c>
      <c r="G522" s="81"/>
      <c r="H522" s="82" t="s">
        <v>2009</v>
      </c>
      <c r="I522" s="264" t="s">
        <v>4649</v>
      </c>
    </row>
    <row r="523" s="86" customFormat="true" ht="12.75" hidden="false" customHeight="true" outlineLevel="0" collapsed="false">
      <c r="A523" s="77" t="n">
        <v>516</v>
      </c>
      <c r="B523" s="78" t="n">
        <v>969</v>
      </c>
      <c r="C523" s="79" t="s">
        <v>5759</v>
      </c>
      <c r="D523" s="80" t="n">
        <v>1979</v>
      </c>
      <c r="E523" s="81" t="s">
        <v>15</v>
      </c>
      <c r="F523" s="81" t="s">
        <v>15</v>
      </c>
      <c r="G523" s="81"/>
      <c r="H523" s="82" t="s">
        <v>2011</v>
      </c>
      <c r="I523" s="264" t="s">
        <v>4649</v>
      </c>
    </row>
    <row r="524" s="86" customFormat="true" ht="12.75" hidden="false" customHeight="true" outlineLevel="0" collapsed="false">
      <c r="A524" s="77" t="n">
        <v>517</v>
      </c>
      <c r="B524" s="78" t="n">
        <v>533</v>
      </c>
      <c r="C524" s="79" t="s">
        <v>5760</v>
      </c>
      <c r="D524" s="80" t="n">
        <v>1954</v>
      </c>
      <c r="E524" s="87" t="s">
        <v>7</v>
      </c>
      <c r="F524" s="81" t="s">
        <v>7</v>
      </c>
      <c r="G524" s="81" t="s">
        <v>1222</v>
      </c>
      <c r="H524" s="82" t="s">
        <v>2013</v>
      </c>
      <c r="I524" s="264" t="s">
        <v>4649</v>
      </c>
    </row>
    <row r="525" s="86" customFormat="true" ht="12.75" hidden="false" customHeight="true" outlineLevel="0" collapsed="false">
      <c r="A525" s="77" t="n">
        <v>518</v>
      </c>
      <c r="B525" s="78" t="n">
        <v>421</v>
      </c>
      <c r="C525" s="79" t="s">
        <v>5761</v>
      </c>
      <c r="D525" s="80" t="n">
        <v>1957</v>
      </c>
      <c r="E525" s="81" t="s">
        <v>643</v>
      </c>
      <c r="F525" s="81" t="s">
        <v>2015</v>
      </c>
      <c r="G525" s="81" t="s">
        <v>645</v>
      </c>
      <c r="H525" s="82" t="s">
        <v>2016</v>
      </c>
      <c r="I525" s="264" t="s">
        <v>4649</v>
      </c>
    </row>
    <row r="526" s="86" customFormat="true" ht="12.75" hidden="false" customHeight="true" outlineLevel="0" collapsed="false">
      <c r="A526" s="77" t="n">
        <v>519</v>
      </c>
      <c r="B526" s="78" t="n">
        <v>705</v>
      </c>
      <c r="C526" s="79" t="s">
        <v>5762</v>
      </c>
      <c r="D526" s="80" t="n">
        <v>1990</v>
      </c>
      <c r="E526" s="88" t="s">
        <v>7</v>
      </c>
      <c r="F526" s="81" t="s">
        <v>7</v>
      </c>
      <c r="G526" s="81" t="s">
        <v>834</v>
      </c>
      <c r="H526" s="82" t="s">
        <v>2021</v>
      </c>
      <c r="I526" s="264" t="s">
        <v>4649</v>
      </c>
    </row>
    <row r="527" s="86" customFormat="true" ht="12.75" hidden="false" customHeight="true" outlineLevel="0" collapsed="false">
      <c r="A527" s="77" t="n">
        <v>520</v>
      </c>
      <c r="B527" s="78" t="n">
        <v>796</v>
      </c>
      <c r="C527" s="79" t="s">
        <v>5763</v>
      </c>
      <c r="D527" s="80" t="n">
        <v>1992</v>
      </c>
      <c r="E527" s="87" t="s">
        <v>7</v>
      </c>
      <c r="F527" s="81" t="s">
        <v>7</v>
      </c>
      <c r="G527" s="81"/>
      <c r="H527" s="82" t="s">
        <v>2021</v>
      </c>
      <c r="I527" s="264" t="s">
        <v>4649</v>
      </c>
    </row>
    <row r="528" s="86" customFormat="true" ht="12.75" hidden="false" customHeight="true" outlineLevel="0" collapsed="false">
      <c r="A528" s="77" t="n">
        <v>521</v>
      </c>
      <c r="B528" s="78" t="n">
        <v>956</v>
      </c>
      <c r="C528" s="79" t="s">
        <v>5764</v>
      </c>
      <c r="D528" s="80" t="n">
        <v>1992</v>
      </c>
      <c r="E528" s="87" t="s">
        <v>7</v>
      </c>
      <c r="F528" s="81" t="s">
        <v>7</v>
      </c>
      <c r="G528" s="81"/>
      <c r="H528" s="82" t="s">
        <v>2021</v>
      </c>
      <c r="I528" s="264" t="s">
        <v>4649</v>
      </c>
    </row>
    <row r="529" s="86" customFormat="true" ht="12.75" hidden="false" customHeight="true" outlineLevel="0" collapsed="false">
      <c r="A529" s="77" t="n">
        <v>522</v>
      </c>
      <c r="B529" s="78" t="n">
        <v>616</v>
      </c>
      <c r="C529" s="79" t="s">
        <v>5765</v>
      </c>
      <c r="D529" s="80" t="n">
        <v>1990</v>
      </c>
      <c r="E529" s="81" t="s">
        <v>2025</v>
      </c>
      <c r="F529" s="81" t="s">
        <v>2026</v>
      </c>
      <c r="G529" s="81" t="s">
        <v>834</v>
      </c>
      <c r="H529" s="82" t="s">
        <v>2027</v>
      </c>
      <c r="I529" s="264" t="s">
        <v>4649</v>
      </c>
    </row>
    <row r="530" s="86" customFormat="true" ht="12.75" hidden="false" customHeight="true" outlineLevel="0" collapsed="false">
      <c r="A530" s="77" t="n">
        <v>523</v>
      </c>
      <c r="B530" s="78" t="n">
        <v>923</v>
      </c>
      <c r="C530" s="79" t="s">
        <v>5766</v>
      </c>
      <c r="D530" s="80" t="n">
        <v>1937</v>
      </c>
      <c r="E530" s="81" t="s">
        <v>929</v>
      </c>
      <c r="F530" s="81" t="s">
        <v>930</v>
      </c>
      <c r="G530" s="81" t="s">
        <v>2032</v>
      </c>
      <c r="H530" s="82" t="s">
        <v>2033</v>
      </c>
      <c r="I530" s="264" t="s">
        <v>4649</v>
      </c>
    </row>
    <row r="531" s="86" customFormat="true" ht="12.75" hidden="false" customHeight="true" outlineLevel="0" collapsed="false">
      <c r="A531" s="77" t="n">
        <v>524</v>
      </c>
      <c r="B531" s="78" t="n">
        <v>528</v>
      </c>
      <c r="C531" s="79" t="s">
        <v>5767</v>
      </c>
      <c r="D531" s="80" t="n">
        <v>1935</v>
      </c>
      <c r="E531" s="87" t="s">
        <v>7</v>
      </c>
      <c r="F531" s="81" t="s">
        <v>7</v>
      </c>
      <c r="G531" s="81" t="s">
        <v>81</v>
      </c>
      <c r="H531" s="82" t="s">
        <v>2035</v>
      </c>
      <c r="I531" s="264" t="s">
        <v>4649</v>
      </c>
    </row>
    <row r="532" s="86" customFormat="true" ht="12.75" hidden="false" customHeight="true" outlineLevel="0" collapsed="false">
      <c r="A532" s="77" t="n">
        <v>525</v>
      </c>
      <c r="B532" s="78" t="n">
        <v>648</v>
      </c>
      <c r="C532" s="79" t="s">
        <v>5768</v>
      </c>
      <c r="D532" s="80" t="n">
        <v>1982</v>
      </c>
      <c r="E532" s="87" t="s">
        <v>7</v>
      </c>
      <c r="F532" s="81" t="s">
        <v>7</v>
      </c>
      <c r="G532" s="81"/>
      <c r="H532" s="82" t="s">
        <v>2037</v>
      </c>
      <c r="I532" s="264" t="s">
        <v>4649</v>
      </c>
    </row>
    <row r="533" s="86" customFormat="true" ht="12.75" hidden="false" customHeight="true" outlineLevel="0" collapsed="false">
      <c r="A533" s="77" t="n">
        <v>526</v>
      </c>
      <c r="B533" s="78" t="n">
        <v>70</v>
      </c>
      <c r="C533" s="79" t="s">
        <v>5769</v>
      </c>
      <c r="D533" s="80" t="n">
        <v>1963</v>
      </c>
      <c r="E533" s="81" t="s">
        <v>303</v>
      </c>
      <c r="F533" s="81" t="s">
        <v>304</v>
      </c>
      <c r="G533" s="81"/>
      <c r="H533" s="82" t="s">
        <v>2043</v>
      </c>
      <c r="I533" s="264" t="s">
        <v>4649</v>
      </c>
    </row>
    <row r="534" s="86" customFormat="true" ht="12.75" hidden="false" customHeight="true" outlineLevel="0" collapsed="false">
      <c r="A534" s="77" t="n">
        <v>527</v>
      </c>
      <c r="B534" s="78" t="n">
        <v>911</v>
      </c>
      <c r="C534" s="79" t="s">
        <v>5770</v>
      </c>
      <c r="D534" s="80" t="n">
        <v>1990</v>
      </c>
      <c r="E534" s="81" t="s">
        <v>7</v>
      </c>
      <c r="F534" s="81" t="s">
        <v>7</v>
      </c>
      <c r="G534" s="81" t="s">
        <v>834</v>
      </c>
      <c r="H534" s="82" t="s">
        <v>2054</v>
      </c>
      <c r="I534" s="264" t="s">
        <v>4649</v>
      </c>
    </row>
    <row r="535" s="86" customFormat="true" ht="12.75" hidden="false" customHeight="true" outlineLevel="0" collapsed="false">
      <c r="A535" s="77" t="n">
        <v>528</v>
      </c>
      <c r="B535" s="78" t="n">
        <v>94</v>
      </c>
      <c r="C535" s="79" t="s">
        <v>5771</v>
      </c>
      <c r="D535" s="80" t="n">
        <v>1988</v>
      </c>
      <c r="E535" s="87" t="s">
        <v>15</v>
      </c>
      <c r="F535" s="81" t="s">
        <v>15</v>
      </c>
      <c r="G535" s="81" t="s">
        <v>2056</v>
      </c>
      <c r="H535" s="82" t="s">
        <v>2057</v>
      </c>
      <c r="I535" s="264" t="s">
        <v>4649</v>
      </c>
    </row>
    <row r="536" s="86" customFormat="true" ht="12.75" hidden="false" customHeight="true" outlineLevel="0" collapsed="false">
      <c r="A536" s="77" t="n">
        <v>529</v>
      </c>
      <c r="B536" s="78" t="n">
        <v>95</v>
      </c>
      <c r="C536" s="79" t="s">
        <v>5772</v>
      </c>
      <c r="D536" s="80" t="n">
        <v>1988</v>
      </c>
      <c r="E536" s="87" t="s">
        <v>15</v>
      </c>
      <c r="F536" s="81" t="s">
        <v>15</v>
      </c>
      <c r="G536" s="81"/>
      <c r="H536" s="82" t="s">
        <v>2059</v>
      </c>
      <c r="I536" s="264" t="s">
        <v>4649</v>
      </c>
    </row>
    <row r="537" s="86" customFormat="true" ht="12.75" hidden="false" customHeight="true" outlineLevel="0" collapsed="false">
      <c r="A537" s="77" t="n">
        <v>530</v>
      </c>
      <c r="B537" s="78" t="n">
        <v>578</v>
      </c>
      <c r="C537" s="79" t="s">
        <v>5773</v>
      </c>
      <c r="D537" s="80" t="n">
        <v>1959</v>
      </c>
      <c r="E537" s="81" t="s">
        <v>116</v>
      </c>
      <c r="F537" s="81" t="s">
        <v>117</v>
      </c>
      <c r="G537" s="81"/>
      <c r="H537" s="82" t="s">
        <v>2063</v>
      </c>
      <c r="I537" s="264" t="s">
        <v>4649</v>
      </c>
    </row>
    <row r="538" s="86" customFormat="true" ht="12.75" hidden="false" customHeight="true" outlineLevel="0" collapsed="false">
      <c r="A538" s="77" t="n">
        <v>531</v>
      </c>
      <c r="B538" s="78" t="n">
        <v>392</v>
      </c>
      <c r="C538" s="79" t="s">
        <v>5774</v>
      </c>
      <c r="D538" s="80" t="n">
        <v>1963</v>
      </c>
      <c r="E538" s="87" t="s">
        <v>7</v>
      </c>
      <c r="F538" s="81" t="s">
        <v>7</v>
      </c>
      <c r="G538" s="81" t="s">
        <v>2070</v>
      </c>
      <c r="H538" s="82" t="s">
        <v>2071</v>
      </c>
      <c r="I538" s="264" t="s">
        <v>4649</v>
      </c>
    </row>
    <row r="539" s="86" customFormat="true" ht="12.75" hidden="false" customHeight="true" outlineLevel="0" collapsed="false">
      <c r="A539" s="77" t="n">
        <v>532</v>
      </c>
      <c r="B539" s="78" t="n">
        <v>467</v>
      </c>
      <c r="C539" s="79" t="s">
        <v>5775</v>
      </c>
      <c r="D539" s="80" t="n">
        <v>1946</v>
      </c>
      <c r="E539" s="81" t="s">
        <v>1114</v>
      </c>
      <c r="F539" s="81" t="s">
        <v>2073</v>
      </c>
      <c r="G539" s="81" t="s">
        <v>2074</v>
      </c>
      <c r="H539" s="82" t="s">
        <v>2075</v>
      </c>
      <c r="I539" s="264" t="s">
        <v>4649</v>
      </c>
    </row>
    <row r="540" s="86" customFormat="true" ht="12.75" hidden="false" customHeight="true" outlineLevel="0" collapsed="false">
      <c r="A540" s="77" t="n">
        <v>533</v>
      </c>
      <c r="B540" s="78" t="n">
        <v>545</v>
      </c>
      <c r="C540" s="79" t="s">
        <v>5776</v>
      </c>
      <c r="D540" s="80" t="n">
        <v>1953</v>
      </c>
      <c r="E540" s="87" t="s">
        <v>7</v>
      </c>
      <c r="F540" s="81" t="s">
        <v>7</v>
      </c>
      <c r="G540" s="81" t="s">
        <v>1063</v>
      </c>
      <c r="H540" s="82" t="s">
        <v>2083</v>
      </c>
      <c r="I540" s="264" t="s">
        <v>4649</v>
      </c>
    </row>
    <row r="541" s="86" customFormat="true" ht="12.75" hidden="false" customHeight="true" outlineLevel="0" collapsed="false">
      <c r="A541" s="77" t="n">
        <v>534</v>
      </c>
      <c r="B541" s="78" t="n">
        <v>399</v>
      </c>
      <c r="C541" s="79" t="s">
        <v>5777</v>
      </c>
      <c r="D541" s="80" t="n">
        <v>1990</v>
      </c>
      <c r="E541" s="87" t="s">
        <v>7</v>
      </c>
      <c r="F541" s="81" t="s">
        <v>7</v>
      </c>
      <c r="G541" s="81"/>
      <c r="H541" s="82" t="s">
        <v>2085</v>
      </c>
      <c r="I541" s="264" t="s">
        <v>4649</v>
      </c>
    </row>
    <row r="542" s="86" customFormat="true" ht="12.75" hidden="false" customHeight="true" outlineLevel="0" collapsed="false">
      <c r="A542" s="77" t="n">
        <v>535</v>
      </c>
      <c r="B542" s="78" t="n">
        <v>100</v>
      </c>
      <c r="C542" s="79" t="s">
        <v>5778</v>
      </c>
      <c r="D542" s="80" t="n">
        <v>1948</v>
      </c>
      <c r="E542" s="81" t="s">
        <v>111</v>
      </c>
      <c r="F542" s="81" t="s">
        <v>2087</v>
      </c>
      <c r="G542" s="81" t="s">
        <v>2088</v>
      </c>
      <c r="H542" s="82" t="s">
        <v>2089</v>
      </c>
      <c r="I542" s="264" t="s">
        <v>4649</v>
      </c>
    </row>
    <row r="543" s="86" customFormat="true" ht="12.75" hidden="false" customHeight="true" outlineLevel="0" collapsed="false">
      <c r="A543" s="77" t="n">
        <v>536</v>
      </c>
      <c r="B543" s="78" t="n">
        <v>753</v>
      </c>
      <c r="C543" s="79" t="s">
        <v>5779</v>
      </c>
      <c r="D543" s="80" t="n">
        <v>1991</v>
      </c>
      <c r="E543" s="87" t="s">
        <v>7</v>
      </c>
      <c r="F543" s="81" t="s">
        <v>7</v>
      </c>
      <c r="G543" s="81" t="s">
        <v>279</v>
      </c>
      <c r="H543" s="82" t="s">
        <v>2091</v>
      </c>
      <c r="I543" s="264" t="s">
        <v>4649</v>
      </c>
    </row>
    <row r="544" s="86" customFormat="true" ht="12.75" hidden="false" customHeight="true" outlineLevel="0" collapsed="false">
      <c r="A544" s="77" t="n">
        <v>537</v>
      </c>
      <c r="B544" s="78" t="n">
        <v>410</v>
      </c>
      <c r="C544" s="79" t="s">
        <v>5780</v>
      </c>
      <c r="D544" s="80" t="n">
        <v>1991</v>
      </c>
      <c r="E544" s="87" t="s">
        <v>7</v>
      </c>
      <c r="F544" s="81" t="s">
        <v>7</v>
      </c>
      <c r="G544" s="81" t="s">
        <v>279</v>
      </c>
      <c r="H544" s="82" t="s">
        <v>2095</v>
      </c>
      <c r="I544" s="264" t="s">
        <v>4649</v>
      </c>
    </row>
    <row r="545" s="86" customFormat="true" ht="12.75" hidden="false" customHeight="true" outlineLevel="0" collapsed="false">
      <c r="A545" s="77" t="n">
        <v>538</v>
      </c>
      <c r="B545" s="78" t="n">
        <v>815</v>
      </c>
      <c r="C545" s="79" t="s">
        <v>5781</v>
      </c>
      <c r="D545" s="80" t="n">
        <v>1989</v>
      </c>
      <c r="E545" s="87" t="s">
        <v>7</v>
      </c>
      <c r="F545" s="81" t="s">
        <v>7</v>
      </c>
      <c r="G545" s="81" t="s">
        <v>176</v>
      </c>
      <c r="H545" s="82" t="s">
        <v>2101</v>
      </c>
      <c r="I545" s="264" t="s">
        <v>4649</v>
      </c>
    </row>
    <row r="546" s="86" customFormat="true" ht="12.75" hidden="false" customHeight="true" outlineLevel="0" collapsed="false">
      <c r="A546" s="77" t="n">
        <v>539</v>
      </c>
      <c r="B546" s="78" t="n">
        <v>949</v>
      </c>
      <c r="C546" s="79" t="s">
        <v>5782</v>
      </c>
      <c r="D546" s="80" t="n">
        <v>1965</v>
      </c>
      <c r="E546" s="81" t="s">
        <v>7</v>
      </c>
      <c r="F546" s="81" t="s">
        <v>7</v>
      </c>
      <c r="G546" s="81" t="s">
        <v>1164</v>
      </c>
      <c r="H546" s="82" t="s">
        <v>2103</v>
      </c>
      <c r="I546" s="264" t="s">
        <v>4649</v>
      </c>
    </row>
    <row r="547" s="86" customFormat="true" ht="12.75" hidden="false" customHeight="true" outlineLevel="0" collapsed="false">
      <c r="A547" s="77" t="n">
        <v>540</v>
      </c>
      <c r="B547" s="78" t="n">
        <v>678</v>
      </c>
      <c r="C547" s="79" t="s">
        <v>5783</v>
      </c>
      <c r="D547" s="80" t="n">
        <v>1985</v>
      </c>
      <c r="E547" s="87" t="s">
        <v>7</v>
      </c>
      <c r="F547" s="81" t="s">
        <v>7</v>
      </c>
      <c r="G547" s="88" t="s">
        <v>2105</v>
      </c>
      <c r="H547" s="82" t="s">
        <v>2106</v>
      </c>
      <c r="I547" s="264" t="s">
        <v>4649</v>
      </c>
    </row>
    <row r="548" s="86" customFormat="true" ht="12.75" hidden="false" customHeight="true" outlineLevel="0" collapsed="false">
      <c r="A548" s="77" t="n">
        <v>541</v>
      </c>
      <c r="B548" s="78" t="n">
        <v>504</v>
      </c>
      <c r="C548" s="79" t="s">
        <v>5784</v>
      </c>
      <c r="D548" s="80" t="n">
        <v>1972</v>
      </c>
      <c r="E548" s="87" t="s">
        <v>7</v>
      </c>
      <c r="F548" s="81" t="s">
        <v>7</v>
      </c>
      <c r="G548" s="81"/>
      <c r="H548" s="82" t="s">
        <v>2110</v>
      </c>
      <c r="I548" s="264" t="s">
        <v>4649</v>
      </c>
    </row>
    <row r="549" s="86" customFormat="true" ht="12.75" hidden="false" customHeight="true" outlineLevel="0" collapsed="false">
      <c r="A549" s="77" t="n">
        <v>542</v>
      </c>
      <c r="B549" s="78" t="n">
        <v>963</v>
      </c>
      <c r="C549" s="79" t="s">
        <v>5785</v>
      </c>
      <c r="D549" s="80" t="n">
        <v>1987</v>
      </c>
      <c r="E549" s="81" t="s">
        <v>7</v>
      </c>
      <c r="F549" s="81" t="s">
        <v>7</v>
      </c>
      <c r="G549" s="81"/>
      <c r="H549" s="82" t="s">
        <v>2112</v>
      </c>
      <c r="I549" s="264" t="s">
        <v>4649</v>
      </c>
    </row>
    <row r="550" s="86" customFormat="true" ht="12.75" hidden="false" customHeight="true" outlineLevel="0" collapsed="false">
      <c r="A550" s="77" t="n">
        <v>543</v>
      </c>
      <c r="B550" s="78" t="n">
        <v>817</v>
      </c>
      <c r="C550" s="79" t="s">
        <v>5786</v>
      </c>
      <c r="D550" s="80" t="n">
        <v>1990</v>
      </c>
      <c r="E550" s="87" t="s">
        <v>7</v>
      </c>
      <c r="F550" s="81" t="s">
        <v>7</v>
      </c>
      <c r="G550" s="81" t="s">
        <v>176</v>
      </c>
      <c r="H550" s="82" t="s">
        <v>2117</v>
      </c>
      <c r="I550" s="264" t="s">
        <v>4649</v>
      </c>
    </row>
    <row r="551" s="86" customFormat="true" ht="12.75" hidden="false" customHeight="true" outlineLevel="0" collapsed="false">
      <c r="A551" s="77" t="n">
        <v>544</v>
      </c>
      <c r="B551" s="78" t="n">
        <v>413</v>
      </c>
      <c r="C551" s="79" t="s">
        <v>5787</v>
      </c>
      <c r="D551" s="80" t="n">
        <v>1992</v>
      </c>
      <c r="E551" s="87" t="s">
        <v>7</v>
      </c>
      <c r="F551" s="81" t="s">
        <v>7</v>
      </c>
      <c r="G551" s="81" t="s">
        <v>279</v>
      </c>
      <c r="H551" s="82" t="s">
        <v>2119</v>
      </c>
      <c r="I551" s="264" t="s">
        <v>4649</v>
      </c>
    </row>
    <row r="552" s="86" customFormat="true" ht="12.75" hidden="false" customHeight="true" outlineLevel="0" collapsed="false">
      <c r="A552" s="77" t="n">
        <v>545</v>
      </c>
      <c r="B552" s="78" t="n">
        <v>730</v>
      </c>
      <c r="C552" s="79" t="s">
        <v>5788</v>
      </c>
      <c r="D552" s="80" t="n">
        <v>1948</v>
      </c>
      <c r="E552" s="81" t="s">
        <v>7</v>
      </c>
      <c r="F552" s="81" t="s">
        <v>7</v>
      </c>
      <c r="G552" s="81" t="s">
        <v>2131</v>
      </c>
      <c r="H552" s="82" t="s">
        <v>2132</v>
      </c>
      <c r="I552" s="264" t="s">
        <v>4649</v>
      </c>
    </row>
    <row r="553" s="86" customFormat="true" ht="12.75" hidden="false" customHeight="true" outlineLevel="0" collapsed="false">
      <c r="A553" s="77" t="n">
        <v>546</v>
      </c>
      <c r="B553" s="78" t="n">
        <v>627</v>
      </c>
      <c r="C553" s="79" t="s">
        <v>5789</v>
      </c>
      <c r="D553" s="80" t="n">
        <v>1990</v>
      </c>
      <c r="E553" s="81" t="s">
        <v>7</v>
      </c>
      <c r="F553" s="81" t="s">
        <v>7</v>
      </c>
      <c r="G553" s="81" t="s">
        <v>834</v>
      </c>
      <c r="H553" s="82" t="s">
        <v>2134</v>
      </c>
      <c r="I553" s="264" t="s">
        <v>4649</v>
      </c>
    </row>
    <row r="554" s="86" customFormat="true" ht="12.75" hidden="false" customHeight="true" outlineLevel="0" collapsed="false">
      <c r="A554" s="77" t="n">
        <v>547</v>
      </c>
      <c r="B554" s="78" t="n">
        <v>826</v>
      </c>
      <c r="C554" s="79" t="s">
        <v>5790</v>
      </c>
      <c r="D554" s="80" t="n">
        <v>1939</v>
      </c>
      <c r="E554" s="87" t="s">
        <v>7</v>
      </c>
      <c r="F554" s="81" t="s">
        <v>7</v>
      </c>
      <c r="G554" s="81" t="s">
        <v>81</v>
      </c>
      <c r="H554" s="82" t="s">
        <v>2136</v>
      </c>
      <c r="I554" s="264" t="s">
        <v>4649</v>
      </c>
    </row>
    <row r="555" s="86" customFormat="true" ht="12.75" hidden="false" customHeight="true" outlineLevel="0" collapsed="false">
      <c r="A555" s="77" t="n">
        <v>548</v>
      </c>
      <c r="B555" s="78" t="n">
        <v>805</v>
      </c>
      <c r="C555" s="79" t="s">
        <v>5791</v>
      </c>
      <c r="D555" s="80" t="n">
        <v>1987</v>
      </c>
      <c r="E555" s="81" t="s">
        <v>2139</v>
      </c>
      <c r="F555" s="81" t="s">
        <v>2140</v>
      </c>
      <c r="G555" s="81"/>
      <c r="H555" s="82" t="s">
        <v>2141</v>
      </c>
      <c r="I555" s="264" t="s">
        <v>4649</v>
      </c>
    </row>
    <row r="556" s="86" customFormat="true" ht="12.75" hidden="false" customHeight="true" outlineLevel="0" collapsed="false">
      <c r="A556" s="77" t="n">
        <v>549</v>
      </c>
      <c r="B556" s="78" t="n">
        <v>32</v>
      </c>
      <c r="C556" s="79" t="s">
        <v>2147</v>
      </c>
      <c r="D556" s="80" t="n">
        <v>1949</v>
      </c>
      <c r="E556" s="81"/>
      <c r="F556" s="81" t="s">
        <v>2148</v>
      </c>
      <c r="G556" s="81" t="s">
        <v>587</v>
      </c>
      <c r="H556" s="82" t="s">
        <v>2149</v>
      </c>
      <c r="I556" s="264" t="s">
        <v>4649</v>
      </c>
    </row>
    <row r="557" s="86" customFormat="true" ht="12.75" hidden="false" customHeight="true" outlineLevel="0" collapsed="false">
      <c r="A557" s="77" t="n">
        <v>550</v>
      </c>
      <c r="B557" s="78" t="n">
        <v>662</v>
      </c>
      <c r="C557" s="79" t="s">
        <v>5792</v>
      </c>
      <c r="D557" s="80" t="n">
        <v>1990</v>
      </c>
      <c r="E557" s="81" t="s">
        <v>125</v>
      </c>
      <c r="F557" s="81" t="s">
        <v>1355</v>
      </c>
      <c r="G557" s="81"/>
      <c r="H557" s="82" t="s">
        <v>2151</v>
      </c>
      <c r="I557" s="264" t="s">
        <v>4649</v>
      </c>
    </row>
    <row r="558" s="86" customFormat="true" ht="12.75" hidden="false" customHeight="true" outlineLevel="0" collapsed="false">
      <c r="A558" s="77" t="n">
        <v>551</v>
      </c>
      <c r="B558" s="78" t="n">
        <v>912</v>
      </c>
      <c r="C558" s="79" t="s">
        <v>5793</v>
      </c>
      <c r="D558" s="80" t="n">
        <v>1986</v>
      </c>
      <c r="E558" s="87" t="s">
        <v>7</v>
      </c>
      <c r="F558" s="81" t="s">
        <v>7</v>
      </c>
      <c r="G558" s="81"/>
      <c r="H558" s="82" t="s">
        <v>2155</v>
      </c>
      <c r="I558" s="264" t="s">
        <v>4649</v>
      </c>
    </row>
    <row r="559" s="86" customFormat="true" ht="12.75" hidden="false" customHeight="true" outlineLevel="0" collapsed="false">
      <c r="A559" s="77" t="n">
        <v>552</v>
      </c>
      <c r="B559" s="78" t="n">
        <v>484</v>
      </c>
      <c r="C559" s="79" t="s">
        <v>5794</v>
      </c>
      <c r="D559" s="80" t="n">
        <v>1981</v>
      </c>
      <c r="E559" s="87" t="s">
        <v>7</v>
      </c>
      <c r="F559" s="81" t="s">
        <v>7</v>
      </c>
      <c r="G559" s="81"/>
      <c r="H559" s="82" t="s">
        <v>2161</v>
      </c>
      <c r="I559" s="264" t="s">
        <v>4649</v>
      </c>
    </row>
    <row r="560" s="86" customFormat="true" ht="12.75" hidden="false" customHeight="true" outlineLevel="0" collapsed="false">
      <c r="A560" s="77" t="n">
        <v>553</v>
      </c>
      <c r="B560" s="78" t="n">
        <v>661</v>
      </c>
      <c r="C560" s="79" t="s">
        <v>5795</v>
      </c>
      <c r="D560" s="80" t="n">
        <v>1989</v>
      </c>
      <c r="E560" s="81" t="s">
        <v>2163</v>
      </c>
      <c r="F560" s="81" t="s">
        <v>2164</v>
      </c>
      <c r="G560" s="81"/>
      <c r="H560" s="82" t="s">
        <v>2165</v>
      </c>
      <c r="I560" s="264" t="s">
        <v>4649</v>
      </c>
    </row>
    <row r="561" s="86" customFormat="true" ht="12.75" hidden="false" customHeight="true" outlineLevel="0" collapsed="false">
      <c r="A561" s="77" t="n">
        <v>554</v>
      </c>
      <c r="B561" s="78" t="n">
        <v>579</v>
      </c>
      <c r="C561" s="79" t="s">
        <v>5796</v>
      </c>
      <c r="D561" s="80" t="n">
        <v>1984</v>
      </c>
      <c r="E561" s="81" t="s">
        <v>324</v>
      </c>
      <c r="F561" s="81" t="s">
        <v>2167</v>
      </c>
      <c r="G561" s="81" t="s">
        <v>2168</v>
      </c>
      <c r="H561" s="82" t="s">
        <v>2169</v>
      </c>
      <c r="I561" s="264" t="s">
        <v>4649</v>
      </c>
    </row>
    <row r="562" s="86" customFormat="true" ht="12.75" hidden="false" customHeight="true" outlineLevel="0" collapsed="false">
      <c r="A562" s="77" t="n">
        <v>555</v>
      </c>
      <c r="B562" s="78" t="n">
        <v>507</v>
      </c>
      <c r="C562" s="79" t="s">
        <v>5797</v>
      </c>
      <c r="D562" s="80" t="n">
        <v>1979</v>
      </c>
      <c r="E562" s="87" t="s">
        <v>7</v>
      </c>
      <c r="F562" s="81" t="s">
        <v>7</v>
      </c>
      <c r="G562" s="81" t="s">
        <v>2173</v>
      </c>
      <c r="H562" s="82" t="s">
        <v>2174</v>
      </c>
      <c r="I562" s="264" t="s">
        <v>4649</v>
      </c>
    </row>
    <row r="563" s="86" customFormat="true" ht="12.75" hidden="false" customHeight="true" outlineLevel="0" collapsed="false">
      <c r="A563" s="77" t="n">
        <v>556</v>
      </c>
      <c r="B563" s="78" t="n">
        <v>657</v>
      </c>
      <c r="C563" s="79" t="s">
        <v>5798</v>
      </c>
      <c r="D563" s="80" t="n">
        <v>1986</v>
      </c>
      <c r="E563" s="81" t="s">
        <v>180</v>
      </c>
      <c r="F563" s="81" t="s">
        <v>2178</v>
      </c>
      <c r="G563" s="81"/>
      <c r="H563" s="82" t="s">
        <v>2179</v>
      </c>
      <c r="I563" s="264" t="s">
        <v>4649</v>
      </c>
    </row>
    <row r="564" s="86" customFormat="true" ht="12.75" hidden="false" customHeight="true" outlineLevel="0" collapsed="false">
      <c r="A564" s="77" t="n">
        <v>557</v>
      </c>
      <c r="B564" s="78" t="n">
        <v>780</v>
      </c>
      <c r="C564" s="79" t="s">
        <v>5799</v>
      </c>
      <c r="D564" s="80" t="n">
        <v>1993</v>
      </c>
      <c r="E564" s="81" t="s">
        <v>2025</v>
      </c>
      <c r="F564" s="81" t="s">
        <v>2026</v>
      </c>
      <c r="G564" s="81"/>
      <c r="H564" s="82" t="s">
        <v>2181</v>
      </c>
      <c r="I564" s="264" t="s">
        <v>4649</v>
      </c>
    </row>
    <row r="565" s="86" customFormat="true" ht="12.75" hidden="false" customHeight="true" outlineLevel="0" collapsed="false">
      <c r="A565" s="77" t="n">
        <v>558</v>
      </c>
      <c r="B565" s="78" t="n">
        <v>470</v>
      </c>
      <c r="C565" s="79" t="s">
        <v>5800</v>
      </c>
      <c r="D565" s="80" t="n">
        <v>1982</v>
      </c>
      <c r="E565" s="87" t="s">
        <v>7</v>
      </c>
      <c r="F565" s="81" t="s">
        <v>7</v>
      </c>
      <c r="G565" s="81"/>
      <c r="H565" s="82" t="s">
        <v>2190</v>
      </c>
      <c r="I565" s="264" t="s">
        <v>4649</v>
      </c>
    </row>
    <row r="566" s="86" customFormat="true" ht="12.75" hidden="false" customHeight="true" outlineLevel="0" collapsed="false">
      <c r="A566" s="77" t="n">
        <v>559</v>
      </c>
      <c r="B566" s="78" t="n">
        <v>915</v>
      </c>
      <c r="C566" s="79" t="s">
        <v>5801</v>
      </c>
      <c r="D566" s="80" t="n">
        <v>1939</v>
      </c>
      <c r="E566" s="88" t="s">
        <v>629</v>
      </c>
      <c r="F566" s="81" t="s">
        <v>1869</v>
      </c>
      <c r="G566" s="81" t="s">
        <v>1870</v>
      </c>
      <c r="H566" s="82" t="s">
        <v>2194</v>
      </c>
      <c r="I566" s="264" t="s">
        <v>4649</v>
      </c>
    </row>
    <row r="567" s="86" customFormat="true" ht="12.75" hidden="false" customHeight="true" outlineLevel="0" collapsed="false">
      <c r="A567" s="77" t="n">
        <v>560</v>
      </c>
      <c r="B567" s="78" t="n">
        <v>720</v>
      </c>
      <c r="C567" s="79" t="s">
        <v>5802</v>
      </c>
      <c r="D567" s="80" t="n">
        <v>1988</v>
      </c>
      <c r="E567" s="81" t="s">
        <v>7</v>
      </c>
      <c r="F567" s="81" t="s">
        <v>7</v>
      </c>
      <c r="G567" s="81"/>
      <c r="H567" s="82" t="s">
        <v>2196</v>
      </c>
      <c r="I567" s="264" t="s">
        <v>4649</v>
      </c>
    </row>
    <row r="568" s="86" customFormat="true" ht="12.75" hidden="false" customHeight="true" outlineLevel="0" collapsed="false">
      <c r="A568" s="77" t="n">
        <v>561</v>
      </c>
      <c r="B568" s="78" t="n">
        <v>73</v>
      </c>
      <c r="C568" s="79" t="s">
        <v>5803</v>
      </c>
      <c r="D568" s="80" t="n">
        <v>1971</v>
      </c>
      <c r="E568" s="87" t="s">
        <v>7</v>
      </c>
      <c r="F568" s="81" t="s">
        <v>7</v>
      </c>
      <c r="G568" s="81" t="n">
        <v>239</v>
      </c>
      <c r="H568" s="82" t="s">
        <v>2198</v>
      </c>
      <c r="I568" s="264" t="s">
        <v>4649</v>
      </c>
    </row>
    <row r="569" s="86" customFormat="true" ht="12.75" hidden="false" customHeight="true" outlineLevel="0" collapsed="false">
      <c r="A569" s="77" t="n">
        <v>562</v>
      </c>
      <c r="B569" s="78" t="n">
        <v>391</v>
      </c>
      <c r="C569" s="79" t="s">
        <v>5804</v>
      </c>
      <c r="D569" s="80" t="n">
        <v>1974</v>
      </c>
      <c r="E569" s="87" t="s">
        <v>7</v>
      </c>
      <c r="F569" s="81" t="s">
        <v>7</v>
      </c>
      <c r="G569" s="81"/>
      <c r="H569" s="82" t="s">
        <v>2202</v>
      </c>
      <c r="I569" s="264" t="s">
        <v>4649</v>
      </c>
    </row>
    <row r="570" s="86" customFormat="true" ht="12.75" hidden="false" customHeight="true" outlineLevel="0" collapsed="false">
      <c r="A570" s="77" t="n">
        <v>563</v>
      </c>
      <c r="B570" s="78" t="n">
        <v>658</v>
      </c>
      <c r="C570" s="79" t="s">
        <v>5805</v>
      </c>
      <c r="D570" s="80" t="n">
        <v>1985</v>
      </c>
      <c r="E570" s="81" t="s">
        <v>296</v>
      </c>
      <c r="F570" s="81" t="s">
        <v>2204</v>
      </c>
      <c r="G570" s="81"/>
      <c r="H570" s="82" t="s">
        <v>2205</v>
      </c>
      <c r="I570" s="264" t="s">
        <v>4649</v>
      </c>
    </row>
    <row r="571" s="86" customFormat="true" ht="12.75" hidden="false" customHeight="true" outlineLevel="0" collapsed="false">
      <c r="A571" s="77" t="n">
        <v>564</v>
      </c>
      <c r="B571" s="78" t="n">
        <v>747</v>
      </c>
      <c r="C571" s="79" t="s">
        <v>5806</v>
      </c>
      <c r="D571" s="80" t="n">
        <v>1969</v>
      </c>
      <c r="E571" s="81" t="s">
        <v>7</v>
      </c>
      <c r="F571" s="81" t="s">
        <v>7</v>
      </c>
      <c r="G571" s="81"/>
      <c r="H571" s="82" t="s">
        <v>2207</v>
      </c>
      <c r="I571" s="264" t="s">
        <v>4649</v>
      </c>
    </row>
    <row r="572" s="86" customFormat="true" ht="12.75" hidden="false" customHeight="true" outlineLevel="0" collapsed="false">
      <c r="A572" s="77" t="n">
        <v>565</v>
      </c>
      <c r="B572" s="78" t="n">
        <v>569</v>
      </c>
      <c r="C572" s="79" t="s">
        <v>5807</v>
      </c>
      <c r="D572" s="80" t="n">
        <v>1936</v>
      </c>
      <c r="E572" s="81" t="s">
        <v>146</v>
      </c>
      <c r="F572" s="81" t="s">
        <v>964</v>
      </c>
      <c r="G572" s="81" t="s">
        <v>195</v>
      </c>
      <c r="H572" s="82" t="s">
        <v>2215</v>
      </c>
      <c r="I572" s="264" t="s">
        <v>4649</v>
      </c>
    </row>
    <row r="573" s="86" customFormat="true" ht="12.75" hidden="false" customHeight="true" outlineLevel="0" collapsed="false">
      <c r="A573" s="77" t="n">
        <v>566</v>
      </c>
      <c r="B573" s="78" t="n">
        <v>688</v>
      </c>
      <c r="C573" s="79" t="s">
        <v>5808</v>
      </c>
      <c r="D573" s="80" t="n">
        <v>1991</v>
      </c>
      <c r="E573" s="87" t="s">
        <v>7</v>
      </c>
      <c r="F573" s="81" t="s">
        <v>7</v>
      </c>
      <c r="G573" s="81"/>
      <c r="H573" s="82" t="s">
        <v>2217</v>
      </c>
      <c r="I573" s="264" t="s">
        <v>4649</v>
      </c>
    </row>
    <row r="574" s="86" customFormat="true" ht="12.75" hidden="false" customHeight="true" outlineLevel="0" collapsed="false">
      <c r="A574" s="77" t="n">
        <v>567</v>
      </c>
      <c r="B574" s="78" t="n">
        <v>462</v>
      </c>
      <c r="C574" s="79" t="s">
        <v>5809</v>
      </c>
      <c r="D574" s="80" t="n">
        <v>1992</v>
      </c>
      <c r="E574" s="87" t="s">
        <v>7</v>
      </c>
      <c r="F574" s="81" t="s">
        <v>7</v>
      </c>
      <c r="G574" s="81"/>
      <c r="H574" s="82" t="s">
        <v>2224</v>
      </c>
      <c r="I574" s="264" t="s">
        <v>4649</v>
      </c>
    </row>
    <row r="575" s="86" customFormat="true" ht="12.75" hidden="false" customHeight="true" outlineLevel="0" collapsed="false">
      <c r="A575" s="77" t="n">
        <v>568</v>
      </c>
      <c r="B575" s="78" t="n">
        <v>606</v>
      </c>
      <c r="C575" s="79" t="s">
        <v>5810</v>
      </c>
      <c r="D575" s="80" t="n">
        <v>1979</v>
      </c>
      <c r="E575" s="87" t="s">
        <v>7</v>
      </c>
      <c r="F575" s="81" t="s">
        <v>7</v>
      </c>
      <c r="G575" s="81"/>
      <c r="H575" s="82" t="s">
        <v>2229</v>
      </c>
      <c r="I575" s="264" t="s">
        <v>4649</v>
      </c>
    </row>
    <row r="576" s="86" customFormat="true" ht="12.75" hidden="false" customHeight="true" outlineLevel="0" collapsed="false">
      <c r="A576" s="77" t="n">
        <v>569</v>
      </c>
      <c r="B576" s="78" t="n">
        <v>397</v>
      </c>
      <c r="C576" s="79" t="s">
        <v>5811</v>
      </c>
      <c r="D576" s="80" t="n">
        <v>1974</v>
      </c>
      <c r="E576" s="87" t="s">
        <v>7</v>
      </c>
      <c r="F576" s="81" t="s">
        <v>7</v>
      </c>
      <c r="G576" s="81" t="s">
        <v>2237</v>
      </c>
      <c r="H576" s="82" t="s">
        <v>2238</v>
      </c>
      <c r="I576" s="264" t="s">
        <v>4649</v>
      </c>
    </row>
    <row r="577" s="86" customFormat="true" ht="12.75" hidden="false" customHeight="true" outlineLevel="0" collapsed="false">
      <c r="A577" s="77" t="n">
        <v>570</v>
      </c>
      <c r="B577" s="78" t="n">
        <v>794</v>
      </c>
      <c r="C577" s="79" t="s">
        <v>5812</v>
      </c>
      <c r="D577" s="80" t="n">
        <v>1990</v>
      </c>
      <c r="E577" s="87" t="s">
        <v>7</v>
      </c>
      <c r="F577" s="81" t="s">
        <v>7</v>
      </c>
      <c r="G577" s="81"/>
      <c r="H577" s="82" t="s">
        <v>2238</v>
      </c>
      <c r="I577" s="264" t="s">
        <v>4649</v>
      </c>
    </row>
    <row r="578" s="86" customFormat="true" ht="12.75" hidden="false" customHeight="true" outlineLevel="0" collapsed="false">
      <c r="A578" s="77" t="n">
        <v>571</v>
      </c>
      <c r="B578" s="78" t="n">
        <v>436</v>
      </c>
      <c r="C578" s="79" t="s">
        <v>5813</v>
      </c>
      <c r="D578" s="80" t="n">
        <v>1991</v>
      </c>
      <c r="E578" s="87" t="s">
        <v>7</v>
      </c>
      <c r="F578" s="81" t="s">
        <v>7</v>
      </c>
      <c r="G578" s="81"/>
      <c r="H578" s="82" t="s">
        <v>2241</v>
      </c>
      <c r="I578" s="264" t="s">
        <v>4649</v>
      </c>
    </row>
    <row r="579" s="86" customFormat="true" ht="12.75" hidden="false" customHeight="true" outlineLevel="0" collapsed="false">
      <c r="A579" s="77" t="n">
        <v>572</v>
      </c>
      <c r="B579" s="78" t="n">
        <v>876</v>
      </c>
      <c r="C579" s="98" t="s">
        <v>5814</v>
      </c>
      <c r="D579" s="80" t="n">
        <v>1970</v>
      </c>
      <c r="E579" s="81" t="s">
        <v>15</v>
      </c>
      <c r="F579" s="81" t="s">
        <v>15</v>
      </c>
      <c r="G579" s="81" t="s">
        <v>1063</v>
      </c>
      <c r="H579" s="82" t="s">
        <v>2243</v>
      </c>
      <c r="I579" s="264" t="s">
        <v>4649</v>
      </c>
    </row>
    <row r="580" s="86" customFormat="true" ht="12.75" hidden="false" customHeight="true" outlineLevel="0" collapsed="false">
      <c r="A580" s="77" t="n">
        <v>573</v>
      </c>
      <c r="B580" s="78" t="n">
        <v>566</v>
      </c>
      <c r="C580" s="79" t="s">
        <v>5815</v>
      </c>
      <c r="D580" s="80" t="n">
        <v>1980</v>
      </c>
      <c r="E580" s="87" t="s">
        <v>7</v>
      </c>
      <c r="F580" s="81" t="s">
        <v>7</v>
      </c>
      <c r="G580" s="81"/>
      <c r="H580" s="82" t="s">
        <v>2249</v>
      </c>
      <c r="I580" s="264" t="s">
        <v>4649</v>
      </c>
    </row>
    <row r="581" s="86" customFormat="true" ht="12.75" hidden="false" customHeight="true" outlineLevel="0" collapsed="false">
      <c r="A581" s="77" t="n">
        <v>574</v>
      </c>
      <c r="B581" s="78" t="n">
        <v>945</v>
      </c>
      <c r="C581" s="79" t="s">
        <v>5816</v>
      </c>
      <c r="D581" s="80" t="n">
        <v>1964</v>
      </c>
      <c r="E581" s="81" t="s">
        <v>180</v>
      </c>
      <c r="F581" s="81" t="s">
        <v>2251</v>
      </c>
      <c r="G581" s="81"/>
      <c r="H581" s="82" t="s">
        <v>2252</v>
      </c>
      <c r="I581" s="264" t="s">
        <v>4649</v>
      </c>
    </row>
    <row r="582" s="86" customFormat="true" ht="12.75" hidden="false" customHeight="true" outlineLevel="0" collapsed="false">
      <c r="A582" s="77" t="n">
        <v>575</v>
      </c>
      <c r="B582" s="78" t="n">
        <v>594</v>
      </c>
      <c r="C582" s="79" t="s">
        <v>5817</v>
      </c>
      <c r="D582" s="80" t="n">
        <v>1991</v>
      </c>
      <c r="E582" s="87" t="s">
        <v>7</v>
      </c>
      <c r="F582" s="81" t="s">
        <v>7</v>
      </c>
      <c r="G582" s="81" t="s">
        <v>936</v>
      </c>
      <c r="H582" s="82" t="s">
        <v>2254</v>
      </c>
      <c r="I582" s="264" t="s">
        <v>4649</v>
      </c>
    </row>
    <row r="583" s="86" customFormat="true" ht="12.75" hidden="false" customHeight="true" outlineLevel="0" collapsed="false">
      <c r="A583" s="77" t="n">
        <v>576</v>
      </c>
      <c r="B583" s="78" t="n">
        <v>869</v>
      </c>
      <c r="C583" s="79" t="s">
        <v>5818</v>
      </c>
      <c r="D583" s="80" t="n">
        <v>1989</v>
      </c>
      <c r="E583" s="81" t="s">
        <v>7</v>
      </c>
      <c r="F583" s="81" t="s">
        <v>7</v>
      </c>
      <c r="G583" s="81"/>
      <c r="H583" s="82" t="s">
        <v>2256</v>
      </c>
      <c r="I583" s="264" t="s">
        <v>4649</v>
      </c>
    </row>
    <row r="584" s="86" customFormat="true" ht="12.75" hidden="false" customHeight="true" outlineLevel="0" collapsed="false">
      <c r="A584" s="77" t="n">
        <v>577</v>
      </c>
      <c r="B584" s="78" t="n">
        <v>474</v>
      </c>
      <c r="C584" s="79" t="s">
        <v>5819</v>
      </c>
      <c r="D584" s="80" t="n">
        <v>1992</v>
      </c>
      <c r="E584" s="87" t="s">
        <v>7</v>
      </c>
      <c r="F584" s="81" t="s">
        <v>7</v>
      </c>
      <c r="G584" s="81"/>
      <c r="H584" s="82" t="s">
        <v>2258</v>
      </c>
      <c r="I584" s="264" t="s">
        <v>4649</v>
      </c>
    </row>
    <row r="585" s="86" customFormat="true" ht="12.75" hidden="false" customHeight="true" outlineLevel="0" collapsed="false">
      <c r="A585" s="77" t="n">
        <v>578</v>
      </c>
      <c r="B585" s="78" t="n">
        <v>784</v>
      </c>
      <c r="C585" s="79" t="s">
        <v>5820</v>
      </c>
      <c r="D585" s="80" t="n">
        <v>1992</v>
      </c>
      <c r="E585" s="87" t="s">
        <v>7</v>
      </c>
      <c r="F585" s="81" t="s">
        <v>7</v>
      </c>
      <c r="G585" s="81"/>
      <c r="H585" s="82" t="s">
        <v>2261</v>
      </c>
      <c r="I585" s="264" t="s">
        <v>4649</v>
      </c>
    </row>
    <row r="586" s="86" customFormat="true" ht="12.75" hidden="false" customHeight="true" outlineLevel="0" collapsed="false">
      <c r="A586" s="77" t="n">
        <v>579</v>
      </c>
      <c r="B586" s="78" t="n">
        <v>375</v>
      </c>
      <c r="C586" s="79" t="s">
        <v>5821</v>
      </c>
      <c r="D586" s="80" t="n">
        <v>1940</v>
      </c>
      <c r="E586" s="87" t="s">
        <v>7</v>
      </c>
      <c r="F586" s="81" t="s">
        <v>7</v>
      </c>
      <c r="G586" s="81" t="s">
        <v>2131</v>
      </c>
      <c r="H586" s="82" t="s">
        <v>2266</v>
      </c>
      <c r="I586" s="264" t="s">
        <v>4649</v>
      </c>
    </row>
    <row r="587" s="86" customFormat="true" ht="12.75" hidden="false" customHeight="true" outlineLevel="0" collapsed="false">
      <c r="A587" s="77" t="n">
        <v>580</v>
      </c>
      <c r="B587" s="78" t="n">
        <v>423</v>
      </c>
      <c r="C587" s="79" t="s">
        <v>5822</v>
      </c>
      <c r="D587" s="80" t="n">
        <v>1983</v>
      </c>
      <c r="E587" s="87" t="s">
        <v>7</v>
      </c>
      <c r="F587" s="81" t="s">
        <v>7</v>
      </c>
      <c r="G587" s="81"/>
      <c r="H587" s="82" t="s">
        <v>2272</v>
      </c>
      <c r="I587" s="264" t="s">
        <v>4649</v>
      </c>
    </row>
    <row r="588" s="86" customFormat="true" ht="12.75" hidden="false" customHeight="true" outlineLevel="0" collapsed="false">
      <c r="A588" s="77" t="n">
        <v>581</v>
      </c>
      <c r="B588" s="78" t="n">
        <v>827</v>
      </c>
      <c r="C588" s="79" t="s">
        <v>5823</v>
      </c>
      <c r="D588" s="80" t="n">
        <v>1982</v>
      </c>
      <c r="E588" s="81" t="s">
        <v>157</v>
      </c>
      <c r="F588" s="81" t="s">
        <v>2285</v>
      </c>
      <c r="G588" s="81"/>
      <c r="H588" s="82" t="s">
        <v>2286</v>
      </c>
      <c r="I588" s="264" t="s">
        <v>4649</v>
      </c>
    </row>
    <row r="589" s="86" customFormat="true" ht="12.75" hidden="false" customHeight="true" outlineLevel="0" collapsed="false">
      <c r="A589" s="77" t="n">
        <v>582</v>
      </c>
      <c r="B589" s="78" t="n">
        <v>907</v>
      </c>
      <c r="C589" s="79" t="s">
        <v>5824</v>
      </c>
      <c r="D589" s="80" t="n">
        <v>1979</v>
      </c>
      <c r="E589" s="81" t="s">
        <v>7</v>
      </c>
      <c r="F589" s="81" t="s">
        <v>7</v>
      </c>
      <c r="G589" s="81"/>
      <c r="H589" s="82" t="s">
        <v>2293</v>
      </c>
      <c r="I589" s="264" t="s">
        <v>4649</v>
      </c>
    </row>
    <row r="590" s="86" customFormat="true" ht="12.75" hidden="false" customHeight="true" outlineLevel="0" collapsed="false">
      <c r="A590" s="77" t="n">
        <v>583</v>
      </c>
      <c r="B590" s="78" t="n">
        <v>642</v>
      </c>
      <c r="C590" s="79" t="s">
        <v>5825</v>
      </c>
      <c r="D590" s="80" t="n">
        <v>1982</v>
      </c>
      <c r="E590" s="87" t="s">
        <v>7</v>
      </c>
      <c r="F590" s="81" t="s">
        <v>7</v>
      </c>
      <c r="G590" s="81"/>
      <c r="H590" s="82" t="s">
        <v>2298</v>
      </c>
      <c r="I590" s="264" t="s">
        <v>4649</v>
      </c>
    </row>
    <row r="591" s="86" customFormat="true" ht="12.75" hidden="false" customHeight="true" outlineLevel="0" collapsed="false">
      <c r="A591" s="77" t="n">
        <v>584</v>
      </c>
      <c r="B591" s="78" t="n">
        <v>327</v>
      </c>
      <c r="C591" s="79" t="s">
        <v>5826</v>
      </c>
      <c r="D591" s="80" t="n">
        <v>1948</v>
      </c>
      <c r="E591" s="81"/>
      <c r="F591" s="81"/>
      <c r="G591" s="81" t="s">
        <v>2304</v>
      </c>
      <c r="H591" s="82" t="s">
        <v>2305</v>
      </c>
      <c r="I591" s="264" t="s">
        <v>4649</v>
      </c>
    </row>
    <row r="592" s="86" customFormat="true" ht="12.75" hidden="false" customHeight="true" outlineLevel="0" collapsed="false">
      <c r="A592" s="77" t="n">
        <v>585</v>
      </c>
      <c r="B592" s="78" t="n">
        <v>913</v>
      </c>
      <c r="C592" s="79" t="s">
        <v>5827</v>
      </c>
      <c r="D592" s="80" t="n">
        <v>1964</v>
      </c>
      <c r="E592" s="87" t="s">
        <v>7</v>
      </c>
      <c r="F592" s="81" t="s">
        <v>7</v>
      </c>
      <c r="G592" s="81"/>
      <c r="H592" s="82" t="s">
        <v>2313</v>
      </c>
      <c r="I592" s="264" t="s">
        <v>4649</v>
      </c>
    </row>
    <row r="593" s="86" customFormat="true" ht="12.75" hidden="false" customHeight="true" outlineLevel="0" collapsed="false">
      <c r="A593" s="77"/>
      <c r="B593" s="78" t="n">
        <v>19</v>
      </c>
      <c r="C593" s="79" t="s">
        <v>5828</v>
      </c>
      <c r="D593" s="80" t="n">
        <v>1985</v>
      </c>
      <c r="E593" s="81" t="s">
        <v>146</v>
      </c>
      <c r="F593" s="81" t="s">
        <v>2318</v>
      </c>
      <c r="G593" s="81"/>
      <c r="H593" s="82" t="s">
        <v>2319</v>
      </c>
      <c r="I593" s="264" t="s">
        <v>5222</v>
      </c>
    </row>
    <row r="594" s="86" customFormat="true" ht="12.75" hidden="false" customHeight="true" outlineLevel="0" collapsed="false">
      <c r="A594" s="77"/>
      <c r="B594" s="78" t="n">
        <v>53</v>
      </c>
      <c r="C594" s="79" t="s">
        <v>5829</v>
      </c>
      <c r="D594" s="80" t="n">
        <v>1989</v>
      </c>
      <c r="E594" s="87" t="s">
        <v>7</v>
      </c>
      <c r="F594" s="81" t="s">
        <v>7</v>
      </c>
      <c r="G594" s="81"/>
      <c r="H594" s="82" t="s">
        <v>2319</v>
      </c>
      <c r="I594" s="264" t="s">
        <v>5222</v>
      </c>
    </row>
    <row r="595" s="86" customFormat="true" ht="12.75" hidden="false" customHeight="true" outlineLevel="0" collapsed="false">
      <c r="A595" s="77"/>
      <c r="B595" s="78" t="n">
        <v>78</v>
      </c>
      <c r="C595" s="79" t="s">
        <v>5830</v>
      </c>
      <c r="D595" s="80" t="n">
        <v>1983</v>
      </c>
      <c r="E595" s="87" t="s">
        <v>7</v>
      </c>
      <c r="F595" s="81" t="s">
        <v>7</v>
      </c>
      <c r="G595" s="81"/>
      <c r="H595" s="82" t="s">
        <v>2319</v>
      </c>
      <c r="I595" s="264" t="s">
        <v>5222</v>
      </c>
    </row>
    <row r="596" s="86" customFormat="true" ht="12.75" hidden="false" customHeight="true" outlineLevel="0" collapsed="false">
      <c r="A596" s="77"/>
      <c r="B596" s="78" t="n">
        <v>93</v>
      </c>
      <c r="C596" s="79" t="s">
        <v>5831</v>
      </c>
      <c r="D596" s="80" t="n">
        <v>1955</v>
      </c>
      <c r="E596" s="87" t="s">
        <v>15</v>
      </c>
      <c r="F596" s="81" t="s">
        <v>15</v>
      </c>
      <c r="G596" s="81" t="s">
        <v>2327</v>
      </c>
      <c r="H596" s="82" t="s">
        <v>2319</v>
      </c>
      <c r="I596" s="264" t="s">
        <v>5222</v>
      </c>
    </row>
    <row r="597" s="86" customFormat="true" ht="12.75" hidden="false" customHeight="true" outlineLevel="0" collapsed="false">
      <c r="A597" s="77"/>
      <c r="B597" s="78" t="n">
        <v>308</v>
      </c>
      <c r="C597" s="79" t="s">
        <v>5832</v>
      </c>
      <c r="D597" s="80" t="n">
        <v>1977</v>
      </c>
      <c r="E597" s="81" t="s">
        <v>343</v>
      </c>
      <c r="F597" s="81" t="s">
        <v>344</v>
      </c>
      <c r="G597" s="81" t="s">
        <v>2338</v>
      </c>
      <c r="H597" s="82" t="s">
        <v>2319</v>
      </c>
      <c r="I597" s="264" t="s">
        <v>5222</v>
      </c>
    </row>
    <row r="598" s="86" customFormat="true" ht="12.75" hidden="false" customHeight="true" outlineLevel="0" collapsed="false">
      <c r="A598" s="77"/>
      <c r="B598" s="78" t="n">
        <v>377</v>
      </c>
      <c r="C598" s="79" t="s">
        <v>5833</v>
      </c>
      <c r="D598" s="80" t="n">
        <v>1975</v>
      </c>
      <c r="E598" s="81" t="s">
        <v>2340</v>
      </c>
      <c r="F598" s="81" t="s">
        <v>2341</v>
      </c>
      <c r="G598" s="81" t="s">
        <v>81</v>
      </c>
      <c r="H598" s="82" t="s">
        <v>2319</v>
      </c>
      <c r="I598" s="264" t="s">
        <v>5222</v>
      </c>
    </row>
    <row r="599" s="86" customFormat="true" ht="12.75" hidden="false" customHeight="true" outlineLevel="0" collapsed="false">
      <c r="A599" s="77"/>
      <c r="B599" s="78" t="n">
        <v>383</v>
      </c>
      <c r="C599" s="79" t="s">
        <v>5834</v>
      </c>
      <c r="D599" s="80" t="n">
        <v>1974</v>
      </c>
      <c r="E599" s="87" t="s">
        <v>7</v>
      </c>
      <c r="F599" s="81" t="s">
        <v>7</v>
      </c>
      <c r="G599" s="81"/>
      <c r="H599" s="82" t="s">
        <v>2319</v>
      </c>
      <c r="I599" s="264" t="s">
        <v>5222</v>
      </c>
    </row>
    <row r="600" s="86" customFormat="true" ht="12.75" hidden="false" customHeight="true" outlineLevel="0" collapsed="false">
      <c r="A600" s="77"/>
      <c r="B600" s="78" t="n">
        <v>448</v>
      </c>
      <c r="C600" s="79" t="s">
        <v>5835</v>
      </c>
      <c r="D600" s="80" t="n">
        <v>1973</v>
      </c>
      <c r="E600" s="81" t="s">
        <v>312</v>
      </c>
      <c r="F600" s="81" t="s">
        <v>313</v>
      </c>
      <c r="G600" s="81" t="s">
        <v>314</v>
      </c>
      <c r="H600" s="82" t="s">
        <v>2319</v>
      </c>
      <c r="I600" s="264" t="s">
        <v>5222</v>
      </c>
    </row>
    <row r="601" s="86" customFormat="true" ht="12.75" hidden="false" customHeight="true" outlineLevel="0" collapsed="false">
      <c r="A601" s="77"/>
      <c r="B601" s="78" t="n">
        <v>451</v>
      </c>
      <c r="C601" s="79" t="s">
        <v>5836</v>
      </c>
      <c r="D601" s="80" t="n">
        <v>1980</v>
      </c>
      <c r="E601" s="87" t="s">
        <v>7</v>
      </c>
      <c r="F601" s="81" t="s">
        <v>7</v>
      </c>
      <c r="G601" s="81" t="s">
        <v>2345</v>
      </c>
      <c r="H601" s="82" t="s">
        <v>2319</v>
      </c>
      <c r="I601" s="264" t="s">
        <v>5222</v>
      </c>
    </row>
    <row r="602" s="86" customFormat="true" ht="12.75" hidden="false" customHeight="true" outlineLevel="0" collapsed="false">
      <c r="A602" s="77"/>
      <c r="B602" s="78" t="n">
        <v>499</v>
      </c>
      <c r="C602" s="79" t="s">
        <v>5837</v>
      </c>
      <c r="D602" s="80" t="n">
        <v>1987</v>
      </c>
      <c r="E602" s="87" t="s">
        <v>7</v>
      </c>
      <c r="F602" s="81" t="s">
        <v>7</v>
      </c>
      <c r="G602" s="88"/>
      <c r="H602" s="82" t="s">
        <v>2319</v>
      </c>
      <c r="I602" s="264" t="s">
        <v>5222</v>
      </c>
    </row>
    <row r="603" s="86" customFormat="true" ht="12.75" hidden="false" customHeight="true" outlineLevel="0" collapsed="false">
      <c r="A603" s="77"/>
      <c r="B603" s="78" t="n">
        <v>500</v>
      </c>
      <c r="C603" s="79" t="s">
        <v>5838</v>
      </c>
      <c r="D603" s="80" t="n">
        <v>1989</v>
      </c>
      <c r="E603" s="87" t="s">
        <v>7</v>
      </c>
      <c r="F603" s="81" t="s">
        <v>7</v>
      </c>
      <c r="G603" s="81"/>
      <c r="H603" s="82" t="s">
        <v>2319</v>
      </c>
      <c r="I603" s="264" t="s">
        <v>5222</v>
      </c>
    </row>
    <row r="604" s="86" customFormat="true" ht="12.75" hidden="false" customHeight="true" outlineLevel="0" collapsed="false">
      <c r="A604" s="77"/>
      <c r="B604" s="78" t="n">
        <v>562</v>
      </c>
      <c r="C604" s="79" t="s">
        <v>5839</v>
      </c>
      <c r="D604" s="80" t="n">
        <v>1978</v>
      </c>
      <c r="E604" s="81" t="s">
        <v>209</v>
      </c>
      <c r="F604" s="81" t="s">
        <v>210</v>
      </c>
      <c r="G604" s="88" t="s">
        <v>211</v>
      </c>
      <c r="H604" s="82" t="s">
        <v>2319</v>
      </c>
      <c r="I604" s="264" t="s">
        <v>5222</v>
      </c>
    </row>
    <row r="605" s="86" customFormat="true" ht="12.75" hidden="false" customHeight="true" outlineLevel="0" collapsed="false">
      <c r="A605" s="77"/>
      <c r="B605" s="78" t="n">
        <v>570</v>
      </c>
      <c r="C605" s="79" t="s">
        <v>5840</v>
      </c>
      <c r="D605" s="80" t="n">
        <v>1958</v>
      </c>
      <c r="E605" s="87" t="s">
        <v>7</v>
      </c>
      <c r="F605" s="81" t="s">
        <v>7</v>
      </c>
      <c r="G605" s="81" t="s">
        <v>706</v>
      </c>
      <c r="H605" s="82" t="s">
        <v>2319</v>
      </c>
      <c r="I605" s="264" t="s">
        <v>5222</v>
      </c>
    </row>
    <row r="606" s="86" customFormat="true" ht="12.75" hidden="false" customHeight="true" outlineLevel="0" collapsed="false">
      <c r="A606" s="77"/>
      <c r="B606" s="78" t="n">
        <v>582</v>
      </c>
      <c r="C606" s="79" t="s">
        <v>5841</v>
      </c>
      <c r="D606" s="80" t="n">
        <v>1980</v>
      </c>
      <c r="E606" s="87" t="s">
        <v>7</v>
      </c>
      <c r="F606" s="81" t="s">
        <v>7</v>
      </c>
      <c r="G606" s="81"/>
      <c r="H606" s="82" t="s">
        <v>2319</v>
      </c>
      <c r="I606" s="264" t="s">
        <v>5222</v>
      </c>
    </row>
    <row r="607" s="86" customFormat="true" ht="12.75" hidden="false" customHeight="true" outlineLevel="0" collapsed="false">
      <c r="A607" s="77"/>
      <c r="B607" s="78" t="n">
        <v>595</v>
      </c>
      <c r="C607" s="79" t="s">
        <v>5842</v>
      </c>
      <c r="D607" s="80" t="n">
        <v>1992</v>
      </c>
      <c r="E607" s="87" t="s">
        <v>7</v>
      </c>
      <c r="F607" s="81" t="s">
        <v>7</v>
      </c>
      <c r="G607" s="81" t="s">
        <v>936</v>
      </c>
      <c r="H607" s="82" t="s">
        <v>2319</v>
      </c>
      <c r="I607" s="264" t="s">
        <v>5222</v>
      </c>
    </row>
    <row r="608" s="86" customFormat="true" ht="12.75" hidden="false" customHeight="true" outlineLevel="0" collapsed="false">
      <c r="A608" s="77"/>
      <c r="B608" s="78" t="n">
        <v>599</v>
      </c>
      <c r="C608" s="79" t="s">
        <v>5843</v>
      </c>
      <c r="D608" s="80" t="n">
        <v>1975</v>
      </c>
      <c r="E608" s="87" t="s">
        <v>7</v>
      </c>
      <c r="F608" s="81" t="s">
        <v>7</v>
      </c>
      <c r="G608" s="81"/>
      <c r="H608" s="82" t="s">
        <v>2319</v>
      </c>
      <c r="I608" s="264" t="s">
        <v>5222</v>
      </c>
    </row>
    <row r="609" s="86" customFormat="true" ht="12.75" hidden="false" customHeight="true" outlineLevel="0" collapsed="false">
      <c r="A609" s="77"/>
      <c r="B609" s="78" t="n">
        <v>600</v>
      </c>
      <c r="C609" s="79" t="s">
        <v>5844</v>
      </c>
      <c r="D609" s="80" t="n">
        <v>1937</v>
      </c>
      <c r="E609" s="87" t="s">
        <v>7</v>
      </c>
      <c r="F609" s="81" t="s">
        <v>7</v>
      </c>
      <c r="G609" s="265" t="s">
        <v>5845</v>
      </c>
      <c r="H609" s="82" t="s">
        <v>2319</v>
      </c>
      <c r="I609" s="264" t="s">
        <v>5222</v>
      </c>
    </row>
    <row r="610" s="86" customFormat="true" ht="12.75" hidden="false" customHeight="true" outlineLevel="0" collapsed="false">
      <c r="A610" s="77"/>
      <c r="B610" s="78" t="n">
        <v>624</v>
      </c>
      <c r="C610" s="79" t="s">
        <v>5846</v>
      </c>
      <c r="D610" s="80" t="n">
        <v>1990</v>
      </c>
      <c r="E610" s="81" t="s">
        <v>296</v>
      </c>
      <c r="F610" s="81" t="s">
        <v>1044</v>
      </c>
      <c r="G610" s="81" t="s">
        <v>834</v>
      </c>
      <c r="H610" s="82" t="s">
        <v>2319</v>
      </c>
      <c r="I610" s="264" t="s">
        <v>5222</v>
      </c>
    </row>
    <row r="611" s="86" customFormat="true" ht="12.75" hidden="false" customHeight="true" outlineLevel="0" collapsed="false">
      <c r="A611" s="77"/>
      <c r="B611" s="78" t="n">
        <v>628</v>
      </c>
      <c r="C611" s="79" t="s">
        <v>5847</v>
      </c>
      <c r="D611" s="80" t="n">
        <v>1989</v>
      </c>
      <c r="E611" s="81" t="s">
        <v>1074</v>
      </c>
      <c r="F611" s="81" t="s">
        <v>1075</v>
      </c>
      <c r="G611" s="81" t="s">
        <v>834</v>
      </c>
      <c r="H611" s="82" t="s">
        <v>2319</v>
      </c>
      <c r="I611" s="264" t="s">
        <v>5222</v>
      </c>
    </row>
    <row r="612" s="86" customFormat="true" ht="12.75" hidden="false" customHeight="true" outlineLevel="0" collapsed="false">
      <c r="A612" s="77"/>
      <c r="B612" s="78" t="n">
        <v>639</v>
      </c>
      <c r="C612" s="79" t="s">
        <v>5848</v>
      </c>
      <c r="D612" s="80" t="n">
        <v>1985</v>
      </c>
      <c r="E612" s="87" t="s">
        <v>7</v>
      </c>
      <c r="F612" s="81" t="s">
        <v>7</v>
      </c>
      <c r="G612" s="81" t="s">
        <v>888</v>
      </c>
      <c r="H612" s="82" t="s">
        <v>2319</v>
      </c>
      <c r="I612" s="264" t="s">
        <v>5222</v>
      </c>
    </row>
    <row r="613" s="86" customFormat="true" ht="12.75" hidden="false" customHeight="true" outlineLevel="0" collapsed="false">
      <c r="A613" s="77"/>
      <c r="B613" s="78" t="n">
        <v>640</v>
      </c>
      <c r="C613" s="79" t="s">
        <v>5849</v>
      </c>
      <c r="D613" s="80" t="n">
        <v>1988</v>
      </c>
      <c r="E613" s="81" t="s">
        <v>100</v>
      </c>
      <c r="F613" s="81" t="s">
        <v>2364</v>
      </c>
      <c r="G613" s="81"/>
      <c r="H613" s="82" t="s">
        <v>2319</v>
      </c>
      <c r="I613" s="264" t="s">
        <v>5222</v>
      </c>
    </row>
    <row r="614" s="86" customFormat="true" ht="12.75" hidden="false" customHeight="true" outlineLevel="0" collapsed="false">
      <c r="A614" s="77"/>
      <c r="B614" s="78" t="n">
        <v>646</v>
      </c>
      <c r="C614" s="79" t="s">
        <v>5560</v>
      </c>
      <c r="D614" s="80" t="n">
        <v>1964</v>
      </c>
      <c r="E614" s="81" t="s">
        <v>7</v>
      </c>
      <c r="F614" s="81" t="s">
        <v>7</v>
      </c>
      <c r="G614" s="81" t="s">
        <v>203</v>
      </c>
      <c r="H614" s="82" t="s">
        <v>2319</v>
      </c>
      <c r="I614" s="264" t="s">
        <v>5222</v>
      </c>
    </row>
    <row r="615" s="86" customFormat="true" ht="12.75" hidden="false" customHeight="true" outlineLevel="0" collapsed="false">
      <c r="A615" s="77"/>
      <c r="B615" s="78" t="n">
        <v>656</v>
      </c>
      <c r="C615" s="79" t="s">
        <v>5850</v>
      </c>
      <c r="D615" s="80" t="n">
        <v>1984</v>
      </c>
      <c r="E615" s="87" t="s">
        <v>7</v>
      </c>
      <c r="F615" s="81" t="s">
        <v>7</v>
      </c>
      <c r="G615" s="81"/>
      <c r="H615" s="82" t="s">
        <v>2319</v>
      </c>
      <c r="I615" s="264" t="s">
        <v>5222</v>
      </c>
    </row>
    <row r="616" s="86" customFormat="true" ht="12.75" hidden="false" customHeight="true" outlineLevel="0" collapsed="false">
      <c r="A616" s="77"/>
      <c r="B616" s="78" t="n">
        <v>660</v>
      </c>
      <c r="C616" s="79" t="s">
        <v>5851</v>
      </c>
      <c r="D616" s="80" t="n">
        <v>1988</v>
      </c>
      <c r="E616" s="87" t="s">
        <v>7</v>
      </c>
      <c r="F616" s="81" t="s">
        <v>7</v>
      </c>
      <c r="G616" s="266" t="s">
        <v>2939</v>
      </c>
      <c r="H616" s="82" t="s">
        <v>2319</v>
      </c>
      <c r="I616" s="264" t="s">
        <v>5222</v>
      </c>
    </row>
    <row r="617" s="86" customFormat="true" ht="12.75" hidden="false" customHeight="true" outlineLevel="0" collapsed="false">
      <c r="A617" s="77"/>
      <c r="B617" s="78" t="n">
        <v>668</v>
      </c>
      <c r="C617" s="79" t="s">
        <v>5852</v>
      </c>
      <c r="D617" s="80" t="n">
        <v>1990</v>
      </c>
      <c r="E617" s="81" t="s">
        <v>2369</v>
      </c>
      <c r="F617" s="81" t="s">
        <v>2370</v>
      </c>
      <c r="G617" s="81" t="s">
        <v>834</v>
      </c>
      <c r="H617" s="82" t="s">
        <v>2319</v>
      </c>
      <c r="I617" s="264" t="s">
        <v>5222</v>
      </c>
    </row>
    <row r="618" s="86" customFormat="true" ht="12.75" hidden="false" customHeight="true" outlineLevel="0" collapsed="false">
      <c r="A618" s="77"/>
      <c r="B618" s="78" t="n">
        <v>697</v>
      </c>
      <c r="C618" s="79" t="s">
        <v>5401</v>
      </c>
      <c r="D618" s="80" t="n">
        <v>1953</v>
      </c>
      <c r="E618" s="87" t="s">
        <v>7</v>
      </c>
      <c r="F618" s="81" t="s">
        <v>7</v>
      </c>
      <c r="G618" s="81" t="s">
        <v>366</v>
      </c>
      <c r="H618" s="82" t="s">
        <v>2319</v>
      </c>
      <c r="I618" s="264" t="s">
        <v>5222</v>
      </c>
    </row>
    <row r="619" s="86" customFormat="true" ht="12.75" hidden="false" customHeight="true" outlineLevel="0" collapsed="false">
      <c r="A619" s="77"/>
      <c r="B619" s="78" t="n">
        <v>700</v>
      </c>
      <c r="C619" s="79" t="s">
        <v>5853</v>
      </c>
      <c r="D619" s="80" t="n">
        <v>1991</v>
      </c>
      <c r="E619" s="87" t="s">
        <v>7</v>
      </c>
      <c r="F619" s="81" t="s">
        <v>7</v>
      </c>
      <c r="G619" s="81" t="s">
        <v>366</v>
      </c>
      <c r="H619" s="82" t="s">
        <v>2319</v>
      </c>
      <c r="I619" s="264" t="s">
        <v>5222</v>
      </c>
    </row>
    <row r="620" s="86" customFormat="true" ht="12.75" hidden="false" customHeight="true" outlineLevel="0" collapsed="false">
      <c r="A620" s="77"/>
      <c r="B620" s="78" t="n">
        <v>702</v>
      </c>
      <c r="C620" s="79" t="s">
        <v>5854</v>
      </c>
      <c r="D620" s="80" t="n">
        <v>1986</v>
      </c>
      <c r="E620" s="81" t="s">
        <v>7</v>
      </c>
      <c r="F620" s="81" t="s">
        <v>7</v>
      </c>
      <c r="G620" s="81"/>
      <c r="H620" s="82" t="s">
        <v>2319</v>
      </c>
      <c r="I620" s="264" t="s">
        <v>5222</v>
      </c>
    </row>
    <row r="621" s="86" customFormat="true" ht="12.75" hidden="false" customHeight="true" outlineLevel="0" collapsed="false">
      <c r="A621" s="77"/>
      <c r="B621" s="78" t="n">
        <v>710</v>
      </c>
      <c r="C621" s="79" t="s">
        <v>5855</v>
      </c>
      <c r="D621" s="80" t="n">
        <v>1989</v>
      </c>
      <c r="E621" s="88" t="s">
        <v>7</v>
      </c>
      <c r="F621" s="81" t="s">
        <v>7</v>
      </c>
      <c r="G621" s="81"/>
      <c r="H621" s="82" t="s">
        <v>2319</v>
      </c>
      <c r="I621" s="264" t="s">
        <v>5222</v>
      </c>
    </row>
    <row r="622" s="86" customFormat="true" ht="12.75" hidden="false" customHeight="true" outlineLevel="0" collapsed="false">
      <c r="A622" s="77"/>
      <c r="B622" s="78" t="n">
        <v>737</v>
      </c>
      <c r="C622" s="79" t="s">
        <v>5856</v>
      </c>
      <c r="D622" s="80" t="n">
        <v>1989</v>
      </c>
      <c r="E622" s="87" t="s">
        <v>7</v>
      </c>
      <c r="F622" s="81" t="s">
        <v>7</v>
      </c>
      <c r="G622" s="81"/>
      <c r="H622" s="82" t="s">
        <v>2319</v>
      </c>
      <c r="I622" s="264" t="s">
        <v>5222</v>
      </c>
    </row>
    <row r="623" s="86" customFormat="true" ht="12.75" hidden="false" customHeight="true" outlineLevel="0" collapsed="false">
      <c r="A623" s="77"/>
      <c r="B623" s="78" t="n">
        <v>749</v>
      </c>
      <c r="C623" s="79" t="s">
        <v>5857</v>
      </c>
      <c r="D623" s="80" t="n">
        <v>1979</v>
      </c>
      <c r="E623" s="87" t="s">
        <v>7</v>
      </c>
      <c r="F623" s="81" t="s">
        <v>7</v>
      </c>
      <c r="G623" s="81" t="s">
        <v>279</v>
      </c>
      <c r="H623" s="82" t="s">
        <v>2319</v>
      </c>
      <c r="I623" s="264" t="s">
        <v>5222</v>
      </c>
    </row>
    <row r="624" s="86" customFormat="true" ht="12.75" hidden="false" customHeight="true" outlineLevel="0" collapsed="false">
      <c r="A624" s="77"/>
      <c r="B624" s="78" t="n">
        <v>750</v>
      </c>
      <c r="C624" s="79" t="s">
        <v>5858</v>
      </c>
      <c r="D624" s="80" t="n">
        <v>1987</v>
      </c>
      <c r="E624" s="87" t="s">
        <v>7</v>
      </c>
      <c r="F624" s="81" t="s">
        <v>7</v>
      </c>
      <c r="G624" s="81" t="s">
        <v>279</v>
      </c>
      <c r="H624" s="82" t="s">
        <v>2319</v>
      </c>
      <c r="I624" s="264" t="s">
        <v>5222</v>
      </c>
    </row>
    <row r="625" s="86" customFormat="true" ht="12.75" hidden="false" customHeight="true" outlineLevel="0" collapsed="false">
      <c r="A625" s="77"/>
      <c r="B625" s="78" t="n">
        <v>756</v>
      </c>
      <c r="C625" s="79" t="s">
        <v>5859</v>
      </c>
      <c r="D625" s="80" t="n">
        <v>1991</v>
      </c>
      <c r="E625" s="87" t="s">
        <v>7</v>
      </c>
      <c r="F625" s="81" t="s">
        <v>7</v>
      </c>
      <c r="G625" s="81" t="s">
        <v>279</v>
      </c>
      <c r="H625" s="82" t="s">
        <v>2319</v>
      </c>
      <c r="I625" s="264" t="s">
        <v>5222</v>
      </c>
    </row>
    <row r="626" s="86" customFormat="true" ht="12.75" hidden="false" customHeight="true" outlineLevel="0" collapsed="false">
      <c r="A626" s="77"/>
      <c r="B626" s="78" t="n">
        <v>759</v>
      </c>
      <c r="C626" s="79" t="s">
        <v>5860</v>
      </c>
      <c r="D626" s="80" t="n">
        <v>1990</v>
      </c>
      <c r="E626" s="87" t="s">
        <v>7</v>
      </c>
      <c r="F626" s="81" t="s">
        <v>7</v>
      </c>
      <c r="G626" s="81" t="s">
        <v>279</v>
      </c>
      <c r="H626" s="82" t="s">
        <v>2319</v>
      </c>
      <c r="I626" s="264" t="s">
        <v>5222</v>
      </c>
    </row>
    <row r="627" s="86" customFormat="true" ht="12.75" hidden="false" customHeight="true" outlineLevel="0" collapsed="false">
      <c r="A627" s="77"/>
      <c r="B627" s="78" t="n">
        <v>789</v>
      </c>
      <c r="C627" s="79" t="s">
        <v>5861</v>
      </c>
      <c r="D627" s="80" t="n">
        <v>1991</v>
      </c>
      <c r="E627" s="87" t="s">
        <v>7</v>
      </c>
      <c r="F627" s="81" t="s">
        <v>7</v>
      </c>
      <c r="G627" s="81"/>
      <c r="H627" s="82" t="s">
        <v>2319</v>
      </c>
      <c r="I627" s="264" t="s">
        <v>5222</v>
      </c>
    </row>
    <row r="628" s="86" customFormat="true" ht="12.75" hidden="false" customHeight="true" outlineLevel="0" collapsed="false">
      <c r="A628" s="77"/>
      <c r="B628" s="78" t="n">
        <v>833</v>
      </c>
      <c r="C628" s="79" t="s">
        <v>5862</v>
      </c>
      <c r="D628" s="80" t="n">
        <v>1987</v>
      </c>
      <c r="E628" s="81" t="s">
        <v>136</v>
      </c>
      <c r="F628" s="81" t="s">
        <v>328</v>
      </c>
      <c r="G628" s="81"/>
      <c r="H628" s="82" t="s">
        <v>2319</v>
      </c>
      <c r="I628" s="264" t="s">
        <v>5222</v>
      </c>
    </row>
    <row r="629" s="86" customFormat="true" ht="12.75" hidden="false" customHeight="true" outlineLevel="0" collapsed="false">
      <c r="A629" s="77"/>
      <c r="B629" s="78" t="n">
        <v>840</v>
      </c>
      <c r="C629" s="79" t="s">
        <v>5863</v>
      </c>
      <c r="D629" s="80" t="n">
        <v>1956</v>
      </c>
      <c r="E629" s="87" t="s">
        <v>7</v>
      </c>
      <c r="F629" s="81" t="s">
        <v>7</v>
      </c>
      <c r="G629" s="81" t="s">
        <v>75</v>
      </c>
      <c r="H629" s="82" t="s">
        <v>2319</v>
      </c>
      <c r="I629" s="264" t="s">
        <v>5222</v>
      </c>
    </row>
    <row r="630" s="86" customFormat="true" ht="12.75" hidden="false" customHeight="true" outlineLevel="0" collapsed="false">
      <c r="A630" s="77"/>
      <c r="B630" s="78" t="n">
        <v>848</v>
      </c>
      <c r="C630" s="79" t="s">
        <v>5864</v>
      </c>
      <c r="D630" s="80" t="n">
        <v>1959</v>
      </c>
      <c r="E630" s="81" t="s">
        <v>1185</v>
      </c>
      <c r="F630" s="81" t="s">
        <v>1186</v>
      </c>
      <c r="G630" s="81" t="s">
        <v>1468</v>
      </c>
      <c r="H630" s="82" t="s">
        <v>2319</v>
      </c>
      <c r="I630" s="264" t="s">
        <v>5222</v>
      </c>
    </row>
    <row r="631" s="86" customFormat="true" ht="12.75" hidden="false" customHeight="true" outlineLevel="0" collapsed="false">
      <c r="A631" s="77"/>
      <c r="B631" s="78" t="n">
        <v>906</v>
      </c>
      <c r="C631" s="79" t="s">
        <v>5865</v>
      </c>
      <c r="D631" s="80" t="n">
        <v>1966</v>
      </c>
      <c r="E631" s="88" t="s">
        <v>7</v>
      </c>
      <c r="F631" s="81" t="s">
        <v>7</v>
      </c>
      <c r="G631" s="88"/>
      <c r="H631" s="82" t="s">
        <v>2319</v>
      </c>
      <c r="I631" s="264" t="s">
        <v>5222</v>
      </c>
    </row>
    <row r="632" s="86" customFormat="true" ht="12.75" hidden="false" customHeight="true" outlineLevel="0" collapsed="false">
      <c r="A632" s="77"/>
      <c r="B632" s="78" t="n">
        <v>944</v>
      </c>
      <c r="C632" s="79" t="s">
        <v>5866</v>
      </c>
      <c r="D632" s="80" t="n">
        <v>1946</v>
      </c>
      <c r="E632" s="81" t="s">
        <v>146</v>
      </c>
      <c r="F632" s="81" t="s">
        <v>2387</v>
      </c>
      <c r="G632" s="81"/>
      <c r="H632" s="82" t="s">
        <v>2319</v>
      </c>
      <c r="I632" s="264" t="s">
        <v>5222</v>
      </c>
    </row>
    <row r="633" s="86" customFormat="true" ht="12.75" hidden="false" customHeight="true" outlineLevel="0" collapsed="false">
      <c r="A633" s="77"/>
      <c r="B633" s="78" t="n">
        <v>961</v>
      </c>
      <c r="C633" s="79" t="s">
        <v>5867</v>
      </c>
      <c r="D633" s="80" t="n">
        <v>1962</v>
      </c>
      <c r="E633" s="81" t="s">
        <v>7</v>
      </c>
      <c r="F633" s="81" t="s">
        <v>7</v>
      </c>
      <c r="G633" s="81"/>
      <c r="H633" s="82" t="s">
        <v>2319</v>
      </c>
      <c r="I633" s="264" t="s">
        <v>5222</v>
      </c>
    </row>
    <row r="634" s="86" customFormat="true" ht="12.75" hidden="false" customHeight="true" outlineLevel="0" collapsed="false">
      <c r="A634" s="77"/>
      <c r="B634" s="78" t="n">
        <v>970</v>
      </c>
      <c r="C634" s="79" t="s">
        <v>5868</v>
      </c>
      <c r="D634" s="80" t="n">
        <v>1973</v>
      </c>
      <c r="E634" s="87" t="s">
        <v>15</v>
      </c>
      <c r="F634" s="81" t="s">
        <v>15</v>
      </c>
      <c r="G634" s="81"/>
      <c r="H634" s="82" t="s">
        <v>2319</v>
      </c>
      <c r="I634" s="264" t="s">
        <v>5222</v>
      </c>
    </row>
    <row r="635" s="86" customFormat="true" ht="12.75" hidden="false" customHeight="true" outlineLevel="0" collapsed="false">
      <c r="A635" s="77"/>
      <c r="B635" s="78" t="n">
        <v>99</v>
      </c>
      <c r="C635" s="79" t="s">
        <v>5869</v>
      </c>
      <c r="D635" s="80" t="n">
        <v>1968</v>
      </c>
      <c r="E635" s="87" t="s">
        <v>7</v>
      </c>
      <c r="F635" s="81" t="s">
        <v>7</v>
      </c>
      <c r="G635" s="267" t="s">
        <v>5870</v>
      </c>
      <c r="H635" s="82" t="s">
        <v>2391</v>
      </c>
      <c r="I635" s="264" t="s">
        <v>5222</v>
      </c>
    </row>
    <row r="636" s="86" customFormat="true" ht="12.75" hidden="false" customHeight="true" outlineLevel="0" collapsed="false">
      <c r="A636" s="77"/>
      <c r="B636" s="78" t="n">
        <v>346</v>
      </c>
      <c r="C636" s="79" t="s">
        <v>5871</v>
      </c>
      <c r="D636" s="80" t="n">
        <v>1950</v>
      </c>
      <c r="E636" s="81" t="s">
        <v>95</v>
      </c>
      <c r="F636" s="81" t="s">
        <v>199</v>
      </c>
      <c r="G636" s="81" t="s">
        <v>200</v>
      </c>
      <c r="H636" s="82" t="s">
        <v>2391</v>
      </c>
      <c r="I636" s="264" t="s">
        <v>5222</v>
      </c>
    </row>
    <row r="637" s="86" customFormat="true" ht="12.75" hidden="false" customHeight="true" outlineLevel="0" collapsed="false">
      <c r="A637" s="77"/>
      <c r="B637" s="78" t="n">
        <v>353</v>
      </c>
      <c r="C637" s="79" t="s">
        <v>5872</v>
      </c>
      <c r="D637" s="80" t="n">
        <v>1991</v>
      </c>
      <c r="E637" s="87" t="s">
        <v>7</v>
      </c>
      <c r="F637" s="81" t="s">
        <v>7</v>
      </c>
      <c r="G637" s="81"/>
      <c r="H637" s="82" t="s">
        <v>2391</v>
      </c>
      <c r="I637" s="264" t="s">
        <v>5222</v>
      </c>
    </row>
    <row r="638" s="86" customFormat="true" ht="12.75" hidden="false" customHeight="true" outlineLevel="0" collapsed="false">
      <c r="A638" s="77"/>
      <c r="B638" s="78" t="n">
        <v>368</v>
      </c>
      <c r="C638" s="79" t="s">
        <v>5873</v>
      </c>
      <c r="D638" s="80" t="n">
        <v>1947</v>
      </c>
      <c r="E638" s="87" t="s">
        <v>7</v>
      </c>
      <c r="F638" s="81" t="s">
        <v>7</v>
      </c>
      <c r="G638" s="81" t="s">
        <v>81</v>
      </c>
      <c r="H638" s="82" t="s">
        <v>2391</v>
      </c>
      <c r="I638" s="264" t="s">
        <v>5222</v>
      </c>
    </row>
    <row r="639" s="86" customFormat="true" ht="12.75" hidden="false" customHeight="true" outlineLevel="0" collapsed="false">
      <c r="A639" s="77"/>
      <c r="B639" s="78" t="n">
        <v>396</v>
      </c>
      <c r="C639" s="98" t="s">
        <v>5874</v>
      </c>
      <c r="D639" s="80" t="n">
        <v>1946</v>
      </c>
      <c r="E639" s="81" t="s">
        <v>84</v>
      </c>
      <c r="F639" s="81" t="s">
        <v>1396</v>
      </c>
      <c r="G639" s="81"/>
      <c r="H639" s="82" t="s">
        <v>2391</v>
      </c>
      <c r="I639" s="264" t="s">
        <v>5222</v>
      </c>
    </row>
    <row r="640" s="86" customFormat="true" ht="12.75" hidden="false" customHeight="true" outlineLevel="0" collapsed="false">
      <c r="A640" s="77"/>
      <c r="B640" s="78" t="n">
        <v>408</v>
      </c>
      <c r="C640" s="79" t="s">
        <v>5875</v>
      </c>
      <c r="D640" s="80" t="n">
        <v>1989</v>
      </c>
      <c r="E640" s="87" t="s">
        <v>7</v>
      </c>
      <c r="F640" s="81" t="s">
        <v>7</v>
      </c>
      <c r="G640" s="81" t="s">
        <v>279</v>
      </c>
      <c r="H640" s="82" t="s">
        <v>2391</v>
      </c>
      <c r="I640" s="264" t="s">
        <v>5222</v>
      </c>
    </row>
    <row r="641" s="86" customFormat="true" ht="12.75" hidden="false" customHeight="true" outlineLevel="0" collapsed="false">
      <c r="A641" s="77"/>
      <c r="B641" s="78" t="n">
        <v>426</v>
      </c>
      <c r="C641" s="79" t="s">
        <v>5876</v>
      </c>
      <c r="D641" s="80" t="n">
        <v>1970</v>
      </c>
      <c r="E641" s="87" t="s">
        <v>7</v>
      </c>
      <c r="F641" s="81" t="s">
        <v>7</v>
      </c>
      <c r="G641" s="81"/>
      <c r="H641" s="82" t="s">
        <v>2391</v>
      </c>
      <c r="I641" s="264" t="s">
        <v>5222</v>
      </c>
    </row>
    <row r="642" s="86" customFormat="true" ht="12.75" hidden="false" customHeight="true" outlineLevel="0" collapsed="false">
      <c r="A642" s="77"/>
      <c r="B642" s="78" t="n">
        <v>480</v>
      </c>
      <c r="C642" s="79" t="s">
        <v>5877</v>
      </c>
      <c r="D642" s="80" t="n">
        <v>1989</v>
      </c>
      <c r="E642" s="81" t="s">
        <v>489</v>
      </c>
      <c r="F642" s="81" t="s">
        <v>490</v>
      </c>
      <c r="G642" s="81"/>
      <c r="H642" s="82" t="s">
        <v>2391</v>
      </c>
      <c r="I642" s="264" t="s">
        <v>5222</v>
      </c>
    </row>
    <row r="643" s="86" customFormat="true" ht="12.75" hidden="false" customHeight="true" outlineLevel="0" collapsed="false">
      <c r="A643" s="77"/>
      <c r="B643" s="78" t="n">
        <v>489</v>
      </c>
      <c r="C643" s="79" t="s">
        <v>5878</v>
      </c>
      <c r="D643" s="80" t="n">
        <v>1991</v>
      </c>
      <c r="E643" s="87" t="s">
        <v>7</v>
      </c>
      <c r="F643" s="81" t="s">
        <v>7</v>
      </c>
      <c r="G643" s="81" t="s">
        <v>2416</v>
      </c>
      <c r="H643" s="82" t="s">
        <v>2391</v>
      </c>
      <c r="I643" s="264" t="s">
        <v>5222</v>
      </c>
    </row>
    <row r="644" s="86" customFormat="true" ht="12.75" hidden="false" customHeight="true" outlineLevel="0" collapsed="false">
      <c r="A644" s="77"/>
      <c r="B644" s="78" t="n">
        <v>511</v>
      </c>
      <c r="C644" s="79" t="s">
        <v>5879</v>
      </c>
      <c r="D644" s="80" t="n">
        <v>1995</v>
      </c>
      <c r="E644" s="87" t="s">
        <v>7</v>
      </c>
      <c r="F644" s="81" t="s">
        <v>7</v>
      </c>
      <c r="G644" s="81"/>
      <c r="H644" s="82" t="s">
        <v>2391</v>
      </c>
      <c r="I644" s="264" t="s">
        <v>5222</v>
      </c>
    </row>
    <row r="645" s="86" customFormat="true" ht="12.75" hidden="false" customHeight="true" outlineLevel="0" collapsed="false">
      <c r="A645" s="77"/>
      <c r="B645" s="78" t="n">
        <v>547</v>
      </c>
      <c r="C645" s="79" t="s">
        <v>5880</v>
      </c>
      <c r="D645" s="80" t="n">
        <v>1989</v>
      </c>
      <c r="E645" s="87" t="s">
        <v>7</v>
      </c>
      <c r="F645" s="81" t="s">
        <v>745</v>
      </c>
      <c r="G645" s="81"/>
      <c r="H645" s="82" t="s">
        <v>2391</v>
      </c>
      <c r="I645" s="264" t="s">
        <v>5222</v>
      </c>
    </row>
    <row r="646" s="86" customFormat="true" ht="12.75" hidden="false" customHeight="true" outlineLevel="0" collapsed="false">
      <c r="A646" s="77"/>
      <c r="B646" s="78" t="n">
        <v>557</v>
      </c>
      <c r="C646" s="79" t="s">
        <v>5881</v>
      </c>
      <c r="D646" s="80" t="n">
        <v>1988</v>
      </c>
      <c r="E646" s="87" t="s">
        <v>7</v>
      </c>
      <c r="F646" s="81" t="s">
        <v>745</v>
      </c>
      <c r="G646" s="81" t="s">
        <v>2420</v>
      </c>
      <c r="H646" s="82" t="s">
        <v>2391</v>
      </c>
      <c r="I646" s="264" t="s">
        <v>5222</v>
      </c>
    </row>
    <row r="647" s="86" customFormat="true" ht="12.75" hidden="false" customHeight="true" outlineLevel="0" collapsed="false">
      <c r="A647" s="77"/>
      <c r="B647" s="78" t="n">
        <v>559</v>
      </c>
      <c r="C647" s="79" t="s">
        <v>5882</v>
      </c>
      <c r="D647" s="80" t="n">
        <v>1989</v>
      </c>
      <c r="E647" s="87" t="s">
        <v>7</v>
      </c>
      <c r="F647" s="81" t="s">
        <v>745</v>
      </c>
      <c r="G647" s="81"/>
      <c r="H647" s="82" t="s">
        <v>2391</v>
      </c>
      <c r="I647" s="264" t="s">
        <v>5222</v>
      </c>
    </row>
    <row r="648" s="86" customFormat="true" ht="12.75" hidden="false" customHeight="true" outlineLevel="0" collapsed="false">
      <c r="A648" s="77"/>
      <c r="B648" s="78" t="n">
        <v>565</v>
      </c>
      <c r="C648" s="79" t="s">
        <v>5883</v>
      </c>
      <c r="D648" s="80" t="n">
        <v>1992</v>
      </c>
      <c r="E648" s="87" t="s">
        <v>7</v>
      </c>
      <c r="F648" s="81" t="s">
        <v>7</v>
      </c>
      <c r="G648" s="81"/>
      <c r="H648" s="82" t="s">
        <v>2391</v>
      </c>
      <c r="I648" s="264" t="s">
        <v>5222</v>
      </c>
    </row>
  </sheetData>
  <autoFilter ref="A6:H648"/>
  <mergeCells count="11">
    <mergeCell ref="A1:I4"/>
    <mergeCell ref="A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conditionalFormatting sqref="C8:C61 C63:C276 C278:C363 C365:C648">
    <cfRule type="expression" priority="2" aboveAverage="0" equalAverage="0" bottom="0" percent="0" rank="0" text="" dxfId="27">
      <formula>B8=""</formula>
    </cfRule>
  </conditionalFormatting>
  <conditionalFormatting sqref="C62">
    <cfRule type="expression" priority="3" aboveAverage="0" equalAverage="0" bottom="0" percent="0" rank="0" text="" dxfId="28">
      <formula>B62=""</formula>
    </cfRule>
  </conditionalFormatting>
  <conditionalFormatting sqref="C364">
    <cfRule type="expression" priority="4" aboveAverage="0" equalAverage="0" bottom="0" percent="0" rank="0" text="" dxfId="29">
      <formula>B364=""</formula>
    </cfRule>
  </conditionalFormatting>
  <conditionalFormatting sqref="C277">
    <cfRule type="expression" priority="5" aboveAverage="0" equalAverage="0" bottom="0" percent="0" rank="0" text="" dxfId="30">
      <formula>B277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56" width="4.85"/>
    <col collapsed="false" customWidth="true" hidden="false" outlineLevel="0" max="3" min="3" style="40" width="19.7"/>
    <col collapsed="false" customWidth="true" hidden="false" outlineLevel="0" max="4" min="4" style="100" width="4.41"/>
    <col collapsed="false" customWidth="true" hidden="false" outlineLevel="0" max="5" min="5" style="101" width="13.85"/>
    <col collapsed="false" customWidth="true" hidden="false" outlineLevel="0" max="6" min="6" style="101" width="14.41"/>
    <col collapsed="false" customWidth="true" hidden="false" outlineLevel="0" max="7" min="7" style="102" width="14.85"/>
    <col collapsed="false" customWidth="true" hidden="false" outlineLevel="0" max="9" min="8" style="103" width="6.28"/>
    <col collapsed="false" customWidth="false" hidden="false" outlineLevel="0" max="257" min="10" style="44" width="9.14"/>
  </cols>
  <sheetData>
    <row r="1" customFormat="false" ht="20.25" hidden="false" customHeight="true" outlineLevel="0" collapsed="false">
      <c r="A1" s="268" t="s">
        <v>5884</v>
      </c>
      <c r="B1" s="268"/>
      <c r="C1" s="268"/>
      <c r="D1" s="268"/>
      <c r="E1" s="268"/>
      <c r="F1" s="268"/>
      <c r="G1" s="268"/>
      <c r="H1" s="268"/>
      <c r="I1" s="268"/>
    </row>
    <row r="2" customFormat="false" ht="18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</row>
    <row r="3" customFormat="false" ht="18" hidden="false" customHeight="true" outlineLevel="0" collapsed="false">
      <c r="A3" s="268"/>
      <c r="B3" s="268"/>
      <c r="C3" s="268"/>
      <c r="D3" s="268"/>
      <c r="E3" s="268"/>
      <c r="F3" s="268"/>
      <c r="G3" s="268"/>
      <c r="H3" s="268"/>
      <c r="I3" s="268"/>
    </row>
    <row r="4" customFormat="false" ht="17.25" hidden="false" customHeight="true" outlineLevel="0" collapsed="false">
      <c r="A4" s="268"/>
      <c r="B4" s="268"/>
      <c r="C4" s="268"/>
      <c r="D4" s="268"/>
      <c r="E4" s="268"/>
      <c r="F4" s="268"/>
      <c r="G4" s="268"/>
      <c r="H4" s="268"/>
      <c r="I4" s="268"/>
    </row>
    <row r="5" s="109" customFormat="true" ht="14.1" hidden="false" customHeight="true" outlineLevel="0" collapsed="false">
      <c r="A5" s="64" t="s">
        <v>5236</v>
      </c>
      <c r="B5" s="64"/>
      <c r="C5" s="64"/>
      <c r="D5" s="64"/>
      <c r="E5" s="64"/>
      <c r="F5" s="64"/>
      <c r="G5" s="64"/>
      <c r="H5" s="64"/>
      <c r="I5" s="64"/>
    </row>
    <row r="6" s="114" customFormat="true" ht="8.1" hidden="false" customHeight="true" outlineLevel="0" collapsed="false">
      <c r="A6" s="156" t="s">
        <v>44</v>
      </c>
      <c r="B6" s="156" t="s">
        <v>45</v>
      </c>
      <c r="C6" s="156" t="s">
        <v>46</v>
      </c>
      <c r="D6" s="269" t="s">
        <v>47</v>
      </c>
      <c r="E6" s="269" t="s">
        <v>49</v>
      </c>
      <c r="F6" s="269" t="s">
        <v>50</v>
      </c>
      <c r="G6" s="269" t="s">
        <v>51</v>
      </c>
      <c r="H6" s="270" t="s">
        <v>52</v>
      </c>
      <c r="I6" s="270" t="s">
        <v>5237</v>
      </c>
    </row>
    <row r="7" s="114" customFormat="true" ht="8.1" hidden="false" customHeight="true" outlineLevel="0" collapsed="false">
      <c r="A7" s="156"/>
      <c r="B7" s="156"/>
      <c r="C7" s="156"/>
      <c r="D7" s="269"/>
      <c r="E7" s="269"/>
      <c r="F7" s="269"/>
      <c r="G7" s="269"/>
      <c r="H7" s="270"/>
      <c r="I7" s="270"/>
    </row>
    <row r="8" s="36" customFormat="true" ht="12.75" hidden="false" customHeight="true" outlineLevel="0" collapsed="false">
      <c r="A8" s="119" t="n">
        <v>1</v>
      </c>
      <c r="B8" s="90" t="n">
        <v>1122</v>
      </c>
      <c r="C8" s="91" t="s">
        <v>5885</v>
      </c>
      <c r="D8" s="92" t="n">
        <v>1975</v>
      </c>
      <c r="E8" s="93" t="s">
        <v>2425</v>
      </c>
      <c r="F8" s="93" t="s">
        <v>2426</v>
      </c>
      <c r="G8" s="93"/>
      <c r="H8" s="94" t="s">
        <v>2427</v>
      </c>
      <c r="I8" s="271" t="s">
        <v>5886</v>
      </c>
    </row>
    <row r="9" s="36" customFormat="true" ht="12.75" hidden="false" customHeight="true" outlineLevel="0" collapsed="false">
      <c r="A9" s="119" t="n">
        <v>2</v>
      </c>
      <c r="B9" s="90" t="n">
        <v>1203</v>
      </c>
      <c r="C9" s="91" t="s">
        <v>5887</v>
      </c>
      <c r="D9" s="92" t="n">
        <v>1987</v>
      </c>
      <c r="E9" s="93" t="s">
        <v>986</v>
      </c>
      <c r="F9" s="93" t="s">
        <v>987</v>
      </c>
      <c r="G9" s="93" t="s">
        <v>2338</v>
      </c>
      <c r="H9" s="94" t="s">
        <v>2430</v>
      </c>
      <c r="I9" s="271" t="s">
        <v>5886</v>
      </c>
    </row>
    <row r="10" s="36" customFormat="true" ht="12.75" hidden="false" customHeight="true" outlineLevel="0" collapsed="false">
      <c r="A10" s="119" t="n">
        <v>3</v>
      </c>
      <c r="B10" s="90" t="n">
        <v>1139</v>
      </c>
      <c r="C10" s="91" t="s">
        <v>5888</v>
      </c>
      <c r="D10" s="92" t="n">
        <v>1984</v>
      </c>
      <c r="E10" s="93" t="s">
        <v>15</v>
      </c>
      <c r="F10" s="93" t="s">
        <v>15</v>
      </c>
      <c r="G10" s="93"/>
      <c r="H10" s="94" t="s">
        <v>2432</v>
      </c>
      <c r="I10" s="271" t="s">
        <v>5886</v>
      </c>
    </row>
    <row r="11" s="36" customFormat="true" ht="12.75" hidden="false" customHeight="true" outlineLevel="0" collapsed="false">
      <c r="A11" s="119" t="n">
        <v>4</v>
      </c>
      <c r="B11" s="90" t="n">
        <v>1137</v>
      </c>
      <c r="C11" s="91" t="s">
        <v>5889</v>
      </c>
      <c r="D11" s="92" t="n">
        <v>1984</v>
      </c>
      <c r="E11" s="93" t="s">
        <v>2436</v>
      </c>
      <c r="F11" s="93" t="s">
        <v>2285</v>
      </c>
      <c r="G11" s="93"/>
      <c r="H11" s="94" t="s">
        <v>2437</v>
      </c>
      <c r="I11" s="271" t="s">
        <v>5890</v>
      </c>
    </row>
    <row r="12" s="36" customFormat="true" ht="12.75" hidden="false" customHeight="true" outlineLevel="0" collapsed="false">
      <c r="A12" s="119" t="n">
        <v>5</v>
      </c>
      <c r="B12" s="90" t="n">
        <v>1115</v>
      </c>
      <c r="C12" s="91" t="s">
        <v>5891</v>
      </c>
      <c r="D12" s="92" t="n">
        <v>1983</v>
      </c>
      <c r="E12" s="93" t="s">
        <v>84</v>
      </c>
      <c r="F12" s="93" t="s">
        <v>2439</v>
      </c>
      <c r="G12" s="93"/>
      <c r="H12" s="94" t="s">
        <v>2440</v>
      </c>
      <c r="I12" s="271" t="s">
        <v>5890</v>
      </c>
    </row>
    <row r="13" s="36" customFormat="true" ht="12.75" hidden="false" customHeight="true" outlineLevel="0" collapsed="false">
      <c r="A13" s="119" t="n">
        <v>6</v>
      </c>
      <c r="B13" s="90" t="n">
        <v>1136</v>
      </c>
      <c r="C13" s="91" t="s">
        <v>5892</v>
      </c>
      <c r="D13" s="92" t="n">
        <v>1973</v>
      </c>
      <c r="E13" s="93" t="s">
        <v>184</v>
      </c>
      <c r="F13" s="93" t="s">
        <v>185</v>
      </c>
      <c r="G13" s="93" t="s">
        <v>2444</v>
      </c>
      <c r="H13" s="94" t="s">
        <v>268</v>
      </c>
      <c r="I13" s="271" t="s">
        <v>5890</v>
      </c>
    </row>
    <row r="14" s="36" customFormat="true" ht="12.75" hidden="false" customHeight="true" outlineLevel="0" collapsed="false">
      <c r="A14" s="119" t="n">
        <v>7</v>
      </c>
      <c r="B14" s="90" t="n">
        <v>1200</v>
      </c>
      <c r="C14" s="91" t="s">
        <v>5893</v>
      </c>
      <c r="D14" s="92" t="n">
        <v>1975</v>
      </c>
      <c r="E14" s="93" t="s">
        <v>180</v>
      </c>
      <c r="F14" s="93" t="s">
        <v>1508</v>
      </c>
      <c r="G14" s="93"/>
      <c r="H14" s="94" t="s">
        <v>2446</v>
      </c>
      <c r="I14" s="271" t="s">
        <v>5890</v>
      </c>
    </row>
    <row r="15" s="36" customFormat="true" ht="12.75" hidden="false" customHeight="true" outlineLevel="0" collapsed="false">
      <c r="A15" s="119" t="n">
        <v>8</v>
      </c>
      <c r="B15" s="90" t="n">
        <v>1119</v>
      </c>
      <c r="C15" s="91" t="s">
        <v>5894</v>
      </c>
      <c r="D15" s="92" t="n">
        <v>1966</v>
      </c>
      <c r="E15" s="93" t="s">
        <v>146</v>
      </c>
      <c r="F15" s="93" t="s">
        <v>2448</v>
      </c>
      <c r="G15" s="93" t="s">
        <v>2327</v>
      </c>
      <c r="H15" s="94" t="s">
        <v>2449</v>
      </c>
      <c r="I15" s="271" t="s">
        <v>5890</v>
      </c>
    </row>
    <row r="16" s="36" customFormat="true" ht="12.75" hidden="false" customHeight="true" outlineLevel="0" collapsed="false">
      <c r="A16" s="119" t="n">
        <v>9</v>
      </c>
      <c r="B16" s="90" t="n">
        <v>1128</v>
      </c>
      <c r="C16" s="91" t="s">
        <v>5895</v>
      </c>
      <c r="D16" s="92" t="n">
        <v>1985</v>
      </c>
      <c r="E16" s="93" t="s">
        <v>136</v>
      </c>
      <c r="F16" s="93" t="s">
        <v>328</v>
      </c>
      <c r="G16" s="93"/>
      <c r="H16" s="94" t="s">
        <v>2452</v>
      </c>
      <c r="I16" s="271" t="s">
        <v>4643</v>
      </c>
    </row>
    <row r="17" s="36" customFormat="true" ht="12.75" hidden="false" customHeight="true" outlineLevel="0" collapsed="false">
      <c r="A17" s="119" t="n">
        <v>10</v>
      </c>
      <c r="B17" s="90" t="n">
        <v>1211</v>
      </c>
      <c r="C17" s="91" t="s">
        <v>5896</v>
      </c>
      <c r="D17" s="92" t="n">
        <v>1983</v>
      </c>
      <c r="E17" s="93" t="s">
        <v>7</v>
      </c>
      <c r="F17" s="93" t="s">
        <v>7</v>
      </c>
      <c r="G17" s="93"/>
      <c r="H17" s="94" t="s">
        <v>2456</v>
      </c>
      <c r="I17" s="271" t="s">
        <v>4646</v>
      </c>
    </row>
    <row r="18" s="36" customFormat="true" ht="12.75" hidden="false" customHeight="true" outlineLevel="0" collapsed="false">
      <c r="A18" s="119" t="n">
        <v>11</v>
      </c>
      <c r="B18" s="90" t="n">
        <v>1131</v>
      </c>
      <c r="C18" s="91" t="s">
        <v>5897</v>
      </c>
      <c r="D18" s="92" t="n">
        <v>1958</v>
      </c>
      <c r="E18" s="93" t="s">
        <v>95</v>
      </c>
      <c r="F18" s="93" t="s">
        <v>199</v>
      </c>
      <c r="G18" s="93"/>
      <c r="H18" s="94" t="s">
        <v>2458</v>
      </c>
      <c r="I18" s="271" t="s">
        <v>4646</v>
      </c>
    </row>
    <row r="19" s="36" customFormat="true" ht="12.75" hidden="false" customHeight="true" outlineLevel="0" collapsed="false">
      <c r="A19" s="119" t="n">
        <v>12</v>
      </c>
      <c r="B19" s="90" t="n">
        <v>1127</v>
      </c>
      <c r="C19" s="91" t="s">
        <v>5898</v>
      </c>
      <c r="D19" s="92" t="n">
        <v>1987</v>
      </c>
      <c r="E19" s="93" t="s">
        <v>7</v>
      </c>
      <c r="F19" s="93" t="s">
        <v>7</v>
      </c>
      <c r="G19" s="93" t="s">
        <v>78</v>
      </c>
      <c r="H19" s="94" t="s">
        <v>2461</v>
      </c>
      <c r="I19" s="271" t="s">
        <v>4646</v>
      </c>
    </row>
    <row r="20" s="36" customFormat="true" ht="12.75" hidden="false" customHeight="true" outlineLevel="0" collapsed="false">
      <c r="A20" s="119" t="n">
        <v>13</v>
      </c>
      <c r="B20" s="90" t="n">
        <v>1138</v>
      </c>
      <c r="C20" s="91" t="s">
        <v>5899</v>
      </c>
      <c r="D20" s="92" t="n">
        <v>1983</v>
      </c>
      <c r="E20" s="93" t="s">
        <v>7</v>
      </c>
      <c r="F20" s="93" t="s">
        <v>7</v>
      </c>
      <c r="G20" s="93"/>
      <c r="H20" s="94" t="s">
        <v>673</v>
      </c>
      <c r="I20" s="271" t="s">
        <v>4646</v>
      </c>
    </row>
    <row r="21" s="36" customFormat="true" ht="12.75" hidden="false" customHeight="true" outlineLevel="0" collapsed="false">
      <c r="A21" s="119" t="n">
        <v>14</v>
      </c>
      <c r="B21" s="90" t="n">
        <v>1132</v>
      </c>
      <c r="C21" s="91" t="s">
        <v>5900</v>
      </c>
      <c r="D21" s="92" t="n">
        <v>1962</v>
      </c>
      <c r="E21" s="93" t="s">
        <v>146</v>
      </c>
      <c r="F21" s="93" t="s">
        <v>2467</v>
      </c>
      <c r="G21" s="93" t="s">
        <v>581</v>
      </c>
      <c r="H21" s="94" t="s">
        <v>2468</v>
      </c>
      <c r="I21" s="271" t="s">
        <v>4646</v>
      </c>
    </row>
    <row r="22" s="36" customFormat="true" ht="12.75" hidden="false" customHeight="true" outlineLevel="0" collapsed="false">
      <c r="A22" s="119" t="n">
        <v>15</v>
      </c>
      <c r="B22" s="90" t="n">
        <v>1111</v>
      </c>
      <c r="C22" s="91" t="s">
        <v>5901</v>
      </c>
      <c r="D22" s="92" t="n">
        <v>1963</v>
      </c>
      <c r="E22" s="93" t="s">
        <v>180</v>
      </c>
      <c r="F22" s="93" t="s">
        <v>2470</v>
      </c>
      <c r="G22" s="93" t="s">
        <v>81</v>
      </c>
      <c r="H22" s="94" t="s">
        <v>2471</v>
      </c>
      <c r="I22" s="271" t="s">
        <v>4646</v>
      </c>
    </row>
    <row r="23" s="36" customFormat="true" ht="12.75" hidden="false" customHeight="true" outlineLevel="0" collapsed="false">
      <c r="A23" s="119" t="n">
        <v>16</v>
      </c>
      <c r="B23" s="90" t="n">
        <v>1123</v>
      </c>
      <c r="C23" s="91" t="s">
        <v>5902</v>
      </c>
      <c r="D23" s="92" t="n">
        <v>1963</v>
      </c>
      <c r="E23" s="93" t="s">
        <v>209</v>
      </c>
      <c r="F23" s="93" t="s">
        <v>210</v>
      </c>
      <c r="G23" s="93" t="s">
        <v>211</v>
      </c>
      <c r="H23" s="94" t="s">
        <v>2473</v>
      </c>
      <c r="I23" s="271" t="s">
        <v>4646</v>
      </c>
    </row>
    <row r="24" s="36" customFormat="true" ht="12.75" hidden="false" customHeight="true" outlineLevel="0" collapsed="false">
      <c r="A24" s="119" t="n">
        <v>17</v>
      </c>
      <c r="B24" s="90" t="n">
        <v>1223</v>
      </c>
      <c r="C24" s="91" t="s">
        <v>5903</v>
      </c>
      <c r="D24" s="92" t="n">
        <v>1988</v>
      </c>
      <c r="E24" s="93" t="s">
        <v>136</v>
      </c>
      <c r="F24" s="93" t="s">
        <v>328</v>
      </c>
      <c r="G24" s="93"/>
      <c r="H24" s="94" t="s">
        <v>2475</v>
      </c>
      <c r="I24" s="271" t="s">
        <v>4646</v>
      </c>
    </row>
    <row r="25" s="36" customFormat="true" ht="12.75" hidden="false" customHeight="true" outlineLevel="0" collapsed="false">
      <c r="A25" s="119" t="n">
        <v>18</v>
      </c>
      <c r="B25" s="90" t="n">
        <v>1145</v>
      </c>
      <c r="C25" s="91" t="s">
        <v>5904</v>
      </c>
      <c r="D25" s="92" t="n">
        <v>1964</v>
      </c>
      <c r="E25" s="93" t="s">
        <v>7</v>
      </c>
      <c r="F25" s="93" t="s">
        <v>7</v>
      </c>
      <c r="G25" s="93"/>
      <c r="H25" s="94" t="s">
        <v>2477</v>
      </c>
      <c r="I25" s="271" t="s">
        <v>4649</v>
      </c>
    </row>
    <row r="26" s="36" customFormat="true" ht="12.75" hidden="false" customHeight="true" outlineLevel="0" collapsed="false">
      <c r="A26" s="119" t="n">
        <v>19</v>
      </c>
      <c r="B26" s="90" t="n">
        <v>1117</v>
      </c>
      <c r="C26" s="91" t="s">
        <v>5905</v>
      </c>
      <c r="D26" s="92" t="n">
        <v>1990</v>
      </c>
      <c r="E26" s="93" t="s">
        <v>180</v>
      </c>
      <c r="F26" s="93" t="s">
        <v>2482</v>
      </c>
      <c r="G26" s="93" t="s">
        <v>2483</v>
      </c>
      <c r="H26" s="94" t="s">
        <v>2484</v>
      </c>
      <c r="I26" s="271" t="s">
        <v>4649</v>
      </c>
    </row>
    <row r="27" s="36" customFormat="true" ht="12.75" hidden="false" customHeight="true" outlineLevel="0" collapsed="false">
      <c r="A27" s="119" t="n">
        <v>20</v>
      </c>
      <c r="B27" s="90" t="n">
        <v>1125</v>
      </c>
      <c r="C27" s="91" t="s">
        <v>5906</v>
      </c>
      <c r="D27" s="92" t="n">
        <v>1960</v>
      </c>
      <c r="E27" s="93" t="s">
        <v>180</v>
      </c>
      <c r="F27" s="93" t="s">
        <v>786</v>
      </c>
      <c r="G27" s="93" t="s">
        <v>786</v>
      </c>
      <c r="H27" s="94" t="s">
        <v>2487</v>
      </c>
      <c r="I27" s="271" t="s">
        <v>4649</v>
      </c>
    </row>
    <row r="28" s="36" customFormat="true" ht="12.75" hidden="false" customHeight="true" outlineLevel="0" collapsed="false">
      <c r="A28" s="119" t="n">
        <v>21</v>
      </c>
      <c r="B28" s="90" t="n">
        <v>1236</v>
      </c>
      <c r="C28" s="91" t="s">
        <v>5907</v>
      </c>
      <c r="D28" s="92" t="n">
        <v>1979</v>
      </c>
      <c r="E28" s="93" t="s">
        <v>15</v>
      </c>
      <c r="F28" s="93" t="s">
        <v>15</v>
      </c>
      <c r="G28" s="93"/>
      <c r="H28" s="94" t="s">
        <v>2496</v>
      </c>
      <c r="I28" s="271" t="s">
        <v>4649</v>
      </c>
    </row>
    <row r="29" s="36" customFormat="true" ht="12.75" hidden="false" customHeight="true" outlineLevel="0" collapsed="false">
      <c r="A29" s="119" t="n">
        <v>22</v>
      </c>
      <c r="B29" s="90" t="n">
        <v>1191</v>
      </c>
      <c r="C29" s="91" t="s">
        <v>5908</v>
      </c>
      <c r="D29" s="92" t="n">
        <v>1988</v>
      </c>
      <c r="E29" s="93" t="s">
        <v>1114</v>
      </c>
      <c r="F29" s="93" t="s">
        <v>2073</v>
      </c>
      <c r="G29" s="93"/>
      <c r="H29" s="94" t="s">
        <v>2511</v>
      </c>
      <c r="I29" s="271" t="s">
        <v>4649</v>
      </c>
    </row>
    <row r="30" s="36" customFormat="true" ht="12.75" hidden="false" customHeight="true" outlineLevel="0" collapsed="false">
      <c r="A30" s="119" t="n">
        <v>23</v>
      </c>
      <c r="B30" s="90" t="n">
        <v>1210</v>
      </c>
      <c r="C30" s="91" t="s">
        <v>5909</v>
      </c>
      <c r="D30" s="92" t="n">
        <v>1972</v>
      </c>
      <c r="E30" s="93" t="s">
        <v>7</v>
      </c>
      <c r="F30" s="93" t="s">
        <v>745</v>
      </c>
      <c r="G30" s="93"/>
      <c r="H30" s="94" t="s">
        <v>2513</v>
      </c>
      <c r="I30" s="271" t="s">
        <v>4649</v>
      </c>
    </row>
    <row r="31" s="36" customFormat="true" ht="12.75" hidden="false" customHeight="true" outlineLevel="0" collapsed="false">
      <c r="A31" s="119" t="n">
        <v>24</v>
      </c>
      <c r="B31" s="90" t="n">
        <v>1205</v>
      </c>
      <c r="C31" s="91" t="s">
        <v>5910</v>
      </c>
      <c r="D31" s="92" t="n">
        <v>1974</v>
      </c>
      <c r="E31" s="93" t="s">
        <v>7</v>
      </c>
      <c r="F31" s="93" t="s">
        <v>7</v>
      </c>
      <c r="G31" s="93" t="s">
        <v>309</v>
      </c>
      <c r="H31" s="94" t="s">
        <v>2520</v>
      </c>
      <c r="I31" s="271" t="s">
        <v>4649</v>
      </c>
    </row>
    <row r="32" s="36" customFormat="true" ht="12.75" hidden="false" customHeight="true" outlineLevel="0" collapsed="false">
      <c r="A32" s="119" t="n">
        <v>25</v>
      </c>
      <c r="B32" s="90" t="n">
        <v>1114</v>
      </c>
      <c r="C32" s="91" t="s">
        <v>5911</v>
      </c>
      <c r="D32" s="92" t="n">
        <v>1962</v>
      </c>
      <c r="E32" s="93" t="s">
        <v>15</v>
      </c>
      <c r="F32" s="93" t="s">
        <v>15</v>
      </c>
      <c r="G32" s="93"/>
      <c r="H32" s="94" t="s">
        <v>1290</v>
      </c>
      <c r="I32" s="271" t="s">
        <v>4649</v>
      </c>
    </row>
    <row r="33" s="36" customFormat="true" ht="12.75" hidden="false" customHeight="true" outlineLevel="0" collapsed="false">
      <c r="A33" s="119" t="n">
        <v>26</v>
      </c>
      <c r="B33" s="90" t="n">
        <v>1129</v>
      </c>
      <c r="C33" s="91" t="s">
        <v>5912</v>
      </c>
      <c r="D33" s="92" t="n">
        <v>1988</v>
      </c>
      <c r="E33" s="93" t="s">
        <v>136</v>
      </c>
      <c r="F33" s="93" t="s">
        <v>1141</v>
      </c>
      <c r="G33" s="93"/>
      <c r="H33" s="94" t="s">
        <v>2527</v>
      </c>
      <c r="I33" s="271" t="s">
        <v>4649</v>
      </c>
    </row>
    <row r="34" s="36" customFormat="true" ht="12.75" hidden="false" customHeight="true" outlineLevel="0" collapsed="false">
      <c r="A34" s="119" t="n">
        <v>27</v>
      </c>
      <c r="B34" s="90" t="n">
        <v>1209</v>
      </c>
      <c r="C34" s="91" t="s">
        <v>5913</v>
      </c>
      <c r="D34" s="92" t="n">
        <v>1963</v>
      </c>
      <c r="E34" s="93" t="s">
        <v>7</v>
      </c>
      <c r="F34" s="93" t="s">
        <v>745</v>
      </c>
      <c r="G34" s="93"/>
      <c r="H34" s="94" t="s">
        <v>2531</v>
      </c>
      <c r="I34" s="271" t="s">
        <v>4649</v>
      </c>
    </row>
    <row r="35" s="36" customFormat="true" ht="12.75" hidden="false" customHeight="true" outlineLevel="0" collapsed="false">
      <c r="A35" s="119" t="n">
        <v>28</v>
      </c>
      <c r="B35" s="90" t="n">
        <v>1135</v>
      </c>
      <c r="C35" s="91" t="s">
        <v>5914</v>
      </c>
      <c r="D35" s="92" t="n">
        <v>1991</v>
      </c>
      <c r="E35" s="93" t="s">
        <v>373</v>
      </c>
      <c r="F35" s="93" t="s">
        <v>566</v>
      </c>
      <c r="G35" s="93" t="s">
        <v>2533</v>
      </c>
      <c r="H35" s="94" t="s">
        <v>1369</v>
      </c>
      <c r="I35" s="271" t="s">
        <v>4649</v>
      </c>
    </row>
    <row r="36" s="36" customFormat="true" ht="12.75" hidden="false" customHeight="true" outlineLevel="0" collapsed="false">
      <c r="A36" s="119" t="n">
        <v>29</v>
      </c>
      <c r="B36" s="90" t="n">
        <v>1108</v>
      </c>
      <c r="C36" s="91" t="s">
        <v>5915</v>
      </c>
      <c r="D36" s="92" t="n">
        <v>1956</v>
      </c>
      <c r="E36" s="93" t="s">
        <v>15</v>
      </c>
      <c r="F36" s="93" t="s">
        <v>15</v>
      </c>
      <c r="G36" s="93" t="s">
        <v>581</v>
      </c>
      <c r="H36" s="94" t="s">
        <v>2546</v>
      </c>
      <c r="I36" s="271" t="s">
        <v>4649</v>
      </c>
    </row>
    <row r="37" s="36" customFormat="true" ht="12.75" hidden="false" customHeight="true" outlineLevel="0" collapsed="false">
      <c r="A37" s="119" t="n">
        <v>30</v>
      </c>
      <c r="B37" s="90" t="n">
        <v>1110</v>
      </c>
      <c r="C37" s="91" t="s">
        <v>5916</v>
      </c>
      <c r="D37" s="92" t="n">
        <v>1973</v>
      </c>
      <c r="E37" s="93" t="s">
        <v>1121</v>
      </c>
      <c r="F37" s="93" t="s">
        <v>1122</v>
      </c>
      <c r="G37" s="93" t="s">
        <v>2548</v>
      </c>
      <c r="H37" s="94" t="s">
        <v>2549</v>
      </c>
      <c r="I37" s="271" t="s">
        <v>4649</v>
      </c>
    </row>
    <row r="38" s="36" customFormat="true" ht="12.75" hidden="false" customHeight="true" outlineLevel="0" collapsed="false">
      <c r="A38" s="119" t="n">
        <v>31</v>
      </c>
      <c r="B38" s="90" t="n">
        <v>1235</v>
      </c>
      <c r="C38" s="91" t="s">
        <v>5917</v>
      </c>
      <c r="D38" s="92" t="n">
        <v>1981</v>
      </c>
      <c r="E38" s="93" t="s">
        <v>180</v>
      </c>
      <c r="F38" s="93" t="s">
        <v>1508</v>
      </c>
      <c r="G38" s="93"/>
      <c r="H38" s="94" t="s">
        <v>1435</v>
      </c>
      <c r="I38" s="271" t="s">
        <v>4649</v>
      </c>
    </row>
    <row r="39" s="36" customFormat="true" ht="12.75" hidden="false" customHeight="true" outlineLevel="0" collapsed="false">
      <c r="A39" s="119" t="n">
        <v>32</v>
      </c>
      <c r="B39" s="90" t="n">
        <v>1202</v>
      </c>
      <c r="C39" s="91" t="s">
        <v>5918</v>
      </c>
      <c r="D39" s="92" t="n">
        <v>1990</v>
      </c>
      <c r="E39" s="93" t="s">
        <v>7</v>
      </c>
      <c r="F39" s="93" t="s">
        <v>7</v>
      </c>
      <c r="G39" s="93" t="s">
        <v>2552</v>
      </c>
      <c r="H39" s="94" t="s">
        <v>2553</v>
      </c>
      <c r="I39" s="271" t="s">
        <v>4649</v>
      </c>
    </row>
    <row r="40" s="36" customFormat="true" ht="12.75" hidden="false" customHeight="true" outlineLevel="0" collapsed="false">
      <c r="A40" s="119" t="n">
        <v>33</v>
      </c>
      <c r="B40" s="90" t="n">
        <v>1253</v>
      </c>
      <c r="C40" s="91" t="s">
        <v>5919</v>
      </c>
      <c r="D40" s="92" t="n">
        <v>1945</v>
      </c>
      <c r="E40" s="120" t="s">
        <v>629</v>
      </c>
      <c r="F40" s="93" t="s">
        <v>1869</v>
      </c>
      <c r="G40" s="93" t="s">
        <v>1870</v>
      </c>
      <c r="H40" s="94" t="s">
        <v>2555</v>
      </c>
      <c r="I40" s="271" t="s">
        <v>4649</v>
      </c>
    </row>
    <row r="41" s="36" customFormat="true" ht="12.75" hidden="false" customHeight="true" outlineLevel="0" collapsed="false">
      <c r="A41" s="119" t="n">
        <v>34</v>
      </c>
      <c r="B41" s="90" t="n">
        <v>1113</v>
      </c>
      <c r="C41" s="91" t="s">
        <v>5920</v>
      </c>
      <c r="D41" s="92" t="n">
        <v>1976</v>
      </c>
      <c r="E41" s="93" t="s">
        <v>146</v>
      </c>
      <c r="F41" s="93" t="s">
        <v>352</v>
      </c>
      <c r="G41" s="93" t="s">
        <v>203</v>
      </c>
      <c r="H41" s="94" t="s">
        <v>1499</v>
      </c>
      <c r="I41" s="271" t="s">
        <v>4649</v>
      </c>
    </row>
    <row r="42" s="36" customFormat="true" ht="12.75" hidden="false" customHeight="true" outlineLevel="0" collapsed="false">
      <c r="A42" s="119" t="n">
        <v>35</v>
      </c>
      <c r="B42" s="90" t="n">
        <v>1112</v>
      </c>
      <c r="C42" s="91" t="s">
        <v>5921</v>
      </c>
      <c r="D42" s="92" t="n">
        <v>1988</v>
      </c>
      <c r="E42" s="93" t="s">
        <v>373</v>
      </c>
      <c r="F42" s="93" t="s">
        <v>374</v>
      </c>
      <c r="G42" s="93"/>
      <c r="H42" s="94" t="s">
        <v>2567</v>
      </c>
      <c r="I42" s="271" t="s">
        <v>4649</v>
      </c>
    </row>
    <row r="43" s="36" customFormat="true" ht="12.75" hidden="false" customHeight="true" outlineLevel="0" collapsed="false">
      <c r="A43" s="119" t="n">
        <v>36</v>
      </c>
      <c r="B43" s="90" t="n">
        <v>1148</v>
      </c>
      <c r="C43" s="91" t="s">
        <v>5922</v>
      </c>
      <c r="D43" s="92" t="n">
        <v>1958</v>
      </c>
      <c r="E43" s="93" t="s">
        <v>180</v>
      </c>
      <c r="F43" s="93" t="s">
        <v>308</v>
      </c>
      <c r="G43" s="93" t="s">
        <v>309</v>
      </c>
      <c r="H43" s="94" t="s">
        <v>2569</v>
      </c>
      <c r="I43" s="271" t="s">
        <v>4649</v>
      </c>
    </row>
    <row r="44" s="36" customFormat="true" ht="12.75" hidden="false" customHeight="true" outlineLevel="0" collapsed="false">
      <c r="A44" s="119" t="n">
        <v>37</v>
      </c>
      <c r="B44" s="90" t="n">
        <v>1134</v>
      </c>
      <c r="C44" s="91" t="s">
        <v>5923</v>
      </c>
      <c r="D44" s="92" t="n">
        <v>1981</v>
      </c>
      <c r="E44" s="93" t="s">
        <v>2571</v>
      </c>
      <c r="F44" s="93" t="s">
        <v>1129</v>
      </c>
      <c r="G44" s="93"/>
      <c r="H44" s="94" t="s">
        <v>1587</v>
      </c>
      <c r="I44" s="271" t="s">
        <v>4649</v>
      </c>
    </row>
    <row r="45" s="36" customFormat="true" ht="12.75" hidden="false" customHeight="true" outlineLevel="0" collapsed="false">
      <c r="A45" s="119" t="n">
        <v>38</v>
      </c>
      <c r="B45" s="90" t="n">
        <v>1194</v>
      </c>
      <c r="C45" s="91" t="s">
        <v>5924</v>
      </c>
      <c r="D45" s="92" t="n">
        <v>1984</v>
      </c>
      <c r="E45" s="93" t="s">
        <v>2571</v>
      </c>
      <c r="F45" s="93" t="s">
        <v>1129</v>
      </c>
      <c r="G45" s="93"/>
      <c r="H45" s="94" t="s">
        <v>1587</v>
      </c>
      <c r="I45" s="271" t="s">
        <v>4649</v>
      </c>
    </row>
    <row r="46" s="36" customFormat="true" ht="12.75" hidden="false" customHeight="true" outlineLevel="0" collapsed="false">
      <c r="A46" s="119" t="n">
        <v>39</v>
      </c>
      <c r="B46" s="90" t="n">
        <v>1224</v>
      </c>
      <c r="C46" s="91" t="s">
        <v>5925</v>
      </c>
      <c r="D46" s="92" t="n">
        <v>1967</v>
      </c>
      <c r="E46" s="93" t="s">
        <v>629</v>
      </c>
      <c r="F46" s="93" t="s">
        <v>1869</v>
      </c>
      <c r="G46" s="93" t="s">
        <v>1870</v>
      </c>
      <c r="H46" s="94" t="s">
        <v>2574</v>
      </c>
      <c r="I46" s="271" t="s">
        <v>4649</v>
      </c>
    </row>
    <row r="47" s="36" customFormat="true" ht="12.75" hidden="false" customHeight="true" outlineLevel="0" collapsed="false">
      <c r="A47" s="119" t="n">
        <v>40</v>
      </c>
      <c r="B47" s="90" t="n">
        <v>1149</v>
      </c>
      <c r="C47" s="91" t="s">
        <v>5926</v>
      </c>
      <c r="D47" s="92" t="n">
        <v>1984</v>
      </c>
      <c r="E47" s="93" t="s">
        <v>516</v>
      </c>
      <c r="F47" s="93" t="s">
        <v>1814</v>
      </c>
      <c r="G47" s="93"/>
      <c r="H47" s="94" t="s">
        <v>2581</v>
      </c>
      <c r="I47" s="271" t="s">
        <v>4649</v>
      </c>
    </row>
    <row r="48" s="36" customFormat="true" ht="12.75" hidden="false" customHeight="true" outlineLevel="0" collapsed="false">
      <c r="A48" s="119" t="n">
        <v>41</v>
      </c>
      <c r="B48" s="90" t="n">
        <v>1116</v>
      </c>
      <c r="C48" s="91" t="s">
        <v>5927</v>
      </c>
      <c r="D48" s="92" t="n">
        <v>1949</v>
      </c>
      <c r="E48" s="93" t="s">
        <v>180</v>
      </c>
      <c r="F48" s="93" t="s">
        <v>2482</v>
      </c>
      <c r="G48" s="93" t="s">
        <v>2483</v>
      </c>
      <c r="H48" s="94" t="s">
        <v>1670</v>
      </c>
      <c r="I48" s="271" t="s">
        <v>4649</v>
      </c>
    </row>
    <row r="49" s="36" customFormat="true" ht="12.75" hidden="false" customHeight="true" outlineLevel="0" collapsed="false">
      <c r="A49" s="119" t="n">
        <v>42</v>
      </c>
      <c r="B49" s="90" t="n">
        <v>1217</v>
      </c>
      <c r="C49" s="91" t="s">
        <v>5928</v>
      </c>
      <c r="D49" s="92" t="n">
        <v>1973</v>
      </c>
      <c r="E49" s="93" t="s">
        <v>7</v>
      </c>
      <c r="F49" s="93" t="s">
        <v>7</v>
      </c>
      <c r="G49" s="93"/>
      <c r="H49" s="94" t="s">
        <v>2587</v>
      </c>
      <c r="I49" s="271" t="s">
        <v>4649</v>
      </c>
    </row>
    <row r="50" s="36" customFormat="true" ht="12.75" hidden="false" customHeight="true" outlineLevel="0" collapsed="false">
      <c r="A50" s="119" t="n">
        <v>43</v>
      </c>
      <c r="B50" s="90" t="n">
        <v>1222</v>
      </c>
      <c r="C50" s="91" t="s">
        <v>5929</v>
      </c>
      <c r="D50" s="92" t="n">
        <v>1964</v>
      </c>
      <c r="E50" s="93" t="s">
        <v>373</v>
      </c>
      <c r="F50" s="93" t="s">
        <v>377</v>
      </c>
      <c r="G50" s="93" t="s">
        <v>378</v>
      </c>
      <c r="H50" s="94" t="s">
        <v>2589</v>
      </c>
      <c r="I50" s="271" t="s">
        <v>4649</v>
      </c>
    </row>
    <row r="51" s="36" customFormat="true" ht="12.75" hidden="false" customHeight="true" outlineLevel="0" collapsed="false">
      <c r="A51" s="119" t="n">
        <v>44</v>
      </c>
      <c r="B51" s="90" t="n">
        <v>1214</v>
      </c>
      <c r="C51" s="91" t="s">
        <v>5930</v>
      </c>
      <c r="D51" s="92" t="n">
        <v>1989</v>
      </c>
      <c r="E51" s="93" t="s">
        <v>180</v>
      </c>
      <c r="F51" s="93" t="s">
        <v>2470</v>
      </c>
      <c r="G51" s="93" t="s">
        <v>2591</v>
      </c>
      <c r="H51" s="94" t="s">
        <v>2592</v>
      </c>
      <c r="I51" s="271" t="s">
        <v>4649</v>
      </c>
    </row>
    <row r="52" s="36" customFormat="true" ht="12.75" hidden="false" customHeight="true" outlineLevel="0" collapsed="false">
      <c r="A52" s="119" t="n">
        <v>45</v>
      </c>
      <c r="B52" s="90" t="n">
        <v>1146</v>
      </c>
      <c r="C52" s="91" t="s">
        <v>5931</v>
      </c>
      <c r="D52" s="92" t="n">
        <v>1975</v>
      </c>
      <c r="E52" s="93" t="s">
        <v>116</v>
      </c>
      <c r="F52" s="93" t="s">
        <v>117</v>
      </c>
      <c r="G52" s="93"/>
      <c r="H52" s="94" t="s">
        <v>2594</v>
      </c>
      <c r="I52" s="271" t="s">
        <v>4649</v>
      </c>
    </row>
    <row r="53" s="36" customFormat="true" ht="12.75" hidden="false" customHeight="true" outlineLevel="0" collapsed="false">
      <c r="A53" s="119" t="n">
        <v>46</v>
      </c>
      <c r="B53" s="90" t="n">
        <v>1124</v>
      </c>
      <c r="C53" s="91" t="s">
        <v>5932</v>
      </c>
      <c r="D53" s="92" t="n">
        <v>1954</v>
      </c>
      <c r="E53" s="93" t="s">
        <v>1114</v>
      </c>
      <c r="F53" s="93" t="s">
        <v>1115</v>
      </c>
      <c r="G53" s="93" t="s">
        <v>2596</v>
      </c>
      <c r="H53" s="94" t="s">
        <v>2597</v>
      </c>
      <c r="I53" s="271" t="s">
        <v>4649</v>
      </c>
    </row>
    <row r="54" s="36" customFormat="true" ht="12.75" hidden="false" customHeight="true" outlineLevel="0" collapsed="false">
      <c r="A54" s="119" t="n">
        <v>47</v>
      </c>
      <c r="B54" s="90" t="n">
        <v>1118</v>
      </c>
      <c r="C54" s="91" t="s">
        <v>5933</v>
      </c>
      <c r="D54" s="92" t="n">
        <v>1963</v>
      </c>
      <c r="E54" s="93" t="s">
        <v>7</v>
      </c>
      <c r="F54" s="93" t="s">
        <v>7</v>
      </c>
      <c r="G54" s="93"/>
      <c r="H54" s="94" t="s">
        <v>2599</v>
      </c>
      <c r="I54" s="271" t="s">
        <v>4649</v>
      </c>
    </row>
    <row r="55" s="36" customFormat="true" ht="12.75" hidden="false" customHeight="true" outlineLevel="0" collapsed="false">
      <c r="A55" s="119" t="n">
        <v>48</v>
      </c>
      <c r="B55" s="90" t="n">
        <v>1250</v>
      </c>
      <c r="C55" s="91" t="s">
        <v>5934</v>
      </c>
      <c r="D55" s="92" t="n">
        <v>1970</v>
      </c>
      <c r="E55" s="93" t="s">
        <v>15</v>
      </c>
      <c r="F55" s="93" t="s">
        <v>15</v>
      </c>
      <c r="G55" s="93"/>
      <c r="H55" s="94" t="s">
        <v>2601</v>
      </c>
      <c r="I55" s="271" t="s">
        <v>4649</v>
      </c>
    </row>
    <row r="56" s="36" customFormat="true" ht="12.75" hidden="false" customHeight="true" outlineLevel="0" collapsed="false">
      <c r="A56" s="119" t="n">
        <v>49</v>
      </c>
      <c r="B56" s="90" t="n">
        <v>1245</v>
      </c>
      <c r="C56" s="91" t="s">
        <v>5935</v>
      </c>
      <c r="D56" s="92" t="n">
        <v>1962</v>
      </c>
      <c r="E56" s="93" t="s">
        <v>1114</v>
      </c>
      <c r="F56" s="93" t="s">
        <v>1115</v>
      </c>
      <c r="G56" s="93" t="s">
        <v>2603</v>
      </c>
      <c r="H56" s="94" t="s">
        <v>2604</v>
      </c>
      <c r="I56" s="271" t="s">
        <v>4649</v>
      </c>
    </row>
    <row r="57" s="36" customFormat="true" ht="12.75" hidden="false" customHeight="true" outlineLevel="0" collapsed="false">
      <c r="A57" s="119" t="n">
        <v>50</v>
      </c>
      <c r="B57" s="90" t="n">
        <v>1215</v>
      </c>
      <c r="C57" s="272" t="s">
        <v>5936</v>
      </c>
      <c r="D57" s="92" t="n">
        <v>1990</v>
      </c>
      <c r="E57" s="93" t="s">
        <v>7</v>
      </c>
      <c r="F57" s="93" t="s">
        <v>7</v>
      </c>
      <c r="G57" s="93" t="s">
        <v>2591</v>
      </c>
      <c r="H57" s="94" t="s">
        <v>1888</v>
      </c>
      <c r="I57" s="271" t="s">
        <v>4649</v>
      </c>
    </row>
    <row r="58" s="36" customFormat="true" ht="12.75" hidden="false" customHeight="true" outlineLevel="0" collapsed="false">
      <c r="A58" s="119" t="n">
        <v>51</v>
      </c>
      <c r="B58" s="90" t="n">
        <v>1142</v>
      </c>
      <c r="C58" s="91" t="s">
        <v>5937</v>
      </c>
      <c r="D58" s="92" t="n">
        <v>1982</v>
      </c>
      <c r="E58" s="93" t="s">
        <v>7</v>
      </c>
      <c r="F58" s="93" t="s">
        <v>7</v>
      </c>
      <c r="G58" s="93" t="s">
        <v>133</v>
      </c>
      <c r="H58" s="94" t="s">
        <v>2607</v>
      </c>
      <c r="I58" s="271" t="s">
        <v>4649</v>
      </c>
    </row>
    <row r="59" s="36" customFormat="true" ht="12.75" hidden="false" customHeight="true" outlineLevel="0" collapsed="false">
      <c r="A59" s="119" t="n">
        <v>52</v>
      </c>
      <c r="B59" s="90" t="n">
        <v>1207</v>
      </c>
      <c r="C59" s="91" t="s">
        <v>5938</v>
      </c>
      <c r="D59" s="92" t="n">
        <v>1956</v>
      </c>
      <c r="E59" s="93" t="s">
        <v>7</v>
      </c>
      <c r="F59" s="93" t="s">
        <v>7</v>
      </c>
      <c r="G59" s="93" t="s">
        <v>309</v>
      </c>
      <c r="H59" s="94" t="s">
        <v>2609</v>
      </c>
      <c r="I59" s="271" t="s">
        <v>4649</v>
      </c>
    </row>
    <row r="60" s="36" customFormat="true" ht="12.75" hidden="false" customHeight="true" outlineLevel="0" collapsed="false">
      <c r="A60" s="119" t="n">
        <v>53</v>
      </c>
      <c r="B60" s="90" t="n">
        <v>1144</v>
      </c>
      <c r="C60" s="91" t="s">
        <v>5939</v>
      </c>
      <c r="D60" s="92" t="n">
        <v>1976</v>
      </c>
      <c r="E60" s="93" t="s">
        <v>629</v>
      </c>
      <c r="F60" s="93" t="s">
        <v>1869</v>
      </c>
      <c r="G60" s="93" t="s">
        <v>1870</v>
      </c>
      <c r="H60" s="94" t="s">
        <v>2616</v>
      </c>
      <c r="I60" s="271" t="s">
        <v>4649</v>
      </c>
    </row>
    <row r="61" s="36" customFormat="true" ht="12.75" hidden="false" customHeight="true" outlineLevel="0" collapsed="false">
      <c r="A61" s="119" t="n">
        <v>54</v>
      </c>
      <c r="B61" s="90" t="n">
        <v>1204</v>
      </c>
      <c r="C61" s="91" t="s">
        <v>5940</v>
      </c>
      <c r="D61" s="92" t="n">
        <v>1961</v>
      </c>
      <c r="E61" s="93" t="s">
        <v>929</v>
      </c>
      <c r="F61" s="93" t="s">
        <v>930</v>
      </c>
      <c r="G61" s="93" t="s">
        <v>2624</v>
      </c>
      <c r="H61" s="94" t="s">
        <v>1966</v>
      </c>
      <c r="I61" s="271" t="s">
        <v>4649</v>
      </c>
    </row>
    <row r="62" s="36" customFormat="true" ht="12.75" hidden="false" customHeight="true" outlineLevel="0" collapsed="false">
      <c r="A62" s="119" t="n">
        <v>55</v>
      </c>
      <c r="B62" s="90" t="n">
        <v>1213</v>
      </c>
      <c r="C62" s="91" t="s">
        <v>5941</v>
      </c>
      <c r="D62" s="92" t="n">
        <v>1976</v>
      </c>
      <c r="E62" s="93" t="s">
        <v>7</v>
      </c>
      <c r="F62" s="93" t="s">
        <v>7</v>
      </c>
      <c r="G62" s="93"/>
      <c r="H62" s="94" t="s">
        <v>2634</v>
      </c>
      <c r="I62" s="271" t="s">
        <v>4649</v>
      </c>
    </row>
    <row r="63" s="36" customFormat="true" ht="12.75" hidden="false" customHeight="true" outlineLevel="0" collapsed="false">
      <c r="A63" s="119" t="n">
        <v>56</v>
      </c>
      <c r="B63" s="90" t="n">
        <v>1140</v>
      </c>
      <c r="C63" s="91" t="s">
        <v>5942</v>
      </c>
      <c r="D63" s="92" t="n">
        <v>1949</v>
      </c>
      <c r="E63" s="93" t="s">
        <v>180</v>
      </c>
      <c r="F63" s="93" t="s">
        <v>2639</v>
      </c>
      <c r="G63" s="93" t="s">
        <v>81</v>
      </c>
      <c r="H63" s="94" t="s">
        <v>2640</v>
      </c>
      <c r="I63" s="271" t="s">
        <v>4649</v>
      </c>
    </row>
    <row r="64" s="36" customFormat="true" ht="12.75" hidden="false" customHeight="true" outlineLevel="0" collapsed="false">
      <c r="A64" s="119" t="n">
        <v>57</v>
      </c>
      <c r="B64" s="90" t="n">
        <v>1126</v>
      </c>
      <c r="C64" s="91" t="s">
        <v>5943</v>
      </c>
      <c r="D64" s="92" t="n">
        <v>1955</v>
      </c>
      <c r="E64" s="93" t="s">
        <v>2025</v>
      </c>
      <c r="F64" s="93" t="s">
        <v>96</v>
      </c>
      <c r="G64" s="93" t="s">
        <v>2658</v>
      </c>
      <c r="H64" s="94" t="s">
        <v>2659</v>
      </c>
      <c r="I64" s="271" t="s">
        <v>4649</v>
      </c>
    </row>
    <row r="65" s="36" customFormat="true" ht="12.75" hidden="false" customHeight="true" outlineLevel="0" collapsed="false">
      <c r="A65" s="119" t="n">
        <v>58</v>
      </c>
      <c r="B65" s="90" t="n">
        <v>1199</v>
      </c>
      <c r="C65" s="91" t="s">
        <v>5944</v>
      </c>
      <c r="D65" s="92" t="n">
        <v>1966</v>
      </c>
      <c r="E65" s="93" t="s">
        <v>7</v>
      </c>
      <c r="F65" s="93" t="s">
        <v>7</v>
      </c>
      <c r="G65" s="93" t="s">
        <v>1164</v>
      </c>
      <c r="H65" s="94" t="s">
        <v>2661</v>
      </c>
      <c r="I65" s="271" t="s">
        <v>4649</v>
      </c>
    </row>
    <row r="66" s="36" customFormat="true" ht="12.75" hidden="false" customHeight="true" outlineLevel="0" collapsed="false">
      <c r="A66" s="119" t="n">
        <v>59</v>
      </c>
      <c r="B66" s="90" t="n">
        <v>1212</v>
      </c>
      <c r="C66" s="91" t="s">
        <v>5945</v>
      </c>
      <c r="D66" s="92" t="n">
        <v>1987</v>
      </c>
      <c r="E66" s="93" t="s">
        <v>180</v>
      </c>
      <c r="F66" s="93" t="s">
        <v>2178</v>
      </c>
      <c r="G66" s="93" t="s">
        <v>2666</v>
      </c>
      <c r="H66" s="94" t="s">
        <v>2667</v>
      </c>
      <c r="I66" s="271" t="s">
        <v>4649</v>
      </c>
    </row>
    <row r="67" s="36" customFormat="true" ht="12.75" hidden="false" customHeight="true" outlineLevel="0" collapsed="false">
      <c r="A67" s="119" t="n">
        <v>60</v>
      </c>
      <c r="B67" s="90" t="n">
        <v>1121</v>
      </c>
      <c r="C67" s="91" t="s">
        <v>5946</v>
      </c>
      <c r="D67" s="92" t="n">
        <v>1987</v>
      </c>
      <c r="E67" s="93" t="s">
        <v>7</v>
      </c>
      <c r="F67" s="93" t="s">
        <v>7</v>
      </c>
      <c r="G67" s="93"/>
      <c r="H67" s="94" t="s">
        <v>2134</v>
      </c>
      <c r="I67" s="271" t="s">
        <v>4649</v>
      </c>
    </row>
    <row r="68" s="36" customFormat="true" ht="12.75" hidden="false" customHeight="true" outlineLevel="0" collapsed="false">
      <c r="A68" s="119" t="n">
        <v>61</v>
      </c>
      <c r="B68" s="90" t="n">
        <v>1198</v>
      </c>
      <c r="C68" s="91" t="s">
        <v>5947</v>
      </c>
      <c r="D68" s="92" t="n">
        <v>1950</v>
      </c>
      <c r="E68" s="93" t="s">
        <v>7</v>
      </c>
      <c r="F68" s="93" t="s">
        <v>7</v>
      </c>
      <c r="G68" s="93" t="s">
        <v>1164</v>
      </c>
      <c r="H68" s="94" t="s">
        <v>2674</v>
      </c>
      <c r="I68" s="271" t="s">
        <v>4649</v>
      </c>
    </row>
    <row r="69" s="36" customFormat="true" ht="12.75" hidden="false" customHeight="true" outlineLevel="0" collapsed="false">
      <c r="A69" s="119" t="n">
        <v>62</v>
      </c>
      <c r="B69" s="90" t="n">
        <v>1206</v>
      </c>
      <c r="C69" s="91" t="s">
        <v>5948</v>
      </c>
      <c r="D69" s="92" t="n">
        <v>1976</v>
      </c>
      <c r="E69" s="93" t="s">
        <v>7</v>
      </c>
      <c r="F69" s="93" t="s">
        <v>7</v>
      </c>
      <c r="G69" s="93"/>
      <c r="H69" s="94" t="s">
        <v>2676</v>
      </c>
      <c r="I69" s="271" t="s">
        <v>4649</v>
      </c>
    </row>
    <row r="70" s="36" customFormat="true" ht="12.75" hidden="false" customHeight="true" outlineLevel="0" collapsed="false">
      <c r="A70" s="119" t="n">
        <v>63</v>
      </c>
      <c r="B70" s="90" t="n">
        <v>1133</v>
      </c>
      <c r="C70" s="91" t="s">
        <v>5949</v>
      </c>
      <c r="D70" s="92" t="n">
        <v>1941</v>
      </c>
      <c r="E70" s="93" t="s">
        <v>7</v>
      </c>
      <c r="F70" s="93" t="s">
        <v>7</v>
      </c>
      <c r="G70" s="93" t="s">
        <v>81</v>
      </c>
      <c r="H70" s="94" t="s">
        <v>2680</v>
      </c>
      <c r="I70" s="271" t="s">
        <v>4649</v>
      </c>
    </row>
    <row r="71" s="36" customFormat="true" ht="12.75" hidden="false" customHeight="true" outlineLevel="0" collapsed="false">
      <c r="A71" s="119" t="n">
        <v>64</v>
      </c>
      <c r="B71" s="90" t="n">
        <v>1243</v>
      </c>
      <c r="C71" s="91" t="s">
        <v>5950</v>
      </c>
      <c r="D71" s="92" t="n">
        <v>1968</v>
      </c>
      <c r="E71" s="93" t="s">
        <v>7</v>
      </c>
      <c r="F71" s="93" t="s">
        <v>7</v>
      </c>
      <c r="G71" s="93"/>
      <c r="H71" s="94" t="s">
        <v>2684</v>
      </c>
      <c r="I71" s="271" t="s">
        <v>4649</v>
      </c>
    </row>
    <row r="72" s="36" customFormat="true" ht="12.75" hidden="false" customHeight="true" outlineLevel="0" collapsed="false">
      <c r="A72" s="119" t="n">
        <v>65</v>
      </c>
      <c r="B72" s="90" t="n">
        <v>1141</v>
      </c>
      <c r="C72" s="91" t="s">
        <v>5951</v>
      </c>
      <c r="D72" s="92" t="n">
        <v>1987</v>
      </c>
      <c r="E72" s="93" t="s">
        <v>324</v>
      </c>
      <c r="F72" s="93" t="s">
        <v>2167</v>
      </c>
      <c r="G72" s="93" t="s">
        <v>2168</v>
      </c>
      <c r="H72" s="94" t="s">
        <v>2704</v>
      </c>
      <c r="I72" s="271" t="s">
        <v>4649</v>
      </c>
    </row>
    <row r="73" s="36" customFormat="true" ht="12.75" hidden="false" customHeight="true" outlineLevel="0" collapsed="false">
      <c r="A73" s="119" t="n">
        <v>66</v>
      </c>
      <c r="B73" s="90" t="n">
        <v>1242</v>
      </c>
      <c r="C73" s="91" t="s">
        <v>5952</v>
      </c>
      <c r="D73" s="92" t="n">
        <v>1982</v>
      </c>
      <c r="E73" s="93" t="s">
        <v>7</v>
      </c>
      <c r="F73" s="93" t="s">
        <v>7</v>
      </c>
      <c r="G73" s="93"/>
      <c r="H73" s="94" t="s">
        <v>2706</v>
      </c>
      <c r="I73" s="271" t="s">
        <v>4649</v>
      </c>
    </row>
    <row r="74" s="36" customFormat="true" ht="12.75" hidden="false" customHeight="true" outlineLevel="0" collapsed="false">
      <c r="A74" s="119" t="n">
        <v>67</v>
      </c>
      <c r="B74" s="90" t="n">
        <v>1249</v>
      </c>
      <c r="C74" s="91" t="s">
        <v>5953</v>
      </c>
      <c r="D74" s="92" t="n">
        <v>1969</v>
      </c>
      <c r="E74" s="93" t="s">
        <v>15</v>
      </c>
      <c r="F74" s="93" t="s">
        <v>15</v>
      </c>
      <c r="G74" s="93"/>
      <c r="H74" s="94" t="s">
        <v>2709</v>
      </c>
      <c r="I74" s="271" t="s">
        <v>4649</v>
      </c>
    </row>
    <row r="75" s="36" customFormat="true" ht="12.75" hidden="false" customHeight="true" outlineLevel="0" collapsed="false">
      <c r="A75" s="119" t="n">
        <v>68</v>
      </c>
      <c r="B75" s="90" t="n">
        <v>1195</v>
      </c>
      <c r="C75" s="91" t="s">
        <v>2711</v>
      </c>
      <c r="D75" s="92" t="n">
        <v>1982</v>
      </c>
      <c r="E75" s="93" t="s">
        <v>7</v>
      </c>
      <c r="F75" s="93" t="s">
        <v>7</v>
      </c>
      <c r="G75" s="93" t="s">
        <v>2712</v>
      </c>
      <c r="H75" s="94" t="s">
        <v>2713</v>
      </c>
      <c r="I75" s="271" t="s">
        <v>4649</v>
      </c>
    </row>
    <row r="76" s="36" customFormat="true" ht="12.75" hidden="false" customHeight="true" outlineLevel="0" collapsed="false">
      <c r="A76" s="119" t="n">
        <v>69</v>
      </c>
      <c r="B76" s="90" t="n">
        <v>1120</v>
      </c>
      <c r="C76" s="91" t="s">
        <v>5954</v>
      </c>
      <c r="D76" s="92" t="n">
        <v>1987</v>
      </c>
      <c r="E76" s="93" t="s">
        <v>15</v>
      </c>
      <c r="F76" s="93" t="s">
        <v>15</v>
      </c>
      <c r="G76" s="93"/>
      <c r="H76" s="94" t="s">
        <v>2715</v>
      </c>
      <c r="I76" s="271" t="s">
        <v>4649</v>
      </c>
    </row>
    <row r="77" s="36" customFormat="true" ht="12.75" hidden="false" customHeight="true" outlineLevel="0" collapsed="false">
      <c r="A77" s="119"/>
      <c r="B77" s="90" t="n">
        <v>1143</v>
      </c>
      <c r="C77" s="91" t="s">
        <v>5955</v>
      </c>
      <c r="D77" s="92" t="n">
        <v>1988</v>
      </c>
      <c r="E77" s="93" t="s">
        <v>209</v>
      </c>
      <c r="F77" s="93" t="s">
        <v>210</v>
      </c>
      <c r="G77" s="93" t="s">
        <v>211</v>
      </c>
      <c r="H77" s="94" t="s">
        <v>2719</v>
      </c>
      <c r="I77" s="271" t="s">
        <v>5222</v>
      </c>
    </row>
    <row r="78" s="36" customFormat="true" ht="12.75" hidden="false" customHeight="true" outlineLevel="0" collapsed="false">
      <c r="A78" s="119"/>
      <c r="B78" s="90" t="n">
        <v>1147</v>
      </c>
      <c r="C78" s="91" t="s">
        <v>5956</v>
      </c>
      <c r="D78" s="92" t="n">
        <v>1972</v>
      </c>
      <c r="E78" s="93" t="s">
        <v>7</v>
      </c>
      <c r="F78" s="93" t="s">
        <v>7</v>
      </c>
      <c r="G78" s="93"/>
      <c r="H78" s="94" t="s">
        <v>2719</v>
      </c>
      <c r="I78" s="271" t="s">
        <v>5222</v>
      </c>
    </row>
    <row r="79" s="36" customFormat="true" ht="12.75" hidden="false" customHeight="true" outlineLevel="0" collapsed="false">
      <c r="A79" s="119"/>
      <c r="B79" s="90" t="n">
        <v>1216</v>
      </c>
      <c r="C79" s="91" t="s">
        <v>5957</v>
      </c>
      <c r="D79" s="92" t="n">
        <v>1970</v>
      </c>
      <c r="E79" s="93" t="s">
        <v>7</v>
      </c>
      <c r="F79" s="93" t="s">
        <v>7</v>
      </c>
      <c r="G79" s="93" t="s">
        <v>88</v>
      </c>
      <c r="H79" s="94" t="s">
        <v>2719</v>
      </c>
      <c r="I79" s="271" t="s">
        <v>5222</v>
      </c>
    </row>
    <row r="80" s="36" customFormat="true" ht="12.75" hidden="false" customHeight="true" outlineLevel="0" collapsed="false">
      <c r="A80" s="119"/>
      <c r="B80" s="90" t="n">
        <v>1244</v>
      </c>
      <c r="C80" s="91" t="s">
        <v>5958</v>
      </c>
      <c r="D80" s="92" t="n">
        <v>1991</v>
      </c>
      <c r="E80" s="93" t="s">
        <v>15</v>
      </c>
      <c r="F80" s="93" t="s">
        <v>15</v>
      </c>
      <c r="G80" s="93"/>
      <c r="H80" s="94" t="s">
        <v>2719</v>
      </c>
      <c r="I80" s="271" t="s">
        <v>5222</v>
      </c>
    </row>
    <row r="81" s="36" customFormat="true" ht="12.75" hidden="false" customHeight="true" outlineLevel="0" collapsed="false">
      <c r="A81" s="119"/>
      <c r="B81" s="90" t="n">
        <v>1130</v>
      </c>
      <c r="C81" s="91" t="s">
        <v>5959</v>
      </c>
      <c r="D81" s="92" t="n">
        <v>1975</v>
      </c>
      <c r="E81" s="93" t="s">
        <v>95</v>
      </c>
      <c r="F81" s="93" t="s">
        <v>2725</v>
      </c>
      <c r="G81" s="93"/>
      <c r="H81" s="94" t="s">
        <v>2391</v>
      </c>
      <c r="I81" s="271" t="s">
        <v>5222</v>
      </c>
    </row>
    <row r="82" s="36" customFormat="true" ht="12.75" hidden="false" customHeight="true" outlineLevel="0" collapsed="false">
      <c r="A82" s="119"/>
      <c r="B82" s="90" t="n">
        <v>1196</v>
      </c>
      <c r="C82" s="91" t="s">
        <v>5960</v>
      </c>
      <c r="D82" s="92" t="n">
        <v>1952</v>
      </c>
      <c r="E82" s="93" t="s">
        <v>7</v>
      </c>
      <c r="F82" s="93" t="s">
        <v>7</v>
      </c>
      <c r="G82" s="93"/>
      <c r="H82" s="94" t="s">
        <v>2391</v>
      </c>
      <c r="I82" s="271" t="s">
        <v>5222</v>
      </c>
    </row>
    <row r="83" s="36" customFormat="true" ht="12.75" hidden="false" customHeight="true" outlineLevel="0" collapsed="false">
      <c r="A83" s="119"/>
      <c r="B83" s="90" t="n">
        <v>1197</v>
      </c>
      <c r="C83" s="91" t="s">
        <v>5961</v>
      </c>
      <c r="D83" s="92" t="n">
        <v>1976</v>
      </c>
      <c r="E83" s="93" t="s">
        <v>7</v>
      </c>
      <c r="F83" s="93" t="s">
        <v>7</v>
      </c>
      <c r="G83" s="93"/>
      <c r="H83" s="94" t="s">
        <v>2391</v>
      </c>
      <c r="I83" s="271" t="s">
        <v>5222</v>
      </c>
    </row>
    <row r="84" s="36" customFormat="true" ht="12.75" hidden="false" customHeight="true" outlineLevel="0" collapsed="false">
      <c r="A84" s="119"/>
      <c r="B84" s="90" t="n">
        <v>1208</v>
      </c>
      <c r="C84" s="91" t="s">
        <v>5962</v>
      </c>
      <c r="D84" s="92" t="n">
        <v>1970</v>
      </c>
      <c r="E84" s="93" t="s">
        <v>7</v>
      </c>
      <c r="F84" s="93" t="s">
        <v>7</v>
      </c>
      <c r="G84" s="93"/>
      <c r="H84" s="94" t="s">
        <v>2391</v>
      </c>
      <c r="I84" s="271" t="s">
        <v>5222</v>
      </c>
    </row>
    <row r="85" s="36" customFormat="true" ht="12.75" hidden="false" customHeight="true" outlineLevel="0" collapsed="false">
      <c r="A85" s="119"/>
      <c r="B85" s="90" t="n">
        <v>1221</v>
      </c>
      <c r="C85" s="91" t="s">
        <v>4710</v>
      </c>
      <c r="D85" s="92" t="n">
        <v>1976</v>
      </c>
      <c r="E85" s="93" t="s">
        <v>7</v>
      </c>
      <c r="F85" s="93" t="s">
        <v>7</v>
      </c>
      <c r="G85" s="93"/>
      <c r="H85" s="94" t="s">
        <v>2391</v>
      </c>
      <c r="I85" s="271" t="s">
        <v>5222</v>
      </c>
    </row>
  </sheetData>
  <autoFilter ref="A6:H85"/>
  <mergeCells count="11">
    <mergeCell ref="A1:I4"/>
    <mergeCell ref="A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conditionalFormatting sqref="C8:C85">
    <cfRule type="expression" priority="2" aboveAverage="0" equalAverage="0" bottom="0" percent="0" rank="0" text="" dxfId="31">
      <formula>B8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11" activeCellId="0" sqref="M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85"/>
    <col collapsed="false" customWidth="true" hidden="false" outlineLevel="0" max="2" min="2" style="46" width="4.85"/>
    <col collapsed="false" customWidth="true" hidden="false" outlineLevel="0" max="3" min="3" style="47" width="20.85"/>
    <col collapsed="false" customWidth="true" hidden="false" outlineLevel="0" max="4" min="4" style="48" width="4.41"/>
    <col collapsed="false" customWidth="true" hidden="false" outlineLevel="0" max="5" min="5" style="49" width="4.56"/>
    <col collapsed="false" customWidth="true" hidden="false" outlineLevel="0" max="6" min="6" style="49" width="12.85"/>
    <col collapsed="false" customWidth="true" hidden="false" outlineLevel="0" max="7" min="7" style="49" width="15.99"/>
    <col collapsed="false" customWidth="true" hidden="false" outlineLevel="0" max="8" min="8" style="50" width="14.85"/>
    <col collapsed="false" customWidth="true" hidden="false" outlineLevel="0" max="9" min="9" style="51" width="6.28"/>
    <col collapsed="false" customWidth="true" hidden="false" outlineLevel="0" max="10" min="10" style="52" width="4.14"/>
    <col collapsed="false" customWidth="true" hidden="false" outlineLevel="0" max="11" min="11" style="53" width="3.99"/>
    <col collapsed="false" customWidth="false" hidden="false" outlineLevel="0" max="257" min="12" style="54" width="9.14"/>
  </cols>
  <sheetData>
    <row r="1" customFormat="false" ht="20.25" hidden="false" customHeight="true" outlineLevel="0" collapsed="false">
      <c r="A1" s="260" t="s">
        <v>5963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18" hidden="false" customHeight="true" outlineLevel="0" collapsed="false">
      <c r="A2" s="260"/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18" hidden="false" customHeight="true" outlineLevel="0" collapsed="false">
      <c r="A3" s="260"/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17.25" hidden="false" customHeight="tru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</row>
    <row r="5" s="65" customFormat="true" ht="14.1" hidden="false" customHeight="true" outlineLevel="0" collapsed="false">
      <c r="A5" s="152" t="s">
        <v>5236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71" customFormat="true" ht="8.1" hidden="true" customHeight="true" outlineLevel="0" collapsed="false">
      <c r="A6" s="273" t="s">
        <v>44</v>
      </c>
      <c r="B6" s="273" t="s">
        <v>45</v>
      </c>
      <c r="C6" s="274" t="s">
        <v>46</v>
      </c>
      <c r="D6" s="275" t="s">
        <v>47</v>
      </c>
      <c r="E6" s="275" t="s">
        <v>48</v>
      </c>
      <c r="F6" s="275" t="s">
        <v>49</v>
      </c>
      <c r="G6" s="275" t="s">
        <v>50</v>
      </c>
      <c r="H6" s="275" t="s">
        <v>51</v>
      </c>
      <c r="I6" s="276" t="s">
        <v>52</v>
      </c>
      <c r="J6" s="277" t="s">
        <v>53</v>
      </c>
      <c r="K6" s="277" t="s">
        <v>54</v>
      </c>
    </row>
    <row r="7" s="71" customFormat="true" ht="8.1" hidden="true" customHeight="true" outlineLevel="0" collapsed="false">
      <c r="A7" s="273" t="s">
        <v>56</v>
      </c>
      <c r="B7" s="273" t="s">
        <v>57</v>
      </c>
      <c r="C7" s="274" t="s">
        <v>58</v>
      </c>
      <c r="D7" s="275" t="s">
        <v>59</v>
      </c>
      <c r="E7" s="275" t="s">
        <v>60</v>
      </c>
      <c r="F7" s="275" t="s">
        <v>61</v>
      </c>
      <c r="G7" s="275" t="s">
        <v>62</v>
      </c>
      <c r="H7" s="275" t="s">
        <v>63</v>
      </c>
      <c r="I7" s="276" t="s">
        <v>64</v>
      </c>
      <c r="J7" s="277"/>
      <c r="K7" s="277" t="s">
        <v>65</v>
      </c>
    </row>
    <row r="8" customFormat="false" ht="12.75" hidden="false" customHeight="true" outlineLevel="0" collapsed="false">
      <c r="A8" s="278"/>
      <c r="B8" s="279"/>
      <c r="C8" s="280"/>
      <c r="D8" s="281"/>
      <c r="E8" s="282"/>
      <c r="F8" s="282"/>
      <c r="G8" s="282"/>
      <c r="H8" s="283"/>
      <c r="I8" s="284"/>
      <c r="J8" s="285"/>
      <c r="K8" s="286"/>
    </row>
    <row r="9" customFormat="false" ht="12.75" hidden="false" customHeight="true" outlineLevel="0" collapsed="false">
      <c r="A9" s="77" t="n">
        <v>1</v>
      </c>
      <c r="B9" s="287" t="n">
        <v>5</v>
      </c>
      <c r="C9" s="288" t="s">
        <v>5238</v>
      </c>
      <c r="D9" s="289" t="n">
        <v>1975</v>
      </c>
      <c r="E9" s="290" t="s">
        <v>74</v>
      </c>
      <c r="F9" s="290" t="s">
        <v>7</v>
      </c>
      <c r="G9" s="291" t="s">
        <v>7</v>
      </c>
      <c r="H9" s="291" t="s">
        <v>75</v>
      </c>
      <c r="I9" s="292" t="s">
        <v>76</v>
      </c>
      <c r="J9" s="293" t="s">
        <v>5964</v>
      </c>
      <c r="K9" s="293"/>
    </row>
    <row r="10" customFormat="false" ht="12.75" hidden="false" customHeight="true" outlineLevel="0" collapsed="false">
      <c r="A10" s="77"/>
      <c r="B10" s="287" t="n">
        <v>374</v>
      </c>
      <c r="C10" s="288" t="s">
        <v>5239</v>
      </c>
      <c r="D10" s="289" t="n">
        <v>1982</v>
      </c>
      <c r="E10" s="291" t="s">
        <v>74</v>
      </c>
      <c r="F10" s="290" t="s">
        <v>7</v>
      </c>
      <c r="G10" s="291" t="s">
        <v>7</v>
      </c>
      <c r="H10" s="291" t="s">
        <v>78</v>
      </c>
      <c r="I10" s="292" t="s">
        <v>79</v>
      </c>
      <c r="J10" s="293"/>
      <c r="K10" s="293"/>
    </row>
    <row r="11" customFormat="false" ht="12.75" hidden="false" customHeight="true" outlineLevel="0" collapsed="false">
      <c r="A11" s="77"/>
      <c r="B11" s="287" t="n">
        <v>382</v>
      </c>
      <c r="C11" s="288" t="s">
        <v>5240</v>
      </c>
      <c r="D11" s="289" t="n">
        <v>1983</v>
      </c>
      <c r="E11" s="291" t="s">
        <v>74</v>
      </c>
      <c r="F11" s="290" t="s">
        <v>7</v>
      </c>
      <c r="G11" s="291" t="s">
        <v>7</v>
      </c>
      <c r="H11" s="291" t="s">
        <v>81</v>
      </c>
      <c r="I11" s="292" t="s">
        <v>82</v>
      </c>
      <c r="J11" s="293"/>
      <c r="K11" s="293"/>
    </row>
    <row r="12" customFormat="false" ht="12.75" hidden="false" customHeight="true" outlineLevel="0" collapsed="false">
      <c r="A12" s="77"/>
      <c r="B12" s="294" t="n">
        <v>1</v>
      </c>
      <c r="C12" s="295" t="s">
        <v>5242</v>
      </c>
      <c r="D12" s="296" t="n">
        <v>1983</v>
      </c>
      <c r="E12" s="297" t="s">
        <v>74</v>
      </c>
      <c r="F12" s="297" t="s">
        <v>7</v>
      </c>
      <c r="G12" s="297" t="s">
        <v>7</v>
      </c>
      <c r="H12" s="297" t="s">
        <v>88</v>
      </c>
      <c r="I12" s="298" t="s">
        <v>89</v>
      </c>
      <c r="J12" s="293"/>
      <c r="K12" s="293"/>
    </row>
    <row r="13" customFormat="false" ht="12.75" hidden="false" customHeight="true" outlineLevel="0" collapsed="false">
      <c r="J13" s="299"/>
      <c r="K13" s="300"/>
    </row>
    <row r="14" customFormat="false" ht="12.75" hidden="false" customHeight="true" outlineLevel="0" collapsed="false">
      <c r="A14" s="77" t="n">
        <v>2</v>
      </c>
      <c r="B14" s="287" t="n">
        <v>4</v>
      </c>
      <c r="C14" s="288" t="s">
        <v>5243</v>
      </c>
      <c r="D14" s="289" t="n">
        <v>1976</v>
      </c>
      <c r="E14" s="291" t="s">
        <v>74</v>
      </c>
      <c r="F14" s="291" t="s">
        <v>95</v>
      </c>
      <c r="G14" s="291" t="s">
        <v>96</v>
      </c>
      <c r="H14" s="291" t="s">
        <v>97</v>
      </c>
      <c r="I14" s="292" t="s">
        <v>98</v>
      </c>
      <c r="J14" s="301" t="s">
        <v>5965</v>
      </c>
      <c r="K14" s="301"/>
    </row>
    <row r="15" customFormat="false" ht="12.75" hidden="false" customHeight="true" outlineLevel="0" collapsed="false">
      <c r="A15" s="77"/>
      <c r="B15" s="287" t="n">
        <v>343</v>
      </c>
      <c r="C15" s="288" t="s">
        <v>5250</v>
      </c>
      <c r="D15" s="289" t="n">
        <v>1981</v>
      </c>
      <c r="E15" s="291" t="s">
        <v>74</v>
      </c>
      <c r="F15" s="291" t="s">
        <v>95</v>
      </c>
      <c r="G15" s="291" t="s">
        <v>96</v>
      </c>
      <c r="H15" s="291"/>
      <c r="I15" s="292" t="s">
        <v>120</v>
      </c>
      <c r="J15" s="301"/>
      <c r="K15" s="301"/>
    </row>
    <row r="16" customFormat="false" ht="12.75" hidden="false" customHeight="true" outlineLevel="0" collapsed="false">
      <c r="A16" s="77"/>
      <c r="B16" s="287" t="n">
        <v>345</v>
      </c>
      <c r="C16" s="288" t="s">
        <v>5266</v>
      </c>
      <c r="D16" s="289" t="n">
        <v>1971</v>
      </c>
      <c r="E16" s="291" t="s">
        <v>74</v>
      </c>
      <c r="F16" s="291" t="s">
        <v>95</v>
      </c>
      <c r="G16" s="291" t="s">
        <v>199</v>
      </c>
      <c r="H16" s="291" t="s">
        <v>200</v>
      </c>
      <c r="I16" s="292" t="s">
        <v>201</v>
      </c>
      <c r="J16" s="301"/>
      <c r="K16" s="301"/>
    </row>
    <row r="17" customFormat="false" ht="12.75" hidden="false" customHeight="true" outlineLevel="0" collapsed="false">
      <c r="A17" s="77"/>
      <c r="B17" s="294" t="n">
        <v>347</v>
      </c>
      <c r="C17" s="295" t="s">
        <v>5271</v>
      </c>
      <c r="D17" s="296" t="n">
        <v>1967</v>
      </c>
      <c r="E17" s="297" t="s">
        <v>74</v>
      </c>
      <c r="F17" s="297" t="s">
        <v>95</v>
      </c>
      <c r="G17" s="297" t="s">
        <v>199</v>
      </c>
      <c r="H17" s="297" t="s">
        <v>200</v>
      </c>
      <c r="I17" s="298" t="s">
        <v>224</v>
      </c>
      <c r="J17" s="301"/>
      <c r="K17" s="301"/>
    </row>
    <row r="18" customFormat="false" ht="12.75" hidden="false" customHeight="true" outlineLevel="0" collapsed="false">
      <c r="J18" s="299"/>
      <c r="K18" s="300"/>
    </row>
    <row r="19" customFormat="false" ht="12.75" hidden="false" customHeight="true" outlineLevel="0" collapsed="false">
      <c r="A19" s="77" t="n">
        <v>3</v>
      </c>
      <c r="B19" s="287" t="n">
        <v>26</v>
      </c>
      <c r="C19" s="288" t="s">
        <v>5256</v>
      </c>
      <c r="D19" s="289" t="n">
        <v>1974</v>
      </c>
      <c r="E19" s="291" t="s">
        <v>74</v>
      </c>
      <c r="F19" s="291" t="s">
        <v>146</v>
      </c>
      <c r="G19" s="291" t="s">
        <v>147</v>
      </c>
      <c r="H19" s="291"/>
      <c r="I19" s="292" t="s">
        <v>148</v>
      </c>
      <c r="J19" s="301" t="s">
        <v>5966</v>
      </c>
      <c r="K19" s="301"/>
    </row>
    <row r="20" customFormat="false" ht="12.75" hidden="false" customHeight="true" outlineLevel="0" collapsed="false">
      <c r="A20" s="77"/>
      <c r="B20" s="287" t="n">
        <v>540</v>
      </c>
      <c r="C20" s="288" t="s">
        <v>5258</v>
      </c>
      <c r="D20" s="289" t="n">
        <v>1980</v>
      </c>
      <c r="E20" s="291" t="s">
        <v>74</v>
      </c>
      <c r="F20" s="291" t="s">
        <v>146</v>
      </c>
      <c r="G20" s="291" t="s">
        <v>167</v>
      </c>
      <c r="H20" s="291"/>
      <c r="I20" s="292" t="s">
        <v>168</v>
      </c>
      <c r="J20" s="301"/>
      <c r="K20" s="301"/>
    </row>
    <row r="21" customFormat="false" ht="12.75" hidden="false" customHeight="true" outlineLevel="0" collapsed="false">
      <c r="A21" s="77"/>
      <c r="B21" s="287" t="n">
        <v>370</v>
      </c>
      <c r="C21" s="288" t="s">
        <v>5278</v>
      </c>
      <c r="D21" s="289" t="n">
        <v>1960</v>
      </c>
      <c r="E21" s="291" t="s">
        <v>74</v>
      </c>
      <c r="F21" s="291" t="s">
        <v>146</v>
      </c>
      <c r="G21" s="291" t="s">
        <v>242</v>
      </c>
      <c r="H21" s="291" t="s">
        <v>243</v>
      </c>
      <c r="I21" s="292" t="s">
        <v>244</v>
      </c>
      <c r="J21" s="301"/>
      <c r="K21" s="301"/>
    </row>
    <row r="22" customFormat="false" ht="12.75" hidden="false" customHeight="true" outlineLevel="0" collapsed="false">
      <c r="A22" s="77"/>
      <c r="B22" s="302" t="n">
        <v>1119</v>
      </c>
      <c r="C22" s="303" t="s">
        <v>5894</v>
      </c>
      <c r="D22" s="304" t="n">
        <v>1966</v>
      </c>
      <c r="E22" s="305" t="s">
        <v>74</v>
      </c>
      <c r="F22" s="305" t="s">
        <v>146</v>
      </c>
      <c r="G22" s="305" t="s">
        <v>2448</v>
      </c>
      <c r="H22" s="305" t="s">
        <v>2327</v>
      </c>
      <c r="I22" s="306" t="s">
        <v>2449</v>
      </c>
      <c r="J22" s="301"/>
      <c r="K22" s="301"/>
    </row>
    <row r="23" customFormat="false" ht="12.75" hidden="false" customHeight="true" outlineLevel="0" collapsed="false">
      <c r="J23" s="299"/>
      <c r="K23" s="300"/>
    </row>
    <row r="24" customFormat="false" ht="12.75" hidden="false" customHeight="true" outlineLevel="0" collapsed="false">
      <c r="A24" s="77" t="n">
        <v>4</v>
      </c>
      <c r="B24" s="287" t="n">
        <v>15</v>
      </c>
      <c r="C24" s="288" t="s">
        <v>5249</v>
      </c>
      <c r="D24" s="289" t="n">
        <v>1984</v>
      </c>
      <c r="E24" s="291" t="s">
        <v>74</v>
      </c>
      <c r="F24" s="307" t="s">
        <v>116</v>
      </c>
      <c r="G24" s="291" t="s">
        <v>117</v>
      </c>
      <c r="H24" s="291"/>
      <c r="I24" s="292" t="s">
        <v>118</v>
      </c>
      <c r="J24" s="301" t="s">
        <v>5967</v>
      </c>
      <c r="K24" s="301"/>
    </row>
    <row r="25" customFormat="false" ht="12.75" hidden="false" customHeight="true" outlineLevel="0" collapsed="false">
      <c r="A25" s="77"/>
      <c r="B25" s="287" t="n">
        <v>431</v>
      </c>
      <c r="C25" s="288" t="s">
        <v>5268</v>
      </c>
      <c r="D25" s="289" t="n">
        <v>1981</v>
      </c>
      <c r="E25" s="291" t="s">
        <v>74</v>
      </c>
      <c r="F25" s="291" t="s">
        <v>116</v>
      </c>
      <c r="G25" s="291" t="s">
        <v>206</v>
      </c>
      <c r="H25" s="291" t="s">
        <v>81</v>
      </c>
      <c r="I25" s="292" t="s">
        <v>207</v>
      </c>
      <c r="J25" s="301"/>
      <c r="K25" s="301"/>
    </row>
    <row r="26" customFormat="false" ht="12.75" hidden="false" customHeight="true" outlineLevel="0" collapsed="false">
      <c r="A26" s="77"/>
      <c r="B26" s="287" t="n">
        <v>51</v>
      </c>
      <c r="C26" s="288" t="s">
        <v>5284</v>
      </c>
      <c r="D26" s="289" t="n">
        <v>1963</v>
      </c>
      <c r="E26" s="291" t="s">
        <v>74</v>
      </c>
      <c r="F26" s="307" t="s">
        <v>116</v>
      </c>
      <c r="G26" s="291" t="s">
        <v>270</v>
      </c>
      <c r="H26" s="291"/>
      <c r="I26" s="292" t="s">
        <v>271</v>
      </c>
      <c r="J26" s="301"/>
      <c r="K26" s="301"/>
    </row>
    <row r="27" customFormat="false" ht="12.75" hidden="false" customHeight="true" outlineLevel="0" collapsed="false">
      <c r="A27" s="77"/>
      <c r="B27" s="294" t="n">
        <v>449</v>
      </c>
      <c r="C27" s="295" t="s">
        <v>5375</v>
      </c>
      <c r="D27" s="296" t="n">
        <v>1963</v>
      </c>
      <c r="E27" s="297" t="s">
        <v>74</v>
      </c>
      <c r="F27" s="297" t="s">
        <v>116</v>
      </c>
      <c r="G27" s="297" t="s">
        <v>206</v>
      </c>
      <c r="H27" s="297"/>
      <c r="I27" s="298" t="s">
        <v>621</v>
      </c>
      <c r="J27" s="301"/>
      <c r="K27" s="301"/>
    </row>
    <row r="28" customFormat="false" ht="12.75" hidden="false" customHeight="true" outlineLevel="0" collapsed="false">
      <c r="J28" s="299"/>
      <c r="K28" s="300"/>
    </row>
    <row r="29" customFormat="false" ht="12.75" hidden="false" customHeight="true" outlineLevel="0" collapsed="false">
      <c r="A29" s="77" t="n">
        <v>5</v>
      </c>
      <c r="B29" s="308" t="n">
        <v>1139</v>
      </c>
      <c r="C29" s="309" t="s">
        <v>5888</v>
      </c>
      <c r="D29" s="310" t="n">
        <v>1984</v>
      </c>
      <c r="E29" s="311" t="s">
        <v>74</v>
      </c>
      <c r="F29" s="311" t="s">
        <v>15</v>
      </c>
      <c r="G29" s="311" t="s">
        <v>15</v>
      </c>
      <c r="H29" s="311"/>
      <c r="I29" s="312" t="s">
        <v>2432</v>
      </c>
      <c r="J29" s="301" t="s">
        <v>5968</v>
      </c>
      <c r="K29" s="301"/>
    </row>
    <row r="30" customFormat="false" ht="12.75" hidden="false" customHeight="true" outlineLevel="0" collapsed="false">
      <c r="A30" s="77"/>
      <c r="B30" s="287" t="n">
        <v>550</v>
      </c>
      <c r="C30" s="288" t="s">
        <v>5267</v>
      </c>
      <c r="D30" s="289" t="n">
        <v>1969</v>
      </c>
      <c r="E30" s="291" t="s">
        <v>74</v>
      </c>
      <c r="F30" s="290" t="s">
        <v>15</v>
      </c>
      <c r="G30" s="291" t="s">
        <v>15</v>
      </c>
      <c r="H30" s="291" t="s">
        <v>203</v>
      </c>
      <c r="I30" s="292" t="s">
        <v>204</v>
      </c>
      <c r="J30" s="301"/>
      <c r="K30" s="301"/>
    </row>
    <row r="31" customFormat="false" ht="12.75" hidden="false" customHeight="true" outlineLevel="0" collapsed="false">
      <c r="A31" s="77"/>
      <c r="B31" s="287" t="n">
        <v>369</v>
      </c>
      <c r="C31" s="288" t="s">
        <v>5272</v>
      </c>
      <c r="D31" s="289" t="n">
        <v>1963</v>
      </c>
      <c r="E31" s="291" t="s">
        <v>74</v>
      </c>
      <c r="F31" s="290" t="s">
        <v>15</v>
      </c>
      <c r="G31" s="291" t="s">
        <v>15</v>
      </c>
      <c r="H31" s="291"/>
      <c r="I31" s="292" t="s">
        <v>226</v>
      </c>
      <c r="J31" s="301"/>
      <c r="K31" s="301"/>
    </row>
    <row r="32" customFormat="false" ht="12.75" hidden="false" customHeight="true" outlineLevel="0" collapsed="false">
      <c r="A32" s="77"/>
      <c r="B32" s="294" t="n">
        <v>605</v>
      </c>
      <c r="C32" s="295" t="s">
        <v>5299</v>
      </c>
      <c r="D32" s="296" t="n">
        <v>1968</v>
      </c>
      <c r="E32" s="313" t="s">
        <v>74</v>
      </c>
      <c r="F32" s="297" t="s">
        <v>15</v>
      </c>
      <c r="G32" s="297" t="s">
        <v>15</v>
      </c>
      <c r="H32" s="297" t="s">
        <v>335</v>
      </c>
      <c r="I32" s="298" t="s">
        <v>336</v>
      </c>
      <c r="J32" s="301"/>
      <c r="K32" s="301"/>
    </row>
    <row r="33" customFormat="false" ht="12.75" hidden="false" customHeight="true" outlineLevel="0" collapsed="false">
      <c r="J33" s="299"/>
      <c r="K33" s="300"/>
    </row>
    <row r="34" customFormat="false" ht="12.75" hidden="false" customHeight="true" outlineLevel="0" collapsed="false">
      <c r="A34" s="77" t="n">
        <v>6</v>
      </c>
      <c r="B34" s="287" t="n">
        <v>16</v>
      </c>
      <c r="C34" s="288" t="s">
        <v>5249</v>
      </c>
      <c r="D34" s="289" t="n">
        <v>1970</v>
      </c>
      <c r="E34" s="290" t="s">
        <v>74</v>
      </c>
      <c r="F34" s="291" t="s">
        <v>180</v>
      </c>
      <c r="G34" s="291" t="s">
        <v>181</v>
      </c>
      <c r="H34" s="291" t="s">
        <v>75</v>
      </c>
      <c r="I34" s="292" t="s">
        <v>182</v>
      </c>
      <c r="J34" s="301" t="s">
        <v>5969</v>
      </c>
      <c r="K34" s="301"/>
    </row>
    <row r="35" customFormat="false" ht="12.75" hidden="false" customHeight="true" outlineLevel="0" collapsed="false">
      <c r="A35" s="77"/>
      <c r="B35" s="308" t="n">
        <v>1200</v>
      </c>
      <c r="C35" s="309" t="s">
        <v>5893</v>
      </c>
      <c r="D35" s="310" t="n">
        <v>1975</v>
      </c>
      <c r="E35" s="311" t="s">
        <v>74</v>
      </c>
      <c r="F35" s="311" t="s">
        <v>180</v>
      </c>
      <c r="G35" s="311" t="s">
        <v>1508</v>
      </c>
      <c r="H35" s="311"/>
      <c r="I35" s="312" t="s">
        <v>2446</v>
      </c>
      <c r="J35" s="301"/>
      <c r="K35" s="301"/>
    </row>
    <row r="36" customFormat="false" ht="12.75" hidden="false" customHeight="true" outlineLevel="0" collapsed="false">
      <c r="A36" s="77"/>
      <c r="B36" s="287" t="n">
        <v>601</v>
      </c>
      <c r="C36" s="288" t="s">
        <v>5291</v>
      </c>
      <c r="D36" s="289" t="n">
        <v>1964</v>
      </c>
      <c r="E36" s="290" t="s">
        <v>74</v>
      </c>
      <c r="F36" s="291" t="s">
        <v>180</v>
      </c>
      <c r="G36" s="291" t="s">
        <v>308</v>
      </c>
      <c r="H36" s="291" t="s">
        <v>309</v>
      </c>
      <c r="I36" s="292" t="s">
        <v>310</v>
      </c>
      <c r="J36" s="301"/>
      <c r="K36" s="301"/>
    </row>
    <row r="37" customFormat="false" ht="12.75" hidden="false" customHeight="true" outlineLevel="0" collapsed="false">
      <c r="A37" s="77"/>
      <c r="B37" s="294" t="n">
        <v>322</v>
      </c>
      <c r="C37" s="295" t="s">
        <v>5294</v>
      </c>
      <c r="D37" s="296" t="n">
        <v>1973</v>
      </c>
      <c r="E37" s="297" t="s">
        <v>74</v>
      </c>
      <c r="F37" s="297" t="s">
        <v>180</v>
      </c>
      <c r="G37" s="297" t="s">
        <v>318</v>
      </c>
      <c r="H37" s="297" t="s">
        <v>309</v>
      </c>
      <c r="I37" s="298" t="s">
        <v>319</v>
      </c>
      <c r="J37" s="301"/>
      <c r="K37" s="301"/>
    </row>
    <row r="38" customFormat="false" ht="12.75" hidden="false" customHeight="true" outlineLevel="0" collapsed="false">
      <c r="J38" s="299"/>
      <c r="K38" s="300"/>
    </row>
    <row r="39" customFormat="false" ht="12.75" hidden="false" customHeight="true" outlineLevel="0" collapsed="false">
      <c r="A39" s="77" t="n">
        <v>7</v>
      </c>
      <c r="B39" s="287" t="n">
        <v>564</v>
      </c>
      <c r="C39" s="288" t="s">
        <v>5254</v>
      </c>
      <c r="D39" s="289" t="n">
        <v>1989</v>
      </c>
      <c r="E39" s="291" t="s">
        <v>74</v>
      </c>
      <c r="F39" s="291" t="s">
        <v>136</v>
      </c>
      <c r="G39" s="291" t="s">
        <v>137</v>
      </c>
      <c r="H39" s="291" t="s">
        <v>138</v>
      </c>
      <c r="I39" s="292" t="s">
        <v>139</v>
      </c>
      <c r="J39" s="293" t="s">
        <v>5970</v>
      </c>
      <c r="K39" s="293"/>
    </row>
    <row r="40" customFormat="false" ht="12.75" hidden="false" customHeight="true" outlineLevel="0" collapsed="false">
      <c r="A40" s="77"/>
      <c r="B40" s="287" t="n">
        <v>778</v>
      </c>
      <c r="C40" s="288" t="s">
        <v>5297</v>
      </c>
      <c r="D40" s="289" t="n">
        <v>1987</v>
      </c>
      <c r="E40" s="290" t="s">
        <v>74</v>
      </c>
      <c r="F40" s="291" t="s">
        <v>136</v>
      </c>
      <c r="G40" s="291" t="s">
        <v>328</v>
      </c>
      <c r="H40" s="291" t="s">
        <v>329</v>
      </c>
      <c r="I40" s="292" t="s">
        <v>330</v>
      </c>
      <c r="J40" s="293"/>
      <c r="K40" s="293"/>
    </row>
    <row r="41" customFormat="false" ht="12.75" hidden="false" customHeight="true" outlineLevel="0" collapsed="false">
      <c r="A41" s="77"/>
      <c r="B41" s="308" t="n">
        <v>1128</v>
      </c>
      <c r="C41" s="309" t="s">
        <v>5895</v>
      </c>
      <c r="D41" s="310" t="n">
        <v>1985</v>
      </c>
      <c r="E41" s="311" t="s">
        <v>74</v>
      </c>
      <c r="F41" s="311" t="s">
        <v>136</v>
      </c>
      <c r="G41" s="311" t="s">
        <v>328</v>
      </c>
      <c r="H41" s="311"/>
      <c r="I41" s="312" t="s">
        <v>2452</v>
      </c>
      <c r="J41" s="293"/>
      <c r="K41" s="293"/>
    </row>
    <row r="42" customFormat="false" ht="12.75" hidden="false" customHeight="true" outlineLevel="0" collapsed="false">
      <c r="A42" s="77"/>
      <c r="B42" s="294" t="n">
        <v>330</v>
      </c>
      <c r="C42" s="295" t="s">
        <v>5341</v>
      </c>
      <c r="D42" s="296" t="n">
        <v>1988</v>
      </c>
      <c r="E42" s="297" t="s">
        <v>74</v>
      </c>
      <c r="F42" s="297" t="s">
        <v>136</v>
      </c>
      <c r="G42" s="297" t="s">
        <v>328</v>
      </c>
      <c r="H42" s="297"/>
      <c r="I42" s="298" t="s">
        <v>498</v>
      </c>
      <c r="J42" s="293"/>
      <c r="K42" s="293"/>
    </row>
    <row r="43" customFormat="false" ht="12.75" hidden="false" customHeight="true" outlineLevel="0" collapsed="false">
      <c r="J43" s="299"/>
      <c r="K43" s="300"/>
    </row>
    <row r="44" customFormat="false" ht="12.75" hidden="false" customHeight="true" outlineLevel="0" collapsed="false">
      <c r="A44" s="77" t="n">
        <v>8</v>
      </c>
      <c r="B44" s="287" t="n">
        <v>318</v>
      </c>
      <c r="C44" s="288" t="s">
        <v>5252</v>
      </c>
      <c r="D44" s="289" t="n">
        <v>1988</v>
      </c>
      <c r="E44" s="291" t="s">
        <v>74</v>
      </c>
      <c r="F44" s="291" t="s">
        <v>125</v>
      </c>
      <c r="G44" s="291" t="s">
        <v>126</v>
      </c>
      <c r="H44" s="291" t="s">
        <v>127</v>
      </c>
      <c r="I44" s="292" t="s">
        <v>128</v>
      </c>
      <c r="J44" s="301" t="s">
        <v>5971</v>
      </c>
      <c r="K44" s="301"/>
    </row>
    <row r="45" customFormat="false" ht="12.75" hidden="false" customHeight="true" outlineLevel="0" collapsed="false">
      <c r="A45" s="77"/>
      <c r="B45" s="287" t="n">
        <v>632</v>
      </c>
      <c r="C45" s="288" t="s">
        <v>5325</v>
      </c>
      <c r="D45" s="289" t="n">
        <v>1964</v>
      </c>
      <c r="E45" s="290" t="s">
        <v>74</v>
      </c>
      <c r="F45" s="291" t="s">
        <v>125</v>
      </c>
      <c r="G45" s="291" t="s">
        <v>430</v>
      </c>
      <c r="H45" s="291" t="s">
        <v>203</v>
      </c>
      <c r="I45" s="292" t="s">
        <v>431</v>
      </c>
      <c r="J45" s="301"/>
      <c r="K45" s="301"/>
    </row>
    <row r="46" customFormat="false" ht="12.75" hidden="false" customHeight="true" outlineLevel="0" collapsed="false">
      <c r="A46" s="77"/>
      <c r="B46" s="287" t="n">
        <v>769</v>
      </c>
      <c r="C46" s="288" t="s">
        <v>5326</v>
      </c>
      <c r="D46" s="289" t="n">
        <v>1988</v>
      </c>
      <c r="E46" s="290" t="s">
        <v>74</v>
      </c>
      <c r="F46" s="291" t="s">
        <v>125</v>
      </c>
      <c r="G46" s="291" t="s">
        <v>437</v>
      </c>
      <c r="H46" s="291" t="s">
        <v>438</v>
      </c>
      <c r="I46" s="292" t="s">
        <v>439</v>
      </c>
      <c r="J46" s="301"/>
      <c r="K46" s="301"/>
    </row>
    <row r="47" customFormat="false" ht="12.75" hidden="false" customHeight="true" outlineLevel="0" collapsed="false">
      <c r="A47" s="77"/>
      <c r="B47" s="294" t="n">
        <v>809</v>
      </c>
      <c r="C47" s="295" t="s">
        <v>5519</v>
      </c>
      <c r="D47" s="296" t="n">
        <v>1992</v>
      </c>
      <c r="E47" s="313" t="s">
        <v>74</v>
      </c>
      <c r="F47" s="297" t="s">
        <v>125</v>
      </c>
      <c r="G47" s="297" t="s">
        <v>1200</v>
      </c>
      <c r="H47" s="297"/>
      <c r="I47" s="298" t="s">
        <v>1195</v>
      </c>
      <c r="J47" s="301"/>
      <c r="K47" s="301"/>
    </row>
    <row r="48" customFormat="false" ht="12.75" hidden="false" customHeight="true" outlineLevel="0" collapsed="false">
      <c r="J48" s="299"/>
      <c r="K48" s="300"/>
    </row>
    <row r="49" customFormat="false" ht="12.75" hidden="false" customHeight="true" outlineLevel="0" collapsed="false">
      <c r="A49" s="77" t="n">
        <v>9</v>
      </c>
      <c r="B49" s="287" t="n">
        <v>495</v>
      </c>
      <c r="C49" s="288" t="s">
        <v>5282</v>
      </c>
      <c r="D49" s="289" t="n">
        <v>1958</v>
      </c>
      <c r="E49" s="290" t="s">
        <v>74</v>
      </c>
      <c r="F49" s="291" t="s">
        <v>262</v>
      </c>
      <c r="G49" s="291" t="s">
        <v>263</v>
      </c>
      <c r="H49" s="291" t="s">
        <v>263</v>
      </c>
      <c r="I49" s="292" t="s">
        <v>264</v>
      </c>
      <c r="J49" s="301" t="s">
        <v>5972</v>
      </c>
      <c r="K49" s="301"/>
    </row>
    <row r="50" customFormat="false" ht="12.75" hidden="false" customHeight="true" outlineLevel="0" collapsed="false">
      <c r="A50" s="77"/>
      <c r="B50" s="287" t="n">
        <v>339</v>
      </c>
      <c r="C50" s="288" t="s">
        <v>5285</v>
      </c>
      <c r="D50" s="289" t="n">
        <v>1971</v>
      </c>
      <c r="E50" s="291" t="s">
        <v>74</v>
      </c>
      <c r="F50" s="291" t="s">
        <v>262</v>
      </c>
      <c r="G50" s="291" t="s">
        <v>273</v>
      </c>
      <c r="H50" s="291"/>
      <c r="I50" s="292" t="s">
        <v>274</v>
      </c>
      <c r="J50" s="301"/>
      <c r="K50" s="301"/>
    </row>
    <row r="51" customFormat="false" ht="12.75" hidden="false" customHeight="true" outlineLevel="0" collapsed="false">
      <c r="A51" s="77"/>
      <c r="B51" s="287" t="n">
        <v>338</v>
      </c>
      <c r="C51" s="288" t="s">
        <v>5319</v>
      </c>
      <c r="D51" s="289" t="n">
        <v>1942</v>
      </c>
      <c r="E51" s="291" t="s">
        <v>74</v>
      </c>
      <c r="F51" s="291" t="s">
        <v>262</v>
      </c>
      <c r="G51" s="291" t="s">
        <v>412</v>
      </c>
      <c r="H51" s="291" t="s">
        <v>413</v>
      </c>
      <c r="I51" s="292" t="s">
        <v>414</v>
      </c>
      <c r="J51" s="301"/>
      <c r="K51" s="301"/>
    </row>
    <row r="52" customFormat="false" ht="12.75" hidden="false" customHeight="true" outlineLevel="0" collapsed="false">
      <c r="A52" s="77"/>
      <c r="B52" s="294" t="n">
        <v>428</v>
      </c>
      <c r="C52" s="295" t="s">
        <v>5353</v>
      </c>
      <c r="D52" s="296" t="n">
        <v>1955</v>
      </c>
      <c r="E52" s="297" t="s">
        <v>74</v>
      </c>
      <c r="F52" s="314" t="s">
        <v>262</v>
      </c>
      <c r="G52" s="297" t="s">
        <v>263</v>
      </c>
      <c r="H52" s="297" t="s">
        <v>535</v>
      </c>
      <c r="I52" s="298" t="s">
        <v>536</v>
      </c>
      <c r="J52" s="301"/>
      <c r="K52" s="301"/>
    </row>
    <row r="53" customFormat="false" ht="12.75" hidden="false" customHeight="true" outlineLevel="0" collapsed="false">
      <c r="J53" s="299"/>
      <c r="K53" s="300"/>
    </row>
    <row r="54" customFormat="false" ht="12.75" hidden="false" customHeight="true" outlineLevel="0" collapsed="false">
      <c r="A54" s="77" t="n">
        <v>10</v>
      </c>
      <c r="B54" s="287" t="n">
        <v>558</v>
      </c>
      <c r="C54" s="288" t="s">
        <v>5269</v>
      </c>
      <c r="D54" s="289" t="n">
        <v>1984</v>
      </c>
      <c r="E54" s="291" t="s">
        <v>74</v>
      </c>
      <c r="F54" s="291" t="s">
        <v>209</v>
      </c>
      <c r="G54" s="291" t="s">
        <v>210</v>
      </c>
      <c r="H54" s="291" t="s">
        <v>211</v>
      </c>
      <c r="I54" s="292" t="s">
        <v>212</v>
      </c>
      <c r="J54" s="293" t="s">
        <v>5973</v>
      </c>
      <c r="K54" s="293"/>
    </row>
    <row r="55" customFormat="false" ht="12.75" hidden="false" customHeight="true" outlineLevel="0" collapsed="false">
      <c r="A55" s="77"/>
      <c r="B55" s="287" t="n">
        <v>552</v>
      </c>
      <c r="C55" s="288" t="s">
        <v>5273</v>
      </c>
      <c r="D55" s="289" t="n">
        <v>1961</v>
      </c>
      <c r="E55" s="291" t="s">
        <v>74</v>
      </c>
      <c r="F55" s="291" t="s">
        <v>209</v>
      </c>
      <c r="G55" s="291" t="s">
        <v>210</v>
      </c>
      <c r="H55" s="291" t="s">
        <v>211</v>
      </c>
      <c r="I55" s="292" t="s">
        <v>230</v>
      </c>
      <c r="J55" s="293"/>
      <c r="K55" s="293"/>
    </row>
    <row r="56" customFormat="false" ht="12.75" hidden="false" customHeight="true" outlineLevel="0" collapsed="false">
      <c r="A56" s="77"/>
      <c r="B56" s="308" t="n">
        <v>1123</v>
      </c>
      <c r="C56" s="309" t="s">
        <v>5902</v>
      </c>
      <c r="D56" s="310" t="n">
        <v>1963</v>
      </c>
      <c r="E56" s="311" t="s">
        <v>74</v>
      </c>
      <c r="F56" s="311" t="s">
        <v>209</v>
      </c>
      <c r="G56" s="311" t="s">
        <v>210</v>
      </c>
      <c r="H56" s="311" t="s">
        <v>211</v>
      </c>
      <c r="I56" s="312" t="s">
        <v>2473</v>
      </c>
      <c r="J56" s="293"/>
      <c r="K56" s="293"/>
    </row>
    <row r="57" customFormat="false" ht="12.75" hidden="false" customHeight="true" outlineLevel="0" collapsed="false">
      <c r="A57" s="77"/>
      <c r="B57" s="294" t="n">
        <v>553</v>
      </c>
      <c r="C57" s="295" t="s">
        <v>5635</v>
      </c>
      <c r="D57" s="296" t="n">
        <v>1977</v>
      </c>
      <c r="E57" s="297" t="s">
        <v>74</v>
      </c>
      <c r="F57" s="297" t="s">
        <v>209</v>
      </c>
      <c r="G57" s="297" t="s">
        <v>210</v>
      </c>
      <c r="H57" s="297" t="s">
        <v>211</v>
      </c>
      <c r="I57" s="298" t="s">
        <v>1585</v>
      </c>
      <c r="J57" s="293"/>
      <c r="K57" s="293"/>
    </row>
    <row r="58" customFormat="false" ht="12.75" hidden="false" customHeight="true" outlineLevel="0" collapsed="false">
      <c r="J58" s="299"/>
      <c r="K58" s="300"/>
    </row>
    <row r="59" customFormat="false" ht="12.75" hidden="false" customHeight="true" outlineLevel="0" collapsed="false">
      <c r="A59" s="77" t="n">
        <v>11</v>
      </c>
      <c r="B59" s="287" t="n">
        <v>22</v>
      </c>
      <c r="C59" s="288" t="s">
        <v>5264</v>
      </c>
      <c r="D59" s="289" t="n">
        <v>1991</v>
      </c>
      <c r="E59" s="291" t="s">
        <v>74</v>
      </c>
      <c r="F59" s="291" t="s">
        <v>188</v>
      </c>
      <c r="G59" s="291" t="s">
        <v>189</v>
      </c>
      <c r="H59" s="291" t="s">
        <v>190</v>
      </c>
      <c r="I59" s="292" t="s">
        <v>191</v>
      </c>
      <c r="J59" s="301" t="s">
        <v>5974</v>
      </c>
      <c r="K59" s="301"/>
    </row>
    <row r="60" customFormat="false" ht="12.75" hidden="false" customHeight="true" outlineLevel="0" collapsed="false">
      <c r="A60" s="77"/>
      <c r="B60" s="287" t="n">
        <v>319</v>
      </c>
      <c r="C60" s="288" t="s">
        <v>5315</v>
      </c>
      <c r="D60" s="289" t="n">
        <v>1985</v>
      </c>
      <c r="E60" s="291" t="s">
        <v>74</v>
      </c>
      <c r="F60" s="291" t="s">
        <v>188</v>
      </c>
      <c r="G60" s="291" t="s">
        <v>189</v>
      </c>
      <c r="H60" s="291"/>
      <c r="I60" s="292" t="s">
        <v>393</v>
      </c>
      <c r="J60" s="301"/>
      <c r="K60" s="301"/>
    </row>
    <row r="61" customFormat="false" ht="12.75" hidden="false" customHeight="true" outlineLevel="0" collapsed="false">
      <c r="A61" s="77"/>
      <c r="B61" s="287" t="n">
        <v>20</v>
      </c>
      <c r="C61" s="288" t="s">
        <v>5320</v>
      </c>
      <c r="D61" s="289" t="n">
        <v>1986</v>
      </c>
      <c r="E61" s="290" t="s">
        <v>74</v>
      </c>
      <c r="F61" s="291" t="s">
        <v>188</v>
      </c>
      <c r="G61" s="291" t="s">
        <v>417</v>
      </c>
      <c r="H61" s="291" t="s">
        <v>418</v>
      </c>
      <c r="I61" s="292" t="s">
        <v>419</v>
      </c>
      <c r="J61" s="301"/>
      <c r="K61" s="301"/>
    </row>
    <row r="62" customFormat="false" ht="12.75" hidden="false" customHeight="true" outlineLevel="0" collapsed="false">
      <c r="A62" s="77"/>
      <c r="B62" s="294" t="n">
        <v>486</v>
      </c>
      <c r="C62" s="295" t="s">
        <v>5337</v>
      </c>
      <c r="D62" s="296" t="n">
        <v>1964</v>
      </c>
      <c r="E62" s="313" t="s">
        <v>74</v>
      </c>
      <c r="F62" s="297" t="s">
        <v>188</v>
      </c>
      <c r="G62" s="297" t="s">
        <v>477</v>
      </c>
      <c r="H62" s="297" t="s">
        <v>418</v>
      </c>
      <c r="I62" s="298" t="s">
        <v>478</v>
      </c>
      <c r="J62" s="301"/>
      <c r="K62" s="301"/>
    </row>
    <row r="63" customFormat="false" ht="12.75" hidden="false" customHeight="true" outlineLevel="0" collapsed="false">
      <c r="J63" s="299"/>
      <c r="K63" s="300"/>
    </row>
    <row r="64" customFormat="false" ht="12.75" hidden="false" customHeight="true" outlineLevel="0" collapsed="false">
      <c r="A64" s="77" t="n">
        <v>12</v>
      </c>
      <c r="B64" s="287" t="n">
        <v>71</v>
      </c>
      <c r="C64" s="288" t="s">
        <v>5241</v>
      </c>
      <c r="D64" s="289" t="n">
        <v>1983</v>
      </c>
      <c r="E64" s="291" t="s">
        <v>74</v>
      </c>
      <c r="F64" s="291" t="s">
        <v>84</v>
      </c>
      <c r="G64" s="291" t="s">
        <v>85</v>
      </c>
      <c r="H64" s="291"/>
      <c r="I64" s="292" t="s">
        <v>86</v>
      </c>
      <c r="J64" s="293" t="s">
        <v>5975</v>
      </c>
      <c r="K64" s="293"/>
    </row>
    <row r="65" customFormat="false" ht="12.75" hidden="false" customHeight="true" outlineLevel="0" collapsed="false">
      <c r="A65" s="77"/>
      <c r="B65" s="308" t="n">
        <v>1115</v>
      </c>
      <c r="C65" s="309" t="s">
        <v>5891</v>
      </c>
      <c r="D65" s="310" t="n">
        <v>1983</v>
      </c>
      <c r="E65" s="311" t="s">
        <v>74</v>
      </c>
      <c r="F65" s="311" t="s">
        <v>84</v>
      </c>
      <c r="G65" s="311" t="s">
        <v>2439</v>
      </c>
      <c r="H65" s="311"/>
      <c r="I65" s="312" t="s">
        <v>2440</v>
      </c>
      <c r="J65" s="293"/>
      <c r="K65" s="293"/>
    </row>
    <row r="66" customFormat="false" ht="12.75" hidden="false" customHeight="true" outlineLevel="0" collapsed="false">
      <c r="A66" s="77"/>
      <c r="B66" s="287" t="n">
        <v>777</v>
      </c>
      <c r="C66" s="288" t="s">
        <v>5581</v>
      </c>
      <c r="D66" s="289" t="n">
        <v>1986</v>
      </c>
      <c r="E66" s="290" t="s">
        <v>74</v>
      </c>
      <c r="F66" s="291" t="s">
        <v>84</v>
      </c>
      <c r="G66" s="291" t="s">
        <v>1396</v>
      </c>
      <c r="H66" s="291"/>
      <c r="I66" s="292" t="s">
        <v>1397</v>
      </c>
      <c r="J66" s="293"/>
      <c r="K66" s="293"/>
    </row>
    <row r="67" customFormat="false" ht="12.75" hidden="false" customHeight="true" outlineLevel="0" collapsed="false">
      <c r="J67" s="299"/>
      <c r="K67" s="300"/>
    </row>
    <row r="68" customFormat="false" ht="12.75" hidden="false" customHeight="true" outlineLevel="0" collapsed="false">
      <c r="A68" s="77" t="n">
        <v>13</v>
      </c>
      <c r="B68" s="287" t="n">
        <v>28</v>
      </c>
      <c r="C68" s="288" t="s">
        <v>5310</v>
      </c>
      <c r="D68" s="289" t="n">
        <v>1987</v>
      </c>
      <c r="E68" s="291" t="s">
        <v>74</v>
      </c>
      <c r="F68" s="291" t="s">
        <v>373</v>
      </c>
      <c r="G68" s="291" t="s">
        <v>374</v>
      </c>
      <c r="H68" s="291"/>
      <c r="I68" s="292" t="s">
        <v>375</v>
      </c>
      <c r="J68" s="301" t="s">
        <v>5976</v>
      </c>
      <c r="K68" s="301"/>
    </row>
    <row r="69" customFormat="false" ht="12.75" hidden="false" customHeight="true" outlineLevel="0" collapsed="false">
      <c r="A69" s="77"/>
      <c r="B69" s="287" t="n">
        <v>807</v>
      </c>
      <c r="C69" s="288" t="s">
        <v>5311</v>
      </c>
      <c r="D69" s="289" t="n">
        <v>1950</v>
      </c>
      <c r="E69" s="290" t="s">
        <v>74</v>
      </c>
      <c r="F69" s="291" t="s">
        <v>373</v>
      </c>
      <c r="G69" s="291" t="s">
        <v>377</v>
      </c>
      <c r="H69" s="291" t="s">
        <v>378</v>
      </c>
      <c r="I69" s="292" t="s">
        <v>379</v>
      </c>
      <c r="J69" s="301"/>
      <c r="K69" s="301"/>
    </row>
    <row r="70" customFormat="false" ht="12.75" hidden="false" customHeight="true" outlineLevel="0" collapsed="false">
      <c r="A70" s="77"/>
      <c r="B70" s="287" t="n">
        <v>821</v>
      </c>
      <c r="C70" s="288" t="s">
        <v>5335</v>
      </c>
      <c r="D70" s="289" t="n">
        <v>1966</v>
      </c>
      <c r="E70" s="290" t="s">
        <v>74</v>
      </c>
      <c r="F70" s="291" t="s">
        <v>373</v>
      </c>
      <c r="G70" s="291" t="s">
        <v>377</v>
      </c>
      <c r="H70" s="291" t="s">
        <v>378</v>
      </c>
      <c r="I70" s="292" t="s">
        <v>467</v>
      </c>
      <c r="J70" s="301"/>
      <c r="K70" s="301"/>
    </row>
    <row r="71" customFormat="false" ht="12.75" hidden="false" customHeight="true" outlineLevel="0" collapsed="false">
      <c r="A71" s="77"/>
      <c r="B71" s="294" t="n">
        <v>379</v>
      </c>
      <c r="C71" s="295" t="s">
        <v>5361</v>
      </c>
      <c r="D71" s="296" t="n">
        <v>1971</v>
      </c>
      <c r="E71" s="297" t="s">
        <v>74</v>
      </c>
      <c r="F71" s="297" t="s">
        <v>373</v>
      </c>
      <c r="G71" s="297" t="s">
        <v>566</v>
      </c>
      <c r="H71" s="297" t="s">
        <v>567</v>
      </c>
      <c r="I71" s="298" t="s">
        <v>568</v>
      </c>
      <c r="J71" s="301"/>
      <c r="K71" s="301"/>
    </row>
    <row r="72" customFormat="false" ht="12.75" hidden="false" customHeight="true" outlineLevel="0" collapsed="false">
      <c r="J72" s="299"/>
      <c r="K72" s="300"/>
    </row>
    <row r="73" customFormat="false" ht="12.75" hidden="false" customHeight="true" outlineLevel="0" collapsed="false">
      <c r="A73" s="77" t="n">
        <v>14</v>
      </c>
      <c r="B73" s="287" t="n">
        <v>510</v>
      </c>
      <c r="C73" s="288" t="s">
        <v>5296</v>
      </c>
      <c r="D73" s="289" t="n">
        <v>1962</v>
      </c>
      <c r="E73" s="291" t="s">
        <v>74</v>
      </c>
      <c r="F73" s="291" t="s">
        <v>324</v>
      </c>
      <c r="G73" s="291" t="s">
        <v>325</v>
      </c>
      <c r="H73" s="291"/>
      <c r="I73" s="292" t="s">
        <v>326</v>
      </c>
      <c r="J73" s="293" t="s">
        <v>5977</v>
      </c>
      <c r="K73" s="293"/>
    </row>
    <row r="74" customFormat="false" ht="12.75" hidden="false" customHeight="true" outlineLevel="0" collapsed="false">
      <c r="A74" s="77"/>
      <c r="B74" s="287" t="n">
        <v>335</v>
      </c>
      <c r="C74" s="288" t="s">
        <v>5338</v>
      </c>
      <c r="D74" s="289" t="n">
        <v>1974</v>
      </c>
      <c r="E74" s="291" t="s">
        <v>74</v>
      </c>
      <c r="F74" s="291" t="s">
        <v>324</v>
      </c>
      <c r="G74" s="291" t="s">
        <v>325</v>
      </c>
      <c r="H74" s="291"/>
      <c r="I74" s="292" t="s">
        <v>482</v>
      </c>
      <c r="J74" s="293"/>
      <c r="K74" s="293"/>
    </row>
    <row r="75" customFormat="false" ht="12.75" hidden="false" customHeight="true" outlineLevel="0" collapsed="false">
      <c r="A75" s="77"/>
      <c r="B75" s="287" t="n">
        <v>433</v>
      </c>
      <c r="C75" s="288" t="s">
        <v>5367</v>
      </c>
      <c r="D75" s="289" t="n">
        <v>1956</v>
      </c>
      <c r="E75" s="291" t="s">
        <v>74</v>
      </c>
      <c r="F75" s="291" t="s">
        <v>324</v>
      </c>
      <c r="G75" s="291" t="s">
        <v>325</v>
      </c>
      <c r="H75" s="291"/>
      <c r="I75" s="292" t="s">
        <v>584</v>
      </c>
      <c r="J75" s="293"/>
      <c r="K75" s="293"/>
    </row>
    <row r="76" customFormat="false" ht="12.75" hidden="false" customHeight="true" outlineLevel="0" collapsed="false">
      <c r="A76" s="77"/>
      <c r="B76" s="294" t="n">
        <v>579</v>
      </c>
      <c r="C76" s="295" t="s">
        <v>5796</v>
      </c>
      <c r="D76" s="296" t="n">
        <v>1984</v>
      </c>
      <c r="E76" s="297" t="s">
        <v>74</v>
      </c>
      <c r="F76" s="297" t="s">
        <v>324</v>
      </c>
      <c r="G76" s="297" t="s">
        <v>2167</v>
      </c>
      <c r="H76" s="297" t="s">
        <v>2168</v>
      </c>
      <c r="I76" s="298" t="s">
        <v>2169</v>
      </c>
      <c r="J76" s="293"/>
      <c r="K76" s="293"/>
    </row>
    <row r="77" customFormat="false" ht="12.75" hidden="false" customHeight="true" outlineLevel="0" collapsed="false">
      <c r="J77" s="299"/>
      <c r="K77" s="300"/>
    </row>
    <row r="78" customFormat="false" ht="12.75" hidden="false" customHeight="true" outlineLevel="0" collapsed="false">
      <c r="A78" s="77" t="n">
        <v>15</v>
      </c>
      <c r="B78" s="287" t="n">
        <v>589</v>
      </c>
      <c r="C78" s="288" t="s">
        <v>5247</v>
      </c>
      <c r="D78" s="289" t="n">
        <v>1983</v>
      </c>
      <c r="E78" s="291" t="s">
        <v>74</v>
      </c>
      <c r="F78" s="291" t="s">
        <v>111</v>
      </c>
      <c r="G78" s="291" t="s">
        <v>112</v>
      </c>
      <c r="H78" s="315" t="s">
        <v>5248</v>
      </c>
      <c r="I78" s="292" t="s">
        <v>114</v>
      </c>
      <c r="J78" s="293" t="s">
        <v>5978</v>
      </c>
      <c r="K78" s="293"/>
    </row>
    <row r="79" customFormat="false" ht="12.75" hidden="false" customHeight="true" outlineLevel="0" collapsed="false">
      <c r="A79" s="77"/>
      <c r="B79" s="287" t="n">
        <v>311</v>
      </c>
      <c r="C79" s="288" t="s">
        <v>5251</v>
      </c>
      <c r="D79" s="289" t="n">
        <v>1982</v>
      </c>
      <c r="E79" s="291" t="s">
        <v>74</v>
      </c>
      <c r="F79" s="291" t="s">
        <v>111</v>
      </c>
      <c r="G79" s="291" t="s">
        <v>122</v>
      </c>
      <c r="H79" s="291" t="s">
        <v>81</v>
      </c>
      <c r="I79" s="292" t="s">
        <v>123</v>
      </c>
      <c r="J79" s="293"/>
      <c r="K79" s="293"/>
    </row>
    <row r="80" customFormat="false" ht="12.75" hidden="false" customHeight="true" outlineLevel="0" collapsed="false">
      <c r="A80" s="77"/>
      <c r="B80" s="287" t="n">
        <v>100</v>
      </c>
      <c r="C80" s="288" t="s">
        <v>5778</v>
      </c>
      <c r="D80" s="289" t="n">
        <v>1948</v>
      </c>
      <c r="E80" s="291" t="s">
        <v>74</v>
      </c>
      <c r="F80" s="291" t="s">
        <v>111</v>
      </c>
      <c r="G80" s="291" t="s">
        <v>2087</v>
      </c>
      <c r="H80" s="291" t="s">
        <v>2088</v>
      </c>
      <c r="I80" s="292" t="s">
        <v>2089</v>
      </c>
      <c r="J80" s="293"/>
      <c r="K80" s="293"/>
    </row>
    <row r="81" customFormat="false" ht="12.75" hidden="false" customHeight="true" outlineLevel="0" collapsed="false">
      <c r="J81" s="299"/>
      <c r="K81" s="300"/>
    </row>
    <row r="82" customFormat="false" ht="12.75" hidden="false" customHeight="true" outlineLevel="0" collapsed="false">
      <c r="A82" s="77" t="n">
        <v>16</v>
      </c>
      <c r="B82" s="287" t="n">
        <v>323</v>
      </c>
      <c r="C82" s="288" t="s">
        <v>5289</v>
      </c>
      <c r="D82" s="289" t="n">
        <v>1982</v>
      </c>
      <c r="E82" s="291" t="s">
        <v>74</v>
      </c>
      <c r="F82" s="291" t="s">
        <v>296</v>
      </c>
      <c r="G82" s="291" t="s">
        <v>297</v>
      </c>
      <c r="H82" s="291" t="s">
        <v>298</v>
      </c>
      <c r="I82" s="292" t="s">
        <v>299</v>
      </c>
      <c r="J82" s="316" t="s">
        <v>5979</v>
      </c>
      <c r="K82" s="316"/>
    </row>
    <row r="83" customFormat="false" ht="12.75" hidden="false" customHeight="true" outlineLevel="0" collapsed="false">
      <c r="A83" s="77"/>
      <c r="B83" s="287" t="n">
        <v>321</v>
      </c>
      <c r="C83" s="288" t="s">
        <v>5394</v>
      </c>
      <c r="D83" s="289" t="n">
        <v>1956</v>
      </c>
      <c r="E83" s="291" t="s">
        <v>74</v>
      </c>
      <c r="F83" s="291" t="s">
        <v>296</v>
      </c>
      <c r="G83" s="291" t="s">
        <v>297</v>
      </c>
      <c r="H83" s="291" t="s">
        <v>298</v>
      </c>
      <c r="I83" s="292" t="s">
        <v>720</v>
      </c>
      <c r="J83" s="316"/>
      <c r="K83" s="316"/>
    </row>
    <row r="84" customFormat="false" ht="12.75" hidden="false" customHeight="true" outlineLevel="0" collapsed="false">
      <c r="A84" s="77"/>
      <c r="B84" s="287" t="n">
        <v>400</v>
      </c>
      <c r="C84" s="288" t="s">
        <v>5423</v>
      </c>
      <c r="D84" s="289" t="n">
        <v>1958</v>
      </c>
      <c r="E84" s="291" t="s">
        <v>74</v>
      </c>
      <c r="F84" s="291" t="s">
        <v>296</v>
      </c>
      <c r="G84" s="291" t="s">
        <v>297</v>
      </c>
      <c r="H84" s="291" t="s">
        <v>298</v>
      </c>
      <c r="I84" s="292" t="s">
        <v>827</v>
      </c>
      <c r="J84" s="316"/>
      <c r="K84" s="316"/>
    </row>
    <row r="85" customFormat="false" ht="12.75" hidden="false" customHeight="true" outlineLevel="0" collapsed="false">
      <c r="A85" s="77"/>
      <c r="B85" s="294" t="n">
        <v>479</v>
      </c>
      <c r="C85" s="295" t="s">
        <v>5474</v>
      </c>
      <c r="D85" s="296" t="n">
        <v>1989</v>
      </c>
      <c r="E85" s="313" t="s">
        <v>74</v>
      </c>
      <c r="F85" s="297" t="s">
        <v>296</v>
      </c>
      <c r="G85" s="297" t="s">
        <v>1044</v>
      </c>
      <c r="H85" s="297"/>
      <c r="I85" s="298" t="s">
        <v>1045</v>
      </c>
      <c r="J85" s="316"/>
      <c r="K85" s="316"/>
    </row>
    <row r="86" customFormat="false" ht="12.75" hidden="false" customHeight="true" outlineLevel="0" collapsed="false">
      <c r="J86" s="299"/>
      <c r="K86" s="300"/>
    </row>
    <row r="87" customFormat="false" ht="12.75" hidden="false" customHeight="true" outlineLevel="0" collapsed="false">
      <c r="A87" s="317" t="n">
        <v>17</v>
      </c>
      <c r="B87" s="287" t="n">
        <v>24</v>
      </c>
      <c r="C87" s="288" t="s">
        <v>5348</v>
      </c>
      <c r="D87" s="289" t="n">
        <v>1955</v>
      </c>
      <c r="E87" s="291" t="s">
        <v>74</v>
      </c>
      <c r="F87" s="307" t="s">
        <v>516</v>
      </c>
      <c r="G87" s="291" t="s">
        <v>517</v>
      </c>
      <c r="H87" s="315" t="s">
        <v>5349</v>
      </c>
      <c r="I87" s="292" t="s">
        <v>519</v>
      </c>
      <c r="J87" s="301" t="s">
        <v>5980</v>
      </c>
      <c r="K87" s="301"/>
    </row>
    <row r="88" customFormat="false" ht="12.75" hidden="false" customHeight="true" outlineLevel="0" collapsed="false">
      <c r="A88" s="317"/>
      <c r="B88" s="287" t="n">
        <v>387</v>
      </c>
      <c r="C88" s="288" t="s">
        <v>5400</v>
      </c>
      <c r="D88" s="289" t="n">
        <v>1956</v>
      </c>
      <c r="E88" s="291" t="s">
        <v>74</v>
      </c>
      <c r="F88" s="291" t="s">
        <v>516</v>
      </c>
      <c r="G88" s="291" t="s">
        <v>517</v>
      </c>
      <c r="H88" s="315" t="s">
        <v>5349</v>
      </c>
      <c r="I88" s="292" t="s">
        <v>741</v>
      </c>
      <c r="J88" s="301"/>
      <c r="K88" s="301"/>
    </row>
    <row r="89" customFormat="false" ht="12.75" hidden="false" customHeight="true" outlineLevel="0" collapsed="false">
      <c r="A89" s="317"/>
      <c r="B89" s="287" t="n">
        <v>23</v>
      </c>
      <c r="C89" s="288" t="s">
        <v>5527</v>
      </c>
      <c r="D89" s="289" t="n">
        <v>1950</v>
      </c>
      <c r="E89" s="291" t="s">
        <v>74</v>
      </c>
      <c r="F89" s="291" t="s">
        <v>516</v>
      </c>
      <c r="G89" s="291" t="s">
        <v>517</v>
      </c>
      <c r="H89" s="315" t="s">
        <v>5349</v>
      </c>
      <c r="I89" s="292" t="s">
        <v>1220</v>
      </c>
      <c r="J89" s="301"/>
      <c r="K89" s="301"/>
    </row>
    <row r="90" customFormat="false" ht="12.75" hidden="false" customHeight="true" outlineLevel="0" collapsed="false">
      <c r="A90" s="318"/>
      <c r="B90" s="302" t="n">
        <v>1149</v>
      </c>
      <c r="C90" s="303" t="s">
        <v>5926</v>
      </c>
      <c r="D90" s="304" t="n">
        <v>1984</v>
      </c>
      <c r="E90" s="305" t="s">
        <v>74</v>
      </c>
      <c r="F90" s="305" t="s">
        <v>516</v>
      </c>
      <c r="G90" s="305" t="s">
        <v>1814</v>
      </c>
      <c r="H90" s="305"/>
      <c r="I90" s="306" t="s">
        <v>2581</v>
      </c>
      <c r="J90" s="301"/>
      <c r="K90" s="301"/>
    </row>
    <row r="91" customFormat="false" ht="12.75" hidden="false" customHeight="true" outlineLevel="0" collapsed="false">
      <c r="J91" s="299"/>
      <c r="K91" s="300"/>
    </row>
    <row r="92" customFormat="false" ht="12.75" hidden="false" customHeight="true" outlineLevel="0" collapsed="false">
      <c r="A92" s="77" t="n">
        <v>18</v>
      </c>
      <c r="B92" s="287" t="n">
        <v>398</v>
      </c>
      <c r="C92" s="288" t="s">
        <v>5245</v>
      </c>
      <c r="D92" s="289" t="n">
        <v>1973</v>
      </c>
      <c r="E92" s="291" t="s">
        <v>74</v>
      </c>
      <c r="F92" s="291" t="s">
        <v>105</v>
      </c>
      <c r="G92" s="291" t="s">
        <v>106</v>
      </c>
      <c r="H92" s="291" t="s">
        <v>81</v>
      </c>
      <c r="I92" s="292" t="s">
        <v>107</v>
      </c>
      <c r="J92" s="301" t="s">
        <v>5981</v>
      </c>
      <c r="K92" s="301"/>
    </row>
    <row r="93" customFormat="false" ht="12.75" hidden="false" customHeight="true" outlineLevel="0" collapsed="false">
      <c r="A93" s="77"/>
      <c r="B93" s="287" t="n">
        <v>651</v>
      </c>
      <c r="C93" s="288" t="s">
        <v>5591</v>
      </c>
      <c r="D93" s="289" t="n">
        <v>1984</v>
      </c>
      <c r="E93" s="291" t="s">
        <v>74</v>
      </c>
      <c r="F93" s="291" t="s">
        <v>105</v>
      </c>
      <c r="G93" s="291" t="s">
        <v>106</v>
      </c>
      <c r="H93" s="291"/>
      <c r="I93" s="292" t="s">
        <v>1435</v>
      </c>
      <c r="J93" s="301"/>
      <c r="K93" s="301"/>
    </row>
    <row r="94" customFormat="false" ht="12.75" hidden="false" customHeight="true" outlineLevel="0" collapsed="false">
      <c r="A94" s="77"/>
      <c r="B94" s="287" t="n">
        <v>920</v>
      </c>
      <c r="C94" s="288" t="s">
        <v>5648</v>
      </c>
      <c r="D94" s="289" t="n">
        <v>1951</v>
      </c>
      <c r="E94" s="291" t="s">
        <v>74</v>
      </c>
      <c r="F94" s="290" t="s">
        <v>105</v>
      </c>
      <c r="G94" s="291" t="s">
        <v>106</v>
      </c>
      <c r="H94" s="291" t="s">
        <v>1642</v>
      </c>
      <c r="I94" s="292" t="s">
        <v>1643</v>
      </c>
      <c r="J94" s="301"/>
      <c r="K94" s="301"/>
    </row>
    <row r="95" customFormat="false" ht="12.75" hidden="false" customHeight="true" outlineLevel="0" collapsed="false">
      <c r="J95" s="299"/>
      <c r="K95" s="300"/>
    </row>
    <row r="96" customFormat="false" ht="12.75" hidden="false" customHeight="true" outlineLevel="0" collapsed="false">
      <c r="A96" s="77" t="n">
        <v>19</v>
      </c>
      <c r="B96" s="287" t="n">
        <v>450</v>
      </c>
      <c r="C96" s="288" t="s">
        <v>5257</v>
      </c>
      <c r="D96" s="289" t="n">
        <v>1981</v>
      </c>
      <c r="E96" s="291" t="s">
        <v>74</v>
      </c>
      <c r="F96" s="291" t="s">
        <v>157</v>
      </c>
      <c r="G96" s="291" t="s">
        <v>158</v>
      </c>
      <c r="H96" s="291" t="s">
        <v>159</v>
      </c>
      <c r="I96" s="292" t="s">
        <v>160</v>
      </c>
      <c r="J96" s="293" t="s">
        <v>5982</v>
      </c>
      <c r="K96" s="293"/>
    </row>
    <row r="97" customFormat="false" ht="12.75" hidden="false" customHeight="true" outlineLevel="0" collapsed="false">
      <c r="A97" s="77"/>
      <c r="B97" s="308" t="n">
        <v>1137</v>
      </c>
      <c r="C97" s="309" t="s">
        <v>5889</v>
      </c>
      <c r="D97" s="310" t="n">
        <v>1984</v>
      </c>
      <c r="E97" s="311" t="s">
        <v>74</v>
      </c>
      <c r="F97" s="311" t="s">
        <v>2436</v>
      </c>
      <c r="G97" s="311" t="s">
        <v>2285</v>
      </c>
      <c r="H97" s="311"/>
      <c r="I97" s="312" t="s">
        <v>2437</v>
      </c>
      <c r="J97" s="293"/>
      <c r="K97" s="293"/>
    </row>
    <row r="98" customFormat="false" ht="12.75" hidden="false" customHeight="true" outlineLevel="0" collapsed="false">
      <c r="A98" s="77"/>
      <c r="B98" s="287" t="n">
        <v>827</v>
      </c>
      <c r="C98" s="288" t="s">
        <v>5823</v>
      </c>
      <c r="D98" s="289" t="n">
        <v>1982</v>
      </c>
      <c r="E98" s="290" t="s">
        <v>74</v>
      </c>
      <c r="F98" s="291" t="s">
        <v>157</v>
      </c>
      <c r="G98" s="291" t="s">
        <v>2285</v>
      </c>
      <c r="H98" s="291"/>
      <c r="I98" s="292" t="s">
        <v>2286</v>
      </c>
      <c r="J98" s="293"/>
      <c r="K98" s="293"/>
    </row>
    <row r="99" customFormat="false" ht="12.75" hidden="false" customHeight="true" outlineLevel="0" collapsed="false">
      <c r="J99" s="299"/>
      <c r="K99" s="300"/>
    </row>
    <row r="100" customFormat="false" ht="12.75" hidden="false" customHeight="true" outlineLevel="0" collapsed="false">
      <c r="A100" s="77" t="n">
        <v>20</v>
      </c>
      <c r="B100" s="308" t="n">
        <v>1203</v>
      </c>
      <c r="C100" s="309" t="s">
        <v>5887</v>
      </c>
      <c r="D100" s="310" t="n">
        <v>1987</v>
      </c>
      <c r="E100" s="311" t="s">
        <v>74</v>
      </c>
      <c r="F100" s="311" t="s">
        <v>986</v>
      </c>
      <c r="G100" s="311" t="s">
        <v>987</v>
      </c>
      <c r="H100" s="311" t="s">
        <v>2338</v>
      </c>
      <c r="I100" s="312" t="s">
        <v>2430</v>
      </c>
      <c r="J100" s="301" t="s">
        <v>5983</v>
      </c>
      <c r="K100" s="301"/>
    </row>
    <row r="101" customFormat="false" ht="12.75" hidden="false" customHeight="true" outlineLevel="0" collapsed="false">
      <c r="A101" s="77"/>
      <c r="B101" s="287" t="n">
        <v>580</v>
      </c>
      <c r="C101" s="288" t="s">
        <v>5460</v>
      </c>
      <c r="D101" s="289" t="n">
        <v>1968</v>
      </c>
      <c r="E101" s="291" t="s">
        <v>74</v>
      </c>
      <c r="F101" s="291" t="s">
        <v>986</v>
      </c>
      <c r="G101" s="291" t="s">
        <v>987</v>
      </c>
      <c r="H101" s="291"/>
      <c r="I101" s="292" t="s">
        <v>988</v>
      </c>
      <c r="J101" s="301"/>
      <c r="K101" s="301"/>
    </row>
    <row r="102" customFormat="false" ht="12.75" hidden="false" customHeight="true" outlineLevel="0" collapsed="false">
      <c r="A102" s="77"/>
      <c r="B102" s="287" t="n">
        <v>549</v>
      </c>
      <c r="C102" s="288" t="s">
        <v>5725</v>
      </c>
      <c r="D102" s="289" t="n">
        <v>1988</v>
      </c>
      <c r="E102" s="291" t="s">
        <v>74</v>
      </c>
      <c r="F102" s="291" t="s">
        <v>986</v>
      </c>
      <c r="G102" s="291" t="s">
        <v>987</v>
      </c>
      <c r="H102" s="291"/>
      <c r="I102" s="292" t="s">
        <v>1903</v>
      </c>
      <c r="J102" s="301"/>
      <c r="K102" s="301"/>
    </row>
    <row r="103" customFormat="false" ht="12.75" hidden="false" customHeight="true" outlineLevel="0" collapsed="false">
      <c r="A103" s="319"/>
      <c r="J103" s="299"/>
      <c r="K103" s="300"/>
    </row>
    <row r="104" customFormat="false" ht="12.75" hidden="false" customHeight="true" outlineLevel="0" collapsed="false">
      <c r="A104" s="77" t="n">
        <v>21</v>
      </c>
      <c r="B104" s="287" t="n">
        <v>968</v>
      </c>
      <c r="C104" s="288" t="s">
        <v>5377</v>
      </c>
      <c r="D104" s="289" t="n">
        <v>1973</v>
      </c>
      <c r="E104" s="291" t="s">
        <v>74</v>
      </c>
      <c r="F104" s="291" t="s">
        <v>629</v>
      </c>
      <c r="G104" s="291" t="s">
        <v>630</v>
      </c>
      <c r="H104" s="291"/>
      <c r="I104" s="292" t="s">
        <v>631</v>
      </c>
      <c r="J104" s="301" t="s">
        <v>5984</v>
      </c>
      <c r="K104" s="301"/>
    </row>
    <row r="105" customFormat="false" ht="12.75" hidden="false" customHeight="true" outlineLevel="0" collapsed="false">
      <c r="A105" s="77"/>
      <c r="B105" s="287" t="n">
        <v>649</v>
      </c>
      <c r="C105" s="288" t="s">
        <v>5453</v>
      </c>
      <c r="D105" s="289" t="n">
        <v>1956</v>
      </c>
      <c r="E105" s="290" t="s">
        <v>74</v>
      </c>
      <c r="F105" s="291" t="s">
        <v>629</v>
      </c>
      <c r="G105" s="291" t="s">
        <v>957</v>
      </c>
      <c r="H105" s="291"/>
      <c r="I105" s="292" t="s">
        <v>958</v>
      </c>
      <c r="J105" s="301"/>
      <c r="K105" s="301"/>
    </row>
    <row r="106" customFormat="false" ht="12.75" hidden="false" customHeight="true" outlineLevel="0" collapsed="false">
      <c r="A106" s="77"/>
      <c r="B106" s="308" t="n">
        <v>1253</v>
      </c>
      <c r="C106" s="309" t="s">
        <v>5919</v>
      </c>
      <c r="D106" s="310" t="n">
        <v>1945</v>
      </c>
      <c r="E106" s="311" t="s">
        <v>74</v>
      </c>
      <c r="F106" s="320" t="s">
        <v>629</v>
      </c>
      <c r="G106" s="311" t="s">
        <v>1869</v>
      </c>
      <c r="H106" s="311" t="s">
        <v>1870</v>
      </c>
      <c r="I106" s="312" t="s">
        <v>2555</v>
      </c>
      <c r="J106" s="301"/>
      <c r="K106" s="301"/>
    </row>
    <row r="107" customFormat="false" ht="12.75" hidden="false" customHeight="true" outlineLevel="0" collapsed="false">
      <c r="A107" s="77"/>
      <c r="B107" s="302" t="n">
        <v>1224</v>
      </c>
      <c r="C107" s="303" t="s">
        <v>5925</v>
      </c>
      <c r="D107" s="304" t="n">
        <v>1967</v>
      </c>
      <c r="E107" s="305" t="s">
        <v>74</v>
      </c>
      <c r="F107" s="305" t="s">
        <v>629</v>
      </c>
      <c r="G107" s="305" t="s">
        <v>1869</v>
      </c>
      <c r="H107" s="305" t="s">
        <v>1870</v>
      </c>
      <c r="I107" s="306" t="s">
        <v>2574</v>
      </c>
      <c r="J107" s="301"/>
      <c r="K107" s="301"/>
    </row>
    <row r="108" customFormat="false" ht="12.75" hidden="false" customHeight="true" outlineLevel="0" collapsed="false">
      <c r="A108" s="246"/>
      <c r="B108" s="247"/>
      <c r="C108" s="248"/>
      <c r="D108" s="249"/>
      <c r="E108" s="321"/>
      <c r="F108" s="322"/>
      <c r="G108" s="321"/>
      <c r="H108" s="321"/>
      <c r="I108" s="323"/>
      <c r="J108" s="324"/>
      <c r="K108" s="325"/>
    </row>
    <row r="109" customFormat="false" ht="12.75" hidden="false" customHeight="true" outlineLevel="0" collapsed="false">
      <c r="A109" s="77" t="n">
        <v>22</v>
      </c>
      <c r="B109" s="287" t="n">
        <v>77</v>
      </c>
      <c r="C109" s="288" t="s">
        <v>5389</v>
      </c>
      <c r="D109" s="289" t="n">
        <v>1990</v>
      </c>
      <c r="E109" s="291" t="s">
        <v>74</v>
      </c>
      <c r="F109" s="291" t="s">
        <v>702</v>
      </c>
      <c r="G109" s="291" t="s">
        <v>703</v>
      </c>
      <c r="H109" s="291"/>
      <c r="I109" s="292" t="s">
        <v>704</v>
      </c>
      <c r="J109" s="301" t="s">
        <v>5985</v>
      </c>
      <c r="K109" s="301"/>
    </row>
    <row r="110" customFormat="false" ht="12.75" hidden="false" customHeight="true" outlineLevel="0" collapsed="false">
      <c r="A110" s="77"/>
      <c r="B110" s="287" t="n">
        <v>496</v>
      </c>
      <c r="C110" s="288" t="s">
        <v>5517</v>
      </c>
      <c r="D110" s="289" t="n">
        <v>1990</v>
      </c>
      <c r="E110" s="290" t="s">
        <v>74</v>
      </c>
      <c r="F110" s="291" t="s">
        <v>702</v>
      </c>
      <c r="G110" s="315" t="s">
        <v>5518</v>
      </c>
      <c r="H110" s="291"/>
      <c r="I110" s="292" t="s">
        <v>1195</v>
      </c>
      <c r="J110" s="301"/>
      <c r="K110" s="301"/>
    </row>
    <row r="111" customFormat="false" ht="12.75" hidden="false" customHeight="true" outlineLevel="0" collapsed="false">
      <c r="A111" s="77"/>
      <c r="B111" s="287" t="n">
        <v>544</v>
      </c>
      <c r="C111" s="288" t="s">
        <v>5531</v>
      </c>
      <c r="D111" s="289" t="n">
        <v>1990</v>
      </c>
      <c r="E111" s="290" t="s">
        <v>74</v>
      </c>
      <c r="F111" s="291" t="s">
        <v>702</v>
      </c>
      <c r="G111" s="291" t="s">
        <v>1233</v>
      </c>
      <c r="H111" s="291" t="s">
        <v>834</v>
      </c>
      <c r="I111" s="292" t="s">
        <v>1234</v>
      </c>
      <c r="J111" s="301"/>
      <c r="K111" s="301"/>
    </row>
    <row r="112" customFormat="false" ht="12.75" hidden="false" customHeight="true" outlineLevel="0" collapsed="false">
      <c r="A112" s="77"/>
      <c r="B112" s="294" t="n">
        <v>619</v>
      </c>
      <c r="C112" s="295" t="s">
        <v>5740</v>
      </c>
      <c r="D112" s="296" t="n">
        <v>1990</v>
      </c>
      <c r="E112" s="313" t="s">
        <v>74</v>
      </c>
      <c r="F112" s="297" t="s">
        <v>702</v>
      </c>
      <c r="G112" s="297" t="s">
        <v>1952</v>
      </c>
      <c r="H112" s="297" t="s">
        <v>834</v>
      </c>
      <c r="I112" s="298" t="s">
        <v>1953</v>
      </c>
      <c r="J112" s="301"/>
      <c r="K112" s="301"/>
    </row>
    <row r="113" customFormat="false" ht="12.75" hidden="false" customHeight="true" outlineLevel="0" collapsed="false">
      <c r="A113" s="326"/>
      <c r="B113" s="78"/>
      <c r="C113" s="79"/>
      <c r="D113" s="80"/>
      <c r="E113" s="81"/>
      <c r="F113" s="81"/>
      <c r="G113" s="81"/>
      <c r="H113" s="81"/>
      <c r="I113" s="82"/>
      <c r="J113" s="327"/>
      <c r="K113" s="328"/>
    </row>
    <row r="114" customFormat="false" ht="12.75" hidden="false" customHeight="true" outlineLevel="0" collapsed="false">
      <c r="A114" s="77" t="n">
        <v>23</v>
      </c>
      <c r="B114" s="287" t="n">
        <v>59</v>
      </c>
      <c r="C114" s="288" t="s">
        <v>5493</v>
      </c>
      <c r="D114" s="289" t="n">
        <v>1965</v>
      </c>
      <c r="E114" s="291" t="s">
        <v>74</v>
      </c>
      <c r="F114" s="291" t="s">
        <v>1121</v>
      </c>
      <c r="G114" s="291" t="s">
        <v>1122</v>
      </c>
      <c r="H114" s="291" t="s">
        <v>1123</v>
      </c>
      <c r="I114" s="292" t="s">
        <v>1124</v>
      </c>
      <c r="J114" s="293" t="s">
        <v>5986</v>
      </c>
      <c r="K114" s="293"/>
    </row>
    <row r="115" customFormat="false" ht="12.75" hidden="false" customHeight="true" outlineLevel="0" collapsed="false">
      <c r="A115" s="77"/>
      <c r="B115" s="287" t="n">
        <v>58</v>
      </c>
      <c r="C115" s="288" t="s">
        <v>5494</v>
      </c>
      <c r="D115" s="289" t="n">
        <v>1963</v>
      </c>
      <c r="E115" s="291" t="s">
        <v>74</v>
      </c>
      <c r="F115" s="291" t="s">
        <v>1121</v>
      </c>
      <c r="G115" s="291" t="s">
        <v>1122</v>
      </c>
      <c r="H115" s="291" t="s">
        <v>1123</v>
      </c>
      <c r="I115" s="292" t="s">
        <v>1126</v>
      </c>
      <c r="J115" s="293"/>
      <c r="K115" s="293"/>
    </row>
    <row r="116" customFormat="false" ht="12.75" hidden="false" customHeight="true" outlineLevel="0" collapsed="false">
      <c r="A116" s="77"/>
      <c r="B116" s="287" t="n">
        <v>52</v>
      </c>
      <c r="C116" s="288" t="s">
        <v>5530</v>
      </c>
      <c r="D116" s="289" t="n">
        <v>1959</v>
      </c>
      <c r="E116" s="291" t="s">
        <v>74</v>
      </c>
      <c r="F116" s="291" t="s">
        <v>1121</v>
      </c>
      <c r="G116" s="291" t="s">
        <v>1228</v>
      </c>
      <c r="H116" s="291"/>
      <c r="I116" s="292" t="s">
        <v>1229</v>
      </c>
      <c r="J116" s="293"/>
      <c r="K116" s="293"/>
    </row>
    <row r="117" customFormat="false" ht="12.75" hidden="false" customHeight="true" outlineLevel="0" collapsed="false">
      <c r="A117" s="77"/>
      <c r="B117" s="302" t="n">
        <v>1110</v>
      </c>
      <c r="C117" s="303" t="s">
        <v>5916</v>
      </c>
      <c r="D117" s="304" t="n">
        <v>1973</v>
      </c>
      <c r="E117" s="305" t="s">
        <v>74</v>
      </c>
      <c r="F117" s="305" t="s">
        <v>1121</v>
      </c>
      <c r="G117" s="305" t="s">
        <v>1122</v>
      </c>
      <c r="H117" s="305" t="s">
        <v>2548</v>
      </c>
      <c r="I117" s="306" t="s">
        <v>2549</v>
      </c>
      <c r="J117" s="293"/>
      <c r="K117" s="293"/>
    </row>
    <row r="118" customFormat="false" ht="12.75" hidden="false" customHeight="true" outlineLevel="0" collapsed="false">
      <c r="A118" s="326"/>
      <c r="B118" s="78"/>
      <c r="C118" s="79"/>
      <c r="D118" s="80"/>
      <c r="E118" s="81"/>
      <c r="F118" s="87"/>
      <c r="G118" s="81"/>
      <c r="H118" s="81"/>
      <c r="I118" s="82"/>
      <c r="J118" s="327"/>
      <c r="K118" s="328"/>
    </row>
    <row r="119" customFormat="false" ht="12.75" hidden="false" customHeight="true" outlineLevel="0" collapsed="false">
      <c r="A119" s="77" t="n">
        <v>23</v>
      </c>
      <c r="B119" s="287" t="n">
        <v>420</v>
      </c>
      <c r="C119" s="288" t="s">
        <v>5379</v>
      </c>
      <c r="D119" s="289" t="n">
        <v>1960</v>
      </c>
      <c r="E119" s="291" t="s">
        <v>74</v>
      </c>
      <c r="F119" s="291" t="s">
        <v>643</v>
      </c>
      <c r="G119" s="291" t="s">
        <v>644</v>
      </c>
      <c r="H119" s="291" t="s">
        <v>645</v>
      </c>
      <c r="I119" s="292" t="s">
        <v>646</v>
      </c>
      <c r="J119" s="301" t="s">
        <v>5986</v>
      </c>
      <c r="K119" s="301"/>
    </row>
    <row r="120" customFormat="false" ht="12.75" hidden="false" customHeight="true" outlineLevel="0" collapsed="false">
      <c r="A120" s="77"/>
      <c r="B120" s="287" t="n">
        <v>419</v>
      </c>
      <c r="C120" s="288" t="s">
        <v>5422</v>
      </c>
      <c r="D120" s="289" t="n">
        <v>1978</v>
      </c>
      <c r="E120" s="291" t="s">
        <v>74</v>
      </c>
      <c r="F120" s="291" t="s">
        <v>643</v>
      </c>
      <c r="G120" s="291" t="s">
        <v>820</v>
      </c>
      <c r="H120" s="307" t="s">
        <v>645</v>
      </c>
      <c r="I120" s="292" t="s">
        <v>821</v>
      </c>
      <c r="J120" s="301"/>
      <c r="K120" s="301"/>
    </row>
    <row r="121" customFormat="false" ht="12.75" hidden="false" customHeight="true" outlineLevel="0" collapsed="false">
      <c r="A121" s="77"/>
      <c r="B121" s="287" t="n">
        <v>432</v>
      </c>
      <c r="C121" s="288" t="s">
        <v>5746</v>
      </c>
      <c r="D121" s="289" t="n">
        <v>1984</v>
      </c>
      <c r="E121" s="291" t="s">
        <v>74</v>
      </c>
      <c r="F121" s="291" t="s">
        <v>643</v>
      </c>
      <c r="G121" s="291" t="s">
        <v>820</v>
      </c>
      <c r="H121" s="329" t="s">
        <v>5747</v>
      </c>
      <c r="I121" s="292" t="s">
        <v>1966</v>
      </c>
      <c r="J121" s="301"/>
      <c r="K121" s="301"/>
    </row>
    <row r="122" customFormat="false" ht="12.75" hidden="false" customHeight="true" outlineLevel="0" collapsed="false">
      <c r="A122" s="77"/>
      <c r="B122" s="294" t="n">
        <v>421</v>
      </c>
      <c r="C122" s="295" t="s">
        <v>5761</v>
      </c>
      <c r="D122" s="296" t="n">
        <v>1957</v>
      </c>
      <c r="E122" s="297" t="s">
        <v>74</v>
      </c>
      <c r="F122" s="297" t="s">
        <v>643</v>
      </c>
      <c r="G122" s="297" t="s">
        <v>2015</v>
      </c>
      <c r="H122" s="297" t="s">
        <v>645</v>
      </c>
      <c r="I122" s="298" t="s">
        <v>2016</v>
      </c>
      <c r="J122" s="301"/>
      <c r="K122" s="301"/>
    </row>
    <row r="123" customFormat="false" ht="12.75" hidden="false" customHeight="true" outlineLevel="0" collapsed="false">
      <c r="A123" s="326"/>
      <c r="B123" s="78"/>
      <c r="C123" s="79"/>
      <c r="D123" s="80"/>
      <c r="E123" s="81"/>
      <c r="F123" s="87"/>
      <c r="G123" s="81"/>
      <c r="H123" s="81"/>
      <c r="I123" s="82"/>
      <c r="J123" s="327"/>
      <c r="K123" s="328"/>
    </row>
    <row r="124" customFormat="false" ht="12.75" hidden="false" customHeight="true" outlineLevel="0" collapsed="false">
      <c r="A124" s="77" t="n">
        <v>24</v>
      </c>
      <c r="B124" s="287" t="n">
        <v>771</v>
      </c>
      <c r="C124" s="288" t="s">
        <v>5490</v>
      </c>
      <c r="D124" s="289" t="n">
        <v>1960</v>
      </c>
      <c r="E124" s="290" t="s">
        <v>74</v>
      </c>
      <c r="F124" s="291" t="s">
        <v>1114</v>
      </c>
      <c r="G124" s="291" t="s">
        <v>1115</v>
      </c>
      <c r="H124" s="315" t="s">
        <v>5491</v>
      </c>
      <c r="I124" s="292" t="s">
        <v>1117</v>
      </c>
      <c r="J124" s="301" t="s">
        <v>5987</v>
      </c>
      <c r="K124" s="301"/>
    </row>
    <row r="125" customFormat="false" ht="12.75" hidden="false" customHeight="true" outlineLevel="0" collapsed="false">
      <c r="A125" s="77"/>
      <c r="B125" s="308" t="n">
        <v>1191</v>
      </c>
      <c r="C125" s="309" t="s">
        <v>5908</v>
      </c>
      <c r="D125" s="310" t="n">
        <v>1988</v>
      </c>
      <c r="E125" s="311" t="s">
        <v>74</v>
      </c>
      <c r="F125" s="311" t="s">
        <v>1114</v>
      </c>
      <c r="G125" s="311" t="s">
        <v>2073</v>
      </c>
      <c r="H125" s="311"/>
      <c r="I125" s="312" t="s">
        <v>2511</v>
      </c>
      <c r="J125" s="301"/>
      <c r="K125" s="301"/>
    </row>
    <row r="126" customFormat="false" ht="12.75" hidden="false" customHeight="true" outlineLevel="0" collapsed="false">
      <c r="A126" s="77"/>
      <c r="B126" s="287" t="n">
        <v>615</v>
      </c>
      <c r="C126" s="288" t="s">
        <v>5537</v>
      </c>
      <c r="D126" s="289" t="n">
        <v>1990</v>
      </c>
      <c r="E126" s="290" t="s">
        <v>74</v>
      </c>
      <c r="F126" s="291" t="s">
        <v>1114</v>
      </c>
      <c r="G126" s="291" t="s">
        <v>1249</v>
      </c>
      <c r="H126" s="291" t="s">
        <v>834</v>
      </c>
      <c r="I126" s="292" t="s">
        <v>1250</v>
      </c>
      <c r="J126" s="301"/>
      <c r="K126" s="301"/>
    </row>
    <row r="127" customFormat="false" ht="12.75" hidden="false" customHeight="true" outlineLevel="0" collapsed="false">
      <c r="A127" s="77"/>
      <c r="B127" s="302" t="n">
        <v>1124</v>
      </c>
      <c r="C127" s="303" t="s">
        <v>5932</v>
      </c>
      <c r="D127" s="304" t="n">
        <v>1954</v>
      </c>
      <c r="E127" s="305" t="s">
        <v>74</v>
      </c>
      <c r="F127" s="305" t="s">
        <v>1114</v>
      </c>
      <c r="G127" s="305" t="s">
        <v>1115</v>
      </c>
      <c r="H127" s="305" t="s">
        <v>2596</v>
      </c>
      <c r="I127" s="306" t="s">
        <v>2597</v>
      </c>
      <c r="J127" s="301"/>
      <c r="K127" s="301"/>
    </row>
    <row r="128" customFormat="false" ht="12.75" hidden="false" customHeight="true" outlineLevel="0" collapsed="false">
      <c r="A128" s="326"/>
      <c r="B128" s="78"/>
      <c r="C128" s="79"/>
      <c r="D128" s="80"/>
      <c r="E128" s="81"/>
      <c r="F128" s="87"/>
      <c r="G128" s="81"/>
      <c r="H128" s="81"/>
      <c r="I128" s="82"/>
      <c r="J128" s="327"/>
      <c r="K128" s="328"/>
    </row>
    <row r="129" customFormat="false" ht="12.75" hidden="false" customHeight="true" outlineLevel="0" collapsed="false">
      <c r="A129" s="77" t="n">
        <v>25</v>
      </c>
      <c r="B129" s="287" t="n">
        <v>596</v>
      </c>
      <c r="C129" s="288" t="s">
        <v>5447</v>
      </c>
      <c r="D129" s="289" t="n">
        <v>1988</v>
      </c>
      <c r="E129" s="291" t="s">
        <v>74</v>
      </c>
      <c r="F129" s="291" t="s">
        <v>929</v>
      </c>
      <c r="G129" s="291" t="s">
        <v>930</v>
      </c>
      <c r="H129" s="291" t="s">
        <v>133</v>
      </c>
      <c r="I129" s="292" t="s">
        <v>931</v>
      </c>
      <c r="J129" s="293" t="s">
        <v>5988</v>
      </c>
      <c r="K129" s="293"/>
    </row>
    <row r="130" customFormat="false" ht="12.75" hidden="false" customHeight="true" outlineLevel="0" collapsed="false">
      <c r="A130" s="77"/>
      <c r="B130" s="287" t="n">
        <v>50</v>
      </c>
      <c r="C130" s="288" t="s">
        <v>5596</v>
      </c>
      <c r="D130" s="289" t="n">
        <v>1961</v>
      </c>
      <c r="E130" s="291" t="s">
        <v>74</v>
      </c>
      <c r="F130" s="291" t="s">
        <v>929</v>
      </c>
      <c r="G130" s="291" t="s">
        <v>930</v>
      </c>
      <c r="H130" s="291" t="s">
        <v>1444</v>
      </c>
      <c r="I130" s="292" t="s">
        <v>1445</v>
      </c>
      <c r="J130" s="293"/>
      <c r="K130" s="293"/>
    </row>
    <row r="131" customFormat="false" ht="12.75" hidden="false" customHeight="true" outlineLevel="0" collapsed="false">
      <c r="A131" s="77"/>
      <c r="B131" s="287" t="n">
        <v>598</v>
      </c>
      <c r="C131" s="288" t="s">
        <v>5630</v>
      </c>
      <c r="D131" s="289" t="n">
        <v>1973</v>
      </c>
      <c r="E131" s="290" t="s">
        <v>74</v>
      </c>
      <c r="F131" s="291" t="s">
        <v>929</v>
      </c>
      <c r="G131" s="291" t="s">
        <v>930</v>
      </c>
      <c r="H131" s="291" t="s">
        <v>133</v>
      </c>
      <c r="I131" s="292" t="s">
        <v>1570</v>
      </c>
      <c r="J131" s="293"/>
      <c r="K131" s="293"/>
    </row>
    <row r="132" customFormat="false" ht="12.75" hidden="false" customHeight="true" outlineLevel="0" collapsed="false">
      <c r="A132" s="77"/>
      <c r="B132" s="302" t="n">
        <v>1204</v>
      </c>
      <c r="C132" s="303" t="s">
        <v>5940</v>
      </c>
      <c r="D132" s="304" t="n">
        <v>1961</v>
      </c>
      <c r="E132" s="305" t="s">
        <v>74</v>
      </c>
      <c r="F132" s="305" t="s">
        <v>929</v>
      </c>
      <c r="G132" s="305" t="s">
        <v>930</v>
      </c>
      <c r="H132" s="305" t="s">
        <v>2624</v>
      </c>
      <c r="I132" s="306" t="s">
        <v>1966</v>
      </c>
      <c r="J132" s="293"/>
      <c r="K132" s="293"/>
    </row>
    <row r="133" customFormat="false" ht="12.75" hidden="false" customHeight="true" outlineLevel="0" collapsed="false">
      <c r="A133" s="326"/>
      <c r="B133" s="78"/>
      <c r="C133" s="79"/>
      <c r="D133" s="80"/>
      <c r="E133" s="81"/>
      <c r="F133" s="87"/>
      <c r="G133" s="81"/>
      <c r="H133" s="81"/>
      <c r="I133" s="82"/>
      <c r="J133" s="327"/>
      <c r="K133" s="328"/>
    </row>
    <row r="134" customFormat="false" ht="12.75" hidden="false" customHeight="true" outlineLevel="0" collapsed="false">
      <c r="A134" s="77" t="n">
        <v>26</v>
      </c>
      <c r="B134" s="287" t="n">
        <v>635</v>
      </c>
      <c r="C134" s="288" t="s">
        <v>5495</v>
      </c>
      <c r="D134" s="289" t="n">
        <v>1980</v>
      </c>
      <c r="E134" s="290" t="s">
        <v>74</v>
      </c>
      <c r="F134" s="291" t="s">
        <v>1128</v>
      </c>
      <c r="G134" s="291" t="s">
        <v>1129</v>
      </c>
      <c r="H134" s="291"/>
      <c r="I134" s="292" t="s">
        <v>1130</v>
      </c>
      <c r="J134" s="293" t="s">
        <v>5989</v>
      </c>
      <c r="K134" s="293"/>
    </row>
    <row r="135" customFormat="false" ht="12.75" hidden="false" customHeight="true" outlineLevel="0" collapsed="false">
      <c r="A135" s="77"/>
      <c r="B135" s="308" t="n">
        <v>1134</v>
      </c>
      <c r="C135" s="309" t="s">
        <v>5923</v>
      </c>
      <c r="D135" s="310" t="n">
        <v>1981</v>
      </c>
      <c r="E135" s="311" t="s">
        <v>74</v>
      </c>
      <c r="F135" s="311" t="s">
        <v>2571</v>
      </c>
      <c r="G135" s="311" t="s">
        <v>1129</v>
      </c>
      <c r="H135" s="311"/>
      <c r="I135" s="312" t="s">
        <v>1587</v>
      </c>
      <c r="J135" s="293"/>
      <c r="K135" s="293"/>
    </row>
    <row r="136" customFormat="false" ht="12.75" hidden="false" customHeight="true" outlineLevel="0" collapsed="false">
      <c r="A136" s="77"/>
      <c r="B136" s="308" t="n">
        <v>1194</v>
      </c>
      <c r="C136" s="309" t="s">
        <v>5924</v>
      </c>
      <c r="D136" s="310" t="n">
        <v>1984</v>
      </c>
      <c r="E136" s="311" t="s">
        <v>74</v>
      </c>
      <c r="F136" s="311" t="s">
        <v>2571</v>
      </c>
      <c r="G136" s="311" t="s">
        <v>1129</v>
      </c>
      <c r="H136" s="311"/>
      <c r="I136" s="312" t="s">
        <v>1587</v>
      </c>
      <c r="J136" s="293"/>
      <c r="K136" s="293"/>
    </row>
    <row r="137" customFormat="false" ht="12.75" hidden="false" customHeight="true" outlineLevel="0" collapsed="false">
      <c r="A137" s="326"/>
      <c r="B137" s="78"/>
      <c r="C137" s="79"/>
      <c r="D137" s="80"/>
      <c r="E137" s="87"/>
      <c r="F137" s="87"/>
      <c r="G137" s="81"/>
      <c r="H137" s="81"/>
      <c r="I137" s="82"/>
      <c r="J137" s="327"/>
      <c r="K137" s="328"/>
    </row>
    <row r="138" customFormat="false" ht="12.75" hidden="false" customHeight="true" outlineLevel="0" collapsed="false">
      <c r="A138" s="77" t="n">
        <v>27</v>
      </c>
      <c r="B138" s="287" t="n">
        <v>625</v>
      </c>
      <c r="C138" s="288" t="s">
        <v>5425</v>
      </c>
      <c r="D138" s="289" t="n">
        <v>1990</v>
      </c>
      <c r="E138" s="290" t="s">
        <v>74</v>
      </c>
      <c r="F138" s="291" t="s">
        <v>832</v>
      </c>
      <c r="G138" s="291" t="s">
        <v>833</v>
      </c>
      <c r="H138" s="291" t="s">
        <v>834</v>
      </c>
      <c r="I138" s="292" t="s">
        <v>835</v>
      </c>
      <c r="J138" s="293" t="s">
        <v>5990</v>
      </c>
      <c r="K138" s="293"/>
    </row>
    <row r="139" customFormat="false" ht="12.75" hidden="false" customHeight="true" outlineLevel="0" collapsed="false">
      <c r="A139" s="77"/>
      <c r="B139" s="287" t="n">
        <v>621</v>
      </c>
      <c r="C139" s="288" t="s">
        <v>5640</v>
      </c>
      <c r="D139" s="289" t="n">
        <v>1990</v>
      </c>
      <c r="E139" s="290" t="s">
        <v>74</v>
      </c>
      <c r="F139" s="291" t="s">
        <v>832</v>
      </c>
      <c r="G139" s="291" t="s">
        <v>833</v>
      </c>
      <c r="H139" s="291" t="s">
        <v>834</v>
      </c>
      <c r="I139" s="292" t="s">
        <v>1615</v>
      </c>
      <c r="J139" s="293"/>
      <c r="K139" s="293"/>
    </row>
    <row r="140" customFormat="false" ht="12.75" hidden="false" customHeight="true" outlineLevel="0" collapsed="false">
      <c r="A140" s="77"/>
      <c r="B140" s="287" t="n">
        <v>613</v>
      </c>
      <c r="C140" s="288" t="s">
        <v>5706</v>
      </c>
      <c r="D140" s="289" t="n">
        <v>1990</v>
      </c>
      <c r="E140" s="290" t="s">
        <v>74</v>
      </c>
      <c r="F140" s="291" t="s">
        <v>832</v>
      </c>
      <c r="G140" s="291" t="s">
        <v>833</v>
      </c>
      <c r="H140" s="291" t="s">
        <v>834</v>
      </c>
      <c r="I140" s="292" t="s">
        <v>1841</v>
      </c>
      <c r="J140" s="293"/>
      <c r="K140" s="293"/>
    </row>
    <row r="141" customFormat="false" ht="12.75" hidden="false" customHeight="true" outlineLevel="0" collapsed="false">
      <c r="A141" s="326"/>
      <c r="B141" s="78"/>
      <c r="C141" s="79"/>
      <c r="D141" s="80"/>
      <c r="E141" s="81"/>
      <c r="F141" s="81"/>
      <c r="G141" s="81"/>
      <c r="H141" s="81"/>
      <c r="I141" s="82"/>
      <c r="J141" s="327"/>
      <c r="K141" s="328"/>
    </row>
    <row r="142" customFormat="false" ht="12.75" hidden="false" customHeight="true" outlineLevel="0" collapsed="false">
      <c r="A142" s="77" t="n">
        <v>28</v>
      </c>
      <c r="B142" s="287" t="n">
        <v>306</v>
      </c>
      <c r="C142" s="288" t="s">
        <v>5502</v>
      </c>
      <c r="D142" s="289" t="n">
        <v>1964</v>
      </c>
      <c r="E142" s="291" t="s">
        <v>74</v>
      </c>
      <c r="F142" s="291" t="s">
        <v>1147</v>
      </c>
      <c r="G142" s="291" t="s">
        <v>1148</v>
      </c>
      <c r="H142" s="291" t="s">
        <v>203</v>
      </c>
      <c r="I142" s="292" t="s">
        <v>1149</v>
      </c>
      <c r="J142" s="293" t="s">
        <v>5991</v>
      </c>
      <c r="K142" s="293"/>
    </row>
    <row r="143" customFormat="false" ht="12.75" hidden="false" customHeight="true" outlineLevel="0" collapsed="false">
      <c r="A143" s="77"/>
      <c r="B143" s="287" t="n">
        <v>667</v>
      </c>
      <c r="C143" s="288" t="s">
        <v>5634</v>
      </c>
      <c r="D143" s="289" t="n">
        <v>1988</v>
      </c>
      <c r="E143" s="290" t="s">
        <v>74</v>
      </c>
      <c r="F143" s="291" t="s">
        <v>1147</v>
      </c>
      <c r="G143" s="291" t="s">
        <v>1583</v>
      </c>
      <c r="H143" s="291" t="s">
        <v>834</v>
      </c>
      <c r="I143" s="292" t="s">
        <v>1581</v>
      </c>
      <c r="J143" s="293"/>
      <c r="K143" s="293"/>
    </row>
    <row r="144" customFormat="false" ht="12.75" hidden="false" customHeight="true" outlineLevel="0" collapsed="false">
      <c r="A144" s="77"/>
      <c r="B144" s="287" t="n">
        <v>620</v>
      </c>
      <c r="C144" s="288" t="s">
        <v>5658</v>
      </c>
      <c r="D144" s="289" t="n">
        <v>1990</v>
      </c>
      <c r="E144" s="290" t="s">
        <v>74</v>
      </c>
      <c r="F144" s="291" t="s">
        <v>1147</v>
      </c>
      <c r="G144" s="291" t="s">
        <v>1583</v>
      </c>
      <c r="H144" s="291" t="s">
        <v>834</v>
      </c>
      <c r="I144" s="292" t="s">
        <v>1670</v>
      </c>
      <c r="J144" s="293"/>
      <c r="K144" s="293"/>
    </row>
  </sheetData>
  <autoFilter ref="A6:K7"/>
  <mergeCells count="60">
    <mergeCell ref="A1:K4"/>
    <mergeCell ref="A5:K5"/>
    <mergeCell ref="A9:A12"/>
    <mergeCell ref="J9:K12"/>
    <mergeCell ref="A14:A17"/>
    <mergeCell ref="J14:K17"/>
    <mergeCell ref="A19:A22"/>
    <mergeCell ref="J19:K22"/>
    <mergeCell ref="A24:A27"/>
    <mergeCell ref="J24:K27"/>
    <mergeCell ref="A29:A32"/>
    <mergeCell ref="J29:K32"/>
    <mergeCell ref="A34:A37"/>
    <mergeCell ref="J34:K37"/>
    <mergeCell ref="A39:A42"/>
    <mergeCell ref="J39:K42"/>
    <mergeCell ref="A44:A47"/>
    <mergeCell ref="J44:K47"/>
    <mergeCell ref="A49:A52"/>
    <mergeCell ref="J49:K52"/>
    <mergeCell ref="A54:A57"/>
    <mergeCell ref="J54:K57"/>
    <mergeCell ref="A59:A62"/>
    <mergeCell ref="J59:K62"/>
    <mergeCell ref="A64:A66"/>
    <mergeCell ref="J64:K66"/>
    <mergeCell ref="A68:A71"/>
    <mergeCell ref="J68:K71"/>
    <mergeCell ref="A73:A76"/>
    <mergeCell ref="J73:K76"/>
    <mergeCell ref="A78:A80"/>
    <mergeCell ref="J78:K80"/>
    <mergeCell ref="A82:A85"/>
    <mergeCell ref="J82:K85"/>
    <mergeCell ref="A87:A89"/>
    <mergeCell ref="J87:K90"/>
    <mergeCell ref="A92:A94"/>
    <mergeCell ref="J92:K94"/>
    <mergeCell ref="A96:A98"/>
    <mergeCell ref="J96:K98"/>
    <mergeCell ref="A100:A102"/>
    <mergeCell ref="J100:K102"/>
    <mergeCell ref="A104:A107"/>
    <mergeCell ref="J104:K107"/>
    <mergeCell ref="A109:A112"/>
    <mergeCell ref="J109:K112"/>
    <mergeCell ref="A114:A117"/>
    <mergeCell ref="J114:K117"/>
    <mergeCell ref="A119:A122"/>
    <mergeCell ref="J119:K122"/>
    <mergeCell ref="A124:A127"/>
    <mergeCell ref="J124:K127"/>
    <mergeCell ref="A129:A132"/>
    <mergeCell ref="J129:K132"/>
    <mergeCell ref="A134:A136"/>
    <mergeCell ref="J134:K136"/>
    <mergeCell ref="A138:A140"/>
    <mergeCell ref="J138:K140"/>
    <mergeCell ref="A142:A144"/>
    <mergeCell ref="J142:K144"/>
  </mergeCells>
  <conditionalFormatting sqref="C9:C12 C14:C17 C19:C22 C24:C27 C29:C32 C34:C37 C39:C42 C44:C47 C49:C52 C54:C57 C64:C66 C59:C62 C68:C71 C73:C76 C78:C80 C82:C85 C87:C90 C96:C98 C92:C94 C100:C102 C104:C144">
    <cfRule type="expression" priority="2" aboveAverage="0" equalAverage="0" bottom="0" percent="0" rank="0" text="" dxfId="32">
      <formula>B9=""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28.99"/>
    <col collapsed="false" customWidth="true" hidden="false" outlineLevel="0" max="3" min="3" style="2" width="0.7"/>
    <col collapsed="false" customWidth="true" hidden="false" outlineLevel="0" max="4" min="4" style="2" width="38.28"/>
    <col collapsed="false" customWidth="true" hidden="false" outlineLevel="0" max="5" min="5" style="3" width="0.7"/>
    <col collapsed="false" customWidth="true" hidden="false" outlineLevel="0" max="6" min="6" style="4" width="8.14"/>
    <col collapsed="false" customWidth="true" hidden="false" outlineLevel="0" max="7" min="7" style="5" width="20.56"/>
    <col collapsed="false" customWidth="false" hidden="false" outlineLevel="0" max="257" min="8" style="6" width="9.14"/>
  </cols>
  <sheetData>
    <row r="1" s="9" customFormat="true" ht="29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8"/>
    </row>
    <row r="2" s="12" customFormat="true" ht="24.95" hidden="false" customHeight="true" outlineLevel="0" collapsed="false">
      <c r="A2" s="10"/>
      <c r="B2" s="7" t="s">
        <v>1</v>
      </c>
      <c r="C2" s="7"/>
      <c r="D2" s="7"/>
      <c r="E2" s="7"/>
      <c r="F2" s="7"/>
      <c r="G2" s="7"/>
      <c r="H2" s="8"/>
      <c r="I2" s="8"/>
      <c r="J2" s="8"/>
      <c r="K2" s="7"/>
      <c r="L2" s="7"/>
      <c r="M2" s="7"/>
      <c r="N2" s="7"/>
      <c r="O2" s="7"/>
      <c r="P2" s="7"/>
      <c r="Q2" s="7"/>
      <c r="R2" s="11"/>
      <c r="S2" s="11"/>
    </row>
    <row r="3" s="12" customFormat="true" ht="37.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J3" s="7"/>
      <c r="K3" s="7"/>
      <c r="L3" s="7"/>
      <c r="M3" s="7"/>
      <c r="N3" s="7"/>
      <c r="O3" s="7"/>
      <c r="P3" s="7"/>
      <c r="Q3" s="7"/>
    </row>
    <row r="4" s="17" customFormat="true" ht="8.25" hidden="false" customHeight="true" outlineLevel="0" collapsed="false">
      <c r="A4" s="14"/>
      <c r="B4" s="14"/>
      <c r="C4" s="14"/>
      <c r="D4" s="14"/>
      <c r="E4" s="15"/>
      <c r="F4" s="16"/>
      <c r="G4" s="16"/>
    </row>
    <row r="5" s="19" customFormat="true" ht="33.75" hidden="false" customHeight="true" outlineLevel="0" collapsed="false">
      <c r="A5" s="18"/>
      <c r="B5" s="18"/>
      <c r="C5" s="18"/>
      <c r="D5" s="18"/>
      <c r="F5" s="20"/>
    </row>
    <row r="6" s="12" customFormat="true" ht="24.75" hidden="false" customHeight="true" outlineLevel="0" collapsed="false">
      <c r="A6" s="21" t="s">
        <v>3</v>
      </c>
      <c r="B6" s="21"/>
      <c r="C6" s="21"/>
      <c r="D6" s="21"/>
      <c r="E6" s="21"/>
      <c r="F6" s="21"/>
      <c r="G6" s="21"/>
    </row>
    <row r="7" s="22" customFormat="true" ht="39" hidden="false" customHeight="true" outlineLevel="0" collapsed="false">
      <c r="A7" s="21"/>
      <c r="B7" s="21"/>
      <c r="C7" s="21"/>
      <c r="D7" s="21"/>
      <c r="E7" s="21"/>
      <c r="F7" s="21"/>
      <c r="G7" s="21"/>
    </row>
    <row r="8" s="24" customFormat="true" ht="15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</row>
    <row r="9" s="24" customFormat="true" ht="15" hidden="false" customHeight="true" outlineLevel="0" collapsed="false">
      <c r="A9" s="25"/>
      <c r="B9" s="25"/>
      <c r="C9" s="25"/>
      <c r="D9" s="25"/>
      <c r="E9" s="26"/>
      <c r="F9" s="27"/>
    </row>
    <row r="10" s="29" customFormat="true" ht="13.5" hidden="false" customHeight="true" outlineLevel="0" collapsed="false">
      <c r="A10" s="18"/>
      <c r="B10" s="18" t="s">
        <v>5</v>
      </c>
      <c r="C10" s="18"/>
      <c r="D10" s="28" t="s">
        <v>6</v>
      </c>
      <c r="F10" s="30" t="s">
        <v>7</v>
      </c>
    </row>
    <row r="11" s="29" customFormat="true" ht="12.95" hidden="false" customHeight="true" outlineLevel="0" collapsed="false">
      <c r="A11" s="18"/>
      <c r="B11" s="18"/>
      <c r="C11" s="18"/>
      <c r="D11" s="28"/>
      <c r="F11" s="31" t="s">
        <v>8</v>
      </c>
    </row>
    <row r="12" s="19" customFormat="true" ht="8.1" hidden="false" customHeight="true" outlineLevel="0" collapsed="false">
      <c r="A12" s="18"/>
      <c r="B12" s="18" t="s">
        <v>9</v>
      </c>
      <c r="C12" s="18"/>
      <c r="D12" s="18"/>
      <c r="F12" s="20"/>
    </row>
    <row r="13" s="29" customFormat="true" ht="13.5" hidden="false" customHeight="true" outlineLevel="0" collapsed="false">
      <c r="A13" s="18"/>
      <c r="B13" s="18" t="s">
        <v>10</v>
      </c>
      <c r="C13" s="18"/>
      <c r="D13" s="28" t="s">
        <v>11</v>
      </c>
      <c r="F13" s="30" t="s">
        <v>7</v>
      </c>
    </row>
    <row r="14" s="29" customFormat="true" ht="12.95" hidden="false" customHeight="true" outlineLevel="0" collapsed="false">
      <c r="A14" s="18"/>
      <c r="B14" s="18"/>
      <c r="C14" s="18"/>
      <c r="D14" s="28"/>
      <c r="F14" s="31" t="s">
        <v>12</v>
      </c>
    </row>
    <row r="15" s="19" customFormat="true" ht="8.1" hidden="false" customHeight="true" outlineLevel="0" collapsed="false">
      <c r="A15" s="18"/>
      <c r="B15" s="18"/>
      <c r="C15" s="18"/>
      <c r="D15" s="18"/>
      <c r="F15" s="20"/>
    </row>
    <row r="16" s="29" customFormat="true" ht="13.5" hidden="false" customHeight="true" outlineLevel="0" collapsed="false">
      <c r="A16" s="18"/>
      <c r="B16" s="18" t="s">
        <v>13</v>
      </c>
      <c r="C16" s="18"/>
      <c r="D16" s="28" t="s">
        <v>14</v>
      </c>
      <c r="F16" s="30" t="s">
        <v>15</v>
      </c>
    </row>
    <row r="17" s="29" customFormat="true" ht="12.95" hidden="false" customHeight="true" outlineLevel="0" collapsed="false">
      <c r="A17" s="18"/>
      <c r="B17" s="18"/>
      <c r="C17" s="18"/>
      <c r="D17" s="28"/>
      <c r="F17" s="31" t="s">
        <v>12</v>
      </c>
    </row>
    <row r="18" s="19" customFormat="true" ht="8.1" hidden="false" customHeight="true" outlineLevel="0" collapsed="false">
      <c r="A18" s="18"/>
      <c r="B18" s="18" t="s">
        <v>9</v>
      </c>
      <c r="C18" s="18"/>
      <c r="D18" s="18"/>
      <c r="F18" s="20"/>
    </row>
    <row r="19" s="29" customFormat="true" ht="13.5" hidden="false" customHeight="true" outlineLevel="0" collapsed="false">
      <c r="A19" s="18"/>
      <c r="B19" s="18" t="s">
        <v>16</v>
      </c>
      <c r="C19" s="18"/>
      <c r="D19" s="28" t="s">
        <v>17</v>
      </c>
      <c r="F19" s="30" t="s">
        <v>7</v>
      </c>
    </row>
    <row r="20" s="29" customFormat="true" ht="12.95" hidden="false" customHeight="true" outlineLevel="0" collapsed="false">
      <c r="A20" s="18"/>
      <c r="B20" s="18" t="s">
        <v>18</v>
      </c>
      <c r="C20" s="18"/>
      <c r="D20" s="28"/>
      <c r="F20" s="31" t="s">
        <v>19</v>
      </c>
    </row>
    <row r="21" s="19" customFormat="true" ht="8.1" hidden="false" customHeight="true" outlineLevel="0" collapsed="false">
      <c r="A21" s="18"/>
      <c r="B21" s="18"/>
      <c r="C21" s="18"/>
      <c r="D21" s="18"/>
      <c r="F21" s="20"/>
    </row>
    <row r="22" s="29" customFormat="true" ht="13.5" hidden="false" customHeight="true" outlineLevel="0" collapsed="false">
      <c r="A22" s="18"/>
      <c r="B22" s="18" t="s">
        <v>16</v>
      </c>
      <c r="C22" s="18"/>
      <c r="D22" s="28" t="s">
        <v>20</v>
      </c>
      <c r="F22" s="30" t="s">
        <v>7</v>
      </c>
    </row>
    <row r="23" s="29" customFormat="true" ht="12.95" hidden="false" customHeight="true" outlineLevel="0" collapsed="false">
      <c r="A23" s="18"/>
      <c r="B23" s="18" t="s">
        <v>21</v>
      </c>
      <c r="C23" s="18"/>
      <c r="D23" s="28"/>
      <c r="F23" s="31" t="s">
        <v>12</v>
      </c>
    </row>
    <row r="24" s="19" customFormat="true" ht="8.1" hidden="false" customHeight="true" outlineLevel="0" collapsed="false">
      <c r="A24" s="18"/>
      <c r="B24" s="18" t="s">
        <v>9</v>
      </c>
      <c r="C24" s="18"/>
      <c r="D24" s="18"/>
      <c r="F24" s="20"/>
    </row>
    <row r="25" s="29" customFormat="true" ht="13.5" hidden="false" customHeight="true" outlineLevel="0" collapsed="false">
      <c r="A25" s="18"/>
      <c r="B25" s="18" t="s">
        <v>16</v>
      </c>
      <c r="C25" s="18"/>
      <c r="D25" s="28" t="s">
        <v>22</v>
      </c>
      <c r="F25" s="30" t="s">
        <v>7</v>
      </c>
    </row>
    <row r="26" s="29" customFormat="true" ht="12.95" hidden="false" customHeight="true" outlineLevel="0" collapsed="false">
      <c r="A26" s="18"/>
      <c r="B26" s="18" t="s">
        <v>23</v>
      </c>
      <c r="C26" s="18"/>
      <c r="D26" s="28"/>
      <c r="F26" s="31" t="s">
        <v>19</v>
      </c>
    </row>
    <row r="27" s="19" customFormat="true" ht="8.1" hidden="false" customHeight="true" outlineLevel="0" collapsed="false">
      <c r="A27" s="18"/>
      <c r="B27" s="18"/>
      <c r="C27" s="18"/>
      <c r="D27" s="18"/>
      <c r="F27" s="20"/>
    </row>
    <row r="28" s="29" customFormat="true" ht="13.5" hidden="false" customHeight="true" outlineLevel="0" collapsed="false">
      <c r="A28" s="18"/>
      <c r="B28" s="18" t="s">
        <v>16</v>
      </c>
      <c r="C28" s="18"/>
      <c r="D28" s="28" t="s">
        <v>24</v>
      </c>
      <c r="F28" s="30" t="s">
        <v>7</v>
      </c>
    </row>
    <row r="29" s="29" customFormat="true" ht="12.95" hidden="false" customHeight="true" outlineLevel="0" collapsed="false">
      <c r="A29" s="18"/>
      <c r="B29" s="18" t="s">
        <v>25</v>
      </c>
      <c r="C29" s="18"/>
      <c r="D29" s="28"/>
      <c r="F29" s="31" t="s">
        <v>12</v>
      </c>
    </row>
    <row r="30" s="19" customFormat="true" ht="8.1" hidden="false" customHeight="true" outlineLevel="0" collapsed="false">
      <c r="A30" s="18"/>
      <c r="B30" s="18"/>
      <c r="C30" s="18"/>
      <c r="D30" s="18"/>
      <c r="F30" s="20"/>
    </row>
    <row r="31" s="29" customFormat="true" ht="13.5" hidden="false" customHeight="true" outlineLevel="0" collapsed="false">
      <c r="A31" s="18"/>
      <c r="B31" s="18" t="s">
        <v>26</v>
      </c>
      <c r="C31" s="18"/>
      <c r="D31" s="28" t="s">
        <v>27</v>
      </c>
      <c r="F31" s="30" t="s">
        <v>7</v>
      </c>
    </row>
    <row r="32" s="29" customFormat="true" ht="12.95" hidden="false" customHeight="true" outlineLevel="0" collapsed="false">
      <c r="A32" s="18"/>
      <c r="B32" s="18" t="s">
        <v>21</v>
      </c>
      <c r="C32" s="18"/>
      <c r="D32" s="28"/>
      <c r="F32" s="31" t="s">
        <v>12</v>
      </c>
    </row>
    <row r="33" s="19" customFormat="true" ht="8.1" hidden="false" customHeight="true" outlineLevel="0" collapsed="false">
      <c r="A33" s="18"/>
      <c r="B33" s="18"/>
      <c r="C33" s="18"/>
      <c r="D33" s="18"/>
      <c r="F33" s="20"/>
    </row>
    <row r="34" s="29" customFormat="true" ht="13.5" hidden="false" customHeight="true" outlineLevel="0" collapsed="false">
      <c r="A34" s="18"/>
      <c r="B34" s="18" t="s">
        <v>26</v>
      </c>
      <c r="C34" s="18"/>
      <c r="D34" s="28" t="s">
        <v>28</v>
      </c>
      <c r="F34" s="30" t="s">
        <v>7</v>
      </c>
    </row>
    <row r="35" s="29" customFormat="true" ht="12.95" hidden="false" customHeight="true" outlineLevel="0" collapsed="false">
      <c r="A35" s="18"/>
      <c r="B35" s="18" t="s">
        <v>23</v>
      </c>
      <c r="C35" s="18"/>
      <c r="D35" s="28"/>
      <c r="F35" s="31" t="s">
        <v>8</v>
      </c>
    </row>
    <row r="36" s="19" customFormat="true" ht="8.1" hidden="false" customHeight="true" outlineLevel="0" collapsed="false">
      <c r="A36" s="18"/>
      <c r="B36" s="18"/>
      <c r="C36" s="18"/>
      <c r="D36" s="18"/>
      <c r="F36" s="20"/>
    </row>
    <row r="37" s="29" customFormat="true" ht="13.5" hidden="false" customHeight="true" outlineLevel="0" collapsed="false">
      <c r="A37" s="18"/>
      <c r="B37" s="18" t="s">
        <v>29</v>
      </c>
      <c r="C37" s="18"/>
      <c r="D37" s="28" t="s">
        <v>30</v>
      </c>
      <c r="F37" s="30" t="s">
        <v>7</v>
      </c>
    </row>
    <row r="38" s="29" customFormat="true" ht="13.5" hidden="false" customHeight="true" outlineLevel="0" collapsed="false">
      <c r="A38" s="18"/>
      <c r="B38" s="18" t="s">
        <v>31</v>
      </c>
      <c r="C38" s="18"/>
      <c r="D38" s="28"/>
      <c r="F38" s="31" t="s">
        <v>8</v>
      </c>
    </row>
    <row r="39" s="19" customFormat="true" ht="8.1" hidden="false" customHeight="true" outlineLevel="0" collapsed="false">
      <c r="A39" s="18"/>
      <c r="B39" s="18"/>
      <c r="C39" s="18"/>
      <c r="D39" s="18"/>
      <c r="F39" s="20"/>
    </row>
    <row r="40" s="29" customFormat="true" ht="13.5" hidden="false" customHeight="true" outlineLevel="0" collapsed="false">
      <c r="A40" s="18"/>
      <c r="B40" s="18" t="s">
        <v>32</v>
      </c>
      <c r="C40" s="18"/>
      <c r="D40" s="28" t="s">
        <v>33</v>
      </c>
      <c r="F40" s="30" t="s">
        <v>7</v>
      </c>
    </row>
    <row r="41" s="29" customFormat="true" ht="12.75" hidden="false" customHeight="true" outlineLevel="0" collapsed="false">
      <c r="A41" s="18"/>
      <c r="B41" s="18"/>
      <c r="C41" s="18"/>
      <c r="D41" s="28"/>
      <c r="F41" s="31" t="s">
        <v>12</v>
      </c>
    </row>
    <row r="42" s="19" customFormat="true" ht="7.5" hidden="false" customHeight="true" outlineLevel="0" collapsed="false">
      <c r="A42" s="18"/>
      <c r="B42" s="18"/>
      <c r="C42" s="18"/>
      <c r="D42" s="18"/>
      <c r="F42" s="20"/>
    </row>
    <row r="43" s="29" customFormat="true" ht="13.5" hidden="false" customHeight="true" outlineLevel="0" collapsed="false">
      <c r="A43" s="18"/>
      <c r="B43" s="18" t="s">
        <v>34</v>
      </c>
      <c r="C43" s="18"/>
      <c r="D43" s="28" t="s">
        <v>35</v>
      </c>
      <c r="F43" s="30" t="s">
        <v>7</v>
      </c>
    </row>
    <row r="44" s="19" customFormat="true" ht="12" hidden="false" customHeight="true" outlineLevel="0" collapsed="false">
      <c r="A44" s="18"/>
      <c r="B44" s="18"/>
      <c r="C44" s="18"/>
      <c r="D44" s="18"/>
      <c r="F44" s="31" t="s">
        <v>8</v>
      </c>
    </row>
    <row r="45" s="19" customFormat="true" ht="8.1" hidden="false" customHeight="true" outlineLevel="0" collapsed="false">
      <c r="A45" s="18"/>
      <c r="B45" s="18"/>
      <c r="C45" s="18"/>
      <c r="D45" s="18"/>
      <c r="F45" s="20"/>
    </row>
    <row r="46" s="29" customFormat="true" ht="13.5" hidden="false" customHeight="true" outlineLevel="0" collapsed="false">
      <c r="A46" s="18"/>
      <c r="B46" s="18" t="s">
        <v>36</v>
      </c>
      <c r="C46" s="18"/>
      <c r="D46" s="28" t="s">
        <v>37</v>
      </c>
      <c r="F46" s="30" t="s">
        <v>7</v>
      </c>
    </row>
    <row r="47" s="29" customFormat="true" ht="12.95" hidden="false" customHeight="true" outlineLevel="0" collapsed="false">
      <c r="A47" s="18"/>
      <c r="B47" s="18"/>
      <c r="C47" s="18"/>
      <c r="D47" s="28"/>
      <c r="F47" s="31" t="s">
        <v>8</v>
      </c>
    </row>
    <row r="48" s="19" customFormat="true" ht="8.1" hidden="false" customHeight="true" outlineLevel="0" collapsed="false">
      <c r="A48" s="18"/>
      <c r="B48" s="18"/>
      <c r="C48" s="18"/>
      <c r="D48" s="18"/>
      <c r="F48" s="20"/>
    </row>
    <row r="49" s="29" customFormat="true" ht="13.5" hidden="false" customHeight="true" outlineLevel="0" collapsed="false">
      <c r="A49" s="18"/>
      <c r="B49" s="18" t="s">
        <v>38</v>
      </c>
      <c r="C49" s="18"/>
      <c r="D49" s="28" t="s">
        <v>39</v>
      </c>
      <c r="F49" s="30" t="s">
        <v>7</v>
      </c>
    </row>
    <row r="50" s="29" customFormat="true" ht="12.95" hidden="false" customHeight="true" outlineLevel="0" collapsed="false">
      <c r="A50" s="18"/>
      <c r="B50" s="18" t="s">
        <v>40</v>
      </c>
      <c r="C50" s="18"/>
      <c r="D50" s="28"/>
      <c r="F50" s="31"/>
    </row>
    <row r="51" s="19" customFormat="true" ht="19.5" hidden="false" customHeight="true" outlineLevel="0" collapsed="false">
      <c r="A51" s="18"/>
      <c r="B51" s="18"/>
      <c r="C51" s="18"/>
      <c r="D51" s="18"/>
      <c r="F51" s="20"/>
    </row>
    <row r="52" s="36" customFormat="true" ht="18.75" hidden="false" customHeight="true" outlineLevel="0" collapsed="false">
      <c r="A52" s="32"/>
      <c r="B52" s="33"/>
      <c r="C52" s="33"/>
      <c r="D52" s="33"/>
      <c r="E52" s="34"/>
      <c r="F52" s="35"/>
      <c r="G52" s="34"/>
    </row>
    <row r="53" s="38" customFormat="true" ht="24.75" hidden="false" customHeight="true" outlineLevel="0" collapsed="false">
      <c r="A53" s="37"/>
      <c r="B53" s="37"/>
      <c r="C53" s="37"/>
      <c r="D53" s="37"/>
      <c r="E53" s="37"/>
      <c r="F53" s="37"/>
      <c r="G53" s="37"/>
    </row>
    <row r="54" s="44" customFormat="true" ht="12.75" hidden="false" customHeight="false" outlineLevel="0" collapsed="false">
      <c r="A54" s="39"/>
      <c r="B54" s="40"/>
      <c r="C54" s="40"/>
      <c r="D54" s="40"/>
      <c r="E54" s="41"/>
      <c r="F54" s="42"/>
      <c r="G54" s="43"/>
    </row>
    <row r="55" s="44" customFormat="true" ht="12.75" hidden="false" customHeight="false" outlineLevel="0" collapsed="false">
      <c r="A55" s="39"/>
      <c r="B55" s="40"/>
      <c r="C55" s="40"/>
      <c r="D55" s="40"/>
      <c r="E55" s="41"/>
      <c r="F55" s="42"/>
      <c r="G55" s="43"/>
    </row>
    <row r="56" s="44" customFormat="true" ht="12.75" hidden="false" customHeight="false" outlineLevel="0" collapsed="false">
      <c r="A56" s="39"/>
      <c r="B56" s="40"/>
      <c r="C56" s="40"/>
      <c r="D56" s="40"/>
      <c r="E56" s="41"/>
      <c r="F56" s="42"/>
      <c r="G56" s="43"/>
    </row>
    <row r="57" s="44" customFormat="true" ht="12.75" hidden="false" customHeight="false" outlineLevel="0" collapsed="false">
      <c r="A57" s="39"/>
      <c r="B57" s="40"/>
      <c r="C57" s="40"/>
      <c r="D57" s="40"/>
      <c r="E57" s="41"/>
      <c r="F57" s="42"/>
      <c r="G57" s="43"/>
    </row>
    <row r="58" s="44" customFormat="true" ht="12.75" hidden="false" customHeight="false" outlineLevel="0" collapsed="false">
      <c r="A58" s="39"/>
      <c r="B58" s="40"/>
      <c r="C58" s="40"/>
      <c r="D58" s="40"/>
      <c r="E58" s="41"/>
      <c r="F58" s="42"/>
      <c r="G58" s="43"/>
    </row>
    <row r="59" s="44" customFormat="true" ht="12.75" hidden="false" customHeight="false" outlineLevel="0" collapsed="false">
      <c r="A59" s="39"/>
      <c r="B59" s="40"/>
      <c r="C59" s="40"/>
      <c r="D59" s="40"/>
      <c r="E59" s="41"/>
      <c r="F59" s="42"/>
      <c r="G59" s="43"/>
    </row>
    <row r="60" s="44" customFormat="true" ht="12.75" hidden="false" customHeight="false" outlineLevel="0" collapsed="false">
      <c r="A60" s="39"/>
      <c r="B60" s="40"/>
      <c r="C60" s="40"/>
      <c r="D60" s="40"/>
      <c r="E60" s="41"/>
      <c r="F60" s="42"/>
      <c r="G60" s="43"/>
    </row>
    <row r="61" s="44" customFormat="true" ht="12.75" hidden="false" customHeight="false" outlineLevel="0" collapsed="false">
      <c r="A61" s="39"/>
      <c r="B61" s="40"/>
      <c r="C61" s="40"/>
      <c r="D61" s="40"/>
      <c r="E61" s="41"/>
      <c r="F61" s="42"/>
      <c r="G61" s="43"/>
    </row>
    <row r="62" s="44" customFormat="true" ht="12.75" hidden="false" customHeight="false" outlineLevel="0" collapsed="false">
      <c r="A62" s="39"/>
      <c r="B62" s="40"/>
      <c r="C62" s="40"/>
      <c r="D62" s="40"/>
      <c r="E62" s="41"/>
      <c r="F62" s="42"/>
      <c r="G62" s="43"/>
    </row>
    <row r="63" s="44" customFormat="true" ht="12.75" hidden="false" customHeight="false" outlineLevel="0" collapsed="false">
      <c r="A63" s="39"/>
      <c r="B63" s="40"/>
      <c r="C63" s="40"/>
      <c r="D63" s="40"/>
      <c r="E63" s="41"/>
      <c r="F63" s="42"/>
      <c r="G63" s="43"/>
    </row>
    <row r="64" s="44" customFormat="true" ht="12.75" hidden="false" customHeight="false" outlineLevel="0" collapsed="false">
      <c r="A64" s="39"/>
      <c r="B64" s="40"/>
      <c r="C64" s="40"/>
      <c r="D64" s="40"/>
      <c r="E64" s="41"/>
      <c r="F64" s="42"/>
      <c r="G64" s="43"/>
    </row>
    <row r="65" s="44" customFormat="true" ht="12.75" hidden="false" customHeight="false" outlineLevel="0" collapsed="false">
      <c r="A65" s="39"/>
      <c r="B65" s="40"/>
      <c r="C65" s="40"/>
      <c r="D65" s="40"/>
      <c r="E65" s="41"/>
      <c r="F65" s="42"/>
      <c r="G65" s="43"/>
    </row>
    <row r="66" s="44" customFormat="true" ht="12.75" hidden="false" customHeight="false" outlineLevel="0" collapsed="false">
      <c r="A66" s="39"/>
      <c r="B66" s="40"/>
      <c r="C66" s="40"/>
      <c r="D66" s="40"/>
      <c r="E66" s="41"/>
      <c r="F66" s="42"/>
      <c r="G66" s="43"/>
    </row>
    <row r="67" s="44" customFormat="true" ht="12.75" hidden="false" customHeight="false" outlineLevel="0" collapsed="false">
      <c r="A67" s="39"/>
      <c r="B67" s="40"/>
      <c r="C67" s="40"/>
      <c r="D67" s="40"/>
      <c r="E67" s="41"/>
      <c r="F67" s="42"/>
      <c r="G67" s="43"/>
    </row>
    <row r="68" s="44" customFormat="true" ht="12.75" hidden="false" customHeight="false" outlineLevel="0" collapsed="false">
      <c r="A68" s="39"/>
      <c r="B68" s="40"/>
      <c r="C68" s="40"/>
      <c r="D68" s="40"/>
      <c r="E68" s="41"/>
      <c r="F68" s="42"/>
      <c r="G68" s="43"/>
    </row>
    <row r="69" s="44" customFormat="true" ht="12.75" hidden="false" customHeight="false" outlineLevel="0" collapsed="false">
      <c r="A69" s="39"/>
      <c r="B69" s="40"/>
      <c r="C69" s="40"/>
      <c r="D69" s="40"/>
      <c r="E69" s="41"/>
      <c r="F69" s="42"/>
      <c r="G69" s="43"/>
    </row>
    <row r="70" s="44" customFormat="true" ht="12.75" hidden="false" customHeight="false" outlineLevel="0" collapsed="false">
      <c r="A70" s="39"/>
      <c r="B70" s="40"/>
      <c r="C70" s="40"/>
      <c r="D70" s="40"/>
      <c r="E70" s="41"/>
      <c r="F70" s="42"/>
      <c r="G70" s="43"/>
    </row>
  </sheetData>
  <mergeCells count="5">
    <mergeCell ref="A1:G1"/>
    <mergeCell ref="B2:G2"/>
    <mergeCell ref="A3:G3"/>
    <mergeCell ref="A6:G7"/>
    <mergeCell ref="A8:G8"/>
  </mergeCells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36" activeCellId="0" sqref="B8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85"/>
    <col collapsed="false" customWidth="true" hidden="false" outlineLevel="0" max="2" min="2" style="46" width="4.85"/>
    <col collapsed="false" customWidth="true" hidden="false" outlineLevel="0" max="3" min="3" style="47" width="22.42"/>
    <col collapsed="false" customWidth="true" hidden="false" outlineLevel="0" max="4" min="4" style="48" width="4.41"/>
    <col collapsed="false" customWidth="true" hidden="false" outlineLevel="0" max="5" min="5" style="49" width="4.56"/>
    <col collapsed="false" customWidth="true" hidden="false" outlineLevel="0" max="6" min="6" style="49" width="12.85"/>
    <col collapsed="false" customWidth="true" hidden="false" outlineLevel="0" max="7" min="7" style="49" width="15.99"/>
    <col collapsed="false" customWidth="true" hidden="false" outlineLevel="0" max="8" min="8" style="50" width="14.85"/>
    <col collapsed="false" customWidth="true" hidden="false" outlineLevel="0" max="9" min="9" style="51" width="6.28"/>
    <col collapsed="false" customWidth="true" hidden="false" outlineLevel="0" max="10" min="10" style="52" width="4.14"/>
    <col collapsed="false" customWidth="true" hidden="false" outlineLevel="0" max="11" min="11" style="53" width="3.99"/>
    <col collapsed="false" customWidth="true" hidden="false" outlineLevel="0" max="12" min="12" style="53" width="3.28"/>
    <col collapsed="false" customWidth="false" hidden="false" outlineLevel="0" max="257" min="13" style="54" width="9.14"/>
  </cols>
  <sheetData>
    <row r="1" customFormat="false" ht="20.25" hidden="false" customHeight="true" outlineLevel="0" collapsed="false">
      <c r="A1" s="55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55"/>
    </row>
    <row r="2" customFormat="false" ht="18" hidden="false" customHeight="true" outlineLevel="0" collapsed="false">
      <c r="B2" s="56"/>
      <c r="C2" s="7" t="s">
        <v>1</v>
      </c>
      <c r="D2" s="7"/>
      <c r="E2" s="7"/>
      <c r="F2" s="7"/>
      <c r="G2" s="7"/>
      <c r="H2" s="7"/>
      <c r="I2" s="7"/>
      <c r="J2" s="7"/>
      <c r="K2" s="7"/>
      <c r="L2" s="55"/>
    </row>
    <row r="3" customFormat="false" ht="18" hidden="false" customHeight="true" outlineLevel="0" collapsed="false">
      <c r="B3" s="57"/>
      <c r="C3" s="58" t="s">
        <v>41</v>
      </c>
      <c r="D3" s="58"/>
      <c r="E3" s="58"/>
      <c r="F3" s="58"/>
      <c r="G3" s="58"/>
      <c r="H3" s="58"/>
      <c r="I3" s="58"/>
      <c r="J3" s="58"/>
      <c r="K3" s="58"/>
      <c r="L3" s="59"/>
    </row>
    <row r="4" customFormat="false" ht="17.25" hidden="false" customHeight="true" outlineLevel="0" collapsed="false"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1"/>
    </row>
    <row r="5" s="65" customFormat="true" ht="14.1" hidden="false" customHeight="true" outlineLevel="0" collapsed="false">
      <c r="A5" s="62"/>
      <c r="B5" s="63"/>
      <c r="C5" s="64" t="s">
        <v>43</v>
      </c>
      <c r="D5" s="64"/>
      <c r="E5" s="64"/>
      <c r="F5" s="64"/>
      <c r="G5" s="64"/>
      <c r="H5" s="64"/>
      <c r="I5" s="64"/>
      <c r="J5" s="64"/>
      <c r="K5" s="64"/>
      <c r="L5" s="63"/>
    </row>
    <row r="6" s="71" customFormat="true" ht="8.1" hidden="false" customHeight="true" outlineLevel="0" collapsed="false">
      <c r="A6" s="66" t="s">
        <v>44</v>
      </c>
      <c r="B6" s="66" t="s">
        <v>45</v>
      </c>
      <c r="C6" s="67" t="s">
        <v>46</v>
      </c>
      <c r="D6" s="68" t="s">
        <v>47</v>
      </c>
      <c r="E6" s="68" t="s">
        <v>48</v>
      </c>
      <c r="F6" s="68" t="s">
        <v>49</v>
      </c>
      <c r="G6" s="68" t="s">
        <v>50</v>
      </c>
      <c r="H6" s="68" t="s">
        <v>51</v>
      </c>
      <c r="I6" s="69" t="s">
        <v>52</v>
      </c>
      <c r="J6" s="70" t="s">
        <v>53</v>
      </c>
      <c r="K6" s="70" t="s">
        <v>54</v>
      </c>
      <c r="L6" s="70" t="s">
        <v>55</v>
      </c>
    </row>
    <row r="7" s="71" customFormat="true" ht="8.1" hidden="false" customHeight="true" outlineLevel="0" collapsed="false">
      <c r="A7" s="72" t="s">
        <v>56</v>
      </c>
      <c r="B7" s="72" t="s">
        <v>57</v>
      </c>
      <c r="C7" s="73" t="s">
        <v>58</v>
      </c>
      <c r="D7" s="74" t="s">
        <v>59</v>
      </c>
      <c r="E7" s="74" t="s">
        <v>60</v>
      </c>
      <c r="F7" s="74" t="s">
        <v>61</v>
      </c>
      <c r="G7" s="74" t="s">
        <v>62</v>
      </c>
      <c r="H7" s="74" t="s">
        <v>63</v>
      </c>
      <c r="I7" s="75" t="s">
        <v>64</v>
      </c>
      <c r="J7" s="76"/>
      <c r="K7" s="76" t="s">
        <v>65</v>
      </c>
      <c r="L7" s="76" t="s">
        <v>66</v>
      </c>
    </row>
    <row r="8" s="86" customFormat="true" ht="25.5" hidden="false" customHeight="true" outlineLevel="0" collapsed="false">
      <c r="A8" s="77" t="n">
        <v>1</v>
      </c>
      <c r="B8" s="78" t="n">
        <v>12</v>
      </c>
      <c r="C8" s="79" t="s">
        <v>67</v>
      </c>
      <c r="D8" s="80" t="n">
        <v>1985</v>
      </c>
      <c r="E8" s="81" t="s">
        <v>68</v>
      </c>
      <c r="F8" s="81"/>
      <c r="G8" s="81" t="s">
        <v>69</v>
      </c>
      <c r="H8" s="81"/>
      <c r="I8" s="82" t="s">
        <v>70</v>
      </c>
      <c r="J8" s="83"/>
      <c r="K8" s="84"/>
      <c r="L8" s="85"/>
    </row>
    <row r="9" s="86" customFormat="true" ht="25.5" hidden="false" customHeight="true" outlineLevel="0" collapsed="false">
      <c r="A9" s="77" t="n">
        <v>2</v>
      </c>
      <c r="B9" s="78" t="n">
        <v>11</v>
      </c>
      <c r="C9" s="79" t="s">
        <v>71</v>
      </c>
      <c r="D9" s="80" t="n">
        <v>1975</v>
      </c>
      <c r="E9" s="81" t="s">
        <v>68</v>
      </c>
      <c r="F9" s="81"/>
      <c r="G9" s="81" t="s">
        <v>69</v>
      </c>
      <c r="H9" s="81"/>
      <c r="I9" s="82" t="s">
        <v>72</v>
      </c>
      <c r="J9" s="83"/>
      <c r="K9" s="84"/>
      <c r="L9" s="85"/>
    </row>
    <row r="10" s="86" customFormat="true" ht="25.5" hidden="false" customHeight="true" outlineLevel="0" collapsed="false">
      <c r="A10" s="77" t="n">
        <v>3</v>
      </c>
      <c r="B10" s="78" t="n">
        <v>5</v>
      </c>
      <c r="C10" s="79" t="s">
        <v>73</v>
      </c>
      <c r="D10" s="80" t="n">
        <v>1975</v>
      </c>
      <c r="E10" s="87" t="s">
        <v>74</v>
      </c>
      <c r="F10" s="87" t="s">
        <v>7</v>
      </c>
      <c r="G10" s="81" t="s">
        <v>7</v>
      </c>
      <c r="H10" s="81" t="s">
        <v>75</v>
      </c>
      <c r="I10" s="82" t="s">
        <v>76</v>
      </c>
      <c r="J10" s="83"/>
      <c r="K10" s="84"/>
      <c r="L10" s="85"/>
    </row>
    <row r="11" s="86" customFormat="true" ht="25.5" hidden="false" customHeight="true" outlineLevel="0" collapsed="false">
      <c r="A11" s="77" t="n">
        <v>4</v>
      </c>
      <c r="B11" s="78" t="n">
        <v>374</v>
      </c>
      <c r="C11" s="79" t="s">
        <v>77</v>
      </c>
      <c r="D11" s="80" t="n">
        <v>1982</v>
      </c>
      <c r="E11" s="81" t="s">
        <v>74</v>
      </c>
      <c r="F11" s="87" t="s">
        <v>7</v>
      </c>
      <c r="G11" s="81" t="s">
        <v>7</v>
      </c>
      <c r="H11" s="81" t="s">
        <v>78</v>
      </c>
      <c r="I11" s="82" t="s">
        <v>79</v>
      </c>
      <c r="J11" s="83"/>
      <c r="K11" s="84"/>
      <c r="L11" s="85"/>
    </row>
    <row r="12" s="86" customFormat="true" ht="25.5" hidden="false" customHeight="true" outlineLevel="0" collapsed="false">
      <c r="A12" s="77" t="n">
        <v>5</v>
      </c>
      <c r="B12" s="78" t="n">
        <v>382</v>
      </c>
      <c r="C12" s="79" t="s">
        <v>80</v>
      </c>
      <c r="D12" s="80" t="n">
        <v>1983</v>
      </c>
      <c r="E12" s="81" t="s">
        <v>74</v>
      </c>
      <c r="F12" s="87" t="s">
        <v>7</v>
      </c>
      <c r="G12" s="81" t="s">
        <v>7</v>
      </c>
      <c r="H12" s="81" t="s">
        <v>81</v>
      </c>
      <c r="I12" s="82" t="s">
        <v>82</v>
      </c>
      <c r="J12" s="83"/>
      <c r="K12" s="84"/>
      <c r="L12" s="85"/>
    </row>
    <row r="13" s="86" customFormat="true" ht="25.5" hidden="false" customHeight="true" outlineLevel="0" collapsed="false">
      <c r="A13" s="77" t="n">
        <v>6</v>
      </c>
      <c r="B13" s="78" t="n">
        <v>71</v>
      </c>
      <c r="C13" s="79" t="s">
        <v>83</v>
      </c>
      <c r="D13" s="80" t="n">
        <v>1983</v>
      </c>
      <c r="E13" s="81" t="s">
        <v>74</v>
      </c>
      <c r="F13" s="81" t="s">
        <v>84</v>
      </c>
      <c r="G13" s="81" t="s">
        <v>85</v>
      </c>
      <c r="H13" s="81"/>
      <c r="I13" s="82" t="s">
        <v>86</v>
      </c>
      <c r="J13" s="83"/>
      <c r="K13" s="84"/>
      <c r="L13" s="85"/>
    </row>
    <row r="14" s="86" customFormat="true" ht="25.5" hidden="false" customHeight="true" outlineLevel="0" collapsed="false">
      <c r="A14" s="77" t="n">
        <v>7</v>
      </c>
      <c r="B14" s="78" t="n">
        <v>1</v>
      </c>
      <c r="C14" s="79" t="s">
        <v>87</v>
      </c>
      <c r="D14" s="80" t="n">
        <v>1983</v>
      </c>
      <c r="E14" s="81" t="s">
        <v>74</v>
      </c>
      <c r="F14" s="81" t="s">
        <v>7</v>
      </c>
      <c r="G14" s="81" t="s">
        <v>7</v>
      </c>
      <c r="H14" s="81" t="s">
        <v>88</v>
      </c>
      <c r="I14" s="82" t="s">
        <v>89</v>
      </c>
      <c r="J14" s="83"/>
      <c r="K14" s="84"/>
      <c r="L14" s="85"/>
    </row>
    <row r="15" s="86" customFormat="true" ht="25.5" hidden="false" customHeight="true" outlineLevel="0" collapsed="false">
      <c r="A15" s="77" t="n">
        <v>8</v>
      </c>
      <c r="B15" s="78" t="n">
        <v>2</v>
      </c>
      <c r="C15" s="79" t="s">
        <v>90</v>
      </c>
      <c r="D15" s="80" t="n">
        <v>1983</v>
      </c>
      <c r="E15" s="81" t="s">
        <v>91</v>
      </c>
      <c r="F15" s="81"/>
      <c r="G15" s="81" t="s">
        <v>92</v>
      </c>
      <c r="H15" s="81"/>
      <c r="I15" s="82" t="s">
        <v>93</v>
      </c>
      <c r="J15" s="83"/>
      <c r="K15" s="84"/>
      <c r="L15" s="85"/>
    </row>
    <row r="16" s="86" customFormat="true" ht="25.5" hidden="false" customHeight="true" outlineLevel="0" collapsed="false">
      <c r="A16" s="77" t="n">
        <v>9</v>
      </c>
      <c r="B16" s="78" t="n">
        <v>4</v>
      </c>
      <c r="C16" s="79" t="s">
        <v>94</v>
      </c>
      <c r="D16" s="80" t="n">
        <v>1976</v>
      </c>
      <c r="E16" s="81" t="s">
        <v>74</v>
      </c>
      <c r="F16" s="81" t="s">
        <v>95</v>
      </c>
      <c r="G16" s="81" t="s">
        <v>96</v>
      </c>
      <c r="H16" s="81" t="s">
        <v>97</v>
      </c>
      <c r="I16" s="82" t="s">
        <v>98</v>
      </c>
      <c r="J16" s="83"/>
      <c r="K16" s="84"/>
      <c r="L16" s="85"/>
    </row>
    <row r="17" s="86" customFormat="true" ht="25.5" hidden="false" customHeight="true" outlineLevel="0" collapsed="false">
      <c r="A17" s="77" t="n">
        <v>10</v>
      </c>
      <c r="B17" s="78" t="n">
        <v>9</v>
      </c>
      <c r="C17" s="79" t="s">
        <v>99</v>
      </c>
      <c r="D17" s="80" t="n">
        <v>1971</v>
      </c>
      <c r="E17" s="81" t="s">
        <v>74</v>
      </c>
      <c r="F17" s="81" t="s">
        <v>100</v>
      </c>
      <c r="G17" s="81" t="s">
        <v>101</v>
      </c>
      <c r="H17" s="81" t="s">
        <v>81</v>
      </c>
      <c r="I17" s="82" t="s">
        <v>102</v>
      </c>
      <c r="J17" s="83"/>
      <c r="K17" s="84" t="s">
        <v>103</v>
      </c>
      <c r="L17" s="85" t="n">
        <v>1</v>
      </c>
    </row>
    <row r="18" s="86" customFormat="true" ht="25.5" hidden="false" customHeight="true" outlineLevel="0" collapsed="false">
      <c r="A18" s="77" t="n">
        <v>11</v>
      </c>
      <c r="B18" s="78" t="n">
        <v>398</v>
      </c>
      <c r="C18" s="79" t="s">
        <v>104</v>
      </c>
      <c r="D18" s="80" t="n">
        <v>1973</v>
      </c>
      <c r="E18" s="81" t="s">
        <v>74</v>
      </c>
      <c r="F18" s="81" t="s">
        <v>105</v>
      </c>
      <c r="G18" s="81" t="s">
        <v>106</v>
      </c>
      <c r="H18" s="81" t="s">
        <v>81</v>
      </c>
      <c r="I18" s="82" t="s">
        <v>107</v>
      </c>
      <c r="J18" s="83"/>
      <c r="K18" s="84"/>
      <c r="L18" s="85"/>
    </row>
    <row r="19" s="86" customFormat="true" ht="25.5" hidden="false" customHeight="true" outlineLevel="0" collapsed="false">
      <c r="A19" s="77" t="n">
        <v>12</v>
      </c>
      <c r="B19" s="78" t="n">
        <v>10</v>
      </c>
      <c r="C19" s="79" t="s">
        <v>108</v>
      </c>
      <c r="D19" s="80" t="n">
        <v>1984</v>
      </c>
      <c r="E19" s="81" t="s">
        <v>74</v>
      </c>
      <c r="F19" s="87" t="s">
        <v>7</v>
      </c>
      <c r="G19" s="81" t="s">
        <v>7</v>
      </c>
      <c r="H19" s="81" t="s">
        <v>75</v>
      </c>
      <c r="I19" s="82" t="s">
        <v>109</v>
      </c>
      <c r="J19" s="83"/>
      <c r="K19" s="84"/>
      <c r="L19" s="85"/>
    </row>
    <row r="20" s="86" customFormat="true" ht="25.5" hidden="false" customHeight="true" outlineLevel="0" collapsed="false">
      <c r="A20" s="77" t="n">
        <v>13</v>
      </c>
      <c r="B20" s="78" t="n">
        <v>589</v>
      </c>
      <c r="C20" s="79" t="s">
        <v>110</v>
      </c>
      <c r="D20" s="80" t="n">
        <v>1983</v>
      </c>
      <c r="E20" s="81" t="s">
        <v>74</v>
      </c>
      <c r="F20" s="81" t="s">
        <v>111</v>
      </c>
      <c r="G20" s="81" t="s">
        <v>112</v>
      </c>
      <c r="H20" s="88" t="s">
        <v>113</v>
      </c>
      <c r="I20" s="82" t="s">
        <v>114</v>
      </c>
      <c r="J20" s="83"/>
      <c r="K20" s="84"/>
      <c r="L20" s="85"/>
    </row>
    <row r="21" s="86" customFormat="true" ht="25.5" hidden="false" customHeight="true" outlineLevel="0" collapsed="false">
      <c r="A21" s="77" t="n">
        <v>14</v>
      </c>
      <c r="B21" s="78" t="n">
        <v>15</v>
      </c>
      <c r="C21" s="79" t="s">
        <v>115</v>
      </c>
      <c r="D21" s="80" t="n">
        <v>1984</v>
      </c>
      <c r="E21" s="81" t="s">
        <v>74</v>
      </c>
      <c r="F21" s="88" t="s">
        <v>116</v>
      </c>
      <c r="G21" s="81" t="s">
        <v>117</v>
      </c>
      <c r="H21" s="81"/>
      <c r="I21" s="82" t="s">
        <v>118</v>
      </c>
      <c r="J21" s="83"/>
      <c r="K21" s="84"/>
      <c r="L21" s="85"/>
    </row>
    <row r="22" s="86" customFormat="true" ht="25.5" hidden="false" customHeight="true" outlineLevel="0" collapsed="false">
      <c r="A22" s="77" t="n">
        <v>15</v>
      </c>
      <c r="B22" s="78" t="n">
        <v>343</v>
      </c>
      <c r="C22" s="79" t="s">
        <v>119</v>
      </c>
      <c r="D22" s="80" t="n">
        <v>1981</v>
      </c>
      <c r="E22" s="81" t="s">
        <v>74</v>
      </c>
      <c r="F22" s="81" t="s">
        <v>95</v>
      </c>
      <c r="G22" s="81" t="s">
        <v>96</v>
      </c>
      <c r="H22" s="81"/>
      <c r="I22" s="82" t="s">
        <v>120</v>
      </c>
      <c r="J22" s="83"/>
      <c r="K22" s="84"/>
      <c r="L22" s="85"/>
    </row>
    <row r="23" s="86" customFormat="true" ht="25.5" hidden="false" customHeight="true" outlineLevel="0" collapsed="false">
      <c r="A23" s="77" t="n">
        <v>16</v>
      </c>
      <c r="B23" s="78" t="n">
        <v>311</v>
      </c>
      <c r="C23" s="79" t="s">
        <v>121</v>
      </c>
      <c r="D23" s="80" t="n">
        <v>1982</v>
      </c>
      <c r="E23" s="81" t="s">
        <v>74</v>
      </c>
      <c r="F23" s="81" t="s">
        <v>111</v>
      </c>
      <c r="G23" s="81" t="s">
        <v>122</v>
      </c>
      <c r="H23" s="81" t="s">
        <v>81</v>
      </c>
      <c r="I23" s="82" t="s">
        <v>123</v>
      </c>
      <c r="J23" s="83"/>
      <c r="K23" s="84"/>
      <c r="L23" s="85"/>
    </row>
    <row r="24" s="86" customFormat="true" ht="25.5" hidden="false" customHeight="true" outlineLevel="0" collapsed="false">
      <c r="A24" s="77" t="n">
        <v>17</v>
      </c>
      <c r="B24" s="78" t="n">
        <v>318</v>
      </c>
      <c r="C24" s="79" t="s">
        <v>124</v>
      </c>
      <c r="D24" s="80" t="n">
        <v>1988</v>
      </c>
      <c r="E24" s="81" t="s">
        <v>74</v>
      </c>
      <c r="F24" s="81" t="s">
        <v>125</v>
      </c>
      <c r="G24" s="81" t="s">
        <v>126</v>
      </c>
      <c r="H24" s="81" t="s">
        <v>127</v>
      </c>
      <c r="I24" s="82" t="s">
        <v>128</v>
      </c>
      <c r="J24" s="83"/>
      <c r="K24" s="84"/>
      <c r="L24" s="85"/>
    </row>
    <row r="25" s="86" customFormat="true" ht="25.5" hidden="false" customHeight="true" outlineLevel="0" collapsed="false">
      <c r="A25" s="77" t="n">
        <v>18</v>
      </c>
      <c r="B25" s="78" t="n">
        <v>14</v>
      </c>
      <c r="C25" s="79" t="s">
        <v>129</v>
      </c>
      <c r="D25" s="80" t="n">
        <v>1987</v>
      </c>
      <c r="E25" s="81" t="s">
        <v>91</v>
      </c>
      <c r="F25" s="88"/>
      <c r="G25" s="88" t="s">
        <v>130</v>
      </c>
      <c r="H25" s="81"/>
      <c r="I25" s="82" t="s">
        <v>131</v>
      </c>
      <c r="J25" s="83"/>
      <c r="K25" s="84"/>
      <c r="L25" s="85"/>
    </row>
    <row r="26" s="86" customFormat="true" ht="25.5" hidden="false" customHeight="true" outlineLevel="0" collapsed="false">
      <c r="A26" s="77" t="n">
        <v>19</v>
      </c>
      <c r="B26" s="78" t="n">
        <v>521</v>
      </c>
      <c r="C26" s="79" t="s">
        <v>132</v>
      </c>
      <c r="D26" s="80" t="n">
        <v>1977</v>
      </c>
      <c r="E26" s="81" t="s">
        <v>74</v>
      </c>
      <c r="F26" s="87" t="s">
        <v>7</v>
      </c>
      <c r="G26" s="81" t="s">
        <v>7</v>
      </c>
      <c r="H26" s="81" t="s">
        <v>133</v>
      </c>
      <c r="I26" s="82" t="s">
        <v>134</v>
      </c>
      <c r="J26" s="83"/>
      <c r="K26" s="84"/>
      <c r="L26" s="85"/>
    </row>
    <row r="27" s="86" customFormat="true" ht="25.5" hidden="false" customHeight="true" outlineLevel="0" collapsed="false">
      <c r="A27" s="77" t="n">
        <v>20</v>
      </c>
      <c r="B27" s="78" t="n">
        <v>564</v>
      </c>
      <c r="C27" s="79" t="s">
        <v>135</v>
      </c>
      <c r="D27" s="80" t="n">
        <v>1989</v>
      </c>
      <c r="E27" s="81" t="s">
        <v>74</v>
      </c>
      <c r="F27" s="81" t="s">
        <v>136</v>
      </c>
      <c r="G27" s="81" t="s">
        <v>137</v>
      </c>
      <c r="H27" s="81" t="s">
        <v>138</v>
      </c>
      <c r="I27" s="82" t="s">
        <v>139</v>
      </c>
      <c r="J27" s="83"/>
      <c r="K27" s="84" t="s">
        <v>140</v>
      </c>
      <c r="L27" s="85" t="n">
        <v>1</v>
      </c>
    </row>
    <row r="28" s="86" customFormat="true" ht="25.5" hidden="false" customHeight="true" outlineLevel="0" collapsed="false">
      <c r="A28" s="77" t="n">
        <v>21</v>
      </c>
      <c r="B28" s="78" t="n">
        <v>532</v>
      </c>
      <c r="C28" s="79" t="s">
        <v>141</v>
      </c>
      <c r="D28" s="80" t="n">
        <v>1988</v>
      </c>
      <c r="E28" s="81" t="s">
        <v>74</v>
      </c>
      <c r="F28" s="81" t="s">
        <v>142</v>
      </c>
      <c r="G28" s="81" t="s">
        <v>143</v>
      </c>
      <c r="H28" s="81"/>
      <c r="I28" s="82" t="s">
        <v>144</v>
      </c>
      <c r="J28" s="83"/>
      <c r="K28" s="84"/>
      <c r="L28" s="85"/>
    </row>
    <row r="29" s="86" customFormat="true" ht="25.5" hidden="false" customHeight="true" outlineLevel="0" collapsed="false">
      <c r="A29" s="77" t="n">
        <v>22</v>
      </c>
      <c r="B29" s="78" t="n">
        <v>26</v>
      </c>
      <c r="C29" s="79" t="s">
        <v>145</v>
      </c>
      <c r="D29" s="80" t="n">
        <v>1974</v>
      </c>
      <c r="E29" s="81" t="s">
        <v>74</v>
      </c>
      <c r="F29" s="81" t="s">
        <v>146</v>
      </c>
      <c r="G29" s="81" t="s">
        <v>147</v>
      </c>
      <c r="H29" s="81"/>
      <c r="I29" s="82" t="s">
        <v>148</v>
      </c>
      <c r="J29" s="83"/>
      <c r="K29" s="84"/>
      <c r="L29" s="85"/>
    </row>
    <row r="30" s="86" customFormat="true" ht="25.5" hidden="false" customHeight="true" outlineLevel="0" collapsed="false">
      <c r="A30" s="77" t="n">
        <v>23</v>
      </c>
      <c r="B30" s="78" t="n">
        <v>687</v>
      </c>
      <c r="C30" s="79" t="s">
        <v>149</v>
      </c>
      <c r="D30" s="80" t="n">
        <v>1975</v>
      </c>
      <c r="E30" s="81" t="s">
        <v>150</v>
      </c>
      <c r="F30" s="81"/>
      <c r="G30" s="81" t="s">
        <v>151</v>
      </c>
      <c r="H30" s="81" t="s">
        <v>152</v>
      </c>
      <c r="I30" s="82" t="s">
        <v>153</v>
      </c>
      <c r="J30" s="83"/>
      <c r="K30" s="84"/>
      <c r="L30" s="85"/>
    </row>
    <row r="31" s="86" customFormat="true" ht="25.5" hidden="false" customHeight="true" outlineLevel="0" collapsed="false">
      <c r="A31" s="77" t="n">
        <v>24</v>
      </c>
      <c r="B31" s="78" t="n">
        <v>694</v>
      </c>
      <c r="C31" s="79" t="s">
        <v>154</v>
      </c>
      <c r="D31" s="80" t="n">
        <v>1986</v>
      </c>
      <c r="E31" s="87" t="s">
        <v>150</v>
      </c>
      <c r="F31" s="81"/>
      <c r="G31" s="81" t="s">
        <v>151</v>
      </c>
      <c r="H31" s="81"/>
      <c r="I31" s="82" t="s">
        <v>155</v>
      </c>
      <c r="J31" s="83"/>
      <c r="K31" s="84"/>
      <c r="L31" s="85"/>
    </row>
    <row r="32" s="86" customFormat="true" ht="25.5" hidden="false" customHeight="true" outlineLevel="0" collapsed="false">
      <c r="A32" s="77" t="n">
        <v>25</v>
      </c>
      <c r="B32" s="78" t="n">
        <v>450</v>
      </c>
      <c r="C32" s="79" t="s">
        <v>156</v>
      </c>
      <c r="D32" s="80" t="n">
        <v>1981</v>
      </c>
      <c r="E32" s="81" t="s">
        <v>74</v>
      </c>
      <c r="F32" s="81" t="s">
        <v>157</v>
      </c>
      <c r="G32" s="81" t="s">
        <v>158</v>
      </c>
      <c r="H32" s="81" t="s">
        <v>159</v>
      </c>
      <c r="I32" s="82" t="s">
        <v>160</v>
      </c>
      <c r="J32" s="83"/>
      <c r="K32" s="84"/>
      <c r="L32" s="85"/>
    </row>
    <row r="33" s="86" customFormat="true" ht="25.5" hidden="false" customHeight="true" outlineLevel="0" collapsed="false">
      <c r="A33" s="77" t="n">
        <v>26</v>
      </c>
      <c r="B33" s="78" t="n">
        <v>364</v>
      </c>
      <c r="C33" s="79" t="s">
        <v>161</v>
      </c>
      <c r="D33" s="80" t="n">
        <v>1981</v>
      </c>
      <c r="E33" s="81" t="s">
        <v>162</v>
      </c>
      <c r="F33" s="81" t="s">
        <v>163</v>
      </c>
      <c r="G33" s="81" t="s">
        <v>164</v>
      </c>
      <c r="H33" s="81"/>
      <c r="I33" s="82" t="s">
        <v>165</v>
      </c>
      <c r="J33" s="83"/>
      <c r="K33" s="84"/>
      <c r="L33" s="85"/>
    </row>
    <row r="34" s="86" customFormat="true" ht="25.5" hidden="false" customHeight="true" outlineLevel="0" collapsed="false">
      <c r="A34" s="77" t="n">
        <v>27</v>
      </c>
      <c r="B34" s="78" t="n">
        <v>540</v>
      </c>
      <c r="C34" s="79" t="s">
        <v>166</v>
      </c>
      <c r="D34" s="80" t="n">
        <v>1980</v>
      </c>
      <c r="E34" s="81" t="s">
        <v>74</v>
      </c>
      <c r="F34" s="81" t="s">
        <v>146</v>
      </c>
      <c r="G34" s="81" t="s">
        <v>167</v>
      </c>
      <c r="H34" s="81"/>
      <c r="I34" s="82" t="s">
        <v>168</v>
      </c>
      <c r="J34" s="83"/>
      <c r="K34" s="84"/>
      <c r="L34" s="85"/>
    </row>
    <row r="35" s="86" customFormat="true" ht="25.5" hidden="false" customHeight="true" outlineLevel="0" collapsed="false">
      <c r="A35" s="77" t="n">
        <v>28</v>
      </c>
      <c r="B35" s="78" t="n">
        <v>585</v>
      </c>
      <c r="C35" s="79" t="s">
        <v>169</v>
      </c>
      <c r="D35" s="80" t="n">
        <v>1987</v>
      </c>
      <c r="E35" s="81" t="s">
        <v>74</v>
      </c>
      <c r="F35" s="81" t="s">
        <v>170</v>
      </c>
      <c r="G35" s="81" t="s">
        <v>171</v>
      </c>
      <c r="H35" s="81"/>
      <c r="I35" s="82" t="s">
        <v>172</v>
      </c>
      <c r="J35" s="83"/>
      <c r="K35" s="84"/>
      <c r="L35" s="85"/>
    </row>
    <row r="36" s="86" customFormat="true" ht="25.5" hidden="false" customHeight="true" outlineLevel="0" collapsed="false">
      <c r="A36" s="77" t="n">
        <v>29</v>
      </c>
      <c r="B36" s="78" t="n">
        <v>518</v>
      </c>
      <c r="C36" s="79" t="s">
        <v>173</v>
      </c>
      <c r="D36" s="80" t="n">
        <v>1982</v>
      </c>
      <c r="E36" s="81" t="s">
        <v>74</v>
      </c>
      <c r="F36" s="87" t="s">
        <v>7</v>
      </c>
      <c r="G36" s="81" t="s">
        <v>7</v>
      </c>
      <c r="H36" s="81" t="s">
        <v>133</v>
      </c>
      <c r="I36" s="82" t="s">
        <v>174</v>
      </c>
      <c r="J36" s="83"/>
      <c r="K36" s="84"/>
      <c r="L36" s="85"/>
    </row>
    <row r="37" s="86" customFormat="true" ht="25.5" hidden="false" customHeight="true" outlineLevel="0" collapsed="false">
      <c r="A37" s="77" t="n">
        <v>30</v>
      </c>
      <c r="B37" s="78" t="n">
        <v>763</v>
      </c>
      <c r="C37" s="79" t="s">
        <v>175</v>
      </c>
      <c r="D37" s="80" t="n">
        <v>1988</v>
      </c>
      <c r="E37" s="87" t="s">
        <v>74</v>
      </c>
      <c r="F37" s="81" t="s">
        <v>7</v>
      </c>
      <c r="G37" s="81" t="s">
        <v>7</v>
      </c>
      <c r="H37" s="81" t="s">
        <v>176</v>
      </c>
      <c r="I37" s="82" t="s">
        <v>177</v>
      </c>
      <c r="J37" s="83"/>
      <c r="K37" s="84"/>
      <c r="L37" s="85"/>
    </row>
    <row r="38" s="86" customFormat="true" ht="25.5" hidden="false" customHeight="true" outlineLevel="0" collapsed="false">
      <c r="A38" s="77" t="n">
        <v>31</v>
      </c>
      <c r="B38" s="78" t="n">
        <v>520</v>
      </c>
      <c r="C38" s="79" t="s">
        <v>178</v>
      </c>
      <c r="D38" s="80" t="n">
        <v>1983</v>
      </c>
      <c r="E38" s="81" t="s">
        <v>74</v>
      </c>
      <c r="F38" s="87" t="s">
        <v>7</v>
      </c>
      <c r="G38" s="81" t="s">
        <v>7</v>
      </c>
      <c r="H38" s="81" t="s">
        <v>133</v>
      </c>
      <c r="I38" s="82" t="s">
        <v>179</v>
      </c>
      <c r="J38" s="83"/>
      <c r="K38" s="84"/>
      <c r="L38" s="85"/>
    </row>
    <row r="39" s="86" customFormat="true" ht="25.5" hidden="false" customHeight="true" outlineLevel="0" collapsed="false">
      <c r="A39" s="77" t="n">
        <v>32</v>
      </c>
      <c r="B39" s="78" t="n">
        <v>16</v>
      </c>
      <c r="C39" s="79" t="s">
        <v>115</v>
      </c>
      <c r="D39" s="80" t="n">
        <v>1970</v>
      </c>
      <c r="E39" s="87" t="s">
        <v>74</v>
      </c>
      <c r="F39" s="81" t="s">
        <v>180</v>
      </c>
      <c r="G39" s="81" t="s">
        <v>181</v>
      </c>
      <c r="H39" s="81" t="s">
        <v>75</v>
      </c>
      <c r="I39" s="82" t="s">
        <v>182</v>
      </c>
      <c r="J39" s="83"/>
      <c r="K39" s="84" t="s">
        <v>103</v>
      </c>
      <c r="L39" s="85" t="n">
        <v>2</v>
      </c>
    </row>
    <row r="40" s="86" customFormat="true" ht="25.5" hidden="false" customHeight="true" outlineLevel="0" collapsed="false">
      <c r="A40" s="77" t="n">
        <v>33</v>
      </c>
      <c r="B40" s="78" t="n">
        <v>429</v>
      </c>
      <c r="C40" s="79" t="s">
        <v>183</v>
      </c>
      <c r="D40" s="80" t="n">
        <v>1988</v>
      </c>
      <c r="E40" s="81" t="s">
        <v>74</v>
      </c>
      <c r="F40" s="81" t="s">
        <v>184</v>
      </c>
      <c r="G40" s="81" t="s">
        <v>185</v>
      </c>
      <c r="H40" s="81" t="s">
        <v>81</v>
      </c>
      <c r="I40" s="82" t="s">
        <v>186</v>
      </c>
      <c r="J40" s="83"/>
      <c r="K40" s="84"/>
      <c r="L40" s="85"/>
    </row>
    <row r="41" s="86" customFormat="true" ht="25.5" hidden="false" customHeight="true" outlineLevel="0" collapsed="false">
      <c r="A41" s="77" t="n">
        <v>34</v>
      </c>
      <c r="B41" s="78" t="n">
        <v>22</v>
      </c>
      <c r="C41" s="79" t="s">
        <v>187</v>
      </c>
      <c r="D41" s="80" t="n">
        <v>1991</v>
      </c>
      <c r="E41" s="81" t="s">
        <v>74</v>
      </c>
      <c r="F41" s="81" t="s">
        <v>188</v>
      </c>
      <c r="G41" s="81" t="s">
        <v>189</v>
      </c>
      <c r="H41" s="81" t="s">
        <v>190</v>
      </c>
      <c r="I41" s="82" t="s">
        <v>191</v>
      </c>
      <c r="J41" s="83"/>
      <c r="K41" s="84" t="s">
        <v>140</v>
      </c>
      <c r="L41" s="85" t="n">
        <v>2</v>
      </c>
    </row>
    <row r="42" s="86" customFormat="true" ht="25.5" hidden="false" customHeight="true" outlineLevel="0" collapsed="false">
      <c r="A42" s="77" t="n">
        <v>35</v>
      </c>
      <c r="B42" s="78" t="n">
        <v>754</v>
      </c>
      <c r="C42" s="79" t="s">
        <v>192</v>
      </c>
      <c r="D42" s="80" t="n">
        <v>1990</v>
      </c>
      <c r="E42" s="87" t="s">
        <v>74</v>
      </c>
      <c r="F42" s="81" t="s">
        <v>7</v>
      </c>
      <c r="G42" s="81" t="s">
        <v>7</v>
      </c>
      <c r="H42" s="81"/>
      <c r="I42" s="82" t="s">
        <v>193</v>
      </c>
      <c r="J42" s="83"/>
      <c r="K42" s="84" t="s">
        <v>140</v>
      </c>
      <c r="L42" s="85" t="n">
        <v>3</v>
      </c>
    </row>
    <row r="43" s="86" customFormat="true" ht="25.5" hidden="false" customHeight="true" outlineLevel="0" collapsed="false">
      <c r="A43" s="77" t="n">
        <v>36</v>
      </c>
      <c r="B43" s="78" t="n">
        <v>935</v>
      </c>
      <c r="C43" s="79" t="s">
        <v>194</v>
      </c>
      <c r="D43" s="80" t="n">
        <v>1958</v>
      </c>
      <c r="E43" s="81" t="s">
        <v>150</v>
      </c>
      <c r="F43" s="87"/>
      <c r="G43" s="81" t="s">
        <v>151</v>
      </c>
      <c r="H43" s="81" t="s">
        <v>195</v>
      </c>
      <c r="I43" s="82" t="s">
        <v>196</v>
      </c>
      <c r="J43" s="83"/>
      <c r="K43" s="84" t="s">
        <v>197</v>
      </c>
      <c r="L43" s="85" t="n">
        <v>1</v>
      </c>
    </row>
    <row r="44" s="86" customFormat="true" ht="25.5" hidden="false" customHeight="true" outlineLevel="0" collapsed="false">
      <c r="A44" s="77" t="n">
        <v>37</v>
      </c>
      <c r="B44" s="78" t="n">
        <v>345</v>
      </c>
      <c r="C44" s="79" t="s">
        <v>198</v>
      </c>
      <c r="D44" s="80" t="n">
        <v>1971</v>
      </c>
      <c r="E44" s="81" t="s">
        <v>74</v>
      </c>
      <c r="F44" s="81" t="s">
        <v>95</v>
      </c>
      <c r="G44" s="81" t="s">
        <v>199</v>
      </c>
      <c r="H44" s="81" t="s">
        <v>200</v>
      </c>
      <c r="I44" s="82" t="s">
        <v>201</v>
      </c>
      <c r="J44" s="83"/>
      <c r="K44" s="84" t="s">
        <v>103</v>
      </c>
      <c r="L44" s="85" t="n">
        <v>3</v>
      </c>
    </row>
    <row r="45" s="86" customFormat="true" ht="25.5" hidden="false" customHeight="true" outlineLevel="0" collapsed="false">
      <c r="A45" s="77" t="n">
        <v>38</v>
      </c>
      <c r="B45" s="78" t="n">
        <v>550</v>
      </c>
      <c r="C45" s="79" t="s">
        <v>202</v>
      </c>
      <c r="D45" s="80" t="n">
        <v>1969</v>
      </c>
      <c r="E45" s="81" t="s">
        <v>74</v>
      </c>
      <c r="F45" s="87" t="s">
        <v>15</v>
      </c>
      <c r="G45" s="81" t="s">
        <v>15</v>
      </c>
      <c r="H45" s="81" t="s">
        <v>203</v>
      </c>
      <c r="I45" s="82" t="s">
        <v>204</v>
      </c>
      <c r="J45" s="83"/>
      <c r="K45" s="84" t="s">
        <v>103</v>
      </c>
      <c r="L45" s="85" t="n">
        <v>4</v>
      </c>
    </row>
    <row r="46" s="86" customFormat="true" ht="25.5" hidden="false" customHeight="true" outlineLevel="0" collapsed="false">
      <c r="A46" s="77" t="n">
        <v>39</v>
      </c>
      <c r="B46" s="78" t="n">
        <v>431</v>
      </c>
      <c r="C46" s="79" t="s">
        <v>205</v>
      </c>
      <c r="D46" s="80" t="n">
        <v>1981</v>
      </c>
      <c r="E46" s="81" t="s">
        <v>74</v>
      </c>
      <c r="F46" s="81" t="s">
        <v>116</v>
      </c>
      <c r="G46" s="81" t="s">
        <v>206</v>
      </c>
      <c r="H46" s="81" t="s">
        <v>81</v>
      </c>
      <c r="I46" s="82" t="s">
        <v>207</v>
      </c>
      <c r="J46" s="83"/>
      <c r="K46" s="84"/>
      <c r="L46" s="85"/>
    </row>
    <row r="47" s="86" customFormat="true" ht="25.5" hidden="false" customHeight="true" outlineLevel="0" collapsed="false">
      <c r="A47" s="77" t="n">
        <v>40</v>
      </c>
      <c r="B47" s="78" t="n">
        <v>558</v>
      </c>
      <c r="C47" s="79" t="s">
        <v>208</v>
      </c>
      <c r="D47" s="80" t="n">
        <v>1984</v>
      </c>
      <c r="E47" s="81" t="s">
        <v>74</v>
      </c>
      <c r="F47" s="81" t="s">
        <v>209</v>
      </c>
      <c r="G47" s="81" t="s">
        <v>210</v>
      </c>
      <c r="H47" s="81" t="s">
        <v>211</v>
      </c>
      <c r="I47" s="82" t="s">
        <v>212</v>
      </c>
      <c r="J47" s="83"/>
      <c r="K47" s="84"/>
      <c r="L47" s="85"/>
    </row>
    <row r="48" s="86" customFormat="true" ht="25.5" hidden="false" customHeight="true" outlineLevel="0" collapsed="false">
      <c r="A48" s="77" t="n">
        <v>41</v>
      </c>
      <c r="B48" s="78" t="n">
        <v>556</v>
      </c>
      <c r="C48" s="79" t="s">
        <v>213</v>
      </c>
      <c r="D48" s="80" t="n">
        <v>1972</v>
      </c>
      <c r="E48" s="81" t="s">
        <v>74</v>
      </c>
      <c r="F48" s="87" t="s">
        <v>7</v>
      </c>
      <c r="G48" s="81" t="s">
        <v>7</v>
      </c>
      <c r="H48" s="81" t="s">
        <v>214</v>
      </c>
      <c r="I48" s="82" t="s">
        <v>215</v>
      </c>
      <c r="J48" s="83"/>
      <c r="K48" s="84"/>
      <c r="L48" s="85"/>
    </row>
    <row r="49" s="86" customFormat="true" ht="25.5" hidden="false" customHeight="true" outlineLevel="0" collapsed="false">
      <c r="A49" s="77" t="n">
        <v>42</v>
      </c>
      <c r="B49" s="78" t="n">
        <v>634</v>
      </c>
      <c r="C49" s="79" t="s">
        <v>216</v>
      </c>
      <c r="D49" s="80" t="n">
        <v>1984</v>
      </c>
      <c r="E49" s="87" t="s">
        <v>162</v>
      </c>
      <c r="F49" s="81" t="s">
        <v>217</v>
      </c>
      <c r="G49" s="81" t="s">
        <v>218</v>
      </c>
      <c r="H49" s="81"/>
      <c r="I49" s="82" t="s">
        <v>219</v>
      </c>
      <c r="J49" s="83"/>
      <c r="K49" s="84"/>
      <c r="L49" s="85"/>
    </row>
    <row r="50" s="86" customFormat="true" ht="25.5" hidden="false" customHeight="true" outlineLevel="0" collapsed="false">
      <c r="A50" s="77" t="n">
        <v>43</v>
      </c>
      <c r="B50" s="78" t="n">
        <v>686</v>
      </c>
      <c r="C50" s="79" t="s">
        <v>220</v>
      </c>
      <c r="D50" s="80" t="n">
        <v>1964</v>
      </c>
      <c r="E50" s="81" t="s">
        <v>150</v>
      </c>
      <c r="F50" s="81"/>
      <c r="G50" s="81" t="s">
        <v>151</v>
      </c>
      <c r="H50" s="81" t="s">
        <v>152</v>
      </c>
      <c r="I50" s="82" t="s">
        <v>221</v>
      </c>
      <c r="J50" s="83"/>
      <c r="K50" s="84" t="s">
        <v>222</v>
      </c>
      <c r="L50" s="85" t="n">
        <v>1</v>
      </c>
    </row>
    <row r="51" s="86" customFormat="true" ht="25.5" hidden="false" customHeight="true" outlineLevel="0" collapsed="false">
      <c r="A51" s="77" t="n">
        <v>44</v>
      </c>
      <c r="B51" s="78" t="n">
        <v>347</v>
      </c>
      <c r="C51" s="79" t="s">
        <v>223</v>
      </c>
      <c r="D51" s="80" t="n">
        <v>1967</v>
      </c>
      <c r="E51" s="81" t="s">
        <v>74</v>
      </c>
      <c r="F51" s="81" t="s">
        <v>95</v>
      </c>
      <c r="G51" s="81" t="s">
        <v>199</v>
      </c>
      <c r="H51" s="81" t="s">
        <v>200</v>
      </c>
      <c r="I51" s="82" t="s">
        <v>224</v>
      </c>
      <c r="J51" s="83"/>
      <c r="K51" s="84" t="s">
        <v>103</v>
      </c>
      <c r="L51" s="85" t="n">
        <v>5</v>
      </c>
    </row>
    <row r="52" s="86" customFormat="true" ht="25.5" hidden="false" customHeight="true" outlineLevel="0" collapsed="false">
      <c r="A52" s="77" t="n">
        <v>45</v>
      </c>
      <c r="B52" s="78" t="n">
        <v>369</v>
      </c>
      <c r="C52" s="79" t="s">
        <v>225</v>
      </c>
      <c r="D52" s="80" t="n">
        <v>1963</v>
      </c>
      <c r="E52" s="81" t="s">
        <v>74</v>
      </c>
      <c r="F52" s="87" t="s">
        <v>15</v>
      </c>
      <c r="G52" s="81" t="s">
        <v>15</v>
      </c>
      <c r="H52" s="81"/>
      <c r="I52" s="82" t="s">
        <v>226</v>
      </c>
      <c r="J52" s="83"/>
      <c r="K52" s="84" t="s">
        <v>222</v>
      </c>
      <c r="L52" s="85" t="n">
        <v>2</v>
      </c>
    </row>
    <row r="53" s="86" customFormat="true" ht="25.5" hidden="false" customHeight="true" outlineLevel="0" collapsed="false">
      <c r="A53" s="77" t="n">
        <v>46</v>
      </c>
      <c r="B53" s="78" t="n">
        <v>685</v>
      </c>
      <c r="C53" s="79" t="s">
        <v>227</v>
      </c>
      <c r="D53" s="80" t="n">
        <v>1957</v>
      </c>
      <c r="E53" s="81" t="s">
        <v>150</v>
      </c>
      <c r="F53" s="81"/>
      <c r="G53" s="81" t="s">
        <v>151</v>
      </c>
      <c r="H53" s="81" t="s">
        <v>152</v>
      </c>
      <c r="I53" s="82" t="s">
        <v>228</v>
      </c>
      <c r="J53" s="83"/>
      <c r="K53" s="84" t="s">
        <v>197</v>
      </c>
      <c r="L53" s="85" t="n">
        <v>2</v>
      </c>
    </row>
    <row r="54" s="86" customFormat="true" ht="25.5" hidden="false" customHeight="true" outlineLevel="0" collapsed="false">
      <c r="A54" s="77" t="n">
        <v>47</v>
      </c>
      <c r="B54" s="78" t="n">
        <v>552</v>
      </c>
      <c r="C54" s="79" t="s">
        <v>229</v>
      </c>
      <c r="D54" s="80" t="n">
        <v>1961</v>
      </c>
      <c r="E54" s="81" t="s">
        <v>74</v>
      </c>
      <c r="F54" s="81" t="s">
        <v>209</v>
      </c>
      <c r="G54" s="81" t="s">
        <v>210</v>
      </c>
      <c r="H54" s="81" t="s">
        <v>211</v>
      </c>
      <c r="I54" s="82" t="s">
        <v>230</v>
      </c>
      <c r="J54" s="83"/>
      <c r="K54" s="84" t="s">
        <v>197</v>
      </c>
      <c r="L54" s="85" t="n">
        <v>3</v>
      </c>
    </row>
    <row r="55" s="86" customFormat="true" ht="25.5" hidden="false" customHeight="true" outlineLevel="0" collapsed="false">
      <c r="A55" s="77" t="n">
        <v>48</v>
      </c>
      <c r="B55" s="78" t="n">
        <v>701</v>
      </c>
      <c r="C55" s="79" t="s">
        <v>231</v>
      </c>
      <c r="D55" s="80" t="n">
        <v>1982</v>
      </c>
      <c r="E55" s="87" t="s">
        <v>74</v>
      </c>
      <c r="F55" s="81" t="s">
        <v>232</v>
      </c>
      <c r="G55" s="81" t="s">
        <v>233</v>
      </c>
      <c r="H55" s="81"/>
      <c r="I55" s="82" t="s">
        <v>234</v>
      </c>
      <c r="J55" s="83"/>
      <c r="K55" s="84"/>
      <c r="L55" s="85"/>
    </row>
    <row r="56" s="86" customFormat="true" ht="25.5" hidden="false" customHeight="true" outlineLevel="0" collapsed="false">
      <c r="A56" s="77" t="n">
        <v>49</v>
      </c>
      <c r="B56" s="78" t="n">
        <v>788</v>
      </c>
      <c r="C56" s="79" t="s">
        <v>235</v>
      </c>
      <c r="D56" s="80" t="n">
        <v>1987</v>
      </c>
      <c r="E56" s="87" t="s">
        <v>74</v>
      </c>
      <c r="F56" s="87" t="s">
        <v>7</v>
      </c>
      <c r="G56" s="81" t="s">
        <v>7</v>
      </c>
      <c r="H56" s="81" t="s">
        <v>81</v>
      </c>
      <c r="I56" s="82" t="s">
        <v>236</v>
      </c>
      <c r="J56" s="83"/>
      <c r="K56" s="84"/>
      <c r="L56" s="85"/>
    </row>
    <row r="57" s="86" customFormat="true" ht="25.5" hidden="false" customHeight="true" outlineLevel="0" collapsed="false">
      <c r="A57" s="77" t="n">
        <v>50</v>
      </c>
      <c r="B57" s="78" t="n">
        <v>526</v>
      </c>
      <c r="C57" s="79" t="s">
        <v>237</v>
      </c>
      <c r="D57" s="80" t="n">
        <v>1976</v>
      </c>
      <c r="E57" s="81" t="s">
        <v>74</v>
      </c>
      <c r="F57" s="87" t="s">
        <v>7</v>
      </c>
      <c r="G57" s="81" t="s">
        <v>7</v>
      </c>
      <c r="H57" s="81" t="s">
        <v>133</v>
      </c>
      <c r="I57" s="82" t="s">
        <v>238</v>
      </c>
      <c r="J57" s="83"/>
      <c r="K57" s="84"/>
      <c r="L57" s="85"/>
    </row>
    <row r="58" s="86" customFormat="true" ht="25.5" hidden="false" customHeight="true" outlineLevel="0" collapsed="false">
      <c r="A58" s="77" t="n">
        <v>51</v>
      </c>
      <c r="B58" s="78" t="n">
        <v>525</v>
      </c>
      <c r="C58" s="79" t="s">
        <v>239</v>
      </c>
      <c r="D58" s="80" t="n">
        <v>1972</v>
      </c>
      <c r="E58" s="81" t="s">
        <v>74</v>
      </c>
      <c r="F58" s="87" t="s">
        <v>7</v>
      </c>
      <c r="G58" s="81" t="s">
        <v>7</v>
      </c>
      <c r="H58" s="81" t="s">
        <v>133</v>
      </c>
      <c r="I58" s="82" t="s">
        <v>240</v>
      </c>
      <c r="J58" s="83"/>
      <c r="K58" s="84"/>
      <c r="L58" s="85"/>
    </row>
    <row r="59" s="86" customFormat="true" ht="25.5" hidden="false" customHeight="true" outlineLevel="0" collapsed="false">
      <c r="A59" s="77" t="n">
        <v>52</v>
      </c>
      <c r="B59" s="78" t="n">
        <v>370</v>
      </c>
      <c r="C59" s="79" t="s">
        <v>241</v>
      </c>
      <c r="D59" s="80" t="n">
        <v>1960</v>
      </c>
      <c r="E59" s="81" t="s">
        <v>74</v>
      </c>
      <c r="F59" s="81" t="s">
        <v>146</v>
      </c>
      <c r="G59" s="81" t="s">
        <v>242</v>
      </c>
      <c r="H59" s="81" t="s">
        <v>243</v>
      </c>
      <c r="I59" s="82" t="s">
        <v>244</v>
      </c>
      <c r="J59" s="83"/>
      <c r="K59" s="84" t="s">
        <v>197</v>
      </c>
      <c r="L59" s="85" t="n">
        <v>4</v>
      </c>
    </row>
    <row r="60" s="86" customFormat="true" ht="25.5" hidden="false" customHeight="true" outlineLevel="0" collapsed="false">
      <c r="A60" s="77" t="n">
        <v>53</v>
      </c>
      <c r="B60" s="78" t="n">
        <v>572</v>
      </c>
      <c r="C60" s="79" t="s">
        <v>245</v>
      </c>
      <c r="D60" s="80" t="n">
        <v>1984</v>
      </c>
      <c r="E60" s="81" t="s">
        <v>74</v>
      </c>
      <c r="F60" s="81" t="s">
        <v>246</v>
      </c>
      <c r="G60" s="81" t="s">
        <v>247</v>
      </c>
      <c r="H60" s="81" t="s">
        <v>248</v>
      </c>
      <c r="I60" s="82" t="s">
        <v>249</v>
      </c>
      <c r="J60" s="83"/>
      <c r="K60" s="84"/>
      <c r="L60" s="85"/>
    </row>
    <row r="61" s="86" customFormat="true" ht="25.5" hidden="false" customHeight="true" outlineLevel="0" collapsed="false">
      <c r="A61" s="77" t="n">
        <v>54</v>
      </c>
      <c r="B61" s="78" t="n">
        <v>722</v>
      </c>
      <c r="C61" s="79" t="s">
        <v>250</v>
      </c>
      <c r="D61" s="80" t="n">
        <v>1980</v>
      </c>
      <c r="E61" s="87" t="s">
        <v>150</v>
      </c>
      <c r="F61" s="81"/>
      <c r="G61" s="81" t="s">
        <v>151</v>
      </c>
      <c r="H61" s="81" t="s">
        <v>152</v>
      </c>
      <c r="I61" s="82" t="s">
        <v>251</v>
      </c>
      <c r="J61" s="83"/>
      <c r="K61" s="84"/>
      <c r="L61" s="85"/>
    </row>
    <row r="62" s="86" customFormat="true" ht="25.5" hidden="false" customHeight="true" outlineLevel="0" collapsed="false">
      <c r="A62" s="77" t="n">
        <v>55</v>
      </c>
      <c r="B62" s="78" t="n">
        <v>219</v>
      </c>
      <c r="C62" s="79" t="s">
        <v>252</v>
      </c>
      <c r="D62" s="80" t="n">
        <v>1964</v>
      </c>
      <c r="E62" s="80" t="s">
        <v>253</v>
      </c>
      <c r="F62" s="81"/>
      <c r="G62" s="81" t="s">
        <v>254</v>
      </c>
      <c r="H62" s="81"/>
      <c r="I62" s="82" t="s">
        <v>255</v>
      </c>
      <c r="J62" s="83"/>
      <c r="K62" s="84" t="s">
        <v>222</v>
      </c>
      <c r="L62" s="85" t="n">
        <v>3</v>
      </c>
    </row>
    <row r="63" s="86" customFormat="true" ht="25.5" hidden="false" customHeight="true" outlineLevel="0" collapsed="false">
      <c r="A63" s="77" t="n">
        <v>56</v>
      </c>
      <c r="B63" s="78" t="n">
        <v>301</v>
      </c>
      <c r="C63" s="79" t="s">
        <v>256</v>
      </c>
      <c r="D63" s="80" t="n">
        <v>1954</v>
      </c>
      <c r="E63" s="81" t="s">
        <v>74</v>
      </c>
      <c r="F63" s="87" t="s">
        <v>7</v>
      </c>
      <c r="G63" s="81" t="s">
        <v>7</v>
      </c>
      <c r="H63" s="81" t="s">
        <v>88</v>
      </c>
      <c r="I63" s="82" t="s">
        <v>257</v>
      </c>
      <c r="J63" s="83"/>
      <c r="K63" s="84" t="s">
        <v>258</v>
      </c>
      <c r="L63" s="85" t="n">
        <v>1</v>
      </c>
    </row>
    <row r="64" s="86" customFormat="true" ht="25.5" hidden="false" customHeight="true" outlineLevel="0" collapsed="false">
      <c r="A64" s="77" t="n">
        <v>57</v>
      </c>
      <c r="B64" s="78" t="n">
        <v>691</v>
      </c>
      <c r="C64" s="79" t="s">
        <v>259</v>
      </c>
      <c r="D64" s="80" t="n">
        <v>1991</v>
      </c>
      <c r="E64" s="87" t="s">
        <v>74</v>
      </c>
      <c r="F64" s="87" t="s">
        <v>7</v>
      </c>
      <c r="G64" s="81" t="s">
        <v>7</v>
      </c>
      <c r="H64" s="81"/>
      <c r="I64" s="82" t="s">
        <v>260</v>
      </c>
      <c r="J64" s="83"/>
      <c r="K64" s="84" t="s">
        <v>140</v>
      </c>
      <c r="L64" s="85" t="n">
        <v>4</v>
      </c>
    </row>
    <row r="65" s="86" customFormat="true" ht="25.5" hidden="false" customHeight="true" outlineLevel="0" collapsed="false">
      <c r="A65" s="77" t="n">
        <v>58</v>
      </c>
      <c r="B65" s="78" t="n">
        <v>495</v>
      </c>
      <c r="C65" s="79" t="s">
        <v>261</v>
      </c>
      <c r="D65" s="80" t="n">
        <v>1958</v>
      </c>
      <c r="E65" s="87" t="s">
        <v>74</v>
      </c>
      <c r="F65" s="81" t="s">
        <v>262</v>
      </c>
      <c r="G65" s="81" t="s">
        <v>263</v>
      </c>
      <c r="H65" s="81" t="s">
        <v>263</v>
      </c>
      <c r="I65" s="82" t="s">
        <v>264</v>
      </c>
      <c r="J65" s="83"/>
      <c r="K65" s="84" t="s">
        <v>197</v>
      </c>
      <c r="L65" s="85" t="n">
        <v>5</v>
      </c>
    </row>
    <row r="66" s="86" customFormat="true" ht="25.5" hidden="false" customHeight="true" outlineLevel="0" collapsed="false">
      <c r="A66" s="77" t="n">
        <v>59</v>
      </c>
      <c r="B66" s="78" t="n">
        <v>842</v>
      </c>
      <c r="C66" s="79" t="s">
        <v>265</v>
      </c>
      <c r="D66" s="80" t="n">
        <v>1991</v>
      </c>
      <c r="E66" s="87" t="s">
        <v>74</v>
      </c>
      <c r="F66" s="87" t="s">
        <v>7</v>
      </c>
      <c r="G66" s="81" t="s">
        <v>7</v>
      </c>
      <c r="H66" s="81"/>
      <c r="I66" s="82" t="s">
        <v>266</v>
      </c>
      <c r="J66" s="83"/>
      <c r="K66" s="84" t="s">
        <v>140</v>
      </c>
      <c r="L66" s="85" t="n">
        <v>5</v>
      </c>
    </row>
    <row r="67" s="86" customFormat="true" ht="25.5" hidden="false" customHeight="true" outlineLevel="0" collapsed="false">
      <c r="A67" s="77" t="n">
        <v>60</v>
      </c>
      <c r="B67" s="78" t="n">
        <v>689</v>
      </c>
      <c r="C67" s="79" t="s">
        <v>267</v>
      </c>
      <c r="D67" s="80" t="n">
        <v>1955</v>
      </c>
      <c r="E67" s="81" t="s">
        <v>150</v>
      </c>
      <c r="F67" s="81"/>
      <c r="G67" s="81" t="s">
        <v>151</v>
      </c>
      <c r="H67" s="81" t="s">
        <v>152</v>
      </c>
      <c r="I67" s="82" t="s">
        <v>268</v>
      </c>
      <c r="J67" s="83"/>
      <c r="K67" s="84" t="s">
        <v>258</v>
      </c>
      <c r="L67" s="85" t="n">
        <v>2</v>
      </c>
    </row>
    <row r="68" s="86" customFormat="true" ht="25.5" hidden="false" customHeight="true" outlineLevel="0" collapsed="false">
      <c r="A68" s="77" t="n">
        <v>61</v>
      </c>
      <c r="B68" s="78" t="n">
        <v>51</v>
      </c>
      <c r="C68" s="79" t="s">
        <v>269</v>
      </c>
      <c r="D68" s="80" t="n">
        <v>1963</v>
      </c>
      <c r="E68" s="81" t="s">
        <v>74</v>
      </c>
      <c r="F68" s="88" t="s">
        <v>116</v>
      </c>
      <c r="G68" s="81" t="s">
        <v>270</v>
      </c>
      <c r="H68" s="81"/>
      <c r="I68" s="82" t="s">
        <v>271</v>
      </c>
      <c r="J68" s="83"/>
      <c r="K68" s="84" t="s">
        <v>222</v>
      </c>
      <c r="L68" s="85" t="n">
        <v>4</v>
      </c>
    </row>
    <row r="69" s="86" customFormat="true" ht="25.5" hidden="false" customHeight="true" outlineLevel="0" collapsed="false">
      <c r="A69" s="77" t="n">
        <v>62</v>
      </c>
      <c r="B69" s="78" t="n">
        <v>339</v>
      </c>
      <c r="C69" s="79" t="s">
        <v>272</v>
      </c>
      <c r="D69" s="80" t="n">
        <v>1971</v>
      </c>
      <c r="E69" s="81" t="s">
        <v>74</v>
      </c>
      <c r="F69" s="81" t="s">
        <v>262</v>
      </c>
      <c r="G69" s="81" t="s">
        <v>273</v>
      </c>
      <c r="H69" s="81"/>
      <c r="I69" s="82" t="s">
        <v>274</v>
      </c>
      <c r="J69" s="83"/>
      <c r="K69" s="84" t="s">
        <v>103</v>
      </c>
      <c r="L69" s="85" t="n">
        <v>6</v>
      </c>
    </row>
    <row r="70" s="86" customFormat="true" ht="25.5" hidden="false" customHeight="true" outlineLevel="0" collapsed="false">
      <c r="A70" s="77" t="n">
        <v>63</v>
      </c>
      <c r="B70" s="78" t="n">
        <v>568</v>
      </c>
      <c r="C70" s="79" t="s">
        <v>275</v>
      </c>
      <c r="D70" s="80" t="n">
        <v>1987</v>
      </c>
      <c r="E70" s="81" t="s">
        <v>74</v>
      </c>
      <c r="F70" s="87" t="s">
        <v>7</v>
      </c>
      <c r="G70" s="81" t="s">
        <v>7</v>
      </c>
      <c r="H70" s="81" t="s">
        <v>276</v>
      </c>
      <c r="I70" s="82" t="s">
        <v>277</v>
      </c>
      <c r="J70" s="83"/>
      <c r="K70" s="84"/>
      <c r="L70" s="85"/>
    </row>
    <row r="71" s="86" customFormat="true" ht="25.5" hidden="false" customHeight="true" outlineLevel="0" collapsed="false">
      <c r="A71" s="77" t="n">
        <v>64</v>
      </c>
      <c r="B71" s="78" t="n">
        <v>748</v>
      </c>
      <c r="C71" s="79" t="s">
        <v>278</v>
      </c>
      <c r="D71" s="80" t="n">
        <v>1991</v>
      </c>
      <c r="E71" s="87" t="s">
        <v>74</v>
      </c>
      <c r="F71" s="87" t="s">
        <v>7</v>
      </c>
      <c r="G71" s="81" t="s">
        <v>7</v>
      </c>
      <c r="H71" s="81" t="s">
        <v>279</v>
      </c>
      <c r="I71" s="82" t="s">
        <v>280</v>
      </c>
      <c r="J71" s="83"/>
      <c r="K71" s="84" t="s">
        <v>140</v>
      </c>
      <c r="L71" s="85" t="n">
        <v>6</v>
      </c>
    </row>
    <row r="72" s="86" customFormat="true" ht="25.5" hidden="false" customHeight="true" outlineLevel="0" collapsed="false">
      <c r="A72" s="77" t="n">
        <v>65</v>
      </c>
      <c r="B72" s="78" t="n">
        <v>583</v>
      </c>
      <c r="C72" s="79" t="s">
        <v>281</v>
      </c>
      <c r="D72" s="80" t="n">
        <v>1977</v>
      </c>
      <c r="E72" s="81" t="s">
        <v>74</v>
      </c>
      <c r="F72" s="81" t="s">
        <v>282</v>
      </c>
      <c r="G72" s="81" t="s">
        <v>283</v>
      </c>
      <c r="H72" s="81" t="s">
        <v>284</v>
      </c>
      <c r="I72" s="82" t="s">
        <v>285</v>
      </c>
      <c r="J72" s="83"/>
      <c r="K72" s="84"/>
      <c r="L72" s="85"/>
    </row>
    <row r="73" s="86" customFormat="true" ht="25.5" hidden="false" customHeight="true" outlineLevel="0" collapsed="false">
      <c r="A73" s="77" t="n">
        <v>66</v>
      </c>
      <c r="B73" s="78" t="n">
        <v>693</v>
      </c>
      <c r="C73" s="79" t="s">
        <v>286</v>
      </c>
      <c r="D73" s="80" t="n">
        <v>1969</v>
      </c>
      <c r="E73" s="87" t="s">
        <v>150</v>
      </c>
      <c r="F73" s="81"/>
      <c r="G73" s="81" t="s">
        <v>287</v>
      </c>
      <c r="H73" s="81" t="s">
        <v>288</v>
      </c>
      <c r="I73" s="82" t="s">
        <v>289</v>
      </c>
      <c r="J73" s="83"/>
      <c r="K73" s="84" t="s">
        <v>103</v>
      </c>
      <c r="L73" s="85" t="n">
        <v>7</v>
      </c>
    </row>
    <row r="74" s="86" customFormat="true" ht="25.5" hidden="false" customHeight="true" outlineLevel="0" collapsed="false">
      <c r="A74" s="77" t="n">
        <v>67</v>
      </c>
      <c r="B74" s="78" t="n">
        <v>125</v>
      </c>
      <c r="C74" s="79" t="s">
        <v>290</v>
      </c>
      <c r="D74" s="80" t="n">
        <v>1977</v>
      </c>
      <c r="E74" s="80" t="s">
        <v>253</v>
      </c>
      <c r="F74" s="81" t="s">
        <v>291</v>
      </c>
      <c r="G74" s="81" t="s">
        <v>292</v>
      </c>
      <c r="H74" s="81" t="s">
        <v>293</v>
      </c>
      <c r="I74" s="82" t="s">
        <v>294</v>
      </c>
      <c r="J74" s="83"/>
      <c r="K74" s="84"/>
      <c r="L74" s="85"/>
    </row>
    <row r="75" s="86" customFormat="true" ht="25.5" hidden="false" customHeight="true" outlineLevel="0" collapsed="false">
      <c r="A75" s="77" t="n">
        <v>68</v>
      </c>
      <c r="B75" s="78" t="n">
        <v>323</v>
      </c>
      <c r="C75" s="79" t="s">
        <v>295</v>
      </c>
      <c r="D75" s="80" t="n">
        <v>1982</v>
      </c>
      <c r="E75" s="81" t="s">
        <v>74</v>
      </c>
      <c r="F75" s="81" t="s">
        <v>296</v>
      </c>
      <c r="G75" s="81" t="s">
        <v>297</v>
      </c>
      <c r="H75" s="81" t="s">
        <v>298</v>
      </c>
      <c r="I75" s="82" t="s">
        <v>299</v>
      </c>
      <c r="J75" s="83"/>
      <c r="K75" s="84"/>
      <c r="L75" s="85"/>
    </row>
    <row r="76" s="86" customFormat="true" ht="25.5" hidden="false" customHeight="true" outlineLevel="0" collapsed="false">
      <c r="A76" s="77" t="n">
        <v>69</v>
      </c>
      <c r="B76" s="78" t="n">
        <v>727</v>
      </c>
      <c r="C76" s="79" t="s">
        <v>300</v>
      </c>
      <c r="D76" s="80" t="n">
        <v>1969</v>
      </c>
      <c r="E76" s="87" t="s">
        <v>150</v>
      </c>
      <c r="F76" s="87"/>
      <c r="G76" s="81" t="s">
        <v>151</v>
      </c>
      <c r="H76" s="81"/>
      <c r="I76" s="82" t="s">
        <v>301</v>
      </c>
      <c r="J76" s="83"/>
      <c r="K76" s="84" t="s">
        <v>103</v>
      </c>
      <c r="L76" s="85" t="n">
        <v>8</v>
      </c>
    </row>
    <row r="77" s="86" customFormat="true" ht="25.5" hidden="false" customHeight="true" outlineLevel="0" collapsed="false">
      <c r="A77" s="77" t="n">
        <v>70</v>
      </c>
      <c r="B77" s="78" t="n">
        <v>424</v>
      </c>
      <c r="C77" s="79" t="s">
        <v>302</v>
      </c>
      <c r="D77" s="80" t="n">
        <v>1983</v>
      </c>
      <c r="E77" s="81" t="s">
        <v>74</v>
      </c>
      <c r="F77" s="81" t="s">
        <v>303</v>
      </c>
      <c r="G77" s="81" t="s">
        <v>304</v>
      </c>
      <c r="H77" s="81" t="s">
        <v>305</v>
      </c>
      <c r="I77" s="82" t="s">
        <v>306</v>
      </c>
      <c r="J77" s="83"/>
      <c r="K77" s="84"/>
      <c r="L77" s="85"/>
    </row>
    <row r="78" s="86" customFormat="true" ht="25.5" hidden="false" customHeight="true" outlineLevel="0" collapsed="false">
      <c r="A78" s="77" t="n">
        <v>71</v>
      </c>
      <c r="B78" s="78" t="n">
        <v>601</v>
      </c>
      <c r="C78" s="79" t="s">
        <v>307</v>
      </c>
      <c r="D78" s="80" t="n">
        <v>1964</v>
      </c>
      <c r="E78" s="87" t="s">
        <v>74</v>
      </c>
      <c r="F78" s="81" t="s">
        <v>180</v>
      </c>
      <c r="G78" s="81" t="s">
        <v>308</v>
      </c>
      <c r="H78" s="81" t="s">
        <v>309</v>
      </c>
      <c r="I78" s="82" t="s">
        <v>310</v>
      </c>
      <c r="J78" s="83"/>
      <c r="K78" s="84" t="s">
        <v>222</v>
      </c>
      <c r="L78" s="85" t="n">
        <v>5</v>
      </c>
    </row>
    <row r="79" s="86" customFormat="true" ht="25.5" hidden="false" customHeight="true" outlineLevel="0" collapsed="false">
      <c r="A79" s="77" t="n">
        <v>72</v>
      </c>
      <c r="B79" s="78" t="n">
        <v>505</v>
      </c>
      <c r="C79" s="79" t="s">
        <v>311</v>
      </c>
      <c r="D79" s="80" t="n">
        <v>1962</v>
      </c>
      <c r="E79" s="81" t="s">
        <v>74</v>
      </c>
      <c r="F79" s="81" t="s">
        <v>312</v>
      </c>
      <c r="G79" s="81" t="s">
        <v>313</v>
      </c>
      <c r="H79" s="81" t="s">
        <v>314</v>
      </c>
      <c r="I79" s="82" t="s">
        <v>315</v>
      </c>
      <c r="J79" s="83"/>
      <c r="K79" s="84" t="s">
        <v>222</v>
      </c>
      <c r="L79" s="85" t="n">
        <v>6</v>
      </c>
    </row>
    <row r="80" s="86" customFormat="true" ht="25.5" hidden="false" customHeight="true" outlineLevel="0" collapsed="false">
      <c r="A80" s="77" t="n">
        <v>73</v>
      </c>
      <c r="B80" s="78" t="n">
        <v>503</v>
      </c>
      <c r="C80" s="79" t="s">
        <v>316</v>
      </c>
      <c r="D80" s="80" t="n">
        <v>1962</v>
      </c>
      <c r="E80" s="81" t="s">
        <v>74</v>
      </c>
      <c r="F80" s="81" t="s">
        <v>312</v>
      </c>
      <c r="G80" s="81" t="s">
        <v>313</v>
      </c>
      <c r="H80" s="81" t="s">
        <v>314</v>
      </c>
      <c r="I80" s="82" t="s">
        <v>315</v>
      </c>
      <c r="J80" s="83"/>
      <c r="K80" s="84" t="s">
        <v>222</v>
      </c>
      <c r="L80" s="85" t="n">
        <v>7</v>
      </c>
    </row>
    <row r="81" s="86" customFormat="true" ht="25.5" hidden="false" customHeight="true" outlineLevel="0" collapsed="false">
      <c r="A81" s="77" t="n">
        <v>74</v>
      </c>
      <c r="B81" s="78" t="n">
        <v>322</v>
      </c>
      <c r="C81" s="79" t="s">
        <v>317</v>
      </c>
      <c r="D81" s="80" t="n">
        <v>1973</v>
      </c>
      <c r="E81" s="81" t="s">
        <v>74</v>
      </c>
      <c r="F81" s="81" t="s">
        <v>180</v>
      </c>
      <c r="G81" s="81" t="s">
        <v>318</v>
      </c>
      <c r="H81" s="81" t="s">
        <v>309</v>
      </c>
      <c r="I81" s="82" t="s">
        <v>319</v>
      </c>
      <c r="J81" s="83"/>
      <c r="K81" s="84"/>
      <c r="L81" s="85"/>
    </row>
    <row r="82" s="86" customFormat="true" ht="25.5" hidden="false" customHeight="true" outlineLevel="0" collapsed="false">
      <c r="A82" s="77" t="n">
        <v>75</v>
      </c>
      <c r="B82" s="78" t="n">
        <v>831</v>
      </c>
      <c r="C82" s="79" t="s">
        <v>320</v>
      </c>
      <c r="D82" s="80" t="n">
        <v>1971</v>
      </c>
      <c r="E82" s="87" t="s">
        <v>74</v>
      </c>
      <c r="F82" s="87" t="s">
        <v>7</v>
      </c>
      <c r="G82" s="81" t="s">
        <v>7</v>
      </c>
      <c r="H82" s="81" t="s">
        <v>321</v>
      </c>
      <c r="I82" s="82" t="s">
        <v>322</v>
      </c>
      <c r="J82" s="83"/>
      <c r="K82" s="84" t="s">
        <v>103</v>
      </c>
      <c r="L82" s="85" t="n">
        <v>9</v>
      </c>
    </row>
    <row r="83" s="86" customFormat="true" ht="25.5" hidden="false" customHeight="true" outlineLevel="0" collapsed="false">
      <c r="A83" s="77" t="n">
        <v>76</v>
      </c>
      <c r="B83" s="78" t="n">
        <v>510</v>
      </c>
      <c r="C83" s="79" t="s">
        <v>323</v>
      </c>
      <c r="D83" s="80" t="n">
        <v>1962</v>
      </c>
      <c r="E83" s="81" t="s">
        <v>74</v>
      </c>
      <c r="F83" s="81" t="s">
        <v>324</v>
      </c>
      <c r="G83" s="81" t="s">
        <v>325</v>
      </c>
      <c r="H83" s="81"/>
      <c r="I83" s="82" t="s">
        <v>326</v>
      </c>
      <c r="J83" s="83"/>
      <c r="K83" s="84" t="s">
        <v>222</v>
      </c>
      <c r="L83" s="85" t="n">
        <v>8</v>
      </c>
    </row>
    <row r="84" s="86" customFormat="true" ht="25.5" hidden="false" customHeight="true" outlineLevel="0" collapsed="false">
      <c r="A84" s="77" t="n">
        <v>77</v>
      </c>
      <c r="B84" s="78" t="n">
        <v>778</v>
      </c>
      <c r="C84" s="79" t="s">
        <v>327</v>
      </c>
      <c r="D84" s="80" t="n">
        <v>1987</v>
      </c>
      <c r="E84" s="87" t="s">
        <v>74</v>
      </c>
      <c r="F84" s="81" t="s">
        <v>136</v>
      </c>
      <c r="G84" s="81" t="s">
        <v>328</v>
      </c>
      <c r="H84" s="81" t="s">
        <v>329</v>
      </c>
      <c r="I84" s="82" t="s">
        <v>330</v>
      </c>
      <c r="J84" s="83"/>
      <c r="K84" s="84"/>
      <c r="L84" s="85"/>
    </row>
    <row r="85" s="86" customFormat="true" ht="25.5" hidden="false" customHeight="true" outlineLevel="0" collapsed="false">
      <c r="A85" s="77" t="n">
        <v>78</v>
      </c>
      <c r="B85" s="78" t="n">
        <v>926</v>
      </c>
      <c r="C85" s="79" t="s">
        <v>331</v>
      </c>
      <c r="D85" s="80" t="n">
        <v>1962</v>
      </c>
      <c r="E85" s="81" t="s">
        <v>74</v>
      </c>
      <c r="F85" s="81" t="s">
        <v>146</v>
      </c>
      <c r="G85" s="81" t="s">
        <v>332</v>
      </c>
      <c r="H85" s="81" t="s">
        <v>203</v>
      </c>
      <c r="I85" s="82" t="s">
        <v>333</v>
      </c>
      <c r="J85" s="83"/>
      <c r="K85" s="84" t="s">
        <v>222</v>
      </c>
      <c r="L85" s="85" t="n">
        <v>9</v>
      </c>
    </row>
    <row r="86" s="86" customFormat="true" ht="25.5" hidden="false" customHeight="true" outlineLevel="0" collapsed="false">
      <c r="A86" s="77" t="n">
        <v>79</v>
      </c>
      <c r="B86" s="78" t="n">
        <v>605</v>
      </c>
      <c r="C86" s="79" t="s">
        <v>334</v>
      </c>
      <c r="D86" s="80" t="n">
        <v>1968</v>
      </c>
      <c r="E86" s="87" t="s">
        <v>74</v>
      </c>
      <c r="F86" s="81" t="s">
        <v>15</v>
      </c>
      <c r="G86" s="81" t="s">
        <v>15</v>
      </c>
      <c r="H86" s="81" t="s">
        <v>335</v>
      </c>
      <c r="I86" s="82" t="s">
        <v>336</v>
      </c>
      <c r="J86" s="83"/>
      <c r="K86" s="84" t="s">
        <v>103</v>
      </c>
      <c r="L86" s="85" t="n">
        <v>10</v>
      </c>
    </row>
    <row r="87" s="86" customFormat="true" ht="25.5" hidden="false" customHeight="true" outlineLevel="0" collapsed="false">
      <c r="A87" s="77" t="n">
        <v>80</v>
      </c>
      <c r="B87" s="78" t="n">
        <v>843</v>
      </c>
      <c r="C87" s="79" t="s">
        <v>337</v>
      </c>
      <c r="D87" s="80" t="n">
        <v>1990</v>
      </c>
      <c r="E87" s="87" t="s">
        <v>74</v>
      </c>
      <c r="F87" s="87" t="s">
        <v>7</v>
      </c>
      <c r="G87" s="81" t="s">
        <v>7</v>
      </c>
      <c r="H87" s="81" t="s">
        <v>146</v>
      </c>
      <c r="I87" s="82" t="s">
        <v>338</v>
      </c>
      <c r="J87" s="83"/>
      <c r="K87" s="84" t="s">
        <v>140</v>
      </c>
      <c r="L87" s="85" t="n">
        <v>7</v>
      </c>
    </row>
    <row r="88" s="86" customFormat="true" ht="25.5" hidden="false" customHeight="true" outlineLevel="0" collapsed="false">
      <c r="A88" s="77" t="n">
        <v>81</v>
      </c>
      <c r="B88" s="78" t="n">
        <v>463</v>
      </c>
      <c r="C88" s="79" t="s">
        <v>339</v>
      </c>
      <c r="D88" s="80" t="n">
        <v>1953</v>
      </c>
      <c r="E88" s="81" t="s">
        <v>74</v>
      </c>
      <c r="F88" s="81" t="s">
        <v>180</v>
      </c>
      <c r="G88" s="81" t="s">
        <v>340</v>
      </c>
      <c r="H88" s="81"/>
      <c r="I88" s="82" t="s">
        <v>341</v>
      </c>
      <c r="J88" s="83"/>
      <c r="K88" s="84" t="s">
        <v>258</v>
      </c>
      <c r="L88" s="85" t="n">
        <v>3</v>
      </c>
    </row>
    <row r="89" s="86" customFormat="true" ht="25.5" hidden="false" customHeight="true" outlineLevel="0" collapsed="false">
      <c r="A89" s="77" t="n">
        <v>82</v>
      </c>
      <c r="B89" s="78" t="n">
        <v>309</v>
      </c>
      <c r="C89" s="79" t="s">
        <v>342</v>
      </c>
      <c r="D89" s="80" t="n">
        <v>1968</v>
      </c>
      <c r="E89" s="81" t="s">
        <v>74</v>
      </c>
      <c r="F89" s="81" t="s">
        <v>343</v>
      </c>
      <c r="G89" s="81" t="s">
        <v>344</v>
      </c>
      <c r="H89" s="81" t="s">
        <v>345</v>
      </c>
      <c r="I89" s="82" t="s">
        <v>346</v>
      </c>
      <c r="J89" s="83"/>
      <c r="K89" s="84" t="s">
        <v>103</v>
      </c>
      <c r="L89" s="85" t="n">
        <v>11</v>
      </c>
    </row>
    <row r="90" s="86" customFormat="true" ht="25.5" hidden="false" customHeight="true" outlineLevel="0" collapsed="false">
      <c r="A90" s="77" t="n">
        <v>83</v>
      </c>
      <c r="B90" s="78" t="n">
        <v>401</v>
      </c>
      <c r="C90" s="79" t="s">
        <v>347</v>
      </c>
      <c r="D90" s="80" t="n">
        <v>1967</v>
      </c>
      <c r="E90" s="81" t="s">
        <v>74</v>
      </c>
      <c r="F90" s="87" t="s">
        <v>7</v>
      </c>
      <c r="G90" s="81" t="s">
        <v>7</v>
      </c>
      <c r="H90" s="81"/>
      <c r="I90" s="82" t="s">
        <v>348</v>
      </c>
      <c r="J90" s="83"/>
      <c r="K90" s="84" t="s">
        <v>103</v>
      </c>
      <c r="L90" s="85" t="n">
        <v>12</v>
      </c>
    </row>
    <row r="91" s="86" customFormat="true" ht="25.5" hidden="false" customHeight="true" outlineLevel="0" collapsed="false">
      <c r="A91" s="77" t="n">
        <v>84</v>
      </c>
      <c r="B91" s="78" t="n">
        <v>427</v>
      </c>
      <c r="C91" s="79" t="s">
        <v>349</v>
      </c>
      <c r="D91" s="80" t="n">
        <v>1973</v>
      </c>
      <c r="E91" s="81" t="s">
        <v>74</v>
      </c>
      <c r="F91" s="87" t="s">
        <v>7</v>
      </c>
      <c r="G91" s="81" t="s">
        <v>7</v>
      </c>
      <c r="H91" s="81"/>
      <c r="I91" s="82" t="s">
        <v>350</v>
      </c>
      <c r="J91" s="83"/>
      <c r="K91" s="84" t="s">
        <v>103</v>
      </c>
      <c r="L91" s="85" t="n">
        <v>13</v>
      </c>
    </row>
    <row r="92" s="86" customFormat="true" ht="25.5" hidden="false" customHeight="true" outlineLevel="0" collapsed="false">
      <c r="A92" s="77" t="n">
        <v>85</v>
      </c>
      <c r="B92" s="78" t="n">
        <v>65</v>
      </c>
      <c r="C92" s="79" t="s">
        <v>351</v>
      </c>
      <c r="D92" s="80" t="n">
        <v>1977</v>
      </c>
      <c r="E92" s="81" t="s">
        <v>74</v>
      </c>
      <c r="F92" s="81" t="s">
        <v>146</v>
      </c>
      <c r="G92" s="81" t="s">
        <v>352</v>
      </c>
      <c r="H92" s="81"/>
      <c r="I92" s="82" t="s">
        <v>353</v>
      </c>
      <c r="J92" s="83"/>
      <c r="K92" s="84"/>
      <c r="L92" s="85"/>
    </row>
    <row r="93" s="86" customFormat="true" ht="25.5" hidden="false" customHeight="true" outlineLevel="0" collapsed="false">
      <c r="A93" s="77" t="n">
        <v>86</v>
      </c>
      <c r="B93" s="78" t="n">
        <v>839</v>
      </c>
      <c r="C93" s="79" t="s">
        <v>354</v>
      </c>
      <c r="D93" s="80" t="n">
        <v>1961</v>
      </c>
      <c r="E93" s="87" t="s">
        <v>74</v>
      </c>
      <c r="F93" s="87" t="s">
        <v>7</v>
      </c>
      <c r="G93" s="81" t="s">
        <v>7</v>
      </c>
      <c r="H93" s="81" t="s">
        <v>75</v>
      </c>
      <c r="I93" s="82" t="s">
        <v>355</v>
      </c>
      <c r="J93" s="83"/>
      <c r="K93" s="84" t="s">
        <v>197</v>
      </c>
      <c r="L93" s="85" t="n">
        <v>6</v>
      </c>
    </row>
    <row r="94" s="86" customFormat="true" ht="25.5" hidden="false" customHeight="true" outlineLevel="0" collapsed="false">
      <c r="A94" s="77" t="n">
        <v>87</v>
      </c>
      <c r="B94" s="78" t="n">
        <v>145</v>
      </c>
      <c r="C94" s="79" t="s">
        <v>356</v>
      </c>
      <c r="D94" s="80" t="n">
        <v>1969</v>
      </c>
      <c r="E94" s="80" t="s">
        <v>357</v>
      </c>
      <c r="F94" s="81"/>
      <c r="G94" s="81" t="s">
        <v>358</v>
      </c>
      <c r="H94" s="81" t="s">
        <v>203</v>
      </c>
      <c r="I94" s="82" t="s">
        <v>359</v>
      </c>
      <c r="J94" s="83"/>
      <c r="K94" s="84" t="s">
        <v>103</v>
      </c>
      <c r="L94" s="85" t="n">
        <v>14</v>
      </c>
    </row>
    <row r="95" s="86" customFormat="true" ht="25.5" hidden="false" customHeight="true" outlineLevel="0" collapsed="false">
      <c r="A95" s="77" t="n">
        <v>88</v>
      </c>
      <c r="B95" s="78" t="n">
        <v>852</v>
      </c>
      <c r="C95" s="79" t="s">
        <v>360</v>
      </c>
      <c r="D95" s="80" t="n">
        <v>1958</v>
      </c>
      <c r="E95" s="80" t="s">
        <v>361</v>
      </c>
      <c r="F95" s="81"/>
      <c r="G95" s="81"/>
      <c r="H95" s="81"/>
      <c r="I95" s="82" t="s">
        <v>362</v>
      </c>
      <c r="J95" s="83"/>
      <c r="K95" s="84" t="s">
        <v>197</v>
      </c>
      <c r="L95" s="85" t="n">
        <v>7</v>
      </c>
    </row>
    <row r="96" s="86" customFormat="true" ht="25.5" hidden="false" customHeight="true" outlineLevel="0" collapsed="false">
      <c r="A96" s="77" t="n">
        <v>89</v>
      </c>
      <c r="B96" s="78" t="n">
        <v>670</v>
      </c>
      <c r="C96" s="79" t="s">
        <v>363</v>
      </c>
      <c r="D96" s="80" t="n">
        <v>1991</v>
      </c>
      <c r="E96" s="87" t="s">
        <v>74</v>
      </c>
      <c r="F96" s="87" t="s">
        <v>7</v>
      </c>
      <c r="G96" s="81" t="s">
        <v>7</v>
      </c>
      <c r="H96" s="81" t="s">
        <v>78</v>
      </c>
      <c r="I96" s="82" t="s">
        <v>364</v>
      </c>
      <c r="J96" s="83"/>
      <c r="K96" s="84" t="s">
        <v>140</v>
      </c>
      <c r="L96" s="85" t="n">
        <v>8</v>
      </c>
    </row>
    <row r="97" s="86" customFormat="true" ht="25.5" hidden="false" customHeight="true" outlineLevel="0" collapsed="false">
      <c r="A97" s="77" t="n">
        <v>90</v>
      </c>
      <c r="B97" s="78" t="n">
        <v>696</v>
      </c>
      <c r="C97" s="79" t="s">
        <v>365</v>
      </c>
      <c r="D97" s="80" t="n">
        <v>1966</v>
      </c>
      <c r="E97" s="87" t="s">
        <v>74</v>
      </c>
      <c r="F97" s="87" t="s">
        <v>7</v>
      </c>
      <c r="G97" s="81" t="s">
        <v>7</v>
      </c>
      <c r="H97" s="81" t="s">
        <v>366</v>
      </c>
      <c r="I97" s="82" t="s">
        <v>367</v>
      </c>
      <c r="J97" s="83"/>
      <c r="K97" s="84" t="s">
        <v>222</v>
      </c>
      <c r="L97" s="85" t="n">
        <v>10</v>
      </c>
    </row>
    <row r="98" s="86" customFormat="true" ht="25.5" hidden="false" customHeight="true" outlineLevel="0" collapsed="false">
      <c r="A98" s="77" t="n">
        <v>91</v>
      </c>
      <c r="B98" s="78" t="n">
        <v>221</v>
      </c>
      <c r="C98" s="79" t="s">
        <v>368</v>
      </c>
      <c r="D98" s="80" t="n">
        <v>1977</v>
      </c>
      <c r="E98" s="80" t="s">
        <v>253</v>
      </c>
      <c r="F98" s="81"/>
      <c r="G98" s="81" t="s">
        <v>254</v>
      </c>
      <c r="H98" s="81"/>
      <c r="I98" s="82" t="s">
        <v>369</v>
      </c>
      <c r="J98" s="83"/>
      <c r="K98" s="84"/>
      <c r="L98" s="85"/>
    </row>
    <row r="99" s="86" customFormat="true" ht="25.5" hidden="false" customHeight="true" outlineLevel="0" collapsed="false">
      <c r="A99" s="77" t="n">
        <v>92</v>
      </c>
      <c r="B99" s="78" t="n">
        <v>675</v>
      </c>
      <c r="C99" s="79" t="s">
        <v>370</v>
      </c>
      <c r="D99" s="80" t="n">
        <v>1980</v>
      </c>
      <c r="E99" s="87" t="s">
        <v>74</v>
      </c>
      <c r="F99" s="87" t="s">
        <v>7</v>
      </c>
      <c r="G99" s="81" t="s">
        <v>7</v>
      </c>
      <c r="H99" s="81" t="s">
        <v>371</v>
      </c>
      <c r="I99" s="82" t="s">
        <v>369</v>
      </c>
      <c r="J99" s="83"/>
      <c r="K99" s="84"/>
      <c r="L99" s="85"/>
    </row>
    <row r="100" s="86" customFormat="true" ht="25.5" hidden="false" customHeight="true" outlineLevel="0" collapsed="false">
      <c r="A100" s="77" t="n">
        <v>93</v>
      </c>
      <c r="B100" s="78" t="n">
        <v>28</v>
      </c>
      <c r="C100" s="79" t="s">
        <v>372</v>
      </c>
      <c r="D100" s="80" t="n">
        <v>1987</v>
      </c>
      <c r="E100" s="81" t="s">
        <v>74</v>
      </c>
      <c r="F100" s="81" t="s">
        <v>373</v>
      </c>
      <c r="G100" s="81" t="s">
        <v>374</v>
      </c>
      <c r="H100" s="81"/>
      <c r="I100" s="82" t="s">
        <v>375</v>
      </c>
      <c r="J100" s="83"/>
      <c r="K100" s="84"/>
      <c r="L100" s="85"/>
    </row>
    <row r="101" s="86" customFormat="true" ht="25.5" hidden="false" customHeight="true" outlineLevel="0" collapsed="false">
      <c r="A101" s="77" t="n">
        <v>94</v>
      </c>
      <c r="B101" s="78" t="n">
        <v>807</v>
      </c>
      <c r="C101" s="79" t="s">
        <v>376</v>
      </c>
      <c r="D101" s="80" t="n">
        <v>1950</v>
      </c>
      <c r="E101" s="87" t="s">
        <v>74</v>
      </c>
      <c r="F101" s="81" t="s">
        <v>373</v>
      </c>
      <c r="G101" s="81" t="s">
        <v>377</v>
      </c>
      <c r="H101" s="81" t="s">
        <v>378</v>
      </c>
      <c r="I101" s="82" t="s">
        <v>379</v>
      </c>
      <c r="J101" s="83"/>
      <c r="K101" s="84" t="s">
        <v>380</v>
      </c>
      <c r="L101" s="85" t="n">
        <v>1</v>
      </c>
    </row>
    <row r="102" s="86" customFormat="true" ht="25.5" hidden="false" customHeight="true" outlineLevel="0" collapsed="false">
      <c r="A102" s="77" t="n">
        <v>95</v>
      </c>
      <c r="B102" s="78" t="n">
        <v>142</v>
      </c>
      <c r="C102" s="79" t="s">
        <v>381</v>
      </c>
      <c r="D102" s="80" t="n">
        <v>1959</v>
      </c>
      <c r="E102" s="80" t="s">
        <v>382</v>
      </c>
      <c r="F102" s="81"/>
      <c r="G102" s="81" t="s">
        <v>383</v>
      </c>
      <c r="H102" s="81"/>
      <c r="I102" s="82" t="s">
        <v>384</v>
      </c>
      <c r="J102" s="83"/>
      <c r="K102" s="84" t="s">
        <v>197</v>
      </c>
      <c r="L102" s="85" t="n">
        <v>8</v>
      </c>
    </row>
    <row r="103" s="86" customFormat="true" ht="25.5" hidden="false" customHeight="true" outlineLevel="0" collapsed="false">
      <c r="A103" s="77" t="n">
        <v>96</v>
      </c>
      <c r="B103" s="78" t="n">
        <v>587</v>
      </c>
      <c r="C103" s="79" t="s">
        <v>385</v>
      </c>
      <c r="D103" s="80" t="n">
        <v>1955</v>
      </c>
      <c r="E103" s="81" t="s">
        <v>74</v>
      </c>
      <c r="F103" s="87" t="s">
        <v>7</v>
      </c>
      <c r="G103" s="81" t="s">
        <v>7</v>
      </c>
      <c r="H103" s="81" t="s">
        <v>386</v>
      </c>
      <c r="I103" s="82" t="s">
        <v>387</v>
      </c>
      <c r="J103" s="83"/>
      <c r="K103" s="84" t="s">
        <v>258</v>
      </c>
      <c r="L103" s="85" t="n">
        <v>4</v>
      </c>
    </row>
    <row r="104" s="86" customFormat="true" ht="25.5" hidden="false" customHeight="true" outlineLevel="0" collapsed="false">
      <c r="A104" s="77" t="n">
        <v>97</v>
      </c>
      <c r="B104" s="78" t="n">
        <v>654</v>
      </c>
      <c r="C104" s="79" t="s">
        <v>388</v>
      </c>
      <c r="D104" s="80" t="n">
        <v>1988</v>
      </c>
      <c r="E104" s="81" t="s">
        <v>74</v>
      </c>
      <c r="F104" s="87" t="s">
        <v>7</v>
      </c>
      <c r="G104" s="81" t="s">
        <v>7</v>
      </c>
      <c r="H104" s="81" t="s">
        <v>309</v>
      </c>
      <c r="I104" s="82" t="s">
        <v>389</v>
      </c>
      <c r="J104" s="83"/>
      <c r="K104" s="84"/>
      <c r="L104" s="85"/>
    </row>
    <row r="105" s="86" customFormat="true" ht="25.5" hidden="false" customHeight="true" outlineLevel="0" collapsed="false">
      <c r="A105" s="77" t="n">
        <v>98</v>
      </c>
      <c r="B105" s="78" t="n">
        <v>300</v>
      </c>
      <c r="C105" s="79" t="s">
        <v>390</v>
      </c>
      <c r="D105" s="80" t="n">
        <v>1957</v>
      </c>
      <c r="E105" s="81" t="s">
        <v>74</v>
      </c>
      <c r="F105" s="87" t="s">
        <v>7</v>
      </c>
      <c r="G105" s="81" t="s">
        <v>7</v>
      </c>
      <c r="H105" s="81" t="s">
        <v>88</v>
      </c>
      <c r="I105" s="82" t="s">
        <v>391</v>
      </c>
      <c r="J105" s="83"/>
      <c r="K105" s="84" t="s">
        <v>197</v>
      </c>
      <c r="L105" s="85" t="n">
        <v>9</v>
      </c>
    </row>
    <row r="106" s="86" customFormat="true" ht="25.5" hidden="false" customHeight="true" outlineLevel="0" collapsed="false">
      <c r="A106" s="77" t="n">
        <v>99</v>
      </c>
      <c r="B106" s="78" t="n">
        <v>319</v>
      </c>
      <c r="C106" s="79" t="s">
        <v>392</v>
      </c>
      <c r="D106" s="80" t="n">
        <v>1985</v>
      </c>
      <c r="E106" s="81" t="s">
        <v>74</v>
      </c>
      <c r="F106" s="81" t="s">
        <v>188</v>
      </c>
      <c r="G106" s="81" t="s">
        <v>189</v>
      </c>
      <c r="H106" s="81"/>
      <c r="I106" s="82" t="s">
        <v>393</v>
      </c>
      <c r="J106" s="83"/>
      <c r="K106" s="84"/>
      <c r="L106" s="85"/>
    </row>
    <row r="107" s="86" customFormat="true" ht="25.5" hidden="false" customHeight="true" outlineLevel="0" collapsed="false">
      <c r="A107" s="77" t="n">
        <v>100</v>
      </c>
      <c r="B107" s="78" t="n">
        <v>859</v>
      </c>
      <c r="C107" s="79" t="s">
        <v>394</v>
      </c>
      <c r="D107" s="80" t="n">
        <v>1967</v>
      </c>
      <c r="E107" s="80" t="s">
        <v>395</v>
      </c>
      <c r="F107" s="81"/>
      <c r="G107" s="81" t="s">
        <v>396</v>
      </c>
      <c r="H107" s="81" t="s">
        <v>397</v>
      </c>
      <c r="I107" s="82" t="s">
        <v>393</v>
      </c>
      <c r="J107" s="83"/>
      <c r="K107" s="84" t="s">
        <v>103</v>
      </c>
      <c r="L107" s="85" t="n">
        <v>15</v>
      </c>
    </row>
    <row r="108" s="86" customFormat="true" ht="25.5" hidden="false" customHeight="true" outlineLevel="0" collapsed="false">
      <c r="A108" s="77" t="n">
        <v>101</v>
      </c>
      <c r="B108" s="78" t="n">
        <v>235</v>
      </c>
      <c r="C108" s="79" t="s">
        <v>398</v>
      </c>
      <c r="D108" s="80" t="n">
        <v>1969</v>
      </c>
      <c r="E108" s="81" t="s">
        <v>382</v>
      </c>
      <c r="F108" s="81" t="s">
        <v>399</v>
      </c>
      <c r="G108" s="81" t="s">
        <v>399</v>
      </c>
      <c r="H108" s="81" t="s">
        <v>400</v>
      </c>
      <c r="I108" s="82" t="s">
        <v>401</v>
      </c>
      <c r="J108" s="83"/>
      <c r="K108" s="84" t="s">
        <v>103</v>
      </c>
      <c r="L108" s="85" t="n">
        <v>16</v>
      </c>
    </row>
    <row r="109" s="86" customFormat="true" ht="25.5" hidden="false" customHeight="true" outlineLevel="0" collapsed="false">
      <c r="A109" s="77" t="n">
        <v>102</v>
      </c>
      <c r="B109" s="78" t="n">
        <v>917</v>
      </c>
      <c r="C109" s="79" t="s">
        <v>402</v>
      </c>
      <c r="D109" s="80" t="n">
        <v>1983</v>
      </c>
      <c r="E109" s="81" t="s">
        <v>74</v>
      </c>
      <c r="F109" s="81" t="s">
        <v>403</v>
      </c>
      <c r="G109" s="81" t="s">
        <v>404</v>
      </c>
      <c r="H109" s="81" t="s">
        <v>405</v>
      </c>
      <c r="I109" s="82" t="s">
        <v>406</v>
      </c>
      <c r="J109" s="83"/>
      <c r="K109" s="84"/>
      <c r="L109" s="85"/>
    </row>
    <row r="110" s="86" customFormat="true" ht="25.5" hidden="false" customHeight="true" outlineLevel="0" collapsed="false">
      <c r="A110" s="77" t="n">
        <v>103</v>
      </c>
      <c r="B110" s="78" t="n">
        <v>524</v>
      </c>
      <c r="C110" s="79" t="s">
        <v>407</v>
      </c>
      <c r="D110" s="80" t="n">
        <v>1952</v>
      </c>
      <c r="E110" s="81" t="s">
        <v>74</v>
      </c>
      <c r="F110" s="87" t="s">
        <v>7</v>
      </c>
      <c r="G110" s="81" t="s">
        <v>7</v>
      </c>
      <c r="H110" s="81" t="s">
        <v>133</v>
      </c>
      <c r="I110" s="82" t="s">
        <v>408</v>
      </c>
      <c r="J110" s="83"/>
      <c r="K110" s="84" t="s">
        <v>258</v>
      </c>
      <c r="L110" s="85" t="n">
        <v>5</v>
      </c>
    </row>
    <row r="111" s="86" customFormat="true" ht="25.5" hidden="false" customHeight="true" outlineLevel="0" collapsed="false">
      <c r="A111" s="77" t="n">
        <v>104</v>
      </c>
      <c r="B111" s="78" t="n">
        <v>835</v>
      </c>
      <c r="C111" s="79" t="s">
        <v>409</v>
      </c>
      <c r="D111" s="80" t="n">
        <v>1960</v>
      </c>
      <c r="E111" s="87" t="s">
        <v>74</v>
      </c>
      <c r="F111" s="87" t="s">
        <v>7</v>
      </c>
      <c r="G111" s="81" t="s">
        <v>7</v>
      </c>
      <c r="H111" s="81" t="s">
        <v>75</v>
      </c>
      <c r="I111" s="82" t="s">
        <v>410</v>
      </c>
      <c r="J111" s="83"/>
      <c r="K111" s="84" t="s">
        <v>197</v>
      </c>
      <c r="L111" s="85" t="n">
        <v>10</v>
      </c>
    </row>
    <row r="112" s="86" customFormat="true" ht="25.5" hidden="false" customHeight="true" outlineLevel="0" collapsed="false">
      <c r="A112" s="77" t="n">
        <v>105</v>
      </c>
      <c r="B112" s="78" t="n">
        <v>338</v>
      </c>
      <c r="C112" s="79" t="s">
        <v>411</v>
      </c>
      <c r="D112" s="80" t="n">
        <v>1942</v>
      </c>
      <c r="E112" s="81" t="s">
        <v>74</v>
      </c>
      <c r="F112" s="81" t="s">
        <v>262</v>
      </c>
      <c r="G112" s="81" t="s">
        <v>412</v>
      </c>
      <c r="H112" s="81" t="s">
        <v>413</v>
      </c>
      <c r="I112" s="82" t="s">
        <v>414</v>
      </c>
      <c r="J112" s="83"/>
      <c r="K112" s="84" t="s">
        <v>415</v>
      </c>
      <c r="L112" s="85" t="n">
        <v>1</v>
      </c>
    </row>
    <row r="113" s="86" customFormat="true" ht="25.5" hidden="false" customHeight="true" outlineLevel="0" collapsed="false">
      <c r="A113" s="77" t="n">
        <v>106</v>
      </c>
      <c r="B113" s="78" t="n">
        <v>20</v>
      </c>
      <c r="C113" s="79" t="s">
        <v>416</v>
      </c>
      <c r="D113" s="80" t="n">
        <v>1986</v>
      </c>
      <c r="E113" s="87" t="s">
        <v>74</v>
      </c>
      <c r="F113" s="81" t="s">
        <v>188</v>
      </c>
      <c r="G113" s="81" t="s">
        <v>417</v>
      </c>
      <c r="H113" s="81" t="s">
        <v>418</v>
      </c>
      <c r="I113" s="82" t="s">
        <v>419</v>
      </c>
      <c r="J113" s="83"/>
      <c r="K113" s="84"/>
      <c r="L113" s="85"/>
    </row>
    <row r="114" s="86" customFormat="true" ht="25.5" hidden="false" customHeight="true" outlineLevel="0" collapsed="false">
      <c r="A114" s="77" t="n">
        <v>107</v>
      </c>
      <c r="B114" s="78" t="n">
        <v>955</v>
      </c>
      <c r="C114" s="79" t="s">
        <v>420</v>
      </c>
      <c r="D114" s="80" t="n">
        <v>1992</v>
      </c>
      <c r="E114" s="87" t="s">
        <v>74</v>
      </c>
      <c r="F114" s="87" t="s">
        <v>7</v>
      </c>
      <c r="G114" s="81" t="s">
        <v>7</v>
      </c>
      <c r="H114" s="81"/>
      <c r="I114" s="82" t="s">
        <v>421</v>
      </c>
      <c r="J114" s="83"/>
      <c r="K114" s="84" t="s">
        <v>422</v>
      </c>
      <c r="L114" s="85" t="n">
        <v>1</v>
      </c>
    </row>
    <row r="115" s="86" customFormat="true" ht="25.5" hidden="false" customHeight="true" outlineLevel="0" collapsed="false">
      <c r="A115" s="77" t="n">
        <v>108</v>
      </c>
      <c r="B115" s="78" t="n">
        <v>647</v>
      </c>
      <c r="C115" s="79" t="s">
        <v>423</v>
      </c>
      <c r="D115" s="80" t="n">
        <v>1972</v>
      </c>
      <c r="E115" s="87" t="s">
        <v>74</v>
      </c>
      <c r="F115" s="87" t="s">
        <v>7</v>
      </c>
      <c r="G115" s="81" t="s">
        <v>7</v>
      </c>
      <c r="H115" s="81" t="s">
        <v>424</v>
      </c>
      <c r="I115" s="82" t="s">
        <v>425</v>
      </c>
      <c r="J115" s="83"/>
      <c r="K115" s="84"/>
      <c r="L115" s="85"/>
    </row>
    <row r="116" s="86" customFormat="true" ht="25.5" hidden="false" customHeight="true" outlineLevel="0" collapsed="false">
      <c r="A116" s="77" t="n">
        <v>109</v>
      </c>
      <c r="B116" s="78" t="n">
        <v>442</v>
      </c>
      <c r="C116" s="79" t="s">
        <v>426</v>
      </c>
      <c r="D116" s="80" t="n">
        <v>1985</v>
      </c>
      <c r="E116" s="81" t="s">
        <v>74</v>
      </c>
      <c r="F116" s="87" t="s">
        <v>7</v>
      </c>
      <c r="G116" s="81" t="s">
        <v>7</v>
      </c>
      <c r="H116" s="81" t="s">
        <v>78</v>
      </c>
      <c r="I116" s="82" t="s">
        <v>427</v>
      </c>
      <c r="J116" s="83"/>
      <c r="K116" s="84"/>
      <c r="L116" s="85"/>
    </row>
    <row r="117" s="86" customFormat="true" ht="25.5" hidden="false" customHeight="true" outlineLevel="0" collapsed="false">
      <c r="A117" s="77" t="n">
        <v>110</v>
      </c>
      <c r="B117" s="78" t="n">
        <v>443</v>
      </c>
      <c r="C117" s="79" t="s">
        <v>428</v>
      </c>
      <c r="D117" s="80" t="n">
        <v>1986</v>
      </c>
      <c r="E117" s="81" t="s">
        <v>74</v>
      </c>
      <c r="F117" s="87" t="s">
        <v>7</v>
      </c>
      <c r="G117" s="81" t="s">
        <v>7</v>
      </c>
      <c r="H117" s="81" t="s">
        <v>78</v>
      </c>
      <c r="I117" s="82" t="s">
        <v>427</v>
      </c>
      <c r="J117" s="83"/>
      <c r="K117" s="84" t="s">
        <v>140</v>
      </c>
      <c r="L117" s="85" t="n">
        <v>9</v>
      </c>
    </row>
    <row r="118" s="86" customFormat="true" ht="25.5" hidden="false" customHeight="true" outlineLevel="0" collapsed="false">
      <c r="A118" s="77" t="n">
        <v>111</v>
      </c>
      <c r="B118" s="78" t="n">
        <v>632</v>
      </c>
      <c r="C118" s="79" t="s">
        <v>429</v>
      </c>
      <c r="D118" s="80" t="n">
        <v>1964</v>
      </c>
      <c r="E118" s="87" t="s">
        <v>74</v>
      </c>
      <c r="F118" s="81" t="s">
        <v>125</v>
      </c>
      <c r="G118" s="81" t="s">
        <v>430</v>
      </c>
      <c r="H118" s="81" t="s">
        <v>203</v>
      </c>
      <c r="I118" s="82" t="s">
        <v>431</v>
      </c>
      <c r="J118" s="83"/>
      <c r="K118" s="84" t="s">
        <v>222</v>
      </c>
      <c r="L118" s="85" t="n">
        <v>11</v>
      </c>
    </row>
    <row r="119" s="86" customFormat="true" ht="25.5" hidden="false" customHeight="true" outlineLevel="0" collapsed="false">
      <c r="A119" s="77" t="n">
        <v>112</v>
      </c>
      <c r="B119" s="78" t="n">
        <v>199</v>
      </c>
      <c r="C119" s="79" t="s">
        <v>432</v>
      </c>
      <c r="D119" s="80" t="n">
        <v>1982</v>
      </c>
      <c r="E119" s="80" t="s">
        <v>433</v>
      </c>
      <c r="F119" s="81"/>
      <c r="G119" s="81" t="s">
        <v>434</v>
      </c>
      <c r="H119" s="81"/>
      <c r="I119" s="82" t="s">
        <v>435</v>
      </c>
      <c r="J119" s="83"/>
      <c r="K119" s="84"/>
      <c r="L119" s="85"/>
    </row>
    <row r="120" s="86" customFormat="true" ht="25.5" hidden="false" customHeight="true" outlineLevel="0" collapsed="false">
      <c r="A120" s="77" t="n">
        <v>113</v>
      </c>
      <c r="B120" s="78" t="n">
        <v>769</v>
      </c>
      <c r="C120" s="79" t="s">
        <v>436</v>
      </c>
      <c r="D120" s="80" t="n">
        <v>1988</v>
      </c>
      <c r="E120" s="87" t="s">
        <v>74</v>
      </c>
      <c r="F120" s="81" t="s">
        <v>125</v>
      </c>
      <c r="G120" s="81" t="s">
        <v>437</v>
      </c>
      <c r="H120" s="81" t="s">
        <v>438</v>
      </c>
      <c r="I120" s="82" t="s">
        <v>439</v>
      </c>
      <c r="J120" s="83"/>
      <c r="K120" s="84"/>
      <c r="L120" s="85"/>
    </row>
    <row r="121" s="86" customFormat="true" ht="25.5" hidden="false" customHeight="true" outlineLevel="0" collapsed="false">
      <c r="A121" s="77" t="n">
        <v>114</v>
      </c>
      <c r="B121" s="78" t="n">
        <v>21</v>
      </c>
      <c r="C121" s="79" t="s">
        <v>440</v>
      </c>
      <c r="D121" s="80" t="n">
        <v>1964</v>
      </c>
      <c r="E121" s="81" t="s">
        <v>74</v>
      </c>
      <c r="F121" s="81" t="s">
        <v>180</v>
      </c>
      <c r="G121" s="81" t="s">
        <v>441</v>
      </c>
      <c r="H121" s="81" t="s">
        <v>442</v>
      </c>
      <c r="I121" s="82" t="s">
        <v>443</v>
      </c>
      <c r="J121" s="83"/>
      <c r="K121" s="84" t="s">
        <v>222</v>
      </c>
      <c r="L121" s="85" t="n">
        <v>12</v>
      </c>
    </row>
    <row r="122" s="86" customFormat="true" ht="25.5" hidden="false" customHeight="true" outlineLevel="0" collapsed="false">
      <c r="A122" s="77" t="n">
        <v>115</v>
      </c>
      <c r="B122" s="78" t="n">
        <v>515</v>
      </c>
      <c r="C122" s="79" t="s">
        <v>444</v>
      </c>
      <c r="D122" s="80" t="n">
        <v>1958</v>
      </c>
      <c r="E122" s="81" t="s">
        <v>74</v>
      </c>
      <c r="F122" s="87" t="s">
        <v>7</v>
      </c>
      <c r="G122" s="81" t="s">
        <v>7</v>
      </c>
      <c r="H122" s="81" t="s">
        <v>81</v>
      </c>
      <c r="I122" s="82" t="s">
        <v>445</v>
      </c>
      <c r="J122" s="83"/>
      <c r="K122" s="84" t="s">
        <v>258</v>
      </c>
      <c r="L122" s="85" t="n">
        <v>6</v>
      </c>
    </row>
    <row r="123" s="86" customFormat="true" ht="25.5" hidden="false" customHeight="true" outlineLevel="0" collapsed="false">
      <c r="A123" s="77" t="n">
        <v>116</v>
      </c>
      <c r="B123" s="78" t="n">
        <v>965</v>
      </c>
      <c r="C123" s="79" t="s">
        <v>446</v>
      </c>
      <c r="D123" s="80" t="n">
        <v>1960</v>
      </c>
      <c r="E123" s="81" t="s">
        <v>74</v>
      </c>
      <c r="F123" s="81" t="s">
        <v>146</v>
      </c>
      <c r="G123" s="81" t="s">
        <v>447</v>
      </c>
      <c r="H123" s="81" t="s">
        <v>448</v>
      </c>
      <c r="I123" s="82" t="s">
        <v>449</v>
      </c>
      <c r="J123" s="83"/>
      <c r="K123" s="84" t="s">
        <v>197</v>
      </c>
      <c r="L123" s="85" t="n">
        <v>11</v>
      </c>
    </row>
    <row r="124" s="86" customFormat="true" ht="25.5" hidden="false" customHeight="true" outlineLevel="0" collapsed="false">
      <c r="A124" s="77" t="n">
        <v>117</v>
      </c>
      <c r="B124" s="78" t="n">
        <v>925</v>
      </c>
      <c r="C124" s="79" t="s">
        <v>450</v>
      </c>
      <c r="D124" s="80" t="n">
        <v>1961</v>
      </c>
      <c r="E124" s="81" t="s">
        <v>74</v>
      </c>
      <c r="F124" s="81" t="s">
        <v>146</v>
      </c>
      <c r="G124" s="81" t="s">
        <v>451</v>
      </c>
      <c r="H124" s="81" t="s">
        <v>448</v>
      </c>
      <c r="I124" s="82" t="s">
        <v>452</v>
      </c>
      <c r="J124" s="83"/>
      <c r="K124" s="84" t="s">
        <v>197</v>
      </c>
      <c r="L124" s="85" t="n">
        <v>12</v>
      </c>
    </row>
    <row r="125" s="86" customFormat="true" ht="25.5" hidden="false" customHeight="true" outlineLevel="0" collapsed="false">
      <c r="A125" s="77" t="n">
        <v>118</v>
      </c>
      <c r="B125" s="78" t="n">
        <v>581</v>
      </c>
      <c r="C125" s="79" t="s">
        <v>453</v>
      </c>
      <c r="D125" s="80" t="n">
        <v>1989</v>
      </c>
      <c r="E125" s="81" t="s">
        <v>74</v>
      </c>
      <c r="F125" s="88" t="s">
        <v>180</v>
      </c>
      <c r="G125" s="81" t="s">
        <v>454</v>
      </c>
      <c r="H125" s="81"/>
      <c r="I125" s="82" t="s">
        <v>455</v>
      </c>
      <c r="J125" s="83"/>
      <c r="K125" s="84" t="s">
        <v>140</v>
      </c>
      <c r="L125" s="85" t="n">
        <v>10</v>
      </c>
    </row>
    <row r="126" s="86" customFormat="true" ht="25.5" hidden="false" customHeight="true" outlineLevel="0" collapsed="false">
      <c r="A126" s="77" t="n">
        <v>119</v>
      </c>
      <c r="B126" s="78" t="n">
        <v>919</v>
      </c>
      <c r="C126" s="79" t="s">
        <v>456</v>
      </c>
      <c r="D126" s="80" t="n">
        <v>1985</v>
      </c>
      <c r="E126" s="81" t="s">
        <v>74</v>
      </c>
      <c r="F126" s="81" t="s">
        <v>15</v>
      </c>
      <c r="G126" s="81" t="s">
        <v>15</v>
      </c>
      <c r="H126" s="81"/>
      <c r="I126" s="82" t="s">
        <v>457</v>
      </c>
      <c r="J126" s="83"/>
      <c r="K126" s="84"/>
      <c r="L126" s="85"/>
    </row>
    <row r="127" s="86" customFormat="true" ht="25.5" hidden="false" customHeight="true" outlineLevel="0" collapsed="false">
      <c r="A127" s="77" t="n">
        <v>120</v>
      </c>
      <c r="B127" s="78" t="n">
        <v>603</v>
      </c>
      <c r="C127" s="79" t="s">
        <v>458</v>
      </c>
      <c r="D127" s="80" t="n">
        <v>1985</v>
      </c>
      <c r="E127" s="87" t="s">
        <v>74</v>
      </c>
      <c r="F127" s="81" t="s">
        <v>180</v>
      </c>
      <c r="G127" s="81" t="s">
        <v>308</v>
      </c>
      <c r="H127" s="81" t="s">
        <v>309</v>
      </c>
      <c r="I127" s="82" t="s">
        <v>459</v>
      </c>
      <c r="J127" s="83"/>
      <c r="K127" s="84"/>
      <c r="L127" s="85"/>
    </row>
    <row r="128" s="86" customFormat="true" ht="25.5" hidden="false" customHeight="true" outlineLevel="0" collapsed="false">
      <c r="A128" s="77" t="n">
        <v>121</v>
      </c>
      <c r="B128" s="78" t="n">
        <v>284</v>
      </c>
      <c r="C128" s="79" t="s">
        <v>460</v>
      </c>
      <c r="D128" s="80" t="n">
        <v>1973</v>
      </c>
      <c r="E128" s="80" t="s">
        <v>361</v>
      </c>
      <c r="F128" s="81"/>
      <c r="G128" s="81" t="s">
        <v>461</v>
      </c>
      <c r="H128" s="81"/>
      <c r="I128" s="82" t="s">
        <v>462</v>
      </c>
      <c r="J128" s="83"/>
      <c r="K128" s="84"/>
      <c r="L128" s="85"/>
    </row>
    <row r="129" s="86" customFormat="true" ht="25.5" hidden="false" customHeight="true" outlineLevel="0" collapsed="false">
      <c r="A129" s="77" t="n">
        <v>122</v>
      </c>
      <c r="B129" s="78" t="n">
        <v>325</v>
      </c>
      <c r="C129" s="79" t="s">
        <v>463</v>
      </c>
      <c r="D129" s="80" t="n">
        <v>1949</v>
      </c>
      <c r="E129" s="81" t="s">
        <v>74</v>
      </c>
      <c r="F129" s="81" t="s">
        <v>170</v>
      </c>
      <c r="G129" s="81" t="s">
        <v>171</v>
      </c>
      <c r="H129" s="81" t="s">
        <v>464</v>
      </c>
      <c r="I129" s="82" t="s">
        <v>465</v>
      </c>
      <c r="J129" s="83"/>
      <c r="K129" s="84" t="s">
        <v>380</v>
      </c>
      <c r="L129" s="85" t="n">
        <v>2</v>
      </c>
    </row>
    <row r="130" s="86" customFormat="true" ht="25.5" hidden="false" customHeight="true" outlineLevel="0" collapsed="false">
      <c r="A130" s="77" t="n">
        <v>123</v>
      </c>
      <c r="B130" s="78" t="n">
        <v>821</v>
      </c>
      <c r="C130" s="79" t="s">
        <v>466</v>
      </c>
      <c r="D130" s="80" t="n">
        <v>1966</v>
      </c>
      <c r="E130" s="87" t="s">
        <v>74</v>
      </c>
      <c r="F130" s="81" t="s">
        <v>373</v>
      </c>
      <c r="G130" s="81" t="s">
        <v>377</v>
      </c>
      <c r="H130" s="81" t="s">
        <v>378</v>
      </c>
      <c r="I130" s="82" t="s">
        <v>467</v>
      </c>
      <c r="J130" s="83"/>
      <c r="K130" s="84" t="s">
        <v>222</v>
      </c>
      <c r="L130" s="85" t="n">
        <v>13</v>
      </c>
    </row>
    <row r="131" s="86" customFormat="true" ht="25.5" hidden="false" customHeight="true" outlineLevel="0" collapsed="false">
      <c r="A131" s="77" t="n">
        <v>124</v>
      </c>
      <c r="B131" s="78" t="n">
        <v>493</v>
      </c>
      <c r="C131" s="79" t="s">
        <v>468</v>
      </c>
      <c r="D131" s="80" t="n">
        <v>1974</v>
      </c>
      <c r="E131" s="87" t="s">
        <v>74</v>
      </c>
      <c r="F131" s="87" t="s">
        <v>7</v>
      </c>
      <c r="G131" s="81" t="s">
        <v>7</v>
      </c>
      <c r="H131" s="81" t="s">
        <v>469</v>
      </c>
      <c r="I131" s="82" t="s">
        <v>470</v>
      </c>
      <c r="J131" s="83"/>
      <c r="K131" s="84"/>
      <c r="L131" s="85"/>
    </row>
    <row r="132" s="86" customFormat="true" ht="25.5" hidden="false" customHeight="true" outlineLevel="0" collapsed="false">
      <c r="A132" s="77" t="n">
        <v>125</v>
      </c>
      <c r="B132" s="78" t="n">
        <v>165</v>
      </c>
      <c r="C132" s="79" t="s">
        <v>471</v>
      </c>
      <c r="D132" s="80" t="n">
        <v>1975</v>
      </c>
      <c r="E132" s="80" t="s">
        <v>472</v>
      </c>
      <c r="F132" s="81" t="s">
        <v>473</v>
      </c>
      <c r="G132" s="81" t="s">
        <v>474</v>
      </c>
      <c r="H132" s="89"/>
      <c r="I132" s="82" t="s">
        <v>475</v>
      </c>
      <c r="J132" s="83"/>
      <c r="K132" s="84"/>
      <c r="L132" s="85"/>
    </row>
    <row r="133" s="86" customFormat="true" ht="25.5" hidden="false" customHeight="true" outlineLevel="0" collapsed="false">
      <c r="A133" s="77" t="n">
        <v>126</v>
      </c>
      <c r="B133" s="78" t="n">
        <v>486</v>
      </c>
      <c r="C133" s="79" t="s">
        <v>476</v>
      </c>
      <c r="D133" s="80" t="n">
        <v>1964</v>
      </c>
      <c r="E133" s="87" t="s">
        <v>74</v>
      </c>
      <c r="F133" s="81" t="s">
        <v>188</v>
      </c>
      <c r="G133" s="81" t="s">
        <v>477</v>
      </c>
      <c r="H133" s="81" t="s">
        <v>418</v>
      </c>
      <c r="I133" s="82" t="s">
        <v>478</v>
      </c>
      <c r="J133" s="83"/>
      <c r="K133" s="84" t="s">
        <v>222</v>
      </c>
      <c r="L133" s="85" t="n">
        <v>14</v>
      </c>
    </row>
    <row r="134" s="86" customFormat="true" ht="25.5" hidden="false" customHeight="true" outlineLevel="0" collapsed="false">
      <c r="A134" s="77" t="n">
        <v>127</v>
      </c>
      <c r="B134" s="78" t="n">
        <v>226</v>
      </c>
      <c r="C134" s="79" t="s">
        <v>479</v>
      </c>
      <c r="D134" s="80" t="n">
        <v>1967</v>
      </c>
      <c r="E134" s="80" t="s">
        <v>253</v>
      </c>
      <c r="F134" s="81"/>
      <c r="G134" s="81" t="s">
        <v>254</v>
      </c>
      <c r="H134" s="81"/>
      <c r="I134" s="82" t="s">
        <v>480</v>
      </c>
      <c r="J134" s="83"/>
      <c r="K134" s="84" t="s">
        <v>103</v>
      </c>
      <c r="L134" s="85" t="n">
        <v>17</v>
      </c>
    </row>
    <row r="135" s="86" customFormat="true" ht="25.5" hidden="false" customHeight="true" outlineLevel="0" collapsed="false">
      <c r="A135" s="77" t="n">
        <v>128</v>
      </c>
      <c r="B135" s="78" t="n">
        <v>335</v>
      </c>
      <c r="C135" s="79" t="s">
        <v>481</v>
      </c>
      <c r="D135" s="80" t="n">
        <v>1974</v>
      </c>
      <c r="E135" s="81" t="s">
        <v>74</v>
      </c>
      <c r="F135" s="81" t="s">
        <v>324</v>
      </c>
      <c r="G135" s="81" t="s">
        <v>325</v>
      </c>
      <c r="H135" s="81"/>
      <c r="I135" s="82" t="s">
        <v>482</v>
      </c>
      <c r="J135" s="83"/>
      <c r="K135" s="84"/>
      <c r="L135" s="85"/>
    </row>
    <row r="136" s="86" customFormat="true" ht="25.5" hidden="false" customHeight="true" outlineLevel="0" collapsed="false">
      <c r="A136" s="77" t="n">
        <v>129</v>
      </c>
      <c r="B136" s="78" t="n">
        <v>844</v>
      </c>
      <c r="C136" s="79" t="s">
        <v>483</v>
      </c>
      <c r="D136" s="80" t="n">
        <v>1990</v>
      </c>
      <c r="E136" s="87" t="s">
        <v>74</v>
      </c>
      <c r="F136" s="87" t="s">
        <v>7</v>
      </c>
      <c r="G136" s="81" t="s">
        <v>7</v>
      </c>
      <c r="H136" s="81" t="s">
        <v>146</v>
      </c>
      <c r="I136" s="82" t="s">
        <v>484</v>
      </c>
      <c r="J136" s="83"/>
      <c r="K136" s="84" t="s">
        <v>140</v>
      </c>
      <c r="L136" s="85" t="n">
        <v>11</v>
      </c>
    </row>
    <row r="137" s="86" customFormat="true" ht="25.5" hidden="false" customHeight="true" outlineLevel="0" collapsed="false">
      <c r="A137" s="77" t="n">
        <v>130</v>
      </c>
      <c r="B137" s="78" t="n">
        <v>137</v>
      </c>
      <c r="C137" s="79" t="s">
        <v>485</v>
      </c>
      <c r="D137" s="80" t="n">
        <v>1981</v>
      </c>
      <c r="E137" s="80" t="s">
        <v>433</v>
      </c>
      <c r="F137" s="81"/>
      <c r="G137" s="81" t="s">
        <v>486</v>
      </c>
      <c r="H137" s="81"/>
      <c r="I137" s="82" t="s">
        <v>487</v>
      </c>
      <c r="J137" s="83"/>
      <c r="K137" s="84"/>
      <c r="L137" s="85"/>
    </row>
    <row r="138" s="86" customFormat="true" ht="25.5" hidden="false" customHeight="true" outlineLevel="0" collapsed="false">
      <c r="A138" s="77" t="n">
        <v>131</v>
      </c>
      <c r="B138" s="78" t="n">
        <v>514</v>
      </c>
      <c r="C138" s="79" t="s">
        <v>488</v>
      </c>
      <c r="D138" s="80" t="n">
        <v>1992</v>
      </c>
      <c r="E138" s="81" t="s">
        <v>74</v>
      </c>
      <c r="F138" s="81" t="s">
        <v>489</v>
      </c>
      <c r="G138" s="81" t="s">
        <v>490</v>
      </c>
      <c r="H138" s="81" t="s">
        <v>81</v>
      </c>
      <c r="I138" s="82" t="s">
        <v>491</v>
      </c>
      <c r="J138" s="83"/>
      <c r="K138" s="84" t="s">
        <v>422</v>
      </c>
      <c r="L138" s="85" t="n">
        <v>2</v>
      </c>
    </row>
    <row r="139" s="86" customFormat="true" ht="25.5" hidden="false" customHeight="true" outlineLevel="0" collapsed="false">
      <c r="A139" s="77" t="n">
        <v>132</v>
      </c>
      <c r="B139" s="78" t="n">
        <v>258</v>
      </c>
      <c r="C139" s="79" t="s">
        <v>492</v>
      </c>
      <c r="D139" s="80" t="n">
        <v>1969</v>
      </c>
      <c r="E139" s="80" t="s">
        <v>361</v>
      </c>
      <c r="F139" s="81"/>
      <c r="G139" s="81" t="s">
        <v>461</v>
      </c>
      <c r="H139" s="81"/>
      <c r="I139" s="82" t="s">
        <v>493</v>
      </c>
      <c r="J139" s="83"/>
      <c r="K139" s="84" t="s">
        <v>103</v>
      </c>
      <c r="L139" s="85" t="n">
        <v>18</v>
      </c>
    </row>
    <row r="140" s="86" customFormat="true" ht="25.5" hidden="false" customHeight="true" outlineLevel="0" collapsed="false">
      <c r="A140" s="77" t="n">
        <v>133</v>
      </c>
      <c r="B140" s="78" t="n">
        <v>173</v>
      </c>
      <c r="C140" s="79" t="s">
        <v>494</v>
      </c>
      <c r="D140" s="80" t="n">
        <v>1964</v>
      </c>
      <c r="E140" s="80" t="s">
        <v>361</v>
      </c>
      <c r="F140" s="81"/>
      <c r="G140" s="81" t="s">
        <v>495</v>
      </c>
      <c r="H140" s="81"/>
      <c r="I140" s="82" t="s">
        <v>496</v>
      </c>
      <c r="J140" s="83"/>
      <c r="K140" s="84" t="s">
        <v>222</v>
      </c>
      <c r="L140" s="85" t="n">
        <v>15</v>
      </c>
    </row>
    <row r="141" s="86" customFormat="true" ht="25.5" hidden="false" customHeight="true" outlineLevel="0" collapsed="false">
      <c r="A141" s="77" t="n">
        <v>134</v>
      </c>
      <c r="B141" s="78" t="n">
        <v>330</v>
      </c>
      <c r="C141" s="79" t="s">
        <v>497</v>
      </c>
      <c r="D141" s="80" t="n">
        <v>1988</v>
      </c>
      <c r="E141" s="81" t="s">
        <v>74</v>
      </c>
      <c r="F141" s="81" t="s">
        <v>136</v>
      </c>
      <c r="G141" s="81" t="s">
        <v>328</v>
      </c>
      <c r="H141" s="81"/>
      <c r="I141" s="82" t="s">
        <v>498</v>
      </c>
      <c r="J141" s="83"/>
      <c r="K141" s="84"/>
      <c r="L141" s="85"/>
    </row>
    <row r="142" s="86" customFormat="true" ht="25.5" hidden="false" customHeight="true" outlineLevel="0" collapsed="false">
      <c r="A142" s="77" t="n">
        <v>135</v>
      </c>
      <c r="B142" s="78" t="n">
        <v>357</v>
      </c>
      <c r="C142" s="79" t="s">
        <v>499</v>
      </c>
      <c r="D142" s="80" t="n">
        <v>1949</v>
      </c>
      <c r="E142" s="81" t="s">
        <v>74</v>
      </c>
      <c r="F142" s="81" t="s">
        <v>146</v>
      </c>
      <c r="G142" s="81" t="s">
        <v>500</v>
      </c>
      <c r="H142" s="81" t="s">
        <v>501</v>
      </c>
      <c r="I142" s="82" t="s">
        <v>502</v>
      </c>
      <c r="J142" s="83"/>
      <c r="K142" s="84" t="s">
        <v>380</v>
      </c>
      <c r="L142" s="85" t="n">
        <v>3</v>
      </c>
    </row>
    <row r="143" s="86" customFormat="true" ht="25.5" hidden="false" customHeight="true" outlineLevel="0" collapsed="false">
      <c r="A143" s="77" t="n">
        <v>136</v>
      </c>
      <c r="B143" s="78" t="n">
        <v>497</v>
      </c>
      <c r="C143" s="79" t="s">
        <v>503</v>
      </c>
      <c r="D143" s="80" t="n">
        <v>1978</v>
      </c>
      <c r="E143" s="87" t="s">
        <v>74</v>
      </c>
      <c r="F143" s="87" t="s">
        <v>7</v>
      </c>
      <c r="G143" s="81" t="s">
        <v>7</v>
      </c>
      <c r="H143" s="81"/>
      <c r="I143" s="82" t="s">
        <v>504</v>
      </c>
      <c r="J143" s="83"/>
      <c r="K143" s="84"/>
      <c r="L143" s="85"/>
    </row>
    <row r="144" s="86" customFormat="true" ht="25.5" hidden="false" customHeight="true" outlineLevel="0" collapsed="false">
      <c r="A144" s="77" t="n">
        <v>137</v>
      </c>
      <c r="B144" s="78" t="n">
        <v>803</v>
      </c>
      <c r="C144" s="79" t="s">
        <v>505</v>
      </c>
      <c r="D144" s="80" t="n">
        <v>1966</v>
      </c>
      <c r="E144" s="87" t="s">
        <v>74</v>
      </c>
      <c r="F144" s="87" t="s">
        <v>7</v>
      </c>
      <c r="G144" s="81" t="s">
        <v>7</v>
      </c>
      <c r="H144" s="81"/>
      <c r="I144" s="82" t="s">
        <v>506</v>
      </c>
      <c r="J144" s="83"/>
      <c r="K144" s="84" t="s">
        <v>222</v>
      </c>
      <c r="L144" s="85" t="n">
        <v>16</v>
      </c>
    </row>
    <row r="145" s="86" customFormat="true" ht="25.5" hidden="false" customHeight="true" outlineLevel="0" collapsed="false">
      <c r="A145" s="77" t="n">
        <v>138</v>
      </c>
      <c r="B145" s="78" t="n">
        <v>872</v>
      </c>
      <c r="C145" s="79" t="s">
        <v>507</v>
      </c>
      <c r="D145" s="80" t="n">
        <v>1962</v>
      </c>
      <c r="E145" s="81" t="s">
        <v>382</v>
      </c>
      <c r="F145" s="81"/>
      <c r="G145" s="81" t="s">
        <v>508</v>
      </c>
      <c r="H145" s="81"/>
      <c r="I145" s="82" t="s">
        <v>509</v>
      </c>
      <c r="J145" s="83"/>
      <c r="K145" s="84" t="s">
        <v>222</v>
      </c>
      <c r="L145" s="85" t="n">
        <v>17</v>
      </c>
    </row>
    <row r="146" s="86" customFormat="true" ht="25.5" hidden="false" customHeight="true" outlineLevel="0" collapsed="false">
      <c r="A146" s="77" t="n">
        <v>139</v>
      </c>
      <c r="B146" s="78" t="n">
        <v>62</v>
      </c>
      <c r="C146" s="79" t="s">
        <v>510</v>
      </c>
      <c r="D146" s="80" t="n">
        <v>1969</v>
      </c>
      <c r="E146" s="81" t="s">
        <v>74</v>
      </c>
      <c r="F146" s="87" t="s">
        <v>7</v>
      </c>
      <c r="G146" s="81" t="s">
        <v>7</v>
      </c>
      <c r="H146" s="88" t="s">
        <v>511</v>
      </c>
      <c r="I146" s="82" t="s">
        <v>512</v>
      </c>
      <c r="J146" s="83"/>
      <c r="K146" s="84" t="s">
        <v>103</v>
      </c>
      <c r="L146" s="85" t="n">
        <v>19</v>
      </c>
    </row>
    <row r="147" s="86" customFormat="true" ht="25.5" hidden="false" customHeight="true" outlineLevel="0" collapsed="false">
      <c r="A147" s="77" t="n">
        <v>140</v>
      </c>
      <c r="B147" s="78" t="n">
        <v>481</v>
      </c>
      <c r="C147" s="79" t="s">
        <v>513</v>
      </c>
      <c r="D147" s="80" t="n">
        <v>1976</v>
      </c>
      <c r="E147" s="87" t="s">
        <v>74</v>
      </c>
      <c r="F147" s="87" t="s">
        <v>7</v>
      </c>
      <c r="G147" s="81" t="s">
        <v>7</v>
      </c>
      <c r="H147" s="81"/>
      <c r="I147" s="82" t="s">
        <v>514</v>
      </c>
      <c r="J147" s="83"/>
      <c r="K147" s="84"/>
      <c r="L147" s="85"/>
    </row>
    <row r="148" s="86" customFormat="true" ht="25.5" hidden="false" customHeight="true" outlineLevel="0" collapsed="false">
      <c r="A148" s="77" t="n">
        <v>141</v>
      </c>
      <c r="B148" s="78" t="n">
        <v>24</v>
      </c>
      <c r="C148" s="79" t="s">
        <v>515</v>
      </c>
      <c r="D148" s="80" t="n">
        <v>1955</v>
      </c>
      <c r="E148" s="81" t="s">
        <v>74</v>
      </c>
      <c r="F148" s="88" t="s">
        <v>516</v>
      </c>
      <c r="G148" s="81" t="s">
        <v>517</v>
      </c>
      <c r="H148" s="88" t="s">
        <v>518</v>
      </c>
      <c r="I148" s="82" t="s">
        <v>519</v>
      </c>
      <c r="J148" s="83"/>
      <c r="K148" s="84" t="s">
        <v>258</v>
      </c>
      <c r="L148" s="85" t="n">
        <v>7</v>
      </c>
    </row>
    <row r="149" s="86" customFormat="true" ht="25.5" hidden="false" customHeight="true" outlineLevel="0" collapsed="false">
      <c r="A149" s="77" t="n">
        <v>142</v>
      </c>
      <c r="B149" s="78" t="n">
        <v>143</v>
      </c>
      <c r="C149" s="79" t="s">
        <v>520</v>
      </c>
      <c r="D149" s="80" t="n">
        <v>1969</v>
      </c>
      <c r="E149" s="80" t="s">
        <v>382</v>
      </c>
      <c r="F149" s="81"/>
      <c r="G149" s="81" t="s">
        <v>383</v>
      </c>
      <c r="H149" s="81"/>
      <c r="I149" s="82" t="s">
        <v>521</v>
      </c>
      <c r="J149" s="83"/>
      <c r="K149" s="84" t="s">
        <v>103</v>
      </c>
      <c r="L149" s="85" t="n">
        <v>20</v>
      </c>
    </row>
    <row r="150" s="86" customFormat="true" ht="25.5" hidden="false" customHeight="true" outlineLevel="0" collapsed="false">
      <c r="A150" s="77" t="n">
        <v>143</v>
      </c>
      <c r="B150" s="78" t="n">
        <v>76</v>
      </c>
      <c r="C150" s="79" t="s">
        <v>522</v>
      </c>
      <c r="D150" s="80" t="n">
        <v>1985</v>
      </c>
      <c r="E150" s="81" t="s">
        <v>74</v>
      </c>
      <c r="F150" s="81" t="s">
        <v>146</v>
      </c>
      <c r="G150" s="81" t="s">
        <v>523</v>
      </c>
      <c r="H150" s="81" t="s">
        <v>523</v>
      </c>
      <c r="I150" s="82" t="s">
        <v>524</v>
      </c>
      <c r="J150" s="83"/>
      <c r="K150" s="84"/>
      <c r="L150" s="85"/>
    </row>
    <row r="151" s="86" customFormat="true" ht="25.5" hidden="false" customHeight="true" outlineLevel="0" collapsed="false">
      <c r="A151" s="77" t="n">
        <v>144</v>
      </c>
      <c r="B151" s="78" t="n">
        <v>386</v>
      </c>
      <c r="C151" s="79" t="s">
        <v>525</v>
      </c>
      <c r="D151" s="80" t="n">
        <v>1951</v>
      </c>
      <c r="E151" s="81" t="s">
        <v>74</v>
      </c>
      <c r="F151" s="87" t="s">
        <v>7</v>
      </c>
      <c r="G151" s="81" t="s">
        <v>7</v>
      </c>
      <c r="H151" s="81"/>
      <c r="I151" s="82" t="s">
        <v>526</v>
      </c>
      <c r="J151" s="83"/>
      <c r="K151" s="84" t="s">
        <v>380</v>
      </c>
      <c r="L151" s="85" t="n">
        <v>4</v>
      </c>
    </row>
    <row r="152" s="86" customFormat="true" ht="25.5" hidden="false" customHeight="true" outlineLevel="0" collapsed="false">
      <c r="A152" s="77" t="n">
        <v>145</v>
      </c>
      <c r="B152" s="78" t="n">
        <v>228</v>
      </c>
      <c r="C152" s="79" t="s">
        <v>527</v>
      </c>
      <c r="D152" s="80" t="n">
        <v>1970</v>
      </c>
      <c r="E152" s="80" t="s">
        <v>433</v>
      </c>
      <c r="F152" s="81"/>
      <c r="G152" s="81" t="s">
        <v>528</v>
      </c>
      <c r="H152" s="81"/>
      <c r="I152" s="82" t="s">
        <v>529</v>
      </c>
      <c r="J152" s="83"/>
      <c r="K152" s="84" t="s">
        <v>103</v>
      </c>
      <c r="L152" s="85" t="n">
        <v>21</v>
      </c>
    </row>
    <row r="153" s="86" customFormat="true" ht="25.5" hidden="false" customHeight="true" outlineLevel="0" collapsed="false">
      <c r="A153" s="77" t="n">
        <v>146</v>
      </c>
      <c r="B153" s="78" t="n">
        <v>224</v>
      </c>
      <c r="C153" s="79" t="s">
        <v>530</v>
      </c>
      <c r="D153" s="80" t="n">
        <v>1967</v>
      </c>
      <c r="E153" s="80" t="s">
        <v>253</v>
      </c>
      <c r="F153" s="88"/>
      <c r="G153" s="81" t="s">
        <v>254</v>
      </c>
      <c r="H153" s="81"/>
      <c r="I153" s="82" t="s">
        <v>531</v>
      </c>
      <c r="J153" s="83"/>
      <c r="K153" s="84" t="s">
        <v>103</v>
      </c>
      <c r="L153" s="85" t="n">
        <v>22</v>
      </c>
    </row>
    <row r="154" s="86" customFormat="true" ht="25.5" hidden="false" customHeight="true" outlineLevel="0" collapsed="false">
      <c r="A154" s="77" t="n">
        <v>147</v>
      </c>
      <c r="B154" s="78" t="n">
        <v>967</v>
      </c>
      <c r="C154" s="79" t="s">
        <v>532</v>
      </c>
      <c r="D154" s="80" t="n">
        <v>1972</v>
      </c>
      <c r="E154" s="81" t="s">
        <v>74</v>
      </c>
      <c r="F154" s="88" t="s">
        <v>15</v>
      </c>
      <c r="G154" s="81" t="s">
        <v>15</v>
      </c>
      <c r="H154" s="81"/>
      <c r="I154" s="82" t="s">
        <v>533</v>
      </c>
      <c r="J154" s="83"/>
      <c r="K154" s="84"/>
      <c r="L154" s="85"/>
    </row>
    <row r="155" s="86" customFormat="true" ht="25.5" hidden="false" customHeight="true" outlineLevel="0" collapsed="false">
      <c r="A155" s="77" t="n">
        <v>148</v>
      </c>
      <c r="B155" s="78" t="n">
        <v>428</v>
      </c>
      <c r="C155" s="79" t="s">
        <v>534</v>
      </c>
      <c r="D155" s="80" t="n">
        <v>1955</v>
      </c>
      <c r="E155" s="81" t="s">
        <v>74</v>
      </c>
      <c r="F155" s="88" t="s">
        <v>262</v>
      </c>
      <c r="G155" s="81" t="s">
        <v>263</v>
      </c>
      <c r="H155" s="81" t="s">
        <v>535</v>
      </c>
      <c r="I155" s="82" t="s">
        <v>536</v>
      </c>
      <c r="J155" s="83"/>
      <c r="K155" s="84" t="s">
        <v>258</v>
      </c>
      <c r="L155" s="85" t="n">
        <v>8</v>
      </c>
    </row>
    <row r="156" s="86" customFormat="true" ht="25.5" hidden="false" customHeight="true" outlineLevel="0" collapsed="false">
      <c r="A156" s="77" t="n">
        <v>149</v>
      </c>
      <c r="B156" s="78" t="n">
        <v>381</v>
      </c>
      <c r="C156" s="79" t="s">
        <v>537</v>
      </c>
      <c r="D156" s="80" t="n">
        <v>1946</v>
      </c>
      <c r="E156" s="81" t="s">
        <v>162</v>
      </c>
      <c r="F156" s="81"/>
      <c r="G156" s="81" t="s">
        <v>538</v>
      </c>
      <c r="H156" s="81" t="s">
        <v>539</v>
      </c>
      <c r="I156" s="82" t="s">
        <v>540</v>
      </c>
      <c r="J156" s="83"/>
      <c r="K156" s="84" t="s">
        <v>415</v>
      </c>
      <c r="L156" s="85" t="n">
        <v>2</v>
      </c>
    </row>
    <row r="157" s="86" customFormat="true" ht="25.5" hidden="false" customHeight="true" outlineLevel="0" collapsed="false">
      <c r="A157" s="77" t="n">
        <v>150</v>
      </c>
      <c r="B157" s="78" t="n">
        <v>438</v>
      </c>
      <c r="C157" s="79" t="s">
        <v>541</v>
      </c>
      <c r="D157" s="80" t="n">
        <v>1983</v>
      </c>
      <c r="E157" s="81" t="s">
        <v>74</v>
      </c>
      <c r="F157" s="87" t="s">
        <v>7</v>
      </c>
      <c r="G157" s="81" t="s">
        <v>7</v>
      </c>
      <c r="H157" s="81" t="s">
        <v>542</v>
      </c>
      <c r="I157" s="82" t="s">
        <v>543</v>
      </c>
      <c r="J157" s="83"/>
      <c r="K157" s="84"/>
      <c r="L157" s="85"/>
    </row>
    <row r="158" s="86" customFormat="true" ht="25.5" hidden="false" customHeight="true" outlineLevel="0" collapsed="false">
      <c r="A158" s="77" t="n">
        <v>151</v>
      </c>
      <c r="B158" s="78" t="n">
        <v>699</v>
      </c>
      <c r="C158" s="79" t="s">
        <v>544</v>
      </c>
      <c r="D158" s="80" t="n">
        <v>1950</v>
      </c>
      <c r="E158" s="87" t="s">
        <v>150</v>
      </c>
      <c r="F158" s="81"/>
      <c r="G158" s="81" t="s">
        <v>151</v>
      </c>
      <c r="H158" s="81" t="s">
        <v>152</v>
      </c>
      <c r="I158" s="82" t="s">
        <v>545</v>
      </c>
      <c r="J158" s="83"/>
      <c r="K158" s="84" t="s">
        <v>380</v>
      </c>
      <c r="L158" s="85" t="n">
        <v>5</v>
      </c>
    </row>
    <row r="159" s="86" customFormat="true" ht="25.5" hidden="false" customHeight="true" outlineLevel="0" collapsed="false">
      <c r="A159" s="77" t="n">
        <v>152</v>
      </c>
      <c r="B159" s="78" t="n">
        <v>434</v>
      </c>
      <c r="C159" s="79" t="s">
        <v>546</v>
      </c>
      <c r="D159" s="80" t="n">
        <v>1949</v>
      </c>
      <c r="E159" s="81" t="s">
        <v>74</v>
      </c>
      <c r="F159" s="81" t="s">
        <v>146</v>
      </c>
      <c r="G159" s="81" t="s">
        <v>547</v>
      </c>
      <c r="H159" s="81"/>
      <c r="I159" s="82" t="s">
        <v>548</v>
      </c>
      <c r="J159" s="83"/>
      <c r="K159" s="84" t="s">
        <v>380</v>
      </c>
      <c r="L159" s="85" t="n">
        <v>6</v>
      </c>
    </row>
    <row r="160" s="86" customFormat="true" ht="25.5" hidden="false" customHeight="true" outlineLevel="0" collapsed="false">
      <c r="A160" s="77" t="n">
        <v>153</v>
      </c>
      <c r="B160" s="78" t="n">
        <v>502</v>
      </c>
      <c r="C160" s="79" t="s">
        <v>549</v>
      </c>
      <c r="D160" s="80" t="n">
        <v>1971</v>
      </c>
      <c r="E160" s="81" t="s">
        <v>74</v>
      </c>
      <c r="F160" s="87" t="s">
        <v>15</v>
      </c>
      <c r="G160" s="81" t="s">
        <v>15</v>
      </c>
      <c r="H160" s="81"/>
      <c r="I160" s="82" t="s">
        <v>550</v>
      </c>
      <c r="J160" s="83"/>
      <c r="K160" s="84" t="s">
        <v>103</v>
      </c>
      <c r="L160" s="85" t="n">
        <v>23</v>
      </c>
    </row>
    <row r="161" s="86" customFormat="true" ht="25.5" hidden="false" customHeight="true" outlineLevel="0" collapsed="false">
      <c r="A161" s="77" t="n">
        <v>154</v>
      </c>
      <c r="B161" s="78" t="n">
        <v>513</v>
      </c>
      <c r="C161" s="79" t="s">
        <v>551</v>
      </c>
      <c r="D161" s="80" t="n">
        <v>1958</v>
      </c>
      <c r="E161" s="81" t="s">
        <v>74</v>
      </c>
      <c r="F161" s="87" t="s">
        <v>7</v>
      </c>
      <c r="G161" s="81" t="s">
        <v>7</v>
      </c>
      <c r="H161" s="81" t="s">
        <v>81</v>
      </c>
      <c r="I161" s="82" t="s">
        <v>550</v>
      </c>
      <c r="J161" s="83"/>
      <c r="K161" s="84" t="s">
        <v>258</v>
      </c>
      <c r="L161" s="85" t="n">
        <v>9</v>
      </c>
    </row>
    <row r="162" s="86" customFormat="true" ht="25.5" hidden="false" customHeight="true" outlineLevel="0" collapsed="false">
      <c r="A162" s="77" t="n">
        <v>155</v>
      </c>
      <c r="B162" s="78" t="n">
        <v>485</v>
      </c>
      <c r="C162" s="79" t="s">
        <v>552</v>
      </c>
      <c r="D162" s="80" t="n">
        <v>1969</v>
      </c>
      <c r="E162" s="87" t="s">
        <v>74</v>
      </c>
      <c r="F162" s="81" t="s">
        <v>188</v>
      </c>
      <c r="G162" s="81" t="s">
        <v>417</v>
      </c>
      <c r="H162" s="81" t="s">
        <v>418</v>
      </c>
      <c r="I162" s="82" t="s">
        <v>553</v>
      </c>
      <c r="J162" s="83"/>
      <c r="K162" s="84" t="s">
        <v>103</v>
      </c>
      <c r="L162" s="85" t="n">
        <v>24</v>
      </c>
    </row>
    <row r="163" s="86" customFormat="true" ht="25.5" hidden="false" customHeight="true" outlineLevel="0" collapsed="false">
      <c r="A163" s="77" t="n">
        <v>156</v>
      </c>
      <c r="B163" s="78" t="n">
        <v>342</v>
      </c>
      <c r="C163" s="79" t="s">
        <v>554</v>
      </c>
      <c r="D163" s="80" t="n">
        <v>1950</v>
      </c>
      <c r="E163" s="81" t="s">
        <v>162</v>
      </c>
      <c r="F163" s="81" t="s">
        <v>555</v>
      </c>
      <c r="G163" s="81" t="s">
        <v>556</v>
      </c>
      <c r="H163" s="81" t="s">
        <v>557</v>
      </c>
      <c r="I163" s="82" t="s">
        <v>558</v>
      </c>
      <c r="J163" s="83"/>
      <c r="K163" s="84" t="s">
        <v>380</v>
      </c>
      <c r="L163" s="85" t="n">
        <v>7</v>
      </c>
    </row>
    <row r="164" s="86" customFormat="true" ht="25.5" hidden="false" customHeight="true" outlineLevel="0" collapsed="false">
      <c r="A164" s="77" t="n">
        <v>157</v>
      </c>
      <c r="B164" s="78" t="n">
        <v>571</v>
      </c>
      <c r="C164" s="79" t="s">
        <v>559</v>
      </c>
      <c r="D164" s="80" t="n">
        <v>1968</v>
      </c>
      <c r="E164" s="81" t="s">
        <v>74</v>
      </c>
      <c r="F164" s="81" t="s">
        <v>560</v>
      </c>
      <c r="G164" s="81" t="s">
        <v>561</v>
      </c>
      <c r="H164" s="81"/>
      <c r="I164" s="82" t="s">
        <v>562</v>
      </c>
      <c r="J164" s="83"/>
      <c r="K164" s="84" t="s">
        <v>103</v>
      </c>
      <c r="L164" s="85" t="n">
        <v>25</v>
      </c>
    </row>
    <row r="165" s="86" customFormat="true" ht="25.5" hidden="false" customHeight="true" outlineLevel="0" collapsed="false">
      <c r="A165" s="77" t="n">
        <v>158</v>
      </c>
      <c r="B165" s="78" t="n">
        <v>776</v>
      </c>
      <c r="C165" s="79" t="s">
        <v>563</v>
      </c>
      <c r="D165" s="80" t="n">
        <v>1978</v>
      </c>
      <c r="E165" s="87" t="s">
        <v>74</v>
      </c>
      <c r="F165" s="87" t="s">
        <v>15</v>
      </c>
      <c r="G165" s="81" t="s">
        <v>15</v>
      </c>
      <c r="H165" s="81"/>
      <c r="I165" s="82" t="s">
        <v>564</v>
      </c>
      <c r="J165" s="83"/>
      <c r="K165" s="84"/>
      <c r="L165" s="85"/>
    </row>
    <row r="166" s="86" customFormat="true" ht="25.5" hidden="false" customHeight="true" outlineLevel="0" collapsed="false">
      <c r="A166" s="77" t="n">
        <v>159</v>
      </c>
      <c r="B166" s="78" t="n">
        <v>379</v>
      </c>
      <c r="C166" s="79" t="s">
        <v>565</v>
      </c>
      <c r="D166" s="80" t="n">
        <v>1971</v>
      </c>
      <c r="E166" s="81" t="s">
        <v>74</v>
      </c>
      <c r="F166" s="81" t="s">
        <v>373</v>
      </c>
      <c r="G166" s="81" t="s">
        <v>566</v>
      </c>
      <c r="H166" s="81" t="s">
        <v>567</v>
      </c>
      <c r="I166" s="82" t="s">
        <v>568</v>
      </c>
      <c r="J166" s="83"/>
      <c r="K166" s="84" t="s">
        <v>103</v>
      </c>
      <c r="L166" s="85" t="n">
        <v>26</v>
      </c>
    </row>
    <row r="167" s="86" customFormat="true" ht="25.5" hidden="false" customHeight="true" outlineLevel="0" collapsed="false">
      <c r="A167" s="77" t="n">
        <v>160</v>
      </c>
      <c r="B167" s="78" t="n">
        <v>954</v>
      </c>
      <c r="C167" s="79" t="s">
        <v>569</v>
      </c>
      <c r="D167" s="80" t="n">
        <v>1991</v>
      </c>
      <c r="E167" s="87" t="s">
        <v>74</v>
      </c>
      <c r="F167" s="87" t="s">
        <v>7</v>
      </c>
      <c r="G167" s="81" t="s">
        <v>7</v>
      </c>
      <c r="H167" s="81"/>
      <c r="I167" s="82" t="s">
        <v>570</v>
      </c>
      <c r="J167" s="83"/>
      <c r="K167" s="84" t="s">
        <v>140</v>
      </c>
      <c r="L167" s="85" t="n">
        <v>12</v>
      </c>
    </row>
    <row r="168" s="86" customFormat="true" ht="25.5" hidden="false" customHeight="true" outlineLevel="0" collapsed="false">
      <c r="A168" s="77" t="n">
        <v>161</v>
      </c>
      <c r="B168" s="78" t="n">
        <v>717</v>
      </c>
      <c r="C168" s="79" t="s">
        <v>571</v>
      </c>
      <c r="D168" s="80" t="n">
        <v>1946</v>
      </c>
      <c r="E168" s="80" t="s">
        <v>150</v>
      </c>
      <c r="F168" s="81"/>
      <c r="G168" s="81" t="s">
        <v>151</v>
      </c>
      <c r="H168" s="81" t="s">
        <v>152</v>
      </c>
      <c r="I168" s="82" t="s">
        <v>572</v>
      </c>
      <c r="J168" s="83"/>
      <c r="K168" s="84" t="s">
        <v>415</v>
      </c>
      <c r="L168" s="85" t="n">
        <v>3</v>
      </c>
    </row>
    <row r="169" s="86" customFormat="true" ht="25.5" hidden="false" customHeight="true" outlineLevel="0" collapsed="false">
      <c r="A169" s="77" t="n">
        <v>162</v>
      </c>
      <c r="B169" s="78" t="n">
        <v>477</v>
      </c>
      <c r="C169" s="79" t="s">
        <v>573</v>
      </c>
      <c r="D169" s="80" t="n">
        <v>1965</v>
      </c>
      <c r="E169" s="87" t="s">
        <v>74</v>
      </c>
      <c r="F169" s="87" t="s">
        <v>7</v>
      </c>
      <c r="G169" s="81" t="s">
        <v>7</v>
      </c>
      <c r="H169" s="81"/>
      <c r="I169" s="82" t="s">
        <v>574</v>
      </c>
      <c r="J169" s="83"/>
      <c r="K169" s="84" t="s">
        <v>222</v>
      </c>
      <c r="L169" s="85" t="n">
        <v>18</v>
      </c>
    </row>
    <row r="170" s="86" customFormat="true" ht="25.5" hidden="false" customHeight="true" outlineLevel="0" collapsed="false">
      <c r="A170" s="77" t="n">
        <v>163</v>
      </c>
      <c r="B170" s="78" t="n">
        <v>422</v>
      </c>
      <c r="C170" s="79" t="s">
        <v>575</v>
      </c>
      <c r="D170" s="80" t="n">
        <v>1973</v>
      </c>
      <c r="E170" s="81" t="s">
        <v>74</v>
      </c>
      <c r="F170" s="87" t="s">
        <v>7</v>
      </c>
      <c r="G170" s="81" t="s">
        <v>7</v>
      </c>
      <c r="H170" s="81"/>
      <c r="I170" s="82" t="s">
        <v>576</v>
      </c>
      <c r="J170" s="83"/>
      <c r="K170" s="84"/>
      <c r="L170" s="85"/>
    </row>
    <row r="171" s="86" customFormat="true" ht="25.5" hidden="false" customHeight="true" outlineLevel="0" collapsed="false">
      <c r="A171" s="77" t="n">
        <v>164</v>
      </c>
      <c r="B171" s="78" t="n">
        <v>937</v>
      </c>
      <c r="C171" s="79" t="s">
        <v>577</v>
      </c>
      <c r="D171" s="80" t="n">
        <v>1989</v>
      </c>
      <c r="E171" s="81" t="s">
        <v>74</v>
      </c>
      <c r="F171" s="81" t="s">
        <v>146</v>
      </c>
      <c r="G171" s="81" t="s">
        <v>578</v>
      </c>
      <c r="H171" s="81"/>
      <c r="I171" s="82" t="s">
        <v>579</v>
      </c>
      <c r="J171" s="83"/>
      <c r="K171" s="84" t="s">
        <v>140</v>
      </c>
      <c r="L171" s="85" t="n">
        <v>13</v>
      </c>
    </row>
    <row r="172" s="86" customFormat="true" ht="25.5" hidden="false" customHeight="true" outlineLevel="0" collapsed="false">
      <c r="A172" s="77" t="n">
        <v>165</v>
      </c>
      <c r="B172" s="78" t="n">
        <v>924</v>
      </c>
      <c r="C172" s="79" t="s">
        <v>580</v>
      </c>
      <c r="D172" s="80" t="n">
        <v>1962</v>
      </c>
      <c r="E172" s="81" t="s">
        <v>74</v>
      </c>
      <c r="F172" s="81"/>
      <c r="G172" s="81"/>
      <c r="H172" s="81" t="s">
        <v>581</v>
      </c>
      <c r="I172" s="82" t="s">
        <v>582</v>
      </c>
      <c r="J172" s="83"/>
      <c r="K172" s="84" t="s">
        <v>222</v>
      </c>
      <c r="L172" s="85" t="n">
        <v>19</v>
      </c>
    </row>
    <row r="173" s="86" customFormat="true" ht="25.5" hidden="false" customHeight="true" outlineLevel="0" collapsed="false">
      <c r="A173" s="77" t="n">
        <v>166</v>
      </c>
      <c r="B173" s="78" t="n">
        <v>433</v>
      </c>
      <c r="C173" s="79" t="s">
        <v>583</v>
      </c>
      <c r="D173" s="80" t="n">
        <v>1956</v>
      </c>
      <c r="E173" s="81" t="s">
        <v>74</v>
      </c>
      <c r="F173" s="81" t="s">
        <v>324</v>
      </c>
      <c r="G173" s="81" t="s">
        <v>325</v>
      </c>
      <c r="H173" s="81"/>
      <c r="I173" s="82" t="s">
        <v>584</v>
      </c>
      <c r="J173" s="83"/>
      <c r="K173" s="84" t="s">
        <v>258</v>
      </c>
      <c r="L173" s="85" t="n">
        <v>10</v>
      </c>
    </row>
    <row r="174" s="86" customFormat="true" ht="25.5" hidden="false" customHeight="true" outlineLevel="0" collapsed="false">
      <c r="A174" s="77" t="n">
        <v>167</v>
      </c>
      <c r="B174" s="78" t="n">
        <v>34</v>
      </c>
      <c r="C174" s="79" t="s">
        <v>585</v>
      </c>
      <c r="D174" s="80" t="n">
        <v>1959</v>
      </c>
      <c r="E174" s="87" t="s">
        <v>433</v>
      </c>
      <c r="F174" s="81"/>
      <c r="G174" s="81" t="s">
        <v>586</v>
      </c>
      <c r="H174" s="81" t="s">
        <v>587</v>
      </c>
      <c r="I174" s="82" t="s">
        <v>588</v>
      </c>
      <c r="J174" s="83"/>
      <c r="K174" s="84" t="s">
        <v>197</v>
      </c>
      <c r="L174" s="85" t="n">
        <v>13</v>
      </c>
    </row>
    <row r="175" s="86" customFormat="true" ht="25.5" hidden="false" customHeight="true" outlineLevel="0" collapsed="false">
      <c r="A175" s="77" t="n">
        <v>168</v>
      </c>
      <c r="B175" s="78" t="n">
        <v>933</v>
      </c>
      <c r="C175" s="79" t="s">
        <v>589</v>
      </c>
      <c r="D175" s="80" t="n">
        <v>1982</v>
      </c>
      <c r="E175" s="81" t="s">
        <v>74</v>
      </c>
      <c r="F175" s="81" t="s">
        <v>560</v>
      </c>
      <c r="G175" s="81" t="s">
        <v>590</v>
      </c>
      <c r="H175" s="81"/>
      <c r="I175" s="82" t="s">
        <v>591</v>
      </c>
      <c r="J175" s="83"/>
      <c r="K175" s="84"/>
      <c r="L175" s="85"/>
    </row>
    <row r="176" s="86" customFormat="true" ht="25.5" hidden="false" customHeight="true" outlineLevel="0" collapsed="false">
      <c r="A176" s="77" t="n">
        <v>169</v>
      </c>
      <c r="B176" s="78" t="n">
        <v>329</v>
      </c>
      <c r="C176" s="79" t="s">
        <v>592</v>
      </c>
      <c r="D176" s="80" t="n">
        <v>1992</v>
      </c>
      <c r="E176" s="81" t="s">
        <v>74</v>
      </c>
      <c r="F176" s="81" t="s">
        <v>136</v>
      </c>
      <c r="G176" s="81" t="s">
        <v>328</v>
      </c>
      <c r="H176" s="81" t="s">
        <v>593</v>
      </c>
      <c r="I176" s="82" t="s">
        <v>594</v>
      </c>
      <c r="J176" s="83"/>
      <c r="K176" s="84" t="s">
        <v>422</v>
      </c>
      <c r="L176" s="85" t="n">
        <v>3</v>
      </c>
    </row>
    <row r="177" s="86" customFormat="true" ht="25.5" hidden="false" customHeight="true" outlineLevel="0" collapsed="false">
      <c r="A177" s="77" t="n">
        <v>170</v>
      </c>
      <c r="B177" s="78" t="n">
        <v>337</v>
      </c>
      <c r="C177" s="79" t="s">
        <v>595</v>
      </c>
      <c r="D177" s="80" t="n">
        <v>1958</v>
      </c>
      <c r="E177" s="81" t="s">
        <v>74</v>
      </c>
      <c r="F177" s="81" t="s">
        <v>262</v>
      </c>
      <c r="G177" s="81" t="s">
        <v>596</v>
      </c>
      <c r="H177" s="81"/>
      <c r="I177" s="82" t="s">
        <v>597</v>
      </c>
      <c r="J177" s="83"/>
      <c r="K177" s="84" t="s">
        <v>197</v>
      </c>
      <c r="L177" s="85" t="n">
        <v>14</v>
      </c>
    </row>
    <row r="178" s="86" customFormat="true" ht="25.5" hidden="false" customHeight="true" outlineLevel="0" collapsed="false">
      <c r="A178" s="77" t="n">
        <v>171</v>
      </c>
      <c r="B178" s="78" t="n">
        <v>365</v>
      </c>
      <c r="C178" s="79" t="s">
        <v>598</v>
      </c>
      <c r="D178" s="80" t="n">
        <v>1964</v>
      </c>
      <c r="E178" s="81" t="s">
        <v>74</v>
      </c>
      <c r="F178" s="87" t="s">
        <v>7</v>
      </c>
      <c r="G178" s="81" t="s">
        <v>7</v>
      </c>
      <c r="H178" s="81" t="s">
        <v>81</v>
      </c>
      <c r="I178" s="82" t="s">
        <v>599</v>
      </c>
      <c r="J178" s="83"/>
      <c r="K178" s="84" t="s">
        <v>222</v>
      </c>
      <c r="L178" s="85" t="n">
        <v>20</v>
      </c>
    </row>
    <row r="179" s="86" customFormat="true" ht="25.5" hidden="false" customHeight="true" outlineLevel="0" collapsed="false">
      <c r="A179" s="77" t="n">
        <v>172</v>
      </c>
      <c r="B179" s="78" t="n">
        <v>234</v>
      </c>
      <c r="C179" s="79" t="s">
        <v>600</v>
      </c>
      <c r="D179" s="80" t="n">
        <v>1960</v>
      </c>
      <c r="E179" s="81" t="s">
        <v>433</v>
      </c>
      <c r="F179" s="81"/>
      <c r="G179" s="81" t="s">
        <v>601</v>
      </c>
      <c r="H179" s="81" t="s">
        <v>602</v>
      </c>
      <c r="I179" s="82" t="s">
        <v>603</v>
      </c>
      <c r="J179" s="83"/>
      <c r="K179" s="84" t="s">
        <v>197</v>
      </c>
      <c r="L179" s="85" t="n">
        <v>15</v>
      </c>
    </row>
    <row r="180" s="86" customFormat="true" ht="25.5" hidden="false" customHeight="true" outlineLevel="0" collapsed="false">
      <c r="A180" s="77" t="n">
        <v>173</v>
      </c>
      <c r="B180" s="78" t="n">
        <v>136</v>
      </c>
      <c r="C180" s="79" t="s">
        <v>604</v>
      </c>
      <c r="D180" s="80" t="n">
        <v>1968</v>
      </c>
      <c r="E180" s="80" t="s">
        <v>433</v>
      </c>
      <c r="F180" s="81"/>
      <c r="G180" s="81"/>
      <c r="H180" s="81"/>
      <c r="I180" s="82" t="s">
        <v>605</v>
      </c>
      <c r="J180" s="83"/>
      <c r="K180" s="84" t="s">
        <v>103</v>
      </c>
      <c r="L180" s="85" t="n">
        <v>27</v>
      </c>
    </row>
    <row r="181" s="86" customFormat="true" ht="25.5" hidden="false" customHeight="true" outlineLevel="0" collapsed="false">
      <c r="A181" s="77" t="n">
        <v>174</v>
      </c>
      <c r="B181" s="78" t="n">
        <v>163</v>
      </c>
      <c r="C181" s="79" t="s">
        <v>606</v>
      </c>
      <c r="D181" s="80" t="n">
        <v>1957</v>
      </c>
      <c r="E181" s="80" t="s">
        <v>253</v>
      </c>
      <c r="F181" s="81"/>
      <c r="G181" s="81" t="s">
        <v>607</v>
      </c>
      <c r="H181" s="81" t="s">
        <v>608</v>
      </c>
      <c r="I181" s="82" t="s">
        <v>609</v>
      </c>
      <c r="J181" s="83"/>
      <c r="K181" s="84" t="s">
        <v>197</v>
      </c>
      <c r="L181" s="85" t="n">
        <v>16</v>
      </c>
    </row>
    <row r="182" s="86" customFormat="true" ht="25.5" hidden="false" customHeight="true" outlineLevel="0" collapsed="false">
      <c r="A182" s="77" t="n">
        <v>175</v>
      </c>
      <c r="B182" s="78" t="n">
        <v>166</v>
      </c>
      <c r="C182" s="79" t="s">
        <v>610</v>
      </c>
      <c r="D182" s="80" t="n">
        <v>1975</v>
      </c>
      <c r="E182" s="80" t="s">
        <v>253</v>
      </c>
      <c r="F182" s="81"/>
      <c r="G182" s="81" t="s">
        <v>611</v>
      </c>
      <c r="H182" s="81"/>
      <c r="I182" s="82" t="s">
        <v>609</v>
      </c>
      <c r="J182" s="83"/>
      <c r="K182" s="84"/>
      <c r="L182" s="85"/>
    </row>
    <row r="183" s="86" customFormat="true" ht="25.5" hidden="false" customHeight="true" outlineLevel="0" collapsed="false">
      <c r="A183" s="77" t="n">
        <v>176</v>
      </c>
      <c r="B183" s="78" t="n">
        <v>922</v>
      </c>
      <c r="C183" s="79" t="s">
        <v>612</v>
      </c>
      <c r="D183" s="80" t="n">
        <v>1967</v>
      </c>
      <c r="E183" s="81" t="s">
        <v>74</v>
      </c>
      <c r="F183" s="81" t="s">
        <v>613</v>
      </c>
      <c r="G183" s="81" t="s">
        <v>614</v>
      </c>
      <c r="H183" s="81"/>
      <c r="I183" s="82" t="s">
        <v>615</v>
      </c>
      <c r="J183" s="83"/>
      <c r="K183" s="84" t="s">
        <v>103</v>
      </c>
      <c r="L183" s="85" t="n">
        <v>28</v>
      </c>
    </row>
    <row r="184" s="86" customFormat="true" ht="25.5" hidden="false" customHeight="true" outlineLevel="0" collapsed="false">
      <c r="A184" s="77" t="n">
        <v>177</v>
      </c>
      <c r="B184" s="78" t="n">
        <v>465</v>
      </c>
      <c r="C184" s="79" t="s">
        <v>616</v>
      </c>
      <c r="D184" s="80" t="n">
        <v>1955</v>
      </c>
      <c r="E184" s="81" t="s">
        <v>74</v>
      </c>
      <c r="F184" s="87" t="s">
        <v>15</v>
      </c>
      <c r="G184" s="81" t="s">
        <v>15</v>
      </c>
      <c r="H184" s="81"/>
      <c r="I184" s="82" t="s">
        <v>617</v>
      </c>
      <c r="J184" s="83"/>
      <c r="K184" s="84" t="s">
        <v>258</v>
      </c>
      <c r="L184" s="85" t="n">
        <v>11</v>
      </c>
    </row>
    <row r="185" s="86" customFormat="true" ht="25.5" hidden="false" customHeight="true" outlineLevel="0" collapsed="false">
      <c r="A185" s="77" t="n">
        <v>178</v>
      </c>
      <c r="B185" s="78" t="n">
        <v>57</v>
      </c>
      <c r="C185" s="79" t="s">
        <v>618</v>
      </c>
      <c r="D185" s="80" t="n">
        <v>1961</v>
      </c>
      <c r="E185" s="81" t="s">
        <v>74</v>
      </c>
      <c r="F185" s="81" t="s">
        <v>146</v>
      </c>
      <c r="G185" s="81" t="s">
        <v>447</v>
      </c>
      <c r="H185" s="81" t="s">
        <v>448</v>
      </c>
      <c r="I185" s="82" t="s">
        <v>619</v>
      </c>
      <c r="J185" s="83"/>
      <c r="K185" s="84" t="s">
        <v>197</v>
      </c>
      <c r="L185" s="85" t="n">
        <v>17</v>
      </c>
    </row>
    <row r="186" s="86" customFormat="true" ht="25.5" hidden="false" customHeight="true" outlineLevel="0" collapsed="false">
      <c r="A186" s="77" t="n">
        <v>179</v>
      </c>
      <c r="B186" s="78" t="n">
        <v>449</v>
      </c>
      <c r="C186" s="79" t="s">
        <v>620</v>
      </c>
      <c r="D186" s="80" t="n">
        <v>1963</v>
      </c>
      <c r="E186" s="81" t="s">
        <v>74</v>
      </c>
      <c r="F186" s="81" t="s">
        <v>116</v>
      </c>
      <c r="G186" s="81" t="s">
        <v>206</v>
      </c>
      <c r="H186" s="81"/>
      <c r="I186" s="82" t="s">
        <v>621</v>
      </c>
      <c r="J186" s="83"/>
      <c r="K186" s="84" t="s">
        <v>222</v>
      </c>
      <c r="L186" s="85" t="n">
        <v>21</v>
      </c>
    </row>
    <row r="187" s="86" customFormat="true" ht="25.5" hidden="false" customHeight="true" outlineLevel="0" collapsed="false">
      <c r="A187" s="77" t="n">
        <v>180</v>
      </c>
      <c r="B187" s="78" t="n">
        <v>174</v>
      </c>
      <c r="C187" s="79" t="s">
        <v>622</v>
      </c>
      <c r="D187" s="80" t="n">
        <v>1971</v>
      </c>
      <c r="E187" s="80" t="s">
        <v>433</v>
      </c>
      <c r="F187" s="81"/>
      <c r="G187" s="81" t="s">
        <v>586</v>
      </c>
      <c r="H187" s="81"/>
      <c r="I187" s="82" t="s">
        <v>623</v>
      </c>
      <c r="J187" s="83"/>
      <c r="K187" s="84" t="s">
        <v>103</v>
      </c>
      <c r="L187" s="85" t="n">
        <v>29</v>
      </c>
    </row>
    <row r="188" s="86" customFormat="true" ht="25.5" hidden="false" customHeight="true" outlineLevel="0" collapsed="false">
      <c r="A188" s="77" t="n">
        <v>181</v>
      </c>
      <c r="B188" s="78" t="n">
        <v>825</v>
      </c>
      <c r="C188" s="79" t="s">
        <v>624</v>
      </c>
      <c r="D188" s="80" t="n">
        <v>1962</v>
      </c>
      <c r="E188" s="87" t="s">
        <v>74</v>
      </c>
      <c r="F188" s="81" t="s">
        <v>180</v>
      </c>
      <c r="G188" s="81" t="s">
        <v>625</v>
      </c>
      <c r="H188" s="81" t="s">
        <v>626</v>
      </c>
      <c r="I188" s="82" t="s">
        <v>627</v>
      </c>
      <c r="J188" s="83"/>
      <c r="K188" s="84" t="s">
        <v>222</v>
      </c>
      <c r="L188" s="85" t="n">
        <v>22</v>
      </c>
    </row>
    <row r="189" s="86" customFormat="true" ht="25.5" hidden="false" customHeight="true" outlineLevel="0" collapsed="false">
      <c r="A189" s="77" t="n">
        <v>182</v>
      </c>
      <c r="B189" s="78" t="n">
        <v>968</v>
      </c>
      <c r="C189" s="79" t="s">
        <v>628</v>
      </c>
      <c r="D189" s="80" t="n">
        <v>1973</v>
      </c>
      <c r="E189" s="81" t="s">
        <v>74</v>
      </c>
      <c r="F189" s="81" t="s">
        <v>629</v>
      </c>
      <c r="G189" s="81" t="s">
        <v>630</v>
      </c>
      <c r="H189" s="81"/>
      <c r="I189" s="82" t="s">
        <v>631</v>
      </c>
      <c r="J189" s="83"/>
      <c r="K189" s="84"/>
      <c r="L189" s="85"/>
    </row>
    <row r="190" s="86" customFormat="true" ht="25.5" hidden="false" customHeight="true" outlineLevel="0" collapsed="false">
      <c r="A190" s="77" t="n">
        <v>183</v>
      </c>
      <c r="B190" s="78" t="n">
        <v>153</v>
      </c>
      <c r="C190" s="79" t="s">
        <v>632</v>
      </c>
      <c r="D190" s="80" t="n">
        <v>1956</v>
      </c>
      <c r="E190" s="80" t="s">
        <v>633</v>
      </c>
      <c r="F190" s="81"/>
      <c r="G190" s="81" t="s">
        <v>634</v>
      </c>
      <c r="H190" s="81" t="s">
        <v>635</v>
      </c>
      <c r="I190" s="82" t="s">
        <v>636</v>
      </c>
      <c r="J190" s="83"/>
      <c r="K190" s="84" t="s">
        <v>258</v>
      </c>
      <c r="L190" s="85" t="n">
        <v>12</v>
      </c>
    </row>
    <row r="191" s="86" customFormat="true" ht="25.5" hidden="false" customHeight="true" outlineLevel="0" collapsed="false">
      <c r="A191" s="77" t="n">
        <v>184</v>
      </c>
      <c r="B191" s="78" t="n">
        <v>492</v>
      </c>
      <c r="C191" s="79" t="s">
        <v>637</v>
      </c>
      <c r="D191" s="80" t="n">
        <v>1951</v>
      </c>
      <c r="E191" s="87" t="s">
        <v>74</v>
      </c>
      <c r="F191" s="87" t="s">
        <v>7</v>
      </c>
      <c r="G191" s="81" t="s">
        <v>7</v>
      </c>
      <c r="H191" s="81"/>
      <c r="I191" s="82" t="s">
        <v>638</v>
      </c>
      <c r="J191" s="83"/>
      <c r="K191" s="84" t="s">
        <v>380</v>
      </c>
      <c r="L191" s="85" t="n">
        <v>8</v>
      </c>
    </row>
    <row r="192" s="86" customFormat="true" ht="25.5" hidden="false" customHeight="true" outlineLevel="0" collapsed="false">
      <c r="A192" s="77" t="n">
        <v>185</v>
      </c>
      <c r="B192" s="78" t="n">
        <v>120</v>
      </c>
      <c r="C192" s="79" t="s">
        <v>639</v>
      </c>
      <c r="D192" s="80" t="n">
        <v>1979</v>
      </c>
      <c r="E192" s="87" t="s">
        <v>253</v>
      </c>
      <c r="F192" s="81"/>
      <c r="G192" s="81" t="s">
        <v>640</v>
      </c>
      <c r="H192" s="81"/>
      <c r="I192" s="82" t="s">
        <v>641</v>
      </c>
      <c r="J192" s="83"/>
      <c r="K192" s="84"/>
      <c r="L192" s="85"/>
    </row>
    <row r="193" s="86" customFormat="true" ht="25.5" hidden="false" customHeight="true" outlineLevel="0" collapsed="false">
      <c r="A193" s="77" t="n">
        <v>186</v>
      </c>
      <c r="B193" s="78" t="n">
        <v>420</v>
      </c>
      <c r="C193" s="79" t="s">
        <v>642</v>
      </c>
      <c r="D193" s="80" t="n">
        <v>1960</v>
      </c>
      <c r="E193" s="81" t="s">
        <v>74</v>
      </c>
      <c r="F193" s="81" t="s">
        <v>643</v>
      </c>
      <c r="G193" s="81" t="s">
        <v>644</v>
      </c>
      <c r="H193" s="81" t="s">
        <v>645</v>
      </c>
      <c r="I193" s="82" t="s">
        <v>646</v>
      </c>
      <c r="J193" s="83"/>
      <c r="K193" s="84" t="s">
        <v>197</v>
      </c>
      <c r="L193" s="85" t="n">
        <v>18</v>
      </c>
    </row>
    <row r="194" s="86" customFormat="true" ht="25.5" hidden="false" customHeight="true" outlineLevel="0" collapsed="false">
      <c r="A194" s="77" t="n">
        <v>187</v>
      </c>
      <c r="B194" s="78" t="n">
        <v>193</v>
      </c>
      <c r="C194" s="79" t="s">
        <v>647</v>
      </c>
      <c r="D194" s="80" t="n">
        <v>1955</v>
      </c>
      <c r="E194" s="80" t="s">
        <v>433</v>
      </c>
      <c r="F194" s="81"/>
      <c r="G194" s="81" t="s">
        <v>648</v>
      </c>
      <c r="H194" s="81"/>
      <c r="I194" s="82" t="s">
        <v>649</v>
      </c>
      <c r="J194" s="83"/>
      <c r="K194" s="84" t="s">
        <v>258</v>
      </c>
      <c r="L194" s="85" t="n">
        <v>13</v>
      </c>
    </row>
    <row r="195" s="86" customFormat="true" ht="25.5" hidden="false" customHeight="true" outlineLevel="0" collapsed="false">
      <c r="A195" s="77" t="n">
        <v>188</v>
      </c>
      <c r="B195" s="78" t="n">
        <v>88</v>
      </c>
      <c r="C195" s="79" t="s">
        <v>650</v>
      </c>
      <c r="D195" s="80" t="n">
        <v>1988</v>
      </c>
      <c r="E195" s="81" t="s">
        <v>74</v>
      </c>
      <c r="F195" s="81" t="s">
        <v>180</v>
      </c>
      <c r="G195" s="81" t="s">
        <v>651</v>
      </c>
      <c r="H195" s="81" t="s">
        <v>652</v>
      </c>
      <c r="I195" s="82" t="s">
        <v>653</v>
      </c>
      <c r="J195" s="83"/>
      <c r="K195" s="84"/>
      <c r="L195" s="85"/>
    </row>
    <row r="196" s="86" customFormat="true" ht="25.5" hidden="false" customHeight="true" outlineLevel="0" collapsed="false">
      <c r="A196" s="77" t="n">
        <v>189</v>
      </c>
      <c r="B196" s="78" t="n">
        <v>191</v>
      </c>
      <c r="C196" s="79" t="s">
        <v>654</v>
      </c>
      <c r="D196" s="80" t="n">
        <v>1977</v>
      </c>
      <c r="E196" s="80" t="s">
        <v>433</v>
      </c>
      <c r="F196" s="81"/>
      <c r="G196" s="81" t="s">
        <v>655</v>
      </c>
      <c r="H196" s="81"/>
      <c r="I196" s="82" t="s">
        <v>656</v>
      </c>
      <c r="J196" s="83"/>
      <c r="K196" s="84"/>
      <c r="L196" s="85"/>
    </row>
    <row r="197" s="86" customFormat="true" ht="25.5" hidden="false" customHeight="true" outlineLevel="0" collapsed="false">
      <c r="A197" s="77" t="n">
        <v>190</v>
      </c>
      <c r="B197" s="78" t="n">
        <v>409</v>
      </c>
      <c r="C197" s="79" t="s">
        <v>657</v>
      </c>
      <c r="D197" s="80" t="n">
        <v>1990</v>
      </c>
      <c r="E197" s="81" t="s">
        <v>74</v>
      </c>
      <c r="F197" s="87" t="s">
        <v>7</v>
      </c>
      <c r="G197" s="81" t="s">
        <v>7</v>
      </c>
      <c r="H197" s="81" t="s">
        <v>279</v>
      </c>
      <c r="I197" s="82" t="s">
        <v>658</v>
      </c>
      <c r="J197" s="83"/>
      <c r="K197" s="84" t="s">
        <v>140</v>
      </c>
      <c r="L197" s="85" t="n">
        <v>14</v>
      </c>
    </row>
    <row r="198" s="86" customFormat="true" ht="25.5" hidden="false" customHeight="true" outlineLevel="0" collapsed="false">
      <c r="A198" s="77" t="n">
        <v>191</v>
      </c>
      <c r="B198" s="78" t="n">
        <v>220</v>
      </c>
      <c r="C198" s="79" t="s">
        <v>659</v>
      </c>
      <c r="D198" s="80" t="n">
        <v>1982</v>
      </c>
      <c r="E198" s="80" t="s">
        <v>660</v>
      </c>
      <c r="F198" s="88"/>
      <c r="G198" s="81" t="s">
        <v>661</v>
      </c>
      <c r="H198" s="81"/>
      <c r="I198" s="82" t="s">
        <v>662</v>
      </c>
      <c r="J198" s="83"/>
      <c r="K198" s="84"/>
      <c r="L198" s="85"/>
    </row>
    <row r="199" s="86" customFormat="true" ht="25.5" hidden="false" customHeight="true" outlineLevel="0" collapsed="false">
      <c r="A199" s="77" t="n">
        <v>192</v>
      </c>
      <c r="B199" s="78" t="n">
        <v>56</v>
      </c>
      <c r="C199" s="79" t="s">
        <v>663</v>
      </c>
      <c r="D199" s="80" t="n">
        <v>1981</v>
      </c>
      <c r="E199" s="81" t="s">
        <v>162</v>
      </c>
      <c r="F199" s="81"/>
      <c r="G199" s="81" t="s">
        <v>538</v>
      </c>
      <c r="H199" s="81" t="s">
        <v>203</v>
      </c>
      <c r="I199" s="82" t="s">
        <v>664</v>
      </c>
      <c r="J199" s="83"/>
      <c r="K199" s="84"/>
      <c r="L199" s="85"/>
    </row>
    <row r="200" s="86" customFormat="true" ht="25.5" hidden="false" customHeight="true" outlineLevel="0" collapsed="false">
      <c r="A200" s="77" t="n">
        <v>193</v>
      </c>
      <c r="B200" s="78" t="n">
        <v>464</v>
      </c>
      <c r="C200" s="79" t="s">
        <v>665</v>
      </c>
      <c r="D200" s="80" t="n">
        <v>1979</v>
      </c>
      <c r="E200" s="81" t="s">
        <v>74</v>
      </c>
      <c r="F200" s="87" t="s">
        <v>15</v>
      </c>
      <c r="G200" s="81" t="s">
        <v>15</v>
      </c>
      <c r="H200" s="81"/>
      <c r="I200" s="82" t="s">
        <v>666</v>
      </c>
      <c r="J200" s="83"/>
      <c r="K200" s="84"/>
      <c r="L200" s="85"/>
    </row>
    <row r="201" s="86" customFormat="true" ht="25.5" hidden="false" customHeight="true" outlineLevel="0" collapsed="false">
      <c r="A201" s="77" t="n">
        <v>194</v>
      </c>
      <c r="B201" s="78" t="n">
        <v>196</v>
      </c>
      <c r="C201" s="79" t="s">
        <v>667</v>
      </c>
      <c r="D201" s="80" t="n">
        <v>1974</v>
      </c>
      <c r="E201" s="80" t="s">
        <v>668</v>
      </c>
      <c r="F201" s="81"/>
      <c r="G201" s="81" t="s">
        <v>669</v>
      </c>
      <c r="H201" s="81" t="s">
        <v>670</v>
      </c>
      <c r="I201" s="82" t="s">
        <v>671</v>
      </c>
      <c r="J201" s="83"/>
      <c r="K201" s="84"/>
      <c r="L201" s="85"/>
    </row>
    <row r="202" s="86" customFormat="true" ht="25.5" hidden="false" customHeight="true" outlineLevel="0" collapsed="false">
      <c r="A202" s="77" t="n">
        <v>195</v>
      </c>
      <c r="B202" s="78" t="n">
        <v>501</v>
      </c>
      <c r="C202" s="79" t="s">
        <v>672</v>
      </c>
      <c r="D202" s="80" t="n">
        <v>1980</v>
      </c>
      <c r="E202" s="81" t="s">
        <v>74</v>
      </c>
      <c r="F202" s="87" t="s">
        <v>7</v>
      </c>
      <c r="G202" s="81" t="s">
        <v>7</v>
      </c>
      <c r="H202" s="81"/>
      <c r="I202" s="82" t="s">
        <v>673</v>
      </c>
      <c r="J202" s="83"/>
      <c r="K202" s="84"/>
      <c r="L202" s="85"/>
    </row>
    <row r="203" s="86" customFormat="true" ht="25.5" hidden="false" customHeight="true" outlineLevel="0" collapsed="false">
      <c r="A203" s="77" t="n">
        <v>196</v>
      </c>
      <c r="B203" s="78" t="n">
        <v>64</v>
      </c>
      <c r="C203" s="79" t="s">
        <v>674</v>
      </c>
      <c r="D203" s="80" t="n">
        <v>1973</v>
      </c>
      <c r="E203" s="81" t="s">
        <v>74</v>
      </c>
      <c r="F203" s="87" t="s">
        <v>7</v>
      </c>
      <c r="G203" s="81" t="s">
        <v>7</v>
      </c>
      <c r="H203" s="81"/>
      <c r="I203" s="82" t="s">
        <v>675</v>
      </c>
      <c r="J203" s="83"/>
      <c r="K203" s="84"/>
      <c r="L203" s="85"/>
    </row>
    <row r="204" s="86" customFormat="true" ht="25.5" hidden="false" customHeight="true" outlineLevel="0" collapsed="false">
      <c r="A204" s="77" t="n">
        <v>197</v>
      </c>
      <c r="B204" s="78" t="n">
        <v>123</v>
      </c>
      <c r="C204" s="79" t="s">
        <v>676</v>
      </c>
      <c r="D204" s="80" t="n">
        <v>1975</v>
      </c>
      <c r="E204" s="80" t="s">
        <v>253</v>
      </c>
      <c r="F204" s="81" t="s">
        <v>677</v>
      </c>
      <c r="G204" s="81" t="s">
        <v>678</v>
      </c>
      <c r="H204" s="81" t="s">
        <v>293</v>
      </c>
      <c r="I204" s="82" t="s">
        <v>679</v>
      </c>
      <c r="J204" s="83"/>
      <c r="K204" s="84"/>
      <c r="L204" s="85"/>
    </row>
    <row r="205" s="86" customFormat="true" ht="25.5" hidden="false" customHeight="true" outlineLevel="0" collapsed="false">
      <c r="A205" s="77" t="n">
        <v>198</v>
      </c>
      <c r="B205" s="78" t="n">
        <v>402</v>
      </c>
      <c r="C205" s="79" t="s">
        <v>680</v>
      </c>
      <c r="D205" s="80" t="n">
        <v>1969</v>
      </c>
      <c r="E205" s="81" t="s">
        <v>74</v>
      </c>
      <c r="F205" s="87" t="s">
        <v>7</v>
      </c>
      <c r="G205" s="81" t="s">
        <v>7</v>
      </c>
      <c r="H205" s="81" t="s">
        <v>681</v>
      </c>
      <c r="I205" s="82" t="s">
        <v>682</v>
      </c>
      <c r="J205" s="83"/>
      <c r="K205" s="84" t="s">
        <v>103</v>
      </c>
      <c r="L205" s="85" t="n">
        <v>30</v>
      </c>
    </row>
    <row r="206" s="86" customFormat="true" ht="25.5" hidden="false" customHeight="true" outlineLevel="0" collapsed="false">
      <c r="A206" s="77" t="n">
        <v>199</v>
      </c>
      <c r="B206" s="78" t="n">
        <v>280</v>
      </c>
      <c r="C206" s="79" t="s">
        <v>683</v>
      </c>
      <c r="D206" s="80" t="n">
        <v>1975</v>
      </c>
      <c r="E206" s="80" t="s">
        <v>253</v>
      </c>
      <c r="F206" s="81"/>
      <c r="G206" s="81"/>
      <c r="H206" s="81"/>
      <c r="I206" s="82" t="s">
        <v>684</v>
      </c>
      <c r="J206" s="83"/>
      <c r="K206" s="84"/>
      <c r="L206" s="85"/>
    </row>
    <row r="207" s="86" customFormat="true" ht="25.5" hidden="false" customHeight="true" outlineLevel="0" collapsed="false">
      <c r="A207" s="77" t="n">
        <v>200</v>
      </c>
      <c r="B207" s="78" t="n">
        <v>358</v>
      </c>
      <c r="C207" s="79" t="s">
        <v>685</v>
      </c>
      <c r="D207" s="80" t="n">
        <v>1990</v>
      </c>
      <c r="E207" s="81" t="s">
        <v>74</v>
      </c>
      <c r="F207" s="87" t="s">
        <v>7</v>
      </c>
      <c r="G207" s="81" t="s">
        <v>7</v>
      </c>
      <c r="H207" s="81" t="s">
        <v>686</v>
      </c>
      <c r="I207" s="82" t="s">
        <v>687</v>
      </c>
      <c r="J207" s="83" t="s">
        <v>688</v>
      </c>
      <c r="K207" s="84" t="s">
        <v>140</v>
      </c>
      <c r="L207" s="85" t="n">
        <v>15</v>
      </c>
    </row>
    <row r="208" s="86" customFormat="true" ht="25.5" hidden="false" customHeight="true" outlineLevel="0" collapsed="false">
      <c r="A208" s="77" t="n">
        <v>201</v>
      </c>
      <c r="B208" s="78" t="n">
        <v>302</v>
      </c>
      <c r="C208" s="79" t="s">
        <v>689</v>
      </c>
      <c r="D208" s="80" t="n">
        <v>1950</v>
      </c>
      <c r="E208" s="81" t="s">
        <v>74</v>
      </c>
      <c r="F208" s="81" t="s">
        <v>690</v>
      </c>
      <c r="G208" s="81" t="s">
        <v>691</v>
      </c>
      <c r="H208" s="81" t="s">
        <v>692</v>
      </c>
      <c r="I208" s="82" t="s">
        <v>693</v>
      </c>
      <c r="J208" s="83"/>
      <c r="K208" s="84" t="s">
        <v>380</v>
      </c>
      <c r="L208" s="85" t="n">
        <v>9</v>
      </c>
    </row>
    <row r="209" s="86" customFormat="true" ht="25.5" hidden="false" customHeight="true" outlineLevel="0" collapsed="false">
      <c r="A209" s="77" t="n">
        <v>202</v>
      </c>
      <c r="B209" s="78" t="n">
        <v>941</v>
      </c>
      <c r="C209" s="79" t="s">
        <v>694</v>
      </c>
      <c r="D209" s="80" t="n">
        <v>1953</v>
      </c>
      <c r="E209" s="81" t="s">
        <v>162</v>
      </c>
      <c r="F209" s="81" t="s">
        <v>217</v>
      </c>
      <c r="G209" s="81" t="s">
        <v>695</v>
      </c>
      <c r="H209" s="88"/>
      <c r="I209" s="82" t="s">
        <v>696</v>
      </c>
      <c r="J209" s="83"/>
      <c r="K209" s="84" t="s">
        <v>258</v>
      </c>
      <c r="L209" s="85" t="n">
        <v>14</v>
      </c>
    </row>
    <row r="210" s="86" customFormat="true" ht="25.5" hidden="false" customHeight="true" outlineLevel="0" collapsed="false">
      <c r="A210" s="77" t="n">
        <v>203</v>
      </c>
      <c r="B210" s="78" t="n">
        <v>512</v>
      </c>
      <c r="C210" s="79" t="s">
        <v>697</v>
      </c>
      <c r="D210" s="80" t="n">
        <v>1989</v>
      </c>
      <c r="E210" s="81" t="s">
        <v>74</v>
      </c>
      <c r="F210" s="81" t="s">
        <v>698</v>
      </c>
      <c r="G210" s="81" t="s">
        <v>699</v>
      </c>
      <c r="H210" s="81" t="s">
        <v>81</v>
      </c>
      <c r="I210" s="82" t="s">
        <v>700</v>
      </c>
      <c r="J210" s="83"/>
      <c r="K210" s="84" t="s">
        <v>140</v>
      </c>
      <c r="L210" s="85" t="n">
        <v>16</v>
      </c>
    </row>
    <row r="211" s="86" customFormat="true" ht="25.5" hidden="false" customHeight="true" outlineLevel="0" collapsed="false">
      <c r="A211" s="77" t="n">
        <v>204</v>
      </c>
      <c r="B211" s="78" t="n">
        <v>77</v>
      </c>
      <c r="C211" s="79" t="s">
        <v>701</v>
      </c>
      <c r="D211" s="80" t="n">
        <v>1990</v>
      </c>
      <c r="E211" s="81" t="s">
        <v>74</v>
      </c>
      <c r="F211" s="81" t="s">
        <v>702</v>
      </c>
      <c r="G211" s="81" t="s">
        <v>703</v>
      </c>
      <c r="H211" s="81"/>
      <c r="I211" s="82" t="s">
        <v>704</v>
      </c>
      <c r="J211" s="83"/>
      <c r="K211" s="84" t="s">
        <v>140</v>
      </c>
      <c r="L211" s="85" t="n">
        <v>17</v>
      </c>
    </row>
    <row r="212" s="86" customFormat="true" ht="25.5" hidden="false" customHeight="true" outlineLevel="0" collapsed="false">
      <c r="A212" s="77" t="n">
        <v>205</v>
      </c>
      <c r="B212" s="78" t="n">
        <v>384</v>
      </c>
      <c r="C212" s="79" t="s">
        <v>705</v>
      </c>
      <c r="D212" s="80" t="n">
        <v>1958</v>
      </c>
      <c r="E212" s="81" t="s">
        <v>74</v>
      </c>
      <c r="F212" s="81" t="s">
        <v>373</v>
      </c>
      <c r="G212" s="81" t="s">
        <v>374</v>
      </c>
      <c r="H212" s="81" t="s">
        <v>706</v>
      </c>
      <c r="I212" s="82" t="s">
        <v>707</v>
      </c>
      <c r="J212" s="83"/>
      <c r="K212" s="84" t="s">
        <v>197</v>
      </c>
      <c r="L212" s="85" t="n">
        <v>19</v>
      </c>
    </row>
    <row r="213" s="86" customFormat="true" ht="25.5" hidden="false" customHeight="true" outlineLevel="0" collapsed="false">
      <c r="A213" s="77" t="n">
        <v>206</v>
      </c>
      <c r="B213" s="78" t="n">
        <v>548</v>
      </c>
      <c r="C213" s="79" t="s">
        <v>708</v>
      </c>
      <c r="D213" s="80" t="n">
        <v>1979</v>
      </c>
      <c r="E213" s="81" t="s">
        <v>74</v>
      </c>
      <c r="F213" s="87" t="s">
        <v>7</v>
      </c>
      <c r="G213" s="81" t="s">
        <v>7</v>
      </c>
      <c r="H213" s="81"/>
      <c r="I213" s="82" t="s">
        <v>709</v>
      </c>
      <c r="J213" s="83"/>
      <c r="K213" s="84"/>
      <c r="L213" s="85"/>
    </row>
    <row r="214" s="86" customFormat="true" ht="25.5" hidden="false" customHeight="true" outlineLevel="0" collapsed="false">
      <c r="A214" s="77" t="n">
        <v>207</v>
      </c>
      <c r="B214" s="78" t="n">
        <v>468</v>
      </c>
      <c r="C214" s="79" t="s">
        <v>710</v>
      </c>
      <c r="D214" s="80" t="n">
        <v>1993</v>
      </c>
      <c r="E214" s="81" t="s">
        <v>74</v>
      </c>
      <c r="F214" s="87" t="s">
        <v>7</v>
      </c>
      <c r="G214" s="81" t="s">
        <v>7</v>
      </c>
      <c r="H214" s="81"/>
      <c r="I214" s="82" t="s">
        <v>711</v>
      </c>
      <c r="J214" s="83"/>
      <c r="K214" s="84" t="s">
        <v>422</v>
      </c>
      <c r="L214" s="85" t="n">
        <v>4</v>
      </c>
    </row>
    <row r="215" s="86" customFormat="true" ht="25.5" hidden="false" customHeight="true" outlineLevel="0" collapsed="false">
      <c r="A215" s="77" t="n">
        <v>208</v>
      </c>
      <c r="B215" s="78" t="n">
        <v>241</v>
      </c>
      <c r="C215" s="79" t="s">
        <v>712</v>
      </c>
      <c r="D215" s="80" t="n">
        <v>1974</v>
      </c>
      <c r="E215" s="81" t="s">
        <v>433</v>
      </c>
      <c r="F215" s="81"/>
      <c r="G215" s="81" t="s">
        <v>601</v>
      </c>
      <c r="H215" s="81" t="s">
        <v>602</v>
      </c>
      <c r="I215" s="82" t="s">
        <v>713</v>
      </c>
      <c r="J215" s="83"/>
      <c r="K215" s="84"/>
      <c r="L215" s="85" t="n">
        <v>5</v>
      </c>
    </row>
    <row r="216" s="86" customFormat="true" ht="25.5" hidden="false" customHeight="true" outlineLevel="0" collapsed="false">
      <c r="A216" s="77" t="n">
        <v>209</v>
      </c>
      <c r="B216" s="78" t="n">
        <v>853</v>
      </c>
      <c r="C216" s="79" t="s">
        <v>714</v>
      </c>
      <c r="D216" s="80" t="n">
        <v>1970</v>
      </c>
      <c r="E216" s="80" t="s">
        <v>433</v>
      </c>
      <c r="F216" s="81"/>
      <c r="G216" s="81" t="s">
        <v>715</v>
      </c>
      <c r="H216" s="81"/>
      <c r="I216" s="82" t="s">
        <v>716</v>
      </c>
      <c r="J216" s="83"/>
      <c r="K216" s="84" t="s">
        <v>103</v>
      </c>
      <c r="L216" s="85" t="n">
        <v>31</v>
      </c>
    </row>
    <row r="217" s="86" customFormat="true" ht="25.5" hidden="false" customHeight="true" outlineLevel="0" collapsed="false">
      <c r="A217" s="77" t="n">
        <v>210</v>
      </c>
      <c r="B217" s="78" t="n">
        <v>838</v>
      </c>
      <c r="C217" s="79" t="s">
        <v>717</v>
      </c>
      <c r="D217" s="80" t="n">
        <v>1961</v>
      </c>
      <c r="E217" s="87" t="s">
        <v>74</v>
      </c>
      <c r="F217" s="87" t="s">
        <v>7</v>
      </c>
      <c r="G217" s="81" t="s">
        <v>7</v>
      </c>
      <c r="H217" s="81" t="s">
        <v>75</v>
      </c>
      <c r="I217" s="82" t="s">
        <v>718</v>
      </c>
      <c r="J217" s="83"/>
      <c r="K217" s="84" t="s">
        <v>197</v>
      </c>
      <c r="L217" s="85" t="n">
        <v>20</v>
      </c>
    </row>
    <row r="218" s="86" customFormat="true" ht="25.5" hidden="false" customHeight="true" outlineLevel="0" collapsed="false">
      <c r="A218" s="77" t="n">
        <v>211</v>
      </c>
      <c r="B218" s="78" t="n">
        <v>321</v>
      </c>
      <c r="C218" s="79" t="s">
        <v>719</v>
      </c>
      <c r="D218" s="80" t="n">
        <v>1956</v>
      </c>
      <c r="E218" s="81" t="s">
        <v>74</v>
      </c>
      <c r="F218" s="81" t="s">
        <v>296</v>
      </c>
      <c r="G218" s="81" t="s">
        <v>297</v>
      </c>
      <c r="H218" s="81" t="s">
        <v>298</v>
      </c>
      <c r="I218" s="82" t="s">
        <v>720</v>
      </c>
      <c r="J218" s="83"/>
      <c r="K218" s="84" t="s">
        <v>258</v>
      </c>
      <c r="L218" s="85" t="n">
        <v>15</v>
      </c>
    </row>
    <row r="219" s="86" customFormat="true" ht="25.5" hidden="false" customHeight="true" outlineLevel="0" collapsed="false">
      <c r="A219" s="77" t="n">
        <v>212</v>
      </c>
      <c r="B219" s="78" t="n">
        <v>218</v>
      </c>
      <c r="C219" s="79" t="s">
        <v>721</v>
      </c>
      <c r="D219" s="80" t="n">
        <v>1965</v>
      </c>
      <c r="E219" s="80" t="s">
        <v>253</v>
      </c>
      <c r="F219" s="81"/>
      <c r="G219" s="81" t="s">
        <v>254</v>
      </c>
      <c r="H219" s="81"/>
      <c r="I219" s="82" t="s">
        <v>722</v>
      </c>
      <c r="J219" s="83"/>
      <c r="K219" s="84" t="s">
        <v>222</v>
      </c>
      <c r="L219" s="85" t="n">
        <v>23</v>
      </c>
    </row>
    <row r="220" s="86" customFormat="true" ht="25.5" hidden="false" customHeight="true" outlineLevel="0" collapsed="false">
      <c r="A220" s="77" t="n">
        <v>213</v>
      </c>
      <c r="B220" s="78" t="n">
        <v>281</v>
      </c>
      <c r="C220" s="79" t="s">
        <v>723</v>
      </c>
      <c r="D220" s="80" t="n">
        <v>1956</v>
      </c>
      <c r="E220" s="80" t="s">
        <v>433</v>
      </c>
      <c r="F220" s="81"/>
      <c r="G220" s="81" t="s">
        <v>724</v>
      </c>
      <c r="H220" s="81"/>
      <c r="I220" s="82" t="s">
        <v>725</v>
      </c>
      <c r="J220" s="83"/>
      <c r="K220" s="84" t="s">
        <v>258</v>
      </c>
      <c r="L220" s="85" t="n">
        <v>16</v>
      </c>
    </row>
    <row r="221" s="86" customFormat="true" ht="25.5" hidden="false" customHeight="true" outlineLevel="0" collapsed="false">
      <c r="A221" s="77" t="n">
        <v>214</v>
      </c>
      <c r="B221" s="78" t="n">
        <v>320</v>
      </c>
      <c r="C221" s="79" t="s">
        <v>726</v>
      </c>
      <c r="D221" s="80" t="n">
        <v>1991</v>
      </c>
      <c r="E221" s="81" t="s">
        <v>74</v>
      </c>
      <c r="F221" s="87" t="s">
        <v>7</v>
      </c>
      <c r="G221" s="81" t="s">
        <v>7</v>
      </c>
      <c r="H221" s="88" t="s">
        <v>727</v>
      </c>
      <c r="I221" s="82" t="s">
        <v>728</v>
      </c>
      <c r="J221" s="83"/>
      <c r="K221" s="84" t="s">
        <v>140</v>
      </c>
      <c r="L221" s="85" t="n">
        <v>18</v>
      </c>
    </row>
    <row r="222" s="86" customFormat="true" ht="25.5" hidden="false" customHeight="true" outlineLevel="0" collapsed="false">
      <c r="A222" s="77" t="n">
        <v>215</v>
      </c>
      <c r="B222" s="78" t="n">
        <v>914</v>
      </c>
      <c r="C222" s="79" t="s">
        <v>729</v>
      </c>
      <c r="D222" s="80" t="n">
        <v>1977</v>
      </c>
      <c r="E222" s="87" t="s">
        <v>74</v>
      </c>
      <c r="F222" s="87" t="s">
        <v>7</v>
      </c>
      <c r="G222" s="81" t="s">
        <v>7</v>
      </c>
      <c r="H222" s="81"/>
      <c r="I222" s="82" t="s">
        <v>730</v>
      </c>
      <c r="J222" s="83"/>
      <c r="K222" s="84"/>
      <c r="L222" s="85"/>
    </row>
    <row r="223" s="86" customFormat="true" ht="25.5" hidden="false" customHeight="true" outlineLevel="0" collapsed="false">
      <c r="A223" s="77" t="n">
        <v>216</v>
      </c>
      <c r="B223" s="78" t="n">
        <v>168</v>
      </c>
      <c r="C223" s="79" t="s">
        <v>731</v>
      </c>
      <c r="D223" s="80" t="n">
        <v>1975</v>
      </c>
      <c r="E223" s="80" t="s">
        <v>433</v>
      </c>
      <c r="F223" s="81"/>
      <c r="G223" s="81" t="s">
        <v>732</v>
      </c>
      <c r="H223" s="81"/>
      <c r="I223" s="82" t="s">
        <v>733</v>
      </c>
      <c r="J223" s="83"/>
      <c r="K223" s="84"/>
      <c r="L223" s="85"/>
    </row>
    <row r="224" s="86" customFormat="true" ht="25.5" hidden="false" customHeight="true" outlineLevel="0" collapsed="false">
      <c r="A224" s="77" t="n">
        <v>217</v>
      </c>
      <c r="B224" s="78" t="n">
        <v>395</v>
      </c>
      <c r="C224" s="79" t="s">
        <v>734</v>
      </c>
      <c r="D224" s="80" t="n">
        <v>1977</v>
      </c>
      <c r="E224" s="81" t="s">
        <v>74</v>
      </c>
      <c r="F224" s="87" t="s">
        <v>15</v>
      </c>
      <c r="G224" s="81" t="s">
        <v>15</v>
      </c>
      <c r="H224" s="81" t="s">
        <v>203</v>
      </c>
      <c r="I224" s="82" t="s">
        <v>735</v>
      </c>
      <c r="J224" s="83"/>
      <c r="K224" s="84"/>
      <c r="L224" s="85"/>
    </row>
    <row r="225" s="86" customFormat="true" ht="25.5" hidden="false" customHeight="true" outlineLevel="0" collapsed="false">
      <c r="A225" s="77" t="n">
        <v>218</v>
      </c>
      <c r="B225" s="78" t="n">
        <v>929</v>
      </c>
      <c r="C225" s="79" t="s">
        <v>736</v>
      </c>
      <c r="D225" s="80" t="n">
        <v>1951</v>
      </c>
      <c r="E225" s="81" t="s">
        <v>74</v>
      </c>
      <c r="F225" s="81" t="s">
        <v>146</v>
      </c>
      <c r="G225" s="81" t="s">
        <v>737</v>
      </c>
      <c r="H225" s="81"/>
      <c r="I225" s="82" t="s">
        <v>738</v>
      </c>
      <c r="J225" s="83"/>
      <c r="K225" s="84" t="s">
        <v>380</v>
      </c>
      <c r="L225" s="85" t="n">
        <v>10</v>
      </c>
    </row>
    <row r="226" s="86" customFormat="true" ht="25.5" hidden="false" customHeight="true" outlineLevel="0" collapsed="false">
      <c r="A226" s="77" t="n">
        <v>219</v>
      </c>
      <c r="B226" s="78" t="n">
        <v>387</v>
      </c>
      <c r="C226" s="79" t="s">
        <v>739</v>
      </c>
      <c r="D226" s="80" t="n">
        <v>1956</v>
      </c>
      <c r="E226" s="81" t="s">
        <v>74</v>
      </c>
      <c r="F226" s="81" t="s">
        <v>516</v>
      </c>
      <c r="G226" s="81" t="s">
        <v>517</v>
      </c>
      <c r="H226" s="81" t="s">
        <v>740</v>
      </c>
      <c r="I226" s="82" t="s">
        <v>741</v>
      </c>
      <c r="J226" s="83"/>
      <c r="K226" s="84" t="s">
        <v>258</v>
      </c>
      <c r="L226" s="85" t="n">
        <v>17</v>
      </c>
    </row>
    <row r="227" s="86" customFormat="true" ht="25.5" hidden="false" customHeight="true" outlineLevel="0" collapsed="false">
      <c r="A227" s="77" t="n">
        <v>220</v>
      </c>
      <c r="B227" s="78" t="n">
        <v>602</v>
      </c>
      <c r="C227" s="79" t="s">
        <v>742</v>
      </c>
      <c r="D227" s="80" t="n">
        <v>1958</v>
      </c>
      <c r="E227" s="87" t="s">
        <v>74</v>
      </c>
      <c r="F227" s="81" t="s">
        <v>180</v>
      </c>
      <c r="G227" s="81" t="s">
        <v>308</v>
      </c>
      <c r="H227" s="81" t="s">
        <v>309</v>
      </c>
      <c r="I227" s="82" t="s">
        <v>743</v>
      </c>
      <c r="J227" s="83"/>
      <c r="K227" s="84" t="s">
        <v>197</v>
      </c>
      <c r="L227" s="85" t="n">
        <v>21</v>
      </c>
    </row>
    <row r="228" s="86" customFormat="true" ht="25.5" hidden="false" customHeight="true" outlineLevel="0" collapsed="false">
      <c r="A228" s="77" t="n">
        <v>221</v>
      </c>
      <c r="B228" s="78" t="n">
        <v>560</v>
      </c>
      <c r="C228" s="79" t="s">
        <v>744</v>
      </c>
      <c r="D228" s="80" t="n">
        <v>1970</v>
      </c>
      <c r="E228" s="81" t="s">
        <v>74</v>
      </c>
      <c r="F228" s="87" t="s">
        <v>7</v>
      </c>
      <c r="G228" s="81" t="s">
        <v>745</v>
      </c>
      <c r="H228" s="81" t="s">
        <v>746</v>
      </c>
      <c r="I228" s="82" t="s">
        <v>747</v>
      </c>
      <c r="J228" s="83"/>
      <c r="K228" s="84" t="s">
        <v>103</v>
      </c>
      <c r="L228" s="85" t="n">
        <v>32</v>
      </c>
    </row>
    <row r="229" s="86" customFormat="true" ht="25.5" hidden="false" customHeight="true" outlineLevel="0" collapsed="false">
      <c r="A229" s="77" t="n">
        <v>222</v>
      </c>
      <c r="B229" s="78" t="n">
        <v>314</v>
      </c>
      <c r="C229" s="79" t="s">
        <v>748</v>
      </c>
      <c r="D229" s="80" t="n">
        <v>1966</v>
      </c>
      <c r="E229" s="81" t="s">
        <v>74</v>
      </c>
      <c r="F229" s="87" t="s">
        <v>7</v>
      </c>
      <c r="G229" s="81" t="s">
        <v>7</v>
      </c>
      <c r="H229" s="81" t="s">
        <v>749</v>
      </c>
      <c r="I229" s="82" t="s">
        <v>750</v>
      </c>
      <c r="J229" s="83"/>
      <c r="K229" s="84" t="s">
        <v>222</v>
      </c>
      <c r="L229" s="85" t="n">
        <v>24</v>
      </c>
    </row>
    <row r="230" s="86" customFormat="true" ht="25.5" hidden="false" customHeight="true" outlineLevel="0" collapsed="false">
      <c r="A230" s="77" t="n">
        <v>223</v>
      </c>
      <c r="B230" s="78" t="n">
        <v>84</v>
      </c>
      <c r="C230" s="79" t="s">
        <v>751</v>
      </c>
      <c r="D230" s="80" t="n">
        <v>1991</v>
      </c>
      <c r="E230" s="81" t="s">
        <v>74</v>
      </c>
      <c r="F230" s="87" t="s">
        <v>7</v>
      </c>
      <c r="G230" s="81" t="s">
        <v>7</v>
      </c>
      <c r="H230" s="81" t="s">
        <v>686</v>
      </c>
      <c r="I230" s="82" t="s">
        <v>752</v>
      </c>
      <c r="J230" s="83" t="s">
        <v>688</v>
      </c>
      <c r="K230" s="84" t="s">
        <v>140</v>
      </c>
      <c r="L230" s="85" t="n">
        <v>19</v>
      </c>
    </row>
    <row r="231" s="86" customFormat="true" ht="25.5" hidden="false" customHeight="true" outlineLevel="0" collapsed="false">
      <c r="A231" s="77" t="n">
        <v>224</v>
      </c>
      <c r="B231" s="78" t="n">
        <v>563</v>
      </c>
      <c r="C231" s="79" t="s">
        <v>753</v>
      </c>
      <c r="D231" s="80" t="n">
        <v>1969</v>
      </c>
      <c r="E231" s="81" t="s">
        <v>74</v>
      </c>
      <c r="F231" s="87" t="s">
        <v>7</v>
      </c>
      <c r="G231" s="81" t="s">
        <v>745</v>
      </c>
      <c r="H231" s="81" t="s">
        <v>746</v>
      </c>
      <c r="I231" s="82" t="s">
        <v>754</v>
      </c>
      <c r="J231" s="83"/>
      <c r="K231" s="84" t="s">
        <v>755</v>
      </c>
      <c r="L231" s="85" t="n">
        <v>33</v>
      </c>
    </row>
    <row r="232" s="86" customFormat="true" ht="25.5" hidden="false" customHeight="true" outlineLevel="0" collapsed="false">
      <c r="A232" s="77" t="n">
        <v>225</v>
      </c>
      <c r="B232" s="78" t="n">
        <v>149</v>
      </c>
      <c r="C232" s="79" t="s">
        <v>756</v>
      </c>
      <c r="D232" s="80" t="n">
        <v>1960</v>
      </c>
      <c r="E232" s="80" t="s">
        <v>757</v>
      </c>
      <c r="F232" s="81"/>
      <c r="G232" s="81" t="s">
        <v>758</v>
      </c>
      <c r="H232" s="81" t="s">
        <v>759</v>
      </c>
      <c r="I232" s="82" t="s">
        <v>760</v>
      </c>
      <c r="J232" s="83"/>
      <c r="K232" s="84" t="s">
        <v>197</v>
      </c>
      <c r="L232" s="85" t="n">
        <v>22</v>
      </c>
    </row>
    <row r="233" s="86" customFormat="true" ht="25.5" hidden="false" customHeight="true" outlineLevel="0" collapsed="false">
      <c r="A233" s="77" t="n">
        <v>226</v>
      </c>
      <c r="B233" s="78" t="n">
        <v>29</v>
      </c>
      <c r="C233" s="79" t="s">
        <v>761</v>
      </c>
      <c r="D233" s="80" t="n">
        <v>1990</v>
      </c>
      <c r="E233" s="81" t="s">
        <v>74</v>
      </c>
      <c r="F233" s="87" t="s">
        <v>7</v>
      </c>
      <c r="G233" s="81" t="s">
        <v>7</v>
      </c>
      <c r="H233" s="81"/>
      <c r="I233" s="82" t="s">
        <v>762</v>
      </c>
      <c r="J233" s="83"/>
      <c r="K233" s="84" t="s">
        <v>140</v>
      </c>
      <c r="L233" s="85" t="n">
        <v>20</v>
      </c>
    </row>
    <row r="234" s="86" customFormat="true" ht="25.5" hidden="false" customHeight="true" outlineLevel="0" collapsed="false">
      <c r="A234" s="77" t="n">
        <v>227</v>
      </c>
      <c r="B234" s="78" t="n">
        <v>638</v>
      </c>
      <c r="C234" s="79" t="s">
        <v>763</v>
      </c>
      <c r="D234" s="80" t="n">
        <v>1975</v>
      </c>
      <c r="E234" s="87" t="s">
        <v>74</v>
      </c>
      <c r="F234" s="87" t="s">
        <v>7</v>
      </c>
      <c r="G234" s="81" t="s">
        <v>764</v>
      </c>
      <c r="H234" s="81"/>
      <c r="I234" s="82" t="s">
        <v>765</v>
      </c>
      <c r="J234" s="83"/>
      <c r="K234" s="84"/>
      <c r="L234" s="85"/>
    </row>
    <row r="235" s="86" customFormat="true" ht="25.5" hidden="false" customHeight="true" outlineLevel="0" collapsed="false">
      <c r="A235" s="77" t="n">
        <v>228</v>
      </c>
      <c r="B235" s="78" t="n">
        <v>172</v>
      </c>
      <c r="C235" s="79" t="s">
        <v>766</v>
      </c>
      <c r="D235" s="80" t="n">
        <v>1968</v>
      </c>
      <c r="E235" s="80" t="s">
        <v>253</v>
      </c>
      <c r="F235" s="81"/>
      <c r="G235" s="81" t="s">
        <v>767</v>
      </c>
      <c r="H235" s="81" t="s">
        <v>768</v>
      </c>
      <c r="I235" s="82" t="s">
        <v>769</v>
      </c>
      <c r="J235" s="83"/>
      <c r="K235" s="84" t="s">
        <v>103</v>
      </c>
      <c r="L235" s="85" t="n">
        <v>34</v>
      </c>
    </row>
    <row r="236" s="86" customFormat="true" ht="25.5" hidden="false" customHeight="true" outlineLevel="0" collapsed="false">
      <c r="A236" s="77" t="n">
        <v>229</v>
      </c>
      <c r="B236" s="78" t="n">
        <v>692</v>
      </c>
      <c r="C236" s="79" t="s">
        <v>770</v>
      </c>
      <c r="D236" s="80" t="n">
        <v>1991</v>
      </c>
      <c r="E236" s="87" t="s">
        <v>74</v>
      </c>
      <c r="F236" s="87" t="s">
        <v>7</v>
      </c>
      <c r="G236" s="81" t="s">
        <v>7</v>
      </c>
      <c r="H236" s="81"/>
      <c r="I236" s="82" t="s">
        <v>771</v>
      </c>
      <c r="J236" s="83"/>
      <c r="K236" s="84" t="s">
        <v>140</v>
      </c>
      <c r="L236" s="85" t="n">
        <v>21</v>
      </c>
    </row>
    <row r="237" s="86" customFormat="true" ht="25.5" hidden="false" customHeight="true" outlineLevel="0" collapsed="false">
      <c r="A237" s="77" t="n">
        <v>230</v>
      </c>
      <c r="B237" s="78" t="n">
        <v>714</v>
      </c>
      <c r="C237" s="79" t="s">
        <v>772</v>
      </c>
      <c r="D237" s="80" t="n">
        <v>1979</v>
      </c>
      <c r="E237" s="87" t="s">
        <v>74</v>
      </c>
      <c r="F237" s="87" t="s">
        <v>15</v>
      </c>
      <c r="G237" s="81" t="s">
        <v>15</v>
      </c>
      <c r="H237" s="81" t="s">
        <v>203</v>
      </c>
      <c r="I237" s="82" t="s">
        <v>773</v>
      </c>
      <c r="J237" s="83"/>
      <c r="K237" s="84"/>
      <c r="L237" s="85"/>
    </row>
    <row r="238" s="86" customFormat="true" ht="25.5" hidden="false" customHeight="true" outlineLevel="0" collapsed="false">
      <c r="A238" s="77" t="n">
        <v>231</v>
      </c>
      <c r="B238" s="78" t="n">
        <v>169</v>
      </c>
      <c r="C238" s="79" t="s">
        <v>774</v>
      </c>
      <c r="D238" s="80" t="n">
        <v>1952</v>
      </c>
      <c r="E238" s="80" t="s">
        <v>775</v>
      </c>
      <c r="F238" s="81"/>
      <c r="G238" s="81" t="s">
        <v>776</v>
      </c>
      <c r="H238" s="81"/>
      <c r="I238" s="82" t="s">
        <v>777</v>
      </c>
      <c r="J238" s="83"/>
      <c r="K238" s="84" t="s">
        <v>380</v>
      </c>
      <c r="L238" s="85" t="n">
        <v>11</v>
      </c>
    </row>
    <row r="239" s="86" customFormat="true" ht="25.5" hidden="false" customHeight="true" outlineLevel="0" collapsed="false">
      <c r="A239" s="77" t="n">
        <v>232</v>
      </c>
      <c r="B239" s="78" t="n">
        <v>253</v>
      </c>
      <c r="C239" s="79" t="s">
        <v>778</v>
      </c>
      <c r="D239" s="80" t="n">
        <v>1967</v>
      </c>
      <c r="E239" s="87" t="s">
        <v>253</v>
      </c>
      <c r="F239" s="81"/>
      <c r="G239" s="81" t="s">
        <v>779</v>
      </c>
      <c r="H239" s="81"/>
      <c r="I239" s="82" t="s">
        <v>780</v>
      </c>
      <c r="J239" s="83"/>
      <c r="K239" s="84" t="s">
        <v>103</v>
      </c>
      <c r="L239" s="85" t="n">
        <v>35</v>
      </c>
    </row>
    <row r="240" s="86" customFormat="true" ht="25.5" hidden="false" customHeight="true" outlineLevel="0" collapsed="false">
      <c r="A240" s="77" t="n">
        <v>233</v>
      </c>
      <c r="B240" s="78" t="n">
        <v>303</v>
      </c>
      <c r="C240" s="79" t="s">
        <v>781</v>
      </c>
      <c r="D240" s="80" t="n">
        <v>1970</v>
      </c>
      <c r="E240" s="81" t="s">
        <v>74</v>
      </c>
      <c r="F240" s="87" t="s">
        <v>7</v>
      </c>
      <c r="G240" s="81" t="s">
        <v>7</v>
      </c>
      <c r="H240" s="88"/>
      <c r="I240" s="82" t="s">
        <v>782</v>
      </c>
      <c r="J240" s="83"/>
      <c r="K240" s="84" t="s">
        <v>103</v>
      </c>
      <c r="L240" s="85" t="n">
        <v>36</v>
      </c>
    </row>
    <row r="241" s="86" customFormat="true" ht="25.5" hidden="false" customHeight="true" outlineLevel="0" collapsed="false">
      <c r="A241" s="77" t="n">
        <v>234</v>
      </c>
      <c r="B241" s="78" t="n">
        <v>653</v>
      </c>
      <c r="C241" s="79" t="s">
        <v>783</v>
      </c>
      <c r="D241" s="80" t="n">
        <v>1983</v>
      </c>
      <c r="E241" s="81" t="s">
        <v>74</v>
      </c>
      <c r="F241" s="87" t="s">
        <v>7</v>
      </c>
      <c r="G241" s="81" t="s">
        <v>7</v>
      </c>
      <c r="H241" s="81"/>
      <c r="I241" s="82" t="s">
        <v>784</v>
      </c>
      <c r="J241" s="83"/>
      <c r="K241" s="84"/>
      <c r="L241" s="85"/>
    </row>
    <row r="242" s="86" customFormat="true" ht="25.5" hidden="false" customHeight="true" outlineLevel="0" collapsed="false">
      <c r="A242" s="77" t="n">
        <v>235</v>
      </c>
      <c r="B242" s="78" t="n">
        <v>541</v>
      </c>
      <c r="C242" s="79" t="s">
        <v>785</v>
      </c>
      <c r="D242" s="80" t="n">
        <v>1958</v>
      </c>
      <c r="E242" s="81" t="s">
        <v>74</v>
      </c>
      <c r="F242" s="81" t="s">
        <v>180</v>
      </c>
      <c r="G242" s="81" t="s">
        <v>786</v>
      </c>
      <c r="H242" s="81" t="s">
        <v>786</v>
      </c>
      <c r="I242" s="82" t="s">
        <v>787</v>
      </c>
      <c r="J242" s="83"/>
      <c r="K242" s="84" t="s">
        <v>197</v>
      </c>
      <c r="L242" s="85" t="n">
        <v>23</v>
      </c>
    </row>
    <row r="243" s="86" customFormat="true" ht="25.5" hidden="false" customHeight="true" outlineLevel="0" collapsed="false">
      <c r="A243" s="77" t="n">
        <v>236</v>
      </c>
      <c r="B243" s="78" t="n">
        <v>517</v>
      </c>
      <c r="C243" s="79" t="s">
        <v>788</v>
      </c>
      <c r="D243" s="80" t="n">
        <v>1972</v>
      </c>
      <c r="E243" s="81" t="s">
        <v>74</v>
      </c>
      <c r="F243" s="87" t="s">
        <v>7</v>
      </c>
      <c r="G243" s="81" t="s">
        <v>7</v>
      </c>
      <c r="H243" s="81" t="s">
        <v>133</v>
      </c>
      <c r="I243" s="82" t="s">
        <v>787</v>
      </c>
      <c r="J243" s="83"/>
      <c r="K243" s="84"/>
      <c r="L243" s="85"/>
    </row>
    <row r="244" s="86" customFormat="true" ht="25.5" hidden="false" customHeight="true" outlineLevel="0" collapsed="false">
      <c r="A244" s="77" t="n">
        <v>237</v>
      </c>
      <c r="B244" s="78" t="n">
        <v>867</v>
      </c>
      <c r="C244" s="79" t="s">
        <v>789</v>
      </c>
      <c r="D244" s="80" t="n">
        <v>1976</v>
      </c>
      <c r="E244" s="80" t="s">
        <v>790</v>
      </c>
      <c r="F244" s="81"/>
      <c r="G244" s="81" t="s">
        <v>791</v>
      </c>
      <c r="H244" s="81"/>
      <c r="I244" s="82" t="s">
        <v>792</v>
      </c>
      <c r="J244" s="83"/>
      <c r="K244" s="84"/>
      <c r="L244" s="85"/>
    </row>
    <row r="245" s="86" customFormat="true" ht="25.5" hidden="false" customHeight="true" outlineLevel="0" collapsed="false">
      <c r="A245" s="77" t="n">
        <v>238</v>
      </c>
      <c r="B245" s="78" t="n">
        <v>183</v>
      </c>
      <c r="C245" s="79" t="s">
        <v>793</v>
      </c>
      <c r="D245" s="80" t="n">
        <v>1957</v>
      </c>
      <c r="E245" s="80" t="s">
        <v>361</v>
      </c>
      <c r="F245" s="81"/>
      <c r="G245" s="81" t="s">
        <v>794</v>
      </c>
      <c r="H245" s="81" t="s">
        <v>795</v>
      </c>
      <c r="I245" s="82" t="s">
        <v>796</v>
      </c>
      <c r="J245" s="83"/>
      <c r="K245" s="84" t="s">
        <v>197</v>
      </c>
      <c r="L245" s="85" t="n">
        <v>24</v>
      </c>
    </row>
    <row r="246" s="86" customFormat="true" ht="25.5" hidden="false" customHeight="true" outlineLevel="0" collapsed="false">
      <c r="A246" s="77" t="n">
        <v>239</v>
      </c>
      <c r="B246" s="78" t="n">
        <v>122</v>
      </c>
      <c r="C246" s="79" t="s">
        <v>797</v>
      </c>
      <c r="D246" s="80" t="n">
        <v>1976</v>
      </c>
      <c r="E246" s="80" t="s">
        <v>433</v>
      </c>
      <c r="F246" s="81"/>
      <c r="G246" s="81" t="s">
        <v>798</v>
      </c>
      <c r="H246" s="81"/>
      <c r="I246" s="82" t="s">
        <v>799</v>
      </c>
      <c r="J246" s="83"/>
      <c r="K246" s="84"/>
      <c r="L246" s="85"/>
    </row>
    <row r="247" s="86" customFormat="true" ht="25.5" hidden="false" customHeight="true" outlineLevel="0" collapsed="false">
      <c r="A247" s="77" t="n">
        <v>240</v>
      </c>
      <c r="B247" s="78" t="n">
        <v>359</v>
      </c>
      <c r="C247" s="79" t="s">
        <v>800</v>
      </c>
      <c r="D247" s="80" t="n">
        <v>1991</v>
      </c>
      <c r="E247" s="81" t="s">
        <v>74</v>
      </c>
      <c r="F247" s="87" t="s">
        <v>7</v>
      </c>
      <c r="G247" s="81" t="s">
        <v>7</v>
      </c>
      <c r="H247" s="81" t="s">
        <v>686</v>
      </c>
      <c r="I247" s="82" t="s">
        <v>801</v>
      </c>
      <c r="J247" s="83" t="s">
        <v>688</v>
      </c>
      <c r="K247" s="84" t="s">
        <v>140</v>
      </c>
      <c r="L247" s="85" t="n">
        <v>22</v>
      </c>
    </row>
    <row r="248" s="86" customFormat="true" ht="25.5" hidden="false" customHeight="true" outlineLevel="0" collapsed="false">
      <c r="A248" s="77" t="n">
        <v>241</v>
      </c>
      <c r="B248" s="78" t="n">
        <v>90</v>
      </c>
      <c r="C248" s="79" t="s">
        <v>802</v>
      </c>
      <c r="D248" s="80" t="n">
        <v>1990</v>
      </c>
      <c r="E248" s="81" t="s">
        <v>74</v>
      </c>
      <c r="F248" s="87" t="s">
        <v>7</v>
      </c>
      <c r="G248" s="81" t="s">
        <v>7</v>
      </c>
      <c r="H248" s="81" t="s">
        <v>686</v>
      </c>
      <c r="I248" s="82" t="s">
        <v>803</v>
      </c>
      <c r="J248" s="83" t="s">
        <v>688</v>
      </c>
      <c r="K248" s="84" t="s">
        <v>140</v>
      </c>
      <c r="L248" s="85" t="n">
        <v>23</v>
      </c>
    </row>
    <row r="249" s="86" customFormat="true" ht="25.5" hidden="false" customHeight="true" outlineLevel="0" collapsed="false">
      <c r="A249" s="77" t="n">
        <v>242</v>
      </c>
      <c r="B249" s="78" t="n">
        <v>87</v>
      </c>
      <c r="C249" s="79" t="s">
        <v>804</v>
      </c>
      <c r="D249" s="80" t="n">
        <v>1991</v>
      </c>
      <c r="E249" s="81" t="s">
        <v>74</v>
      </c>
      <c r="F249" s="87" t="s">
        <v>7</v>
      </c>
      <c r="G249" s="81" t="s">
        <v>7</v>
      </c>
      <c r="H249" s="81" t="s">
        <v>686</v>
      </c>
      <c r="I249" s="82" t="s">
        <v>805</v>
      </c>
      <c r="J249" s="83" t="s">
        <v>688</v>
      </c>
      <c r="K249" s="84" t="s">
        <v>140</v>
      </c>
      <c r="L249" s="85" t="n">
        <v>24</v>
      </c>
    </row>
    <row r="250" s="86" customFormat="true" ht="25.5" hidden="false" customHeight="true" outlineLevel="0" collapsed="false">
      <c r="A250" s="77" t="n">
        <v>243</v>
      </c>
      <c r="B250" s="78" t="n">
        <v>681</v>
      </c>
      <c r="C250" s="79" t="s">
        <v>806</v>
      </c>
      <c r="D250" s="80" t="n">
        <v>1974</v>
      </c>
      <c r="E250" s="87" t="s">
        <v>74</v>
      </c>
      <c r="F250" s="81" t="s">
        <v>807</v>
      </c>
      <c r="G250" s="81" t="s">
        <v>808</v>
      </c>
      <c r="H250" s="81" t="s">
        <v>809</v>
      </c>
      <c r="I250" s="82" t="s">
        <v>810</v>
      </c>
      <c r="J250" s="83"/>
      <c r="K250" s="84"/>
      <c r="L250" s="85"/>
    </row>
    <row r="251" s="86" customFormat="true" ht="25.5" hidden="false" customHeight="true" outlineLevel="0" collapsed="false">
      <c r="A251" s="77" t="n">
        <v>244</v>
      </c>
      <c r="B251" s="78" t="n">
        <v>516</v>
      </c>
      <c r="C251" s="79" t="s">
        <v>811</v>
      </c>
      <c r="D251" s="80" t="n">
        <v>1986</v>
      </c>
      <c r="E251" s="81" t="s">
        <v>74</v>
      </c>
      <c r="F251" s="87" t="s">
        <v>7</v>
      </c>
      <c r="G251" s="81" t="s">
        <v>7</v>
      </c>
      <c r="H251" s="81"/>
      <c r="I251" s="82" t="s">
        <v>812</v>
      </c>
      <c r="J251" s="83"/>
      <c r="K251" s="84"/>
      <c r="L251" s="85"/>
    </row>
    <row r="252" s="86" customFormat="true" ht="25.5" hidden="false" customHeight="true" outlineLevel="0" collapsed="false">
      <c r="A252" s="77" t="n">
        <v>245</v>
      </c>
      <c r="B252" s="78" t="n">
        <v>715</v>
      </c>
      <c r="C252" s="79" t="s">
        <v>813</v>
      </c>
      <c r="D252" s="80" t="n">
        <v>1951</v>
      </c>
      <c r="E252" s="87" t="s">
        <v>74</v>
      </c>
      <c r="F252" s="81" t="s">
        <v>7</v>
      </c>
      <c r="G252" s="81" t="s">
        <v>7</v>
      </c>
      <c r="H252" s="81" t="s">
        <v>814</v>
      </c>
      <c r="I252" s="82" t="s">
        <v>812</v>
      </c>
      <c r="J252" s="83"/>
      <c r="K252" s="84" t="s">
        <v>380</v>
      </c>
      <c r="L252" s="85" t="n">
        <v>12</v>
      </c>
    </row>
    <row r="253" s="86" customFormat="true" ht="25.5" hidden="false" customHeight="true" outlineLevel="0" collapsed="false">
      <c r="A253" s="77" t="n">
        <v>246</v>
      </c>
      <c r="B253" s="78" t="n">
        <v>74</v>
      </c>
      <c r="C253" s="79" t="s">
        <v>815</v>
      </c>
      <c r="D253" s="80" t="n">
        <v>1988</v>
      </c>
      <c r="E253" s="81" t="s">
        <v>74</v>
      </c>
      <c r="F253" s="87" t="s">
        <v>7</v>
      </c>
      <c r="G253" s="81" t="s">
        <v>7</v>
      </c>
      <c r="H253" s="81" t="s">
        <v>75</v>
      </c>
      <c r="I253" s="82" t="s">
        <v>816</v>
      </c>
      <c r="J253" s="83"/>
      <c r="K253" s="84"/>
      <c r="L253" s="85"/>
    </row>
    <row r="254" s="86" customFormat="true" ht="25.5" hidden="false" customHeight="true" outlineLevel="0" collapsed="false">
      <c r="A254" s="77" t="n">
        <v>247</v>
      </c>
      <c r="B254" s="78" t="n">
        <v>405</v>
      </c>
      <c r="C254" s="79" t="s">
        <v>817</v>
      </c>
      <c r="D254" s="80" t="n">
        <v>1971</v>
      </c>
      <c r="E254" s="81" t="s">
        <v>74</v>
      </c>
      <c r="F254" s="87" t="s">
        <v>15</v>
      </c>
      <c r="G254" s="81" t="s">
        <v>15</v>
      </c>
      <c r="H254" s="81"/>
      <c r="I254" s="82" t="s">
        <v>818</v>
      </c>
      <c r="J254" s="83"/>
      <c r="K254" s="84" t="s">
        <v>103</v>
      </c>
      <c r="L254" s="85" t="n">
        <v>37</v>
      </c>
    </row>
    <row r="255" s="86" customFormat="true" ht="25.5" hidden="false" customHeight="true" outlineLevel="0" collapsed="false">
      <c r="A255" s="77" t="n">
        <v>248</v>
      </c>
      <c r="B255" s="78" t="n">
        <v>419</v>
      </c>
      <c r="C255" s="79" t="s">
        <v>819</v>
      </c>
      <c r="D255" s="80" t="n">
        <v>1978</v>
      </c>
      <c r="E255" s="81" t="s">
        <v>74</v>
      </c>
      <c r="F255" s="81" t="s">
        <v>643</v>
      </c>
      <c r="G255" s="81" t="s">
        <v>820</v>
      </c>
      <c r="H255" s="88" t="s">
        <v>645</v>
      </c>
      <c r="I255" s="82" t="s">
        <v>821</v>
      </c>
      <c r="J255" s="83"/>
      <c r="K255" s="84"/>
      <c r="L255" s="85"/>
    </row>
    <row r="256" s="86" customFormat="true" ht="25.5" hidden="false" customHeight="true" outlineLevel="0" collapsed="false">
      <c r="A256" s="77" t="n">
        <v>249</v>
      </c>
      <c r="B256" s="78" t="n">
        <v>103</v>
      </c>
      <c r="C256" s="79" t="s">
        <v>822</v>
      </c>
      <c r="D256" s="80" t="n">
        <v>1966</v>
      </c>
      <c r="E256" s="87" t="s">
        <v>253</v>
      </c>
      <c r="F256" s="81"/>
      <c r="G256" s="81" t="s">
        <v>823</v>
      </c>
      <c r="H256" s="81" t="s">
        <v>824</v>
      </c>
      <c r="I256" s="82" t="s">
        <v>825</v>
      </c>
      <c r="J256" s="83"/>
      <c r="K256" s="84" t="s">
        <v>222</v>
      </c>
      <c r="L256" s="85" t="n">
        <v>25</v>
      </c>
    </row>
    <row r="257" s="86" customFormat="true" ht="25.5" hidden="false" customHeight="true" outlineLevel="0" collapsed="false">
      <c r="A257" s="77" t="n">
        <v>250</v>
      </c>
      <c r="B257" s="78" t="n">
        <v>400</v>
      </c>
      <c r="C257" s="79" t="s">
        <v>826</v>
      </c>
      <c r="D257" s="80" t="n">
        <v>1958</v>
      </c>
      <c r="E257" s="81" t="s">
        <v>74</v>
      </c>
      <c r="F257" s="81" t="s">
        <v>296</v>
      </c>
      <c r="G257" s="81" t="s">
        <v>297</v>
      </c>
      <c r="H257" s="81" t="s">
        <v>298</v>
      </c>
      <c r="I257" s="82" t="s">
        <v>827</v>
      </c>
      <c r="J257" s="83"/>
      <c r="K257" s="84" t="s">
        <v>197</v>
      </c>
      <c r="L257" s="85" t="n">
        <v>25</v>
      </c>
    </row>
    <row r="258" s="86" customFormat="true" ht="25.5" hidden="false" customHeight="true" outlineLevel="0" collapsed="false">
      <c r="A258" s="77" t="n">
        <v>251</v>
      </c>
      <c r="B258" s="78" t="n">
        <v>942</v>
      </c>
      <c r="C258" s="79" t="s">
        <v>828</v>
      </c>
      <c r="D258" s="80" t="n">
        <v>1986</v>
      </c>
      <c r="E258" s="81" t="s">
        <v>74</v>
      </c>
      <c r="F258" s="81" t="s">
        <v>180</v>
      </c>
      <c r="G258" s="81" t="s">
        <v>829</v>
      </c>
      <c r="H258" s="81"/>
      <c r="I258" s="82" t="s">
        <v>830</v>
      </c>
      <c r="J258" s="83"/>
      <c r="K258" s="84"/>
      <c r="L258" s="85"/>
    </row>
    <row r="259" s="86" customFormat="true" ht="25.5" hidden="false" customHeight="true" outlineLevel="0" collapsed="false">
      <c r="A259" s="77" t="n">
        <v>252</v>
      </c>
      <c r="B259" s="78" t="n">
        <v>625</v>
      </c>
      <c r="C259" s="79" t="s">
        <v>831</v>
      </c>
      <c r="D259" s="80" t="n">
        <v>1990</v>
      </c>
      <c r="E259" s="87" t="s">
        <v>74</v>
      </c>
      <c r="F259" s="81" t="s">
        <v>832</v>
      </c>
      <c r="G259" s="81" t="s">
        <v>833</v>
      </c>
      <c r="H259" s="81" t="s">
        <v>834</v>
      </c>
      <c r="I259" s="82" t="s">
        <v>835</v>
      </c>
      <c r="J259" s="83"/>
      <c r="K259" s="84" t="s">
        <v>140</v>
      </c>
      <c r="L259" s="85" t="n">
        <v>25</v>
      </c>
    </row>
    <row r="260" s="86" customFormat="true" ht="25.5" hidden="false" customHeight="true" outlineLevel="0" collapsed="false">
      <c r="A260" s="77" t="n">
        <v>253</v>
      </c>
      <c r="B260" s="78" t="n">
        <v>360</v>
      </c>
      <c r="C260" s="79" t="s">
        <v>836</v>
      </c>
      <c r="D260" s="80" t="n">
        <v>1990</v>
      </c>
      <c r="E260" s="81" t="s">
        <v>74</v>
      </c>
      <c r="F260" s="87" t="s">
        <v>7</v>
      </c>
      <c r="G260" s="81" t="s">
        <v>7</v>
      </c>
      <c r="H260" s="81" t="s">
        <v>686</v>
      </c>
      <c r="I260" s="82" t="s">
        <v>837</v>
      </c>
      <c r="J260" s="83" t="s">
        <v>688</v>
      </c>
      <c r="K260" s="84" t="s">
        <v>140</v>
      </c>
      <c r="L260" s="85" t="n">
        <v>26</v>
      </c>
    </row>
    <row r="261" s="86" customFormat="true" ht="25.5" hidden="false" customHeight="true" outlineLevel="0" collapsed="false">
      <c r="A261" s="77" t="n">
        <v>254</v>
      </c>
      <c r="B261" s="78" t="n">
        <v>773</v>
      </c>
      <c r="C261" s="79" t="s">
        <v>838</v>
      </c>
      <c r="D261" s="80" t="n">
        <v>1981</v>
      </c>
      <c r="E261" s="87" t="s">
        <v>74</v>
      </c>
      <c r="F261" s="87" t="s">
        <v>7</v>
      </c>
      <c r="G261" s="81" t="s">
        <v>7</v>
      </c>
      <c r="H261" s="81"/>
      <c r="I261" s="82" t="s">
        <v>839</v>
      </c>
      <c r="J261" s="83"/>
      <c r="K261" s="84"/>
      <c r="L261" s="85"/>
    </row>
    <row r="262" s="86" customFormat="true" ht="25.5" hidden="false" customHeight="true" outlineLevel="0" collapsed="false">
      <c r="A262" s="77" t="n">
        <v>255</v>
      </c>
      <c r="B262" s="78" t="n">
        <v>554</v>
      </c>
      <c r="C262" s="79" t="s">
        <v>840</v>
      </c>
      <c r="D262" s="80" t="n">
        <v>1988</v>
      </c>
      <c r="E262" s="81" t="s">
        <v>74</v>
      </c>
      <c r="F262" s="87" t="s">
        <v>7</v>
      </c>
      <c r="G262" s="81" t="s">
        <v>7</v>
      </c>
      <c r="H262" s="81" t="s">
        <v>834</v>
      </c>
      <c r="I262" s="82" t="s">
        <v>841</v>
      </c>
      <c r="J262" s="83"/>
      <c r="K262" s="84"/>
      <c r="L262" s="85"/>
    </row>
    <row r="263" s="86" customFormat="true" ht="25.5" hidden="false" customHeight="true" outlineLevel="0" collapsed="false">
      <c r="A263" s="77" t="n">
        <v>256</v>
      </c>
      <c r="B263" s="78" t="n">
        <v>952</v>
      </c>
      <c r="C263" s="79" t="s">
        <v>842</v>
      </c>
      <c r="D263" s="80" t="n">
        <v>1991</v>
      </c>
      <c r="E263" s="87" t="s">
        <v>74</v>
      </c>
      <c r="F263" s="87" t="s">
        <v>7</v>
      </c>
      <c r="G263" s="81" t="s">
        <v>7</v>
      </c>
      <c r="H263" s="81"/>
      <c r="I263" s="82" t="s">
        <v>843</v>
      </c>
      <c r="J263" s="83"/>
      <c r="K263" s="84" t="s">
        <v>140</v>
      </c>
      <c r="L263" s="85" t="n">
        <v>27</v>
      </c>
    </row>
    <row r="264" s="86" customFormat="true" ht="25.5" hidden="false" customHeight="true" outlineLevel="0" collapsed="false">
      <c r="A264" s="77" t="n">
        <v>257</v>
      </c>
      <c r="B264" s="78" t="n">
        <v>439</v>
      </c>
      <c r="C264" s="79" t="s">
        <v>844</v>
      </c>
      <c r="D264" s="80" t="n">
        <v>1986</v>
      </c>
      <c r="E264" s="81" t="s">
        <v>74</v>
      </c>
      <c r="F264" s="87" t="s">
        <v>7</v>
      </c>
      <c r="G264" s="81" t="s">
        <v>7</v>
      </c>
      <c r="H264" s="81" t="s">
        <v>845</v>
      </c>
      <c r="I264" s="82" t="s">
        <v>846</v>
      </c>
      <c r="J264" s="83"/>
      <c r="K264" s="84"/>
      <c r="L264" s="85"/>
    </row>
    <row r="265" s="86" customFormat="true" ht="25.5" hidden="false" customHeight="true" outlineLevel="0" collapsed="false">
      <c r="A265" s="77" t="n">
        <v>258</v>
      </c>
      <c r="B265" s="78" t="n">
        <v>836</v>
      </c>
      <c r="C265" s="79" t="s">
        <v>847</v>
      </c>
      <c r="D265" s="80" t="n">
        <v>1966</v>
      </c>
      <c r="E265" s="87" t="s">
        <v>74</v>
      </c>
      <c r="F265" s="87" t="s">
        <v>7</v>
      </c>
      <c r="G265" s="81" t="s">
        <v>7</v>
      </c>
      <c r="H265" s="81" t="s">
        <v>75</v>
      </c>
      <c r="I265" s="82" t="s">
        <v>848</v>
      </c>
      <c r="J265" s="83"/>
      <c r="K265" s="84" t="s">
        <v>222</v>
      </c>
      <c r="L265" s="85" t="n">
        <v>26</v>
      </c>
    </row>
    <row r="266" s="86" customFormat="true" ht="25.5" hidden="false" customHeight="true" outlineLevel="0" collapsed="false">
      <c r="A266" s="77" t="n">
        <v>259</v>
      </c>
      <c r="B266" s="78" t="n">
        <v>97</v>
      </c>
      <c r="C266" s="79" t="s">
        <v>849</v>
      </c>
      <c r="D266" s="80" t="n">
        <v>1941</v>
      </c>
      <c r="E266" s="81" t="s">
        <v>850</v>
      </c>
      <c r="F266" s="81"/>
      <c r="G266" s="81" t="s">
        <v>851</v>
      </c>
      <c r="H266" s="81"/>
      <c r="I266" s="82" t="s">
        <v>852</v>
      </c>
      <c r="J266" s="83"/>
      <c r="K266" s="84" t="s">
        <v>853</v>
      </c>
      <c r="L266" s="85" t="n">
        <v>1</v>
      </c>
    </row>
    <row r="267" s="86" customFormat="true" ht="25.5" hidden="false" customHeight="true" outlineLevel="0" collapsed="false">
      <c r="A267" s="77" t="n">
        <v>260</v>
      </c>
      <c r="B267" s="78" t="n">
        <v>48</v>
      </c>
      <c r="C267" s="79" t="s">
        <v>854</v>
      </c>
      <c r="D267" s="80" t="n">
        <v>1974</v>
      </c>
      <c r="E267" s="87" t="s">
        <v>433</v>
      </c>
      <c r="F267" s="81"/>
      <c r="G267" s="81" t="s">
        <v>855</v>
      </c>
      <c r="H267" s="81"/>
      <c r="I267" s="82" t="s">
        <v>856</v>
      </c>
      <c r="J267" s="83"/>
      <c r="K267" s="84"/>
      <c r="L267" s="85"/>
    </row>
    <row r="268" s="86" customFormat="true" ht="25.5" hidden="false" customHeight="true" outlineLevel="0" collapsed="false">
      <c r="A268" s="77" t="n">
        <v>261</v>
      </c>
      <c r="B268" s="78" t="n">
        <v>233</v>
      </c>
      <c r="C268" s="79" t="s">
        <v>857</v>
      </c>
      <c r="D268" s="80" t="n">
        <v>1963</v>
      </c>
      <c r="E268" s="81" t="s">
        <v>433</v>
      </c>
      <c r="F268" s="81"/>
      <c r="G268" s="81" t="s">
        <v>601</v>
      </c>
      <c r="H268" s="81" t="s">
        <v>602</v>
      </c>
      <c r="I268" s="82" t="s">
        <v>858</v>
      </c>
      <c r="J268" s="83"/>
      <c r="K268" s="84" t="s">
        <v>222</v>
      </c>
      <c r="L268" s="85" t="n">
        <v>27</v>
      </c>
    </row>
    <row r="269" s="86" customFormat="true" ht="25.5" hidden="false" customHeight="true" outlineLevel="0" collapsed="false">
      <c r="A269" s="77" t="n">
        <v>262</v>
      </c>
      <c r="B269" s="78" t="n">
        <v>676</v>
      </c>
      <c r="C269" s="79" t="s">
        <v>859</v>
      </c>
      <c r="D269" s="80" t="n">
        <v>1985</v>
      </c>
      <c r="E269" s="87" t="s">
        <v>74</v>
      </c>
      <c r="F269" s="88" t="s">
        <v>188</v>
      </c>
      <c r="G269" s="88" t="s">
        <v>417</v>
      </c>
      <c r="H269" s="81"/>
      <c r="I269" s="82" t="s">
        <v>860</v>
      </c>
      <c r="J269" s="83"/>
      <c r="K269" s="84"/>
      <c r="L269" s="85"/>
    </row>
    <row r="270" s="86" customFormat="true" ht="25.5" hidden="false" customHeight="true" outlineLevel="0" collapsed="false">
      <c r="A270" s="77" t="n">
        <v>263</v>
      </c>
      <c r="B270" s="78" t="n">
        <v>650</v>
      </c>
      <c r="C270" s="79" t="s">
        <v>861</v>
      </c>
      <c r="D270" s="80" t="n">
        <v>1961</v>
      </c>
      <c r="E270" s="87" t="s">
        <v>74</v>
      </c>
      <c r="F270" s="87" t="s">
        <v>15</v>
      </c>
      <c r="G270" s="81" t="s">
        <v>15</v>
      </c>
      <c r="H270" s="81"/>
      <c r="I270" s="82" t="s">
        <v>862</v>
      </c>
      <c r="J270" s="83"/>
      <c r="K270" s="84" t="s">
        <v>197</v>
      </c>
      <c r="L270" s="85" t="n">
        <v>26</v>
      </c>
    </row>
    <row r="271" s="86" customFormat="true" ht="25.5" hidden="false" customHeight="true" outlineLevel="0" collapsed="false">
      <c r="A271" s="77" t="n">
        <v>264</v>
      </c>
      <c r="B271" s="78" t="n">
        <v>170</v>
      </c>
      <c r="C271" s="79" t="s">
        <v>863</v>
      </c>
      <c r="D271" s="80" t="n">
        <v>1966</v>
      </c>
      <c r="E271" s="80" t="s">
        <v>864</v>
      </c>
      <c r="F271" s="81"/>
      <c r="G271" s="81" t="s">
        <v>865</v>
      </c>
      <c r="H271" s="81"/>
      <c r="I271" s="82" t="s">
        <v>866</v>
      </c>
      <c r="J271" s="83"/>
      <c r="K271" s="84" t="s">
        <v>222</v>
      </c>
      <c r="L271" s="85" t="n">
        <v>28</v>
      </c>
    </row>
    <row r="272" s="86" customFormat="true" ht="25.5" hidden="false" customHeight="true" outlineLevel="0" collapsed="false">
      <c r="A272" s="77" t="n">
        <v>265</v>
      </c>
      <c r="B272" s="78" t="n">
        <v>441</v>
      </c>
      <c r="C272" s="79" t="s">
        <v>867</v>
      </c>
      <c r="D272" s="80" t="n">
        <v>1949</v>
      </c>
      <c r="E272" s="81" t="s">
        <v>74</v>
      </c>
      <c r="F272" s="81" t="s">
        <v>868</v>
      </c>
      <c r="G272" s="81" t="s">
        <v>869</v>
      </c>
      <c r="H272" s="81"/>
      <c r="I272" s="82" t="s">
        <v>870</v>
      </c>
      <c r="J272" s="83"/>
      <c r="K272" s="84" t="s">
        <v>380</v>
      </c>
      <c r="L272" s="85" t="n">
        <v>13</v>
      </c>
    </row>
    <row r="273" s="86" customFormat="true" ht="25.5" hidden="false" customHeight="true" outlineLevel="0" collapsed="false">
      <c r="A273" s="77" t="n">
        <v>266</v>
      </c>
      <c r="B273" s="78" t="n">
        <v>870</v>
      </c>
      <c r="C273" s="79" t="s">
        <v>871</v>
      </c>
      <c r="D273" s="80" t="n">
        <v>1976</v>
      </c>
      <c r="E273" s="80" t="s">
        <v>395</v>
      </c>
      <c r="F273" s="81"/>
      <c r="G273" s="81" t="s">
        <v>872</v>
      </c>
      <c r="H273" s="81"/>
      <c r="I273" s="82" t="s">
        <v>873</v>
      </c>
      <c r="J273" s="83"/>
      <c r="K273" s="84"/>
      <c r="L273" s="85"/>
    </row>
    <row r="274" s="86" customFormat="true" ht="25.5" hidden="false" customHeight="true" outlineLevel="0" collapsed="false">
      <c r="A274" s="77" t="n">
        <v>267</v>
      </c>
      <c r="B274" s="78" t="n">
        <v>190</v>
      </c>
      <c r="C274" s="79" t="s">
        <v>874</v>
      </c>
      <c r="D274" s="80" t="n">
        <v>1954</v>
      </c>
      <c r="E274" s="80" t="s">
        <v>668</v>
      </c>
      <c r="F274" s="81"/>
      <c r="G274" s="81" t="s">
        <v>669</v>
      </c>
      <c r="H274" s="81" t="s">
        <v>670</v>
      </c>
      <c r="I274" s="82" t="s">
        <v>875</v>
      </c>
      <c r="J274" s="83"/>
      <c r="K274" s="84" t="s">
        <v>258</v>
      </c>
      <c r="L274" s="85" t="n">
        <v>18</v>
      </c>
    </row>
    <row r="275" s="86" customFormat="true" ht="25.5" hidden="false" customHeight="true" outlineLevel="0" collapsed="false">
      <c r="A275" s="77" t="n">
        <v>268</v>
      </c>
      <c r="B275" s="78" t="n">
        <v>254</v>
      </c>
      <c r="C275" s="79" t="s">
        <v>876</v>
      </c>
      <c r="D275" s="80" t="n">
        <v>1969</v>
      </c>
      <c r="E275" s="87" t="s">
        <v>253</v>
      </c>
      <c r="F275" s="81"/>
      <c r="G275" s="81" t="s">
        <v>611</v>
      </c>
      <c r="H275" s="81" t="s">
        <v>877</v>
      </c>
      <c r="I275" s="82" t="s">
        <v>878</v>
      </c>
      <c r="J275" s="83"/>
      <c r="K275" s="84" t="s">
        <v>103</v>
      </c>
      <c r="L275" s="85" t="n">
        <v>38</v>
      </c>
    </row>
    <row r="276" s="86" customFormat="true" ht="25.5" hidden="false" customHeight="true" outlineLevel="0" collapsed="false">
      <c r="A276" s="77" t="n">
        <v>269</v>
      </c>
      <c r="B276" s="78" t="n">
        <v>222</v>
      </c>
      <c r="C276" s="79" t="s">
        <v>879</v>
      </c>
      <c r="D276" s="80" t="n">
        <v>1964</v>
      </c>
      <c r="E276" s="80" t="s">
        <v>253</v>
      </c>
      <c r="F276" s="81"/>
      <c r="G276" s="81" t="s">
        <v>254</v>
      </c>
      <c r="H276" s="81"/>
      <c r="I276" s="82" t="s">
        <v>880</v>
      </c>
      <c r="J276" s="83"/>
      <c r="K276" s="84" t="s">
        <v>222</v>
      </c>
      <c r="L276" s="85" t="n">
        <v>29</v>
      </c>
    </row>
    <row r="277" s="86" customFormat="true" ht="25.5" hidden="false" customHeight="true" outlineLevel="0" collapsed="false">
      <c r="A277" s="77" t="n">
        <v>270</v>
      </c>
      <c r="B277" s="78" t="n">
        <v>140</v>
      </c>
      <c r="C277" s="79" t="s">
        <v>881</v>
      </c>
      <c r="D277" s="80" t="n">
        <v>1977</v>
      </c>
      <c r="E277" s="80" t="s">
        <v>433</v>
      </c>
      <c r="F277" s="81"/>
      <c r="G277" s="81" t="s">
        <v>882</v>
      </c>
      <c r="H277" s="81"/>
      <c r="I277" s="82" t="s">
        <v>883</v>
      </c>
      <c r="J277" s="83"/>
      <c r="K277" s="84"/>
      <c r="L277" s="85"/>
    </row>
    <row r="278" s="86" customFormat="true" ht="25.5" hidden="false" customHeight="true" outlineLevel="0" collapsed="false">
      <c r="A278" s="77" t="n">
        <v>271</v>
      </c>
      <c r="B278" s="78" t="n">
        <v>225</v>
      </c>
      <c r="C278" s="79" t="s">
        <v>884</v>
      </c>
      <c r="D278" s="80" t="n">
        <v>1971</v>
      </c>
      <c r="E278" s="80" t="s">
        <v>253</v>
      </c>
      <c r="F278" s="81"/>
      <c r="G278" s="81" t="s">
        <v>885</v>
      </c>
      <c r="H278" s="81"/>
      <c r="I278" s="82" t="s">
        <v>886</v>
      </c>
      <c r="J278" s="83"/>
      <c r="K278" s="84" t="s">
        <v>103</v>
      </c>
      <c r="L278" s="85" t="n">
        <v>39</v>
      </c>
    </row>
    <row r="279" s="86" customFormat="true" ht="25.5" hidden="false" customHeight="true" outlineLevel="0" collapsed="false">
      <c r="A279" s="77" t="n">
        <v>272</v>
      </c>
      <c r="B279" s="78" t="n">
        <v>72</v>
      </c>
      <c r="C279" s="79" t="s">
        <v>887</v>
      </c>
      <c r="D279" s="80" t="n">
        <v>1983</v>
      </c>
      <c r="E279" s="81" t="s">
        <v>74</v>
      </c>
      <c r="F279" s="87" t="s">
        <v>7</v>
      </c>
      <c r="G279" s="81" t="s">
        <v>7</v>
      </c>
      <c r="H279" s="81" t="s">
        <v>888</v>
      </c>
      <c r="I279" s="82" t="s">
        <v>889</v>
      </c>
      <c r="J279" s="83"/>
      <c r="K279" s="84"/>
      <c r="L279" s="85"/>
    </row>
    <row r="280" s="86" customFormat="true" ht="25.5" hidden="false" customHeight="true" outlineLevel="0" collapsed="false">
      <c r="A280" s="77" t="n">
        <v>273</v>
      </c>
      <c r="B280" s="78" t="n">
        <v>483</v>
      </c>
      <c r="C280" s="79" t="s">
        <v>890</v>
      </c>
      <c r="D280" s="80" t="n">
        <v>1973</v>
      </c>
      <c r="E280" s="87" t="s">
        <v>74</v>
      </c>
      <c r="F280" s="81" t="s">
        <v>188</v>
      </c>
      <c r="G280" s="81" t="s">
        <v>417</v>
      </c>
      <c r="H280" s="81" t="s">
        <v>418</v>
      </c>
      <c r="I280" s="82" t="s">
        <v>891</v>
      </c>
      <c r="J280" s="83"/>
      <c r="K280" s="84"/>
      <c r="L280" s="85"/>
    </row>
    <row r="281" s="86" customFormat="true" ht="25.5" hidden="false" customHeight="true" outlineLevel="0" collapsed="false">
      <c r="A281" s="77" t="n">
        <v>274</v>
      </c>
      <c r="B281" s="78" t="n">
        <v>690</v>
      </c>
      <c r="C281" s="79" t="s">
        <v>892</v>
      </c>
      <c r="D281" s="80" t="n">
        <v>1953</v>
      </c>
      <c r="E281" s="81" t="s">
        <v>150</v>
      </c>
      <c r="F281" s="81"/>
      <c r="G281" s="81" t="s">
        <v>287</v>
      </c>
      <c r="H281" s="81" t="s">
        <v>152</v>
      </c>
      <c r="I281" s="82" t="s">
        <v>893</v>
      </c>
      <c r="J281" s="83"/>
      <c r="K281" s="84" t="s">
        <v>258</v>
      </c>
      <c r="L281" s="85" t="n">
        <v>19</v>
      </c>
    </row>
    <row r="282" s="86" customFormat="true" ht="25.5" hidden="false" customHeight="true" outlineLevel="0" collapsed="false">
      <c r="A282" s="77" t="n">
        <v>275</v>
      </c>
      <c r="B282" s="78" t="n">
        <v>765</v>
      </c>
      <c r="C282" s="79" t="s">
        <v>894</v>
      </c>
      <c r="D282" s="80" t="n">
        <v>1971</v>
      </c>
      <c r="E282" s="87" t="s">
        <v>74</v>
      </c>
      <c r="F282" s="81" t="s">
        <v>7</v>
      </c>
      <c r="G282" s="81" t="s">
        <v>7</v>
      </c>
      <c r="H282" s="81" t="s">
        <v>895</v>
      </c>
      <c r="I282" s="82" t="s">
        <v>896</v>
      </c>
      <c r="J282" s="83"/>
      <c r="K282" s="84" t="s">
        <v>103</v>
      </c>
      <c r="L282" s="85" t="n">
        <v>40</v>
      </c>
    </row>
    <row r="283" s="86" customFormat="true" ht="25.5" hidden="false" customHeight="true" outlineLevel="0" collapsed="false">
      <c r="A283" s="77" t="n">
        <v>276</v>
      </c>
      <c r="B283" s="78" t="n">
        <v>478</v>
      </c>
      <c r="C283" s="79" t="s">
        <v>897</v>
      </c>
      <c r="D283" s="80" t="n">
        <v>1989</v>
      </c>
      <c r="E283" s="87" t="s">
        <v>74</v>
      </c>
      <c r="F283" s="81" t="s">
        <v>262</v>
      </c>
      <c r="G283" s="81" t="s">
        <v>898</v>
      </c>
      <c r="H283" s="81"/>
      <c r="I283" s="82" t="s">
        <v>899</v>
      </c>
      <c r="J283" s="83"/>
      <c r="K283" s="84" t="s">
        <v>140</v>
      </c>
      <c r="L283" s="85" t="n">
        <v>28</v>
      </c>
    </row>
    <row r="284" s="86" customFormat="true" ht="25.5" hidden="false" customHeight="true" outlineLevel="0" collapsed="false">
      <c r="A284" s="77" t="n">
        <v>277</v>
      </c>
      <c r="B284" s="78" t="n">
        <v>33</v>
      </c>
      <c r="C284" s="79" t="s">
        <v>900</v>
      </c>
      <c r="D284" s="80" t="n">
        <v>1949</v>
      </c>
      <c r="E284" s="87" t="s">
        <v>433</v>
      </c>
      <c r="F284" s="81"/>
      <c r="G284" s="81" t="s">
        <v>586</v>
      </c>
      <c r="H284" s="81" t="s">
        <v>587</v>
      </c>
      <c r="I284" s="82" t="s">
        <v>901</v>
      </c>
      <c r="J284" s="83"/>
      <c r="K284" s="84" t="s">
        <v>380</v>
      </c>
      <c r="L284" s="85" t="n">
        <v>14</v>
      </c>
    </row>
    <row r="285" s="86" customFormat="true" ht="25.5" hidden="false" customHeight="true" outlineLevel="0" collapsed="false">
      <c r="A285" s="77" t="n">
        <v>278</v>
      </c>
      <c r="B285" s="78" t="n">
        <v>376</v>
      </c>
      <c r="C285" s="79" t="s">
        <v>902</v>
      </c>
      <c r="D285" s="80" t="n">
        <v>1967</v>
      </c>
      <c r="E285" s="81" t="s">
        <v>74</v>
      </c>
      <c r="F285" s="87" t="s">
        <v>7</v>
      </c>
      <c r="G285" s="81" t="s">
        <v>7</v>
      </c>
      <c r="H285" s="81" t="s">
        <v>81</v>
      </c>
      <c r="I285" s="82" t="s">
        <v>903</v>
      </c>
      <c r="J285" s="83"/>
      <c r="K285" s="84" t="s">
        <v>103</v>
      </c>
      <c r="L285" s="85" t="n">
        <v>41</v>
      </c>
    </row>
    <row r="286" s="86" customFormat="true" ht="25.5" hidden="false" customHeight="true" outlineLevel="0" collapsed="false">
      <c r="A286" s="77" t="n">
        <v>279</v>
      </c>
      <c r="B286" s="78" t="n">
        <v>785</v>
      </c>
      <c r="C286" s="79" t="s">
        <v>904</v>
      </c>
      <c r="D286" s="80" t="n">
        <v>1992</v>
      </c>
      <c r="E286" s="87" t="s">
        <v>74</v>
      </c>
      <c r="F286" s="87" t="s">
        <v>7</v>
      </c>
      <c r="G286" s="81" t="s">
        <v>7</v>
      </c>
      <c r="H286" s="81"/>
      <c r="I286" s="82" t="s">
        <v>905</v>
      </c>
      <c r="J286" s="83"/>
      <c r="K286" s="84" t="s">
        <v>422</v>
      </c>
      <c r="L286" s="85" t="n">
        <v>5</v>
      </c>
    </row>
    <row r="287" s="86" customFormat="true" ht="25.5" hidden="false" customHeight="true" outlineLevel="0" collapsed="false">
      <c r="A287" s="77" t="n">
        <v>280</v>
      </c>
      <c r="B287" s="78" t="n">
        <v>332</v>
      </c>
      <c r="C287" s="79" t="s">
        <v>906</v>
      </c>
      <c r="D287" s="80" t="n">
        <v>1993</v>
      </c>
      <c r="E287" s="81" t="s">
        <v>74</v>
      </c>
      <c r="F287" s="87" t="s">
        <v>7</v>
      </c>
      <c r="G287" s="81" t="s">
        <v>7</v>
      </c>
      <c r="H287" s="88" t="s">
        <v>907</v>
      </c>
      <c r="I287" s="82" t="s">
        <v>908</v>
      </c>
      <c r="J287" s="83"/>
      <c r="K287" s="84" t="s">
        <v>422</v>
      </c>
      <c r="L287" s="85" t="n">
        <v>6</v>
      </c>
    </row>
    <row r="288" s="86" customFormat="true" ht="25.5" hidden="false" customHeight="true" outlineLevel="0" collapsed="false">
      <c r="A288" s="77" t="n">
        <v>281</v>
      </c>
      <c r="B288" s="78" t="n">
        <v>529</v>
      </c>
      <c r="C288" s="79" t="s">
        <v>909</v>
      </c>
      <c r="D288" s="80" t="n">
        <v>1949</v>
      </c>
      <c r="E288" s="81" t="s">
        <v>74</v>
      </c>
      <c r="F288" s="87" t="s">
        <v>7</v>
      </c>
      <c r="G288" s="81" t="s">
        <v>7</v>
      </c>
      <c r="H288" s="81" t="s">
        <v>133</v>
      </c>
      <c r="I288" s="82" t="s">
        <v>910</v>
      </c>
      <c r="J288" s="83"/>
      <c r="K288" s="84" t="s">
        <v>380</v>
      </c>
      <c r="L288" s="85" t="n">
        <v>15</v>
      </c>
    </row>
    <row r="289" s="86" customFormat="true" ht="25.5" hidden="false" customHeight="true" outlineLevel="0" collapsed="false">
      <c r="A289" s="77" t="n">
        <v>282</v>
      </c>
      <c r="B289" s="78" t="n">
        <v>708</v>
      </c>
      <c r="C289" s="79" t="s">
        <v>911</v>
      </c>
      <c r="D289" s="80" t="n">
        <v>1988</v>
      </c>
      <c r="E289" s="87" t="s">
        <v>74</v>
      </c>
      <c r="F289" s="87" t="s">
        <v>7</v>
      </c>
      <c r="G289" s="81" t="s">
        <v>7</v>
      </c>
      <c r="H289" s="81"/>
      <c r="I289" s="82" t="s">
        <v>912</v>
      </c>
      <c r="J289" s="83"/>
      <c r="K289" s="84"/>
      <c r="L289" s="85"/>
    </row>
    <row r="290" s="86" customFormat="true" ht="25.5" hidden="false" customHeight="true" outlineLevel="0" collapsed="false">
      <c r="A290" s="77" t="n">
        <v>283</v>
      </c>
      <c r="B290" s="78" t="n">
        <v>41</v>
      </c>
      <c r="C290" s="79" t="s">
        <v>913</v>
      </c>
      <c r="D290" s="80" t="n">
        <v>1970</v>
      </c>
      <c r="E290" s="87" t="s">
        <v>433</v>
      </c>
      <c r="F290" s="81"/>
      <c r="G290" s="81" t="s">
        <v>732</v>
      </c>
      <c r="H290" s="81"/>
      <c r="I290" s="82" t="s">
        <v>914</v>
      </c>
      <c r="J290" s="83"/>
      <c r="K290" s="84" t="s">
        <v>103</v>
      </c>
      <c r="L290" s="85" t="n">
        <v>42</v>
      </c>
    </row>
    <row r="291" s="86" customFormat="true" ht="25.5" hidden="false" customHeight="true" outlineLevel="0" collapsed="false">
      <c r="A291" s="77" t="n">
        <v>284</v>
      </c>
      <c r="B291" s="78" t="n">
        <v>361</v>
      </c>
      <c r="C291" s="79" t="s">
        <v>915</v>
      </c>
      <c r="D291" s="80" t="n">
        <v>1991</v>
      </c>
      <c r="E291" s="81" t="s">
        <v>74</v>
      </c>
      <c r="F291" s="87" t="s">
        <v>7</v>
      </c>
      <c r="G291" s="81" t="s">
        <v>7</v>
      </c>
      <c r="H291" s="81" t="s">
        <v>686</v>
      </c>
      <c r="I291" s="82" t="s">
        <v>916</v>
      </c>
      <c r="J291" s="83" t="s">
        <v>688</v>
      </c>
      <c r="K291" s="84" t="s">
        <v>140</v>
      </c>
      <c r="L291" s="85" t="n">
        <v>29</v>
      </c>
    </row>
    <row r="292" s="86" customFormat="true" ht="25.5" hidden="false" customHeight="true" outlineLevel="0" collapsed="false">
      <c r="A292" s="77" t="n">
        <v>285</v>
      </c>
      <c r="B292" s="78" t="n">
        <v>156</v>
      </c>
      <c r="C292" s="79" t="s">
        <v>917</v>
      </c>
      <c r="D292" s="80" t="n">
        <v>1954</v>
      </c>
      <c r="E292" s="80" t="s">
        <v>433</v>
      </c>
      <c r="F292" s="81"/>
      <c r="G292" s="81"/>
      <c r="H292" s="81"/>
      <c r="I292" s="82" t="s">
        <v>918</v>
      </c>
      <c r="J292" s="83"/>
      <c r="K292" s="84" t="s">
        <v>258</v>
      </c>
      <c r="L292" s="85" t="n">
        <v>20</v>
      </c>
    </row>
    <row r="293" s="86" customFormat="true" ht="25.5" hidden="false" customHeight="true" outlineLevel="0" collapsed="false">
      <c r="A293" s="77" t="n">
        <v>286</v>
      </c>
      <c r="B293" s="78" t="n">
        <v>666</v>
      </c>
      <c r="C293" s="79" t="s">
        <v>919</v>
      </c>
      <c r="D293" s="80" t="n">
        <v>1986</v>
      </c>
      <c r="E293" s="87" t="s">
        <v>74</v>
      </c>
      <c r="F293" s="81" t="s">
        <v>180</v>
      </c>
      <c r="G293" s="81" t="s">
        <v>920</v>
      </c>
      <c r="H293" s="81"/>
      <c r="I293" s="82" t="s">
        <v>921</v>
      </c>
      <c r="J293" s="83"/>
      <c r="K293" s="84"/>
      <c r="L293" s="85"/>
    </row>
    <row r="294" s="86" customFormat="true" ht="25.5" hidden="false" customHeight="true" outlineLevel="0" collapsed="false">
      <c r="A294" s="77" t="n">
        <v>287</v>
      </c>
      <c r="B294" s="78" t="n">
        <v>535</v>
      </c>
      <c r="C294" s="79" t="s">
        <v>922</v>
      </c>
      <c r="D294" s="80" t="n">
        <v>1987</v>
      </c>
      <c r="E294" s="81" t="s">
        <v>74</v>
      </c>
      <c r="F294" s="88" t="s">
        <v>188</v>
      </c>
      <c r="G294" s="81" t="s">
        <v>189</v>
      </c>
      <c r="H294" s="81"/>
      <c r="I294" s="82" t="s">
        <v>923</v>
      </c>
      <c r="J294" s="83"/>
      <c r="K294" s="84"/>
      <c r="L294" s="85"/>
    </row>
    <row r="295" s="86" customFormat="true" ht="25.5" hidden="false" customHeight="true" outlineLevel="0" collapsed="false">
      <c r="A295" s="77" t="n">
        <v>288</v>
      </c>
      <c r="B295" s="78" t="n">
        <v>936</v>
      </c>
      <c r="C295" s="79" t="s">
        <v>924</v>
      </c>
      <c r="D295" s="80" t="n">
        <v>1984</v>
      </c>
      <c r="E295" s="81" t="s">
        <v>74</v>
      </c>
      <c r="F295" s="81" t="s">
        <v>136</v>
      </c>
      <c r="G295" s="81" t="s">
        <v>925</v>
      </c>
      <c r="H295" s="81" t="s">
        <v>926</v>
      </c>
      <c r="I295" s="82" t="s">
        <v>927</v>
      </c>
      <c r="J295" s="83"/>
      <c r="K295" s="84"/>
      <c r="L295" s="85"/>
    </row>
    <row r="296" s="86" customFormat="true" ht="25.5" hidden="false" customHeight="true" outlineLevel="0" collapsed="false">
      <c r="A296" s="77" t="n">
        <v>289</v>
      </c>
      <c r="B296" s="78" t="n">
        <v>596</v>
      </c>
      <c r="C296" s="79" t="s">
        <v>928</v>
      </c>
      <c r="D296" s="80" t="n">
        <v>1988</v>
      </c>
      <c r="E296" s="81" t="s">
        <v>74</v>
      </c>
      <c r="F296" s="81" t="s">
        <v>929</v>
      </c>
      <c r="G296" s="81" t="s">
        <v>930</v>
      </c>
      <c r="H296" s="81" t="s">
        <v>133</v>
      </c>
      <c r="I296" s="82" t="s">
        <v>931</v>
      </c>
      <c r="J296" s="83"/>
      <c r="K296" s="84"/>
      <c r="L296" s="85"/>
    </row>
    <row r="297" s="86" customFormat="true" ht="25.5" hidden="false" customHeight="true" outlineLevel="0" collapsed="false">
      <c r="A297" s="77" t="n">
        <v>290</v>
      </c>
      <c r="B297" s="78" t="n">
        <v>333</v>
      </c>
      <c r="C297" s="79" t="s">
        <v>932</v>
      </c>
      <c r="D297" s="80" t="n">
        <v>1955</v>
      </c>
      <c r="E297" s="81" t="s">
        <v>74</v>
      </c>
      <c r="F297" s="87" t="s">
        <v>15</v>
      </c>
      <c r="G297" s="81" t="s">
        <v>15</v>
      </c>
      <c r="H297" s="81" t="s">
        <v>933</v>
      </c>
      <c r="I297" s="82" t="s">
        <v>934</v>
      </c>
      <c r="J297" s="83"/>
      <c r="K297" s="84" t="s">
        <v>258</v>
      </c>
      <c r="L297" s="85" t="n">
        <v>21</v>
      </c>
    </row>
    <row r="298" s="86" customFormat="true" ht="25.5" hidden="false" customHeight="true" outlineLevel="0" collapsed="false">
      <c r="A298" s="77" t="n">
        <v>291</v>
      </c>
      <c r="B298" s="78" t="n">
        <v>584</v>
      </c>
      <c r="C298" s="79" t="s">
        <v>935</v>
      </c>
      <c r="D298" s="80" t="n">
        <v>1991</v>
      </c>
      <c r="E298" s="81" t="s">
        <v>74</v>
      </c>
      <c r="F298" s="87" t="s">
        <v>7</v>
      </c>
      <c r="G298" s="81" t="s">
        <v>7</v>
      </c>
      <c r="H298" s="81" t="s">
        <v>936</v>
      </c>
      <c r="I298" s="82" t="s">
        <v>937</v>
      </c>
      <c r="J298" s="83"/>
      <c r="K298" s="84" t="s">
        <v>140</v>
      </c>
      <c r="L298" s="85" t="n">
        <v>30</v>
      </c>
    </row>
    <row r="299" s="86" customFormat="true" ht="25.5" hidden="false" customHeight="true" outlineLevel="0" collapsed="false">
      <c r="A299" s="77" t="n">
        <v>292</v>
      </c>
      <c r="B299" s="78" t="n">
        <v>460</v>
      </c>
      <c r="C299" s="79" t="s">
        <v>938</v>
      </c>
      <c r="D299" s="80" t="n">
        <v>1991</v>
      </c>
      <c r="E299" s="81" t="s">
        <v>74</v>
      </c>
      <c r="F299" s="87" t="s">
        <v>7</v>
      </c>
      <c r="G299" s="81" t="s">
        <v>7</v>
      </c>
      <c r="H299" s="81"/>
      <c r="I299" s="82" t="s">
        <v>939</v>
      </c>
      <c r="J299" s="83"/>
      <c r="K299" s="84" t="s">
        <v>140</v>
      </c>
      <c r="L299" s="85" t="n">
        <v>31</v>
      </c>
    </row>
    <row r="300" s="86" customFormat="true" ht="25.5" hidden="false" customHeight="true" outlineLevel="0" collapsed="false">
      <c r="A300" s="77" t="n">
        <v>293</v>
      </c>
      <c r="B300" s="78" t="n">
        <v>264</v>
      </c>
      <c r="C300" s="79" t="s">
        <v>940</v>
      </c>
      <c r="D300" s="80" t="n">
        <v>1994</v>
      </c>
      <c r="E300" s="80" t="s">
        <v>395</v>
      </c>
      <c r="F300" s="81"/>
      <c r="G300" s="81" t="s">
        <v>941</v>
      </c>
      <c r="H300" s="81"/>
      <c r="I300" s="82" t="s">
        <v>942</v>
      </c>
      <c r="J300" s="83"/>
      <c r="K300" s="84" t="s">
        <v>422</v>
      </c>
      <c r="L300" s="85" t="n">
        <v>7</v>
      </c>
    </row>
    <row r="301" s="86" customFormat="true" ht="25.5" hidden="false" customHeight="true" outlineLevel="0" collapsed="false">
      <c r="A301" s="77" t="n">
        <v>294</v>
      </c>
      <c r="B301" s="78" t="n">
        <v>328</v>
      </c>
      <c r="C301" s="79" t="s">
        <v>943</v>
      </c>
      <c r="D301" s="80" t="n">
        <v>1959</v>
      </c>
      <c r="E301" s="81" t="s">
        <v>74</v>
      </c>
      <c r="F301" s="87" t="s">
        <v>15</v>
      </c>
      <c r="G301" s="81" t="s">
        <v>15</v>
      </c>
      <c r="H301" s="81"/>
      <c r="I301" s="82" t="s">
        <v>944</v>
      </c>
      <c r="J301" s="83"/>
      <c r="K301" s="84" t="s">
        <v>197</v>
      </c>
      <c r="L301" s="85" t="n">
        <v>27</v>
      </c>
    </row>
    <row r="302" s="86" customFormat="true" ht="25.5" hidden="false" customHeight="true" outlineLevel="0" collapsed="false">
      <c r="A302" s="77" t="n">
        <v>295</v>
      </c>
      <c r="B302" s="78" t="n">
        <v>116</v>
      </c>
      <c r="C302" s="79" t="s">
        <v>945</v>
      </c>
      <c r="D302" s="80" t="n">
        <v>1947</v>
      </c>
      <c r="E302" s="87" t="s">
        <v>253</v>
      </c>
      <c r="F302" s="81"/>
      <c r="G302" s="81" t="s">
        <v>946</v>
      </c>
      <c r="H302" s="88" t="s">
        <v>947</v>
      </c>
      <c r="I302" s="82" t="s">
        <v>948</v>
      </c>
      <c r="J302" s="83"/>
      <c r="K302" s="84" t="s">
        <v>380</v>
      </c>
      <c r="L302" s="85" t="n">
        <v>16</v>
      </c>
    </row>
    <row r="303" s="86" customFormat="true" ht="25.5" hidden="false" customHeight="true" outlineLevel="0" collapsed="false">
      <c r="A303" s="77" t="n">
        <v>296</v>
      </c>
      <c r="B303" s="78" t="n">
        <v>101</v>
      </c>
      <c r="C303" s="79" t="s">
        <v>949</v>
      </c>
      <c r="D303" s="80" t="n">
        <v>1987</v>
      </c>
      <c r="E303" s="87" t="s">
        <v>361</v>
      </c>
      <c r="F303" s="81"/>
      <c r="G303" s="81" t="s">
        <v>950</v>
      </c>
      <c r="H303" s="81"/>
      <c r="I303" s="82" t="s">
        <v>951</v>
      </c>
      <c r="J303" s="83"/>
      <c r="K303" s="84"/>
      <c r="L303" s="85"/>
    </row>
    <row r="304" s="86" customFormat="true" ht="25.5" hidden="false" customHeight="true" outlineLevel="0" collapsed="false">
      <c r="A304" s="77" t="n">
        <v>297</v>
      </c>
      <c r="B304" s="78" t="n">
        <v>527</v>
      </c>
      <c r="C304" s="79" t="s">
        <v>952</v>
      </c>
      <c r="D304" s="80" t="n">
        <v>1971</v>
      </c>
      <c r="E304" s="81" t="s">
        <v>74</v>
      </c>
      <c r="F304" s="87" t="s">
        <v>7</v>
      </c>
      <c r="G304" s="81" t="s">
        <v>7</v>
      </c>
      <c r="H304" s="81"/>
      <c r="I304" s="82" t="s">
        <v>953</v>
      </c>
      <c r="J304" s="83"/>
      <c r="K304" s="84" t="s">
        <v>103</v>
      </c>
      <c r="L304" s="85" t="n">
        <v>43</v>
      </c>
    </row>
    <row r="305" s="86" customFormat="true" ht="25.5" hidden="false" customHeight="true" outlineLevel="0" collapsed="false">
      <c r="A305" s="77" t="n">
        <v>298</v>
      </c>
      <c r="B305" s="78" t="n">
        <v>36</v>
      </c>
      <c r="C305" s="79" t="s">
        <v>954</v>
      </c>
      <c r="D305" s="80" t="n">
        <v>1961</v>
      </c>
      <c r="E305" s="87" t="s">
        <v>433</v>
      </c>
      <c r="F305" s="81"/>
      <c r="G305" s="81" t="s">
        <v>586</v>
      </c>
      <c r="H305" s="81" t="s">
        <v>587</v>
      </c>
      <c r="I305" s="82" t="s">
        <v>955</v>
      </c>
      <c r="J305" s="83"/>
      <c r="K305" s="84" t="s">
        <v>197</v>
      </c>
      <c r="L305" s="85" t="n">
        <v>28</v>
      </c>
    </row>
    <row r="306" s="86" customFormat="true" ht="25.5" hidden="false" customHeight="true" outlineLevel="0" collapsed="false">
      <c r="A306" s="77" t="n">
        <v>299</v>
      </c>
      <c r="B306" s="78" t="n">
        <v>649</v>
      </c>
      <c r="C306" s="79" t="s">
        <v>956</v>
      </c>
      <c r="D306" s="80" t="n">
        <v>1956</v>
      </c>
      <c r="E306" s="87" t="s">
        <v>74</v>
      </c>
      <c r="F306" s="81" t="s">
        <v>629</v>
      </c>
      <c r="G306" s="81" t="s">
        <v>957</v>
      </c>
      <c r="H306" s="81"/>
      <c r="I306" s="82" t="s">
        <v>958</v>
      </c>
      <c r="J306" s="83"/>
      <c r="K306" s="84" t="s">
        <v>258</v>
      </c>
      <c r="L306" s="85" t="n">
        <v>22</v>
      </c>
    </row>
    <row r="307" s="86" customFormat="true" ht="25.5" hidden="false" customHeight="true" outlineLevel="0" collapsed="false">
      <c r="A307" s="77" t="n">
        <v>300</v>
      </c>
      <c r="B307" s="78" t="n">
        <v>721</v>
      </c>
      <c r="C307" s="79" t="s">
        <v>959</v>
      </c>
      <c r="D307" s="80" t="n">
        <v>1977</v>
      </c>
      <c r="E307" s="87" t="s">
        <v>150</v>
      </c>
      <c r="F307" s="81" t="s">
        <v>960</v>
      </c>
      <c r="G307" s="81" t="s">
        <v>961</v>
      </c>
      <c r="H307" s="81" t="s">
        <v>962</v>
      </c>
      <c r="I307" s="82" t="s">
        <v>963</v>
      </c>
      <c r="J307" s="83"/>
      <c r="K307" s="84"/>
      <c r="L307" s="85"/>
    </row>
    <row r="308" s="86" customFormat="true" ht="25.5" hidden="false" customHeight="true" outlineLevel="0" collapsed="false">
      <c r="A308" s="77" t="n">
        <v>301</v>
      </c>
      <c r="B308" s="78" t="n">
        <v>850</v>
      </c>
      <c r="C308" s="79" t="s">
        <v>742</v>
      </c>
      <c r="D308" s="80" t="n">
        <v>1967</v>
      </c>
      <c r="E308" s="87" t="s">
        <v>74</v>
      </c>
      <c r="F308" s="81" t="s">
        <v>146</v>
      </c>
      <c r="G308" s="81" t="s">
        <v>964</v>
      </c>
      <c r="H308" s="81" t="s">
        <v>203</v>
      </c>
      <c r="I308" s="82" t="s">
        <v>965</v>
      </c>
      <c r="J308" s="83"/>
      <c r="K308" s="84" t="s">
        <v>103</v>
      </c>
      <c r="L308" s="85" t="n">
        <v>44</v>
      </c>
    </row>
    <row r="309" s="86" customFormat="true" ht="25.5" hidden="false" customHeight="true" outlineLevel="0" collapsed="false">
      <c r="A309" s="77" t="n">
        <v>302</v>
      </c>
      <c r="B309" s="78" t="n">
        <v>390</v>
      </c>
      <c r="C309" s="79" t="s">
        <v>966</v>
      </c>
      <c r="D309" s="80" t="n">
        <v>1989</v>
      </c>
      <c r="E309" s="81" t="s">
        <v>74</v>
      </c>
      <c r="F309" s="87" t="s">
        <v>7</v>
      </c>
      <c r="G309" s="81" t="s">
        <v>7</v>
      </c>
      <c r="H309" s="81" t="s">
        <v>967</v>
      </c>
      <c r="I309" s="82" t="s">
        <v>968</v>
      </c>
      <c r="J309" s="83"/>
      <c r="K309" s="84" t="s">
        <v>140</v>
      </c>
      <c r="L309" s="85" t="n">
        <v>32</v>
      </c>
    </row>
    <row r="310" s="86" customFormat="true" ht="25.5" hidden="false" customHeight="true" outlineLevel="0" collapsed="false">
      <c r="A310" s="77" t="n">
        <v>303</v>
      </c>
      <c r="B310" s="78" t="n">
        <v>664</v>
      </c>
      <c r="C310" s="79" t="s">
        <v>969</v>
      </c>
      <c r="D310" s="80" t="n">
        <v>1959</v>
      </c>
      <c r="E310" s="87" t="s">
        <v>74</v>
      </c>
      <c r="F310" s="81" t="s">
        <v>373</v>
      </c>
      <c r="G310" s="81" t="s">
        <v>970</v>
      </c>
      <c r="H310" s="81"/>
      <c r="I310" s="82" t="s">
        <v>971</v>
      </c>
      <c r="J310" s="83"/>
      <c r="K310" s="84" t="s">
        <v>197</v>
      </c>
      <c r="L310" s="85" t="n">
        <v>29</v>
      </c>
    </row>
    <row r="311" s="86" customFormat="true" ht="25.5" hidden="false" customHeight="true" outlineLevel="0" collapsed="false">
      <c r="A311" s="77" t="n">
        <v>304</v>
      </c>
      <c r="B311" s="78" t="n">
        <v>713</v>
      </c>
      <c r="C311" s="79" t="s">
        <v>972</v>
      </c>
      <c r="D311" s="80" t="n">
        <v>1964</v>
      </c>
      <c r="E311" s="87" t="s">
        <v>74</v>
      </c>
      <c r="F311" s="81" t="s">
        <v>973</v>
      </c>
      <c r="G311" s="88" t="s">
        <v>974</v>
      </c>
      <c r="H311" s="81"/>
      <c r="I311" s="82" t="s">
        <v>975</v>
      </c>
      <c r="J311" s="83"/>
      <c r="K311" s="84" t="s">
        <v>222</v>
      </c>
      <c r="L311" s="85" t="n">
        <v>30</v>
      </c>
    </row>
    <row r="312" s="86" customFormat="true" ht="25.5" hidden="false" customHeight="true" outlineLevel="0" collapsed="false">
      <c r="A312" s="77" t="n">
        <v>305</v>
      </c>
      <c r="B312" s="78" t="n">
        <v>677</v>
      </c>
      <c r="C312" s="79" t="s">
        <v>976</v>
      </c>
      <c r="D312" s="80" t="n">
        <v>1978</v>
      </c>
      <c r="E312" s="87" t="s">
        <v>74</v>
      </c>
      <c r="F312" s="87" t="s">
        <v>7</v>
      </c>
      <c r="G312" s="81" t="s">
        <v>7</v>
      </c>
      <c r="H312" s="81" t="s">
        <v>977</v>
      </c>
      <c r="I312" s="82" t="s">
        <v>978</v>
      </c>
      <c r="J312" s="83"/>
      <c r="K312" s="84"/>
      <c r="L312" s="85"/>
    </row>
    <row r="313" s="86" customFormat="true" ht="25.5" hidden="false" customHeight="true" outlineLevel="0" collapsed="false">
      <c r="A313" s="77" t="n">
        <v>306</v>
      </c>
      <c r="B313" s="78" t="n">
        <v>948</v>
      </c>
      <c r="C313" s="79" t="s">
        <v>979</v>
      </c>
      <c r="D313" s="80" t="n">
        <v>1973</v>
      </c>
      <c r="E313" s="81" t="s">
        <v>74</v>
      </c>
      <c r="F313" s="81" t="s">
        <v>7</v>
      </c>
      <c r="G313" s="81" t="s">
        <v>7</v>
      </c>
      <c r="H313" s="81" t="s">
        <v>309</v>
      </c>
      <c r="I313" s="82" t="s">
        <v>980</v>
      </c>
      <c r="J313" s="83"/>
      <c r="K313" s="84"/>
      <c r="L313" s="85"/>
    </row>
    <row r="314" s="86" customFormat="true" ht="25.5" hidden="false" customHeight="true" outlineLevel="0" collapsed="false">
      <c r="A314" s="77" t="n">
        <v>307</v>
      </c>
      <c r="B314" s="78" t="n">
        <v>110</v>
      </c>
      <c r="C314" s="79" t="s">
        <v>981</v>
      </c>
      <c r="D314" s="80" t="n">
        <v>1962</v>
      </c>
      <c r="E314" s="87" t="s">
        <v>253</v>
      </c>
      <c r="F314" s="81"/>
      <c r="G314" s="81" t="s">
        <v>982</v>
      </c>
      <c r="H314" s="81" t="s">
        <v>983</v>
      </c>
      <c r="I314" s="82" t="s">
        <v>984</v>
      </c>
      <c r="J314" s="83"/>
      <c r="K314" s="84" t="s">
        <v>222</v>
      </c>
      <c r="L314" s="85" t="n">
        <v>31</v>
      </c>
    </row>
    <row r="315" s="86" customFormat="true" ht="25.5" hidden="false" customHeight="true" outlineLevel="0" collapsed="false">
      <c r="A315" s="77" t="n">
        <v>308</v>
      </c>
      <c r="B315" s="78" t="n">
        <v>580</v>
      </c>
      <c r="C315" s="79" t="s">
        <v>985</v>
      </c>
      <c r="D315" s="80" t="n">
        <v>1968</v>
      </c>
      <c r="E315" s="81" t="s">
        <v>74</v>
      </c>
      <c r="F315" s="81" t="s">
        <v>986</v>
      </c>
      <c r="G315" s="81" t="s">
        <v>987</v>
      </c>
      <c r="H315" s="81"/>
      <c r="I315" s="82" t="s">
        <v>988</v>
      </c>
      <c r="J315" s="83"/>
      <c r="K315" s="84" t="s">
        <v>103</v>
      </c>
      <c r="L315" s="85" t="n">
        <v>45</v>
      </c>
    </row>
    <row r="316" s="86" customFormat="true" ht="25.5" hidden="false" customHeight="true" outlineLevel="0" collapsed="false">
      <c r="A316" s="77" t="n">
        <v>309</v>
      </c>
      <c r="B316" s="78" t="n">
        <v>712</v>
      </c>
      <c r="C316" s="79" t="s">
        <v>989</v>
      </c>
      <c r="D316" s="80" t="n">
        <v>1973</v>
      </c>
      <c r="E316" s="87" t="s">
        <v>74</v>
      </c>
      <c r="F316" s="81" t="s">
        <v>7</v>
      </c>
      <c r="G316" s="81" t="s">
        <v>7</v>
      </c>
      <c r="H316" s="81"/>
      <c r="I316" s="82" t="s">
        <v>988</v>
      </c>
      <c r="J316" s="83"/>
      <c r="K316" s="84"/>
      <c r="L316" s="85"/>
    </row>
    <row r="317" s="86" customFormat="true" ht="25.5" hidden="false" customHeight="true" outlineLevel="0" collapsed="false">
      <c r="A317" s="77" t="n">
        <v>310</v>
      </c>
      <c r="B317" s="78" t="n">
        <v>868</v>
      </c>
      <c r="C317" s="79" t="s">
        <v>990</v>
      </c>
      <c r="D317" s="80" t="n">
        <v>1959</v>
      </c>
      <c r="E317" s="80" t="s">
        <v>991</v>
      </c>
      <c r="F317" s="81"/>
      <c r="G317" s="81" t="s">
        <v>992</v>
      </c>
      <c r="H317" s="81" t="s">
        <v>993</v>
      </c>
      <c r="I317" s="82" t="s">
        <v>988</v>
      </c>
      <c r="J317" s="83"/>
      <c r="K317" s="84" t="s">
        <v>197</v>
      </c>
      <c r="L317" s="85" t="n">
        <v>30</v>
      </c>
    </row>
    <row r="318" s="86" customFormat="true" ht="25.5" hidden="false" customHeight="true" outlineLevel="0" collapsed="false">
      <c r="A318" s="77" t="n">
        <v>311</v>
      </c>
      <c r="B318" s="78" t="n">
        <v>858</v>
      </c>
      <c r="C318" s="79" t="s">
        <v>994</v>
      </c>
      <c r="D318" s="80" t="n">
        <v>1964</v>
      </c>
      <c r="E318" s="80" t="s">
        <v>995</v>
      </c>
      <c r="F318" s="81"/>
      <c r="G318" s="81" t="s">
        <v>996</v>
      </c>
      <c r="H318" s="81"/>
      <c r="I318" s="82" t="s">
        <v>997</v>
      </c>
      <c r="J318" s="83"/>
      <c r="K318" s="84" t="s">
        <v>222</v>
      </c>
      <c r="L318" s="85" t="n">
        <v>32</v>
      </c>
    </row>
    <row r="319" s="86" customFormat="true" ht="25.5" hidden="false" customHeight="true" outlineLevel="0" collapsed="false">
      <c r="A319" s="77" t="n">
        <v>312</v>
      </c>
      <c r="B319" s="78" t="n">
        <v>522</v>
      </c>
      <c r="C319" s="79" t="s">
        <v>998</v>
      </c>
      <c r="D319" s="80" t="n">
        <v>1990</v>
      </c>
      <c r="E319" s="81" t="s">
        <v>74</v>
      </c>
      <c r="F319" s="87" t="s">
        <v>7</v>
      </c>
      <c r="G319" s="81" t="s">
        <v>7</v>
      </c>
      <c r="H319" s="81" t="s">
        <v>133</v>
      </c>
      <c r="I319" s="82" t="s">
        <v>999</v>
      </c>
      <c r="J319" s="83"/>
      <c r="K319" s="84" t="s">
        <v>140</v>
      </c>
      <c r="L319" s="85" t="n">
        <v>33</v>
      </c>
    </row>
    <row r="320" s="86" customFormat="true" ht="25.5" hidden="false" customHeight="true" outlineLevel="0" collapsed="false">
      <c r="A320" s="77" t="n">
        <v>313</v>
      </c>
      <c r="B320" s="78" t="n">
        <v>916</v>
      </c>
      <c r="C320" s="79" t="s">
        <v>1000</v>
      </c>
      <c r="D320" s="80" t="n">
        <v>1986</v>
      </c>
      <c r="E320" s="81" t="s">
        <v>74</v>
      </c>
      <c r="F320" s="88" t="s">
        <v>146</v>
      </c>
      <c r="G320" s="88" t="s">
        <v>1001</v>
      </c>
      <c r="H320" s="81"/>
      <c r="I320" s="82" t="s">
        <v>999</v>
      </c>
      <c r="J320" s="83"/>
      <c r="K320" s="84"/>
      <c r="L320" s="85"/>
    </row>
    <row r="321" s="86" customFormat="true" ht="25.5" hidden="false" customHeight="true" outlineLevel="0" collapsed="false">
      <c r="A321" s="77" t="n">
        <v>314</v>
      </c>
      <c r="B321" s="78" t="n">
        <v>315</v>
      </c>
      <c r="C321" s="79" t="s">
        <v>1002</v>
      </c>
      <c r="D321" s="80" t="n">
        <v>1956</v>
      </c>
      <c r="E321" s="81" t="s">
        <v>74</v>
      </c>
      <c r="F321" s="81" t="s">
        <v>1003</v>
      </c>
      <c r="G321" s="81" t="s">
        <v>1004</v>
      </c>
      <c r="H321" s="81"/>
      <c r="I321" s="82" t="s">
        <v>1005</v>
      </c>
      <c r="J321" s="83"/>
      <c r="K321" s="84" t="s">
        <v>258</v>
      </c>
      <c r="L321" s="85" t="n">
        <v>23</v>
      </c>
    </row>
    <row r="322" s="86" customFormat="true" ht="25.5" hidden="false" customHeight="true" outlineLevel="0" collapsed="false">
      <c r="A322" s="77" t="n">
        <v>315</v>
      </c>
      <c r="B322" s="78" t="n">
        <v>611</v>
      </c>
      <c r="C322" s="79" t="s">
        <v>1006</v>
      </c>
      <c r="D322" s="80" t="n">
        <v>1990</v>
      </c>
      <c r="E322" s="87" t="s">
        <v>74</v>
      </c>
      <c r="F322" s="81" t="s">
        <v>868</v>
      </c>
      <c r="G322" s="81" t="s">
        <v>1007</v>
      </c>
      <c r="H322" s="81" t="s">
        <v>834</v>
      </c>
      <c r="I322" s="82" t="s">
        <v>1008</v>
      </c>
      <c r="J322" s="83"/>
      <c r="K322" s="84" t="s">
        <v>140</v>
      </c>
      <c r="L322" s="85" t="n">
        <v>34</v>
      </c>
    </row>
    <row r="323" s="86" customFormat="true" ht="25.5" hidden="false" customHeight="true" outlineLevel="0" collapsed="false">
      <c r="A323" s="77" t="n">
        <v>316</v>
      </c>
      <c r="B323" s="78" t="n">
        <v>117</v>
      </c>
      <c r="C323" s="79" t="s">
        <v>1009</v>
      </c>
      <c r="D323" s="80" t="n">
        <v>1965</v>
      </c>
      <c r="E323" s="87" t="s">
        <v>253</v>
      </c>
      <c r="F323" s="81" t="s">
        <v>1010</v>
      </c>
      <c r="G323" s="81" t="s">
        <v>1011</v>
      </c>
      <c r="H323" s="87" t="s">
        <v>293</v>
      </c>
      <c r="I323" s="82" t="s">
        <v>1012</v>
      </c>
      <c r="J323" s="83"/>
      <c r="K323" s="84" t="s">
        <v>222</v>
      </c>
      <c r="L323" s="85" t="n">
        <v>33</v>
      </c>
    </row>
    <row r="324" s="86" customFormat="true" ht="25.5" hidden="false" customHeight="true" outlineLevel="0" collapsed="false">
      <c r="A324" s="77" t="n">
        <v>317</v>
      </c>
      <c r="B324" s="78" t="n">
        <v>27</v>
      </c>
      <c r="C324" s="79" t="s">
        <v>1013</v>
      </c>
      <c r="D324" s="80" t="n">
        <v>1980</v>
      </c>
      <c r="E324" s="81" t="s">
        <v>74</v>
      </c>
      <c r="F324" s="81" t="s">
        <v>180</v>
      </c>
      <c r="G324" s="81" t="s">
        <v>1014</v>
      </c>
      <c r="H324" s="81"/>
      <c r="I324" s="82" t="s">
        <v>1015</v>
      </c>
      <c r="J324" s="83"/>
      <c r="K324" s="84"/>
      <c r="L324" s="85"/>
    </row>
    <row r="325" s="86" customFormat="true" ht="25.5" hidden="false" customHeight="true" outlineLevel="0" collapsed="false">
      <c r="A325" s="77" t="n">
        <v>318</v>
      </c>
      <c r="B325" s="78" t="n">
        <v>819</v>
      </c>
      <c r="C325" s="79" t="s">
        <v>1016</v>
      </c>
      <c r="D325" s="80" t="n">
        <v>1949</v>
      </c>
      <c r="E325" s="87" t="s">
        <v>74</v>
      </c>
      <c r="F325" s="81" t="s">
        <v>373</v>
      </c>
      <c r="G325" s="81" t="s">
        <v>377</v>
      </c>
      <c r="H325" s="81" t="s">
        <v>378</v>
      </c>
      <c r="I325" s="82" t="s">
        <v>1017</v>
      </c>
      <c r="J325" s="83"/>
      <c r="K325" s="84" t="s">
        <v>380</v>
      </c>
      <c r="L325" s="85" t="n">
        <v>17</v>
      </c>
    </row>
    <row r="326" s="86" customFormat="true" ht="25.5" hidden="false" customHeight="true" outlineLevel="0" collapsed="false">
      <c r="A326" s="77" t="n">
        <v>319</v>
      </c>
      <c r="B326" s="78" t="n">
        <v>774</v>
      </c>
      <c r="C326" s="79" t="s">
        <v>1018</v>
      </c>
      <c r="D326" s="80" t="n">
        <v>1965</v>
      </c>
      <c r="E326" s="87" t="s">
        <v>74</v>
      </c>
      <c r="F326" s="81" t="s">
        <v>373</v>
      </c>
      <c r="G326" s="81" t="s">
        <v>1019</v>
      </c>
      <c r="H326" s="81" t="s">
        <v>1020</v>
      </c>
      <c r="I326" s="82" t="s">
        <v>1021</v>
      </c>
      <c r="J326" s="83"/>
      <c r="K326" s="84" t="s">
        <v>222</v>
      </c>
      <c r="L326" s="85" t="n">
        <v>34</v>
      </c>
    </row>
    <row r="327" s="86" customFormat="true" ht="25.5" hidden="false" customHeight="true" outlineLevel="0" collapsed="false">
      <c r="A327" s="77" t="n">
        <v>320</v>
      </c>
      <c r="B327" s="78" t="n">
        <v>573</v>
      </c>
      <c r="C327" s="79" t="s">
        <v>1022</v>
      </c>
      <c r="D327" s="80" t="n">
        <v>1954</v>
      </c>
      <c r="E327" s="81" t="s">
        <v>74</v>
      </c>
      <c r="F327" s="81" t="s">
        <v>180</v>
      </c>
      <c r="G327" s="81" t="s">
        <v>786</v>
      </c>
      <c r="H327" s="81" t="s">
        <v>1023</v>
      </c>
      <c r="I327" s="82" t="s">
        <v>1024</v>
      </c>
      <c r="J327" s="83"/>
      <c r="K327" s="84" t="s">
        <v>258</v>
      </c>
      <c r="L327" s="85" t="n">
        <v>24</v>
      </c>
    </row>
    <row r="328" s="86" customFormat="true" ht="25.5" hidden="false" customHeight="true" outlineLevel="0" collapsed="false">
      <c r="A328" s="77" t="n">
        <v>321</v>
      </c>
      <c r="B328" s="78" t="n">
        <v>824</v>
      </c>
      <c r="C328" s="79" t="s">
        <v>1025</v>
      </c>
      <c r="D328" s="80" t="n">
        <v>1991</v>
      </c>
      <c r="E328" s="87" t="s">
        <v>74</v>
      </c>
      <c r="F328" s="87" t="s">
        <v>15</v>
      </c>
      <c r="G328" s="81" t="s">
        <v>15</v>
      </c>
      <c r="H328" s="81"/>
      <c r="I328" s="82" t="s">
        <v>1026</v>
      </c>
      <c r="J328" s="83"/>
      <c r="K328" s="84" t="s">
        <v>140</v>
      </c>
      <c r="L328" s="85" t="n">
        <v>35</v>
      </c>
    </row>
    <row r="329" s="86" customFormat="true" ht="25.5" hidden="false" customHeight="true" outlineLevel="0" collapsed="false">
      <c r="A329" s="77" t="n">
        <v>322</v>
      </c>
      <c r="B329" s="78" t="n">
        <v>209</v>
      </c>
      <c r="C329" s="79" t="s">
        <v>1027</v>
      </c>
      <c r="D329" s="80" t="n">
        <v>1953</v>
      </c>
      <c r="E329" s="80" t="s">
        <v>433</v>
      </c>
      <c r="F329" s="81"/>
      <c r="G329" s="81" t="s">
        <v>1028</v>
      </c>
      <c r="H329" s="81" t="s">
        <v>1029</v>
      </c>
      <c r="I329" s="82" t="s">
        <v>1030</v>
      </c>
      <c r="J329" s="83"/>
      <c r="K329" s="84" t="s">
        <v>258</v>
      </c>
      <c r="L329" s="85" t="n">
        <v>25</v>
      </c>
    </row>
    <row r="330" s="86" customFormat="true" ht="25.5" hidden="false" customHeight="true" outlineLevel="0" collapsed="false">
      <c r="A330" s="77" t="n">
        <v>323</v>
      </c>
      <c r="B330" s="78" t="n">
        <v>543</v>
      </c>
      <c r="C330" s="79" t="s">
        <v>1031</v>
      </c>
      <c r="D330" s="80" t="n">
        <v>1966</v>
      </c>
      <c r="E330" s="81" t="s">
        <v>74</v>
      </c>
      <c r="F330" s="87" t="s">
        <v>7</v>
      </c>
      <c r="G330" s="81" t="s">
        <v>7</v>
      </c>
      <c r="H330" s="81"/>
      <c r="I330" s="82" t="s">
        <v>1032</v>
      </c>
      <c r="J330" s="83"/>
      <c r="K330" s="84" t="s">
        <v>222</v>
      </c>
      <c r="L330" s="85" t="n">
        <v>35</v>
      </c>
    </row>
    <row r="331" s="86" customFormat="true" ht="25.5" hidden="false" customHeight="true" outlineLevel="0" collapsed="false">
      <c r="A331" s="77" t="n">
        <v>324</v>
      </c>
      <c r="B331" s="78" t="n">
        <v>444</v>
      </c>
      <c r="C331" s="79" t="s">
        <v>1033</v>
      </c>
      <c r="D331" s="80" t="n">
        <v>1962</v>
      </c>
      <c r="E331" s="81" t="s">
        <v>74</v>
      </c>
      <c r="F331" s="87" t="s">
        <v>7</v>
      </c>
      <c r="G331" s="81" t="s">
        <v>7</v>
      </c>
      <c r="H331" s="81"/>
      <c r="I331" s="82" t="s">
        <v>1034</v>
      </c>
      <c r="J331" s="83"/>
      <c r="K331" s="84" t="s">
        <v>222</v>
      </c>
      <c r="L331" s="85" t="n">
        <v>36</v>
      </c>
    </row>
    <row r="332" s="86" customFormat="true" ht="25.5" hidden="false" customHeight="true" outlineLevel="0" collapsed="false">
      <c r="A332" s="77" t="n">
        <v>325</v>
      </c>
      <c r="B332" s="78" t="n">
        <v>851</v>
      </c>
      <c r="C332" s="79" t="s">
        <v>1035</v>
      </c>
      <c r="D332" s="80" t="n">
        <v>1954</v>
      </c>
      <c r="E332" s="80" t="s">
        <v>361</v>
      </c>
      <c r="F332" s="81"/>
      <c r="G332" s="81"/>
      <c r="H332" s="81"/>
      <c r="I332" s="82" t="s">
        <v>1036</v>
      </c>
      <c r="J332" s="83"/>
      <c r="K332" s="84" t="s">
        <v>258</v>
      </c>
      <c r="L332" s="85" t="n">
        <v>26</v>
      </c>
    </row>
    <row r="333" s="86" customFormat="true" ht="25.5" hidden="false" customHeight="true" outlineLevel="0" collapsed="false">
      <c r="A333" s="77" t="n">
        <v>326</v>
      </c>
      <c r="B333" s="78" t="n">
        <v>440</v>
      </c>
      <c r="C333" s="79" t="s">
        <v>1037</v>
      </c>
      <c r="D333" s="80" t="n">
        <v>1940</v>
      </c>
      <c r="E333" s="81" t="s">
        <v>162</v>
      </c>
      <c r="F333" s="81"/>
      <c r="G333" s="81" t="s">
        <v>538</v>
      </c>
      <c r="H333" s="81" t="s">
        <v>1038</v>
      </c>
      <c r="I333" s="82" t="s">
        <v>1039</v>
      </c>
      <c r="J333" s="83"/>
      <c r="K333" s="84" t="s">
        <v>853</v>
      </c>
      <c r="L333" s="85" t="n">
        <v>2</v>
      </c>
    </row>
    <row r="334" s="86" customFormat="true" ht="25.5" hidden="false" customHeight="true" outlineLevel="0" collapsed="false">
      <c r="A334" s="77" t="n">
        <v>327</v>
      </c>
      <c r="B334" s="78" t="n">
        <v>372</v>
      </c>
      <c r="C334" s="79" t="s">
        <v>1040</v>
      </c>
      <c r="D334" s="80" t="n">
        <v>1986</v>
      </c>
      <c r="E334" s="81" t="s">
        <v>74</v>
      </c>
      <c r="F334" s="88" t="s">
        <v>146</v>
      </c>
      <c r="G334" s="81" t="s">
        <v>1041</v>
      </c>
      <c r="H334" s="81" t="n">
        <v>24</v>
      </c>
      <c r="I334" s="82" t="s">
        <v>1042</v>
      </c>
      <c r="J334" s="83"/>
      <c r="K334" s="84"/>
      <c r="L334" s="85"/>
    </row>
    <row r="335" s="86" customFormat="true" ht="25.5" hidden="false" customHeight="true" outlineLevel="0" collapsed="false">
      <c r="A335" s="77" t="n">
        <v>328</v>
      </c>
      <c r="B335" s="78" t="n">
        <v>479</v>
      </c>
      <c r="C335" s="79" t="s">
        <v>1043</v>
      </c>
      <c r="D335" s="80" t="n">
        <v>1989</v>
      </c>
      <c r="E335" s="87" t="s">
        <v>74</v>
      </c>
      <c r="F335" s="81" t="s">
        <v>296</v>
      </c>
      <c r="G335" s="81" t="s">
        <v>1044</v>
      </c>
      <c r="H335" s="81"/>
      <c r="I335" s="82" t="s">
        <v>1045</v>
      </c>
      <c r="J335" s="83"/>
      <c r="K335" s="84" t="s">
        <v>140</v>
      </c>
      <c r="L335" s="85" t="n">
        <v>36</v>
      </c>
    </row>
    <row r="336" s="86" customFormat="true" ht="25.5" hidden="false" customHeight="true" outlineLevel="0" collapsed="false">
      <c r="A336" s="77" t="n">
        <v>329</v>
      </c>
      <c r="B336" s="78" t="n">
        <v>772</v>
      </c>
      <c r="C336" s="79" t="s">
        <v>1046</v>
      </c>
      <c r="D336" s="80" t="n">
        <v>1969</v>
      </c>
      <c r="E336" s="87" t="s">
        <v>74</v>
      </c>
      <c r="F336" s="87" t="s">
        <v>7</v>
      </c>
      <c r="G336" s="81" t="s">
        <v>7</v>
      </c>
      <c r="H336" s="81" t="s">
        <v>1047</v>
      </c>
      <c r="I336" s="82" t="s">
        <v>1048</v>
      </c>
      <c r="J336" s="83"/>
      <c r="K336" s="84" t="s">
        <v>103</v>
      </c>
      <c r="L336" s="85" t="n">
        <v>46</v>
      </c>
    </row>
    <row r="337" s="86" customFormat="true" ht="25.5" hidden="false" customHeight="true" outlineLevel="0" collapsed="false">
      <c r="A337" s="77" t="n">
        <v>330</v>
      </c>
      <c r="B337" s="78" t="n">
        <v>959</v>
      </c>
      <c r="C337" s="79" t="s">
        <v>1049</v>
      </c>
      <c r="D337" s="80" t="n">
        <v>1991</v>
      </c>
      <c r="E337" s="87" t="s">
        <v>74</v>
      </c>
      <c r="F337" s="87" t="s">
        <v>7</v>
      </c>
      <c r="G337" s="81" t="s">
        <v>7</v>
      </c>
      <c r="H337" s="81"/>
      <c r="I337" s="82" t="s">
        <v>1048</v>
      </c>
      <c r="J337" s="83"/>
      <c r="K337" s="84" t="s">
        <v>140</v>
      </c>
      <c r="L337" s="85" t="n">
        <v>37</v>
      </c>
    </row>
    <row r="338" s="86" customFormat="true" ht="25.5" hidden="false" customHeight="true" outlineLevel="0" collapsed="false">
      <c r="A338" s="77" t="n">
        <v>331</v>
      </c>
      <c r="B338" s="78" t="n">
        <v>263</v>
      </c>
      <c r="C338" s="79" t="s">
        <v>1050</v>
      </c>
      <c r="D338" s="80" t="n">
        <v>1957</v>
      </c>
      <c r="E338" s="80" t="s">
        <v>361</v>
      </c>
      <c r="F338" s="81"/>
      <c r="G338" s="81" t="s">
        <v>1051</v>
      </c>
      <c r="H338" s="81" t="s">
        <v>1052</v>
      </c>
      <c r="I338" s="82" t="s">
        <v>1053</v>
      </c>
      <c r="J338" s="83"/>
      <c r="K338" s="84" t="s">
        <v>197</v>
      </c>
      <c r="L338" s="85" t="n">
        <v>31</v>
      </c>
    </row>
    <row r="339" s="86" customFormat="true" ht="25.5" hidden="false" customHeight="true" outlineLevel="0" collapsed="false">
      <c r="A339" s="77" t="n">
        <v>332</v>
      </c>
      <c r="B339" s="78" t="n">
        <v>324</v>
      </c>
      <c r="C339" s="79" t="s">
        <v>1054</v>
      </c>
      <c r="D339" s="80" t="n">
        <v>1968</v>
      </c>
      <c r="E339" s="81" t="s">
        <v>74</v>
      </c>
      <c r="F339" s="81" t="s">
        <v>180</v>
      </c>
      <c r="G339" s="81" t="s">
        <v>7</v>
      </c>
      <c r="H339" s="81" t="s">
        <v>203</v>
      </c>
      <c r="I339" s="82" t="s">
        <v>1055</v>
      </c>
      <c r="J339" s="83"/>
      <c r="K339" s="84" t="s">
        <v>103</v>
      </c>
      <c r="L339" s="85" t="n">
        <v>47</v>
      </c>
    </row>
    <row r="340" s="86" customFormat="true" ht="25.5" hidden="false" customHeight="true" outlineLevel="0" collapsed="false">
      <c r="A340" s="77" t="n">
        <v>333</v>
      </c>
      <c r="B340" s="78" t="n">
        <v>316</v>
      </c>
      <c r="C340" s="79" t="s">
        <v>1056</v>
      </c>
      <c r="D340" s="80" t="n">
        <v>1962</v>
      </c>
      <c r="E340" s="81" t="s">
        <v>74</v>
      </c>
      <c r="F340" s="87" t="s">
        <v>7</v>
      </c>
      <c r="G340" s="81" t="s">
        <v>7</v>
      </c>
      <c r="H340" s="81"/>
      <c r="I340" s="82" t="s">
        <v>1057</v>
      </c>
      <c r="J340" s="83"/>
      <c r="K340" s="84" t="s">
        <v>222</v>
      </c>
      <c r="L340" s="85" t="n">
        <v>37</v>
      </c>
    </row>
    <row r="341" s="86" customFormat="true" ht="25.5" hidden="false" customHeight="true" outlineLevel="0" collapsed="false">
      <c r="A341" s="77" t="n">
        <v>334</v>
      </c>
      <c r="B341" s="78" t="n">
        <v>297</v>
      </c>
      <c r="C341" s="79" t="s">
        <v>1058</v>
      </c>
      <c r="D341" s="80" t="n">
        <v>1953</v>
      </c>
      <c r="E341" s="80" t="s">
        <v>253</v>
      </c>
      <c r="F341" s="88"/>
      <c r="G341" s="81" t="s">
        <v>1059</v>
      </c>
      <c r="H341" s="81"/>
      <c r="I341" s="82" t="s">
        <v>1060</v>
      </c>
      <c r="J341" s="83"/>
      <c r="K341" s="84" t="s">
        <v>258</v>
      </c>
      <c r="L341" s="85" t="n">
        <v>27</v>
      </c>
    </row>
    <row r="342" s="86" customFormat="true" ht="25.5" hidden="false" customHeight="true" outlineLevel="0" collapsed="false">
      <c r="A342" s="77" t="n">
        <v>335</v>
      </c>
      <c r="B342" s="78" t="n">
        <v>834</v>
      </c>
      <c r="C342" s="79" t="s">
        <v>1061</v>
      </c>
      <c r="D342" s="80" t="n">
        <v>1963</v>
      </c>
      <c r="E342" s="87" t="s">
        <v>74</v>
      </c>
      <c r="F342" s="81" t="s">
        <v>146</v>
      </c>
      <c r="G342" s="81" t="s">
        <v>1062</v>
      </c>
      <c r="H342" s="81" t="s">
        <v>1063</v>
      </c>
      <c r="I342" s="82" t="s">
        <v>1060</v>
      </c>
      <c r="J342" s="83"/>
      <c r="K342" s="84" t="s">
        <v>222</v>
      </c>
      <c r="L342" s="85" t="n">
        <v>38</v>
      </c>
    </row>
    <row r="343" s="86" customFormat="true" ht="25.5" hidden="false" customHeight="true" outlineLevel="0" collapsed="false">
      <c r="A343" s="77" t="n">
        <v>336</v>
      </c>
      <c r="B343" s="78" t="n">
        <v>230</v>
      </c>
      <c r="C343" s="79" t="s">
        <v>1064</v>
      </c>
      <c r="D343" s="80" t="n">
        <v>1963</v>
      </c>
      <c r="E343" s="87" t="s">
        <v>253</v>
      </c>
      <c r="F343" s="81"/>
      <c r="G343" s="81"/>
      <c r="H343" s="81"/>
      <c r="I343" s="82" t="s">
        <v>1065</v>
      </c>
      <c r="J343" s="83"/>
      <c r="K343" s="84" t="s">
        <v>222</v>
      </c>
      <c r="L343" s="85" t="n">
        <v>39</v>
      </c>
    </row>
    <row r="344" s="86" customFormat="true" ht="25.5" hidden="false" customHeight="true" outlineLevel="0" collapsed="false">
      <c r="A344" s="77" t="n">
        <v>337</v>
      </c>
      <c r="B344" s="78" t="n">
        <v>35</v>
      </c>
      <c r="C344" s="79" t="s">
        <v>1066</v>
      </c>
      <c r="D344" s="80" t="n">
        <v>1954</v>
      </c>
      <c r="E344" s="87" t="s">
        <v>433</v>
      </c>
      <c r="F344" s="81"/>
      <c r="G344" s="81" t="s">
        <v>586</v>
      </c>
      <c r="H344" s="81" t="s">
        <v>587</v>
      </c>
      <c r="I344" s="82" t="s">
        <v>1067</v>
      </c>
      <c r="J344" s="83"/>
      <c r="K344" s="84" t="s">
        <v>258</v>
      </c>
      <c r="L344" s="85" t="n">
        <v>28</v>
      </c>
    </row>
    <row r="345" s="86" customFormat="true" ht="25.5" hidden="false" customHeight="true" outlineLevel="0" collapsed="false">
      <c r="A345" s="77" t="n">
        <v>338</v>
      </c>
      <c r="B345" s="78" t="n">
        <v>567</v>
      </c>
      <c r="C345" s="79" t="s">
        <v>1068</v>
      </c>
      <c r="D345" s="80" t="n">
        <v>1980</v>
      </c>
      <c r="E345" s="81" t="s">
        <v>74</v>
      </c>
      <c r="F345" s="81" t="s">
        <v>15</v>
      </c>
      <c r="G345" s="81" t="s">
        <v>15</v>
      </c>
      <c r="H345" s="81"/>
      <c r="I345" s="82" t="s">
        <v>1069</v>
      </c>
      <c r="J345" s="83"/>
      <c r="K345" s="84"/>
      <c r="L345" s="85"/>
    </row>
    <row r="346" s="86" customFormat="true" ht="25.5" hidden="false" customHeight="true" outlineLevel="0" collapsed="false">
      <c r="A346" s="77" t="n">
        <v>339</v>
      </c>
      <c r="B346" s="78" t="n">
        <v>326</v>
      </c>
      <c r="C346" s="79" t="s">
        <v>1070</v>
      </c>
      <c r="D346" s="80" t="n">
        <v>1959</v>
      </c>
      <c r="E346" s="81" t="s">
        <v>74</v>
      </c>
      <c r="F346" s="81" t="s">
        <v>262</v>
      </c>
      <c r="G346" s="81" t="s">
        <v>263</v>
      </c>
      <c r="H346" s="81"/>
      <c r="I346" s="82" t="s">
        <v>1071</v>
      </c>
      <c r="J346" s="83"/>
      <c r="K346" s="84" t="s">
        <v>197</v>
      </c>
      <c r="L346" s="85" t="n">
        <v>32</v>
      </c>
    </row>
    <row r="347" s="86" customFormat="true" ht="25.5" hidden="false" customHeight="true" outlineLevel="0" collapsed="false">
      <c r="A347" s="77" t="n">
        <v>340</v>
      </c>
      <c r="B347" s="78" t="n">
        <v>586</v>
      </c>
      <c r="C347" s="79" t="s">
        <v>1072</v>
      </c>
      <c r="D347" s="80" t="n">
        <v>1966</v>
      </c>
      <c r="E347" s="81" t="s">
        <v>74</v>
      </c>
      <c r="F347" s="87" t="s">
        <v>7</v>
      </c>
      <c r="G347" s="81" t="s">
        <v>7</v>
      </c>
      <c r="H347" s="81" t="s">
        <v>81</v>
      </c>
      <c r="I347" s="82" t="s">
        <v>1071</v>
      </c>
      <c r="J347" s="83"/>
      <c r="K347" s="84" t="s">
        <v>222</v>
      </c>
      <c r="L347" s="85" t="n">
        <v>40</v>
      </c>
    </row>
    <row r="348" s="86" customFormat="true" ht="25.5" hidden="false" customHeight="true" outlineLevel="0" collapsed="false">
      <c r="A348" s="77" t="n">
        <v>341</v>
      </c>
      <c r="B348" s="78" t="n">
        <v>75</v>
      </c>
      <c r="C348" s="79" t="s">
        <v>1073</v>
      </c>
      <c r="D348" s="80" t="n">
        <v>1966</v>
      </c>
      <c r="E348" s="81" t="s">
        <v>74</v>
      </c>
      <c r="F348" s="81" t="s">
        <v>1074</v>
      </c>
      <c r="G348" s="81" t="s">
        <v>1075</v>
      </c>
      <c r="H348" s="81" t="s">
        <v>1076</v>
      </c>
      <c r="I348" s="82" t="s">
        <v>1077</v>
      </c>
      <c r="J348" s="83"/>
      <c r="K348" s="84" t="s">
        <v>222</v>
      </c>
      <c r="L348" s="85" t="n">
        <v>41</v>
      </c>
    </row>
    <row r="349" s="86" customFormat="true" ht="25.5" hidden="false" customHeight="true" outlineLevel="0" collapsed="false">
      <c r="A349" s="77" t="n">
        <v>342</v>
      </c>
      <c r="B349" s="78" t="n">
        <v>469</v>
      </c>
      <c r="C349" s="79" t="s">
        <v>1078</v>
      </c>
      <c r="D349" s="80" t="n">
        <v>1959</v>
      </c>
      <c r="E349" s="81" t="s">
        <v>74</v>
      </c>
      <c r="F349" s="87" t="s">
        <v>7</v>
      </c>
      <c r="G349" s="81" t="s">
        <v>7</v>
      </c>
      <c r="H349" s="81"/>
      <c r="I349" s="82" t="s">
        <v>1079</v>
      </c>
      <c r="J349" s="83"/>
      <c r="K349" s="84" t="s">
        <v>197</v>
      </c>
      <c r="L349" s="85" t="n">
        <v>33</v>
      </c>
    </row>
    <row r="350" s="86" customFormat="true" ht="25.5" hidden="false" customHeight="true" outlineLevel="0" collapsed="false">
      <c r="A350" s="77" t="n">
        <v>343</v>
      </c>
      <c r="B350" s="78" t="n">
        <v>644</v>
      </c>
      <c r="C350" s="79" t="s">
        <v>1080</v>
      </c>
      <c r="D350" s="80" t="n">
        <v>1990</v>
      </c>
      <c r="E350" s="87" t="s">
        <v>74</v>
      </c>
      <c r="F350" s="87" t="s">
        <v>7</v>
      </c>
      <c r="G350" s="81" t="s">
        <v>7</v>
      </c>
      <c r="H350" s="81" t="s">
        <v>438</v>
      </c>
      <c r="I350" s="82" t="s">
        <v>1081</v>
      </c>
      <c r="J350" s="83"/>
      <c r="K350" s="84" t="s">
        <v>140</v>
      </c>
      <c r="L350" s="85" t="n">
        <v>38</v>
      </c>
    </row>
    <row r="351" s="86" customFormat="true" ht="25.5" hidden="false" customHeight="true" outlineLevel="0" collapsed="false">
      <c r="A351" s="77" t="n">
        <v>344</v>
      </c>
      <c r="B351" s="78" t="n">
        <v>146</v>
      </c>
      <c r="C351" s="79" t="s">
        <v>1082</v>
      </c>
      <c r="D351" s="80" t="n">
        <v>1968</v>
      </c>
      <c r="E351" s="80" t="s">
        <v>361</v>
      </c>
      <c r="F351" s="81"/>
      <c r="G351" s="81" t="s">
        <v>1083</v>
      </c>
      <c r="H351" s="81" t="s">
        <v>1084</v>
      </c>
      <c r="I351" s="82" t="s">
        <v>1085</v>
      </c>
      <c r="J351" s="83"/>
      <c r="K351" s="84" t="s">
        <v>103</v>
      </c>
      <c r="L351" s="85" t="n">
        <v>48</v>
      </c>
    </row>
    <row r="352" s="86" customFormat="true" ht="25.5" hidden="false" customHeight="true" outlineLevel="0" collapsed="false">
      <c r="A352" s="77" t="n">
        <v>345</v>
      </c>
      <c r="B352" s="78" t="n">
        <v>538</v>
      </c>
      <c r="C352" s="79" t="s">
        <v>1086</v>
      </c>
      <c r="D352" s="80" t="n">
        <v>1967</v>
      </c>
      <c r="E352" s="81" t="s">
        <v>74</v>
      </c>
      <c r="F352" s="87" t="s">
        <v>7</v>
      </c>
      <c r="G352" s="81" t="s">
        <v>7</v>
      </c>
      <c r="H352" s="81"/>
      <c r="I352" s="82" t="s">
        <v>1087</v>
      </c>
      <c r="J352" s="83"/>
      <c r="K352" s="84" t="s">
        <v>103</v>
      </c>
      <c r="L352" s="85" t="n">
        <v>49</v>
      </c>
    </row>
    <row r="353" s="86" customFormat="true" ht="25.5" hidden="false" customHeight="true" outlineLevel="0" collapsed="false">
      <c r="A353" s="77" t="n">
        <v>346</v>
      </c>
      <c r="B353" s="78" t="n">
        <v>147</v>
      </c>
      <c r="C353" s="79" t="s">
        <v>1088</v>
      </c>
      <c r="D353" s="80" t="n">
        <v>1968</v>
      </c>
      <c r="E353" s="80" t="s">
        <v>361</v>
      </c>
      <c r="F353" s="81"/>
      <c r="G353" s="81" t="s">
        <v>1089</v>
      </c>
      <c r="H353" s="81" t="s">
        <v>1084</v>
      </c>
      <c r="I353" s="82" t="s">
        <v>1090</v>
      </c>
      <c r="J353" s="83"/>
      <c r="K353" s="84" t="s">
        <v>103</v>
      </c>
      <c r="L353" s="85" t="n">
        <v>50</v>
      </c>
    </row>
    <row r="354" s="86" customFormat="true" ht="25.5" hidden="false" customHeight="true" outlineLevel="0" collapsed="false">
      <c r="A354" s="77" t="n">
        <v>347</v>
      </c>
      <c r="B354" s="78" t="n">
        <v>231</v>
      </c>
      <c r="C354" s="79" t="s">
        <v>1091</v>
      </c>
      <c r="D354" s="80" t="n">
        <v>1951</v>
      </c>
      <c r="E354" s="81" t="s">
        <v>361</v>
      </c>
      <c r="F354" s="81"/>
      <c r="G354" s="81" t="s">
        <v>1089</v>
      </c>
      <c r="H354" s="81"/>
      <c r="I354" s="82" t="s">
        <v>1092</v>
      </c>
      <c r="J354" s="83"/>
      <c r="K354" s="84" t="s">
        <v>380</v>
      </c>
      <c r="L354" s="85" t="n">
        <v>18</v>
      </c>
    </row>
    <row r="355" s="86" customFormat="true" ht="25.5" hidden="false" customHeight="true" outlineLevel="0" collapsed="false">
      <c r="A355" s="77" t="n">
        <v>348</v>
      </c>
      <c r="B355" s="78" t="n">
        <v>151</v>
      </c>
      <c r="C355" s="79" t="s">
        <v>1093</v>
      </c>
      <c r="D355" s="80" t="n">
        <v>1963</v>
      </c>
      <c r="E355" s="80" t="s">
        <v>253</v>
      </c>
      <c r="F355" s="81"/>
      <c r="G355" s="81" t="s">
        <v>1094</v>
      </c>
      <c r="H355" s="81" t="s">
        <v>608</v>
      </c>
      <c r="I355" s="82" t="s">
        <v>1095</v>
      </c>
      <c r="J355" s="83"/>
      <c r="K355" s="84" t="s">
        <v>222</v>
      </c>
      <c r="L355" s="85" t="n">
        <v>42</v>
      </c>
    </row>
    <row r="356" s="86" customFormat="true" ht="25.5" hidden="false" customHeight="true" outlineLevel="0" collapsed="false">
      <c r="A356" s="77" t="n">
        <v>349</v>
      </c>
      <c r="B356" s="78" t="n">
        <v>490</v>
      </c>
      <c r="C356" s="79" t="s">
        <v>1096</v>
      </c>
      <c r="D356" s="80" t="n">
        <v>1953</v>
      </c>
      <c r="E356" s="87" t="s">
        <v>74</v>
      </c>
      <c r="F356" s="87" t="s">
        <v>7</v>
      </c>
      <c r="G356" s="81" t="s">
        <v>7</v>
      </c>
      <c r="H356" s="81" t="s">
        <v>309</v>
      </c>
      <c r="I356" s="82" t="s">
        <v>1097</v>
      </c>
      <c r="J356" s="83"/>
      <c r="K356" s="84" t="s">
        <v>258</v>
      </c>
      <c r="L356" s="85" t="n">
        <v>29</v>
      </c>
    </row>
    <row r="357" s="86" customFormat="true" ht="25.5" hidden="false" customHeight="true" outlineLevel="0" collapsed="false">
      <c r="A357" s="77" t="n">
        <v>350</v>
      </c>
      <c r="B357" s="78" t="n">
        <v>237</v>
      </c>
      <c r="C357" s="79" t="s">
        <v>1098</v>
      </c>
      <c r="D357" s="80" t="n">
        <v>1962</v>
      </c>
      <c r="E357" s="81" t="s">
        <v>433</v>
      </c>
      <c r="F357" s="81"/>
      <c r="G357" s="81" t="s">
        <v>601</v>
      </c>
      <c r="H357" s="81" t="s">
        <v>602</v>
      </c>
      <c r="I357" s="82" t="s">
        <v>1099</v>
      </c>
      <c r="J357" s="83"/>
      <c r="K357" s="84" t="s">
        <v>222</v>
      </c>
      <c r="L357" s="85" t="n">
        <v>43</v>
      </c>
    </row>
    <row r="358" s="86" customFormat="true" ht="25.5" hidden="false" customHeight="true" outlineLevel="0" collapsed="false">
      <c r="A358" s="77" t="n">
        <v>351</v>
      </c>
      <c r="B358" s="78" t="n">
        <v>846</v>
      </c>
      <c r="C358" s="79" t="s">
        <v>1100</v>
      </c>
      <c r="D358" s="80" t="n">
        <v>1961</v>
      </c>
      <c r="E358" s="81" t="s">
        <v>74</v>
      </c>
      <c r="F358" s="87" t="s">
        <v>15</v>
      </c>
      <c r="G358" s="81" t="s">
        <v>15</v>
      </c>
      <c r="H358" s="81" t="s">
        <v>706</v>
      </c>
      <c r="I358" s="82" t="s">
        <v>1101</v>
      </c>
      <c r="J358" s="83"/>
      <c r="K358" s="84" t="s">
        <v>197</v>
      </c>
      <c r="L358" s="85" t="n">
        <v>34</v>
      </c>
    </row>
    <row r="359" s="86" customFormat="true" ht="25.5" hidden="false" customHeight="true" outlineLevel="0" collapsed="false">
      <c r="A359" s="77" t="n">
        <v>352</v>
      </c>
      <c r="B359" s="78" t="n">
        <v>334</v>
      </c>
      <c r="C359" s="79" t="s">
        <v>1102</v>
      </c>
      <c r="D359" s="80" t="n">
        <v>1960</v>
      </c>
      <c r="E359" s="81" t="s">
        <v>74</v>
      </c>
      <c r="F359" s="81" t="s">
        <v>188</v>
      </c>
      <c r="G359" s="81" t="s">
        <v>189</v>
      </c>
      <c r="H359" s="81" t="s">
        <v>1063</v>
      </c>
      <c r="I359" s="82" t="s">
        <v>1103</v>
      </c>
      <c r="J359" s="83"/>
      <c r="K359" s="84" t="s">
        <v>197</v>
      </c>
      <c r="L359" s="85" t="n">
        <v>35</v>
      </c>
    </row>
    <row r="360" s="86" customFormat="true" ht="25.5" hidden="false" customHeight="true" outlineLevel="0" collapsed="false">
      <c r="A360" s="77" t="n">
        <v>353</v>
      </c>
      <c r="B360" s="78" t="n">
        <v>178</v>
      </c>
      <c r="C360" s="79" t="s">
        <v>1104</v>
      </c>
      <c r="D360" s="80" t="n">
        <v>1950</v>
      </c>
      <c r="E360" s="80" t="s">
        <v>1105</v>
      </c>
      <c r="F360" s="81"/>
      <c r="G360" s="81" t="s">
        <v>1106</v>
      </c>
      <c r="H360" s="81" t="s">
        <v>1107</v>
      </c>
      <c r="I360" s="82" t="s">
        <v>1108</v>
      </c>
      <c r="J360" s="83"/>
      <c r="K360" s="84" t="s">
        <v>380</v>
      </c>
      <c r="L360" s="85" t="n">
        <v>19</v>
      </c>
    </row>
    <row r="361" s="86" customFormat="true" ht="25.5" hidden="false" customHeight="true" outlineLevel="0" collapsed="false">
      <c r="A361" s="77" t="n">
        <v>354</v>
      </c>
      <c r="B361" s="78" t="n">
        <v>119</v>
      </c>
      <c r="C361" s="79" t="s">
        <v>1109</v>
      </c>
      <c r="D361" s="80" t="n">
        <v>1961</v>
      </c>
      <c r="E361" s="87" t="s">
        <v>253</v>
      </c>
      <c r="F361" s="81" t="s">
        <v>1110</v>
      </c>
      <c r="G361" s="81" t="s">
        <v>1111</v>
      </c>
      <c r="H361" s="87" t="s">
        <v>293</v>
      </c>
      <c r="I361" s="82" t="s">
        <v>1112</v>
      </c>
      <c r="J361" s="83"/>
      <c r="K361" s="84" t="s">
        <v>197</v>
      </c>
      <c r="L361" s="85" t="n">
        <v>36</v>
      </c>
    </row>
    <row r="362" s="86" customFormat="true" ht="25.5" hidden="false" customHeight="true" outlineLevel="0" collapsed="false">
      <c r="A362" s="77" t="n">
        <v>355</v>
      </c>
      <c r="B362" s="78" t="n">
        <v>771</v>
      </c>
      <c r="C362" s="79" t="s">
        <v>1113</v>
      </c>
      <c r="D362" s="80" t="n">
        <v>1960</v>
      </c>
      <c r="E362" s="87" t="s">
        <v>74</v>
      </c>
      <c r="F362" s="81" t="s">
        <v>1114</v>
      </c>
      <c r="G362" s="81" t="s">
        <v>1115</v>
      </c>
      <c r="H362" s="88" t="s">
        <v>1116</v>
      </c>
      <c r="I362" s="82" t="s">
        <v>1117</v>
      </c>
      <c r="J362" s="83"/>
      <c r="K362" s="84" t="s">
        <v>197</v>
      </c>
      <c r="L362" s="85" t="n">
        <v>37</v>
      </c>
    </row>
    <row r="363" s="86" customFormat="true" ht="25.5" hidden="false" customHeight="true" outlineLevel="0" collapsed="false">
      <c r="A363" s="77" t="n">
        <v>356</v>
      </c>
      <c r="B363" s="78" t="n">
        <v>350</v>
      </c>
      <c r="C363" s="79" t="s">
        <v>1118</v>
      </c>
      <c r="D363" s="80" t="n">
        <v>1984</v>
      </c>
      <c r="E363" s="81" t="s">
        <v>74</v>
      </c>
      <c r="F363" s="87" t="s">
        <v>7</v>
      </c>
      <c r="G363" s="81" t="s">
        <v>7</v>
      </c>
      <c r="H363" s="81"/>
      <c r="I363" s="82" t="s">
        <v>1119</v>
      </c>
      <c r="J363" s="83"/>
      <c r="K363" s="84"/>
      <c r="L363" s="85"/>
    </row>
    <row r="364" s="86" customFormat="true" ht="25.5" hidden="false" customHeight="true" outlineLevel="0" collapsed="false">
      <c r="A364" s="77" t="n">
        <v>357</v>
      </c>
      <c r="B364" s="78" t="n">
        <v>59</v>
      </c>
      <c r="C364" s="79" t="s">
        <v>1120</v>
      </c>
      <c r="D364" s="80" t="n">
        <v>1965</v>
      </c>
      <c r="E364" s="81" t="s">
        <v>74</v>
      </c>
      <c r="F364" s="81" t="s">
        <v>1121</v>
      </c>
      <c r="G364" s="81" t="s">
        <v>1122</v>
      </c>
      <c r="H364" s="81" t="s">
        <v>1123</v>
      </c>
      <c r="I364" s="82" t="s">
        <v>1124</v>
      </c>
      <c r="J364" s="83"/>
      <c r="K364" s="84" t="s">
        <v>222</v>
      </c>
      <c r="L364" s="85" t="n">
        <v>44</v>
      </c>
    </row>
    <row r="365" s="86" customFormat="true" ht="25.5" hidden="false" customHeight="true" outlineLevel="0" collapsed="false">
      <c r="A365" s="77" t="n">
        <v>358</v>
      </c>
      <c r="B365" s="78" t="n">
        <v>58</v>
      </c>
      <c r="C365" s="79" t="s">
        <v>1125</v>
      </c>
      <c r="D365" s="80" t="n">
        <v>1963</v>
      </c>
      <c r="E365" s="81" t="s">
        <v>74</v>
      </c>
      <c r="F365" s="81" t="s">
        <v>1121</v>
      </c>
      <c r="G365" s="81" t="s">
        <v>1122</v>
      </c>
      <c r="H365" s="81" t="s">
        <v>1123</v>
      </c>
      <c r="I365" s="82" t="s">
        <v>1126</v>
      </c>
      <c r="J365" s="83"/>
      <c r="K365" s="84" t="s">
        <v>222</v>
      </c>
      <c r="L365" s="85" t="n">
        <v>45</v>
      </c>
    </row>
    <row r="366" s="86" customFormat="true" ht="25.5" hidden="false" customHeight="true" outlineLevel="0" collapsed="false">
      <c r="A366" s="77" t="n">
        <v>359</v>
      </c>
      <c r="B366" s="78" t="n">
        <v>635</v>
      </c>
      <c r="C366" s="79" t="s">
        <v>1127</v>
      </c>
      <c r="D366" s="80" t="n">
        <v>1980</v>
      </c>
      <c r="E366" s="87" t="s">
        <v>74</v>
      </c>
      <c r="F366" s="81" t="s">
        <v>1128</v>
      </c>
      <c r="G366" s="81" t="s">
        <v>1129</v>
      </c>
      <c r="H366" s="81"/>
      <c r="I366" s="82" t="s">
        <v>1130</v>
      </c>
      <c r="J366" s="83"/>
      <c r="K366" s="84"/>
      <c r="L366" s="85"/>
    </row>
    <row r="367" s="86" customFormat="true" ht="25.5" hidden="false" customHeight="true" outlineLevel="0" collapsed="false">
      <c r="A367" s="77" t="n">
        <v>360</v>
      </c>
      <c r="B367" s="78" t="n">
        <v>861</v>
      </c>
      <c r="C367" s="79" t="s">
        <v>1131</v>
      </c>
      <c r="D367" s="80" t="n">
        <v>1958</v>
      </c>
      <c r="E367" s="80" t="s">
        <v>395</v>
      </c>
      <c r="F367" s="81"/>
      <c r="G367" s="81" t="s">
        <v>396</v>
      </c>
      <c r="H367" s="81"/>
      <c r="I367" s="82" t="s">
        <v>1132</v>
      </c>
      <c r="J367" s="83"/>
      <c r="K367" s="84" t="s">
        <v>197</v>
      </c>
      <c r="L367" s="85" t="n">
        <v>38</v>
      </c>
    </row>
    <row r="368" s="86" customFormat="true" ht="25.5" hidden="false" customHeight="true" outlineLevel="0" collapsed="false">
      <c r="A368" s="77" t="n">
        <v>361</v>
      </c>
      <c r="B368" s="78" t="n">
        <v>79</v>
      </c>
      <c r="C368" s="79" t="s">
        <v>1133</v>
      </c>
      <c r="D368" s="80" t="n">
        <v>1986</v>
      </c>
      <c r="E368" s="81" t="s">
        <v>74</v>
      </c>
      <c r="F368" s="87" t="s">
        <v>7</v>
      </c>
      <c r="G368" s="81" t="s">
        <v>7</v>
      </c>
      <c r="H368" s="81"/>
      <c r="I368" s="82" t="s">
        <v>1134</v>
      </c>
      <c r="J368" s="83"/>
      <c r="K368" s="84"/>
      <c r="L368" s="85"/>
    </row>
    <row r="369" s="86" customFormat="true" ht="25.5" hidden="false" customHeight="true" outlineLevel="0" collapsed="false">
      <c r="A369" s="77" t="n">
        <v>362</v>
      </c>
      <c r="B369" s="78" t="n">
        <v>729</v>
      </c>
      <c r="C369" s="79" t="s">
        <v>1135</v>
      </c>
      <c r="D369" s="80" t="n">
        <v>1992</v>
      </c>
      <c r="E369" s="87" t="s">
        <v>74</v>
      </c>
      <c r="F369" s="81" t="s">
        <v>7</v>
      </c>
      <c r="G369" s="81" t="s">
        <v>7</v>
      </c>
      <c r="H369" s="81"/>
      <c r="I369" s="82" t="s">
        <v>1136</v>
      </c>
      <c r="J369" s="83"/>
      <c r="K369" s="84" t="s">
        <v>422</v>
      </c>
      <c r="L369" s="85" t="n">
        <v>8</v>
      </c>
    </row>
    <row r="370" s="86" customFormat="true" ht="25.5" hidden="false" customHeight="true" outlineLevel="0" collapsed="false">
      <c r="A370" s="77" t="n">
        <v>363</v>
      </c>
      <c r="B370" s="78" t="n">
        <v>459</v>
      </c>
      <c r="C370" s="79" t="s">
        <v>1137</v>
      </c>
      <c r="D370" s="80" t="n">
        <v>1957</v>
      </c>
      <c r="E370" s="81" t="s">
        <v>74</v>
      </c>
      <c r="F370" s="87" t="s">
        <v>7</v>
      </c>
      <c r="G370" s="81" t="s">
        <v>7</v>
      </c>
      <c r="H370" s="81" t="s">
        <v>1138</v>
      </c>
      <c r="I370" s="82" t="s">
        <v>1139</v>
      </c>
      <c r="J370" s="83"/>
      <c r="K370" s="84" t="s">
        <v>197</v>
      </c>
      <c r="L370" s="85" t="n">
        <v>39</v>
      </c>
    </row>
    <row r="371" s="86" customFormat="true" ht="25.5" hidden="false" customHeight="true" outlineLevel="0" collapsed="false">
      <c r="A371" s="77" t="n">
        <v>364</v>
      </c>
      <c r="B371" s="78" t="n">
        <v>783</v>
      </c>
      <c r="C371" s="79" t="s">
        <v>1140</v>
      </c>
      <c r="D371" s="80" t="n">
        <v>1966</v>
      </c>
      <c r="E371" s="87" t="s">
        <v>74</v>
      </c>
      <c r="F371" s="81" t="s">
        <v>136</v>
      </c>
      <c r="G371" s="81" t="s">
        <v>1141</v>
      </c>
      <c r="H371" s="81"/>
      <c r="I371" s="82" t="s">
        <v>1139</v>
      </c>
      <c r="J371" s="83"/>
      <c r="K371" s="84" t="s">
        <v>222</v>
      </c>
      <c r="L371" s="85" t="n">
        <v>46</v>
      </c>
    </row>
    <row r="372" s="86" customFormat="true" ht="25.5" hidden="false" customHeight="true" outlineLevel="0" collapsed="false">
      <c r="A372" s="77" t="n">
        <v>365</v>
      </c>
      <c r="B372" s="78" t="n">
        <v>797</v>
      </c>
      <c r="C372" s="79" t="s">
        <v>1142</v>
      </c>
      <c r="D372" s="80" t="n">
        <v>1992</v>
      </c>
      <c r="E372" s="87" t="s">
        <v>74</v>
      </c>
      <c r="F372" s="87" t="s">
        <v>7</v>
      </c>
      <c r="G372" s="81" t="s">
        <v>7</v>
      </c>
      <c r="H372" s="81"/>
      <c r="I372" s="82" t="s">
        <v>1143</v>
      </c>
      <c r="J372" s="83"/>
      <c r="K372" s="84" t="s">
        <v>422</v>
      </c>
      <c r="L372" s="85" t="n">
        <v>9</v>
      </c>
    </row>
    <row r="373" s="86" customFormat="true" ht="25.5" hidden="false" customHeight="true" outlineLevel="0" collapsed="false">
      <c r="A373" s="77" t="n">
        <v>366</v>
      </c>
      <c r="B373" s="78" t="n">
        <v>743</v>
      </c>
      <c r="C373" s="79" t="s">
        <v>1144</v>
      </c>
      <c r="D373" s="80" t="n">
        <v>1990</v>
      </c>
      <c r="E373" s="87" t="s">
        <v>74</v>
      </c>
      <c r="F373" s="81" t="s">
        <v>7</v>
      </c>
      <c r="G373" s="81" t="s">
        <v>7</v>
      </c>
      <c r="H373" s="81"/>
      <c r="I373" s="82" t="s">
        <v>1145</v>
      </c>
      <c r="J373" s="83"/>
      <c r="K373" s="84" t="s">
        <v>140</v>
      </c>
      <c r="L373" s="85" t="n">
        <v>39</v>
      </c>
    </row>
    <row r="374" s="86" customFormat="true" ht="25.5" hidden="false" customHeight="true" outlineLevel="0" collapsed="false">
      <c r="A374" s="77" t="n">
        <v>367</v>
      </c>
      <c r="B374" s="78" t="n">
        <v>306</v>
      </c>
      <c r="C374" s="79" t="s">
        <v>1146</v>
      </c>
      <c r="D374" s="80" t="n">
        <v>1964</v>
      </c>
      <c r="E374" s="81" t="s">
        <v>74</v>
      </c>
      <c r="F374" s="81" t="s">
        <v>1147</v>
      </c>
      <c r="G374" s="81" t="s">
        <v>1148</v>
      </c>
      <c r="H374" s="81" t="s">
        <v>203</v>
      </c>
      <c r="I374" s="82" t="s">
        <v>1149</v>
      </c>
      <c r="J374" s="83"/>
      <c r="K374" s="84" t="s">
        <v>222</v>
      </c>
      <c r="L374" s="85" t="n">
        <v>47</v>
      </c>
    </row>
    <row r="375" s="86" customFormat="true" ht="25.5" hidden="false" customHeight="true" outlineLevel="0" collapsed="false">
      <c r="A375" s="77" t="n">
        <v>368</v>
      </c>
      <c r="B375" s="78" t="n">
        <v>683</v>
      </c>
      <c r="C375" s="79" t="s">
        <v>1150</v>
      </c>
      <c r="D375" s="80" t="n">
        <v>1985</v>
      </c>
      <c r="E375" s="87" t="s">
        <v>74</v>
      </c>
      <c r="F375" s="87" t="s">
        <v>7</v>
      </c>
      <c r="G375" s="81" t="s">
        <v>7</v>
      </c>
      <c r="H375" s="81" t="s">
        <v>1151</v>
      </c>
      <c r="I375" s="82" t="s">
        <v>1152</v>
      </c>
      <c r="J375" s="83"/>
      <c r="K375" s="84"/>
      <c r="L375" s="85"/>
    </row>
    <row r="376" s="86" customFormat="true" ht="25.5" hidden="false" customHeight="true" outlineLevel="0" collapsed="false">
      <c r="A376" s="77" t="n">
        <v>369</v>
      </c>
      <c r="B376" s="78" t="n">
        <v>25</v>
      </c>
      <c r="C376" s="79" t="s">
        <v>1153</v>
      </c>
      <c r="D376" s="80" t="n">
        <v>1987</v>
      </c>
      <c r="E376" s="81" t="s">
        <v>74</v>
      </c>
      <c r="F376" s="81" t="s">
        <v>312</v>
      </c>
      <c r="G376" s="81" t="s">
        <v>1154</v>
      </c>
      <c r="H376" s="81"/>
      <c r="I376" s="82" t="s">
        <v>1155</v>
      </c>
      <c r="J376" s="83"/>
      <c r="K376" s="84"/>
      <c r="L376" s="85"/>
    </row>
    <row r="377" s="86" customFormat="true" ht="25.5" hidden="false" customHeight="true" outlineLevel="0" collapsed="false">
      <c r="A377" s="77" t="n">
        <v>370</v>
      </c>
      <c r="B377" s="78" t="n">
        <v>551</v>
      </c>
      <c r="C377" s="79" t="s">
        <v>1156</v>
      </c>
      <c r="D377" s="80" t="n">
        <v>1989</v>
      </c>
      <c r="E377" s="81" t="s">
        <v>74</v>
      </c>
      <c r="F377" s="87" t="s">
        <v>7</v>
      </c>
      <c r="G377" s="81" t="s">
        <v>7</v>
      </c>
      <c r="H377" s="81"/>
      <c r="I377" s="82" t="s">
        <v>1155</v>
      </c>
      <c r="J377" s="83"/>
      <c r="K377" s="84" t="s">
        <v>140</v>
      </c>
      <c r="L377" s="85" t="n">
        <v>40</v>
      </c>
    </row>
    <row r="378" s="86" customFormat="true" ht="25.5" hidden="false" customHeight="true" outlineLevel="0" collapsed="false">
      <c r="A378" s="77" t="n">
        <v>371</v>
      </c>
      <c r="B378" s="78" t="n">
        <v>373</v>
      </c>
      <c r="C378" s="79" t="s">
        <v>1157</v>
      </c>
      <c r="D378" s="80" t="n">
        <v>1944</v>
      </c>
      <c r="E378" s="81" t="s">
        <v>74</v>
      </c>
      <c r="F378" s="87" t="s">
        <v>7</v>
      </c>
      <c r="G378" s="81" t="s">
        <v>7</v>
      </c>
      <c r="H378" s="81" t="s">
        <v>81</v>
      </c>
      <c r="I378" s="82" t="s">
        <v>1158</v>
      </c>
      <c r="J378" s="83"/>
      <c r="K378" s="84" t="s">
        <v>415</v>
      </c>
      <c r="L378" s="85" t="n">
        <v>4</v>
      </c>
    </row>
    <row r="379" s="86" customFormat="true" ht="25.5" hidden="false" customHeight="true" outlineLevel="0" collapsed="false">
      <c r="A379" s="77" t="n">
        <v>372</v>
      </c>
      <c r="B379" s="78" t="n">
        <v>414</v>
      </c>
      <c r="C379" s="79" t="s">
        <v>1159</v>
      </c>
      <c r="D379" s="80" t="n">
        <v>1990</v>
      </c>
      <c r="E379" s="81" t="s">
        <v>1160</v>
      </c>
      <c r="F379" s="81"/>
      <c r="G379" s="81" t="s">
        <v>1161</v>
      </c>
      <c r="H379" s="81"/>
      <c r="I379" s="82" t="s">
        <v>1162</v>
      </c>
      <c r="J379" s="83"/>
      <c r="K379" s="84" t="s">
        <v>140</v>
      </c>
      <c r="L379" s="85" t="n">
        <v>41</v>
      </c>
    </row>
    <row r="380" s="86" customFormat="true" ht="25.5" hidden="false" customHeight="true" outlineLevel="0" collapsed="false">
      <c r="A380" s="77" t="n">
        <v>373</v>
      </c>
      <c r="B380" s="78" t="n">
        <v>950</v>
      </c>
      <c r="C380" s="79" t="s">
        <v>1163</v>
      </c>
      <c r="D380" s="80" t="n">
        <v>1946</v>
      </c>
      <c r="E380" s="81" t="s">
        <v>74</v>
      </c>
      <c r="F380" s="81" t="s">
        <v>613</v>
      </c>
      <c r="G380" s="81" t="s">
        <v>614</v>
      </c>
      <c r="H380" s="81" t="s">
        <v>1164</v>
      </c>
      <c r="I380" s="82" t="s">
        <v>1165</v>
      </c>
      <c r="J380" s="83"/>
      <c r="K380" s="84" t="s">
        <v>415</v>
      </c>
      <c r="L380" s="85" t="n">
        <v>5</v>
      </c>
    </row>
    <row r="381" s="86" customFormat="true" ht="25.5" hidden="false" customHeight="true" outlineLevel="0" collapsed="false">
      <c r="A381" s="77" t="n">
        <v>374</v>
      </c>
      <c r="B381" s="78" t="n">
        <v>669</v>
      </c>
      <c r="C381" s="79" t="s">
        <v>1166</v>
      </c>
      <c r="D381" s="80" t="n">
        <v>1991</v>
      </c>
      <c r="E381" s="87" t="s">
        <v>74</v>
      </c>
      <c r="F381" s="87" t="s">
        <v>7</v>
      </c>
      <c r="G381" s="81" t="s">
        <v>7</v>
      </c>
      <c r="H381" s="81" t="s">
        <v>834</v>
      </c>
      <c r="I381" s="82" t="s">
        <v>1167</v>
      </c>
      <c r="J381" s="83"/>
      <c r="K381" s="84" t="s">
        <v>140</v>
      </c>
      <c r="L381" s="85" t="n">
        <v>42</v>
      </c>
    </row>
    <row r="382" s="86" customFormat="true" ht="25.5" hidden="false" customHeight="true" outlineLevel="0" collapsed="false">
      <c r="A382" s="77" t="n">
        <v>375</v>
      </c>
      <c r="B382" s="78" t="n">
        <v>248</v>
      </c>
      <c r="C382" s="79" t="s">
        <v>1168</v>
      </c>
      <c r="D382" s="80" t="n">
        <v>1946</v>
      </c>
      <c r="E382" s="81" t="s">
        <v>433</v>
      </c>
      <c r="F382" s="81"/>
      <c r="G382" s="81" t="s">
        <v>601</v>
      </c>
      <c r="H382" s="81"/>
      <c r="I382" s="82" t="s">
        <v>1169</v>
      </c>
      <c r="J382" s="83"/>
      <c r="K382" s="84" t="s">
        <v>415</v>
      </c>
      <c r="L382" s="85" t="n">
        <v>6</v>
      </c>
    </row>
    <row r="383" s="86" customFormat="true" ht="25.5" hidden="false" customHeight="true" outlineLevel="0" collapsed="false">
      <c r="A383" s="77" t="n">
        <v>376</v>
      </c>
      <c r="B383" s="78" t="n">
        <v>829</v>
      </c>
      <c r="C383" s="79" t="s">
        <v>1170</v>
      </c>
      <c r="D383" s="80" t="n">
        <v>1991</v>
      </c>
      <c r="E383" s="87" t="s">
        <v>74</v>
      </c>
      <c r="F383" s="87" t="s">
        <v>7</v>
      </c>
      <c r="G383" s="81" t="s">
        <v>7</v>
      </c>
      <c r="H383" s="81"/>
      <c r="I383" s="82" t="s">
        <v>1171</v>
      </c>
      <c r="J383" s="83"/>
      <c r="K383" s="84" t="s">
        <v>140</v>
      </c>
      <c r="L383" s="85" t="n">
        <v>43</v>
      </c>
    </row>
    <row r="384" s="86" customFormat="true" ht="25.5" hidden="false" customHeight="true" outlineLevel="0" collapsed="false">
      <c r="A384" s="77" t="n">
        <v>377</v>
      </c>
      <c r="B384" s="78" t="n">
        <v>588</v>
      </c>
      <c r="C384" s="79" t="s">
        <v>1172</v>
      </c>
      <c r="D384" s="80" t="n">
        <v>1990</v>
      </c>
      <c r="E384" s="81" t="s">
        <v>74</v>
      </c>
      <c r="F384" s="87" t="s">
        <v>7</v>
      </c>
      <c r="G384" s="81" t="s">
        <v>7</v>
      </c>
      <c r="H384" s="81" t="s">
        <v>936</v>
      </c>
      <c r="I384" s="82" t="s">
        <v>1173</v>
      </c>
      <c r="J384" s="83"/>
      <c r="K384" s="84" t="s">
        <v>140</v>
      </c>
      <c r="L384" s="85" t="n">
        <v>44</v>
      </c>
    </row>
    <row r="385" s="86" customFormat="true" ht="25.5" hidden="false" customHeight="true" outlineLevel="0" collapsed="false">
      <c r="A385" s="77" t="n">
        <v>378</v>
      </c>
      <c r="B385" s="78" t="n">
        <v>591</v>
      </c>
      <c r="C385" s="79" t="s">
        <v>1174</v>
      </c>
      <c r="D385" s="80" t="n">
        <v>1992</v>
      </c>
      <c r="E385" s="81" t="s">
        <v>74</v>
      </c>
      <c r="F385" s="87" t="s">
        <v>7</v>
      </c>
      <c r="G385" s="81" t="s">
        <v>7</v>
      </c>
      <c r="H385" s="88" t="s">
        <v>936</v>
      </c>
      <c r="I385" s="82" t="s">
        <v>1175</v>
      </c>
      <c r="J385" s="83"/>
      <c r="K385" s="84" t="s">
        <v>422</v>
      </c>
      <c r="L385" s="85" t="n">
        <v>10</v>
      </c>
    </row>
    <row r="386" s="86" customFormat="true" ht="25.5" hidden="false" customHeight="true" outlineLevel="0" collapsed="false">
      <c r="A386" s="77" t="n">
        <v>379</v>
      </c>
      <c r="B386" s="78" t="n">
        <v>380</v>
      </c>
      <c r="C386" s="79" t="s">
        <v>1176</v>
      </c>
      <c r="D386" s="80" t="n">
        <v>1974</v>
      </c>
      <c r="E386" s="81" t="s">
        <v>74</v>
      </c>
      <c r="F386" s="88" t="s">
        <v>373</v>
      </c>
      <c r="G386" s="81" t="s">
        <v>566</v>
      </c>
      <c r="H386" s="81" t="s">
        <v>567</v>
      </c>
      <c r="I386" s="82" t="s">
        <v>1177</v>
      </c>
      <c r="J386" s="83"/>
      <c r="K386" s="84"/>
      <c r="L386" s="85"/>
    </row>
    <row r="387" s="86" customFormat="true" ht="25.5" hidden="false" customHeight="true" outlineLevel="0" collapsed="false">
      <c r="A387" s="77" t="n">
        <v>380</v>
      </c>
      <c r="B387" s="78" t="n">
        <v>160</v>
      </c>
      <c r="C387" s="79" t="s">
        <v>1178</v>
      </c>
      <c r="D387" s="80" t="n">
        <v>1966</v>
      </c>
      <c r="E387" s="80" t="s">
        <v>433</v>
      </c>
      <c r="F387" s="81" t="s">
        <v>1179</v>
      </c>
      <c r="G387" s="81" t="s">
        <v>1180</v>
      </c>
      <c r="H387" s="81"/>
      <c r="I387" s="82" t="s">
        <v>1181</v>
      </c>
      <c r="J387" s="83"/>
      <c r="K387" s="84" t="s">
        <v>222</v>
      </c>
      <c r="L387" s="85" t="n">
        <v>48</v>
      </c>
    </row>
    <row r="388" s="86" customFormat="true" ht="25.5" hidden="false" customHeight="true" outlineLevel="0" collapsed="false">
      <c r="A388" s="77" t="n">
        <v>381</v>
      </c>
      <c r="B388" s="78" t="n">
        <v>411</v>
      </c>
      <c r="C388" s="79" t="s">
        <v>1182</v>
      </c>
      <c r="D388" s="80" t="n">
        <v>1989</v>
      </c>
      <c r="E388" s="81" t="s">
        <v>74</v>
      </c>
      <c r="F388" s="87" t="s">
        <v>7</v>
      </c>
      <c r="G388" s="81" t="s">
        <v>7</v>
      </c>
      <c r="H388" s="81" t="s">
        <v>279</v>
      </c>
      <c r="I388" s="82" t="s">
        <v>1183</v>
      </c>
      <c r="J388" s="83"/>
      <c r="K388" s="84" t="s">
        <v>140</v>
      </c>
      <c r="L388" s="85" t="n">
        <v>45</v>
      </c>
    </row>
    <row r="389" s="86" customFormat="true" ht="25.5" hidden="false" customHeight="true" outlineLevel="0" collapsed="false">
      <c r="A389" s="77" t="n">
        <v>382</v>
      </c>
      <c r="B389" s="78" t="n">
        <v>659</v>
      </c>
      <c r="C389" s="79" t="s">
        <v>1184</v>
      </c>
      <c r="D389" s="80" t="n">
        <v>1985</v>
      </c>
      <c r="E389" s="87" t="s">
        <v>74</v>
      </c>
      <c r="F389" s="81" t="s">
        <v>1185</v>
      </c>
      <c r="G389" s="81" t="s">
        <v>1186</v>
      </c>
      <c r="H389" s="81"/>
      <c r="I389" s="82" t="s">
        <v>1187</v>
      </c>
      <c r="J389" s="83"/>
      <c r="K389" s="84"/>
      <c r="L389" s="85"/>
    </row>
    <row r="390" s="86" customFormat="true" ht="25.5" hidden="false" customHeight="true" outlineLevel="0" collapsed="false">
      <c r="A390" s="77" t="n">
        <v>383</v>
      </c>
      <c r="B390" s="78" t="n">
        <v>43</v>
      </c>
      <c r="C390" s="79" t="s">
        <v>1188</v>
      </c>
      <c r="D390" s="80" t="n">
        <v>1956</v>
      </c>
      <c r="E390" s="87" t="s">
        <v>433</v>
      </c>
      <c r="F390" s="81"/>
      <c r="G390" s="81" t="s">
        <v>1189</v>
      </c>
      <c r="H390" s="81"/>
      <c r="I390" s="82" t="s">
        <v>1190</v>
      </c>
      <c r="J390" s="83"/>
      <c r="K390" s="84" t="s">
        <v>258</v>
      </c>
      <c r="L390" s="85" t="n">
        <v>30</v>
      </c>
    </row>
    <row r="391" s="86" customFormat="true" ht="25.5" hidden="false" customHeight="true" outlineLevel="0" collapsed="false">
      <c r="A391" s="77" t="n">
        <v>384</v>
      </c>
      <c r="B391" s="78" t="n">
        <v>126</v>
      </c>
      <c r="C391" s="79" t="s">
        <v>1191</v>
      </c>
      <c r="D391" s="80" t="n">
        <v>1956</v>
      </c>
      <c r="E391" s="80" t="s">
        <v>253</v>
      </c>
      <c r="F391" s="81" t="s">
        <v>1192</v>
      </c>
      <c r="G391" s="81" t="s">
        <v>1193</v>
      </c>
      <c r="H391" s="81" t="s">
        <v>293</v>
      </c>
      <c r="I391" s="82" t="s">
        <v>1190</v>
      </c>
      <c r="J391" s="83"/>
      <c r="K391" s="84" t="s">
        <v>258</v>
      </c>
      <c r="L391" s="85" t="n">
        <v>31</v>
      </c>
    </row>
    <row r="392" s="86" customFormat="true" ht="25.5" hidden="false" customHeight="true" outlineLevel="0" collapsed="false">
      <c r="A392" s="77" t="n">
        <v>385</v>
      </c>
      <c r="B392" s="78" t="n">
        <v>82</v>
      </c>
      <c r="C392" s="79" t="s">
        <v>1194</v>
      </c>
      <c r="D392" s="80" t="n">
        <v>1990</v>
      </c>
      <c r="E392" s="81" t="s">
        <v>74</v>
      </c>
      <c r="F392" s="87" t="s">
        <v>7</v>
      </c>
      <c r="G392" s="81" t="s">
        <v>7</v>
      </c>
      <c r="H392" s="81" t="s">
        <v>686</v>
      </c>
      <c r="I392" s="82" t="s">
        <v>1195</v>
      </c>
      <c r="J392" s="83"/>
      <c r="K392" s="84" t="s">
        <v>140</v>
      </c>
      <c r="L392" s="85" t="n">
        <v>46</v>
      </c>
    </row>
    <row r="393" s="86" customFormat="true" ht="25.5" hidden="false" customHeight="true" outlineLevel="0" collapsed="false">
      <c r="A393" s="77" t="n">
        <v>386</v>
      </c>
      <c r="B393" s="78" t="n">
        <v>86</v>
      </c>
      <c r="C393" s="79" t="s">
        <v>1196</v>
      </c>
      <c r="D393" s="80" t="n">
        <v>1991</v>
      </c>
      <c r="E393" s="81" t="s">
        <v>74</v>
      </c>
      <c r="F393" s="87" t="s">
        <v>7</v>
      </c>
      <c r="G393" s="81" t="s">
        <v>7</v>
      </c>
      <c r="H393" s="81" t="s">
        <v>686</v>
      </c>
      <c r="I393" s="82" t="s">
        <v>1195</v>
      </c>
      <c r="J393" s="83"/>
      <c r="K393" s="84" t="s">
        <v>140</v>
      </c>
      <c r="L393" s="85" t="n">
        <v>47</v>
      </c>
    </row>
    <row r="394" s="86" customFormat="true" ht="25.5" hidden="false" customHeight="true" outlineLevel="0" collapsed="false">
      <c r="A394" s="77" t="n">
        <v>387</v>
      </c>
      <c r="B394" s="78" t="n">
        <v>496</v>
      </c>
      <c r="C394" s="79" t="s">
        <v>1197</v>
      </c>
      <c r="D394" s="80" t="n">
        <v>1990</v>
      </c>
      <c r="E394" s="87" t="s">
        <v>74</v>
      </c>
      <c r="F394" s="81" t="s">
        <v>702</v>
      </c>
      <c r="G394" s="88" t="s">
        <v>1198</v>
      </c>
      <c r="H394" s="81"/>
      <c r="I394" s="82" t="s">
        <v>1195</v>
      </c>
      <c r="J394" s="83"/>
      <c r="K394" s="84" t="s">
        <v>140</v>
      </c>
      <c r="L394" s="85" t="n">
        <v>48</v>
      </c>
    </row>
    <row r="395" s="86" customFormat="true" ht="25.5" hidden="false" customHeight="true" outlineLevel="0" collapsed="false">
      <c r="A395" s="77" t="n">
        <v>388</v>
      </c>
      <c r="B395" s="78" t="n">
        <v>809</v>
      </c>
      <c r="C395" s="79" t="s">
        <v>1199</v>
      </c>
      <c r="D395" s="80" t="n">
        <v>1992</v>
      </c>
      <c r="E395" s="87" t="s">
        <v>74</v>
      </c>
      <c r="F395" s="81" t="s">
        <v>125</v>
      </c>
      <c r="G395" s="81" t="s">
        <v>1200</v>
      </c>
      <c r="H395" s="81"/>
      <c r="I395" s="82" t="s">
        <v>1195</v>
      </c>
      <c r="J395" s="83"/>
      <c r="K395" s="84" t="s">
        <v>422</v>
      </c>
      <c r="L395" s="85" t="n">
        <v>11</v>
      </c>
    </row>
    <row r="396" s="86" customFormat="true" ht="25.5" hidden="false" customHeight="true" outlineLevel="0" collapsed="false">
      <c r="A396" s="77" t="n">
        <v>389</v>
      </c>
      <c r="B396" s="78" t="n">
        <v>790</v>
      </c>
      <c r="C396" s="79" t="s">
        <v>1201</v>
      </c>
      <c r="D396" s="80" t="n">
        <v>1992</v>
      </c>
      <c r="E396" s="87" t="s">
        <v>74</v>
      </c>
      <c r="F396" s="87" t="s">
        <v>7</v>
      </c>
      <c r="G396" s="81" t="s">
        <v>7</v>
      </c>
      <c r="H396" s="81"/>
      <c r="I396" s="82" t="s">
        <v>1202</v>
      </c>
      <c r="J396" s="83"/>
      <c r="K396" s="84" t="s">
        <v>422</v>
      </c>
      <c r="L396" s="85" t="n">
        <v>12</v>
      </c>
    </row>
    <row r="397" s="86" customFormat="true" ht="25.5" hidden="false" customHeight="true" outlineLevel="0" collapsed="false">
      <c r="A397" s="77" t="n">
        <v>390</v>
      </c>
      <c r="B397" s="78" t="n">
        <v>744</v>
      </c>
      <c r="C397" s="79" t="s">
        <v>1203</v>
      </c>
      <c r="D397" s="80" t="n">
        <v>1986</v>
      </c>
      <c r="E397" s="87" t="s">
        <v>74</v>
      </c>
      <c r="F397" s="87" t="s">
        <v>7</v>
      </c>
      <c r="G397" s="81" t="s">
        <v>7</v>
      </c>
      <c r="H397" s="81"/>
      <c r="I397" s="82" t="s">
        <v>1204</v>
      </c>
      <c r="J397" s="83"/>
      <c r="K397" s="84"/>
      <c r="L397" s="85"/>
    </row>
    <row r="398" s="86" customFormat="true" ht="25.5" hidden="false" customHeight="true" outlineLevel="0" collapsed="false">
      <c r="A398" s="77" t="n">
        <v>391</v>
      </c>
      <c r="B398" s="78" t="n">
        <v>415</v>
      </c>
      <c r="C398" s="79" t="s">
        <v>1205</v>
      </c>
      <c r="D398" s="80" t="n">
        <v>1991</v>
      </c>
      <c r="E398" s="81" t="s">
        <v>1160</v>
      </c>
      <c r="F398" s="88" t="s">
        <v>1206</v>
      </c>
      <c r="G398" s="81" t="s">
        <v>1207</v>
      </c>
      <c r="H398" s="81"/>
      <c r="I398" s="82" t="s">
        <v>1208</v>
      </c>
      <c r="J398" s="83"/>
      <c r="K398" s="84" t="s">
        <v>140</v>
      </c>
      <c r="L398" s="85" t="n">
        <v>49</v>
      </c>
    </row>
    <row r="399" s="86" customFormat="true" ht="25.5" hidden="false" customHeight="true" outlineLevel="0" collapsed="false">
      <c r="A399" s="77" t="n">
        <v>392</v>
      </c>
      <c r="B399" s="78" t="n">
        <v>593</v>
      </c>
      <c r="C399" s="79" t="s">
        <v>1209</v>
      </c>
      <c r="D399" s="80" t="n">
        <v>1992</v>
      </c>
      <c r="E399" s="81" t="s">
        <v>74</v>
      </c>
      <c r="F399" s="87" t="s">
        <v>7</v>
      </c>
      <c r="G399" s="81" t="s">
        <v>7</v>
      </c>
      <c r="H399" s="81" t="s">
        <v>936</v>
      </c>
      <c r="I399" s="82" t="s">
        <v>1210</v>
      </c>
      <c r="J399" s="83"/>
      <c r="K399" s="84" t="s">
        <v>422</v>
      </c>
      <c r="L399" s="85" t="n">
        <v>13</v>
      </c>
    </row>
    <row r="400" s="86" customFormat="true" ht="25.5" hidden="false" customHeight="true" outlineLevel="0" collapsed="false">
      <c r="A400" s="77" t="n">
        <v>393</v>
      </c>
      <c r="B400" s="78" t="n">
        <v>902</v>
      </c>
      <c r="C400" s="79" t="s">
        <v>1211</v>
      </c>
      <c r="D400" s="80" t="n">
        <v>1961</v>
      </c>
      <c r="E400" s="87" t="s">
        <v>74</v>
      </c>
      <c r="F400" s="87" t="s">
        <v>7</v>
      </c>
      <c r="G400" s="81" t="s">
        <v>7</v>
      </c>
      <c r="H400" s="81"/>
      <c r="I400" s="82" t="s">
        <v>1212</v>
      </c>
      <c r="J400" s="83"/>
      <c r="K400" s="84" t="s">
        <v>197</v>
      </c>
      <c r="L400" s="85" t="n">
        <v>40</v>
      </c>
    </row>
    <row r="401" s="86" customFormat="true" ht="25.5" hidden="false" customHeight="true" outlineLevel="0" collapsed="false">
      <c r="A401" s="77" t="n">
        <v>394</v>
      </c>
      <c r="B401" s="78" t="n">
        <v>356</v>
      </c>
      <c r="C401" s="79" t="s">
        <v>1213</v>
      </c>
      <c r="D401" s="80" t="n">
        <v>1991</v>
      </c>
      <c r="E401" s="81" t="s">
        <v>74</v>
      </c>
      <c r="F401" s="87" t="s">
        <v>7</v>
      </c>
      <c r="G401" s="81" t="s">
        <v>7</v>
      </c>
      <c r="H401" s="81"/>
      <c r="I401" s="82" t="s">
        <v>1214</v>
      </c>
      <c r="J401" s="83"/>
      <c r="K401" s="84" t="s">
        <v>140</v>
      </c>
      <c r="L401" s="85" t="n">
        <v>50</v>
      </c>
    </row>
    <row r="402" s="86" customFormat="true" ht="25.5" hidden="false" customHeight="true" outlineLevel="0" collapsed="false">
      <c r="A402" s="77" t="n">
        <v>395</v>
      </c>
      <c r="B402" s="78" t="n">
        <v>781</v>
      </c>
      <c r="C402" s="79" t="s">
        <v>1215</v>
      </c>
      <c r="D402" s="80" t="n">
        <v>1955</v>
      </c>
      <c r="E402" s="87" t="s">
        <v>74</v>
      </c>
      <c r="F402" s="81" t="s">
        <v>296</v>
      </c>
      <c r="G402" s="81"/>
      <c r="H402" s="81" t="s">
        <v>1216</v>
      </c>
      <c r="I402" s="82" t="s">
        <v>1217</v>
      </c>
      <c r="J402" s="83"/>
      <c r="K402" s="84" t="s">
        <v>258</v>
      </c>
      <c r="L402" s="85" t="n">
        <v>32</v>
      </c>
    </row>
    <row r="403" s="86" customFormat="true" ht="25.5" hidden="false" customHeight="true" outlineLevel="0" collapsed="false">
      <c r="A403" s="77" t="n">
        <v>396</v>
      </c>
      <c r="B403" s="78" t="n">
        <v>802</v>
      </c>
      <c r="C403" s="79" t="s">
        <v>1218</v>
      </c>
      <c r="D403" s="80" t="n">
        <v>1952</v>
      </c>
      <c r="E403" s="87" t="s">
        <v>74</v>
      </c>
      <c r="F403" s="81" t="s">
        <v>180</v>
      </c>
      <c r="G403" s="81" t="s">
        <v>1014</v>
      </c>
      <c r="H403" s="81"/>
      <c r="I403" s="82" t="s">
        <v>1217</v>
      </c>
      <c r="J403" s="83"/>
      <c r="K403" s="84" t="s">
        <v>258</v>
      </c>
      <c r="L403" s="85" t="n">
        <v>33</v>
      </c>
    </row>
    <row r="404" s="86" customFormat="true" ht="25.5" hidden="false" customHeight="true" outlineLevel="0" collapsed="false">
      <c r="A404" s="77" t="n">
        <v>397</v>
      </c>
      <c r="B404" s="78" t="n">
        <v>23</v>
      </c>
      <c r="C404" s="79" t="s">
        <v>1219</v>
      </c>
      <c r="D404" s="80" t="n">
        <v>1950</v>
      </c>
      <c r="E404" s="81" t="s">
        <v>74</v>
      </c>
      <c r="F404" s="81" t="s">
        <v>516</v>
      </c>
      <c r="G404" s="81" t="s">
        <v>517</v>
      </c>
      <c r="H404" s="88" t="s">
        <v>518</v>
      </c>
      <c r="I404" s="82" t="s">
        <v>1220</v>
      </c>
      <c r="J404" s="83"/>
      <c r="K404" s="84" t="s">
        <v>380</v>
      </c>
      <c r="L404" s="85" t="n">
        <v>20</v>
      </c>
    </row>
    <row r="405" s="86" customFormat="true" ht="25.5" hidden="false" customHeight="true" outlineLevel="0" collapsed="false">
      <c r="A405" s="77" t="n">
        <v>398</v>
      </c>
      <c r="B405" s="78" t="n">
        <v>534</v>
      </c>
      <c r="C405" s="79" t="s">
        <v>1221</v>
      </c>
      <c r="D405" s="80" t="n">
        <v>1981</v>
      </c>
      <c r="E405" s="81" t="s">
        <v>74</v>
      </c>
      <c r="F405" s="87" t="s">
        <v>7</v>
      </c>
      <c r="G405" s="81" t="s">
        <v>7</v>
      </c>
      <c r="H405" s="81" t="s">
        <v>1222</v>
      </c>
      <c r="I405" s="82" t="s">
        <v>1223</v>
      </c>
      <c r="J405" s="83"/>
      <c r="K405" s="84"/>
      <c r="L405" s="85"/>
    </row>
    <row r="406" s="86" customFormat="true" ht="25.5" hidden="false" customHeight="true" outlineLevel="0" collapsed="false">
      <c r="A406" s="77" t="n">
        <v>399</v>
      </c>
      <c r="B406" s="78" t="n">
        <v>457</v>
      </c>
      <c r="C406" s="79" t="s">
        <v>1224</v>
      </c>
      <c r="D406" s="80" t="n">
        <v>1986</v>
      </c>
      <c r="E406" s="81" t="s">
        <v>74</v>
      </c>
      <c r="F406" s="87" t="s">
        <v>7</v>
      </c>
      <c r="G406" s="81" t="s">
        <v>7</v>
      </c>
      <c r="H406" s="81" t="s">
        <v>1225</v>
      </c>
      <c r="I406" s="82" t="s">
        <v>1226</v>
      </c>
      <c r="J406" s="83"/>
      <c r="K406" s="84"/>
      <c r="L406" s="85"/>
    </row>
    <row r="407" s="86" customFormat="true" ht="25.5" hidden="false" customHeight="true" outlineLevel="0" collapsed="false">
      <c r="A407" s="77" t="n">
        <v>400</v>
      </c>
      <c r="B407" s="78" t="n">
        <v>52</v>
      </c>
      <c r="C407" s="79" t="s">
        <v>1227</v>
      </c>
      <c r="D407" s="80" t="n">
        <v>1959</v>
      </c>
      <c r="E407" s="81" t="s">
        <v>74</v>
      </c>
      <c r="F407" s="81" t="s">
        <v>1121</v>
      </c>
      <c r="G407" s="81" t="s">
        <v>1228</v>
      </c>
      <c r="H407" s="81"/>
      <c r="I407" s="82" t="s">
        <v>1229</v>
      </c>
      <c r="J407" s="83"/>
      <c r="K407" s="84" t="s">
        <v>197</v>
      </c>
      <c r="L407" s="85" t="n">
        <v>41</v>
      </c>
    </row>
    <row r="408" s="86" customFormat="true" ht="25.5" hidden="false" customHeight="true" outlineLevel="0" collapsed="false">
      <c r="A408" s="77" t="n">
        <v>401</v>
      </c>
      <c r="B408" s="78" t="n">
        <v>871</v>
      </c>
      <c r="C408" s="79" t="s">
        <v>1230</v>
      </c>
      <c r="D408" s="80" t="n">
        <v>1951</v>
      </c>
      <c r="E408" s="80" t="s">
        <v>433</v>
      </c>
      <c r="F408" s="81"/>
      <c r="G408" s="81" t="s">
        <v>1231</v>
      </c>
      <c r="H408" s="88"/>
      <c r="I408" s="82" t="s">
        <v>1229</v>
      </c>
      <c r="J408" s="83"/>
      <c r="K408" s="84" t="s">
        <v>197</v>
      </c>
      <c r="L408" s="85" t="n">
        <v>42</v>
      </c>
    </row>
    <row r="409" s="86" customFormat="true" ht="25.5" hidden="false" customHeight="true" outlineLevel="0" collapsed="false">
      <c r="A409" s="77" t="n">
        <v>402</v>
      </c>
      <c r="B409" s="78" t="n">
        <v>544</v>
      </c>
      <c r="C409" s="79" t="s">
        <v>1232</v>
      </c>
      <c r="D409" s="80" t="n">
        <v>1990</v>
      </c>
      <c r="E409" s="87" t="s">
        <v>74</v>
      </c>
      <c r="F409" s="81" t="s">
        <v>702</v>
      </c>
      <c r="G409" s="81" t="s">
        <v>1233</v>
      </c>
      <c r="H409" s="81" t="s">
        <v>834</v>
      </c>
      <c r="I409" s="82" t="s">
        <v>1234</v>
      </c>
      <c r="J409" s="83"/>
      <c r="K409" s="84" t="s">
        <v>140</v>
      </c>
      <c r="L409" s="85" t="n">
        <v>50</v>
      </c>
    </row>
    <row r="410" s="86" customFormat="true" ht="25.5" hidden="false" customHeight="true" outlineLevel="0" collapsed="false">
      <c r="A410" s="77" t="n">
        <v>403</v>
      </c>
      <c r="B410" s="78" t="n">
        <v>83</v>
      </c>
      <c r="C410" s="79" t="s">
        <v>1235</v>
      </c>
      <c r="D410" s="80" t="n">
        <v>1990</v>
      </c>
      <c r="E410" s="81" t="s">
        <v>74</v>
      </c>
      <c r="F410" s="87" t="s">
        <v>7</v>
      </c>
      <c r="G410" s="81" t="s">
        <v>7</v>
      </c>
      <c r="H410" s="88" t="s">
        <v>686</v>
      </c>
      <c r="I410" s="82" t="s">
        <v>1236</v>
      </c>
      <c r="J410" s="83" t="s">
        <v>688</v>
      </c>
      <c r="K410" s="84" t="s">
        <v>140</v>
      </c>
      <c r="L410" s="85" t="n">
        <v>51</v>
      </c>
    </row>
    <row r="411" s="86" customFormat="true" ht="25.5" hidden="false" customHeight="true" outlineLevel="0" collapsed="false">
      <c r="A411" s="77" t="n">
        <v>404</v>
      </c>
      <c r="B411" s="78" t="n">
        <v>44</v>
      </c>
      <c r="C411" s="79" t="s">
        <v>1237</v>
      </c>
      <c r="D411" s="80" t="n">
        <v>1948</v>
      </c>
      <c r="E411" s="87" t="s">
        <v>433</v>
      </c>
      <c r="F411" s="81"/>
      <c r="G411" s="81" t="s">
        <v>1238</v>
      </c>
      <c r="H411" s="81"/>
      <c r="I411" s="82" t="s">
        <v>1239</v>
      </c>
      <c r="J411" s="83"/>
      <c r="K411" s="84" t="s">
        <v>380</v>
      </c>
      <c r="L411" s="85" t="n">
        <v>21</v>
      </c>
    </row>
    <row r="412" s="86" customFormat="true" ht="25.5" hidden="false" customHeight="true" outlineLevel="0" collapsed="false">
      <c r="A412" s="77" t="n">
        <v>405</v>
      </c>
      <c r="B412" s="78" t="n">
        <v>768</v>
      </c>
      <c r="C412" s="79" t="s">
        <v>1240</v>
      </c>
      <c r="D412" s="80" t="n">
        <v>1989</v>
      </c>
      <c r="E412" s="87" t="s">
        <v>74</v>
      </c>
      <c r="F412" s="87" t="s">
        <v>7</v>
      </c>
      <c r="G412" s="81" t="s">
        <v>7</v>
      </c>
      <c r="H412" s="81" t="s">
        <v>81</v>
      </c>
      <c r="I412" s="82" t="s">
        <v>1241</v>
      </c>
      <c r="J412" s="83"/>
      <c r="K412" s="84" t="s">
        <v>140</v>
      </c>
      <c r="L412" s="85" t="n">
        <v>52</v>
      </c>
    </row>
    <row r="413" s="86" customFormat="true" ht="25.5" hidden="false" customHeight="true" outlineLevel="0" collapsed="false">
      <c r="A413" s="77" t="n">
        <v>406</v>
      </c>
      <c r="B413" s="78" t="n">
        <v>417</v>
      </c>
      <c r="C413" s="79" t="s">
        <v>1242</v>
      </c>
      <c r="D413" s="80" t="n">
        <v>1965</v>
      </c>
      <c r="E413" s="81" t="s">
        <v>74</v>
      </c>
      <c r="F413" s="81" t="s">
        <v>146</v>
      </c>
      <c r="G413" s="81" t="s">
        <v>737</v>
      </c>
      <c r="H413" s="81"/>
      <c r="I413" s="82" t="s">
        <v>1243</v>
      </c>
      <c r="J413" s="83"/>
      <c r="K413" s="84" t="s">
        <v>222</v>
      </c>
      <c r="L413" s="85" t="n">
        <v>49</v>
      </c>
    </row>
    <row r="414" s="86" customFormat="true" ht="25.5" hidden="false" customHeight="true" outlineLevel="0" collapsed="false">
      <c r="A414" s="77" t="n">
        <v>407</v>
      </c>
      <c r="B414" s="78" t="n">
        <v>930</v>
      </c>
      <c r="C414" s="79" t="s">
        <v>1244</v>
      </c>
      <c r="D414" s="80" t="n">
        <v>1957</v>
      </c>
      <c r="E414" s="81" t="s">
        <v>74</v>
      </c>
      <c r="F414" s="81" t="s">
        <v>15</v>
      </c>
      <c r="G414" s="81" t="s">
        <v>15</v>
      </c>
      <c r="H414" s="81" t="s">
        <v>1063</v>
      </c>
      <c r="I414" s="82" t="s">
        <v>1245</v>
      </c>
      <c r="J414" s="83"/>
      <c r="K414" s="84" t="s">
        <v>197</v>
      </c>
      <c r="L414" s="85" t="n">
        <v>43</v>
      </c>
    </row>
    <row r="415" s="86" customFormat="true" ht="25.5" hidden="false" customHeight="true" outlineLevel="0" collapsed="false">
      <c r="A415" s="77" t="n">
        <v>408</v>
      </c>
      <c r="B415" s="78" t="n">
        <v>491</v>
      </c>
      <c r="C415" s="79" t="s">
        <v>1246</v>
      </c>
      <c r="D415" s="80" t="n">
        <v>1989</v>
      </c>
      <c r="E415" s="87" t="s">
        <v>74</v>
      </c>
      <c r="F415" s="81" t="s">
        <v>188</v>
      </c>
      <c r="G415" s="81" t="s">
        <v>417</v>
      </c>
      <c r="H415" s="81" t="s">
        <v>418</v>
      </c>
      <c r="I415" s="82" t="s">
        <v>1247</v>
      </c>
      <c r="J415" s="83"/>
      <c r="K415" s="84" t="s">
        <v>140</v>
      </c>
      <c r="L415" s="85" t="n">
        <v>53</v>
      </c>
    </row>
    <row r="416" s="86" customFormat="true" ht="25.5" hidden="false" customHeight="true" outlineLevel="0" collapsed="false">
      <c r="A416" s="77" t="n">
        <v>409</v>
      </c>
      <c r="B416" s="78" t="n">
        <v>615</v>
      </c>
      <c r="C416" s="79" t="s">
        <v>1248</v>
      </c>
      <c r="D416" s="80" t="n">
        <v>1990</v>
      </c>
      <c r="E416" s="87" t="s">
        <v>74</v>
      </c>
      <c r="F416" s="81" t="s">
        <v>1114</v>
      </c>
      <c r="G416" s="81" t="s">
        <v>1249</v>
      </c>
      <c r="H416" s="81" t="s">
        <v>834</v>
      </c>
      <c r="I416" s="82" t="s">
        <v>1250</v>
      </c>
      <c r="J416" s="83"/>
      <c r="K416" s="84" t="s">
        <v>140</v>
      </c>
      <c r="L416" s="85" t="n">
        <v>54</v>
      </c>
    </row>
    <row r="417" s="86" customFormat="true" ht="25.5" hidden="false" customHeight="true" outlineLevel="0" collapsed="false">
      <c r="A417" s="77" t="n">
        <v>410</v>
      </c>
      <c r="B417" s="78" t="n">
        <v>537</v>
      </c>
      <c r="C417" s="79" t="s">
        <v>1251</v>
      </c>
      <c r="D417" s="80" t="n">
        <v>1968</v>
      </c>
      <c r="E417" s="81" t="s">
        <v>74</v>
      </c>
      <c r="F417" s="87" t="s">
        <v>7</v>
      </c>
      <c r="G417" s="81" t="s">
        <v>7</v>
      </c>
      <c r="H417" s="81"/>
      <c r="I417" s="82" t="s">
        <v>1252</v>
      </c>
      <c r="J417" s="83"/>
      <c r="K417" s="84" t="s">
        <v>103</v>
      </c>
      <c r="L417" s="85" t="n">
        <v>51</v>
      </c>
    </row>
    <row r="418" s="86" customFormat="true" ht="25.5" hidden="false" customHeight="true" outlineLevel="0" collapsed="false">
      <c r="A418" s="77" t="n">
        <v>411</v>
      </c>
      <c r="B418" s="78" t="n">
        <v>393</v>
      </c>
      <c r="C418" s="79" t="s">
        <v>1253</v>
      </c>
      <c r="D418" s="80" t="n">
        <v>1960</v>
      </c>
      <c r="E418" s="81" t="s">
        <v>74</v>
      </c>
      <c r="F418" s="87" t="s">
        <v>7</v>
      </c>
      <c r="G418" s="81" t="s">
        <v>7</v>
      </c>
      <c r="H418" s="81" t="s">
        <v>75</v>
      </c>
      <c r="I418" s="82" t="s">
        <v>1254</v>
      </c>
      <c r="J418" s="83"/>
      <c r="K418" s="84" t="s">
        <v>197</v>
      </c>
      <c r="L418" s="85" t="n">
        <v>44</v>
      </c>
    </row>
    <row r="419" s="86" customFormat="true" ht="25.5" hidden="false" customHeight="true" outlineLevel="0" collapsed="false">
      <c r="A419" s="77" t="n">
        <v>412</v>
      </c>
      <c r="B419" s="78" t="n">
        <v>355</v>
      </c>
      <c r="C419" s="79" t="s">
        <v>1255</v>
      </c>
      <c r="D419" s="80" t="n">
        <v>1991</v>
      </c>
      <c r="E419" s="81" t="s">
        <v>74</v>
      </c>
      <c r="F419" s="87" t="s">
        <v>7</v>
      </c>
      <c r="G419" s="81" t="s">
        <v>7</v>
      </c>
      <c r="H419" s="81"/>
      <c r="I419" s="82" t="s">
        <v>1256</v>
      </c>
      <c r="J419" s="83"/>
      <c r="K419" s="84" t="s">
        <v>140</v>
      </c>
      <c r="L419" s="85" t="n">
        <v>55</v>
      </c>
    </row>
    <row r="420" s="86" customFormat="true" ht="25.5" hidden="false" customHeight="true" outlineLevel="0" collapsed="false">
      <c r="A420" s="77" t="n">
        <v>413</v>
      </c>
      <c r="B420" s="78" t="n">
        <v>124</v>
      </c>
      <c r="C420" s="79" t="s">
        <v>1257</v>
      </c>
      <c r="D420" s="80" t="n">
        <v>1965</v>
      </c>
      <c r="E420" s="80" t="s">
        <v>633</v>
      </c>
      <c r="F420" s="81"/>
      <c r="G420" s="81" t="s">
        <v>1258</v>
      </c>
      <c r="H420" s="81"/>
      <c r="I420" s="82" t="s">
        <v>1259</v>
      </c>
      <c r="J420" s="83"/>
      <c r="K420" s="84" t="s">
        <v>222</v>
      </c>
      <c r="L420" s="85" t="n">
        <v>50</v>
      </c>
    </row>
    <row r="421" s="86" customFormat="true" ht="25.5" hidden="false" customHeight="true" outlineLevel="0" collapsed="false">
      <c r="A421" s="77" t="n">
        <v>414</v>
      </c>
      <c r="B421" s="78" t="n">
        <v>698</v>
      </c>
      <c r="C421" s="79" t="s">
        <v>1260</v>
      </c>
      <c r="D421" s="80" t="n">
        <v>1958</v>
      </c>
      <c r="E421" s="87" t="s">
        <v>150</v>
      </c>
      <c r="F421" s="81"/>
      <c r="G421" s="81" t="s">
        <v>151</v>
      </c>
      <c r="H421" s="81" t="s">
        <v>195</v>
      </c>
      <c r="I421" s="82" t="s">
        <v>1261</v>
      </c>
      <c r="J421" s="83"/>
      <c r="K421" s="84" t="s">
        <v>197</v>
      </c>
      <c r="L421" s="85" t="n">
        <v>45</v>
      </c>
    </row>
    <row r="422" s="86" customFormat="true" ht="25.5" hidden="false" customHeight="true" outlineLevel="0" collapsed="false">
      <c r="A422" s="77" t="n">
        <v>415</v>
      </c>
      <c r="B422" s="78" t="n">
        <v>278</v>
      </c>
      <c r="C422" s="79" t="s">
        <v>1262</v>
      </c>
      <c r="D422" s="80" t="n">
        <v>1948</v>
      </c>
      <c r="E422" s="80" t="s">
        <v>433</v>
      </c>
      <c r="F422" s="81" t="s">
        <v>1263</v>
      </c>
      <c r="G422" s="81" t="s">
        <v>1264</v>
      </c>
      <c r="H422" s="81"/>
      <c r="I422" s="82" t="s">
        <v>1265</v>
      </c>
      <c r="J422" s="83"/>
      <c r="K422" s="84" t="s">
        <v>380</v>
      </c>
      <c r="L422" s="85" t="n">
        <v>22</v>
      </c>
    </row>
    <row r="423" s="86" customFormat="true" ht="25.5" hidden="false" customHeight="true" outlineLevel="0" collapsed="false">
      <c r="A423" s="77" t="n">
        <v>416</v>
      </c>
      <c r="B423" s="78" t="n">
        <v>456</v>
      </c>
      <c r="C423" s="79" t="s">
        <v>1266</v>
      </c>
      <c r="D423" s="80" t="n">
        <v>1963</v>
      </c>
      <c r="E423" s="81" t="s">
        <v>74</v>
      </c>
      <c r="F423" s="87" t="s">
        <v>7</v>
      </c>
      <c r="G423" s="81" t="s">
        <v>7</v>
      </c>
      <c r="H423" s="81" t="s">
        <v>1225</v>
      </c>
      <c r="I423" s="82" t="s">
        <v>1267</v>
      </c>
      <c r="J423" s="83"/>
      <c r="K423" s="84" t="s">
        <v>222</v>
      </c>
      <c r="L423" s="85" t="n">
        <v>51</v>
      </c>
    </row>
    <row r="424" s="86" customFormat="true" ht="25.5" hidden="false" customHeight="true" outlineLevel="0" collapsed="false">
      <c r="A424" s="77" t="n">
        <v>417</v>
      </c>
      <c r="B424" s="78" t="n">
        <v>823</v>
      </c>
      <c r="C424" s="79" t="s">
        <v>1268</v>
      </c>
      <c r="D424" s="80" t="n">
        <v>1959</v>
      </c>
      <c r="E424" s="87" t="s">
        <v>74</v>
      </c>
      <c r="F424" s="81" t="s">
        <v>1269</v>
      </c>
      <c r="G424" s="81" t="s">
        <v>1270</v>
      </c>
      <c r="H424" s="81" t="s">
        <v>195</v>
      </c>
      <c r="I424" s="82" t="s">
        <v>1271</v>
      </c>
      <c r="J424" s="83"/>
      <c r="K424" s="84" t="s">
        <v>197</v>
      </c>
      <c r="L424" s="85" t="n">
        <v>46</v>
      </c>
    </row>
    <row r="425" s="86" customFormat="true" ht="25.5" hidden="false" customHeight="true" outlineLevel="0" collapsed="false">
      <c r="A425" s="77" t="n">
        <v>418</v>
      </c>
      <c r="B425" s="78" t="n">
        <v>766</v>
      </c>
      <c r="C425" s="79" t="s">
        <v>1272</v>
      </c>
      <c r="D425" s="80" t="n">
        <v>1959</v>
      </c>
      <c r="E425" s="87" t="s">
        <v>74</v>
      </c>
      <c r="F425" s="87" t="s">
        <v>7</v>
      </c>
      <c r="G425" s="81" t="s">
        <v>7</v>
      </c>
      <c r="H425" s="81" t="s">
        <v>442</v>
      </c>
      <c r="I425" s="82" t="s">
        <v>1273</v>
      </c>
      <c r="J425" s="83"/>
      <c r="K425" s="84" t="s">
        <v>197</v>
      </c>
      <c r="L425" s="85" t="n">
        <v>47</v>
      </c>
    </row>
    <row r="426" s="86" customFormat="true" ht="25.5" hidden="false" customHeight="true" outlineLevel="0" collapsed="false">
      <c r="A426" s="77" t="n">
        <v>419</v>
      </c>
      <c r="B426" s="78" t="n">
        <v>791</v>
      </c>
      <c r="C426" s="79" t="s">
        <v>1274</v>
      </c>
      <c r="D426" s="80" t="n">
        <v>1992</v>
      </c>
      <c r="E426" s="87" t="s">
        <v>74</v>
      </c>
      <c r="F426" s="87" t="s">
        <v>7</v>
      </c>
      <c r="G426" s="81" t="s">
        <v>7</v>
      </c>
      <c r="H426" s="81"/>
      <c r="I426" s="82" t="s">
        <v>1275</v>
      </c>
      <c r="J426" s="83"/>
      <c r="K426" s="84" t="s">
        <v>422</v>
      </c>
      <c r="L426" s="85" t="n">
        <v>14</v>
      </c>
    </row>
    <row r="427" s="86" customFormat="true" ht="25.5" hidden="false" customHeight="true" outlineLevel="0" collapsed="false">
      <c r="A427" s="77" t="n">
        <v>420</v>
      </c>
      <c r="B427" s="78" t="n">
        <v>157</v>
      </c>
      <c r="C427" s="79" t="s">
        <v>1276</v>
      </c>
      <c r="D427" s="80" t="n">
        <v>1960</v>
      </c>
      <c r="E427" s="80" t="s">
        <v>361</v>
      </c>
      <c r="F427" s="81"/>
      <c r="G427" s="81" t="s">
        <v>1083</v>
      </c>
      <c r="H427" s="81"/>
      <c r="I427" s="82" t="s">
        <v>1277</v>
      </c>
      <c r="J427" s="83"/>
      <c r="K427" s="84" t="s">
        <v>197</v>
      </c>
      <c r="L427" s="85" t="n">
        <v>48</v>
      </c>
    </row>
    <row r="428" s="86" customFormat="true" ht="25.5" hidden="false" customHeight="true" outlineLevel="0" collapsed="false">
      <c r="A428" s="77" t="n">
        <v>421</v>
      </c>
      <c r="B428" s="78" t="n">
        <v>286</v>
      </c>
      <c r="C428" s="79" t="s">
        <v>1278</v>
      </c>
      <c r="D428" s="80" t="n">
        <v>1956</v>
      </c>
      <c r="E428" s="80" t="s">
        <v>361</v>
      </c>
      <c r="F428" s="81"/>
      <c r="G428" s="81" t="s">
        <v>1279</v>
      </c>
      <c r="H428" s="81"/>
      <c r="I428" s="82" t="s">
        <v>1280</v>
      </c>
      <c r="J428" s="83"/>
      <c r="K428" s="84" t="s">
        <v>258</v>
      </c>
      <c r="L428" s="85" t="n">
        <v>34</v>
      </c>
    </row>
    <row r="429" s="86" customFormat="true" ht="25.5" hidden="false" customHeight="true" outlineLevel="0" collapsed="false">
      <c r="A429" s="77" t="n">
        <v>422</v>
      </c>
      <c r="B429" s="78" t="n">
        <v>728</v>
      </c>
      <c r="C429" s="79" t="s">
        <v>1281</v>
      </c>
      <c r="D429" s="80" t="n">
        <v>1990</v>
      </c>
      <c r="E429" s="87" t="s">
        <v>74</v>
      </c>
      <c r="F429" s="81" t="s">
        <v>125</v>
      </c>
      <c r="G429" s="81" t="s">
        <v>1282</v>
      </c>
      <c r="H429" s="81" t="s">
        <v>1283</v>
      </c>
      <c r="I429" s="82" t="s">
        <v>1284</v>
      </c>
      <c r="J429" s="83"/>
      <c r="K429" s="84" t="s">
        <v>140</v>
      </c>
      <c r="L429" s="85" t="n">
        <v>56</v>
      </c>
    </row>
    <row r="430" s="86" customFormat="true" ht="25.5" hidden="false" customHeight="true" outlineLevel="0" collapsed="false">
      <c r="A430" s="77" t="n">
        <v>423</v>
      </c>
      <c r="B430" s="78" t="n">
        <v>704</v>
      </c>
      <c r="C430" s="79" t="s">
        <v>1285</v>
      </c>
      <c r="D430" s="80" t="n">
        <v>1990</v>
      </c>
      <c r="E430" s="87" t="s">
        <v>74</v>
      </c>
      <c r="F430" s="87" t="s">
        <v>7</v>
      </c>
      <c r="G430" s="81" t="s">
        <v>7</v>
      </c>
      <c r="H430" s="81"/>
      <c r="I430" s="82" t="s">
        <v>1286</v>
      </c>
      <c r="J430" s="83"/>
      <c r="K430" s="84" t="s">
        <v>140</v>
      </c>
      <c r="L430" s="85" t="n">
        <v>57</v>
      </c>
    </row>
    <row r="431" s="86" customFormat="true" ht="25.5" hidden="false" customHeight="true" outlineLevel="0" collapsed="false">
      <c r="A431" s="77" t="n">
        <v>424</v>
      </c>
      <c r="B431" s="78" t="n">
        <v>964</v>
      </c>
      <c r="C431" s="79" t="s">
        <v>1287</v>
      </c>
      <c r="D431" s="80" t="n">
        <v>1985</v>
      </c>
      <c r="E431" s="87" t="s">
        <v>74</v>
      </c>
      <c r="F431" s="87" t="s">
        <v>7</v>
      </c>
      <c r="G431" s="81" t="s">
        <v>7</v>
      </c>
      <c r="H431" s="81"/>
      <c r="I431" s="82" t="s">
        <v>1288</v>
      </c>
      <c r="J431" s="83"/>
      <c r="K431" s="84"/>
      <c r="L431" s="85"/>
    </row>
    <row r="432" s="86" customFormat="true" ht="25.5" hidden="false" customHeight="true" outlineLevel="0" collapsed="false">
      <c r="A432" s="77" t="n">
        <v>425</v>
      </c>
      <c r="B432" s="78" t="n">
        <v>354</v>
      </c>
      <c r="C432" s="79" t="s">
        <v>1289</v>
      </c>
      <c r="D432" s="80" t="n">
        <v>1991</v>
      </c>
      <c r="E432" s="81" t="s">
        <v>74</v>
      </c>
      <c r="F432" s="87" t="s">
        <v>7</v>
      </c>
      <c r="G432" s="81" t="s">
        <v>7</v>
      </c>
      <c r="H432" s="81"/>
      <c r="I432" s="82" t="s">
        <v>1290</v>
      </c>
      <c r="J432" s="83"/>
      <c r="K432" s="84" t="s">
        <v>140</v>
      </c>
      <c r="L432" s="85" t="n">
        <v>58</v>
      </c>
    </row>
    <row r="433" s="86" customFormat="true" ht="25.5" hidden="false" customHeight="true" outlineLevel="0" collapsed="false">
      <c r="A433" s="77" t="n">
        <v>426</v>
      </c>
      <c r="B433" s="78" t="n">
        <v>539</v>
      </c>
      <c r="C433" s="79" t="s">
        <v>1291</v>
      </c>
      <c r="D433" s="80" t="n">
        <v>1966</v>
      </c>
      <c r="E433" s="81" t="s">
        <v>74</v>
      </c>
      <c r="F433" s="87" t="s">
        <v>7</v>
      </c>
      <c r="G433" s="81" t="s">
        <v>7</v>
      </c>
      <c r="H433" s="81" t="s">
        <v>1292</v>
      </c>
      <c r="I433" s="82" t="s">
        <v>1293</v>
      </c>
      <c r="J433" s="83"/>
      <c r="K433" s="84" t="s">
        <v>222</v>
      </c>
      <c r="L433" s="85" t="n">
        <v>52</v>
      </c>
    </row>
    <row r="434" s="86" customFormat="true" ht="25.5" hidden="false" customHeight="true" outlineLevel="0" collapsed="false">
      <c r="A434" s="77" t="n">
        <v>427</v>
      </c>
      <c r="B434" s="78" t="n">
        <v>475</v>
      </c>
      <c r="C434" s="79" t="s">
        <v>1294</v>
      </c>
      <c r="D434" s="80" t="n">
        <v>1947</v>
      </c>
      <c r="E434" s="87" t="s">
        <v>74</v>
      </c>
      <c r="F434" s="87" t="s">
        <v>7</v>
      </c>
      <c r="G434" s="81" t="s">
        <v>7</v>
      </c>
      <c r="H434" s="81" t="s">
        <v>1063</v>
      </c>
      <c r="I434" s="82" t="s">
        <v>1295</v>
      </c>
      <c r="J434" s="83"/>
      <c r="K434" s="84" t="s">
        <v>380</v>
      </c>
      <c r="L434" s="85" t="n">
        <v>23</v>
      </c>
    </row>
    <row r="435" s="86" customFormat="true" ht="25.5" hidden="false" customHeight="true" outlineLevel="0" collapsed="false">
      <c r="A435" s="77" t="n">
        <v>428</v>
      </c>
      <c r="B435" s="78" t="n">
        <v>227</v>
      </c>
      <c r="C435" s="79" t="s">
        <v>1296</v>
      </c>
      <c r="D435" s="80" t="n">
        <v>1971</v>
      </c>
      <c r="E435" s="80" t="s">
        <v>433</v>
      </c>
      <c r="F435" s="81"/>
      <c r="G435" s="81" t="s">
        <v>1297</v>
      </c>
      <c r="H435" s="81"/>
      <c r="I435" s="82" t="s">
        <v>1298</v>
      </c>
      <c r="J435" s="83"/>
      <c r="K435" s="84" t="s">
        <v>103</v>
      </c>
      <c r="L435" s="85" t="n">
        <v>52</v>
      </c>
    </row>
    <row r="436" s="86" customFormat="true" ht="25.5" hidden="false" customHeight="true" outlineLevel="0" collapsed="false">
      <c r="A436" s="77" t="n">
        <v>429</v>
      </c>
      <c r="B436" s="78" t="n">
        <v>458</v>
      </c>
      <c r="C436" s="79" t="s">
        <v>1299</v>
      </c>
      <c r="D436" s="80" t="n">
        <v>1983</v>
      </c>
      <c r="E436" s="81" t="s">
        <v>74</v>
      </c>
      <c r="F436" s="87" t="s">
        <v>15</v>
      </c>
      <c r="G436" s="81" t="s">
        <v>15</v>
      </c>
      <c r="H436" s="81"/>
      <c r="I436" s="82" t="s">
        <v>1300</v>
      </c>
      <c r="J436" s="83"/>
      <c r="K436" s="84"/>
      <c r="L436" s="85"/>
    </row>
    <row r="437" s="86" customFormat="true" ht="25.5" hidden="false" customHeight="true" outlineLevel="0" collapsed="false">
      <c r="A437" s="77" t="n">
        <v>430</v>
      </c>
      <c r="B437" s="78" t="n">
        <v>828</v>
      </c>
      <c r="C437" s="79" t="s">
        <v>1301</v>
      </c>
      <c r="D437" s="80" t="n">
        <v>1989</v>
      </c>
      <c r="E437" s="87" t="s">
        <v>74</v>
      </c>
      <c r="F437" s="87" t="s">
        <v>7</v>
      </c>
      <c r="G437" s="81" t="s">
        <v>7</v>
      </c>
      <c r="H437" s="81"/>
      <c r="I437" s="82" t="s">
        <v>1302</v>
      </c>
      <c r="J437" s="83"/>
      <c r="K437" s="84" t="s">
        <v>140</v>
      </c>
      <c r="L437" s="85" t="n">
        <v>59</v>
      </c>
    </row>
    <row r="438" s="86" customFormat="true" ht="25.5" hidden="false" customHeight="true" outlineLevel="0" collapsed="false">
      <c r="A438" s="77" t="n">
        <v>431</v>
      </c>
      <c r="B438" s="78" t="n">
        <v>604</v>
      </c>
      <c r="C438" s="79" t="s">
        <v>1303</v>
      </c>
      <c r="D438" s="80" t="n">
        <v>1988</v>
      </c>
      <c r="E438" s="87" t="s">
        <v>74</v>
      </c>
      <c r="F438" s="87" t="s">
        <v>7</v>
      </c>
      <c r="G438" s="81" t="s">
        <v>7</v>
      </c>
      <c r="H438" s="81"/>
      <c r="I438" s="82" t="s">
        <v>1304</v>
      </c>
      <c r="J438" s="83"/>
      <c r="K438" s="84"/>
      <c r="L438" s="85"/>
    </row>
    <row r="439" s="86" customFormat="true" ht="25.5" hidden="false" customHeight="true" outlineLevel="0" collapsed="false">
      <c r="A439" s="77" t="n">
        <v>432</v>
      </c>
      <c r="B439" s="78" t="n">
        <v>814</v>
      </c>
      <c r="C439" s="79" t="s">
        <v>1305</v>
      </c>
      <c r="D439" s="80" t="n">
        <v>1957</v>
      </c>
      <c r="E439" s="87" t="s">
        <v>74</v>
      </c>
      <c r="F439" s="81" t="s">
        <v>373</v>
      </c>
      <c r="G439" s="81" t="s">
        <v>377</v>
      </c>
      <c r="H439" s="81" t="s">
        <v>378</v>
      </c>
      <c r="I439" s="82" t="s">
        <v>1306</v>
      </c>
      <c r="J439" s="83"/>
      <c r="K439" s="84" t="s">
        <v>197</v>
      </c>
      <c r="L439" s="85" t="n">
        <v>49</v>
      </c>
    </row>
    <row r="440" s="86" customFormat="true" ht="25.5" hidden="false" customHeight="true" outlineLevel="0" collapsed="false">
      <c r="A440" s="77" t="n">
        <v>433</v>
      </c>
      <c r="B440" s="78" t="n">
        <v>841</v>
      </c>
      <c r="C440" s="79" t="s">
        <v>1307</v>
      </c>
      <c r="D440" s="80" t="n">
        <v>1990</v>
      </c>
      <c r="E440" s="87" t="s">
        <v>74</v>
      </c>
      <c r="F440" s="87" t="s">
        <v>7</v>
      </c>
      <c r="G440" s="81" t="s">
        <v>7</v>
      </c>
      <c r="H440" s="81" t="s">
        <v>146</v>
      </c>
      <c r="I440" s="82" t="s">
        <v>1308</v>
      </c>
      <c r="J440" s="83"/>
      <c r="K440" s="84" t="s">
        <v>140</v>
      </c>
      <c r="L440" s="85" t="n">
        <v>60</v>
      </c>
    </row>
    <row r="441" s="86" customFormat="true" ht="25.5" hidden="false" customHeight="true" outlineLevel="0" collapsed="false">
      <c r="A441" s="77" t="n">
        <v>434</v>
      </c>
      <c r="B441" s="78" t="n">
        <v>734</v>
      </c>
      <c r="C441" s="79" t="s">
        <v>1309</v>
      </c>
      <c r="D441" s="80" t="n">
        <v>1961</v>
      </c>
      <c r="E441" s="87" t="s">
        <v>74</v>
      </c>
      <c r="F441" s="81" t="s">
        <v>15</v>
      </c>
      <c r="G441" s="81" t="s">
        <v>15</v>
      </c>
      <c r="H441" s="81" t="s">
        <v>1310</v>
      </c>
      <c r="I441" s="82" t="s">
        <v>1311</v>
      </c>
      <c r="J441" s="83"/>
      <c r="K441" s="84" t="s">
        <v>197</v>
      </c>
      <c r="L441" s="85" t="n">
        <v>50</v>
      </c>
    </row>
    <row r="442" s="86" customFormat="true" ht="25.5" hidden="false" customHeight="true" outlineLevel="0" collapsed="false">
      <c r="A442" s="77" t="n">
        <v>435</v>
      </c>
      <c r="B442" s="78" t="n">
        <v>682</v>
      </c>
      <c r="C442" s="79" t="s">
        <v>1312</v>
      </c>
      <c r="D442" s="80" t="n">
        <v>1990</v>
      </c>
      <c r="E442" s="87" t="s">
        <v>74</v>
      </c>
      <c r="F442" s="87" t="s">
        <v>7</v>
      </c>
      <c r="G442" s="81" t="s">
        <v>7</v>
      </c>
      <c r="H442" s="81" t="s">
        <v>81</v>
      </c>
      <c r="I442" s="82" t="s">
        <v>1313</v>
      </c>
      <c r="J442" s="83"/>
      <c r="K442" s="84" t="s">
        <v>140</v>
      </c>
      <c r="L442" s="85" t="n">
        <v>61</v>
      </c>
    </row>
    <row r="443" s="86" customFormat="true" ht="25.5" hidden="false" customHeight="true" outlineLevel="0" collapsed="false">
      <c r="A443" s="77" t="n">
        <v>436</v>
      </c>
      <c r="B443" s="78" t="n">
        <v>81</v>
      </c>
      <c r="C443" s="79" t="s">
        <v>1314</v>
      </c>
      <c r="D443" s="80" t="n">
        <v>1991</v>
      </c>
      <c r="E443" s="81" t="s">
        <v>74</v>
      </c>
      <c r="F443" s="87" t="s">
        <v>7</v>
      </c>
      <c r="G443" s="81" t="s">
        <v>7</v>
      </c>
      <c r="H443" s="81" t="s">
        <v>686</v>
      </c>
      <c r="I443" s="82" t="s">
        <v>1315</v>
      </c>
      <c r="J443" s="83" t="s">
        <v>688</v>
      </c>
      <c r="K443" s="84" t="s">
        <v>140</v>
      </c>
      <c r="L443" s="85" t="n">
        <v>62</v>
      </c>
    </row>
    <row r="444" s="86" customFormat="true" ht="25.5" hidden="false" customHeight="true" outlineLevel="0" collapsed="false">
      <c r="A444" s="77" t="n">
        <v>437</v>
      </c>
      <c r="B444" s="78" t="n">
        <v>761</v>
      </c>
      <c r="C444" s="79" t="s">
        <v>1316</v>
      </c>
      <c r="D444" s="80" t="n">
        <v>1959</v>
      </c>
      <c r="E444" s="87" t="s">
        <v>74</v>
      </c>
      <c r="F444" s="87" t="s">
        <v>7</v>
      </c>
      <c r="G444" s="81" t="s">
        <v>7</v>
      </c>
      <c r="H444" s="81"/>
      <c r="I444" s="82" t="s">
        <v>1317</v>
      </c>
      <c r="J444" s="83"/>
      <c r="K444" s="84" t="s">
        <v>197</v>
      </c>
      <c r="L444" s="85" t="n">
        <v>51</v>
      </c>
    </row>
    <row r="445" s="86" customFormat="true" ht="25.5" hidden="false" customHeight="true" outlineLevel="0" collapsed="false">
      <c r="A445" s="77" t="n">
        <v>438</v>
      </c>
      <c r="B445" s="78" t="n">
        <v>646</v>
      </c>
      <c r="C445" s="79" t="s">
        <v>1318</v>
      </c>
      <c r="D445" s="80" t="n">
        <v>1964</v>
      </c>
      <c r="E445" s="87" t="s">
        <v>74</v>
      </c>
      <c r="F445" s="81" t="s">
        <v>7</v>
      </c>
      <c r="G445" s="81" t="s">
        <v>7</v>
      </c>
      <c r="H445" s="81" t="s">
        <v>203</v>
      </c>
      <c r="I445" s="82" t="s">
        <v>1319</v>
      </c>
      <c r="J445" s="83"/>
      <c r="K445" s="84" t="s">
        <v>222</v>
      </c>
      <c r="L445" s="85" t="n">
        <v>53</v>
      </c>
    </row>
    <row r="446" s="86" customFormat="true" ht="25.5" hidden="false" customHeight="true" outlineLevel="0" collapsed="false">
      <c r="A446" s="77" t="n">
        <v>439</v>
      </c>
      <c r="B446" s="78" t="n">
        <v>341</v>
      </c>
      <c r="C446" s="79" t="s">
        <v>1320</v>
      </c>
      <c r="D446" s="80" t="n">
        <v>1965</v>
      </c>
      <c r="E446" s="81" t="s">
        <v>162</v>
      </c>
      <c r="F446" s="81" t="s">
        <v>1321</v>
      </c>
      <c r="G446" s="81" t="s">
        <v>1322</v>
      </c>
      <c r="H446" s="81" t="s">
        <v>1323</v>
      </c>
      <c r="I446" s="82" t="s">
        <v>1324</v>
      </c>
      <c r="J446" s="83"/>
      <c r="K446" s="84" t="s">
        <v>222</v>
      </c>
      <c r="L446" s="85" t="n">
        <v>54</v>
      </c>
    </row>
    <row r="447" s="86" customFormat="true" ht="25.5" hidden="false" customHeight="true" outlineLevel="0" collapsed="false">
      <c r="A447" s="77" t="n">
        <v>440</v>
      </c>
      <c r="B447" s="78" t="n">
        <v>162</v>
      </c>
      <c r="C447" s="79" t="s">
        <v>1325</v>
      </c>
      <c r="D447" s="80" t="n">
        <v>1959</v>
      </c>
      <c r="E447" s="80" t="s">
        <v>433</v>
      </c>
      <c r="F447" s="81"/>
      <c r="G447" s="81" t="s">
        <v>586</v>
      </c>
      <c r="H447" s="81"/>
      <c r="I447" s="82" t="s">
        <v>1326</v>
      </c>
      <c r="J447" s="83"/>
      <c r="K447" s="84" t="s">
        <v>197</v>
      </c>
      <c r="L447" s="85" t="n">
        <v>52</v>
      </c>
    </row>
    <row r="448" s="86" customFormat="true" ht="25.5" hidden="false" customHeight="true" outlineLevel="0" collapsed="false">
      <c r="A448" s="77" t="n">
        <v>441</v>
      </c>
      <c r="B448" s="78" t="n">
        <v>407</v>
      </c>
      <c r="C448" s="79" t="s">
        <v>1327</v>
      </c>
      <c r="D448" s="80" t="n">
        <v>1990</v>
      </c>
      <c r="E448" s="81" t="s">
        <v>74</v>
      </c>
      <c r="F448" s="87" t="s">
        <v>7</v>
      </c>
      <c r="G448" s="81" t="s">
        <v>7</v>
      </c>
      <c r="H448" s="81" t="s">
        <v>279</v>
      </c>
      <c r="I448" s="82" t="s">
        <v>1328</v>
      </c>
      <c r="J448" s="83"/>
      <c r="K448" s="84" t="s">
        <v>140</v>
      </c>
      <c r="L448" s="85" t="n">
        <v>63</v>
      </c>
    </row>
    <row r="449" s="86" customFormat="true" ht="25.5" hidden="false" customHeight="true" outlineLevel="0" collapsed="false">
      <c r="A449" s="77" t="n">
        <v>442</v>
      </c>
      <c r="B449" s="78" t="n">
        <v>787</v>
      </c>
      <c r="C449" s="79" t="s">
        <v>1329</v>
      </c>
      <c r="D449" s="80" t="n">
        <v>1987</v>
      </c>
      <c r="E449" s="87" t="s">
        <v>74</v>
      </c>
      <c r="F449" s="87" t="s">
        <v>7</v>
      </c>
      <c r="G449" s="81" t="s">
        <v>7</v>
      </c>
      <c r="H449" s="81"/>
      <c r="I449" s="82" t="s">
        <v>1330</v>
      </c>
      <c r="J449" s="83"/>
      <c r="K449" s="84"/>
      <c r="L449" s="85"/>
    </row>
    <row r="450" s="86" customFormat="true" ht="25.5" hidden="false" customHeight="true" outlineLevel="0" collapsed="false">
      <c r="A450" s="77" t="n">
        <v>443</v>
      </c>
      <c r="B450" s="78" t="n">
        <v>272</v>
      </c>
      <c r="C450" s="79" t="s">
        <v>1331</v>
      </c>
      <c r="D450" s="80" t="n">
        <v>1978</v>
      </c>
      <c r="E450" s="80" t="s">
        <v>361</v>
      </c>
      <c r="F450" s="81"/>
      <c r="G450" s="81" t="s">
        <v>1332</v>
      </c>
      <c r="H450" s="88"/>
      <c r="I450" s="82" t="s">
        <v>1333</v>
      </c>
      <c r="J450" s="83"/>
      <c r="K450" s="84"/>
      <c r="L450" s="85"/>
    </row>
    <row r="451" s="86" customFormat="true" ht="25.5" hidden="false" customHeight="true" outlineLevel="0" collapsed="false">
      <c r="A451" s="77" t="n">
        <v>444</v>
      </c>
      <c r="B451" s="78" t="n">
        <v>273</v>
      </c>
      <c r="C451" s="79" t="s">
        <v>1334</v>
      </c>
      <c r="D451" s="80" t="n">
        <v>1979</v>
      </c>
      <c r="E451" s="80" t="s">
        <v>361</v>
      </c>
      <c r="F451" s="88"/>
      <c r="G451" s="81" t="s">
        <v>1335</v>
      </c>
      <c r="H451" s="81"/>
      <c r="I451" s="82" t="s">
        <v>1336</v>
      </c>
      <c r="J451" s="83"/>
      <c r="K451" s="84"/>
      <c r="L451" s="85"/>
    </row>
    <row r="452" s="86" customFormat="true" ht="25.5" hidden="false" customHeight="true" outlineLevel="0" collapsed="false">
      <c r="A452" s="77" t="n">
        <v>445</v>
      </c>
      <c r="B452" s="78" t="n">
        <v>866</v>
      </c>
      <c r="C452" s="79" t="s">
        <v>1337</v>
      </c>
      <c r="D452" s="80" t="n">
        <v>1980</v>
      </c>
      <c r="E452" s="80" t="s">
        <v>433</v>
      </c>
      <c r="F452" s="81"/>
      <c r="G452" s="81" t="s">
        <v>1338</v>
      </c>
      <c r="H452" s="81"/>
      <c r="I452" s="82" t="s">
        <v>1339</v>
      </c>
      <c r="J452" s="83"/>
      <c r="K452" s="84"/>
      <c r="L452" s="85"/>
    </row>
    <row r="453" s="86" customFormat="true" ht="25.5" hidden="false" customHeight="true" outlineLevel="0" collapsed="false">
      <c r="A453" s="77" t="n">
        <v>446</v>
      </c>
      <c r="B453" s="78" t="n">
        <v>779</v>
      </c>
      <c r="C453" s="79" t="s">
        <v>1340</v>
      </c>
      <c r="D453" s="80" t="n">
        <v>1985</v>
      </c>
      <c r="E453" s="87" t="s">
        <v>74</v>
      </c>
      <c r="F453" s="87" t="s">
        <v>7</v>
      </c>
      <c r="G453" s="81" t="s">
        <v>7</v>
      </c>
      <c r="H453" s="81"/>
      <c r="I453" s="82" t="s">
        <v>1341</v>
      </c>
      <c r="J453" s="83"/>
      <c r="K453" s="84"/>
      <c r="L453" s="85"/>
    </row>
    <row r="454" s="86" customFormat="true" ht="25.5" hidden="false" customHeight="true" outlineLevel="0" collapsed="false">
      <c r="A454" s="77" t="n">
        <v>447</v>
      </c>
      <c r="B454" s="78" t="n">
        <v>820</v>
      </c>
      <c r="C454" s="79" t="s">
        <v>1342</v>
      </c>
      <c r="D454" s="80" t="n">
        <v>1954</v>
      </c>
      <c r="E454" s="87" t="s">
        <v>74</v>
      </c>
      <c r="F454" s="81" t="s">
        <v>373</v>
      </c>
      <c r="G454" s="81" t="s">
        <v>377</v>
      </c>
      <c r="H454" s="81" t="s">
        <v>378</v>
      </c>
      <c r="I454" s="82" t="s">
        <v>1343</v>
      </c>
      <c r="J454" s="83"/>
      <c r="K454" s="84" t="s">
        <v>258</v>
      </c>
      <c r="L454" s="85" t="n">
        <v>35</v>
      </c>
    </row>
    <row r="455" s="86" customFormat="true" ht="25.5" hidden="false" customHeight="true" outlineLevel="0" collapsed="false">
      <c r="A455" s="77" t="n">
        <v>448</v>
      </c>
      <c r="B455" s="78" t="n">
        <v>739</v>
      </c>
      <c r="C455" s="79" t="s">
        <v>1344</v>
      </c>
      <c r="D455" s="80" t="n">
        <v>1989</v>
      </c>
      <c r="E455" s="87" t="s">
        <v>74</v>
      </c>
      <c r="F455" s="87" t="s">
        <v>7</v>
      </c>
      <c r="G455" s="81" t="s">
        <v>7</v>
      </c>
      <c r="H455" s="81"/>
      <c r="I455" s="82" t="s">
        <v>1345</v>
      </c>
      <c r="J455" s="83"/>
      <c r="K455" s="84" t="s">
        <v>140</v>
      </c>
      <c r="L455" s="85" t="n">
        <v>64</v>
      </c>
    </row>
    <row r="456" s="86" customFormat="true" ht="25.5" hidden="false" customHeight="true" outlineLevel="0" collapsed="false">
      <c r="A456" s="77" t="n">
        <v>449</v>
      </c>
      <c r="B456" s="78" t="n">
        <v>746</v>
      </c>
      <c r="C456" s="79" t="s">
        <v>1346</v>
      </c>
      <c r="D456" s="80" t="n">
        <v>1989</v>
      </c>
      <c r="E456" s="87" t="s">
        <v>74</v>
      </c>
      <c r="F456" s="87" t="s">
        <v>7</v>
      </c>
      <c r="G456" s="81" t="s">
        <v>7</v>
      </c>
      <c r="H456" s="81"/>
      <c r="I456" s="82" t="s">
        <v>1345</v>
      </c>
      <c r="J456" s="83"/>
      <c r="K456" s="84" t="s">
        <v>140</v>
      </c>
      <c r="L456" s="85" t="n">
        <v>65</v>
      </c>
    </row>
    <row r="457" s="86" customFormat="true" ht="25.5" hidden="false" customHeight="true" outlineLevel="0" collapsed="false">
      <c r="A457" s="77" t="n">
        <v>450</v>
      </c>
      <c r="B457" s="78" t="n">
        <v>542</v>
      </c>
      <c r="C457" s="79" t="s">
        <v>1347</v>
      </c>
      <c r="D457" s="80" t="n">
        <v>1958</v>
      </c>
      <c r="E457" s="81" t="s">
        <v>74</v>
      </c>
      <c r="F457" s="87" t="s">
        <v>7</v>
      </c>
      <c r="G457" s="81" t="s">
        <v>7</v>
      </c>
      <c r="H457" s="81" t="s">
        <v>329</v>
      </c>
      <c r="I457" s="82" t="s">
        <v>1348</v>
      </c>
      <c r="J457" s="83"/>
      <c r="K457" s="84" t="s">
        <v>197</v>
      </c>
      <c r="L457" s="85" t="n">
        <v>53</v>
      </c>
    </row>
    <row r="458" s="86" customFormat="true" ht="25.5" hidden="false" customHeight="true" outlineLevel="0" collapsed="false">
      <c r="A458" s="77" t="n">
        <v>451</v>
      </c>
      <c r="B458" s="78" t="n">
        <v>148</v>
      </c>
      <c r="C458" s="79" t="s">
        <v>1349</v>
      </c>
      <c r="D458" s="80" t="n">
        <v>1957</v>
      </c>
      <c r="E458" s="80" t="s">
        <v>253</v>
      </c>
      <c r="F458" s="81"/>
      <c r="G458" s="81" t="s">
        <v>1094</v>
      </c>
      <c r="H458" s="81" t="s">
        <v>608</v>
      </c>
      <c r="I458" s="82" t="s">
        <v>1350</v>
      </c>
      <c r="J458" s="83"/>
      <c r="K458" s="84" t="s">
        <v>197</v>
      </c>
      <c r="L458" s="85" t="n">
        <v>54</v>
      </c>
    </row>
    <row r="459" s="86" customFormat="true" ht="25.5" hidden="false" customHeight="true" outlineLevel="0" collapsed="false">
      <c r="A459" s="77" t="n">
        <v>452</v>
      </c>
      <c r="B459" s="78" t="n">
        <v>213</v>
      </c>
      <c r="C459" s="79" t="s">
        <v>1351</v>
      </c>
      <c r="D459" s="80" t="n">
        <v>1972</v>
      </c>
      <c r="E459" s="80" t="s">
        <v>1352</v>
      </c>
      <c r="F459" s="81"/>
      <c r="G459" s="81" t="s">
        <v>1353</v>
      </c>
      <c r="H459" s="81"/>
      <c r="I459" s="82" t="s">
        <v>1350</v>
      </c>
      <c r="J459" s="83"/>
      <c r="K459" s="84"/>
      <c r="L459" s="85"/>
    </row>
    <row r="460" s="86" customFormat="true" ht="25.5" hidden="false" customHeight="true" outlineLevel="0" collapsed="false">
      <c r="A460" s="77" t="n">
        <v>453</v>
      </c>
      <c r="B460" s="78" t="n">
        <v>610</v>
      </c>
      <c r="C460" s="79" t="s">
        <v>1354</v>
      </c>
      <c r="D460" s="80" t="n">
        <v>1988</v>
      </c>
      <c r="E460" s="87" t="s">
        <v>74</v>
      </c>
      <c r="F460" s="81" t="s">
        <v>125</v>
      </c>
      <c r="G460" s="81" t="s">
        <v>1355</v>
      </c>
      <c r="H460" s="81" t="s">
        <v>834</v>
      </c>
      <c r="I460" s="82" t="s">
        <v>1356</v>
      </c>
      <c r="J460" s="83"/>
      <c r="K460" s="84"/>
      <c r="L460" s="85"/>
    </row>
    <row r="461" s="86" customFormat="true" ht="25.5" hidden="false" customHeight="true" outlineLevel="0" collapsed="false">
      <c r="A461" s="77" t="n">
        <v>454</v>
      </c>
      <c r="B461" s="78" t="n">
        <v>232</v>
      </c>
      <c r="C461" s="79" t="s">
        <v>1357</v>
      </c>
      <c r="D461" s="80" t="n">
        <v>1953</v>
      </c>
      <c r="E461" s="81" t="s">
        <v>361</v>
      </c>
      <c r="F461" s="81"/>
      <c r="G461" s="81" t="s">
        <v>794</v>
      </c>
      <c r="H461" s="81" t="s">
        <v>1358</v>
      </c>
      <c r="I461" s="82" t="s">
        <v>1359</v>
      </c>
      <c r="J461" s="83"/>
      <c r="K461" s="84" t="s">
        <v>258</v>
      </c>
      <c r="L461" s="85" t="n">
        <v>36</v>
      </c>
    </row>
    <row r="462" s="86" customFormat="true" ht="25.5" hidden="false" customHeight="true" outlineLevel="0" collapsed="false">
      <c r="A462" s="77" t="n">
        <v>455</v>
      </c>
      <c r="B462" s="78" t="n">
        <v>121</v>
      </c>
      <c r="C462" s="79" t="s">
        <v>1360</v>
      </c>
      <c r="D462" s="80" t="n">
        <v>1968</v>
      </c>
      <c r="E462" s="87" t="s">
        <v>253</v>
      </c>
      <c r="F462" s="81" t="s">
        <v>1361</v>
      </c>
      <c r="G462" s="81" t="s">
        <v>1362</v>
      </c>
      <c r="H462" s="87" t="s">
        <v>293</v>
      </c>
      <c r="I462" s="82" t="s">
        <v>1363</v>
      </c>
      <c r="J462" s="83"/>
      <c r="K462" s="84" t="s">
        <v>103</v>
      </c>
      <c r="L462" s="85" t="n">
        <v>53</v>
      </c>
    </row>
    <row r="463" s="86" customFormat="true" ht="25.5" hidden="false" customHeight="true" outlineLevel="0" collapsed="false">
      <c r="A463" s="77" t="n">
        <v>456</v>
      </c>
      <c r="B463" s="78" t="n">
        <v>313</v>
      </c>
      <c r="C463" s="79" t="s">
        <v>1364</v>
      </c>
      <c r="D463" s="80" t="n">
        <v>1962</v>
      </c>
      <c r="E463" s="81" t="s">
        <v>74</v>
      </c>
      <c r="F463" s="87" t="s">
        <v>15</v>
      </c>
      <c r="G463" s="81" t="s">
        <v>15</v>
      </c>
      <c r="H463" s="81" t="s">
        <v>203</v>
      </c>
      <c r="I463" s="82" t="s">
        <v>1365</v>
      </c>
      <c r="J463" s="83"/>
      <c r="K463" s="84" t="s">
        <v>222</v>
      </c>
      <c r="L463" s="85" t="n">
        <v>55</v>
      </c>
    </row>
    <row r="464" s="86" customFormat="true" ht="25.5" hidden="false" customHeight="true" outlineLevel="0" collapsed="false">
      <c r="A464" s="77" t="n">
        <v>457</v>
      </c>
      <c r="B464" s="78" t="n">
        <v>830</v>
      </c>
      <c r="C464" s="79" t="s">
        <v>1366</v>
      </c>
      <c r="D464" s="80" t="n">
        <v>1953</v>
      </c>
      <c r="E464" s="87" t="s">
        <v>74</v>
      </c>
      <c r="F464" s="87" t="s">
        <v>7</v>
      </c>
      <c r="G464" s="81" t="s">
        <v>7</v>
      </c>
      <c r="H464" s="81"/>
      <c r="I464" s="82" t="s">
        <v>1367</v>
      </c>
      <c r="J464" s="83"/>
      <c r="K464" s="84" t="s">
        <v>258</v>
      </c>
      <c r="L464" s="85" t="n">
        <v>37</v>
      </c>
    </row>
    <row r="465" s="86" customFormat="true" ht="25.5" hidden="false" customHeight="true" outlineLevel="0" collapsed="false">
      <c r="A465" s="77" t="n">
        <v>458</v>
      </c>
      <c r="B465" s="78" t="n">
        <v>67</v>
      </c>
      <c r="C465" s="79" t="s">
        <v>1368</v>
      </c>
      <c r="D465" s="80" t="n">
        <v>1976</v>
      </c>
      <c r="E465" s="81" t="s">
        <v>74</v>
      </c>
      <c r="F465" s="87" t="s">
        <v>15</v>
      </c>
      <c r="G465" s="81" t="s">
        <v>15</v>
      </c>
      <c r="H465" s="81"/>
      <c r="I465" s="82" t="s">
        <v>1369</v>
      </c>
      <c r="J465" s="83"/>
      <c r="K465" s="84"/>
      <c r="L465" s="85"/>
    </row>
    <row r="466" s="86" customFormat="true" ht="25.5" hidden="false" customHeight="true" outlineLevel="0" collapsed="false">
      <c r="A466" s="77" t="n">
        <v>459</v>
      </c>
      <c r="B466" s="78" t="n">
        <v>590</v>
      </c>
      <c r="C466" s="79" t="s">
        <v>1370</v>
      </c>
      <c r="D466" s="80" t="n">
        <v>1992</v>
      </c>
      <c r="E466" s="81" t="s">
        <v>74</v>
      </c>
      <c r="F466" s="87" t="s">
        <v>7</v>
      </c>
      <c r="G466" s="81" t="s">
        <v>7</v>
      </c>
      <c r="H466" s="81" t="s">
        <v>936</v>
      </c>
      <c r="I466" s="82" t="s">
        <v>1371</v>
      </c>
      <c r="J466" s="83"/>
      <c r="K466" s="84" t="s">
        <v>422</v>
      </c>
      <c r="L466" s="85" t="n">
        <v>15</v>
      </c>
    </row>
    <row r="467" s="86" customFormat="true" ht="25.5" hidden="false" customHeight="true" outlineLevel="0" collapsed="false">
      <c r="A467" s="77" t="n">
        <v>460</v>
      </c>
      <c r="B467" s="78" t="n">
        <v>738</v>
      </c>
      <c r="C467" s="79" t="s">
        <v>1372</v>
      </c>
      <c r="D467" s="80" t="n">
        <v>1990</v>
      </c>
      <c r="E467" s="87" t="s">
        <v>74</v>
      </c>
      <c r="F467" s="81" t="s">
        <v>7</v>
      </c>
      <c r="G467" s="81" t="s">
        <v>7</v>
      </c>
      <c r="H467" s="81"/>
      <c r="I467" s="82" t="s">
        <v>1373</v>
      </c>
      <c r="J467" s="83"/>
      <c r="K467" s="84" t="s">
        <v>140</v>
      </c>
      <c r="L467" s="85" t="n">
        <v>66</v>
      </c>
    </row>
    <row r="468" s="86" customFormat="true" ht="25.5" hidden="false" customHeight="true" outlineLevel="0" collapsed="false">
      <c r="A468" s="77" t="n">
        <v>461</v>
      </c>
      <c r="B468" s="78" t="n">
        <v>366</v>
      </c>
      <c r="C468" s="79" t="s">
        <v>1374</v>
      </c>
      <c r="D468" s="80" t="n">
        <v>1965</v>
      </c>
      <c r="E468" s="81" t="s">
        <v>74</v>
      </c>
      <c r="F468" s="81" t="s">
        <v>146</v>
      </c>
      <c r="G468" s="81" t="s">
        <v>15</v>
      </c>
      <c r="H468" s="81" t="s">
        <v>1375</v>
      </c>
      <c r="I468" s="82" t="s">
        <v>1376</v>
      </c>
      <c r="J468" s="83"/>
      <c r="K468" s="84" t="s">
        <v>222</v>
      </c>
      <c r="L468" s="85" t="n">
        <v>56</v>
      </c>
    </row>
    <row r="469" s="86" customFormat="true" ht="25.5" hidden="false" customHeight="true" outlineLevel="0" collapsed="false">
      <c r="A469" s="77" t="n">
        <v>462</v>
      </c>
      <c r="B469" s="78" t="n">
        <v>367</v>
      </c>
      <c r="C469" s="79" t="s">
        <v>1377</v>
      </c>
      <c r="D469" s="80" t="n">
        <v>1951</v>
      </c>
      <c r="E469" s="81" t="s">
        <v>74</v>
      </c>
      <c r="F469" s="87" t="s">
        <v>15</v>
      </c>
      <c r="G469" s="81" t="s">
        <v>15</v>
      </c>
      <c r="H469" s="81" t="s">
        <v>1375</v>
      </c>
      <c r="I469" s="82" t="s">
        <v>1376</v>
      </c>
      <c r="J469" s="83"/>
      <c r="K469" s="84" t="s">
        <v>380</v>
      </c>
      <c r="L469" s="85" t="n">
        <v>24</v>
      </c>
    </row>
    <row r="470" s="86" customFormat="true" ht="25.5" hidden="false" customHeight="true" outlineLevel="0" collapsed="false">
      <c r="A470" s="77" t="n">
        <v>463</v>
      </c>
      <c r="B470" s="78" t="n">
        <v>307</v>
      </c>
      <c r="C470" s="79" t="s">
        <v>1378</v>
      </c>
      <c r="D470" s="80" t="n">
        <v>1984</v>
      </c>
      <c r="E470" s="81" t="s">
        <v>74</v>
      </c>
      <c r="F470" s="87" t="s">
        <v>7</v>
      </c>
      <c r="G470" s="81" t="s">
        <v>7</v>
      </c>
      <c r="H470" s="81" t="s">
        <v>1379</v>
      </c>
      <c r="I470" s="82" t="s">
        <v>1380</v>
      </c>
      <c r="J470" s="83"/>
      <c r="K470" s="84"/>
      <c r="L470" s="85"/>
    </row>
    <row r="471" s="86" customFormat="true" ht="25.5" hidden="false" customHeight="true" outlineLevel="0" collapsed="false">
      <c r="A471" s="77" t="n">
        <v>464</v>
      </c>
      <c r="B471" s="78" t="n">
        <v>85</v>
      </c>
      <c r="C471" s="79" t="s">
        <v>1381</v>
      </c>
      <c r="D471" s="80" t="n">
        <v>1991</v>
      </c>
      <c r="E471" s="81" t="s">
        <v>74</v>
      </c>
      <c r="F471" s="87" t="s">
        <v>7</v>
      </c>
      <c r="G471" s="81" t="s">
        <v>7</v>
      </c>
      <c r="H471" s="81" t="s">
        <v>686</v>
      </c>
      <c r="I471" s="82" t="s">
        <v>1382</v>
      </c>
      <c r="J471" s="83" t="s">
        <v>688</v>
      </c>
      <c r="K471" s="84" t="s">
        <v>140</v>
      </c>
      <c r="L471" s="85" t="n">
        <v>67</v>
      </c>
    </row>
    <row r="472" s="86" customFormat="true" ht="25.5" hidden="false" customHeight="true" outlineLevel="0" collapsed="false">
      <c r="A472" s="77" t="n">
        <v>465</v>
      </c>
      <c r="B472" s="78" t="n">
        <v>389</v>
      </c>
      <c r="C472" s="79" t="s">
        <v>1383</v>
      </c>
      <c r="D472" s="80" t="n">
        <v>1975</v>
      </c>
      <c r="E472" s="81" t="s">
        <v>74</v>
      </c>
      <c r="F472" s="87" t="s">
        <v>7</v>
      </c>
      <c r="G472" s="81" t="s">
        <v>7</v>
      </c>
      <c r="H472" s="81"/>
      <c r="I472" s="82" t="s">
        <v>1384</v>
      </c>
      <c r="J472" s="83"/>
      <c r="K472" s="84"/>
      <c r="L472" s="85"/>
    </row>
    <row r="473" s="86" customFormat="true" ht="25.5" hidden="false" customHeight="true" outlineLevel="0" collapsed="false">
      <c r="A473" s="77" t="n">
        <v>466</v>
      </c>
      <c r="B473" s="78" t="n">
        <v>180</v>
      </c>
      <c r="C473" s="79" t="s">
        <v>1385</v>
      </c>
      <c r="D473" s="80" t="n">
        <v>1957</v>
      </c>
      <c r="E473" s="80" t="s">
        <v>253</v>
      </c>
      <c r="F473" s="81"/>
      <c r="G473" s="81" t="s">
        <v>611</v>
      </c>
      <c r="H473" s="81" t="s">
        <v>1386</v>
      </c>
      <c r="I473" s="82" t="s">
        <v>1387</v>
      </c>
      <c r="J473" s="83"/>
      <c r="K473" s="84" t="s">
        <v>197</v>
      </c>
      <c r="L473" s="85" t="n">
        <v>55</v>
      </c>
    </row>
    <row r="474" s="86" customFormat="true" ht="25.5" hidden="false" customHeight="true" outlineLevel="0" collapsed="false">
      <c r="A474" s="77" t="n">
        <v>467</v>
      </c>
      <c r="B474" s="78" t="n">
        <v>394</v>
      </c>
      <c r="C474" s="79" t="s">
        <v>1388</v>
      </c>
      <c r="D474" s="80" t="n">
        <v>1976</v>
      </c>
      <c r="E474" s="81" t="s">
        <v>74</v>
      </c>
      <c r="F474" s="87" t="s">
        <v>7</v>
      </c>
      <c r="G474" s="81" t="s">
        <v>7</v>
      </c>
      <c r="H474" s="81" t="s">
        <v>1389</v>
      </c>
      <c r="I474" s="82" t="s">
        <v>1390</v>
      </c>
      <c r="J474" s="83"/>
      <c r="K474" s="84" t="s">
        <v>103</v>
      </c>
      <c r="L474" s="85" t="n">
        <v>54</v>
      </c>
    </row>
    <row r="475" s="86" customFormat="true" ht="25.5" hidden="false" customHeight="true" outlineLevel="0" collapsed="false">
      <c r="A475" s="77" t="n">
        <v>468</v>
      </c>
      <c r="B475" s="78" t="n">
        <v>864</v>
      </c>
      <c r="C475" s="79" t="s">
        <v>1391</v>
      </c>
      <c r="D475" s="80" t="n">
        <v>1977</v>
      </c>
      <c r="E475" s="80" t="s">
        <v>253</v>
      </c>
      <c r="F475" s="81"/>
      <c r="G475" s="81"/>
      <c r="H475" s="81"/>
      <c r="I475" s="82" t="s">
        <v>1392</v>
      </c>
      <c r="J475" s="83"/>
      <c r="K475" s="84"/>
      <c r="L475" s="85"/>
    </row>
    <row r="476" s="86" customFormat="true" ht="25.5" hidden="false" customHeight="true" outlineLevel="0" collapsed="false">
      <c r="A476" s="77" t="n">
        <v>469</v>
      </c>
      <c r="B476" s="78" t="n">
        <v>348</v>
      </c>
      <c r="C476" s="79" t="s">
        <v>1393</v>
      </c>
      <c r="D476" s="80" t="n">
        <v>1947</v>
      </c>
      <c r="E476" s="81" t="s">
        <v>74</v>
      </c>
      <c r="F476" s="81" t="s">
        <v>95</v>
      </c>
      <c r="G476" s="81" t="s">
        <v>199</v>
      </c>
      <c r="H476" s="81" t="s">
        <v>200</v>
      </c>
      <c r="I476" s="82" t="s">
        <v>1394</v>
      </c>
      <c r="J476" s="83"/>
      <c r="K476" s="84" t="s">
        <v>380</v>
      </c>
      <c r="L476" s="85" t="n">
        <v>25</v>
      </c>
    </row>
    <row r="477" s="86" customFormat="true" ht="25.5" hidden="false" customHeight="true" outlineLevel="0" collapsed="false">
      <c r="A477" s="77" t="n">
        <v>470</v>
      </c>
      <c r="B477" s="78" t="n">
        <v>777</v>
      </c>
      <c r="C477" s="79" t="s">
        <v>1395</v>
      </c>
      <c r="D477" s="80" t="n">
        <v>1986</v>
      </c>
      <c r="E477" s="87" t="s">
        <v>74</v>
      </c>
      <c r="F477" s="81" t="s">
        <v>84</v>
      </c>
      <c r="G477" s="81" t="s">
        <v>1396</v>
      </c>
      <c r="H477" s="81"/>
      <c r="I477" s="82" t="s">
        <v>1397</v>
      </c>
      <c r="J477" s="83"/>
      <c r="K477" s="84"/>
      <c r="L477" s="85"/>
    </row>
    <row r="478" s="86" customFormat="true" ht="25.5" hidden="false" customHeight="true" outlineLevel="0" collapsed="false">
      <c r="A478" s="77" t="n">
        <v>471</v>
      </c>
      <c r="B478" s="78" t="n">
        <v>679</v>
      </c>
      <c r="C478" s="79" t="s">
        <v>1398</v>
      </c>
      <c r="D478" s="80" t="n">
        <v>1961</v>
      </c>
      <c r="E478" s="87" t="s">
        <v>74</v>
      </c>
      <c r="F478" s="87" t="s">
        <v>7</v>
      </c>
      <c r="G478" s="81" t="s">
        <v>7</v>
      </c>
      <c r="H478" s="81" t="s">
        <v>977</v>
      </c>
      <c r="I478" s="82" t="s">
        <v>1399</v>
      </c>
      <c r="J478" s="83"/>
      <c r="K478" s="84" t="s">
        <v>197</v>
      </c>
      <c r="L478" s="85" t="n">
        <v>56</v>
      </c>
    </row>
    <row r="479" s="86" customFormat="true" ht="25.5" hidden="false" customHeight="true" outlineLevel="0" collapsed="false">
      <c r="A479" s="77" t="n">
        <v>472</v>
      </c>
      <c r="B479" s="78" t="n">
        <v>808</v>
      </c>
      <c r="C479" s="79" t="s">
        <v>1400</v>
      </c>
      <c r="D479" s="80" t="n">
        <v>1992</v>
      </c>
      <c r="E479" s="87" t="s">
        <v>74</v>
      </c>
      <c r="F479" s="87" t="s">
        <v>7</v>
      </c>
      <c r="G479" s="81" t="s">
        <v>7</v>
      </c>
      <c r="H479" s="81"/>
      <c r="I479" s="82" t="s">
        <v>1401</v>
      </c>
      <c r="J479" s="83"/>
      <c r="K479" s="84" t="s">
        <v>422</v>
      </c>
      <c r="L479" s="85" t="n">
        <v>16</v>
      </c>
    </row>
    <row r="480" s="86" customFormat="true" ht="25.5" hidden="false" customHeight="true" outlineLevel="0" collapsed="false">
      <c r="A480" s="77" t="n">
        <v>473</v>
      </c>
      <c r="B480" s="78" t="n">
        <v>939</v>
      </c>
      <c r="C480" s="79" t="s">
        <v>1402</v>
      </c>
      <c r="D480" s="80" t="n">
        <v>1945</v>
      </c>
      <c r="E480" s="81" t="s">
        <v>74</v>
      </c>
      <c r="F480" s="81" t="s">
        <v>7</v>
      </c>
      <c r="G480" s="81" t="s">
        <v>7</v>
      </c>
      <c r="H480" s="81" t="s">
        <v>81</v>
      </c>
      <c r="I480" s="82" t="s">
        <v>1403</v>
      </c>
      <c r="J480" s="83"/>
      <c r="K480" s="84" t="s">
        <v>415</v>
      </c>
      <c r="L480" s="85" t="n">
        <v>7</v>
      </c>
    </row>
    <row r="481" s="86" customFormat="true" ht="25.5" hidden="false" customHeight="true" outlineLevel="0" collapsed="false">
      <c r="A481" s="77" t="n">
        <v>474</v>
      </c>
      <c r="B481" s="78" t="n">
        <v>782</v>
      </c>
      <c r="C481" s="79" t="s">
        <v>1404</v>
      </c>
      <c r="D481" s="80" t="n">
        <v>1992</v>
      </c>
      <c r="E481" s="87" t="s">
        <v>74</v>
      </c>
      <c r="F481" s="87" t="s">
        <v>7</v>
      </c>
      <c r="G481" s="81" t="s">
        <v>7</v>
      </c>
      <c r="H481" s="81"/>
      <c r="I481" s="82" t="s">
        <v>1405</v>
      </c>
      <c r="J481" s="83"/>
      <c r="K481" s="84" t="s">
        <v>422</v>
      </c>
      <c r="L481" s="85" t="n">
        <v>17</v>
      </c>
    </row>
    <row r="482" s="86" customFormat="true" ht="25.5" hidden="false" customHeight="true" outlineLevel="0" collapsed="false">
      <c r="A482" s="77" t="n">
        <v>475</v>
      </c>
      <c r="B482" s="78" t="n">
        <v>795</v>
      </c>
      <c r="C482" s="79" t="s">
        <v>1406</v>
      </c>
      <c r="D482" s="80" t="n">
        <v>1991</v>
      </c>
      <c r="E482" s="87" t="s">
        <v>74</v>
      </c>
      <c r="F482" s="87" t="s">
        <v>7</v>
      </c>
      <c r="G482" s="81" t="s">
        <v>7</v>
      </c>
      <c r="H482" s="81"/>
      <c r="I482" s="82" t="s">
        <v>1407</v>
      </c>
      <c r="J482" s="83"/>
      <c r="K482" s="84" t="s">
        <v>140</v>
      </c>
      <c r="L482" s="85" t="n">
        <v>68</v>
      </c>
    </row>
    <row r="483" s="86" customFormat="true" ht="25.5" hidden="false" customHeight="true" outlineLevel="0" collapsed="false">
      <c r="A483" s="77" t="n">
        <v>476</v>
      </c>
      <c r="B483" s="78" t="n">
        <v>216</v>
      </c>
      <c r="C483" s="79" t="s">
        <v>1408</v>
      </c>
      <c r="D483" s="80" t="n">
        <v>1964</v>
      </c>
      <c r="E483" s="80" t="s">
        <v>790</v>
      </c>
      <c r="F483" s="81"/>
      <c r="G483" s="81" t="s">
        <v>1409</v>
      </c>
      <c r="H483" s="81" t="s">
        <v>1410</v>
      </c>
      <c r="I483" s="82" t="s">
        <v>1411</v>
      </c>
      <c r="J483" s="83"/>
      <c r="K483" s="84" t="s">
        <v>222</v>
      </c>
      <c r="L483" s="85" t="n">
        <v>57</v>
      </c>
    </row>
    <row r="484" s="86" customFormat="true" ht="25.5" hidden="false" customHeight="true" outlineLevel="0" collapsed="false">
      <c r="A484" s="77" t="n">
        <v>477</v>
      </c>
      <c r="B484" s="78" t="n">
        <v>874</v>
      </c>
      <c r="C484" s="79" t="s">
        <v>1412</v>
      </c>
      <c r="D484" s="80" t="n">
        <v>1980</v>
      </c>
      <c r="E484" s="87" t="s">
        <v>433</v>
      </c>
      <c r="F484" s="81"/>
      <c r="G484" s="81" t="s">
        <v>1413</v>
      </c>
      <c r="H484" s="81"/>
      <c r="I484" s="82" t="s">
        <v>1414</v>
      </c>
      <c r="J484" s="83"/>
      <c r="K484" s="84"/>
      <c r="L484" s="85"/>
    </row>
    <row r="485" s="86" customFormat="true" ht="25.5" hidden="false" customHeight="true" outlineLevel="0" collapsed="false">
      <c r="A485" s="77" t="n">
        <v>478</v>
      </c>
      <c r="B485" s="78" t="n">
        <v>813</v>
      </c>
      <c r="C485" s="79" t="s">
        <v>1415</v>
      </c>
      <c r="D485" s="80" t="n">
        <v>1993</v>
      </c>
      <c r="E485" s="87" t="s">
        <v>74</v>
      </c>
      <c r="F485" s="81" t="s">
        <v>142</v>
      </c>
      <c r="G485" s="81" t="s">
        <v>1416</v>
      </c>
      <c r="H485" s="81"/>
      <c r="I485" s="82" t="s">
        <v>1417</v>
      </c>
      <c r="J485" s="83"/>
      <c r="K485" s="84" t="s">
        <v>422</v>
      </c>
      <c r="L485" s="85" t="n">
        <v>18</v>
      </c>
    </row>
    <row r="486" s="86" customFormat="true" ht="25.5" hidden="false" customHeight="true" outlineLevel="0" collapsed="false">
      <c r="A486" s="77" t="n">
        <v>479</v>
      </c>
      <c r="B486" s="78" t="n">
        <v>711</v>
      </c>
      <c r="C486" s="79" t="s">
        <v>1418</v>
      </c>
      <c r="D486" s="80" t="n">
        <v>1972</v>
      </c>
      <c r="E486" s="87" t="s">
        <v>74</v>
      </c>
      <c r="F486" s="87" t="s">
        <v>7</v>
      </c>
      <c r="G486" s="81" t="s">
        <v>1419</v>
      </c>
      <c r="H486" s="81"/>
      <c r="I486" s="82" t="s">
        <v>1420</v>
      </c>
      <c r="J486" s="83"/>
      <c r="K486" s="84"/>
      <c r="L486" s="85"/>
    </row>
    <row r="487" s="86" customFormat="true" ht="25.5" hidden="false" customHeight="true" outlineLevel="0" collapsed="false">
      <c r="A487" s="77" t="n">
        <v>480</v>
      </c>
      <c r="B487" s="78" t="n">
        <v>726</v>
      </c>
      <c r="C487" s="79" t="s">
        <v>1421</v>
      </c>
      <c r="D487" s="80" t="n">
        <v>1966</v>
      </c>
      <c r="E487" s="87" t="s">
        <v>74</v>
      </c>
      <c r="F487" s="87" t="s">
        <v>7</v>
      </c>
      <c r="G487" s="81" t="s">
        <v>7</v>
      </c>
      <c r="H487" s="81" t="s">
        <v>1422</v>
      </c>
      <c r="I487" s="82" t="s">
        <v>1423</v>
      </c>
      <c r="J487" s="83"/>
      <c r="K487" s="84" t="s">
        <v>222</v>
      </c>
      <c r="L487" s="85" t="n">
        <v>58</v>
      </c>
    </row>
    <row r="488" s="86" customFormat="true" ht="25.5" hidden="false" customHeight="true" outlineLevel="0" collapsed="false">
      <c r="A488" s="77" t="n">
        <v>481</v>
      </c>
      <c r="B488" s="78" t="n">
        <v>282</v>
      </c>
      <c r="C488" s="79" t="s">
        <v>1424</v>
      </c>
      <c r="D488" s="80" t="n">
        <v>1951</v>
      </c>
      <c r="E488" s="80" t="s">
        <v>1105</v>
      </c>
      <c r="F488" s="81"/>
      <c r="G488" s="81"/>
      <c r="H488" s="81"/>
      <c r="I488" s="82" t="s">
        <v>1425</v>
      </c>
      <c r="J488" s="83"/>
      <c r="K488" s="84" t="s">
        <v>380</v>
      </c>
      <c r="L488" s="85" t="n">
        <v>26</v>
      </c>
    </row>
    <row r="489" s="86" customFormat="true" ht="25.5" hidden="false" customHeight="true" outlineLevel="0" collapsed="false">
      <c r="A489" s="77" t="n">
        <v>482</v>
      </c>
      <c r="B489" s="78" t="n">
        <v>130</v>
      </c>
      <c r="C489" s="79" t="s">
        <v>1426</v>
      </c>
      <c r="D489" s="80" t="n">
        <v>1944</v>
      </c>
      <c r="E489" s="80" t="s">
        <v>253</v>
      </c>
      <c r="F489" s="81" t="s">
        <v>1427</v>
      </c>
      <c r="G489" s="81" t="s">
        <v>1428</v>
      </c>
      <c r="H489" s="81" t="s">
        <v>293</v>
      </c>
      <c r="I489" s="82" t="s">
        <v>1429</v>
      </c>
      <c r="J489" s="83"/>
      <c r="K489" s="84" t="s">
        <v>415</v>
      </c>
      <c r="L489" s="85" t="n">
        <v>8</v>
      </c>
    </row>
    <row r="490" s="86" customFormat="true" ht="25.5" hidden="false" customHeight="true" outlineLevel="0" collapsed="false">
      <c r="A490" s="77" t="n">
        <v>483</v>
      </c>
      <c r="B490" s="78" t="n">
        <v>612</v>
      </c>
      <c r="C490" s="79" t="s">
        <v>1430</v>
      </c>
      <c r="D490" s="80" t="n">
        <v>1990</v>
      </c>
      <c r="E490" s="87" t="s">
        <v>74</v>
      </c>
      <c r="F490" s="81" t="s">
        <v>1431</v>
      </c>
      <c r="G490" s="81" t="s">
        <v>1432</v>
      </c>
      <c r="H490" s="81" t="s">
        <v>834</v>
      </c>
      <c r="I490" s="82" t="s">
        <v>1433</v>
      </c>
      <c r="J490" s="83"/>
      <c r="K490" s="84" t="s">
        <v>140</v>
      </c>
      <c r="L490" s="85" t="n">
        <v>69</v>
      </c>
    </row>
    <row r="491" s="86" customFormat="true" ht="25.5" hidden="false" customHeight="true" outlineLevel="0" collapsed="false">
      <c r="A491" s="77" t="n">
        <v>484</v>
      </c>
      <c r="B491" s="78" t="n">
        <v>651</v>
      </c>
      <c r="C491" s="79" t="s">
        <v>1434</v>
      </c>
      <c r="D491" s="80" t="n">
        <v>1984</v>
      </c>
      <c r="E491" s="81" t="s">
        <v>74</v>
      </c>
      <c r="F491" s="81" t="s">
        <v>105</v>
      </c>
      <c r="G491" s="81" t="s">
        <v>106</v>
      </c>
      <c r="H491" s="81"/>
      <c r="I491" s="82" t="s">
        <v>1435</v>
      </c>
      <c r="J491" s="83"/>
      <c r="K491" s="84"/>
      <c r="L491" s="85"/>
    </row>
    <row r="492" s="86" customFormat="true" ht="25.5" hidden="false" customHeight="true" outlineLevel="0" collapsed="false">
      <c r="A492" s="77" t="n">
        <v>485</v>
      </c>
      <c r="B492" s="78" t="n">
        <v>665</v>
      </c>
      <c r="C492" s="79" t="s">
        <v>1436</v>
      </c>
      <c r="D492" s="80" t="n">
        <v>1982</v>
      </c>
      <c r="E492" s="87" t="s">
        <v>74</v>
      </c>
      <c r="F492" s="87" t="s">
        <v>7</v>
      </c>
      <c r="G492" s="81" t="s">
        <v>1437</v>
      </c>
      <c r="H492" s="81"/>
      <c r="I492" s="82" t="s">
        <v>1435</v>
      </c>
      <c r="J492" s="83"/>
      <c r="K492" s="84"/>
      <c r="L492" s="85"/>
    </row>
    <row r="493" s="86" customFormat="true" ht="25.5" hidden="false" customHeight="true" outlineLevel="0" collapsed="false">
      <c r="A493" s="77" t="n">
        <v>486</v>
      </c>
      <c r="B493" s="78" t="n">
        <v>445</v>
      </c>
      <c r="C493" s="79" t="s">
        <v>1438</v>
      </c>
      <c r="D493" s="80" t="n">
        <v>1941</v>
      </c>
      <c r="E493" s="81" t="s">
        <v>74</v>
      </c>
      <c r="F493" s="87" t="s">
        <v>7</v>
      </c>
      <c r="G493" s="81" t="s">
        <v>7</v>
      </c>
      <c r="H493" s="81"/>
      <c r="I493" s="82" t="s">
        <v>1439</v>
      </c>
      <c r="J493" s="83"/>
      <c r="K493" s="84" t="s">
        <v>853</v>
      </c>
      <c r="L493" s="85" t="n">
        <v>3</v>
      </c>
    </row>
    <row r="494" s="86" customFormat="true" ht="25.5" hidden="false" customHeight="true" outlineLevel="0" collapsed="false">
      <c r="A494" s="77" t="n">
        <v>487</v>
      </c>
      <c r="B494" s="78" t="n">
        <v>312</v>
      </c>
      <c r="C494" s="79" t="s">
        <v>1440</v>
      </c>
      <c r="D494" s="80" t="n">
        <v>1989</v>
      </c>
      <c r="E494" s="81" t="s">
        <v>74</v>
      </c>
      <c r="F494" s="87" t="s">
        <v>7</v>
      </c>
      <c r="G494" s="81" t="s">
        <v>7</v>
      </c>
      <c r="H494" s="81"/>
      <c r="I494" s="82" t="s">
        <v>1441</v>
      </c>
      <c r="J494" s="83"/>
      <c r="K494" s="84" t="s">
        <v>140</v>
      </c>
      <c r="L494" s="85" t="n">
        <v>70</v>
      </c>
    </row>
    <row r="495" s="86" customFormat="true" ht="25.5" hidden="false" customHeight="true" outlineLevel="0" collapsed="false">
      <c r="A495" s="77" t="n">
        <v>488</v>
      </c>
      <c r="B495" s="78" t="n">
        <v>310</v>
      </c>
      <c r="C495" s="79" t="s">
        <v>1442</v>
      </c>
      <c r="D495" s="80" t="n">
        <v>1990</v>
      </c>
      <c r="E495" s="81" t="s">
        <v>74</v>
      </c>
      <c r="F495" s="87" t="s">
        <v>7</v>
      </c>
      <c r="G495" s="81" t="s">
        <v>7</v>
      </c>
      <c r="H495" s="81"/>
      <c r="I495" s="82" t="s">
        <v>1441</v>
      </c>
      <c r="J495" s="83"/>
      <c r="K495" s="84" t="s">
        <v>140</v>
      </c>
      <c r="L495" s="85" t="n">
        <v>71</v>
      </c>
    </row>
    <row r="496" s="86" customFormat="true" ht="25.5" hidden="false" customHeight="true" outlineLevel="0" collapsed="false">
      <c r="A496" s="77" t="n">
        <v>489</v>
      </c>
      <c r="B496" s="78" t="n">
        <v>50</v>
      </c>
      <c r="C496" s="79" t="s">
        <v>1443</v>
      </c>
      <c r="D496" s="80" t="n">
        <v>1961</v>
      </c>
      <c r="E496" s="81" t="s">
        <v>74</v>
      </c>
      <c r="F496" s="81" t="s">
        <v>929</v>
      </c>
      <c r="G496" s="81" t="s">
        <v>930</v>
      </c>
      <c r="H496" s="81" t="s">
        <v>1444</v>
      </c>
      <c r="I496" s="82" t="s">
        <v>1445</v>
      </c>
      <c r="J496" s="83"/>
      <c r="K496" s="84" t="s">
        <v>197</v>
      </c>
      <c r="L496" s="85" t="n">
        <v>57</v>
      </c>
    </row>
    <row r="497" s="86" customFormat="true" ht="25.5" hidden="false" customHeight="true" outlineLevel="0" collapsed="false">
      <c r="A497" s="77" t="n">
        <v>490</v>
      </c>
      <c r="B497" s="78" t="n">
        <v>283</v>
      </c>
      <c r="C497" s="79" t="s">
        <v>1446</v>
      </c>
      <c r="D497" s="80" t="n">
        <v>1961</v>
      </c>
      <c r="E497" s="80" t="s">
        <v>991</v>
      </c>
      <c r="F497" s="81"/>
      <c r="G497" s="81" t="s">
        <v>1447</v>
      </c>
      <c r="H497" s="81"/>
      <c r="I497" s="82" t="s">
        <v>1448</v>
      </c>
      <c r="J497" s="83"/>
      <c r="K497" s="84" t="s">
        <v>197</v>
      </c>
      <c r="L497" s="85" t="n">
        <v>58</v>
      </c>
    </row>
    <row r="498" s="86" customFormat="true" ht="25.5" hidden="false" customHeight="true" outlineLevel="0" collapsed="false">
      <c r="A498" s="77" t="n">
        <v>491</v>
      </c>
      <c r="B498" s="78" t="n">
        <v>239</v>
      </c>
      <c r="C498" s="79" t="s">
        <v>1449</v>
      </c>
      <c r="D498" s="80" t="n">
        <v>1963</v>
      </c>
      <c r="E498" s="81" t="s">
        <v>433</v>
      </c>
      <c r="F498" s="88"/>
      <c r="G498" s="81" t="s">
        <v>601</v>
      </c>
      <c r="H498" s="81" t="s">
        <v>602</v>
      </c>
      <c r="I498" s="82" t="s">
        <v>1450</v>
      </c>
      <c r="J498" s="83"/>
      <c r="K498" s="84" t="s">
        <v>222</v>
      </c>
      <c r="L498" s="85" t="n">
        <v>59</v>
      </c>
    </row>
    <row r="499" s="86" customFormat="true" ht="25.5" hidden="false" customHeight="true" outlineLevel="0" collapsed="false">
      <c r="A499" s="77" t="n">
        <v>492</v>
      </c>
      <c r="B499" s="78" t="n">
        <v>806</v>
      </c>
      <c r="C499" s="79" t="s">
        <v>1451</v>
      </c>
      <c r="D499" s="80" t="n">
        <v>1992</v>
      </c>
      <c r="E499" s="87" t="s">
        <v>74</v>
      </c>
      <c r="F499" s="81" t="s">
        <v>1452</v>
      </c>
      <c r="G499" s="81" t="s">
        <v>1453</v>
      </c>
      <c r="H499" s="81"/>
      <c r="I499" s="82" t="s">
        <v>1454</v>
      </c>
      <c r="J499" s="83"/>
      <c r="K499" s="84" t="s">
        <v>422</v>
      </c>
      <c r="L499" s="85" t="n">
        <v>19</v>
      </c>
    </row>
    <row r="500" s="86" customFormat="true" ht="25.5" hidden="false" customHeight="true" outlineLevel="0" collapsed="false">
      <c r="A500" s="77" t="n">
        <v>493</v>
      </c>
      <c r="B500" s="78" t="n">
        <v>385</v>
      </c>
      <c r="C500" s="79" t="s">
        <v>1455</v>
      </c>
      <c r="D500" s="80" t="n">
        <v>1976</v>
      </c>
      <c r="E500" s="81" t="s">
        <v>74</v>
      </c>
      <c r="F500" s="87" t="s">
        <v>15</v>
      </c>
      <c r="G500" s="81" t="s">
        <v>15</v>
      </c>
      <c r="H500" s="81"/>
      <c r="I500" s="82" t="s">
        <v>1456</v>
      </c>
      <c r="J500" s="83"/>
      <c r="K500" s="84"/>
      <c r="L500" s="85"/>
    </row>
    <row r="501" s="86" customFormat="true" ht="25.5" hidden="false" customHeight="true" outlineLevel="0" collapsed="false">
      <c r="A501" s="77" t="n">
        <v>494</v>
      </c>
      <c r="B501" s="78" t="n">
        <v>927</v>
      </c>
      <c r="C501" s="79" t="s">
        <v>1457</v>
      </c>
      <c r="D501" s="80" t="n">
        <v>1949</v>
      </c>
      <c r="E501" s="81" t="s">
        <v>74</v>
      </c>
      <c r="F501" s="81" t="s">
        <v>170</v>
      </c>
      <c r="G501" s="81" t="s">
        <v>171</v>
      </c>
      <c r="H501" s="81" t="s">
        <v>1216</v>
      </c>
      <c r="I501" s="82" t="s">
        <v>1458</v>
      </c>
      <c r="J501" s="83"/>
      <c r="K501" s="84" t="s">
        <v>380</v>
      </c>
      <c r="L501" s="85" t="n">
        <v>27</v>
      </c>
    </row>
    <row r="502" s="86" customFormat="true" ht="25.5" hidden="false" customHeight="true" outlineLevel="0" collapsed="false">
      <c r="A502" s="77" t="n">
        <v>495</v>
      </c>
      <c r="B502" s="78" t="n">
        <v>454</v>
      </c>
      <c r="C502" s="79" t="s">
        <v>1459</v>
      </c>
      <c r="D502" s="80" t="n">
        <v>1964</v>
      </c>
      <c r="E502" s="81" t="s">
        <v>74</v>
      </c>
      <c r="F502" s="81" t="s">
        <v>146</v>
      </c>
      <c r="G502" s="81" t="s">
        <v>1460</v>
      </c>
      <c r="H502" s="81"/>
      <c r="I502" s="82" t="s">
        <v>1461</v>
      </c>
      <c r="J502" s="83"/>
      <c r="K502" s="84" t="s">
        <v>222</v>
      </c>
      <c r="L502" s="85" t="n">
        <v>60</v>
      </c>
    </row>
    <row r="503" s="86" customFormat="true" ht="25.5" hidden="false" customHeight="true" outlineLevel="0" collapsed="false">
      <c r="A503" s="77" t="n">
        <v>496</v>
      </c>
      <c r="B503" s="78" t="n">
        <v>910</v>
      </c>
      <c r="C503" s="79" t="s">
        <v>1462</v>
      </c>
      <c r="D503" s="80" t="n">
        <v>1991</v>
      </c>
      <c r="E503" s="87" t="s">
        <v>74</v>
      </c>
      <c r="F503" s="88" t="s">
        <v>7</v>
      </c>
      <c r="G503" s="81" t="s">
        <v>7</v>
      </c>
      <c r="H503" s="81"/>
      <c r="I503" s="82" t="s">
        <v>1463</v>
      </c>
      <c r="J503" s="83"/>
      <c r="K503" s="84" t="s">
        <v>140</v>
      </c>
      <c r="L503" s="85" t="n">
        <v>72</v>
      </c>
    </row>
    <row r="504" s="86" customFormat="true" ht="25.5" hidden="false" customHeight="true" outlineLevel="0" collapsed="false">
      <c r="A504" s="77" t="n">
        <v>497</v>
      </c>
      <c r="B504" s="78" t="n">
        <v>154</v>
      </c>
      <c r="C504" s="79" t="s">
        <v>1464</v>
      </c>
      <c r="D504" s="80" t="n">
        <v>1959</v>
      </c>
      <c r="E504" s="80" t="s">
        <v>633</v>
      </c>
      <c r="F504" s="81"/>
      <c r="G504" s="81" t="s">
        <v>1465</v>
      </c>
      <c r="H504" s="81" t="s">
        <v>635</v>
      </c>
      <c r="I504" s="82" t="s">
        <v>1466</v>
      </c>
      <c r="J504" s="83"/>
      <c r="K504" s="84" t="s">
        <v>197</v>
      </c>
      <c r="L504" s="85" t="n">
        <v>59</v>
      </c>
    </row>
    <row r="505" s="86" customFormat="true" ht="25.5" hidden="false" customHeight="true" outlineLevel="0" collapsed="false">
      <c r="A505" s="77" t="n">
        <v>498</v>
      </c>
      <c r="B505" s="78" t="n">
        <v>849</v>
      </c>
      <c r="C505" s="79" t="s">
        <v>1467</v>
      </c>
      <c r="D505" s="80" t="n">
        <v>1959</v>
      </c>
      <c r="E505" s="87" t="s">
        <v>74</v>
      </c>
      <c r="F505" s="81" t="s">
        <v>1185</v>
      </c>
      <c r="G505" s="81" t="s">
        <v>1186</v>
      </c>
      <c r="H505" s="81" t="s">
        <v>1468</v>
      </c>
      <c r="I505" s="82" t="s">
        <v>1469</v>
      </c>
      <c r="J505" s="83"/>
      <c r="K505" s="84" t="s">
        <v>197</v>
      </c>
      <c r="L505" s="85" t="n">
        <v>60</v>
      </c>
    </row>
    <row r="506" s="86" customFormat="true" ht="25.5" hidden="false" customHeight="true" outlineLevel="0" collapsed="false">
      <c r="A506" s="77" t="n">
        <v>499</v>
      </c>
      <c r="B506" s="78" t="n">
        <v>118</v>
      </c>
      <c r="C506" s="79" t="s">
        <v>1470</v>
      </c>
      <c r="D506" s="80" t="n">
        <v>1962</v>
      </c>
      <c r="E506" s="87" t="s">
        <v>361</v>
      </c>
      <c r="F506" s="81"/>
      <c r="G506" s="81"/>
      <c r="H506" s="81" t="s">
        <v>1471</v>
      </c>
      <c r="I506" s="82" t="s">
        <v>1472</v>
      </c>
      <c r="J506" s="83"/>
      <c r="K506" s="84" t="s">
        <v>222</v>
      </c>
      <c r="L506" s="85" t="n">
        <v>61</v>
      </c>
    </row>
    <row r="507" s="86" customFormat="true" ht="25.5" hidden="false" customHeight="true" outlineLevel="0" collapsed="false">
      <c r="A507" s="77" t="n">
        <v>500</v>
      </c>
      <c r="B507" s="78" t="n">
        <v>673</v>
      </c>
      <c r="C507" s="79" t="s">
        <v>1473</v>
      </c>
      <c r="D507" s="80" t="n">
        <v>1986</v>
      </c>
      <c r="E507" s="87" t="s">
        <v>74</v>
      </c>
      <c r="F507" s="87" t="s">
        <v>7</v>
      </c>
      <c r="G507" s="81" t="s">
        <v>7</v>
      </c>
      <c r="H507" s="81" t="s">
        <v>1474</v>
      </c>
      <c r="I507" s="82" t="s">
        <v>1475</v>
      </c>
      <c r="J507" s="83"/>
      <c r="K507" s="84"/>
      <c r="L507" s="85"/>
    </row>
    <row r="508" s="86" customFormat="true" ht="25.5" hidden="false" customHeight="true" outlineLevel="0" collapsed="false">
      <c r="A508" s="77" t="n">
        <v>501</v>
      </c>
      <c r="B508" s="78" t="n">
        <v>636</v>
      </c>
      <c r="C508" s="79" t="s">
        <v>1476</v>
      </c>
      <c r="D508" s="80" t="n">
        <v>1987</v>
      </c>
      <c r="E508" s="87" t="s">
        <v>74</v>
      </c>
      <c r="F508" s="87" t="s">
        <v>7</v>
      </c>
      <c r="G508" s="81" t="s">
        <v>7</v>
      </c>
      <c r="H508" s="81"/>
      <c r="I508" s="82" t="s">
        <v>1477</v>
      </c>
      <c r="J508" s="83"/>
      <c r="K508" s="84"/>
      <c r="L508" s="85"/>
    </row>
    <row r="509" s="86" customFormat="true" ht="25.5" hidden="false" customHeight="true" outlineLevel="0" collapsed="false">
      <c r="A509" s="77" t="n">
        <v>502</v>
      </c>
      <c r="B509" s="78" t="n">
        <v>735</v>
      </c>
      <c r="C509" s="79" t="s">
        <v>1478</v>
      </c>
      <c r="D509" s="80" t="n">
        <v>1987</v>
      </c>
      <c r="E509" s="87" t="s">
        <v>150</v>
      </c>
      <c r="F509" s="81" t="s">
        <v>960</v>
      </c>
      <c r="G509" s="81" t="s">
        <v>1479</v>
      </c>
      <c r="H509" s="81"/>
      <c r="I509" s="82" t="s">
        <v>1480</v>
      </c>
      <c r="J509" s="83"/>
      <c r="K509" s="84"/>
      <c r="L509" s="85"/>
    </row>
    <row r="510" s="86" customFormat="true" ht="25.5" hidden="false" customHeight="true" outlineLevel="0" collapsed="false">
      <c r="A510" s="77" t="n">
        <v>503</v>
      </c>
      <c r="B510" s="78" t="n">
        <v>98</v>
      </c>
      <c r="C510" s="79" t="s">
        <v>1481</v>
      </c>
      <c r="D510" s="80" t="n">
        <v>1965</v>
      </c>
      <c r="E510" s="81" t="s">
        <v>74</v>
      </c>
      <c r="F510" s="87" t="s">
        <v>7</v>
      </c>
      <c r="G510" s="81" t="s">
        <v>7</v>
      </c>
      <c r="H510" s="81" t="s">
        <v>1482</v>
      </c>
      <c r="I510" s="82" t="s">
        <v>1483</v>
      </c>
      <c r="J510" s="83"/>
      <c r="K510" s="84" t="s">
        <v>222</v>
      </c>
      <c r="L510" s="85" t="n">
        <v>62</v>
      </c>
    </row>
    <row r="511" s="86" customFormat="true" ht="25.5" hidden="false" customHeight="true" outlineLevel="0" collapsed="false">
      <c r="A511" s="77" t="n">
        <v>504</v>
      </c>
      <c r="B511" s="78" t="n">
        <v>89</v>
      </c>
      <c r="C511" s="79" t="s">
        <v>1484</v>
      </c>
      <c r="D511" s="80" t="n">
        <v>1992</v>
      </c>
      <c r="E511" s="81" t="s">
        <v>74</v>
      </c>
      <c r="F511" s="87" t="s">
        <v>7</v>
      </c>
      <c r="G511" s="81" t="s">
        <v>7</v>
      </c>
      <c r="H511" s="81" t="s">
        <v>686</v>
      </c>
      <c r="I511" s="82" t="s">
        <v>1485</v>
      </c>
      <c r="J511" s="83" t="s">
        <v>688</v>
      </c>
      <c r="K511" s="84" t="s">
        <v>422</v>
      </c>
      <c r="L511" s="85" t="n">
        <v>20</v>
      </c>
    </row>
    <row r="512" s="86" customFormat="true" ht="25.5" hidden="false" customHeight="true" outlineLevel="0" collapsed="false">
      <c r="A512" s="77" t="n">
        <v>505</v>
      </c>
      <c r="B512" s="78" t="n">
        <v>473</v>
      </c>
      <c r="C512" s="79" t="s">
        <v>1486</v>
      </c>
      <c r="D512" s="80" t="n">
        <v>1985</v>
      </c>
      <c r="E512" s="87" t="s">
        <v>74</v>
      </c>
      <c r="F512" s="87" t="s">
        <v>7</v>
      </c>
      <c r="G512" s="81" t="s">
        <v>7</v>
      </c>
      <c r="H512" s="81" t="s">
        <v>1487</v>
      </c>
      <c r="I512" s="82" t="s">
        <v>1488</v>
      </c>
      <c r="J512" s="83"/>
      <c r="K512" s="84"/>
      <c r="L512" s="85"/>
    </row>
    <row r="513" s="86" customFormat="true" ht="25.5" hidden="false" customHeight="true" outlineLevel="0" collapsed="false">
      <c r="A513" s="77" t="n">
        <v>506</v>
      </c>
      <c r="B513" s="78" t="n">
        <v>159</v>
      </c>
      <c r="C513" s="79" t="s">
        <v>1489</v>
      </c>
      <c r="D513" s="80" t="n">
        <v>1980</v>
      </c>
      <c r="E513" s="80" t="s">
        <v>472</v>
      </c>
      <c r="F513" s="81" t="s">
        <v>1490</v>
      </c>
      <c r="G513" s="81" t="s">
        <v>1491</v>
      </c>
      <c r="H513" s="81"/>
      <c r="I513" s="82" t="s">
        <v>1492</v>
      </c>
      <c r="J513" s="83"/>
      <c r="K513" s="84"/>
      <c r="L513" s="85"/>
    </row>
    <row r="514" s="86" customFormat="true" ht="25.5" hidden="false" customHeight="true" outlineLevel="0" collapsed="false">
      <c r="A514" s="77" t="n">
        <v>507</v>
      </c>
      <c r="B514" s="78" t="n">
        <v>732</v>
      </c>
      <c r="C514" s="79" t="s">
        <v>1493</v>
      </c>
      <c r="D514" s="80" t="n">
        <v>1990</v>
      </c>
      <c r="E514" s="87" t="s">
        <v>74</v>
      </c>
      <c r="F514" s="81" t="s">
        <v>7</v>
      </c>
      <c r="G514" s="81" t="s">
        <v>7</v>
      </c>
      <c r="H514" s="81"/>
      <c r="I514" s="82" t="s">
        <v>1494</v>
      </c>
      <c r="J514" s="83"/>
      <c r="K514" s="84" t="s">
        <v>140</v>
      </c>
      <c r="L514" s="85" t="n">
        <v>73</v>
      </c>
    </row>
    <row r="515" s="86" customFormat="true" ht="25.5" hidden="false" customHeight="true" outlineLevel="0" collapsed="false">
      <c r="A515" s="77" t="n">
        <v>508</v>
      </c>
      <c r="B515" s="78" t="n">
        <v>741</v>
      </c>
      <c r="C515" s="79" t="s">
        <v>1495</v>
      </c>
      <c r="D515" s="80" t="n">
        <v>1989</v>
      </c>
      <c r="E515" s="87" t="s">
        <v>74</v>
      </c>
      <c r="F515" s="87" t="s">
        <v>7</v>
      </c>
      <c r="G515" s="81" t="s">
        <v>7</v>
      </c>
      <c r="H515" s="81"/>
      <c r="I515" s="82" t="s">
        <v>1494</v>
      </c>
      <c r="J515" s="83"/>
      <c r="K515" s="84" t="s">
        <v>140</v>
      </c>
      <c r="L515" s="85" t="n">
        <v>74</v>
      </c>
    </row>
    <row r="516" s="86" customFormat="true" ht="25.5" hidden="false" customHeight="true" outlineLevel="0" collapsed="false">
      <c r="A516" s="77" t="n">
        <v>509</v>
      </c>
      <c r="B516" s="78" t="n">
        <v>801</v>
      </c>
      <c r="C516" s="79" t="s">
        <v>1496</v>
      </c>
      <c r="D516" s="80" t="n">
        <v>1956</v>
      </c>
      <c r="E516" s="87" t="s">
        <v>74</v>
      </c>
      <c r="F516" s="88" t="s">
        <v>373</v>
      </c>
      <c r="G516" s="81" t="s">
        <v>377</v>
      </c>
      <c r="H516" s="81" t="s">
        <v>378</v>
      </c>
      <c r="I516" s="82" t="s">
        <v>1497</v>
      </c>
      <c r="J516" s="83"/>
      <c r="K516" s="84" t="s">
        <v>258</v>
      </c>
      <c r="L516" s="85" t="n">
        <v>38</v>
      </c>
    </row>
    <row r="517" s="86" customFormat="true" ht="25.5" hidden="false" customHeight="true" outlineLevel="0" collapsed="false">
      <c r="A517" s="77" t="n">
        <v>510</v>
      </c>
      <c r="B517" s="78" t="n">
        <v>934</v>
      </c>
      <c r="C517" s="79" t="s">
        <v>1498</v>
      </c>
      <c r="D517" s="80" t="n">
        <v>1953</v>
      </c>
      <c r="E517" s="81" t="s">
        <v>74</v>
      </c>
      <c r="F517" s="81" t="s">
        <v>146</v>
      </c>
      <c r="G517" s="81" t="s">
        <v>332</v>
      </c>
      <c r="H517" s="88" t="s">
        <v>203</v>
      </c>
      <c r="I517" s="82" t="s">
        <v>1499</v>
      </c>
      <c r="J517" s="83"/>
      <c r="K517" s="84" t="s">
        <v>258</v>
      </c>
      <c r="L517" s="85" t="n">
        <v>39</v>
      </c>
    </row>
    <row r="518" s="86" customFormat="true" ht="25.5" hidden="false" customHeight="true" outlineLevel="0" collapsed="false">
      <c r="A518" s="77" t="n">
        <v>511</v>
      </c>
      <c r="B518" s="78" t="n">
        <v>519</v>
      </c>
      <c r="C518" s="79" t="s">
        <v>1500</v>
      </c>
      <c r="D518" s="80" t="n">
        <v>1979</v>
      </c>
      <c r="E518" s="81" t="s">
        <v>74</v>
      </c>
      <c r="F518" s="87" t="s">
        <v>7</v>
      </c>
      <c r="G518" s="81" t="s">
        <v>7</v>
      </c>
      <c r="H518" s="81" t="s">
        <v>133</v>
      </c>
      <c r="I518" s="82" t="s">
        <v>1501</v>
      </c>
      <c r="J518" s="83"/>
      <c r="K518" s="84"/>
      <c r="L518" s="85"/>
    </row>
    <row r="519" s="86" customFormat="true" ht="25.5" hidden="false" customHeight="true" outlineLevel="0" collapsed="false">
      <c r="A519" s="77" t="n">
        <v>512</v>
      </c>
      <c r="B519" s="78" t="n">
        <v>259</v>
      </c>
      <c r="C519" s="79" t="s">
        <v>1502</v>
      </c>
      <c r="D519" s="80" t="n">
        <v>1962</v>
      </c>
      <c r="E519" s="80" t="s">
        <v>361</v>
      </c>
      <c r="F519" s="81"/>
      <c r="G519" s="81" t="s">
        <v>1503</v>
      </c>
      <c r="H519" s="81"/>
      <c r="I519" s="82" t="s">
        <v>1504</v>
      </c>
      <c r="J519" s="83"/>
      <c r="K519" s="84" t="s">
        <v>222</v>
      </c>
      <c r="L519" s="85" t="n">
        <v>63</v>
      </c>
    </row>
    <row r="520" s="86" customFormat="true" ht="25.5" hidden="false" customHeight="true" outlineLevel="0" collapsed="false">
      <c r="A520" s="77" t="n">
        <v>513</v>
      </c>
      <c r="B520" s="78" t="n">
        <v>378</v>
      </c>
      <c r="C520" s="79" t="s">
        <v>1505</v>
      </c>
      <c r="D520" s="80" t="n">
        <v>1947</v>
      </c>
      <c r="E520" s="81" t="s">
        <v>74</v>
      </c>
      <c r="F520" s="81" t="s">
        <v>373</v>
      </c>
      <c r="G520" s="81" t="s">
        <v>566</v>
      </c>
      <c r="H520" s="81" t="s">
        <v>567</v>
      </c>
      <c r="I520" s="82" t="s">
        <v>1506</v>
      </c>
      <c r="J520" s="83"/>
      <c r="K520" s="84" t="s">
        <v>380</v>
      </c>
      <c r="L520" s="85" t="n">
        <v>28</v>
      </c>
    </row>
    <row r="521" s="86" customFormat="true" ht="25.5" hidden="false" customHeight="true" outlineLevel="0" collapsed="false">
      <c r="A521" s="77" t="n">
        <v>514</v>
      </c>
      <c r="B521" s="78" t="n">
        <v>614</v>
      </c>
      <c r="C521" s="79" t="s">
        <v>1507</v>
      </c>
      <c r="D521" s="80" t="n">
        <v>1990</v>
      </c>
      <c r="E521" s="87" t="s">
        <v>74</v>
      </c>
      <c r="F521" s="81" t="s">
        <v>180</v>
      </c>
      <c r="G521" s="81" t="s">
        <v>1508</v>
      </c>
      <c r="H521" s="81" t="s">
        <v>834</v>
      </c>
      <c r="I521" s="82" t="s">
        <v>1509</v>
      </c>
      <c r="J521" s="83"/>
      <c r="K521" s="84" t="s">
        <v>140</v>
      </c>
      <c r="L521" s="85" t="n">
        <v>75</v>
      </c>
    </row>
    <row r="522" s="86" customFormat="true" ht="25.5" hidden="false" customHeight="true" outlineLevel="0" collapsed="false">
      <c r="A522" s="77" t="n">
        <v>515</v>
      </c>
      <c r="B522" s="78" t="n">
        <v>633</v>
      </c>
      <c r="C522" s="79" t="s">
        <v>1510</v>
      </c>
      <c r="D522" s="80" t="n">
        <v>1985</v>
      </c>
      <c r="E522" s="87" t="s">
        <v>74</v>
      </c>
      <c r="F522" s="87" t="s">
        <v>7</v>
      </c>
      <c r="G522" s="81" t="s">
        <v>7</v>
      </c>
      <c r="H522" s="81" t="s">
        <v>81</v>
      </c>
      <c r="I522" s="82" t="s">
        <v>1511</v>
      </c>
      <c r="J522" s="83"/>
      <c r="K522" s="84"/>
      <c r="L522" s="85"/>
    </row>
    <row r="523" s="86" customFormat="true" ht="25.5" hidden="false" customHeight="true" outlineLevel="0" collapsed="false">
      <c r="A523" s="77" t="n">
        <v>516</v>
      </c>
      <c r="B523" s="78" t="n">
        <v>608</v>
      </c>
      <c r="C523" s="79" t="s">
        <v>1512</v>
      </c>
      <c r="D523" s="80" t="n">
        <v>1986</v>
      </c>
      <c r="E523" s="87" t="s">
        <v>74</v>
      </c>
      <c r="F523" s="81" t="s">
        <v>180</v>
      </c>
      <c r="G523" s="81" t="s">
        <v>786</v>
      </c>
      <c r="H523" s="81" t="s">
        <v>786</v>
      </c>
      <c r="I523" s="82" t="s">
        <v>1513</v>
      </c>
      <c r="J523" s="83"/>
      <c r="K523" s="84"/>
      <c r="L523" s="85"/>
    </row>
    <row r="524" s="86" customFormat="true" ht="25.5" hidden="false" customHeight="true" outlineLevel="0" collapsed="false">
      <c r="A524" s="77" t="n">
        <v>517</v>
      </c>
      <c r="B524" s="78" t="n">
        <v>344</v>
      </c>
      <c r="C524" s="79" t="s">
        <v>1514</v>
      </c>
      <c r="D524" s="80" t="n">
        <v>1968</v>
      </c>
      <c r="E524" s="81" t="s">
        <v>74</v>
      </c>
      <c r="F524" s="87" t="s">
        <v>15</v>
      </c>
      <c r="G524" s="81" t="s">
        <v>15</v>
      </c>
      <c r="H524" s="81"/>
      <c r="I524" s="82" t="s">
        <v>1515</v>
      </c>
      <c r="J524" s="83"/>
      <c r="K524" s="84" t="s">
        <v>103</v>
      </c>
      <c r="L524" s="85" t="n">
        <v>55</v>
      </c>
    </row>
    <row r="525" s="86" customFormat="true" ht="25.5" hidden="false" customHeight="true" outlineLevel="0" collapsed="false">
      <c r="A525" s="77" t="n">
        <v>518</v>
      </c>
      <c r="B525" s="78" t="n">
        <v>349</v>
      </c>
      <c r="C525" s="79" t="s">
        <v>1516</v>
      </c>
      <c r="D525" s="80" t="n">
        <v>1988</v>
      </c>
      <c r="E525" s="81" t="s">
        <v>74</v>
      </c>
      <c r="F525" s="81" t="s">
        <v>1517</v>
      </c>
      <c r="G525" s="81" t="s">
        <v>1518</v>
      </c>
      <c r="H525" s="81"/>
      <c r="I525" s="82" t="s">
        <v>1519</v>
      </c>
      <c r="J525" s="83"/>
      <c r="K525" s="84"/>
      <c r="L525" s="85"/>
    </row>
    <row r="526" s="86" customFormat="true" ht="25.5" hidden="false" customHeight="true" outlineLevel="0" collapsed="false">
      <c r="A526" s="77" t="n">
        <v>519</v>
      </c>
      <c r="B526" s="78" t="n">
        <v>92</v>
      </c>
      <c r="C526" s="79" t="s">
        <v>1520</v>
      </c>
      <c r="D526" s="80" t="n">
        <v>1976</v>
      </c>
      <c r="E526" s="81" t="s">
        <v>74</v>
      </c>
      <c r="F526" s="81" t="s">
        <v>1121</v>
      </c>
      <c r="G526" s="81" t="s">
        <v>1228</v>
      </c>
      <c r="H526" s="81" t="s">
        <v>81</v>
      </c>
      <c r="I526" s="82" t="s">
        <v>1521</v>
      </c>
      <c r="J526" s="83"/>
      <c r="K526" s="84"/>
      <c r="L526" s="85"/>
    </row>
    <row r="527" s="86" customFormat="true" ht="25.5" hidden="false" customHeight="true" outlineLevel="0" collapsed="false">
      <c r="A527" s="77" t="n">
        <v>520</v>
      </c>
      <c r="B527" s="78" t="n">
        <v>68</v>
      </c>
      <c r="C527" s="79" t="s">
        <v>1522</v>
      </c>
      <c r="D527" s="80" t="n">
        <v>1971</v>
      </c>
      <c r="E527" s="81" t="s">
        <v>162</v>
      </c>
      <c r="F527" s="81" t="s">
        <v>1523</v>
      </c>
      <c r="G527" s="81" t="s">
        <v>538</v>
      </c>
      <c r="H527" s="81"/>
      <c r="I527" s="82" t="s">
        <v>1524</v>
      </c>
      <c r="J527" s="83"/>
      <c r="K527" s="84" t="s">
        <v>103</v>
      </c>
      <c r="L527" s="85" t="n">
        <v>56</v>
      </c>
    </row>
    <row r="528" s="86" customFormat="true" ht="25.5" hidden="false" customHeight="true" outlineLevel="0" collapsed="false">
      <c r="A528" s="77" t="n">
        <v>521</v>
      </c>
      <c r="B528" s="78" t="n">
        <v>472</v>
      </c>
      <c r="C528" s="79" t="s">
        <v>1525</v>
      </c>
      <c r="D528" s="80" t="n">
        <v>1987</v>
      </c>
      <c r="E528" s="87" t="s">
        <v>74</v>
      </c>
      <c r="F528" s="87" t="s">
        <v>7</v>
      </c>
      <c r="G528" s="81" t="s">
        <v>7</v>
      </c>
      <c r="H528" s="81"/>
      <c r="I528" s="82" t="s">
        <v>1526</v>
      </c>
      <c r="J528" s="83"/>
      <c r="K528" s="84"/>
      <c r="L528" s="85"/>
    </row>
    <row r="529" s="86" customFormat="true" ht="25.5" hidden="false" customHeight="true" outlineLevel="0" collapsed="false">
      <c r="A529" s="77" t="n">
        <v>522</v>
      </c>
      <c r="B529" s="78" t="n">
        <v>832</v>
      </c>
      <c r="C529" s="79" t="s">
        <v>1527</v>
      </c>
      <c r="D529" s="80" t="n">
        <v>1984</v>
      </c>
      <c r="E529" s="87" t="s">
        <v>74</v>
      </c>
      <c r="F529" s="87" t="s">
        <v>7</v>
      </c>
      <c r="G529" s="81" t="s">
        <v>7</v>
      </c>
      <c r="H529" s="81"/>
      <c r="I529" s="82" t="s">
        <v>1526</v>
      </c>
      <c r="J529" s="83"/>
      <c r="K529" s="84"/>
      <c r="L529" s="85"/>
    </row>
    <row r="530" s="86" customFormat="true" ht="25.5" hidden="false" customHeight="true" outlineLevel="0" collapsed="false">
      <c r="A530" s="77" t="n">
        <v>523</v>
      </c>
      <c r="B530" s="78" t="n">
        <v>498</v>
      </c>
      <c r="C530" s="79" t="s">
        <v>1528</v>
      </c>
      <c r="D530" s="80" t="n">
        <v>1967</v>
      </c>
      <c r="E530" s="81" t="s">
        <v>74</v>
      </c>
      <c r="F530" s="87" t="s">
        <v>7</v>
      </c>
      <c r="G530" s="81" t="s">
        <v>7</v>
      </c>
      <c r="H530" s="81"/>
      <c r="I530" s="82" t="s">
        <v>1529</v>
      </c>
      <c r="J530" s="83"/>
      <c r="K530" s="84" t="s">
        <v>103</v>
      </c>
      <c r="L530" s="85" t="n">
        <v>57</v>
      </c>
    </row>
    <row r="531" s="86" customFormat="true" ht="25.5" hidden="false" customHeight="true" outlineLevel="0" collapsed="false">
      <c r="A531" s="77" t="n">
        <v>524</v>
      </c>
      <c r="B531" s="78" t="n">
        <v>731</v>
      </c>
      <c r="C531" s="79" t="s">
        <v>1530</v>
      </c>
      <c r="D531" s="80" t="n">
        <v>1969</v>
      </c>
      <c r="E531" s="87" t="s">
        <v>150</v>
      </c>
      <c r="F531" s="81"/>
      <c r="G531" s="81" t="s">
        <v>151</v>
      </c>
      <c r="H531" s="81" t="s">
        <v>152</v>
      </c>
      <c r="I531" s="82" t="s">
        <v>1531</v>
      </c>
      <c r="J531" s="83"/>
      <c r="K531" s="84" t="s">
        <v>103</v>
      </c>
      <c r="L531" s="85" t="n">
        <v>58</v>
      </c>
    </row>
    <row r="532" s="86" customFormat="true" ht="25.5" hidden="false" customHeight="true" outlineLevel="0" collapsed="false">
      <c r="A532" s="77" t="n">
        <v>525</v>
      </c>
      <c r="B532" s="78" t="n">
        <v>921</v>
      </c>
      <c r="C532" s="79" t="s">
        <v>1532</v>
      </c>
      <c r="D532" s="80" t="n">
        <v>1987</v>
      </c>
      <c r="E532" s="81" t="s">
        <v>74</v>
      </c>
      <c r="F532" s="81" t="s">
        <v>146</v>
      </c>
      <c r="G532" s="81" t="s">
        <v>1533</v>
      </c>
      <c r="H532" s="81"/>
      <c r="I532" s="82" t="s">
        <v>1534</v>
      </c>
      <c r="J532" s="83"/>
      <c r="K532" s="84"/>
      <c r="L532" s="85"/>
    </row>
    <row r="533" s="86" customFormat="true" ht="25.5" hidden="false" customHeight="true" outlineLevel="0" collapsed="false">
      <c r="A533" s="77" t="n">
        <v>526</v>
      </c>
      <c r="B533" s="78" t="n">
        <v>155</v>
      </c>
      <c r="C533" s="79" t="s">
        <v>1535</v>
      </c>
      <c r="D533" s="80" t="n">
        <v>1951</v>
      </c>
      <c r="E533" s="80" t="s">
        <v>991</v>
      </c>
      <c r="F533" s="81"/>
      <c r="G533" s="81" t="s">
        <v>1536</v>
      </c>
      <c r="H533" s="88"/>
      <c r="I533" s="82" t="s">
        <v>1537</v>
      </c>
      <c r="J533" s="83"/>
      <c r="K533" s="84" t="s">
        <v>380</v>
      </c>
      <c r="L533" s="85" t="n">
        <v>29</v>
      </c>
    </row>
    <row r="534" s="86" customFormat="true" ht="25.5" hidden="false" customHeight="true" outlineLevel="0" collapsed="false">
      <c r="A534" s="77" t="n">
        <v>527</v>
      </c>
      <c r="B534" s="78" t="n">
        <v>792</v>
      </c>
      <c r="C534" s="79" t="s">
        <v>1538</v>
      </c>
      <c r="D534" s="80" t="n">
        <v>1991</v>
      </c>
      <c r="E534" s="87" t="s">
        <v>74</v>
      </c>
      <c r="F534" s="87" t="s">
        <v>7</v>
      </c>
      <c r="G534" s="81" t="s">
        <v>7</v>
      </c>
      <c r="H534" s="81"/>
      <c r="I534" s="82" t="s">
        <v>1539</v>
      </c>
      <c r="J534" s="83"/>
      <c r="K534" s="84" t="s">
        <v>140</v>
      </c>
      <c r="L534" s="85" t="n">
        <v>76</v>
      </c>
    </row>
    <row r="535" s="86" customFormat="true" ht="25.5" hidden="false" customHeight="true" outlineLevel="0" collapsed="false">
      <c r="A535" s="77" t="n">
        <v>528</v>
      </c>
      <c r="B535" s="78" t="n">
        <v>175</v>
      </c>
      <c r="C535" s="79" t="s">
        <v>1540</v>
      </c>
      <c r="D535" s="80" t="n">
        <v>1958</v>
      </c>
      <c r="E535" s="80" t="s">
        <v>253</v>
      </c>
      <c r="F535" s="81"/>
      <c r="G535" s="81" t="s">
        <v>611</v>
      </c>
      <c r="H535" s="81" t="s">
        <v>1541</v>
      </c>
      <c r="I535" s="82" t="s">
        <v>1542</v>
      </c>
      <c r="J535" s="83"/>
      <c r="K535" s="84" t="s">
        <v>197</v>
      </c>
      <c r="L535" s="85" t="n">
        <v>61</v>
      </c>
    </row>
    <row r="536" s="86" customFormat="true" ht="25.5" hidden="false" customHeight="true" outlineLevel="0" collapsed="false">
      <c r="A536" s="77" t="n">
        <v>529</v>
      </c>
      <c r="B536" s="78" t="n">
        <v>252</v>
      </c>
      <c r="C536" s="79" t="s">
        <v>1543</v>
      </c>
      <c r="D536" s="80" t="n">
        <v>1959</v>
      </c>
      <c r="E536" s="87" t="s">
        <v>253</v>
      </c>
      <c r="F536" s="81"/>
      <c r="G536" s="81" t="s">
        <v>779</v>
      </c>
      <c r="H536" s="81"/>
      <c r="I536" s="82" t="s">
        <v>1544</v>
      </c>
      <c r="J536" s="83"/>
      <c r="K536" s="84" t="s">
        <v>197</v>
      </c>
      <c r="L536" s="85" t="n">
        <v>62</v>
      </c>
    </row>
    <row r="537" s="86" customFormat="true" ht="25.5" hidden="false" customHeight="true" outlineLevel="0" collapsed="false">
      <c r="A537" s="77" t="n">
        <v>530</v>
      </c>
      <c r="B537" s="78" t="n">
        <v>652</v>
      </c>
      <c r="C537" s="79" t="s">
        <v>1545</v>
      </c>
      <c r="D537" s="80" t="n">
        <v>1961</v>
      </c>
      <c r="E537" s="81" t="s">
        <v>74</v>
      </c>
      <c r="F537" s="81" t="s">
        <v>180</v>
      </c>
      <c r="G537" s="81" t="s">
        <v>308</v>
      </c>
      <c r="H537" s="81" t="s">
        <v>309</v>
      </c>
      <c r="I537" s="82" t="s">
        <v>1546</v>
      </c>
      <c r="J537" s="83"/>
      <c r="K537" s="84" t="s">
        <v>197</v>
      </c>
      <c r="L537" s="85" t="n">
        <v>63</v>
      </c>
    </row>
    <row r="538" s="86" customFormat="true" ht="25.5" hidden="false" customHeight="true" outlineLevel="0" collapsed="false">
      <c r="A538" s="77" t="n">
        <v>531</v>
      </c>
      <c r="B538" s="78" t="n">
        <v>724</v>
      </c>
      <c r="C538" s="79" t="s">
        <v>1547</v>
      </c>
      <c r="D538" s="80" t="n">
        <v>1934</v>
      </c>
      <c r="E538" s="80" t="s">
        <v>150</v>
      </c>
      <c r="F538" s="81"/>
      <c r="G538" s="81" t="s">
        <v>151</v>
      </c>
      <c r="H538" s="81" t="s">
        <v>152</v>
      </c>
      <c r="I538" s="82" t="s">
        <v>1548</v>
      </c>
      <c r="J538" s="83"/>
      <c r="K538" s="84" t="s">
        <v>1549</v>
      </c>
      <c r="L538" s="85" t="n">
        <v>1</v>
      </c>
    </row>
    <row r="539" s="86" customFormat="true" ht="25.5" hidden="false" customHeight="true" outlineLevel="0" collapsed="false">
      <c r="A539" s="77" t="n">
        <v>532</v>
      </c>
      <c r="B539" s="78" t="n">
        <v>811</v>
      </c>
      <c r="C539" s="79" t="s">
        <v>1550</v>
      </c>
      <c r="D539" s="80" t="n">
        <v>1990</v>
      </c>
      <c r="E539" s="87" t="s">
        <v>74</v>
      </c>
      <c r="F539" s="87" t="s">
        <v>7</v>
      </c>
      <c r="G539" s="81" t="s">
        <v>7</v>
      </c>
      <c r="H539" s="81" t="s">
        <v>176</v>
      </c>
      <c r="I539" s="82" t="s">
        <v>1551</v>
      </c>
      <c r="J539" s="83"/>
      <c r="K539" s="84" t="s">
        <v>140</v>
      </c>
      <c r="L539" s="85" t="n">
        <v>77</v>
      </c>
    </row>
    <row r="540" s="86" customFormat="true" ht="25.5" hidden="false" customHeight="true" outlineLevel="0" collapsed="false">
      <c r="A540" s="77" t="n">
        <v>533</v>
      </c>
      <c r="B540" s="78" t="n">
        <v>736</v>
      </c>
      <c r="C540" s="79" t="s">
        <v>1552</v>
      </c>
      <c r="D540" s="80" t="n">
        <v>1981</v>
      </c>
      <c r="E540" s="87" t="s">
        <v>74</v>
      </c>
      <c r="F540" s="81" t="s">
        <v>7</v>
      </c>
      <c r="G540" s="81" t="s">
        <v>7</v>
      </c>
      <c r="H540" s="81" t="s">
        <v>1553</v>
      </c>
      <c r="I540" s="82" t="s">
        <v>1554</v>
      </c>
      <c r="J540" s="83"/>
      <c r="K540" s="84"/>
      <c r="L540" s="85"/>
    </row>
    <row r="541" s="86" customFormat="true" ht="25.5" hidden="false" customHeight="true" outlineLevel="0" collapsed="false">
      <c r="A541" s="77" t="n">
        <v>534</v>
      </c>
      <c r="B541" s="78" t="n">
        <v>129</v>
      </c>
      <c r="C541" s="79" t="s">
        <v>1555</v>
      </c>
      <c r="D541" s="80" t="n">
        <v>1970</v>
      </c>
      <c r="E541" s="80" t="s">
        <v>253</v>
      </c>
      <c r="F541" s="81" t="s">
        <v>1556</v>
      </c>
      <c r="G541" s="81" t="s">
        <v>1557</v>
      </c>
      <c r="H541" s="81" t="s">
        <v>293</v>
      </c>
      <c r="I541" s="82" t="s">
        <v>1558</v>
      </c>
      <c r="J541" s="83"/>
      <c r="K541" s="84" t="s">
        <v>103</v>
      </c>
      <c r="L541" s="85" t="n">
        <v>59</v>
      </c>
    </row>
    <row r="542" s="86" customFormat="true" ht="25.5" hidden="false" customHeight="true" outlineLevel="0" collapsed="false">
      <c r="A542" s="77" t="n">
        <v>535</v>
      </c>
      <c r="B542" s="78" t="n">
        <v>256</v>
      </c>
      <c r="C542" s="79" t="s">
        <v>1559</v>
      </c>
      <c r="D542" s="80" t="n">
        <v>1964</v>
      </c>
      <c r="E542" s="87" t="s">
        <v>361</v>
      </c>
      <c r="F542" s="81"/>
      <c r="G542" s="81" t="s">
        <v>1560</v>
      </c>
      <c r="H542" s="81"/>
      <c r="I542" s="82" t="s">
        <v>1561</v>
      </c>
      <c r="J542" s="83"/>
      <c r="K542" s="84" t="s">
        <v>222</v>
      </c>
      <c r="L542" s="85" t="n">
        <v>64</v>
      </c>
    </row>
    <row r="543" s="86" customFormat="true" ht="25.5" hidden="false" customHeight="true" outlineLevel="0" collapsed="false">
      <c r="A543" s="77" t="n">
        <v>536</v>
      </c>
      <c r="B543" s="78" t="n">
        <v>388</v>
      </c>
      <c r="C543" s="79" t="s">
        <v>1562</v>
      </c>
      <c r="D543" s="80" t="n">
        <v>1987</v>
      </c>
      <c r="E543" s="81" t="s">
        <v>74</v>
      </c>
      <c r="F543" s="87" t="s">
        <v>7</v>
      </c>
      <c r="G543" s="81" t="s">
        <v>7</v>
      </c>
      <c r="H543" s="81" t="s">
        <v>1563</v>
      </c>
      <c r="I543" s="82" t="s">
        <v>1564</v>
      </c>
      <c r="J543" s="83"/>
      <c r="K543" s="84" t="s">
        <v>103</v>
      </c>
      <c r="L543" s="85" t="n">
        <v>60</v>
      </c>
    </row>
    <row r="544" s="86" customFormat="true" ht="25.5" hidden="false" customHeight="true" outlineLevel="0" collapsed="false">
      <c r="A544" s="77" t="n">
        <v>537</v>
      </c>
      <c r="B544" s="78" t="n">
        <v>38</v>
      </c>
      <c r="C544" s="79" t="s">
        <v>1565</v>
      </c>
      <c r="D544" s="80" t="n">
        <v>1949</v>
      </c>
      <c r="E544" s="87" t="s">
        <v>433</v>
      </c>
      <c r="F544" s="81"/>
      <c r="G544" s="81" t="s">
        <v>586</v>
      </c>
      <c r="H544" s="81" t="s">
        <v>587</v>
      </c>
      <c r="I544" s="82" t="s">
        <v>1566</v>
      </c>
      <c r="J544" s="83"/>
      <c r="K544" s="84" t="s">
        <v>380</v>
      </c>
      <c r="L544" s="85" t="n">
        <v>30</v>
      </c>
    </row>
    <row r="545" s="86" customFormat="true" ht="25.5" hidden="false" customHeight="true" outlineLevel="0" collapsed="false">
      <c r="A545" s="77" t="n">
        <v>538</v>
      </c>
      <c r="B545" s="78" t="n">
        <v>523</v>
      </c>
      <c r="C545" s="79" t="s">
        <v>1567</v>
      </c>
      <c r="D545" s="80" t="n">
        <v>1961</v>
      </c>
      <c r="E545" s="81" t="s">
        <v>74</v>
      </c>
      <c r="F545" s="87" t="s">
        <v>7</v>
      </c>
      <c r="G545" s="81" t="s">
        <v>7</v>
      </c>
      <c r="H545" s="81" t="s">
        <v>133</v>
      </c>
      <c r="I545" s="82" t="s">
        <v>1568</v>
      </c>
      <c r="J545" s="83"/>
      <c r="K545" s="84" t="s">
        <v>197</v>
      </c>
      <c r="L545" s="85" t="n">
        <v>64</v>
      </c>
    </row>
    <row r="546" s="86" customFormat="true" ht="25.5" hidden="false" customHeight="true" outlineLevel="0" collapsed="false">
      <c r="A546" s="77" t="n">
        <v>539</v>
      </c>
      <c r="B546" s="78" t="n">
        <v>598</v>
      </c>
      <c r="C546" s="79" t="s">
        <v>1569</v>
      </c>
      <c r="D546" s="80" t="n">
        <v>1973</v>
      </c>
      <c r="E546" s="87" t="s">
        <v>74</v>
      </c>
      <c r="F546" s="81" t="s">
        <v>929</v>
      </c>
      <c r="G546" s="81" t="s">
        <v>930</v>
      </c>
      <c r="H546" s="81" t="s">
        <v>133</v>
      </c>
      <c r="I546" s="82" t="s">
        <v>1570</v>
      </c>
      <c r="J546" s="83"/>
      <c r="K546" s="84"/>
      <c r="L546" s="85"/>
    </row>
    <row r="547" s="86" customFormat="true" ht="25.5" hidden="false" customHeight="true" outlineLevel="0" collapsed="false">
      <c r="A547" s="77" t="n">
        <v>540</v>
      </c>
      <c r="B547" s="78" t="n">
        <v>138</v>
      </c>
      <c r="C547" s="79" t="s">
        <v>1571</v>
      </c>
      <c r="D547" s="80" t="n">
        <v>1950</v>
      </c>
      <c r="E547" s="80" t="s">
        <v>433</v>
      </c>
      <c r="F547" s="81"/>
      <c r="G547" s="81"/>
      <c r="H547" s="81"/>
      <c r="I547" s="82" t="s">
        <v>1572</v>
      </c>
      <c r="J547" s="83"/>
      <c r="K547" s="84" t="s">
        <v>380</v>
      </c>
      <c r="L547" s="85" t="n">
        <v>31</v>
      </c>
    </row>
    <row r="548" s="86" customFormat="true" ht="25.5" hidden="false" customHeight="true" outlineLevel="0" collapsed="false">
      <c r="A548" s="77" t="n">
        <v>541</v>
      </c>
      <c r="B548" s="78" t="n">
        <v>695</v>
      </c>
      <c r="C548" s="79" t="s">
        <v>1573</v>
      </c>
      <c r="D548" s="80" t="n">
        <v>1937</v>
      </c>
      <c r="E548" s="87" t="s">
        <v>74</v>
      </c>
      <c r="F548" s="87" t="s">
        <v>7</v>
      </c>
      <c r="G548" s="81" t="s">
        <v>7</v>
      </c>
      <c r="H548" s="81" t="s">
        <v>81</v>
      </c>
      <c r="I548" s="82" t="s">
        <v>1574</v>
      </c>
      <c r="J548" s="83"/>
      <c r="K548" s="84" t="s">
        <v>853</v>
      </c>
      <c r="L548" s="85" t="n">
        <v>4</v>
      </c>
    </row>
    <row r="549" s="86" customFormat="true" ht="25.5" hidden="false" customHeight="true" outlineLevel="0" collapsed="false">
      <c r="A549" s="77" t="n">
        <v>542</v>
      </c>
      <c r="B549" s="78" t="n">
        <v>55</v>
      </c>
      <c r="C549" s="79" t="s">
        <v>1575</v>
      </c>
      <c r="D549" s="80" t="n">
        <v>1974</v>
      </c>
      <c r="E549" s="81" t="s">
        <v>74</v>
      </c>
      <c r="F549" s="81" t="s">
        <v>146</v>
      </c>
      <c r="G549" s="81" t="s">
        <v>167</v>
      </c>
      <c r="H549" s="81"/>
      <c r="I549" s="82" t="s">
        <v>1576</v>
      </c>
      <c r="J549" s="83"/>
      <c r="K549" s="84"/>
      <c r="L549" s="85"/>
    </row>
    <row r="550" s="86" customFormat="true" ht="25.5" hidden="false" customHeight="true" outlineLevel="0" collapsed="false">
      <c r="A550" s="77" t="n">
        <v>543</v>
      </c>
      <c r="B550" s="78" t="n">
        <v>862</v>
      </c>
      <c r="C550" s="79" t="s">
        <v>1577</v>
      </c>
      <c r="D550" s="80" t="n">
        <v>1951</v>
      </c>
      <c r="E550" s="80" t="s">
        <v>253</v>
      </c>
      <c r="F550" s="81"/>
      <c r="G550" s="81" t="s">
        <v>1578</v>
      </c>
      <c r="H550" s="81"/>
      <c r="I550" s="82" t="s">
        <v>1579</v>
      </c>
      <c r="J550" s="83"/>
      <c r="K550" s="84" t="s">
        <v>380</v>
      </c>
      <c r="L550" s="85" t="n">
        <v>32</v>
      </c>
    </row>
    <row r="551" s="86" customFormat="true" ht="25.5" hidden="false" customHeight="true" outlineLevel="0" collapsed="false">
      <c r="A551" s="77" t="n">
        <v>544</v>
      </c>
      <c r="B551" s="78" t="n">
        <v>643</v>
      </c>
      <c r="C551" s="79" t="s">
        <v>1580</v>
      </c>
      <c r="D551" s="80" t="n">
        <v>1988</v>
      </c>
      <c r="E551" s="87" t="s">
        <v>74</v>
      </c>
      <c r="F551" s="87" t="s">
        <v>15</v>
      </c>
      <c r="G551" s="81" t="s">
        <v>15</v>
      </c>
      <c r="H551" s="81"/>
      <c r="I551" s="82" t="s">
        <v>1581</v>
      </c>
      <c r="J551" s="83"/>
      <c r="K551" s="84"/>
      <c r="L551" s="85"/>
    </row>
    <row r="552" s="86" customFormat="true" ht="25.5" hidden="false" customHeight="true" outlineLevel="0" collapsed="false">
      <c r="A552" s="77" t="n">
        <v>545</v>
      </c>
      <c r="B552" s="78" t="n">
        <v>667</v>
      </c>
      <c r="C552" s="79" t="s">
        <v>1582</v>
      </c>
      <c r="D552" s="80" t="n">
        <v>1988</v>
      </c>
      <c r="E552" s="87" t="s">
        <v>74</v>
      </c>
      <c r="F552" s="81" t="s">
        <v>1147</v>
      </c>
      <c r="G552" s="81" t="s">
        <v>1583</v>
      </c>
      <c r="H552" s="81" t="s">
        <v>834</v>
      </c>
      <c r="I552" s="82" t="s">
        <v>1581</v>
      </c>
      <c r="J552" s="83"/>
      <c r="K552" s="84"/>
      <c r="L552" s="85"/>
    </row>
    <row r="553" s="86" customFormat="true" ht="25.5" hidden="false" customHeight="true" outlineLevel="0" collapsed="false">
      <c r="A553" s="77" t="n">
        <v>546</v>
      </c>
      <c r="B553" s="78" t="n">
        <v>553</v>
      </c>
      <c r="C553" s="79" t="s">
        <v>1584</v>
      </c>
      <c r="D553" s="80" t="n">
        <v>1977</v>
      </c>
      <c r="E553" s="81" t="s">
        <v>74</v>
      </c>
      <c r="F553" s="81" t="s">
        <v>209</v>
      </c>
      <c r="G553" s="81" t="s">
        <v>210</v>
      </c>
      <c r="H553" s="81" t="s">
        <v>211</v>
      </c>
      <c r="I553" s="82" t="s">
        <v>1585</v>
      </c>
      <c r="J553" s="83"/>
      <c r="K553" s="84"/>
      <c r="L553" s="85"/>
    </row>
    <row r="554" s="86" customFormat="true" ht="25.5" hidden="false" customHeight="true" outlineLevel="0" collapsed="false">
      <c r="A554" s="77" t="n">
        <v>547</v>
      </c>
      <c r="B554" s="78" t="n">
        <v>577</v>
      </c>
      <c r="C554" s="79" t="s">
        <v>1586</v>
      </c>
      <c r="D554" s="80" t="n">
        <v>1972</v>
      </c>
      <c r="E554" s="81" t="s">
        <v>74</v>
      </c>
      <c r="F554" s="81" t="s">
        <v>116</v>
      </c>
      <c r="G554" s="81" t="s">
        <v>117</v>
      </c>
      <c r="H554" s="81"/>
      <c r="I554" s="82" t="s">
        <v>1587</v>
      </c>
      <c r="J554" s="83"/>
      <c r="K554" s="84"/>
      <c r="L554" s="85"/>
    </row>
    <row r="555" s="86" customFormat="true" ht="25.5" hidden="false" customHeight="true" outlineLevel="0" collapsed="false">
      <c r="A555" s="77" t="n">
        <v>548</v>
      </c>
      <c r="B555" s="78" t="n">
        <v>167</v>
      </c>
      <c r="C555" s="79" t="s">
        <v>1588</v>
      </c>
      <c r="D555" s="80" t="n">
        <v>1949</v>
      </c>
      <c r="E555" s="80" t="s">
        <v>864</v>
      </c>
      <c r="F555" s="81"/>
      <c r="G555" s="81" t="s">
        <v>1589</v>
      </c>
      <c r="H555" s="81" t="s">
        <v>1590</v>
      </c>
      <c r="I555" s="82" t="s">
        <v>1591</v>
      </c>
      <c r="J555" s="83"/>
      <c r="K555" s="84" t="s">
        <v>380</v>
      </c>
      <c r="L555" s="85" t="n">
        <v>33</v>
      </c>
    </row>
    <row r="556" s="86" customFormat="true" ht="25.5" hidden="false" customHeight="true" outlineLevel="0" collapsed="false">
      <c r="A556" s="77" t="n">
        <v>549</v>
      </c>
      <c r="B556" s="78" t="n">
        <v>46</v>
      </c>
      <c r="C556" s="79" t="s">
        <v>1592</v>
      </c>
      <c r="D556" s="80" t="n">
        <v>1945</v>
      </c>
      <c r="E556" s="87" t="s">
        <v>433</v>
      </c>
      <c r="F556" s="81"/>
      <c r="G556" s="81" t="s">
        <v>1593</v>
      </c>
      <c r="H556" s="81"/>
      <c r="I556" s="82" t="s">
        <v>1594</v>
      </c>
      <c r="J556" s="83"/>
      <c r="K556" s="84" t="s">
        <v>415</v>
      </c>
      <c r="L556" s="85" t="n">
        <v>9</v>
      </c>
    </row>
    <row r="557" s="86" customFormat="true" ht="25.5" hidden="false" customHeight="true" outlineLevel="0" collapsed="false">
      <c r="A557" s="77" t="n">
        <v>550</v>
      </c>
      <c r="B557" s="78" t="n">
        <v>47</v>
      </c>
      <c r="C557" s="79" t="s">
        <v>1595</v>
      </c>
      <c r="D557" s="80" t="n">
        <v>1948</v>
      </c>
      <c r="E557" s="87" t="s">
        <v>433</v>
      </c>
      <c r="F557" s="81"/>
      <c r="G557" s="81" t="s">
        <v>1596</v>
      </c>
      <c r="H557" s="81"/>
      <c r="I557" s="82" t="s">
        <v>1594</v>
      </c>
      <c r="J557" s="83"/>
      <c r="K557" s="84" t="s">
        <v>380</v>
      </c>
      <c r="L557" s="85" t="n">
        <v>34</v>
      </c>
    </row>
    <row r="558" s="86" customFormat="true" ht="25.5" hidden="false" customHeight="true" outlineLevel="0" collapsed="false">
      <c r="A558" s="77" t="n">
        <v>551</v>
      </c>
      <c r="B558" s="78" t="n">
        <v>217</v>
      </c>
      <c r="C558" s="79" t="s">
        <v>1597</v>
      </c>
      <c r="D558" s="80" t="n">
        <v>1961</v>
      </c>
      <c r="E558" s="80" t="s">
        <v>668</v>
      </c>
      <c r="F558" s="88"/>
      <c r="G558" s="81" t="s">
        <v>669</v>
      </c>
      <c r="H558" s="81" t="s">
        <v>670</v>
      </c>
      <c r="I558" s="82" t="s">
        <v>1594</v>
      </c>
      <c r="J558" s="83"/>
      <c r="K558" s="84" t="s">
        <v>197</v>
      </c>
      <c r="L558" s="85" t="n">
        <v>65</v>
      </c>
    </row>
    <row r="559" s="86" customFormat="true" ht="25.5" hidden="false" customHeight="true" outlineLevel="0" collapsed="false">
      <c r="A559" s="77" t="n">
        <v>552</v>
      </c>
      <c r="B559" s="78" t="n">
        <v>740</v>
      </c>
      <c r="C559" s="79" t="s">
        <v>1598</v>
      </c>
      <c r="D559" s="80" t="n">
        <v>1989</v>
      </c>
      <c r="E559" s="87" t="s">
        <v>74</v>
      </c>
      <c r="F559" s="87" t="s">
        <v>7</v>
      </c>
      <c r="G559" s="81" t="s">
        <v>7</v>
      </c>
      <c r="H559" s="81"/>
      <c r="I559" s="82" t="s">
        <v>1599</v>
      </c>
      <c r="J559" s="83"/>
      <c r="K559" s="84"/>
      <c r="L559" s="85"/>
    </row>
    <row r="560" s="86" customFormat="true" ht="25.5" hidden="false" customHeight="true" outlineLevel="0" collapsed="false">
      <c r="A560" s="77" t="n">
        <v>553</v>
      </c>
      <c r="B560" s="78" t="n">
        <v>725</v>
      </c>
      <c r="C560" s="79" t="s">
        <v>1600</v>
      </c>
      <c r="D560" s="80" t="n">
        <v>1939</v>
      </c>
      <c r="E560" s="80" t="s">
        <v>150</v>
      </c>
      <c r="F560" s="81"/>
      <c r="G560" s="81" t="s">
        <v>151</v>
      </c>
      <c r="H560" s="81" t="s">
        <v>152</v>
      </c>
      <c r="I560" s="82" t="s">
        <v>1601</v>
      </c>
      <c r="J560" s="83"/>
      <c r="K560" s="84" t="s">
        <v>853</v>
      </c>
      <c r="L560" s="85" t="n">
        <v>5</v>
      </c>
    </row>
    <row r="561" s="86" customFormat="true" ht="25.5" hidden="false" customHeight="true" outlineLevel="0" collapsed="false">
      <c r="A561" s="77" t="n">
        <v>554</v>
      </c>
      <c r="B561" s="78" t="n">
        <v>931</v>
      </c>
      <c r="C561" s="79" t="s">
        <v>1602</v>
      </c>
      <c r="D561" s="80" t="n">
        <v>1957</v>
      </c>
      <c r="E561" s="81" t="s">
        <v>74</v>
      </c>
      <c r="F561" s="81" t="s">
        <v>15</v>
      </c>
      <c r="G561" s="81" t="s">
        <v>15</v>
      </c>
      <c r="H561" s="81" t="s">
        <v>933</v>
      </c>
      <c r="I561" s="82" t="s">
        <v>1603</v>
      </c>
      <c r="J561" s="83"/>
      <c r="K561" s="84" t="s">
        <v>197</v>
      </c>
      <c r="L561" s="85" t="n">
        <v>66</v>
      </c>
    </row>
    <row r="562" s="86" customFormat="true" ht="25.5" hidden="false" customHeight="true" outlineLevel="0" collapsed="false">
      <c r="A562" s="77" t="n">
        <v>555</v>
      </c>
      <c r="B562" s="78" t="n">
        <v>752</v>
      </c>
      <c r="C562" s="79" t="s">
        <v>1604</v>
      </c>
      <c r="D562" s="80" t="n">
        <v>1986</v>
      </c>
      <c r="E562" s="87" t="s">
        <v>74</v>
      </c>
      <c r="F562" s="80"/>
      <c r="G562" s="81"/>
      <c r="H562" s="81"/>
      <c r="I562" s="82" t="s">
        <v>1605</v>
      </c>
      <c r="J562" s="83"/>
      <c r="K562" s="84"/>
      <c r="L562" s="85"/>
    </row>
    <row r="563" s="86" customFormat="true" ht="25.5" hidden="false" customHeight="true" outlineLevel="0" collapsed="false">
      <c r="A563" s="77" t="n">
        <v>556</v>
      </c>
      <c r="B563" s="78" t="n">
        <v>244</v>
      </c>
      <c r="C563" s="79" t="s">
        <v>1606</v>
      </c>
      <c r="D563" s="80" t="n">
        <v>1947</v>
      </c>
      <c r="E563" s="81" t="s">
        <v>433</v>
      </c>
      <c r="F563" s="81"/>
      <c r="G563" s="81" t="s">
        <v>601</v>
      </c>
      <c r="H563" s="81" t="s">
        <v>602</v>
      </c>
      <c r="I563" s="82" t="s">
        <v>1607</v>
      </c>
      <c r="J563" s="83"/>
      <c r="K563" s="84" t="s">
        <v>380</v>
      </c>
      <c r="L563" s="85" t="n">
        <v>35</v>
      </c>
    </row>
    <row r="564" s="86" customFormat="true" ht="25.5" hidden="false" customHeight="true" outlineLevel="0" collapsed="false">
      <c r="A564" s="77" t="n">
        <v>557</v>
      </c>
      <c r="B564" s="78" t="n">
        <v>261</v>
      </c>
      <c r="C564" s="79" t="s">
        <v>1608</v>
      </c>
      <c r="D564" s="80" t="n">
        <v>1968</v>
      </c>
      <c r="E564" s="80" t="s">
        <v>253</v>
      </c>
      <c r="F564" s="81"/>
      <c r="G564" s="81" t="s">
        <v>1609</v>
      </c>
      <c r="H564" s="81" t="s">
        <v>1610</v>
      </c>
      <c r="I564" s="82" t="s">
        <v>1611</v>
      </c>
      <c r="J564" s="83"/>
      <c r="K564" s="84" t="s">
        <v>103</v>
      </c>
      <c r="L564" s="85" t="n">
        <v>61</v>
      </c>
    </row>
    <row r="565" s="86" customFormat="true" ht="25.5" hidden="false" customHeight="true" outlineLevel="0" collapsed="false">
      <c r="A565" s="77" t="n">
        <v>558</v>
      </c>
      <c r="B565" s="78" t="n">
        <v>242</v>
      </c>
      <c r="C565" s="79" t="s">
        <v>1612</v>
      </c>
      <c r="D565" s="80" t="n">
        <v>1956</v>
      </c>
      <c r="E565" s="81" t="s">
        <v>433</v>
      </c>
      <c r="F565" s="81"/>
      <c r="G565" s="81" t="s">
        <v>601</v>
      </c>
      <c r="H565" s="81" t="s">
        <v>602</v>
      </c>
      <c r="I565" s="82" t="s">
        <v>1613</v>
      </c>
      <c r="J565" s="83"/>
      <c r="K565" s="84" t="s">
        <v>258</v>
      </c>
      <c r="L565" s="85" t="n">
        <v>40</v>
      </c>
    </row>
    <row r="566" s="86" customFormat="true" ht="25.5" hidden="false" customHeight="true" outlineLevel="0" collapsed="false">
      <c r="A566" s="77" t="n">
        <v>559</v>
      </c>
      <c r="B566" s="78" t="n">
        <v>621</v>
      </c>
      <c r="C566" s="79" t="s">
        <v>1614</v>
      </c>
      <c r="D566" s="80" t="n">
        <v>1990</v>
      </c>
      <c r="E566" s="87" t="s">
        <v>74</v>
      </c>
      <c r="F566" s="81" t="s">
        <v>832</v>
      </c>
      <c r="G566" s="81" t="s">
        <v>833</v>
      </c>
      <c r="H566" s="81" t="s">
        <v>834</v>
      </c>
      <c r="I566" s="82" t="s">
        <v>1615</v>
      </c>
      <c r="J566" s="83"/>
      <c r="K566" s="84" t="s">
        <v>140</v>
      </c>
      <c r="L566" s="85" t="n">
        <v>78</v>
      </c>
    </row>
    <row r="567" s="86" customFormat="true" ht="25.5" hidden="false" customHeight="true" outlineLevel="0" collapsed="false">
      <c r="A567" s="77" t="n">
        <v>560</v>
      </c>
      <c r="B567" s="78" t="n">
        <v>530</v>
      </c>
      <c r="C567" s="79" t="s">
        <v>1616</v>
      </c>
      <c r="D567" s="80" t="n">
        <v>1987</v>
      </c>
      <c r="E567" s="81" t="s">
        <v>74</v>
      </c>
      <c r="F567" s="87" t="s">
        <v>7</v>
      </c>
      <c r="G567" s="81" t="s">
        <v>7</v>
      </c>
      <c r="H567" s="81"/>
      <c r="I567" s="82" t="s">
        <v>1617</v>
      </c>
      <c r="J567" s="83"/>
      <c r="K567" s="84"/>
      <c r="L567" s="85"/>
    </row>
    <row r="568" s="86" customFormat="true" ht="25.5" hidden="false" customHeight="true" outlineLevel="0" collapsed="false">
      <c r="A568" s="77" t="n">
        <v>561</v>
      </c>
      <c r="B568" s="78" t="n">
        <v>536</v>
      </c>
      <c r="C568" s="79" t="s">
        <v>1618</v>
      </c>
      <c r="D568" s="80" t="n">
        <v>1951</v>
      </c>
      <c r="E568" s="81" t="s">
        <v>74</v>
      </c>
      <c r="F568" s="81" t="s">
        <v>1619</v>
      </c>
      <c r="G568" s="81" t="s">
        <v>1620</v>
      </c>
      <c r="H568" s="81" t="s">
        <v>1621</v>
      </c>
      <c r="I568" s="82" t="s">
        <v>1622</v>
      </c>
      <c r="J568" s="83"/>
      <c r="K568" s="84" t="s">
        <v>380</v>
      </c>
      <c r="L568" s="85" t="n">
        <v>36</v>
      </c>
    </row>
    <row r="569" s="86" customFormat="true" ht="25.5" hidden="false" customHeight="true" outlineLevel="0" collapsed="false">
      <c r="A569" s="77" t="n">
        <v>562</v>
      </c>
      <c r="B569" s="78" t="n">
        <v>30</v>
      </c>
      <c r="C569" s="79" t="s">
        <v>1623</v>
      </c>
      <c r="D569" s="80" t="n">
        <v>1961</v>
      </c>
      <c r="E569" s="81" t="s">
        <v>1624</v>
      </c>
      <c r="F569" s="81"/>
      <c r="G569" s="81" t="s">
        <v>1625</v>
      </c>
      <c r="H569" s="88" t="s">
        <v>1626</v>
      </c>
      <c r="I569" s="82" t="s">
        <v>1627</v>
      </c>
      <c r="J569" s="83"/>
      <c r="K569" s="84" t="s">
        <v>197</v>
      </c>
      <c r="L569" s="85" t="n">
        <v>67</v>
      </c>
    </row>
    <row r="570" s="86" customFormat="true" ht="25.5" hidden="false" customHeight="true" outlineLevel="0" collapsed="false">
      <c r="A570" s="77" t="n">
        <v>563</v>
      </c>
      <c r="B570" s="78" t="n">
        <v>932</v>
      </c>
      <c r="C570" s="79" t="s">
        <v>1628</v>
      </c>
      <c r="D570" s="80" t="n">
        <v>1974</v>
      </c>
      <c r="E570" s="81" t="s">
        <v>74</v>
      </c>
      <c r="F570" s="81" t="s">
        <v>15</v>
      </c>
      <c r="G570" s="81" t="s">
        <v>15</v>
      </c>
      <c r="H570" s="81" t="s">
        <v>1063</v>
      </c>
      <c r="I570" s="82" t="s">
        <v>1629</v>
      </c>
      <c r="J570" s="83"/>
      <c r="K570" s="84"/>
      <c r="L570" s="85"/>
    </row>
    <row r="571" s="86" customFormat="true" ht="25.5" hidden="false" customHeight="true" outlineLevel="0" collapsed="false">
      <c r="A571" s="77" t="n">
        <v>564</v>
      </c>
      <c r="B571" s="78" t="n">
        <v>905</v>
      </c>
      <c r="C571" s="79" t="s">
        <v>1630</v>
      </c>
      <c r="D571" s="80" t="n">
        <v>1954</v>
      </c>
      <c r="E571" s="87" t="s">
        <v>74</v>
      </c>
      <c r="F571" s="87" t="s">
        <v>15</v>
      </c>
      <c r="G571" s="81" t="s">
        <v>15</v>
      </c>
      <c r="H571" s="81"/>
      <c r="I571" s="82" t="s">
        <v>1631</v>
      </c>
      <c r="J571" s="83"/>
      <c r="K571" s="84" t="s">
        <v>258</v>
      </c>
      <c r="L571" s="85" t="n">
        <v>41</v>
      </c>
    </row>
    <row r="572" s="86" customFormat="true" ht="25.5" hidden="false" customHeight="true" outlineLevel="0" collapsed="false">
      <c r="A572" s="77" t="n">
        <v>565</v>
      </c>
      <c r="B572" s="78" t="n">
        <v>641</v>
      </c>
      <c r="C572" s="79" t="s">
        <v>1632</v>
      </c>
      <c r="D572" s="80" t="n">
        <v>1988</v>
      </c>
      <c r="E572" s="87" t="s">
        <v>74</v>
      </c>
      <c r="F572" s="87" t="s">
        <v>15</v>
      </c>
      <c r="G572" s="81" t="s">
        <v>15</v>
      </c>
      <c r="H572" s="81"/>
      <c r="I572" s="82" t="s">
        <v>1633</v>
      </c>
      <c r="J572" s="83"/>
      <c r="K572" s="84"/>
      <c r="L572" s="85"/>
    </row>
    <row r="573" s="86" customFormat="true" ht="25.5" hidden="false" customHeight="true" outlineLevel="0" collapsed="false">
      <c r="A573" s="77" t="n">
        <v>566</v>
      </c>
      <c r="B573" s="78" t="n">
        <v>184</v>
      </c>
      <c r="C573" s="79" t="s">
        <v>1634</v>
      </c>
      <c r="D573" s="80" t="n">
        <v>1969</v>
      </c>
      <c r="E573" s="80" t="s">
        <v>1635</v>
      </c>
      <c r="F573" s="81"/>
      <c r="G573" s="81"/>
      <c r="H573" s="81"/>
      <c r="I573" s="82" t="s">
        <v>1636</v>
      </c>
      <c r="J573" s="83"/>
      <c r="K573" s="84" t="s">
        <v>103</v>
      </c>
      <c r="L573" s="85" t="n">
        <v>62</v>
      </c>
    </row>
    <row r="574" s="86" customFormat="true" ht="25.5" hidden="false" customHeight="true" outlineLevel="0" collapsed="false">
      <c r="A574" s="77" t="n">
        <v>567</v>
      </c>
      <c r="B574" s="78" t="n">
        <v>631</v>
      </c>
      <c r="C574" s="79" t="s">
        <v>1637</v>
      </c>
      <c r="D574" s="80" t="n">
        <v>1981</v>
      </c>
      <c r="E574" s="87" t="s">
        <v>74</v>
      </c>
      <c r="F574" s="81" t="s">
        <v>7</v>
      </c>
      <c r="G574" s="81" t="s">
        <v>7</v>
      </c>
      <c r="H574" s="81"/>
      <c r="I574" s="82" t="s">
        <v>1638</v>
      </c>
      <c r="J574" s="83"/>
      <c r="K574" s="84"/>
      <c r="L574" s="85"/>
    </row>
    <row r="575" s="86" customFormat="true" ht="25.5" hidden="false" customHeight="true" outlineLevel="0" collapsed="false">
      <c r="A575" s="77" t="n">
        <v>568</v>
      </c>
      <c r="B575" s="78" t="n">
        <v>630</v>
      </c>
      <c r="C575" s="79" t="s">
        <v>1639</v>
      </c>
      <c r="D575" s="80" t="n">
        <v>1984</v>
      </c>
      <c r="E575" s="87" t="s">
        <v>74</v>
      </c>
      <c r="F575" s="81" t="s">
        <v>7</v>
      </c>
      <c r="G575" s="81" t="s">
        <v>7</v>
      </c>
      <c r="H575" s="81"/>
      <c r="I575" s="82" t="s">
        <v>1640</v>
      </c>
      <c r="J575" s="83"/>
      <c r="K575" s="84"/>
      <c r="L575" s="85"/>
    </row>
    <row r="576" s="86" customFormat="true" ht="25.5" hidden="false" customHeight="true" outlineLevel="0" collapsed="false">
      <c r="A576" s="77" t="n">
        <v>569</v>
      </c>
      <c r="B576" s="78" t="n">
        <v>920</v>
      </c>
      <c r="C576" s="79" t="s">
        <v>1641</v>
      </c>
      <c r="D576" s="80" t="n">
        <v>1951</v>
      </c>
      <c r="E576" s="81" t="s">
        <v>74</v>
      </c>
      <c r="F576" s="87" t="s">
        <v>105</v>
      </c>
      <c r="G576" s="81" t="s">
        <v>106</v>
      </c>
      <c r="H576" s="81" t="s">
        <v>1642</v>
      </c>
      <c r="I576" s="82" t="s">
        <v>1643</v>
      </c>
      <c r="J576" s="83"/>
      <c r="K576" s="84" t="s">
        <v>380</v>
      </c>
      <c r="L576" s="85" t="n">
        <v>37</v>
      </c>
    </row>
    <row r="577" s="86" customFormat="true" ht="25.5" hidden="false" customHeight="true" outlineLevel="0" collapsed="false">
      <c r="A577" s="77" t="n">
        <v>570</v>
      </c>
      <c r="B577" s="78" t="n">
        <v>453</v>
      </c>
      <c r="C577" s="79" t="s">
        <v>1644</v>
      </c>
      <c r="D577" s="80" t="n">
        <v>1989</v>
      </c>
      <c r="E577" s="81" t="s">
        <v>74</v>
      </c>
      <c r="F577" s="87" t="s">
        <v>7</v>
      </c>
      <c r="G577" s="81" t="s">
        <v>7</v>
      </c>
      <c r="H577" s="81" t="s">
        <v>1645</v>
      </c>
      <c r="I577" s="82" t="s">
        <v>1646</v>
      </c>
      <c r="J577" s="83"/>
      <c r="K577" s="84" t="s">
        <v>140</v>
      </c>
      <c r="L577" s="85" t="n">
        <v>79</v>
      </c>
    </row>
    <row r="578" s="86" customFormat="true" ht="25.5" hidden="false" customHeight="true" outlineLevel="0" collapsed="false">
      <c r="A578" s="77" t="n">
        <v>571</v>
      </c>
      <c r="B578" s="78" t="n">
        <v>928</v>
      </c>
      <c r="C578" s="79" t="s">
        <v>1647</v>
      </c>
      <c r="D578" s="80" t="n">
        <v>1975</v>
      </c>
      <c r="E578" s="81" t="s">
        <v>74</v>
      </c>
      <c r="F578" s="81" t="s">
        <v>15</v>
      </c>
      <c r="G578" s="81" t="s">
        <v>15</v>
      </c>
      <c r="H578" s="81"/>
      <c r="I578" s="82" t="s">
        <v>1646</v>
      </c>
      <c r="J578" s="83"/>
      <c r="K578" s="84"/>
      <c r="L578" s="85"/>
    </row>
    <row r="579" s="86" customFormat="true" ht="25.5" hidden="false" customHeight="true" outlineLevel="0" collapsed="false">
      <c r="A579" s="77" t="n">
        <v>572</v>
      </c>
      <c r="B579" s="78" t="n">
        <v>674</v>
      </c>
      <c r="C579" s="79" t="s">
        <v>1648</v>
      </c>
      <c r="D579" s="80" t="n">
        <v>1989</v>
      </c>
      <c r="E579" s="87" t="s">
        <v>74</v>
      </c>
      <c r="F579" s="87" t="s">
        <v>7</v>
      </c>
      <c r="G579" s="81" t="s">
        <v>7</v>
      </c>
      <c r="H579" s="81" t="s">
        <v>1649</v>
      </c>
      <c r="I579" s="82" t="s">
        <v>1650</v>
      </c>
      <c r="J579" s="83"/>
      <c r="K579" s="84" t="s">
        <v>140</v>
      </c>
      <c r="L579" s="85" t="n">
        <v>80</v>
      </c>
    </row>
    <row r="580" s="86" customFormat="true" ht="25.5" hidden="false" customHeight="true" outlineLevel="0" collapsed="false">
      <c r="A580" s="77" t="n">
        <v>573</v>
      </c>
      <c r="B580" s="78" t="n">
        <v>437</v>
      </c>
      <c r="C580" s="79" t="s">
        <v>1651</v>
      </c>
      <c r="D580" s="80" t="n">
        <v>1956</v>
      </c>
      <c r="E580" s="81" t="s">
        <v>74</v>
      </c>
      <c r="F580" s="87" t="s">
        <v>7</v>
      </c>
      <c r="G580" s="81" t="s">
        <v>7</v>
      </c>
      <c r="H580" s="81"/>
      <c r="I580" s="82" t="s">
        <v>1652</v>
      </c>
      <c r="J580" s="83"/>
      <c r="K580" s="84" t="s">
        <v>197</v>
      </c>
      <c r="L580" s="85" t="n">
        <v>68</v>
      </c>
    </row>
    <row r="581" s="86" customFormat="true" ht="25.5" hidden="false" customHeight="true" outlineLevel="0" collapsed="false">
      <c r="A581" s="77" t="n">
        <v>574</v>
      </c>
      <c r="B581" s="78" t="n">
        <v>247</v>
      </c>
      <c r="C581" s="79" t="s">
        <v>1653</v>
      </c>
      <c r="D581" s="80" t="n">
        <v>1948</v>
      </c>
      <c r="E581" s="81" t="s">
        <v>433</v>
      </c>
      <c r="F581" s="81"/>
      <c r="G581" s="81" t="s">
        <v>601</v>
      </c>
      <c r="H581" s="81" t="s">
        <v>602</v>
      </c>
      <c r="I581" s="82" t="s">
        <v>1654</v>
      </c>
      <c r="J581" s="83"/>
      <c r="K581" s="84" t="s">
        <v>380</v>
      </c>
      <c r="L581" s="85" t="n">
        <v>38</v>
      </c>
    </row>
    <row r="582" s="86" customFormat="true" ht="25.5" hidden="false" customHeight="true" outlineLevel="0" collapsed="false">
      <c r="A582" s="77" t="n">
        <v>575</v>
      </c>
      <c r="B582" s="78" t="n">
        <v>671</v>
      </c>
      <c r="C582" s="79" t="s">
        <v>1655</v>
      </c>
      <c r="D582" s="80" t="n">
        <v>1991</v>
      </c>
      <c r="E582" s="87" t="s">
        <v>74</v>
      </c>
      <c r="F582" s="87" t="s">
        <v>7</v>
      </c>
      <c r="G582" s="81" t="s">
        <v>7</v>
      </c>
      <c r="H582" s="81" t="s">
        <v>834</v>
      </c>
      <c r="I582" s="82" t="s">
        <v>1656</v>
      </c>
      <c r="J582" s="83"/>
      <c r="K582" s="84" t="s">
        <v>140</v>
      </c>
      <c r="L582" s="85" t="n">
        <v>81</v>
      </c>
    </row>
    <row r="583" s="86" customFormat="true" ht="25.5" hidden="false" customHeight="true" outlineLevel="0" collapsed="false">
      <c r="A583" s="77" t="n">
        <v>576</v>
      </c>
      <c r="B583" s="78" t="n">
        <v>672</v>
      </c>
      <c r="C583" s="79" t="s">
        <v>1657</v>
      </c>
      <c r="D583" s="80" t="n">
        <v>1991</v>
      </c>
      <c r="E583" s="87" t="s">
        <v>74</v>
      </c>
      <c r="F583" s="87" t="s">
        <v>7</v>
      </c>
      <c r="G583" s="81" t="s">
        <v>7</v>
      </c>
      <c r="H583" s="81" t="s">
        <v>834</v>
      </c>
      <c r="I583" s="82" t="s">
        <v>1656</v>
      </c>
      <c r="J583" s="83"/>
      <c r="K583" s="84" t="s">
        <v>140</v>
      </c>
      <c r="L583" s="85" t="n">
        <v>82</v>
      </c>
    </row>
    <row r="584" s="86" customFormat="true" ht="25.5" hidden="false" customHeight="true" outlineLevel="0" collapsed="false">
      <c r="A584" s="77" t="n">
        <v>577</v>
      </c>
      <c r="B584" s="78" t="n">
        <v>412</v>
      </c>
      <c r="C584" s="79" t="s">
        <v>1658</v>
      </c>
      <c r="D584" s="80" t="n">
        <v>1991</v>
      </c>
      <c r="E584" s="81" t="s">
        <v>74</v>
      </c>
      <c r="F584" s="87" t="s">
        <v>7</v>
      </c>
      <c r="G584" s="81" t="s">
        <v>7</v>
      </c>
      <c r="H584" s="81" t="s">
        <v>279</v>
      </c>
      <c r="I584" s="82" t="s">
        <v>1659</v>
      </c>
      <c r="J584" s="83"/>
      <c r="K584" s="84" t="s">
        <v>140</v>
      </c>
      <c r="L584" s="85" t="n">
        <v>83</v>
      </c>
    </row>
    <row r="585" s="86" customFormat="true" ht="25.5" hidden="false" customHeight="true" outlineLevel="0" collapsed="false">
      <c r="A585" s="77" t="n">
        <v>578</v>
      </c>
      <c r="B585" s="78" t="n">
        <v>132</v>
      </c>
      <c r="C585" s="79" t="s">
        <v>1660</v>
      </c>
      <c r="D585" s="80" t="n">
        <v>1962</v>
      </c>
      <c r="E585" s="80" t="s">
        <v>253</v>
      </c>
      <c r="F585" s="81" t="s">
        <v>1661</v>
      </c>
      <c r="G585" s="81" t="s">
        <v>1662</v>
      </c>
      <c r="H585" s="81" t="s">
        <v>293</v>
      </c>
      <c r="I585" s="82" t="s">
        <v>1663</v>
      </c>
      <c r="J585" s="83"/>
      <c r="K585" s="84" t="s">
        <v>222</v>
      </c>
      <c r="L585" s="85" t="n">
        <v>65</v>
      </c>
    </row>
    <row r="586" s="86" customFormat="true" ht="25.5" hidden="false" customHeight="true" outlineLevel="0" collapsed="false">
      <c r="A586" s="77" t="n">
        <v>579</v>
      </c>
      <c r="B586" s="78" t="n">
        <v>362</v>
      </c>
      <c r="C586" s="79" t="s">
        <v>1664</v>
      </c>
      <c r="D586" s="80" t="n">
        <v>1991</v>
      </c>
      <c r="E586" s="81" t="s">
        <v>74</v>
      </c>
      <c r="F586" s="87" t="s">
        <v>7</v>
      </c>
      <c r="G586" s="81" t="s">
        <v>7</v>
      </c>
      <c r="H586" s="81" t="s">
        <v>686</v>
      </c>
      <c r="I586" s="82" t="s">
        <v>1665</v>
      </c>
      <c r="J586" s="83" t="s">
        <v>688</v>
      </c>
      <c r="K586" s="84" t="s">
        <v>140</v>
      </c>
      <c r="L586" s="85" t="n">
        <v>84</v>
      </c>
    </row>
    <row r="587" s="86" customFormat="true" ht="25.5" hidden="false" customHeight="true" outlineLevel="0" collapsed="false">
      <c r="A587" s="77" t="n">
        <v>580</v>
      </c>
      <c r="B587" s="78" t="n">
        <v>69</v>
      </c>
      <c r="C587" s="79" t="s">
        <v>1666</v>
      </c>
      <c r="D587" s="80" t="n">
        <v>1951</v>
      </c>
      <c r="E587" s="81" t="s">
        <v>74</v>
      </c>
      <c r="F587" s="87" t="s">
        <v>7</v>
      </c>
      <c r="G587" s="81" t="s">
        <v>7</v>
      </c>
      <c r="H587" s="81" t="s">
        <v>1667</v>
      </c>
      <c r="I587" s="82" t="s">
        <v>1668</v>
      </c>
      <c r="J587" s="83"/>
      <c r="K587" s="84" t="s">
        <v>380</v>
      </c>
      <c r="L587" s="85" t="n">
        <v>39</v>
      </c>
    </row>
    <row r="588" s="86" customFormat="true" ht="25.5" hidden="false" customHeight="true" outlineLevel="0" collapsed="false">
      <c r="A588" s="77" t="n">
        <v>581</v>
      </c>
      <c r="B588" s="78" t="n">
        <v>620</v>
      </c>
      <c r="C588" s="79" t="s">
        <v>1669</v>
      </c>
      <c r="D588" s="80" t="n">
        <v>1990</v>
      </c>
      <c r="E588" s="87" t="s">
        <v>74</v>
      </c>
      <c r="F588" s="81" t="s">
        <v>1147</v>
      </c>
      <c r="G588" s="81" t="s">
        <v>1583</v>
      </c>
      <c r="H588" s="81" t="s">
        <v>834</v>
      </c>
      <c r="I588" s="82" t="s">
        <v>1670</v>
      </c>
      <c r="J588" s="83"/>
      <c r="K588" s="84" t="s">
        <v>140</v>
      </c>
      <c r="L588" s="85" t="n">
        <v>85</v>
      </c>
    </row>
    <row r="589" s="86" customFormat="true" ht="25.5" hidden="false" customHeight="true" outlineLevel="0" collapsed="false">
      <c r="A589" s="77" t="n">
        <v>582</v>
      </c>
      <c r="B589" s="78" t="n">
        <v>455</v>
      </c>
      <c r="C589" s="79" t="s">
        <v>1671</v>
      </c>
      <c r="D589" s="80" t="n">
        <v>1971</v>
      </c>
      <c r="E589" s="81" t="s">
        <v>74</v>
      </c>
      <c r="F589" s="87" t="s">
        <v>7</v>
      </c>
      <c r="G589" s="81" t="s">
        <v>7</v>
      </c>
      <c r="H589" s="81"/>
      <c r="I589" s="82" t="s">
        <v>1672</v>
      </c>
      <c r="J589" s="83"/>
      <c r="K589" s="84" t="s">
        <v>103</v>
      </c>
      <c r="L589" s="85" t="n">
        <v>63</v>
      </c>
    </row>
    <row r="590" s="86" customFormat="true" ht="25.5" hidden="false" customHeight="true" outlineLevel="0" collapsed="false">
      <c r="A590" s="77" t="n">
        <v>583</v>
      </c>
      <c r="B590" s="78" t="n">
        <v>645</v>
      </c>
      <c r="C590" s="79" t="s">
        <v>1673</v>
      </c>
      <c r="D590" s="80" t="n">
        <v>1990</v>
      </c>
      <c r="E590" s="87" t="s">
        <v>74</v>
      </c>
      <c r="F590" s="87" t="s">
        <v>7</v>
      </c>
      <c r="G590" s="81" t="s">
        <v>7</v>
      </c>
      <c r="H590" s="81" t="s">
        <v>438</v>
      </c>
      <c r="I590" s="82" t="s">
        <v>1674</v>
      </c>
      <c r="J590" s="83"/>
      <c r="K590" s="84" t="s">
        <v>140</v>
      </c>
      <c r="L590" s="85" t="n">
        <v>86</v>
      </c>
    </row>
    <row r="591" s="86" customFormat="true" ht="25.5" hidden="false" customHeight="true" outlineLevel="0" collapsed="false">
      <c r="A591" s="77" t="n">
        <v>584</v>
      </c>
      <c r="B591" s="78" t="n">
        <v>908</v>
      </c>
      <c r="C591" s="79" t="s">
        <v>1675</v>
      </c>
      <c r="D591" s="80" t="n">
        <v>1990</v>
      </c>
      <c r="E591" s="87" t="s">
        <v>74</v>
      </c>
      <c r="F591" s="81" t="s">
        <v>7</v>
      </c>
      <c r="G591" s="81" t="s">
        <v>7</v>
      </c>
      <c r="H591" s="81"/>
      <c r="I591" s="82" t="s">
        <v>1676</v>
      </c>
      <c r="J591" s="83"/>
      <c r="K591" s="84" t="s">
        <v>140</v>
      </c>
      <c r="L591" s="85" t="n">
        <v>87</v>
      </c>
    </row>
    <row r="592" s="86" customFormat="true" ht="25.5" hidden="false" customHeight="true" outlineLevel="0" collapsed="false">
      <c r="A592" s="77" t="n">
        <v>585</v>
      </c>
      <c r="B592" s="78" t="n">
        <v>938</v>
      </c>
      <c r="C592" s="79" t="s">
        <v>1677</v>
      </c>
      <c r="D592" s="80" t="n">
        <v>1953</v>
      </c>
      <c r="E592" s="81" t="s">
        <v>74</v>
      </c>
      <c r="F592" s="81" t="s">
        <v>15</v>
      </c>
      <c r="G592" s="81" t="s">
        <v>15</v>
      </c>
      <c r="H592" s="81" t="s">
        <v>1678</v>
      </c>
      <c r="I592" s="82" t="s">
        <v>1679</v>
      </c>
      <c r="J592" s="83"/>
      <c r="K592" s="84" t="s">
        <v>258</v>
      </c>
      <c r="L592" s="85" t="n">
        <v>42</v>
      </c>
    </row>
    <row r="593" s="86" customFormat="true" ht="25.5" hidden="false" customHeight="true" outlineLevel="0" collapsed="false">
      <c r="A593" s="77" t="n">
        <v>586</v>
      </c>
      <c r="B593" s="78" t="n">
        <v>91</v>
      </c>
      <c r="C593" s="79" t="s">
        <v>1680</v>
      </c>
      <c r="D593" s="80" t="n">
        <v>1952</v>
      </c>
      <c r="E593" s="81" t="s">
        <v>74</v>
      </c>
      <c r="F593" s="87" t="s">
        <v>7</v>
      </c>
      <c r="G593" s="81" t="s">
        <v>7</v>
      </c>
      <c r="H593" s="81"/>
      <c r="I593" s="82" t="s">
        <v>1681</v>
      </c>
      <c r="J593" s="83"/>
      <c r="K593" s="84" t="s">
        <v>258</v>
      </c>
      <c r="L593" s="85" t="n">
        <v>43</v>
      </c>
    </row>
    <row r="594" s="86" customFormat="true" ht="25.5" hidden="false" customHeight="true" outlineLevel="0" collapsed="false">
      <c r="A594" s="77" t="n">
        <v>587</v>
      </c>
      <c r="B594" s="78" t="n">
        <v>418</v>
      </c>
      <c r="C594" s="79" t="s">
        <v>1682</v>
      </c>
      <c r="D594" s="80" t="n">
        <v>1955</v>
      </c>
      <c r="E594" s="81" t="s">
        <v>74</v>
      </c>
      <c r="F594" s="88" t="s">
        <v>698</v>
      </c>
      <c r="G594" s="81" t="s">
        <v>106</v>
      </c>
      <c r="H594" s="81" t="s">
        <v>1642</v>
      </c>
      <c r="I594" s="82" t="s">
        <v>1683</v>
      </c>
      <c r="J594" s="83"/>
      <c r="K594" s="84" t="s">
        <v>258</v>
      </c>
      <c r="L594" s="85" t="n">
        <v>44</v>
      </c>
    </row>
    <row r="595" s="86" customFormat="true" ht="25.5" hidden="false" customHeight="true" outlineLevel="0" collapsed="false">
      <c r="A595" s="77" t="n">
        <v>588</v>
      </c>
      <c r="B595" s="78" t="n">
        <v>363</v>
      </c>
      <c r="C595" s="79" t="s">
        <v>1684</v>
      </c>
      <c r="D595" s="80" t="n">
        <v>1990</v>
      </c>
      <c r="E595" s="81" t="s">
        <v>74</v>
      </c>
      <c r="F595" s="87" t="s">
        <v>7</v>
      </c>
      <c r="G595" s="81" t="s">
        <v>7</v>
      </c>
      <c r="H595" s="81" t="s">
        <v>686</v>
      </c>
      <c r="I595" s="82" t="s">
        <v>1685</v>
      </c>
      <c r="J595" s="83" t="s">
        <v>688</v>
      </c>
      <c r="K595" s="84" t="s">
        <v>140</v>
      </c>
      <c r="L595" s="85" t="n">
        <v>88</v>
      </c>
    </row>
    <row r="596" s="86" customFormat="true" ht="25.5" hidden="false" customHeight="true" outlineLevel="0" collapsed="false">
      <c r="A596" s="77" t="n">
        <v>589</v>
      </c>
      <c r="B596" s="78" t="n">
        <v>406</v>
      </c>
      <c r="C596" s="79" t="s">
        <v>1686</v>
      </c>
      <c r="D596" s="80" t="n">
        <v>1979</v>
      </c>
      <c r="E596" s="81" t="s">
        <v>162</v>
      </c>
      <c r="F596" s="81" t="s">
        <v>1687</v>
      </c>
      <c r="G596" s="81" t="s">
        <v>1688</v>
      </c>
      <c r="H596" s="81" t="s">
        <v>1689</v>
      </c>
      <c r="I596" s="82" t="s">
        <v>1690</v>
      </c>
      <c r="J596" s="83"/>
      <c r="K596" s="84"/>
      <c r="L596" s="85"/>
    </row>
    <row r="597" s="86" customFormat="true" ht="25.5" hidden="false" customHeight="true" outlineLevel="0" collapsed="false">
      <c r="A597" s="77" t="n">
        <v>590</v>
      </c>
      <c r="B597" s="78" t="n">
        <v>946</v>
      </c>
      <c r="C597" s="79" t="s">
        <v>1691</v>
      </c>
      <c r="D597" s="80" t="n">
        <v>1992</v>
      </c>
      <c r="E597" s="81" t="s">
        <v>74</v>
      </c>
      <c r="F597" s="81" t="s">
        <v>7</v>
      </c>
      <c r="G597" s="81" t="s">
        <v>7</v>
      </c>
      <c r="H597" s="81"/>
      <c r="I597" s="82" t="s">
        <v>1692</v>
      </c>
      <c r="J597" s="83"/>
      <c r="K597" s="84" t="s">
        <v>422</v>
      </c>
      <c r="L597" s="85" t="n">
        <v>21</v>
      </c>
    </row>
    <row r="598" s="86" customFormat="true" ht="25.5" hidden="false" customHeight="true" outlineLevel="0" collapsed="false">
      <c r="A598" s="77" t="n">
        <v>591</v>
      </c>
      <c r="B598" s="78" t="n">
        <v>947</v>
      </c>
      <c r="C598" s="79" t="s">
        <v>1693</v>
      </c>
      <c r="D598" s="80" t="n">
        <v>1991</v>
      </c>
      <c r="E598" s="81" t="s">
        <v>74</v>
      </c>
      <c r="F598" s="81" t="s">
        <v>7</v>
      </c>
      <c r="G598" s="81" t="s">
        <v>7</v>
      </c>
      <c r="H598" s="81" t="s">
        <v>1164</v>
      </c>
      <c r="I598" s="82" t="s">
        <v>1692</v>
      </c>
      <c r="J598" s="83"/>
      <c r="K598" s="84" t="s">
        <v>140</v>
      </c>
      <c r="L598" s="85" t="n">
        <v>89</v>
      </c>
    </row>
    <row r="599" s="86" customFormat="true" ht="25.5" hidden="false" customHeight="true" outlineLevel="0" collapsed="false">
      <c r="A599" s="77" t="n">
        <v>592</v>
      </c>
      <c r="B599" s="78" t="n">
        <v>488</v>
      </c>
      <c r="C599" s="79" t="s">
        <v>1694</v>
      </c>
      <c r="D599" s="80" t="n">
        <v>1981</v>
      </c>
      <c r="E599" s="87" t="s">
        <v>74</v>
      </c>
      <c r="F599" s="87" t="s">
        <v>7</v>
      </c>
      <c r="G599" s="81" t="s">
        <v>7</v>
      </c>
      <c r="H599" s="81"/>
      <c r="I599" s="82" t="s">
        <v>1695</v>
      </c>
      <c r="J599" s="83"/>
      <c r="K599" s="84"/>
      <c r="L599" s="85"/>
    </row>
    <row r="600" s="86" customFormat="true" ht="25.5" hidden="false" customHeight="true" outlineLevel="0" collapsed="false">
      <c r="A600" s="77" t="n">
        <v>593</v>
      </c>
      <c r="B600" s="78" t="n">
        <v>171</v>
      </c>
      <c r="C600" s="79" t="s">
        <v>1696</v>
      </c>
      <c r="D600" s="80" t="n">
        <v>1977</v>
      </c>
      <c r="E600" s="80" t="s">
        <v>382</v>
      </c>
      <c r="F600" s="81" t="s">
        <v>1697</v>
      </c>
      <c r="G600" s="81" t="s">
        <v>1698</v>
      </c>
      <c r="H600" s="81" t="s">
        <v>1699</v>
      </c>
      <c r="I600" s="82" t="s">
        <v>1700</v>
      </c>
      <c r="J600" s="83"/>
      <c r="K600" s="84"/>
      <c r="L600" s="85"/>
    </row>
    <row r="601" s="86" customFormat="true" ht="25.5" hidden="false" customHeight="true" outlineLevel="0" collapsed="false">
      <c r="A601" s="77" t="n">
        <v>594</v>
      </c>
      <c r="B601" s="78" t="n">
        <v>435</v>
      </c>
      <c r="C601" s="79" t="s">
        <v>1701</v>
      </c>
      <c r="D601" s="80" t="n">
        <v>1974</v>
      </c>
      <c r="E601" s="81" t="s">
        <v>74</v>
      </c>
      <c r="F601" s="87" t="s">
        <v>7</v>
      </c>
      <c r="G601" s="81" t="s">
        <v>7</v>
      </c>
      <c r="H601" s="81" t="s">
        <v>203</v>
      </c>
      <c r="I601" s="82" t="s">
        <v>1702</v>
      </c>
      <c r="J601" s="83"/>
      <c r="K601" s="84"/>
      <c r="L601" s="85"/>
    </row>
    <row r="602" s="86" customFormat="true" ht="25.5" hidden="false" customHeight="true" outlineLevel="0" collapsed="false">
      <c r="A602" s="77" t="n">
        <v>595</v>
      </c>
      <c r="B602" s="78" t="n">
        <v>617</v>
      </c>
      <c r="C602" s="79" t="s">
        <v>1703</v>
      </c>
      <c r="D602" s="80" t="n">
        <v>1989</v>
      </c>
      <c r="E602" s="87" t="s">
        <v>74</v>
      </c>
      <c r="F602" s="81" t="s">
        <v>188</v>
      </c>
      <c r="G602" s="81" t="s">
        <v>1704</v>
      </c>
      <c r="H602" s="81" t="s">
        <v>834</v>
      </c>
      <c r="I602" s="82" t="s">
        <v>1705</v>
      </c>
      <c r="J602" s="83"/>
      <c r="K602" s="84" t="s">
        <v>140</v>
      </c>
      <c r="L602" s="85" t="n">
        <v>90</v>
      </c>
    </row>
    <row r="603" s="86" customFormat="true" ht="25.5" hidden="false" customHeight="true" outlineLevel="0" collapsed="false">
      <c r="A603" s="77" t="n">
        <v>596</v>
      </c>
      <c r="B603" s="78" t="n">
        <v>49</v>
      </c>
      <c r="C603" s="79" t="s">
        <v>1706</v>
      </c>
      <c r="D603" s="80" t="n">
        <v>1953</v>
      </c>
      <c r="E603" s="87" t="s">
        <v>433</v>
      </c>
      <c r="F603" s="81"/>
      <c r="G603" s="81" t="s">
        <v>1707</v>
      </c>
      <c r="H603" s="81"/>
      <c r="I603" s="82" t="s">
        <v>1708</v>
      </c>
      <c r="J603" s="83"/>
      <c r="K603" s="84" t="s">
        <v>258</v>
      </c>
      <c r="L603" s="85" t="n">
        <v>45</v>
      </c>
    </row>
    <row r="604" s="86" customFormat="true" ht="25.5" hidden="false" customHeight="true" outlineLevel="0" collapsed="false">
      <c r="A604" s="77" t="n">
        <v>597</v>
      </c>
      <c r="B604" s="78" t="n">
        <v>607</v>
      </c>
      <c r="C604" s="79" t="s">
        <v>1709</v>
      </c>
      <c r="D604" s="80" t="n">
        <v>1939</v>
      </c>
      <c r="E604" s="87" t="s">
        <v>74</v>
      </c>
      <c r="F604" s="81" t="s">
        <v>125</v>
      </c>
      <c r="G604" s="81" t="s">
        <v>1710</v>
      </c>
      <c r="H604" s="81" t="s">
        <v>1711</v>
      </c>
      <c r="I604" s="82" t="s">
        <v>1712</v>
      </c>
      <c r="J604" s="83"/>
      <c r="K604" s="84" t="s">
        <v>853</v>
      </c>
      <c r="L604" s="85" t="n">
        <v>6</v>
      </c>
    </row>
    <row r="605" s="86" customFormat="true" ht="25.5" hidden="false" customHeight="true" outlineLevel="0" collapsed="false">
      <c r="A605" s="77" t="n">
        <v>598</v>
      </c>
      <c r="B605" s="78" t="n">
        <v>822</v>
      </c>
      <c r="C605" s="79" t="s">
        <v>1713</v>
      </c>
      <c r="D605" s="80" t="n">
        <v>1984</v>
      </c>
      <c r="E605" s="87" t="s">
        <v>74</v>
      </c>
      <c r="F605" s="87" t="s">
        <v>7</v>
      </c>
      <c r="G605" s="81" t="s">
        <v>7</v>
      </c>
      <c r="H605" s="81" t="s">
        <v>1714</v>
      </c>
      <c r="I605" s="82" t="s">
        <v>1715</v>
      </c>
      <c r="J605" s="83"/>
      <c r="K605" s="84"/>
      <c r="L605" s="85"/>
    </row>
    <row r="606" s="86" customFormat="true" ht="25.5" hidden="false" customHeight="true" outlineLevel="0" collapsed="false">
      <c r="A606" s="77" t="n">
        <v>599</v>
      </c>
      <c r="B606" s="78" t="n">
        <v>214</v>
      </c>
      <c r="C606" s="79" t="s">
        <v>1716</v>
      </c>
      <c r="D606" s="80" t="n">
        <v>1942</v>
      </c>
      <c r="E606" s="80" t="s">
        <v>1635</v>
      </c>
      <c r="F606" s="81" t="s">
        <v>1717</v>
      </c>
      <c r="G606" s="81" t="s">
        <v>1718</v>
      </c>
      <c r="H606" s="81"/>
      <c r="I606" s="82" t="s">
        <v>1719</v>
      </c>
      <c r="J606" s="83"/>
      <c r="K606" s="84" t="s">
        <v>853</v>
      </c>
      <c r="L606" s="85" t="n">
        <v>7</v>
      </c>
    </row>
    <row r="607" s="86" customFormat="true" ht="25.5" hidden="false" customHeight="true" outlineLevel="0" collapsed="false">
      <c r="A607" s="77" t="n">
        <v>600</v>
      </c>
      <c r="B607" s="78" t="n">
        <v>299</v>
      </c>
      <c r="C607" s="79" t="s">
        <v>1720</v>
      </c>
      <c r="D607" s="80" t="n">
        <v>1957</v>
      </c>
      <c r="E607" s="80" t="s">
        <v>361</v>
      </c>
      <c r="F607" s="81"/>
      <c r="G607" s="81"/>
      <c r="H607" s="81"/>
      <c r="I607" s="82" t="s">
        <v>1721</v>
      </c>
      <c r="J607" s="83"/>
      <c r="K607" s="84" t="s">
        <v>197</v>
      </c>
      <c r="L607" s="85" t="n">
        <v>69</v>
      </c>
    </row>
    <row r="608" s="86" customFormat="true" ht="25.5" hidden="false" customHeight="true" outlineLevel="0" collapsed="false">
      <c r="A608" s="77" t="n">
        <v>601</v>
      </c>
      <c r="B608" s="78" t="n">
        <v>764</v>
      </c>
      <c r="C608" s="79" t="s">
        <v>1722</v>
      </c>
      <c r="D608" s="80" t="n">
        <v>1983</v>
      </c>
      <c r="E608" s="87" t="s">
        <v>74</v>
      </c>
      <c r="F608" s="81" t="s">
        <v>7</v>
      </c>
      <c r="G608" s="81" t="s">
        <v>7</v>
      </c>
      <c r="H608" s="81"/>
      <c r="I608" s="82" t="s">
        <v>1723</v>
      </c>
      <c r="J608" s="83"/>
      <c r="K608" s="84"/>
      <c r="L608" s="85"/>
    </row>
    <row r="609" s="86" customFormat="true" ht="25.5" hidden="false" customHeight="true" outlineLevel="0" collapsed="false">
      <c r="A609" s="77" t="n">
        <v>602</v>
      </c>
      <c r="B609" s="78" t="n">
        <v>404</v>
      </c>
      <c r="C609" s="79" t="s">
        <v>1724</v>
      </c>
      <c r="D609" s="80" t="n">
        <v>1981</v>
      </c>
      <c r="E609" s="81" t="s">
        <v>162</v>
      </c>
      <c r="F609" s="81" t="s">
        <v>1687</v>
      </c>
      <c r="G609" s="81" t="s">
        <v>1688</v>
      </c>
      <c r="H609" s="81" t="s">
        <v>1689</v>
      </c>
      <c r="I609" s="82" t="s">
        <v>1725</v>
      </c>
      <c r="J609" s="83"/>
      <c r="K609" s="84"/>
      <c r="L609" s="85"/>
    </row>
    <row r="610" s="86" customFormat="true" ht="25.5" hidden="false" customHeight="true" outlineLevel="0" collapsed="false">
      <c r="A610" s="77" t="n">
        <v>603</v>
      </c>
      <c r="B610" s="78" t="n">
        <v>425</v>
      </c>
      <c r="C610" s="79" t="s">
        <v>1726</v>
      </c>
      <c r="D610" s="80" t="n">
        <v>1955</v>
      </c>
      <c r="E610" s="81" t="s">
        <v>74</v>
      </c>
      <c r="F610" s="81" t="s">
        <v>1727</v>
      </c>
      <c r="G610" s="81" t="s">
        <v>1728</v>
      </c>
      <c r="H610" s="81"/>
      <c r="I610" s="82" t="s">
        <v>1725</v>
      </c>
      <c r="J610" s="83"/>
      <c r="K610" s="84" t="s">
        <v>258</v>
      </c>
      <c r="L610" s="85" t="n">
        <v>46</v>
      </c>
    </row>
    <row r="611" s="86" customFormat="true" ht="25.5" hidden="false" customHeight="true" outlineLevel="0" collapsed="false">
      <c r="A611" s="77" t="n">
        <v>604</v>
      </c>
      <c r="B611" s="78" t="n">
        <v>597</v>
      </c>
      <c r="C611" s="79" t="s">
        <v>1729</v>
      </c>
      <c r="D611" s="80" t="n">
        <v>1993</v>
      </c>
      <c r="E611" s="81" t="s">
        <v>74</v>
      </c>
      <c r="F611" s="87" t="s">
        <v>7</v>
      </c>
      <c r="G611" s="81" t="s">
        <v>7</v>
      </c>
      <c r="H611" s="81" t="s">
        <v>936</v>
      </c>
      <c r="I611" s="82" t="s">
        <v>1730</v>
      </c>
      <c r="J611" s="83"/>
      <c r="K611" s="84" t="s">
        <v>422</v>
      </c>
      <c r="L611" s="85" t="n">
        <v>22</v>
      </c>
    </row>
    <row r="612" s="86" customFormat="true" ht="25.5" hidden="false" customHeight="true" outlineLevel="0" collapsed="false">
      <c r="A612" s="77" t="n">
        <v>605</v>
      </c>
      <c r="B612" s="78" t="n">
        <v>837</v>
      </c>
      <c r="C612" s="79" t="s">
        <v>1731</v>
      </c>
      <c r="D612" s="80" t="n">
        <v>1941</v>
      </c>
      <c r="E612" s="87" t="s">
        <v>74</v>
      </c>
      <c r="F612" s="87" t="s">
        <v>7</v>
      </c>
      <c r="G612" s="81" t="s">
        <v>7</v>
      </c>
      <c r="H612" s="81" t="s">
        <v>75</v>
      </c>
      <c r="I612" s="82" t="s">
        <v>1732</v>
      </c>
      <c r="J612" s="83"/>
      <c r="K612" s="84" t="s">
        <v>853</v>
      </c>
      <c r="L612" s="85" t="n">
        <v>8</v>
      </c>
    </row>
    <row r="613" s="86" customFormat="true" ht="25.5" hidden="false" customHeight="true" outlineLevel="0" collapsed="false">
      <c r="A613" s="77" t="n">
        <v>606</v>
      </c>
      <c r="B613" s="78" t="n">
        <v>260</v>
      </c>
      <c r="C613" s="79" t="s">
        <v>1733</v>
      </c>
      <c r="D613" s="80" t="n">
        <v>1963</v>
      </c>
      <c r="E613" s="80" t="s">
        <v>253</v>
      </c>
      <c r="F613" s="81"/>
      <c r="G613" s="81" t="s">
        <v>1609</v>
      </c>
      <c r="H613" s="81" t="s">
        <v>1610</v>
      </c>
      <c r="I613" s="82" t="s">
        <v>1734</v>
      </c>
      <c r="J613" s="83"/>
      <c r="K613" s="84" t="s">
        <v>222</v>
      </c>
      <c r="L613" s="85" t="n">
        <v>66</v>
      </c>
    </row>
    <row r="614" s="86" customFormat="true" ht="25.5" hidden="false" customHeight="true" outlineLevel="0" collapsed="false">
      <c r="A614" s="77" t="n">
        <v>607</v>
      </c>
      <c r="B614" s="78" t="n">
        <v>128</v>
      </c>
      <c r="C614" s="79" t="s">
        <v>1735</v>
      </c>
      <c r="D614" s="80" t="n">
        <v>1967</v>
      </c>
      <c r="E614" s="80" t="s">
        <v>253</v>
      </c>
      <c r="F614" s="81" t="s">
        <v>1736</v>
      </c>
      <c r="G614" s="81" t="s">
        <v>1737</v>
      </c>
      <c r="H614" s="81" t="s">
        <v>293</v>
      </c>
      <c r="I614" s="82" t="s">
        <v>1738</v>
      </c>
      <c r="J614" s="83"/>
      <c r="K614" s="84" t="s">
        <v>103</v>
      </c>
      <c r="L614" s="85" t="n">
        <v>64</v>
      </c>
    </row>
    <row r="615" s="86" customFormat="true" ht="25.5" hidden="false" customHeight="true" outlineLevel="0" collapsed="false">
      <c r="A615" s="77" t="n">
        <v>608</v>
      </c>
      <c r="B615" s="78" t="n">
        <v>703</v>
      </c>
      <c r="C615" s="79" t="s">
        <v>1739</v>
      </c>
      <c r="D615" s="80" t="n">
        <v>1991</v>
      </c>
      <c r="E615" s="87" t="s">
        <v>74</v>
      </c>
      <c r="F615" s="81" t="s">
        <v>7</v>
      </c>
      <c r="G615" s="81" t="s">
        <v>7</v>
      </c>
      <c r="H615" s="81" t="s">
        <v>1649</v>
      </c>
      <c r="I615" s="82" t="s">
        <v>1740</v>
      </c>
      <c r="J615" s="83"/>
      <c r="K615" s="84" t="s">
        <v>140</v>
      </c>
      <c r="L615" s="85" t="n">
        <v>91</v>
      </c>
    </row>
    <row r="616" s="86" customFormat="true" ht="25.5" hidden="false" customHeight="true" outlineLevel="0" collapsed="false">
      <c r="A616" s="77" t="n">
        <v>609</v>
      </c>
      <c r="B616" s="78" t="n">
        <v>114</v>
      </c>
      <c r="C616" s="79" t="s">
        <v>1741</v>
      </c>
      <c r="D616" s="80" t="n">
        <v>1949</v>
      </c>
      <c r="E616" s="87" t="s">
        <v>253</v>
      </c>
      <c r="F616" s="81" t="s">
        <v>1742</v>
      </c>
      <c r="G616" s="81" t="s">
        <v>1743</v>
      </c>
      <c r="H616" s="81" t="s">
        <v>293</v>
      </c>
      <c r="I616" s="82" t="s">
        <v>1744</v>
      </c>
      <c r="J616" s="83"/>
      <c r="K616" s="84" t="s">
        <v>380</v>
      </c>
      <c r="L616" s="85" t="n">
        <v>40</v>
      </c>
    </row>
    <row r="617" s="86" customFormat="true" ht="25.5" hidden="false" customHeight="true" outlineLevel="0" collapsed="false">
      <c r="A617" s="77" t="n">
        <v>610</v>
      </c>
      <c r="B617" s="78" t="n">
        <v>903</v>
      </c>
      <c r="C617" s="79" t="s">
        <v>1745</v>
      </c>
      <c r="D617" s="80" t="n">
        <v>1989</v>
      </c>
      <c r="E617" s="87" t="s">
        <v>74</v>
      </c>
      <c r="F617" s="87" t="s">
        <v>7</v>
      </c>
      <c r="G617" s="81" t="s">
        <v>7</v>
      </c>
      <c r="H617" s="81"/>
      <c r="I617" s="82" t="s">
        <v>1746</v>
      </c>
      <c r="J617" s="83"/>
      <c r="K617" s="84" t="s">
        <v>140</v>
      </c>
      <c r="L617" s="85" t="n">
        <v>92</v>
      </c>
    </row>
    <row r="618" s="86" customFormat="true" ht="25.5" hidden="false" customHeight="true" outlineLevel="0" collapsed="false">
      <c r="A618" s="77" t="n">
        <v>611</v>
      </c>
      <c r="B618" s="78" t="n">
        <v>918</v>
      </c>
      <c r="C618" s="79" t="s">
        <v>1747</v>
      </c>
      <c r="D618" s="80" t="n">
        <v>1985</v>
      </c>
      <c r="E618" s="81" t="s">
        <v>74</v>
      </c>
      <c r="F618" s="87"/>
      <c r="G618" s="81" t="s">
        <v>1748</v>
      </c>
      <c r="H618" s="81"/>
      <c r="I618" s="82" t="s">
        <v>1749</v>
      </c>
      <c r="J618" s="83"/>
      <c r="K618" s="84"/>
      <c r="L618" s="85"/>
    </row>
    <row r="619" s="86" customFormat="true" ht="25.5" hidden="false" customHeight="true" outlineLevel="0" collapsed="false">
      <c r="A619" s="77" t="n">
        <v>612</v>
      </c>
      <c r="B619" s="78" t="n">
        <v>958</v>
      </c>
      <c r="C619" s="79" t="s">
        <v>1750</v>
      </c>
      <c r="D619" s="80" t="n">
        <v>1991</v>
      </c>
      <c r="E619" s="87" t="s">
        <v>74</v>
      </c>
      <c r="F619" s="87" t="s">
        <v>7</v>
      </c>
      <c r="G619" s="81" t="s">
        <v>7</v>
      </c>
      <c r="H619" s="81"/>
      <c r="I619" s="82" t="s">
        <v>1751</v>
      </c>
      <c r="J619" s="83"/>
      <c r="K619" s="84" t="s">
        <v>140</v>
      </c>
      <c r="L619" s="85" t="n">
        <v>93</v>
      </c>
    </row>
    <row r="620" s="86" customFormat="true" ht="25.5" hidden="false" customHeight="true" outlineLevel="0" collapsed="false">
      <c r="A620" s="77" t="n">
        <v>613</v>
      </c>
      <c r="B620" s="78" t="n">
        <v>793</v>
      </c>
      <c r="C620" s="79" t="s">
        <v>1752</v>
      </c>
      <c r="D620" s="80" t="n">
        <v>1992</v>
      </c>
      <c r="E620" s="87" t="s">
        <v>74</v>
      </c>
      <c r="F620" s="87" t="s">
        <v>15</v>
      </c>
      <c r="G620" s="81" t="s">
        <v>15</v>
      </c>
      <c r="H620" s="81"/>
      <c r="I620" s="82" t="s">
        <v>1753</v>
      </c>
      <c r="J620" s="83"/>
      <c r="K620" s="84" t="s">
        <v>422</v>
      </c>
      <c r="L620" s="85" t="n">
        <v>23</v>
      </c>
    </row>
    <row r="621" s="86" customFormat="true" ht="25.5" hidden="false" customHeight="true" outlineLevel="0" collapsed="false">
      <c r="A621" s="77" t="n">
        <v>614</v>
      </c>
      <c r="B621" s="78" t="n">
        <v>799</v>
      </c>
      <c r="C621" s="79" t="s">
        <v>1754</v>
      </c>
      <c r="D621" s="80" t="n">
        <v>1992</v>
      </c>
      <c r="E621" s="87" t="s">
        <v>74</v>
      </c>
      <c r="F621" s="87" t="s">
        <v>7</v>
      </c>
      <c r="G621" s="81" t="s">
        <v>7</v>
      </c>
      <c r="H621" s="81"/>
      <c r="I621" s="82" t="s">
        <v>1755</v>
      </c>
      <c r="J621" s="83"/>
      <c r="K621" s="84" t="s">
        <v>422</v>
      </c>
      <c r="L621" s="85" t="n">
        <v>24</v>
      </c>
    </row>
    <row r="622" s="86" customFormat="true" ht="25.5" hidden="false" customHeight="true" outlineLevel="0" collapsed="false">
      <c r="A622" s="77" t="n">
        <v>615</v>
      </c>
      <c r="B622" s="78" t="n">
        <v>42</v>
      </c>
      <c r="C622" s="79" t="s">
        <v>1756</v>
      </c>
      <c r="D622" s="80" t="n">
        <v>1960</v>
      </c>
      <c r="E622" s="87" t="s">
        <v>433</v>
      </c>
      <c r="F622" s="81"/>
      <c r="G622" s="81" t="s">
        <v>1757</v>
      </c>
      <c r="H622" s="81"/>
      <c r="I622" s="82" t="s">
        <v>1758</v>
      </c>
      <c r="J622" s="83"/>
      <c r="K622" s="84" t="s">
        <v>197</v>
      </c>
      <c r="L622" s="85" t="n">
        <v>70</v>
      </c>
    </row>
    <row r="623" s="86" customFormat="true" ht="25.5" hidden="false" customHeight="true" outlineLevel="0" collapsed="false">
      <c r="A623" s="77" t="n">
        <v>616</v>
      </c>
      <c r="B623" s="78" t="n">
        <v>80</v>
      </c>
      <c r="C623" s="79" t="s">
        <v>1759</v>
      </c>
      <c r="D623" s="80" t="n">
        <v>1991</v>
      </c>
      <c r="E623" s="81" t="s">
        <v>74</v>
      </c>
      <c r="F623" s="87" t="s">
        <v>7</v>
      </c>
      <c r="G623" s="81" t="s">
        <v>7</v>
      </c>
      <c r="H623" s="81" t="s">
        <v>1760</v>
      </c>
      <c r="I623" s="82" t="s">
        <v>1761</v>
      </c>
      <c r="J623" s="83" t="s">
        <v>688</v>
      </c>
      <c r="K623" s="84" t="s">
        <v>140</v>
      </c>
      <c r="L623" s="85" t="n">
        <v>94</v>
      </c>
    </row>
    <row r="624" s="86" customFormat="true" ht="25.5" hidden="false" customHeight="true" outlineLevel="0" collapsed="false">
      <c r="A624" s="77" t="n">
        <v>617</v>
      </c>
      <c r="B624" s="78" t="n">
        <v>466</v>
      </c>
      <c r="C624" s="79" t="s">
        <v>1762</v>
      </c>
      <c r="D624" s="80" t="n">
        <v>1954</v>
      </c>
      <c r="E624" s="81" t="s">
        <v>74</v>
      </c>
      <c r="F624" s="87" t="s">
        <v>7</v>
      </c>
      <c r="G624" s="81" t="s">
        <v>7</v>
      </c>
      <c r="H624" s="81"/>
      <c r="I624" s="82" t="s">
        <v>1761</v>
      </c>
      <c r="J624" s="83"/>
      <c r="K624" s="84" t="s">
        <v>258</v>
      </c>
      <c r="L624" s="85" t="n">
        <v>47</v>
      </c>
    </row>
    <row r="625" s="86" customFormat="true" ht="25.5" hidden="false" customHeight="true" outlineLevel="0" collapsed="false">
      <c r="A625" s="77" t="n">
        <v>618</v>
      </c>
      <c r="B625" s="78" t="n">
        <v>762</v>
      </c>
      <c r="C625" s="79" t="s">
        <v>1763</v>
      </c>
      <c r="D625" s="80" t="n">
        <v>1988</v>
      </c>
      <c r="E625" s="87" t="s">
        <v>74</v>
      </c>
      <c r="F625" s="81" t="s">
        <v>1431</v>
      </c>
      <c r="G625" s="81" t="s">
        <v>1764</v>
      </c>
      <c r="H625" s="81"/>
      <c r="I625" s="82" t="s">
        <v>1765</v>
      </c>
      <c r="J625" s="83"/>
      <c r="K625" s="84"/>
      <c r="L625" s="85"/>
    </row>
    <row r="626" s="86" customFormat="true" ht="25.5" hidden="false" customHeight="true" outlineLevel="0" collapsed="false">
      <c r="A626" s="77" t="n">
        <v>619</v>
      </c>
      <c r="B626" s="78" t="n">
        <v>317</v>
      </c>
      <c r="C626" s="79" t="s">
        <v>1766</v>
      </c>
      <c r="D626" s="80" t="n">
        <v>1953</v>
      </c>
      <c r="E626" s="81" t="s">
        <v>74</v>
      </c>
      <c r="F626" s="87" t="s">
        <v>15</v>
      </c>
      <c r="G626" s="81" t="s">
        <v>15</v>
      </c>
      <c r="H626" s="81" t="s">
        <v>1767</v>
      </c>
      <c r="I626" s="82" t="s">
        <v>1768</v>
      </c>
      <c r="J626" s="83"/>
      <c r="K626" s="84" t="s">
        <v>258</v>
      </c>
      <c r="L626" s="85" t="n">
        <v>48</v>
      </c>
    </row>
    <row r="627" s="86" customFormat="true" ht="25.5" hidden="false" customHeight="true" outlineLevel="0" collapsed="false">
      <c r="A627" s="77" t="n">
        <v>620</v>
      </c>
      <c r="B627" s="78" t="n">
        <v>810</v>
      </c>
      <c r="C627" s="79" t="s">
        <v>1769</v>
      </c>
      <c r="D627" s="80" t="n">
        <v>1989</v>
      </c>
      <c r="E627" s="87" t="s">
        <v>74</v>
      </c>
      <c r="F627" s="87" t="s">
        <v>7</v>
      </c>
      <c r="G627" s="81" t="s">
        <v>7</v>
      </c>
      <c r="H627" s="81" t="s">
        <v>176</v>
      </c>
      <c r="I627" s="82" t="s">
        <v>1770</v>
      </c>
      <c r="J627" s="83"/>
      <c r="K627" s="84" t="s">
        <v>140</v>
      </c>
      <c r="L627" s="85" t="n">
        <v>95</v>
      </c>
    </row>
    <row r="628" s="86" customFormat="true" ht="25.5" hidden="false" customHeight="true" outlineLevel="0" collapsed="false">
      <c r="A628" s="77" t="n">
        <v>621</v>
      </c>
      <c r="B628" s="78" t="n">
        <v>812</v>
      </c>
      <c r="C628" s="79" t="s">
        <v>1771</v>
      </c>
      <c r="D628" s="80" t="n">
        <v>1989</v>
      </c>
      <c r="E628" s="87" t="s">
        <v>74</v>
      </c>
      <c r="F628" s="87" t="s">
        <v>7</v>
      </c>
      <c r="G628" s="81" t="s">
        <v>7</v>
      </c>
      <c r="H628" s="81" t="s">
        <v>176</v>
      </c>
      <c r="I628" s="82" t="s">
        <v>1770</v>
      </c>
      <c r="J628" s="83"/>
      <c r="K628" s="84" t="s">
        <v>140</v>
      </c>
      <c r="L628" s="85" t="n">
        <v>96</v>
      </c>
    </row>
    <row r="629" s="86" customFormat="true" ht="25.5" hidden="false" customHeight="true" outlineLevel="0" collapsed="false">
      <c r="A629" s="77" t="n">
        <v>622</v>
      </c>
      <c r="B629" s="78" t="n">
        <v>818</v>
      </c>
      <c r="C629" s="79" t="s">
        <v>1772</v>
      </c>
      <c r="D629" s="80" t="n">
        <v>1990</v>
      </c>
      <c r="E629" s="87" t="s">
        <v>74</v>
      </c>
      <c r="F629" s="87" t="s">
        <v>7</v>
      </c>
      <c r="G629" s="81" t="s">
        <v>7</v>
      </c>
      <c r="H629" s="81" t="s">
        <v>176</v>
      </c>
      <c r="I629" s="82" t="s">
        <v>1770</v>
      </c>
      <c r="J629" s="83"/>
      <c r="K629" s="84" t="s">
        <v>140</v>
      </c>
      <c r="L629" s="85" t="n">
        <v>97</v>
      </c>
    </row>
    <row r="630" s="86" customFormat="true" ht="25.5" hidden="false" customHeight="true" outlineLevel="0" collapsed="false">
      <c r="A630" s="77" t="n">
        <v>623</v>
      </c>
      <c r="B630" s="78" t="n">
        <v>847</v>
      </c>
      <c r="C630" s="79" t="s">
        <v>1773</v>
      </c>
      <c r="D630" s="80" t="n">
        <v>1991</v>
      </c>
      <c r="E630" s="87" t="s">
        <v>74</v>
      </c>
      <c r="F630" s="87" t="s">
        <v>7</v>
      </c>
      <c r="G630" s="81" t="s">
        <v>7</v>
      </c>
      <c r="H630" s="81" t="s">
        <v>834</v>
      </c>
      <c r="I630" s="82" t="s">
        <v>1774</v>
      </c>
      <c r="J630" s="83"/>
      <c r="K630" s="84" t="s">
        <v>140</v>
      </c>
      <c r="L630" s="85" t="n">
        <v>98</v>
      </c>
    </row>
    <row r="631" s="86" customFormat="true" ht="25.5" hidden="false" customHeight="true" outlineLevel="0" collapsed="false">
      <c r="A631" s="77" t="n">
        <v>624</v>
      </c>
      <c r="B631" s="78" t="n">
        <v>471</v>
      </c>
      <c r="C631" s="79" t="s">
        <v>1775</v>
      </c>
      <c r="D631" s="80" t="n">
        <v>1981</v>
      </c>
      <c r="E631" s="81" t="s">
        <v>74</v>
      </c>
      <c r="F631" s="87" t="s">
        <v>15</v>
      </c>
      <c r="G631" s="81" t="s">
        <v>15</v>
      </c>
      <c r="H631" s="81"/>
      <c r="I631" s="82" t="s">
        <v>1776</v>
      </c>
      <c r="J631" s="83"/>
      <c r="K631" s="84"/>
      <c r="L631" s="85"/>
    </row>
    <row r="632" s="86" customFormat="true" ht="25.5" hidden="false" customHeight="true" outlineLevel="0" collapsed="false">
      <c r="A632" s="77" t="n">
        <v>625</v>
      </c>
      <c r="B632" s="78" t="n">
        <v>482</v>
      </c>
      <c r="C632" s="79" t="s">
        <v>1777</v>
      </c>
      <c r="D632" s="80" t="n">
        <v>1978</v>
      </c>
      <c r="E632" s="87" t="s">
        <v>74</v>
      </c>
      <c r="F632" s="87" t="s">
        <v>7</v>
      </c>
      <c r="G632" s="81" t="s">
        <v>7</v>
      </c>
      <c r="H632" s="81"/>
      <c r="I632" s="82" t="s">
        <v>1778</v>
      </c>
      <c r="J632" s="83"/>
      <c r="K632" s="84"/>
      <c r="L632" s="85"/>
    </row>
    <row r="633" s="86" customFormat="true" ht="25.5" hidden="false" customHeight="true" outlineLevel="0" collapsed="false">
      <c r="A633" s="77" t="n">
        <v>626</v>
      </c>
      <c r="B633" s="78" t="n">
        <v>269</v>
      </c>
      <c r="C633" s="79" t="s">
        <v>1779</v>
      </c>
      <c r="D633" s="80" t="n">
        <v>1984</v>
      </c>
      <c r="E633" s="80" t="s">
        <v>357</v>
      </c>
      <c r="F633" s="81"/>
      <c r="G633" s="81" t="s">
        <v>1780</v>
      </c>
      <c r="H633" s="81" t="s">
        <v>1781</v>
      </c>
      <c r="I633" s="82" t="s">
        <v>1782</v>
      </c>
      <c r="J633" s="83"/>
      <c r="K633" s="84"/>
      <c r="L633" s="85"/>
    </row>
    <row r="634" s="86" customFormat="true" ht="25.5" hidden="false" customHeight="true" outlineLevel="0" collapsed="false">
      <c r="A634" s="77" t="n">
        <v>627</v>
      </c>
      <c r="B634" s="78" t="n">
        <v>201</v>
      </c>
      <c r="C634" s="79" t="s">
        <v>1783</v>
      </c>
      <c r="D634" s="80" t="n">
        <v>1942</v>
      </c>
      <c r="E634" s="80" t="s">
        <v>668</v>
      </c>
      <c r="F634" s="81"/>
      <c r="G634" s="81" t="s">
        <v>669</v>
      </c>
      <c r="H634" s="81" t="s">
        <v>670</v>
      </c>
      <c r="I634" s="82" t="s">
        <v>1784</v>
      </c>
      <c r="J634" s="83"/>
      <c r="K634" s="84" t="s">
        <v>415</v>
      </c>
      <c r="L634" s="85" t="n">
        <v>10</v>
      </c>
    </row>
    <row r="635" s="86" customFormat="true" ht="25.5" hidden="false" customHeight="true" outlineLevel="0" collapsed="false">
      <c r="A635" s="77" t="n">
        <v>628</v>
      </c>
      <c r="B635" s="78" t="n">
        <v>181</v>
      </c>
      <c r="C635" s="79" t="s">
        <v>1785</v>
      </c>
      <c r="D635" s="80" t="n">
        <v>1958</v>
      </c>
      <c r="E635" s="80" t="s">
        <v>253</v>
      </c>
      <c r="F635" s="81"/>
      <c r="G635" s="81" t="s">
        <v>611</v>
      </c>
      <c r="H635" s="81"/>
      <c r="I635" s="82" t="s">
        <v>1786</v>
      </c>
      <c r="J635" s="83"/>
      <c r="K635" s="84" t="s">
        <v>197</v>
      </c>
      <c r="L635" s="85" t="n">
        <v>71</v>
      </c>
    </row>
    <row r="636" s="86" customFormat="true" ht="25.5" hidden="false" customHeight="true" outlineLevel="0" collapsed="false">
      <c r="A636" s="77" t="n">
        <v>629</v>
      </c>
      <c r="B636" s="78" t="n">
        <v>223</v>
      </c>
      <c r="C636" s="79" t="s">
        <v>1787</v>
      </c>
      <c r="D636" s="80" t="n">
        <v>1957</v>
      </c>
      <c r="E636" s="80" t="s">
        <v>668</v>
      </c>
      <c r="F636" s="81"/>
      <c r="G636" s="81" t="s">
        <v>669</v>
      </c>
      <c r="H636" s="81" t="s">
        <v>670</v>
      </c>
      <c r="I636" s="82" t="s">
        <v>1786</v>
      </c>
      <c r="J636" s="83"/>
      <c r="K636" s="84" t="s">
        <v>258</v>
      </c>
      <c r="L636" s="85" t="n">
        <v>49</v>
      </c>
    </row>
    <row r="637" s="86" customFormat="true" ht="25.5" hidden="false" customHeight="true" outlineLevel="0" collapsed="false">
      <c r="A637" s="77" t="n">
        <v>630</v>
      </c>
      <c r="B637" s="78" t="n">
        <v>575</v>
      </c>
      <c r="C637" s="79" t="s">
        <v>1788</v>
      </c>
      <c r="D637" s="80" t="n">
        <v>1970</v>
      </c>
      <c r="E637" s="81" t="s">
        <v>74</v>
      </c>
      <c r="F637" s="81" t="s">
        <v>116</v>
      </c>
      <c r="G637" s="81" t="s">
        <v>117</v>
      </c>
      <c r="H637" s="88" t="s">
        <v>1789</v>
      </c>
      <c r="I637" s="82" t="s">
        <v>1790</v>
      </c>
      <c r="J637" s="83"/>
      <c r="K637" s="84" t="s">
        <v>103</v>
      </c>
      <c r="L637" s="85" t="n">
        <v>65</v>
      </c>
    </row>
    <row r="638" s="86" customFormat="true" ht="25.5" hidden="false" customHeight="true" outlineLevel="0" collapsed="false">
      <c r="A638" s="77" t="n">
        <v>631</v>
      </c>
      <c r="B638" s="78" t="n">
        <v>150</v>
      </c>
      <c r="C638" s="79" t="s">
        <v>1791</v>
      </c>
      <c r="D638" s="80" t="n">
        <v>1964</v>
      </c>
      <c r="E638" s="80" t="s">
        <v>253</v>
      </c>
      <c r="F638" s="81"/>
      <c r="G638" s="81" t="s">
        <v>1792</v>
      </c>
      <c r="H638" s="81" t="s">
        <v>608</v>
      </c>
      <c r="I638" s="82" t="s">
        <v>1793</v>
      </c>
      <c r="J638" s="83"/>
      <c r="K638" s="84" t="s">
        <v>222</v>
      </c>
      <c r="L638" s="85" t="n">
        <v>67</v>
      </c>
    </row>
    <row r="639" s="86" customFormat="true" ht="25.5" hidden="false" customHeight="true" outlineLevel="0" collapsed="false">
      <c r="A639" s="77" t="n">
        <v>632</v>
      </c>
      <c r="B639" s="78" t="n">
        <v>716</v>
      </c>
      <c r="C639" s="79" t="s">
        <v>1794</v>
      </c>
      <c r="D639" s="80" t="n">
        <v>1953</v>
      </c>
      <c r="E639" s="87" t="s">
        <v>150</v>
      </c>
      <c r="F639" s="81" t="s">
        <v>960</v>
      </c>
      <c r="G639" s="81" t="s">
        <v>961</v>
      </c>
      <c r="H639" s="81" t="s">
        <v>962</v>
      </c>
      <c r="I639" s="82" t="s">
        <v>1795</v>
      </c>
      <c r="J639" s="83"/>
      <c r="K639" s="84" t="s">
        <v>258</v>
      </c>
      <c r="L639" s="85" t="n">
        <v>50</v>
      </c>
    </row>
    <row r="640" s="86" customFormat="true" ht="25.5" hidden="false" customHeight="true" outlineLevel="0" collapsed="false">
      <c r="A640" s="77" t="n">
        <v>633</v>
      </c>
      <c r="B640" s="78" t="n">
        <v>277</v>
      </c>
      <c r="C640" s="79" t="s">
        <v>1796</v>
      </c>
      <c r="D640" s="80" t="n">
        <v>1954</v>
      </c>
      <c r="E640" s="80" t="s">
        <v>433</v>
      </c>
      <c r="F640" s="81"/>
      <c r="G640" s="81" t="s">
        <v>1797</v>
      </c>
      <c r="H640" s="81"/>
      <c r="I640" s="82" t="s">
        <v>1798</v>
      </c>
      <c r="J640" s="83"/>
      <c r="K640" s="84" t="s">
        <v>258</v>
      </c>
      <c r="L640" s="85" t="n">
        <v>51</v>
      </c>
    </row>
    <row r="641" s="86" customFormat="true" ht="25.5" hidden="false" customHeight="true" outlineLevel="0" collapsed="false">
      <c r="A641" s="77" t="n">
        <v>634</v>
      </c>
      <c r="B641" s="78" t="n">
        <v>279</v>
      </c>
      <c r="C641" s="79" t="s">
        <v>1799</v>
      </c>
      <c r="D641" s="80" t="n">
        <v>1945</v>
      </c>
      <c r="E641" s="80" t="s">
        <v>433</v>
      </c>
      <c r="F641" s="81"/>
      <c r="G641" s="81" t="s">
        <v>724</v>
      </c>
      <c r="H641" s="81"/>
      <c r="I641" s="82" t="s">
        <v>1800</v>
      </c>
      <c r="J641" s="83"/>
      <c r="K641" s="84" t="s">
        <v>415</v>
      </c>
      <c r="L641" s="85" t="n">
        <v>11</v>
      </c>
    </row>
    <row r="642" s="86" customFormat="true" ht="25.5" hidden="false" customHeight="true" outlineLevel="0" collapsed="false">
      <c r="A642" s="77" t="n">
        <v>635</v>
      </c>
      <c r="B642" s="78" t="n">
        <v>709</v>
      </c>
      <c r="C642" s="79" t="s">
        <v>1801</v>
      </c>
      <c r="D642" s="80" t="n">
        <v>1991</v>
      </c>
      <c r="E642" s="87" t="s">
        <v>74</v>
      </c>
      <c r="F642" s="88" t="s">
        <v>7</v>
      </c>
      <c r="G642" s="81" t="s">
        <v>7</v>
      </c>
      <c r="H642" s="81"/>
      <c r="I642" s="82" t="s">
        <v>1802</v>
      </c>
      <c r="J642" s="83"/>
      <c r="K642" s="84" t="s">
        <v>140</v>
      </c>
      <c r="L642" s="85" t="n">
        <v>99</v>
      </c>
    </row>
    <row r="643" s="86" customFormat="true" ht="25.5" hidden="false" customHeight="true" outlineLevel="0" collapsed="false">
      <c r="A643" s="77" t="n">
        <v>636</v>
      </c>
      <c r="B643" s="78" t="n">
        <v>452</v>
      </c>
      <c r="C643" s="79" t="s">
        <v>1803</v>
      </c>
      <c r="D643" s="80" t="n">
        <v>1980</v>
      </c>
      <c r="E643" s="81" t="s">
        <v>74</v>
      </c>
      <c r="F643" s="87" t="s">
        <v>7</v>
      </c>
      <c r="G643" s="81" t="s">
        <v>7</v>
      </c>
      <c r="H643" s="81" t="s">
        <v>1804</v>
      </c>
      <c r="I643" s="82" t="s">
        <v>1805</v>
      </c>
      <c r="J643" s="83"/>
      <c r="K643" s="84"/>
      <c r="L643" s="85"/>
    </row>
    <row r="644" s="86" customFormat="true" ht="25.5" hidden="false" customHeight="true" outlineLevel="0" collapsed="false">
      <c r="A644" s="77" t="n">
        <v>637</v>
      </c>
      <c r="B644" s="78" t="n">
        <v>960</v>
      </c>
      <c r="C644" s="79" t="s">
        <v>1806</v>
      </c>
      <c r="D644" s="80" t="n">
        <v>1988</v>
      </c>
      <c r="E644" s="87" t="s">
        <v>74</v>
      </c>
      <c r="F644" s="81" t="s">
        <v>1807</v>
      </c>
      <c r="G644" s="81" t="s">
        <v>1808</v>
      </c>
      <c r="H644" s="81"/>
      <c r="I644" s="82" t="s">
        <v>1809</v>
      </c>
      <c r="J644" s="83"/>
      <c r="K644" s="84"/>
      <c r="L644" s="85"/>
    </row>
    <row r="645" s="86" customFormat="true" ht="25.5" hidden="false" customHeight="true" outlineLevel="0" collapsed="false">
      <c r="A645" s="77" t="n">
        <v>638</v>
      </c>
      <c r="B645" s="78" t="n">
        <v>476</v>
      </c>
      <c r="C645" s="79" t="s">
        <v>1810</v>
      </c>
      <c r="D645" s="80" t="n">
        <v>1962</v>
      </c>
      <c r="E645" s="87" t="s">
        <v>74</v>
      </c>
      <c r="F645" s="87" t="s">
        <v>7</v>
      </c>
      <c r="G645" s="81" t="s">
        <v>7</v>
      </c>
      <c r="H645" s="81" t="s">
        <v>1811</v>
      </c>
      <c r="I645" s="82" t="s">
        <v>1812</v>
      </c>
      <c r="J645" s="83"/>
      <c r="K645" s="84" t="s">
        <v>222</v>
      </c>
      <c r="L645" s="85" t="n">
        <v>68</v>
      </c>
    </row>
    <row r="646" s="86" customFormat="true" ht="25.5" hidden="false" customHeight="true" outlineLevel="0" collapsed="false">
      <c r="A646" s="77" t="n">
        <v>639</v>
      </c>
      <c r="B646" s="78" t="n">
        <v>629</v>
      </c>
      <c r="C646" s="79" t="s">
        <v>1813</v>
      </c>
      <c r="D646" s="80" t="n">
        <v>1990</v>
      </c>
      <c r="E646" s="87" t="s">
        <v>74</v>
      </c>
      <c r="F646" s="81" t="s">
        <v>516</v>
      </c>
      <c r="G646" s="81" t="s">
        <v>1814</v>
      </c>
      <c r="H646" s="81" t="s">
        <v>834</v>
      </c>
      <c r="I646" s="82" t="s">
        <v>1812</v>
      </c>
      <c r="J646" s="83"/>
      <c r="K646" s="84" t="s">
        <v>140</v>
      </c>
      <c r="L646" s="85" t="n">
        <v>100</v>
      </c>
    </row>
    <row r="647" s="86" customFormat="true" ht="25.5" hidden="false" customHeight="true" outlineLevel="0" collapsed="false">
      <c r="A647" s="77" t="n">
        <v>640</v>
      </c>
      <c r="B647" s="78" t="n">
        <v>54</v>
      </c>
      <c r="C647" s="79" t="s">
        <v>1815</v>
      </c>
      <c r="D647" s="80" t="n">
        <v>1968</v>
      </c>
      <c r="E647" s="81" t="s">
        <v>74</v>
      </c>
      <c r="F647" s="81" t="s">
        <v>15</v>
      </c>
      <c r="G647" s="81" t="s">
        <v>15</v>
      </c>
      <c r="H647" s="81" t="s">
        <v>1816</v>
      </c>
      <c r="I647" s="82" t="s">
        <v>1817</v>
      </c>
      <c r="J647" s="83"/>
      <c r="K647" s="84" t="s">
        <v>103</v>
      </c>
      <c r="L647" s="85" t="n">
        <v>66</v>
      </c>
    </row>
    <row r="648" s="86" customFormat="true" ht="25.5" hidden="false" customHeight="true" outlineLevel="0" collapsed="false">
      <c r="A648" s="77" t="n">
        <v>641</v>
      </c>
      <c r="B648" s="78" t="n">
        <v>203</v>
      </c>
      <c r="C648" s="79" t="s">
        <v>1818</v>
      </c>
      <c r="D648" s="80" t="n">
        <v>1954</v>
      </c>
      <c r="E648" s="80" t="s">
        <v>668</v>
      </c>
      <c r="F648" s="81"/>
      <c r="G648" s="81" t="s">
        <v>669</v>
      </c>
      <c r="H648" s="81" t="s">
        <v>670</v>
      </c>
      <c r="I648" s="82" t="s">
        <v>1819</v>
      </c>
      <c r="J648" s="83"/>
      <c r="K648" s="84" t="s">
        <v>258</v>
      </c>
      <c r="L648" s="85" t="n">
        <v>52</v>
      </c>
    </row>
    <row r="649" s="86" customFormat="true" ht="25.5" hidden="false" customHeight="true" outlineLevel="0" collapsed="false">
      <c r="A649" s="77" t="n">
        <v>642</v>
      </c>
      <c r="B649" s="78" t="n">
        <v>179</v>
      </c>
      <c r="C649" s="79" t="s">
        <v>1820</v>
      </c>
      <c r="D649" s="80" t="n">
        <v>1953</v>
      </c>
      <c r="E649" s="80" t="s">
        <v>253</v>
      </c>
      <c r="F649" s="81" t="s">
        <v>1821</v>
      </c>
      <c r="G649" s="81" t="s">
        <v>611</v>
      </c>
      <c r="H649" s="81" t="s">
        <v>1541</v>
      </c>
      <c r="I649" s="82" t="s">
        <v>1822</v>
      </c>
      <c r="J649" s="83"/>
      <c r="K649" s="84" t="s">
        <v>258</v>
      </c>
      <c r="L649" s="85" t="n">
        <v>53</v>
      </c>
    </row>
    <row r="650" s="86" customFormat="true" ht="25.5" hidden="false" customHeight="true" outlineLevel="0" collapsed="false">
      <c r="A650" s="77" t="n">
        <v>643</v>
      </c>
      <c r="B650" s="78" t="n">
        <v>509</v>
      </c>
      <c r="C650" s="79" t="s">
        <v>1823</v>
      </c>
      <c r="D650" s="80" t="n">
        <v>1941</v>
      </c>
      <c r="E650" s="81" t="s">
        <v>74</v>
      </c>
      <c r="F650" s="88" t="s">
        <v>209</v>
      </c>
      <c r="G650" s="81" t="s">
        <v>210</v>
      </c>
      <c r="H650" s="81" t="s">
        <v>211</v>
      </c>
      <c r="I650" s="82" t="s">
        <v>1824</v>
      </c>
      <c r="J650" s="83"/>
      <c r="K650" s="84" t="s">
        <v>853</v>
      </c>
      <c r="L650" s="85" t="n">
        <v>9</v>
      </c>
    </row>
    <row r="651" s="86" customFormat="true" ht="25.5" hidden="false" customHeight="true" outlineLevel="0" collapsed="false">
      <c r="A651" s="77" t="n">
        <v>644</v>
      </c>
      <c r="B651" s="78" t="n">
        <v>336</v>
      </c>
      <c r="C651" s="79" t="s">
        <v>1825</v>
      </c>
      <c r="D651" s="80" t="n">
        <v>1952</v>
      </c>
      <c r="E651" s="81" t="s">
        <v>74</v>
      </c>
      <c r="F651" s="81" t="s">
        <v>146</v>
      </c>
      <c r="G651" s="81" t="s">
        <v>1826</v>
      </c>
      <c r="H651" s="81" t="s">
        <v>1827</v>
      </c>
      <c r="I651" s="82" t="s">
        <v>1828</v>
      </c>
      <c r="J651" s="83"/>
      <c r="K651" s="84" t="s">
        <v>258</v>
      </c>
      <c r="L651" s="85" t="n">
        <v>54</v>
      </c>
    </row>
    <row r="652" s="86" customFormat="true" ht="25.5" hidden="false" customHeight="true" outlineLevel="0" collapsed="false">
      <c r="A652" s="77" t="n">
        <v>645</v>
      </c>
      <c r="B652" s="78" t="n">
        <v>352</v>
      </c>
      <c r="C652" s="79" t="s">
        <v>1829</v>
      </c>
      <c r="D652" s="80" t="n">
        <v>1991</v>
      </c>
      <c r="E652" s="81" t="s">
        <v>74</v>
      </c>
      <c r="F652" s="87" t="s">
        <v>7</v>
      </c>
      <c r="G652" s="81" t="s">
        <v>7</v>
      </c>
      <c r="H652" s="81"/>
      <c r="I652" s="82" t="s">
        <v>1830</v>
      </c>
      <c r="J652" s="83"/>
      <c r="K652" s="84" t="s">
        <v>140</v>
      </c>
      <c r="L652" s="85" t="n">
        <v>101</v>
      </c>
    </row>
    <row r="653" s="86" customFormat="true" ht="25.5" hidden="false" customHeight="true" outlineLevel="0" collapsed="false">
      <c r="A653" s="77" t="n">
        <v>646</v>
      </c>
      <c r="B653" s="78" t="n">
        <v>275</v>
      </c>
      <c r="C653" s="79" t="s">
        <v>1831</v>
      </c>
      <c r="D653" s="80" t="n">
        <v>1984</v>
      </c>
      <c r="E653" s="80" t="s">
        <v>660</v>
      </c>
      <c r="F653" s="81"/>
      <c r="G653" s="81"/>
      <c r="H653" s="81"/>
      <c r="I653" s="82" t="s">
        <v>1832</v>
      </c>
      <c r="J653" s="83"/>
      <c r="K653" s="84"/>
      <c r="L653" s="85"/>
    </row>
    <row r="654" s="86" customFormat="true" ht="25.5" hidden="false" customHeight="true" outlineLevel="0" collapsed="false">
      <c r="A654" s="77" t="n">
        <v>647</v>
      </c>
      <c r="B654" s="78" t="n">
        <v>331</v>
      </c>
      <c r="C654" s="79" t="s">
        <v>1833</v>
      </c>
      <c r="D654" s="80" t="n">
        <v>1978</v>
      </c>
      <c r="E654" s="81" t="s">
        <v>74</v>
      </c>
      <c r="F654" s="81" t="s">
        <v>1074</v>
      </c>
      <c r="G654" s="81" t="s">
        <v>1076</v>
      </c>
      <c r="H654" s="81"/>
      <c r="I654" s="82" t="s">
        <v>1834</v>
      </c>
      <c r="J654" s="83"/>
      <c r="K654" s="84"/>
      <c r="L654" s="85"/>
    </row>
    <row r="655" s="86" customFormat="true" ht="25.5" hidden="false" customHeight="true" outlineLevel="0" collapsed="false">
      <c r="A655" s="77" t="n">
        <v>648</v>
      </c>
      <c r="B655" s="78" t="n">
        <v>609</v>
      </c>
      <c r="C655" s="79" t="s">
        <v>1835</v>
      </c>
      <c r="D655" s="80" t="n">
        <v>1990</v>
      </c>
      <c r="E655" s="87" t="s">
        <v>74</v>
      </c>
      <c r="F655" s="81" t="s">
        <v>629</v>
      </c>
      <c r="G655" s="81" t="s">
        <v>1836</v>
      </c>
      <c r="H655" s="81" t="s">
        <v>834</v>
      </c>
      <c r="I655" s="82" t="s">
        <v>1837</v>
      </c>
      <c r="J655" s="83"/>
      <c r="K655" s="84" t="s">
        <v>140</v>
      </c>
      <c r="L655" s="85" t="n">
        <v>102</v>
      </c>
    </row>
    <row r="656" s="86" customFormat="true" ht="25.5" hidden="false" customHeight="true" outlineLevel="0" collapsed="false">
      <c r="A656" s="77" t="n">
        <v>649</v>
      </c>
      <c r="B656" s="78" t="n">
        <v>211</v>
      </c>
      <c r="C656" s="79" t="s">
        <v>1838</v>
      </c>
      <c r="D656" s="80" t="n">
        <v>1958</v>
      </c>
      <c r="E656" s="80" t="s">
        <v>668</v>
      </c>
      <c r="F656" s="81"/>
      <c r="G656" s="81" t="s">
        <v>669</v>
      </c>
      <c r="H656" s="81" t="s">
        <v>670</v>
      </c>
      <c r="I656" s="82" t="s">
        <v>1839</v>
      </c>
      <c r="J656" s="83"/>
      <c r="K656" s="84" t="s">
        <v>197</v>
      </c>
      <c r="L656" s="85" t="n">
        <v>72</v>
      </c>
    </row>
    <row r="657" s="86" customFormat="true" ht="25.5" hidden="false" customHeight="true" outlineLevel="0" collapsed="false">
      <c r="A657" s="77" t="n">
        <v>650</v>
      </c>
      <c r="B657" s="78" t="n">
        <v>613</v>
      </c>
      <c r="C657" s="79" t="s">
        <v>1840</v>
      </c>
      <c r="D657" s="80" t="n">
        <v>1990</v>
      </c>
      <c r="E657" s="87" t="s">
        <v>74</v>
      </c>
      <c r="F657" s="81" t="s">
        <v>832</v>
      </c>
      <c r="G657" s="81" t="s">
        <v>833</v>
      </c>
      <c r="H657" s="81" t="s">
        <v>834</v>
      </c>
      <c r="I657" s="82" t="s">
        <v>1841</v>
      </c>
      <c r="J657" s="83"/>
      <c r="K657" s="84" t="s">
        <v>140</v>
      </c>
      <c r="L657" s="85" t="n">
        <v>103</v>
      </c>
    </row>
    <row r="658" s="86" customFormat="true" ht="25.5" hidden="false" customHeight="true" outlineLevel="0" collapsed="false">
      <c r="A658" s="77" t="n">
        <v>651</v>
      </c>
      <c r="B658" s="78" t="n">
        <v>291</v>
      </c>
      <c r="C658" s="79" t="s">
        <v>1842</v>
      </c>
      <c r="D658" s="80" t="n">
        <v>1982</v>
      </c>
      <c r="E658" s="80" t="s">
        <v>361</v>
      </c>
      <c r="F658" s="81"/>
      <c r="G658" s="81" t="s">
        <v>1843</v>
      </c>
      <c r="H658" s="81"/>
      <c r="I658" s="82" t="s">
        <v>1844</v>
      </c>
      <c r="J658" s="83"/>
      <c r="K658" s="84"/>
      <c r="L658" s="85"/>
    </row>
    <row r="659" s="86" customFormat="true" ht="25.5" hidden="false" customHeight="true" outlineLevel="0" collapsed="false">
      <c r="A659" s="77" t="n">
        <v>652</v>
      </c>
      <c r="B659" s="78" t="n">
        <v>461</v>
      </c>
      <c r="C659" s="79" t="s">
        <v>1845</v>
      </c>
      <c r="D659" s="80" t="n">
        <v>1964</v>
      </c>
      <c r="E659" s="81" t="s">
        <v>74</v>
      </c>
      <c r="F659" s="87" t="s">
        <v>7</v>
      </c>
      <c r="G659" s="81" t="s">
        <v>7</v>
      </c>
      <c r="H659" s="81"/>
      <c r="I659" s="82" t="s">
        <v>1846</v>
      </c>
      <c r="J659" s="83"/>
      <c r="K659" s="84" t="s">
        <v>222</v>
      </c>
      <c r="L659" s="85" t="n">
        <v>69</v>
      </c>
    </row>
    <row r="660" s="86" customFormat="true" ht="25.5" hidden="false" customHeight="true" outlineLevel="0" collapsed="false">
      <c r="A660" s="77" t="n">
        <v>653</v>
      </c>
      <c r="B660" s="78" t="n">
        <v>758</v>
      </c>
      <c r="C660" s="79" t="s">
        <v>1847</v>
      </c>
      <c r="D660" s="80" t="n">
        <v>1991</v>
      </c>
      <c r="E660" s="87" t="s">
        <v>74</v>
      </c>
      <c r="F660" s="81" t="s">
        <v>7</v>
      </c>
      <c r="G660" s="81" t="s">
        <v>7</v>
      </c>
      <c r="H660" s="81"/>
      <c r="I660" s="82" t="s">
        <v>1848</v>
      </c>
      <c r="J660" s="83"/>
      <c r="K660" s="84" t="s">
        <v>140</v>
      </c>
      <c r="L660" s="85" t="n">
        <v>104</v>
      </c>
    </row>
    <row r="661" s="86" customFormat="true" ht="25.5" hidden="false" customHeight="true" outlineLevel="0" collapsed="false">
      <c r="A661" s="77" t="n">
        <v>654</v>
      </c>
      <c r="B661" s="78" t="n">
        <v>751</v>
      </c>
      <c r="C661" s="79" t="s">
        <v>1849</v>
      </c>
      <c r="D661" s="80" t="n">
        <v>1991</v>
      </c>
      <c r="E661" s="87" t="s">
        <v>74</v>
      </c>
      <c r="F661" s="87" t="s">
        <v>7</v>
      </c>
      <c r="G661" s="81" t="s">
        <v>7</v>
      </c>
      <c r="H661" s="81" t="s">
        <v>279</v>
      </c>
      <c r="I661" s="82" t="s">
        <v>1850</v>
      </c>
      <c r="J661" s="83"/>
      <c r="K661" s="84" t="s">
        <v>140</v>
      </c>
      <c r="L661" s="85" t="n">
        <v>105</v>
      </c>
    </row>
    <row r="662" s="86" customFormat="true" ht="25.5" hidden="false" customHeight="true" outlineLevel="0" collapsed="false">
      <c r="A662" s="77" t="n">
        <v>655</v>
      </c>
      <c r="B662" s="78" t="n">
        <v>684</v>
      </c>
      <c r="C662" s="79" t="s">
        <v>1851</v>
      </c>
      <c r="D662" s="80" t="n">
        <v>1990</v>
      </c>
      <c r="E662" s="87" t="s">
        <v>74</v>
      </c>
      <c r="F662" s="81" t="s">
        <v>1852</v>
      </c>
      <c r="G662" s="81" t="s">
        <v>1853</v>
      </c>
      <c r="H662" s="81" t="s">
        <v>81</v>
      </c>
      <c r="I662" s="82" t="s">
        <v>1854</v>
      </c>
      <c r="J662" s="83"/>
      <c r="K662" s="84" t="s">
        <v>140</v>
      </c>
      <c r="L662" s="85" t="n">
        <v>106</v>
      </c>
    </row>
    <row r="663" s="86" customFormat="true" ht="25.5" hidden="false" customHeight="true" outlineLevel="0" collapsed="false">
      <c r="A663" s="77" t="n">
        <v>656</v>
      </c>
      <c r="B663" s="78" t="n">
        <v>680</v>
      </c>
      <c r="C663" s="79" t="s">
        <v>1855</v>
      </c>
      <c r="D663" s="80" t="n">
        <v>1990</v>
      </c>
      <c r="E663" s="87" t="s">
        <v>74</v>
      </c>
      <c r="F663" s="87" t="s">
        <v>7</v>
      </c>
      <c r="G663" s="81" t="s">
        <v>7</v>
      </c>
      <c r="H663" s="81" t="s">
        <v>81</v>
      </c>
      <c r="I663" s="82" t="s">
        <v>1856</v>
      </c>
      <c r="J663" s="83"/>
      <c r="K663" s="84" t="s">
        <v>140</v>
      </c>
      <c r="L663" s="85" t="n">
        <v>107</v>
      </c>
    </row>
    <row r="664" s="86" customFormat="true" ht="25.5" hidden="false" customHeight="true" outlineLevel="0" collapsed="false">
      <c r="A664" s="77" t="n">
        <v>657</v>
      </c>
      <c r="B664" s="78" t="n">
        <v>66</v>
      </c>
      <c r="C664" s="79" t="s">
        <v>1857</v>
      </c>
      <c r="D664" s="80" t="n">
        <v>1958</v>
      </c>
      <c r="E664" s="81" t="s">
        <v>74</v>
      </c>
      <c r="F664" s="81" t="s">
        <v>373</v>
      </c>
      <c r="G664" s="81" t="s">
        <v>1858</v>
      </c>
      <c r="H664" s="81" t="s">
        <v>1859</v>
      </c>
      <c r="I664" s="82" t="s">
        <v>1860</v>
      </c>
      <c r="J664" s="83"/>
      <c r="K664" s="84" t="s">
        <v>197</v>
      </c>
      <c r="L664" s="85" t="n">
        <v>73</v>
      </c>
    </row>
    <row r="665" s="86" customFormat="true" ht="25.5" hidden="false" customHeight="true" outlineLevel="0" collapsed="false">
      <c r="A665" s="77" t="n">
        <v>658</v>
      </c>
      <c r="B665" s="78" t="n">
        <v>177</v>
      </c>
      <c r="C665" s="79" t="s">
        <v>1861</v>
      </c>
      <c r="D665" s="80" t="n">
        <v>1951</v>
      </c>
      <c r="E665" s="80" t="s">
        <v>253</v>
      </c>
      <c r="F665" s="81"/>
      <c r="G665" s="81" t="s">
        <v>611</v>
      </c>
      <c r="H665" s="81" t="s">
        <v>1541</v>
      </c>
      <c r="I665" s="82" t="s">
        <v>1862</v>
      </c>
      <c r="J665" s="83"/>
      <c r="K665" s="84" t="s">
        <v>380</v>
      </c>
      <c r="L665" s="85" t="n">
        <v>41</v>
      </c>
    </row>
    <row r="666" s="86" customFormat="true" ht="25.5" hidden="false" customHeight="true" outlineLevel="0" collapsed="false">
      <c r="A666" s="77" t="n">
        <v>659</v>
      </c>
      <c r="B666" s="78" t="n">
        <v>951</v>
      </c>
      <c r="C666" s="79" t="s">
        <v>1863</v>
      </c>
      <c r="D666" s="80" t="n">
        <v>1991</v>
      </c>
      <c r="E666" s="87" t="s">
        <v>74</v>
      </c>
      <c r="F666" s="87" t="s">
        <v>7</v>
      </c>
      <c r="G666" s="81" t="s">
        <v>7</v>
      </c>
      <c r="H666" s="81"/>
      <c r="I666" s="82" t="s">
        <v>1864</v>
      </c>
      <c r="J666" s="83"/>
      <c r="K666" s="84" t="s">
        <v>140</v>
      </c>
      <c r="L666" s="85" t="n">
        <v>108</v>
      </c>
    </row>
    <row r="667" s="86" customFormat="true" ht="25.5" hidden="false" customHeight="true" outlineLevel="0" collapsed="false">
      <c r="A667" s="77" t="n">
        <v>660</v>
      </c>
      <c r="B667" s="78" t="n">
        <v>957</v>
      </c>
      <c r="C667" s="79" t="s">
        <v>1865</v>
      </c>
      <c r="D667" s="80" t="n">
        <v>1991</v>
      </c>
      <c r="E667" s="87" t="s">
        <v>74</v>
      </c>
      <c r="F667" s="87" t="s">
        <v>7</v>
      </c>
      <c r="G667" s="81" t="s">
        <v>7</v>
      </c>
      <c r="H667" s="81"/>
      <c r="I667" s="82" t="s">
        <v>1864</v>
      </c>
      <c r="J667" s="83"/>
      <c r="K667" s="84" t="s">
        <v>140</v>
      </c>
      <c r="L667" s="85" t="n">
        <v>109</v>
      </c>
    </row>
    <row r="668" s="86" customFormat="true" ht="25.5" hidden="false" customHeight="true" outlineLevel="0" collapsed="false">
      <c r="A668" s="77" t="n">
        <v>661</v>
      </c>
      <c r="B668" s="78" t="n">
        <v>767</v>
      </c>
      <c r="C668" s="79" t="s">
        <v>1866</v>
      </c>
      <c r="D668" s="80" t="n">
        <v>1986</v>
      </c>
      <c r="E668" s="87" t="s">
        <v>74</v>
      </c>
      <c r="F668" s="87" t="s">
        <v>7</v>
      </c>
      <c r="G668" s="81" t="s">
        <v>7</v>
      </c>
      <c r="H668" s="81" t="s">
        <v>81</v>
      </c>
      <c r="I668" s="82" t="s">
        <v>1867</v>
      </c>
      <c r="J668" s="83"/>
      <c r="K668" s="84"/>
      <c r="L668" s="85"/>
    </row>
    <row r="669" s="86" customFormat="true" ht="25.5" hidden="false" customHeight="true" outlineLevel="0" collapsed="false">
      <c r="A669" s="77" t="n">
        <v>662</v>
      </c>
      <c r="B669" s="78" t="n">
        <v>940</v>
      </c>
      <c r="C669" s="79" t="s">
        <v>1868</v>
      </c>
      <c r="D669" s="80" t="n">
        <v>1975</v>
      </c>
      <c r="E669" s="81" t="s">
        <v>74</v>
      </c>
      <c r="F669" s="88" t="s">
        <v>629</v>
      </c>
      <c r="G669" s="81" t="s">
        <v>1869</v>
      </c>
      <c r="H669" s="88" t="s">
        <v>1870</v>
      </c>
      <c r="I669" s="82" t="s">
        <v>1871</v>
      </c>
      <c r="J669" s="83"/>
      <c r="K669" s="84"/>
      <c r="L669" s="85"/>
    </row>
    <row r="670" s="86" customFormat="true" ht="25.5" hidden="false" customHeight="true" outlineLevel="0" collapsed="false">
      <c r="A670" s="77" t="n">
        <v>663</v>
      </c>
      <c r="B670" s="78" t="n">
        <v>305</v>
      </c>
      <c r="C670" s="79" t="s">
        <v>1872</v>
      </c>
      <c r="D670" s="80" t="n">
        <v>1990</v>
      </c>
      <c r="E670" s="81" t="s">
        <v>74</v>
      </c>
      <c r="F670" s="87" t="s">
        <v>7</v>
      </c>
      <c r="G670" s="81" t="s">
        <v>7</v>
      </c>
      <c r="H670" s="81"/>
      <c r="I670" s="82" t="s">
        <v>1873</v>
      </c>
      <c r="J670" s="83"/>
      <c r="K670" s="84" t="s">
        <v>140</v>
      </c>
      <c r="L670" s="85" t="n">
        <v>110</v>
      </c>
    </row>
    <row r="671" s="86" customFormat="true" ht="25.5" hidden="false" customHeight="true" outlineLevel="0" collapsed="false">
      <c r="A671" s="77" t="n">
        <v>664</v>
      </c>
      <c r="B671" s="78" t="n">
        <v>574</v>
      </c>
      <c r="C671" s="79" t="s">
        <v>1874</v>
      </c>
      <c r="D671" s="80" t="n">
        <v>1958</v>
      </c>
      <c r="E671" s="81" t="s">
        <v>74</v>
      </c>
      <c r="F671" s="81" t="s">
        <v>629</v>
      </c>
      <c r="G671" s="81" t="s">
        <v>1869</v>
      </c>
      <c r="H671" s="81" t="s">
        <v>1875</v>
      </c>
      <c r="I671" s="82" t="s">
        <v>1876</v>
      </c>
      <c r="J671" s="83"/>
      <c r="K671" s="84" t="s">
        <v>197</v>
      </c>
      <c r="L671" s="85" t="n">
        <v>74</v>
      </c>
    </row>
    <row r="672" s="86" customFormat="true" ht="25.5" hidden="false" customHeight="true" outlineLevel="0" collapsed="false">
      <c r="A672" s="77" t="n">
        <v>665</v>
      </c>
      <c r="B672" s="78" t="n">
        <v>943</v>
      </c>
      <c r="C672" s="79" t="s">
        <v>1877</v>
      </c>
      <c r="D672" s="80" t="n">
        <v>1964</v>
      </c>
      <c r="E672" s="87" t="s">
        <v>74</v>
      </c>
      <c r="F672" s="81" t="s">
        <v>1114</v>
      </c>
      <c r="G672" s="81" t="s">
        <v>1115</v>
      </c>
      <c r="H672" s="81"/>
      <c r="I672" s="82" t="s">
        <v>1878</v>
      </c>
      <c r="J672" s="83"/>
      <c r="K672" s="84" t="s">
        <v>222</v>
      </c>
      <c r="L672" s="85" t="n">
        <v>70</v>
      </c>
    </row>
    <row r="673" s="86" customFormat="true" ht="25.5" hidden="false" customHeight="true" outlineLevel="0" collapsed="false">
      <c r="A673" s="77" t="n">
        <v>666</v>
      </c>
      <c r="B673" s="78" t="n">
        <v>371</v>
      </c>
      <c r="C673" s="79" t="s">
        <v>1879</v>
      </c>
      <c r="D673" s="80" t="n">
        <v>1949</v>
      </c>
      <c r="E673" s="81" t="s">
        <v>74</v>
      </c>
      <c r="F673" s="88" t="s">
        <v>1880</v>
      </c>
      <c r="G673" s="81" t="s">
        <v>1881</v>
      </c>
      <c r="H673" s="88" t="s">
        <v>1882</v>
      </c>
      <c r="I673" s="82" t="s">
        <v>1883</v>
      </c>
      <c r="J673" s="83"/>
      <c r="K673" s="84" t="s">
        <v>380</v>
      </c>
      <c r="L673" s="85" t="n">
        <v>42</v>
      </c>
    </row>
    <row r="674" s="86" customFormat="true" ht="25.5" hidden="false" customHeight="true" outlineLevel="0" collapsed="false">
      <c r="A674" s="77" t="n">
        <v>667</v>
      </c>
      <c r="B674" s="78" t="n">
        <v>270</v>
      </c>
      <c r="C674" s="79" t="s">
        <v>1884</v>
      </c>
      <c r="D674" s="80" t="n">
        <v>1960</v>
      </c>
      <c r="E674" s="80" t="s">
        <v>361</v>
      </c>
      <c r="F674" s="81"/>
      <c r="G674" s="81" t="s">
        <v>1885</v>
      </c>
      <c r="H674" s="81"/>
      <c r="I674" s="82" t="s">
        <v>1886</v>
      </c>
      <c r="J674" s="83"/>
      <c r="K674" s="84" t="s">
        <v>197</v>
      </c>
      <c r="L674" s="85" t="n">
        <v>75</v>
      </c>
    </row>
    <row r="675" s="86" customFormat="true" ht="25.5" hidden="false" customHeight="true" outlineLevel="0" collapsed="false">
      <c r="A675" s="77" t="n">
        <v>668</v>
      </c>
      <c r="B675" s="78" t="n">
        <v>770</v>
      </c>
      <c r="C675" s="79" t="s">
        <v>1887</v>
      </c>
      <c r="D675" s="80" t="n">
        <v>1987</v>
      </c>
      <c r="E675" s="87" t="s">
        <v>74</v>
      </c>
      <c r="F675" s="87" t="s">
        <v>7</v>
      </c>
      <c r="G675" s="81" t="s">
        <v>7</v>
      </c>
      <c r="H675" s="81"/>
      <c r="I675" s="82" t="s">
        <v>1888</v>
      </c>
      <c r="J675" s="83"/>
      <c r="K675" s="84"/>
      <c r="L675" s="85"/>
    </row>
    <row r="676" s="86" customFormat="true" ht="25.5" hidden="false" customHeight="true" outlineLevel="0" collapsed="false">
      <c r="A676" s="77" t="n">
        <v>669</v>
      </c>
      <c r="B676" s="78" t="n">
        <v>285</v>
      </c>
      <c r="C676" s="79" t="s">
        <v>1889</v>
      </c>
      <c r="D676" s="80" t="n">
        <v>1961</v>
      </c>
      <c r="E676" s="80" t="s">
        <v>361</v>
      </c>
      <c r="F676" s="81"/>
      <c r="G676" s="81" t="s">
        <v>1890</v>
      </c>
      <c r="H676" s="81"/>
      <c r="I676" s="82" t="s">
        <v>1891</v>
      </c>
      <c r="J676" s="83"/>
      <c r="K676" s="84"/>
      <c r="L676" s="85"/>
    </row>
    <row r="677" s="86" customFormat="true" ht="25.5" hidden="false" customHeight="true" outlineLevel="0" collapsed="false">
      <c r="A677" s="77" t="n">
        <v>670</v>
      </c>
      <c r="B677" s="78" t="n">
        <v>287</v>
      </c>
      <c r="C677" s="79" t="s">
        <v>1892</v>
      </c>
      <c r="D677" s="80" t="n">
        <v>1965</v>
      </c>
      <c r="E677" s="80" t="s">
        <v>361</v>
      </c>
      <c r="F677" s="81"/>
      <c r="G677" s="81" t="s">
        <v>1890</v>
      </c>
      <c r="H677" s="81"/>
      <c r="I677" s="82" t="s">
        <v>1891</v>
      </c>
      <c r="J677" s="83"/>
      <c r="K677" s="84" t="s">
        <v>222</v>
      </c>
      <c r="L677" s="85" t="n">
        <v>71</v>
      </c>
    </row>
    <row r="678" s="86" customFormat="true" ht="25.5" hidden="false" customHeight="true" outlineLevel="0" collapsed="false">
      <c r="A678" s="77" t="n">
        <v>671</v>
      </c>
      <c r="B678" s="78" t="n">
        <v>745</v>
      </c>
      <c r="C678" s="79" t="s">
        <v>1893</v>
      </c>
      <c r="D678" s="80" t="n">
        <v>1989</v>
      </c>
      <c r="E678" s="87" t="s">
        <v>74</v>
      </c>
      <c r="F678" s="87" t="s">
        <v>7</v>
      </c>
      <c r="G678" s="81" t="s">
        <v>7</v>
      </c>
      <c r="H678" s="81"/>
      <c r="I678" s="82" t="s">
        <v>1894</v>
      </c>
      <c r="J678" s="83"/>
      <c r="K678" s="84" t="s">
        <v>140</v>
      </c>
      <c r="L678" s="85" t="n">
        <v>111</v>
      </c>
    </row>
    <row r="679" s="86" customFormat="true" ht="25.5" hidden="false" customHeight="true" outlineLevel="0" collapsed="false">
      <c r="A679" s="77" t="n">
        <v>672</v>
      </c>
      <c r="B679" s="78" t="n">
        <v>288</v>
      </c>
      <c r="C679" s="79" t="s">
        <v>1895</v>
      </c>
      <c r="D679" s="80" t="n">
        <v>1985</v>
      </c>
      <c r="E679" s="80" t="s">
        <v>991</v>
      </c>
      <c r="F679" s="81"/>
      <c r="G679" s="81" t="s">
        <v>1447</v>
      </c>
      <c r="H679" s="81"/>
      <c r="I679" s="82" t="s">
        <v>1896</v>
      </c>
      <c r="J679" s="83"/>
      <c r="K679" s="84"/>
      <c r="L679" s="85"/>
    </row>
    <row r="680" s="86" customFormat="true" ht="25.5" hidden="false" customHeight="true" outlineLevel="0" collapsed="false">
      <c r="A680" s="77" t="n">
        <v>673</v>
      </c>
      <c r="B680" s="78" t="n">
        <v>403</v>
      </c>
      <c r="C680" s="79" t="s">
        <v>1897</v>
      </c>
      <c r="D680" s="80" t="n">
        <v>1975</v>
      </c>
      <c r="E680" s="81" t="s">
        <v>162</v>
      </c>
      <c r="F680" s="81" t="s">
        <v>1687</v>
      </c>
      <c r="G680" s="81" t="s">
        <v>1688</v>
      </c>
      <c r="H680" s="81" t="s">
        <v>1689</v>
      </c>
      <c r="I680" s="82" t="s">
        <v>1896</v>
      </c>
      <c r="J680" s="83"/>
      <c r="K680" s="84"/>
      <c r="L680" s="85"/>
    </row>
    <row r="681" s="86" customFormat="true" ht="25.5" hidden="false" customHeight="true" outlineLevel="0" collapsed="false">
      <c r="A681" s="77" t="n">
        <v>674</v>
      </c>
      <c r="B681" s="78" t="n">
        <v>816</v>
      </c>
      <c r="C681" s="79" t="s">
        <v>1898</v>
      </c>
      <c r="D681" s="80" t="n">
        <v>1990</v>
      </c>
      <c r="E681" s="87" t="s">
        <v>74</v>
      </c>
      <c r="F681" s="87" t="s">
        <v>7</v>
      </c>
      <c r="G681" s="81" t="s">
        <v>7</v>
      </c>
      <c r="H681" s="81" t="s">
        <v>176</v>
      </c>
      <c r="I681" s="82" t="s">
        <v>1899</v>
      </c>
      <c r="J681" s="83"/>
      <c r="K681" s="84" t="s">
        <v>140</v>
      </c>
      <c r="L681" s="85" t="n">
        <v>112</v>
      </c>
    </row>
    <row r="682" s="86" customFormat="true" ht="25.5" hidden="false" customHeight="true" outlineLevel="0" collapsed="false">
      <c r="A682" s="77" t="n">
        <v>675</v>
      </c>
      <c r="B682" s="78" t="n">
        <v>904</v>
      </c>
      <c r="C682" s="79" t="s">
        <v>1900</v>
      </c>
      <c r="D682" s="80" t="n">
        <v>1967</v>
      </c>
      <c r="E682" s="87" t="s">
        <v>74</v>
      </c>
      <c r="F682" s="87" t="s">
        <v>7</v>
      </c>
      <c r="G682" s="81" t="s">
        <v>7</v>
      </c>
      <c r="H682" s="81"/>
      <c r="I682" s="82" t="s">
        <v>1901</v>
      </c>
      <c r="J682" s="83"/>
      <c r="K682" s="84" t="s">
        <v>103</v>
      </c>
      <c r="L682" s="85" t="n">
        <v>67</v>
      </c>
    </row>
    <row r="683" s="86" customFormat="true" ht="25.5" hidden="false" customHeight="true" outlineLevel="0" collapsed="false">
      <c r="A683" s="77" t="n">
        <v>676</v>
      </c>
      <c r="B683" s="78" t="n">
        <v>549</v>
      </c>
      <c r="C683" s="79" t="s">
        <v>1902</v>
      </c>
      <c r="D683" s="80" t="n">
        <v>1988</v>
      </c>
      <c r="E683" s="81" t="s">
        <v>74</v>
      </c>
      <c r="F683" s="81" t="s">
        <v>986</v>
      </c>
      <c r="G683" s="81" t="s">
        <v>987</v>
      </c>
      <c r="H683" s="81"/>
      <c r="I683" s="82" t="s">
        <v>1903</v>
      </c>
      <c r="J683" s="83"/>
      <c r="K683" s="84"/>
      <c r="L683" s="85"/>
    </row>
    <row r="684" s="86" customFormat="true" ht="25.5" hidden="false" customHeight="true" outlineLevel="0" collapsed="false">
      <c r="A684" s="77" t="n">
        <v>677</v>
      </c>
      <c r="B684" s="78" t="n">
        <v>176</v>
      </c>
      <c r="C684" s="79" t="s">
        <v>1904</v>
      </c>
      <c r="D684" s="80" t="n">
        <v>1959</v>
      </c>
      <c r="E684" s="80" t="s">
        <v>433</v>
      </c>
      <c r="F684" s="81"/>
      <c r="G684" s="81" t="s">
        <v>1905</v>
      </c>
      <c r="H684" s="81"/>
      <c r="I684" s="82" t="s">
        <v>1906</v>
      </c>
      <c r="J684" s="83"/>
      <c r="K684" s="84" t="s">
        <v>197</v>
      </c>
      <c r="L684" s="85" t="n">
        <v>76</v>
      </c>
    </row>
    <row r="685" s="86" customFormat="true" ht="25.5" hidden="false" customHeight="true" outlineLevel="0" collapsed="false">
      <c r="A685" s="77" t="n">
        <v>678</v>
      </c>
      <c r="B685" s="78" t="n">
        <v>531</v>
      </c>
      <c r="C685" s="79" t="s">
        <v>1907</v>
      </c>
      <c r="D685" s="80" t="n">
        <v>1963</v>
      </c>
      <c r="E685" s="81" t="s">
        <v>74</v>
      </c>
      <c r="F685" s="81" t="s">
        <v>1908</v>
      </c>
      <c r="G685" s="81" t="s">
        <v>1909</v>
      </c>
      <c r="H685" s="81"/>
      <c r="I685" s="82" t="s">
        <v>1910</v>
      </c>
      <c r="J685" s="83"/>
      <c r="K685" s="84" t="s">
        <v>222</v>
      </c>
      <c r="L685" s="85" t="n">
        <v>72</v>
      </c>
    </row>
    <row r="686" s="86" customFormat="true" ht="25.5" hidden="false" customHeight="true" outlineLevel="0" collapsed="false">
      <c r="A686" s="77" t="n">
        <v>679</v>
      </c>
      <c r="B686" s="78" t="n">
        <v>663</v>
      </c>
      <c r="C686" s="79" t="s">
        <v>1911</v>
      </c>
      <c r="D686" s="80" t="n">
        <v>1991</v>
      </c>
      <c r="E686" s="87" t="s">
        <v>74</v>
      </c>
      <c r="F686" s="81" t="s">
        <v>1912</v>
      </c>
      <c r="G686" s="81" t="s">
        <v>1913</v>
      </c>
      <c r="H686" s="81"/>
      <c r="I686" s="82" t="s">
        <v>1910</v>
      </c>
      <c r="J686" s="83"/>
      <c r="K686" s="84" t="s">
        <v>140</v>
      </c>
      <c r="L686" s="85" t="n">
        <v>113</v>
      </c>
    </row>
    <row r="687" s="86" customFormat="true" ht="25.5" hidden="false" customHeight="true" outlineLevel="0" collapsed="false">
      <c r="A687" s="77" t="n">
        <v>680</v>
      </c>
      <c r="B687" s="78" t="n">
        <v>719</v>
      </c>
      <c r="C687" s="79" t="s">
        <v>1914</v>
      </c>
      <c r="D687" s="80" t="n">
        <v>1990</v>
      </c>
      <c r="E687" s="87" t="s">
        <v>74</v>
      </c>
      <c r="F687" s="81" t="s">
        <v>7</v>
      </c>
      <c r="G687" s="81" t="s">
        <v>7</v>
      </c>
      <c r="H687" s="81"/>
      <c r="I687" s="82" t="s">
        <v>1915</v>
      </c>
      <c r="J687" s="83"/>
      <c r="K687" s="84" t="s">
        <v>140</v>
      </c>
      <c r="L687" s="85" t="n">
        <v>114</v>
      </c>
    </row>
    <row r="688" s="86" customFormat="true" ht="25.5" hidden="false" customHeight="true" outlineLevel="0" collapsed="false">
      <c r="A688" s="77" t="n">
        <v>681</v>
      </c>
      <c r="B688" s="78" t="n">
        <v>45</v>
      </c>
      <c r="C688" s="79" t="s">
        <v>1916</v>
      </c>
      <c r="D688" s="80" t="n">
        <v>1953</v>
      </c>
      <c r="E688" s="87" t="s">
        <v>433</v>
      </c>
      <c r="F688" s="81"/>
      <c r="G688" s="81" t="s">
        <v>1917</v>
      </c>
      <c r="H688" s="81"/>
      <c r="I688" s="82" t="s">
        <v>1918</v>
      </c>
      <c r="J688" s="83"/>
      <c r="K688" s="84" t="s">
        <v>258</v>
      </c>
      <c r="L688" s="85" t="n">
        <v>55</v>
      </c>
    </row>
    <row r="689" s="86" customFormat="true" ht="25.5" hidden="false" customHeight="true" outlineLevel="0" collapsed="false">
      <c r="A689" s="77" t="n">
        <v>682</v>
      </c>
      <c r="B689" s="78" t="n">
        <v>742</v>
      </c>
      <c r="C689" s="79" t="s">
        <v>1919</v>
      </c>
      <c r="D689" s="80" t="n">
        <v>1991</v>
      </c>
      <c r="E689" s="87" t="s">
        <v>74</v>
      </c>
      <c r="F689" s="81" t="s">
        <v>7</v>
      </c>
      <c r="G689" s="81" t="s">
        <v>7</v>
      </c>
      <c r="H689" s="81"/>
      <c r="I689" s="82" t="s">
        <v>1920</v>
      </c>
      <c r="J689" s="83"/>
      <c r="K689" s="84" t="s">
        <v>140</v>
      </c>
      <c r="L689" s="85" t="n">
        <v>115</v>
      </c>
    </row>
    <row r="690" s="86" customFormat="true" ht="25.5" hidden="false" customHeight="true" outlineLevel="0" collapsed="false">
      <c r="A690" s="77" t="n">
        <v>683</v>
      </c>
      <c r="B690" s="78" t="n">
        <v>430</v>
      </c>
      <c r="C690" s="79" t="s">
        <v>1921</v>
      </c>
      <c r="D690" s="80" t="n">
        <v>1982</v>
      </c>
      <c r="E690" s="81" t="s">
        <v>74</v>
      </c>
      <c r="F690" s="87" t="s">
        <v>15</v>
      </c>
      <c r="G690" s="81" t="s">
        <v>15</v>
      </c>
      <c r="H690" s="81" t="s">
        <v>1922</v>
      </c>
      <c r="I690" s="82" t="s">
        <v>1923</v>
      </c>
      <c r="J690" s="83"/>
      <c r="K690" s="84"/>
      <c r="L690" s="85"/>
    </row>
    <row r="691" s="86" customFormat="true" ht="25.5" hidden="false" customHeight="true" outlineLevel="0" collapsed="false">
      <c r="A691" s="77" t="n">
        <v>684</v>
      </c>
      <c r="B691" s="78" t="n">
        <v>707</v>
      </c>
      <c r="C691" s="79" t="s">
        <v>1924</v>
      </c>
      <c r="D691" s="80" t="n">
        <v>1991</v>
      </c>
      <c r="E691" s="87" t="s">
        <v>74</v>
      </c>
      <c r="F691" s="87" t="s">
        <v>7</v>
      </c>
      <c r="G691" s="81" t="s">
        <v>7</v>
      </c>
      <c r="H691" s="81" t="s">
        <v>834</v>
      </c>
      <c r="I691" s="82" t="s">
        <v>1925</v>
      </c>
      <c r="J691" s="83"/>
      <c r="K691" s="84" t="s">
        <v>140</v>
      </c>
      <c r="L691" s="85" t="n">
        <v>116</v>
      </c>
    </row>
    <row r="692" s="86" customFormat="true" ht="25.5" hidden="false" customHeight="true" outlineLevel="0" collapsed="false">
      <c r="A692" s="77" t="n">
        <v>685</v>
      </c>
      <c r="B692" s="78" t="n">
        <v>351</v>
      </c>
      <c r="C692" s="79" t="s">
        <v>1926</v>
      </c>
      <c r="D692" s="80" t="n">
        <v>1991</v>
      </c>
      <c r="E692" s="81" t="s">
        <v>74</v>
      </c>
      <c r="F692" s="87" t="s">
        <v>7</v>
      </c>
      <c r="G692" s="81" t="s">
        <v>7</v>
      </c>
      <c r="H692" s="81"/>
      <c r="I692" s="82" t="s">
        <v>1927</v>
      </c>
      <c r="J692" s="83"/>
      <c r="K692" s="84" t="s">
        <v>140</v>
      </c>
      <c r="L692" s="85" t="n">
        <v>117</v>
      </c>
    </row>
    <row r="693" s="86" customFormat="true" ht="25.5" hidden="false" customHeight="true" outlineLevel="0" collapsed="false">
      <c r="A693" s="77" t="n">
        <v>686</v>
      </c>
      <c r="B693" s="78" t="n">
        <v>561</v>
      </c>
      <c r="C693" s="79" t="s">
        <v>1928</v>
      </c>
      <c r="D693" s="80" t="n">
        <v>1979</v>
      </c>
      <c r="E693" s="81" t="s">
        <v>74</v>
      </c>
      <c r="F693" s="87" t="s">
        <v>7</v>
      </c>
      <c r="G693" s="81" t="s">
        <v>745</v>
      </c>
      <c r="H693" s="81" t="s">
        <v>746</v>
      </c>
      <c r="I693" s="82" t="s">
        <v>1929</v>
      </c>
      <c r="J693" s="83"/>
      <c r="K693" s="84"/>
      <c r="L693" s="85"/>
    </row>
    <row r="694" s="86" customFormat="true" ht="25.5" hidden="false" customHeight="true" outlineLevel="0" collapsed="false">
      <c r="A694" s="77" t="n">
        <v>687</v>
      </c>
      <c r="B694" s="78" t="n">
        <v>706</v>
      </c>
      <c r="C694" s="79" t="s">
        <v>1930</v>
      </c>
      <c r="D694" s="80" t="n">
        <v>1991</v>
      </c>
      <c r="E694" s="87" t="s">
        <v>74</v>
      </c>
      <c r="F694" s="81" t="s">
        <v>7</v>
      </c>
      <c r="G694" s="81" t="s">
        <v>7</v>
      </c>
      <c r="H694" s="81" t="s">
        <v>834</v>
      </c>
      <c r="I694" s="82" t="s">
        <v>1931</v>
      </c>
      <c r="J694" s="83"/>
      <c r="K694" s="84" t="s">
        <v>140</v>
      </c>
      <c r="L694" s="85" t="n">
        <v>118</v>
      </c>
    </row>
    <row r="695" s="86" customFormat="true" ht="25.5" hidden="false" customHeight="true" outlineLevel="0" collapsed="false">
      <c r="A695" s="77" t="n">
        <v>688</v>
      </c>
      <c r="B695" s="78" t="n">
        <v>786</v>
      </c>
      <c r="C695" s="79" t="s">
        <v>1932</v>
      </c>
      <c r="D695" s="80" t="n">
        <v>1991</v>
      </c>
      <c r="E695" s="87" t="s">
        <v>74</v>
      </c>
      <c r="F695" s="87" t="s">
        <v>7</v>
      </c>
      <c r="G695" s="81" t="s">
        <v>7</v>
      </c>
      <c r="H695" s="81"/>
      <c r="I695" s="82" t="s">
        <v>1933</v>
      </c>
      <c r="J695" s="83"/>
      <c r="K695" s="84" t="s">
        <v>140</v>
      </c>
      <c r="L695" s="85" t="n">
        <v>119</v>
      </c>
    </row>
    <row r="696" s="86" customFormat="true" ht="25.5" hidden="false" customHeight="true" outlineLevel="0" collapsed="false">
      <c r="A696" s="77" t="n">
        <v>689</v>
      </c>
      <c r="B696" s="78" t="n">
        <v>798</v>
      </c>
      <c r="C696" s="79" t="s">
        <v>1934</v>
      </c>
      <c r="D696" s="80" t="n">
        <v>1992</v>
      </c>
      <c r="E696" s="87" t="s">
        <v>74</v>
      </c>
      <c r="F696" s="87" t="s">
        <v>7</v>
      </c>
      <c r="G696" s="81" t="s">
        <v>7</v>
      </c>
      <c r="H696" s="81"/>
      <c r="I696" s="82" t="s">
        <v>1933</v>
      </c>
      <c r="J696" s="83"/>
      <c r="K696" s="84" t="s">
        <v>422</v>
      </c>
      <c r="L696" s="85" t="n">
        <v>25</v>
      </c>
    </row>
    <row r="697" s="86" customFormat="true" ht="25.5" hidden="false" customHeight="true" outlineLevel="0" collapsed="false">
      <c r="A697" s="77" t="n">
        <v>690</v>
      </c>
      <c r="B697" s="78" t="n">
        <v>592</v>
      </c>
      <c r="C697" s="79" t="s">
        <v>1935</v>
      </c>
      <c r="D697" s="80" t="n">
        <v>1991</v>
      </c>
      <c r="E697" s="81" t="s">
        <v>74</v>
      </c>
      <c r="F697" s="87" t="s">
        <v>7</v>
      </c>
      <c r="G697" s="81" t="s">
        <v>7</v>
      </c>
      <c r="H697" s="81" t="s">
        <v>936</v>
      </c>
      <c r="I697" s="82" t="s">
        <v>1936</v>
      </c>
      <c r="J697" s="83"/>
      <c r="K697" s="84" t="s">
        <v>140</v>
      </c>
      <c r="L697" s="85" t="n">
        <v>120</v>
      </c>
    </row>
    <row r="698" s="86" customFormat="true" ht="25.5" hidden="false" customHeight="true" outlineLevel="0" collapsed="false">
      <c r="A698" s="77" t="n">
        <v>691</v>
      </c>
      <c r="B698" s="78" t="n">
        <v>873</v>
      </c>
      <c r="C698" s="79" t="s">
        <v>1937</v>
      </c>
      <c r="D698" s="80" t="n">
        <v>1962</v>
      </c>
      <c r="E698" s="87" t="s">
        <v>395</v>
      </c>
      <c r="F698" s="81"/>
      <c r="G698" s="81"/>
      <c r="H698" s="81"/>
      <c r="I698" s="82" t="s">
        <v>1938</v>
      </c>
      <c r="J698" s="83"/>
      <c r="K698" s="84" t="s">
        <v>222</v>
      </c>
      <c r="L698" s="85" t="n">
        <v>73</v>
      </c>
    </row>
    <row r="699" s="86" customFormat="true" ht="25.5" hidden="false" customHeight="true" outlineLevel="0" collapsed="false">
      <c r="A699" s="77" t="n">
        <v>692</v>
      </c>
      <c r="B699" s="78" t="n">
        <v>546</v>
      </c>
      <c r="C699" s="79" t="s">
        <v>1939</v>
      </c>
      <c r="D699" s="80" t="n">
        <v>1977</v>
      </c>
      <c r="E699" s="81" t="s">
        <v>74</v>
      </c>
      <c r="F699" s="81" t="s">
        <v>180</v>
      </c>
      <c r="G699" s="81" t="s">
        <v>308</v>
      </c>
      <c r="H699" s="81" t="s">
        <v>1678</v>
      </c>
      <c r="I699" s="82" t="s">
        <v>1940</v>
      </c>
      <c r="J699" s="83" t="s">
        <v>1941</v>
      </c>
      <c r="K699" s="84"/>
      <c r="L699" s="85"/>
    </row>
    <row r="700" s="86" customFormat="true" ht="25.5" hidden="false" customHeight="true" outlineLevel="0" collapsed="false">
      <c r="A700" s="77" t="n">
        <v>693</v>
      </c>
      <c r="B700" s="78" t="n">
        <v>618</v>
      </c>
      <c r="C700" s="79" t="s">
        <v>1942</v>
      </c>
      <c r="D700" s="80" t="n">
        <v>1989</v>
      </c>
      <c r="E700" s="87" t="s">
        <v>74</v>
      </c>
      <c r="F700" s="81" t="s">
        <v>1807</v>
      </c>
      <c r="G700" s="81" t="s">
        <v>1943</v>
      </c>
      <c r="H700" s="81" t="s">
        <v>834</v>
      </c>
      <c r="I700" s="82" t="s">
        <v>1944</v>
      </c>
      <c r="J700" s="83"/>
      <c r="K700" s="84" t="s">
        <v>140</v>
      </c>
      <c r="L700" s="85" t="n">
        <v>121</v>
      </c>
    </row>
    <row r="701" s="86" customFormat="true" ht="25.5" hidden="false" customHeight="true" outlineLevel="0" collapsed="false">
      <c r="A701" s="77" t="n">
        <v>694</v>
      </c>
      <c r="B701" s="78" t="n">
        <v>245</v>
      </c>
      <c r="C701" s="79" t="s">
        <v>1945</v>
      </c>
      <c r="D701" s="80" t="n">
        <v>1946</v>
      </c>
      <c r="E701" s="81" t="s">
        <v>433</v>
      </c>
      <c r="F701" s="81"/>
      <c r="G701" s="81" t="s">
        <v>601</v>
      </c>
      <c r="H701" s="81" t="s">
        <v>602</v>
      </c>
      <c r="I701" s="82" t="s">
        <v>1946</v>
      </c>
      <c r="J701" s="83"/>
      <c r="K701" s="84" t="s">
        <v>415</v>
      </c>
      <c r="L701" s="85" t="n">
        <v>12</v>
      </c>
    </row>
    <row r="702" s="86" customFormat="true" ht="25.5" hidden="false" customHeight="true" outlineLevel="0" collapsed="false">
      <c r="A702" s="77" t="n">
        <v>695</v>
      </c>
      <c r="B702" s="78" t="n">
        <v>204</v>
      </c>
      <c r="C702" s="79" t="s">
        <v>1947</v>
      </c>
      <c r="D702" s="80" t="n">
        <v>1956</v>
      </c>
      <c r="E702" s="80" t="s">
        <v>668</v>
      </c>
      <c r="F702" s="81"/>
      <c r="G702" s="81" t="s">
        <v>669</v>
      </c>
      <c r="H702" s="81" t="s">
        <v>670</v>
      </c>
      <c r="I702" s="82" t="s">
        <v>1948</v>
      </c>
      <c r="J702" s="83"/>
      <c r="K702" s="84" t="s">
        <v>258</v>
      </c>
      <c r="L702" s="85" t="n">
        <v>56</v>
      </c>
    </row>
    <row r="703" s="86" customFormat="true" ht="25.5" hidden="false" customHeight="true" outlineLevel="0" collapsed="false">
      <c r="A703" s="77" t="n">
        <v>696</v>
      </c>
      <c r="B703" s="78" t="n">
        <v>187</v>
      </c>
      <c r="C703" s="79" t="s">
        <v>1949</v>
      </c>
      <c r="D703" s="80" t="n">
        <v>1946</v>
      </c>
      <c r="E703" s="80" t="s">
        <v>668</v>
      </c>
      <c r="F703" s="81"/>
      <c r="G703" s="81" t="s">
        <v>669</v>
      </c>
      <c r="H703" s="81" t="s">
        <v>670</v>
      </c>
      <c r="I703" s="82" t="s">
        <v>1950</v>
      </c>
      <c r="J703" s="83"/>
      <c r="K703" s="84" t="s">
        <v>415</v>
      </c>
      <c r="L703" s="85" t="n">
        <v>13</v>
      </c>
    </row>
    <row r="704" s="86" customFormat="true" ht="25.5" hidden="false" customHeight="true" outlineLevel="0" collapsed="false">
      <c r="A704" s="77" t="n">
        <v>697</v>
      </c>
      <c r="B704" s="78" t="n">
        <v>619</v>
      </c>
      <c r="C704" s="79" t="s">
        <v>1951</v>
      </c>
      <c r="D704" s="80" t="n">
        <v>1990</v>
      </c>
      <c r="E704" s="87" t="s">
        <v>74</v>
      </c>
      <c r="F704" s="81" t="s">
        <v>702</v>
      </c>
      <c r="G704" s="81" t="s">
        <v>1952</v>
      </c>
      <c r="H704" s="81" t="s">
        <v>834</v>
      </c>
      <c r="I704" s="82" t="s">
        <v>1953</v>
      </c>
      <c r="J704" s="83"/>
      <c r="K704" s="84" t="s">
        <v>140</v>
      </c>
      <c r="L704" s="85" t="n">
        <v>122</v>
      </c>
    </row>
    <row r="705" s="86" customFormat="true" ht="25.5" hidden="false" customHeight="true" outlineLevel="0" collapsed="false">
      <c r="A705" s="77" t="n">
        <v>698</v>
      </c>
      <c r="B705" s="78" t="n">
        <v>447</v>
      </c>
      <c r="C705" s="79" t="s">
        <v>1954</v>
      </c>
      <c r="D705" s="80" t="n">
        <v>1975</v>
      </c>
      <c r="E705" s="81" t="s">
        <v>74</v>
      </c>
      <c r="F705" s="87" t="s">
        <v>7</v>
      </c>
      <c r="G705" s="81" t="s">
        <v>7</v>
      </c>
      <c r="H705" s="81" t="s">
        <v>1955</v>
      </c>
      <c r="I705" s="82" t="s">
        <v>1956</v>
      </c>
      <c r="J705" s="83"/>
      <c r="K705" s="84"/>
      <c r="L705" s="85"/>
    </row>
    <row r="706" s="86" customFormat="true" ht="25.5" hidden="false" customHeight="true" outlineLevel="0" collapsed="false">
      <c r="A706" s="77" t="n">
        <v>699</v>
      </c>
      <c r="B706" s="78" t="n">
        <v>506</v>
      </c>
      <c r="C706" s="79" t="s">
        <v>1957</v>
      </c>
      <c r="D706" s="80" t="n">
        <v>1987</v>
      </c>
      <c r="E706" s="81" t="s">
        <v>74</v>
      </c>
      <c r="F706" s="87" t="s">
        <v>7</v>
      </c>
      <c r="G706" s="81" t="s">
        <v>7</v>
      </c>
      <c r="H706" s="81"/>
      <c r="I706" s="82" t="s">
        <v>1956</v>
      </c>
      <c r="J706" s="83"/>
      <c r="K706" s="84"/>
      <c r="L706" s="85"/>
    </row>
    <row r="707" s="86" customFormat="true" ht="25.5" hidden="false" customHeight="true" outlineLevel="0" collapsed="false">
      <c r="A707" s="77" t="n">
        <v>700</v>
      </c>
      <c r="B707" s="78" t="n">
        <v>508</v>
      </c>
      <c r="C707" s="79" t="s">
        <v>1958</v>
      </c>
      <c r="D707" s="80" t="n">
        <v>1987</v>
      </c>
      <c r="E707" s="81" t="s">
        <v>74</v>
      </c>
      <c r="F707" s="87" t="s">
        <v>7</v>
      </c>
      <c r="G707" s="81" t="s">
        <v>7</v>
      </c>
      <c r="H707" s="88"/>
      <c r="I707" s="82" t="s">
        <v>1959</v>
      </c>
      <c r="J707" s="83"/>
      <c r="K707" s="84"/>
      <c r="L707" s="85"/>
    </row>
    <row r="708" s="86" customFormat="true" ht="25.5" hidden="false" customHeight="true" outlineLevel="0" collapsed="false">
      <c r="A708" s="77" t="n">
        <v>701</v>
      </c>
      <c r="B708" s="78" t="n">
        <v>718</v>
      </c>
      <c r="C708" s="79" t="s">
        <v>1960</v>
      </c>
      <c r="D708" s="80" t="n">
        <v>1990</v>
      </c>
      <c r="E708" s="87" t="s">
        <v>74</v>
      </c>
      <c r="F708" s="81" t="s">
        <v>7</v>
      </c>
      <c r="G708" s="81" t="s">
        <v>7</v>
      </c>
      <c r="H708" s="88"/>
      <c r="I708" s="82" t="s">
        <v>1961</v>
      </c>
      <c r="J708" s="83"/>
      <c r="K708" s="84" t="s">
        <v>140</v>
      </c>
      <c r="L708" s="85" t="n">
        <v>123</v>
      </c>
    </row>
    <row r="709" s="86" customFormat="true" ht="25.5" hidden="false" customHeight="true" outlineLevel="0" collapsed="false">
      <c r="A709" s="77" t="n">
        <v>702</v>
      </c>
      <c r="B709" s="78" t="n">
        <v>304</v>
      </c>
      <c r="C709" s="79" t="s">
        <v>1962</v>
      </c>
      <c r="D709" s="80" t="n">
        <v>1951</v>
      </c>
      <c r="E709" s="81" t="s">
        <v>74</v>
      </c>
      <c r="F709" s="87" t="s">
        <v>7</v>
      </c>
      <c r="G709" s="81" t="s">
        <v>7</v>
      </c>
      <c r="H709" s="81" t="s">
        <v>88</v>
      </c>
      <c r="I709" s="82" t="s">
        <v>1963</v>
      </c>
      <c r="J709" s="83"/>
      <c r="K709" s="84" t="s">
        <v>380</v>
      </c>
      <c r="L709" s="85" t="n">
        <v>43</v>
      </c>
    </row>
    <row r="710" s="86" customFormat="true" ht="25.5" hidden="false" customHeight="true" outlineLevel="0" collapsed="false">
      <c r="A710" s="77" t="n">
        <v>703</v>
      </c>
      <c r="B710" s="78" t="n">
        <v>432</v>
      </c>
      <c r="C710" s="79" t="s">
        <v>1964</v>
      </c>
      <c r="D710" s="80" t="n">
        <v>1984</v>
      </c>
      <c r="E710" s="81" t="s">
        <v>74</v>
      </c>
      <c r="F710" s="81" t="s">
        <v>643</v>
      </c>
      <c r="G710" s="81" t="s">
        <v>820</v>
      </c>
      <c r="H710" s="88" t="s">
        <v>1965</v>
      </c>
      <c r="I710" s="82" t="s">
        <v>1966</v>
      </c>
      <c r="J710" s="83"/>
      <c r="K710" s="84"/>
      <c r="L710" s="85"/>
    </row>
    <row r="711" s="86" customFormat="true" ht="25.5" hidden="false" customHeight="true" outlineLevel="0" collapsed="false">
      <c r="A711" s="77" t="n">
        <v>704</v>
      </c>
      <c r="B711" s="78" t="n">
        <v>250</v>
      </c>
      <c r="C711" s="79" t="s">
        <v>1967</v>
      </c>
      <c r="D711" s="80" t="n">
        <v>1959</v>
      </c>
      <c r="E711" s="81" t="s">
        <v>253</v>
      </c>
      <c r="F711" s="81" t="s">
        <v>1968</v>
      </c>
      <c r="G711" s="81" t="s">
        <v>1969</v>
      </c>
      <c r="H711" s="81" t="s">
        <v>1970</v>
      </c>
      <c r="I711" s="82" t="s">
        <v>1971</v>
      </c>
      <c r="J711" s="83"/>
      <c r="K711" s="84" t="s">
        <v>197</v>
      </c>
      <c r="L711" s="85" t="n">
        <v>77</v>
      </c>
    </row>
    <row r="712" s="86" customFormat="true" ht="25.5" hidden="false" customHeight="true" outlineLevel="0" collapsed="false">
      <c r="A712" s="77" t="n">
        <v>705</v>
      </c>
      <c r="B712" s="78" t="n">
        <v>856</v>
      </c>
      <c r="C712" s="79" t="s">
        <v>1972</v>
      </c>
      <c r="D712" s="80" t="n">
        <v>1965</v>
      </c>
      <c r="E712" s="80" t="s">
        <v>253</v>
      </c>
      <c r="F712" s="81" t="s">
        <v>1973</v>
      </c>
      <c r="G712" s="81" t="s">
        <v>1974</v>
      </c>
      <c r="H712" s="81"/>
      <c r="I712" s="82" t="s">
        <v>1975</v>
      </c>
      <c r="J712" s="83"/>
      <c r="K712" s="84" t="s">
        <v>222</v>
      </c>
      <c r="L712" s="85" t="n">
        <v>74</v>
      </c>
    </row>
    <row r="713" s="86" customFormat="true" ht="25.5" hidden="false" customHeight="true" outlineLevel="0" collapsed="false">
      <c r="A713" s="77" t="n">
        <v>706</v>
      </c>
      <c r="B713" s="78" t="n">
        <v>857</v>
      </c>
      <c r="C713" s="79" t="s">
        <v>1976</v>
      </c>
      <c r="D713" s="80" t="n">
        <v>1964</v>
      </c>
      <c r="E713" s="80" t="s">
        <v>253</v>
      </c>
      <c r="F713" s="81" t="s">
        <v>1973</v>
      </c>
      <c r="G713" s="81" t="s">
        <v>1977</v>
      </c>
      <c r="H713" s="81"/>
      <c r="I713" s="82" t="s">
        <v>1975</v>
      </c>
      <c r="J713" s="83"/>
      <c r="K713" s="84" t="s">
        <v>222</v>
      </c>
      <c r="L713" s="85" t="n">
        <v>75</v>
      </c>
    </row>
    <row r="714" s="86" customFormat="true" ht="25.5" hidden="false" customHeight="true" outlineLevel="0" collapsed="false">
      <c r="A714" s="77" t="n">
        <v>707</v>
      </c>
      <c r="B714" s="78" t="n">
        <v>487</v>
      </c>
      <c r="C714" s="79" t="s">
        <v>1978</v>
      </c>
      <c r="D714" s="80" t="n">
        <v>1956</v>
      </c>
      <c r="E714" s="87" t="s">
        <v>74</v>
      </c>
      <c r="F714" s="87" t="s">
        <v>7</v>
      </c>
      <c r="G714" s="81" t="s">
        <v>7</v>
      </c>
      <c r="H714" s="81"/>
      <c r="I714" s="82" t="s">
        <v>1979</v>
      </c>
      <c r="J714" s="83"/>
      <c r="K714" s="84" t="s">
        <v>258</v>
      </c>
      <c r="L714" s="85" t="n">
        <v>57</v>
      </c>
    </row>
    <row r="715" s="86" customFormat="true" ht="25.5" hidden="false" customHeight="true" outlineLevel="0" collapsed="false">
      <c r="A715" s="77" t="n">
        <v>708</v>
      </c>
      <c r="B715" s="78" t="n">
        <v>182</v>
      </c>
      <c r="C715" s="79" t="s">
        <v>1980</v>
      </c>
      <c r="D715" s="80" t="n">
        <v>1977</v>
      </c>
      <c r="E715" s="80" t="s">
        <v>382</v>
      </c>
      <c r="F715" s="81"/>
      <c r="G715" s="81" t="s">
        <v>1981</v>
      </c>
      <c r="H715" s="81"/>
      <c r="I715" s="82" t="s">
        <v>1982</v>
      </c>
      <c r="J715" s="83"/>
      <c r="K715" s="84"/>
      <c r="L715" s="85"/>
    </row>
    <row r="716" s="86" customFormat="true" ht="25.5" hidden="false" customHeight="true" outlineLevel="0" collapsed="false">
      <c r="A716" s="77" t="n">
        <v>709</v>
      </c>
      <c r="B716" s="78" t="n">
        <v>845</v>
      </c>
      <c r="C716" s="79" t="s">
        <v>1983</v>
      </c>
      <c r="D716" s="80" t="n">
        <v>1990</v>
      </c>
      <c r="E716" s="87" t="s">
        <v>74</v>
      </c>
      <c r="F716" s="87" t="s">
        <v>7</v>
      </c>
      <c r="G716" s="81" t="s">
        <v>7</v>
      </c>
      <c r="H716" s="81" t="s">
        <v>834</v>
      </c>
      <c r="I716" s="82" t="s">
        <v>1984</v>
      </c>
      <c r="J716" s="83"/>
      <c r="K716" s="84" t="s">
        <v>140</v>
      </c>
      <c r="L716" s="85" t="n">
        <v>124</v>
      </c>
    </row>
    <row r="717" s="86" customFormat="true" ht="25.5" hidden="false" customHeight="true" outlineLevel="0" collapsed="false">
      <c r="A717" s="77" t="n">
        <v>710</v>
      </c>
      <c r="B717" s="78" t="n">
        <v>855</v>
      </c>
      <c r="C717" s="79" t="s">
        <v>1985</v>
      </c>
      <c r="D717" s="80" t="n">
        <v>1960</v>
      </c>
      <c r="E717" s="80" t="s">
        <v>253</v>
      </c>
      <c r="F717" s="81"/>
      <c r="G717" s="81" t="s">
        <v>611</v>
      </c>
      <c r="H717" s="81"/>
      <c r="I717" s="82" t="s">
        <v>1986</v>
      </c>
      <c r="J717" s="83"/>
      <c r="K717" s="84" t="s">
        <v>197</v>
      </c>
      <c r="L717" s="85" t="n">
        <v>78</v>
      </c>
    </row>
    <row r="718" s="86" customFormat="true" ht="25.5" hidden="false" customHeight="true" outlineLevel="0" collapsed="false">
      <c r="A718" s="77" t="n">
        <v>711</v>
      </c>
      <c r="B718" s="78" t="n">
        <v>494</v>
      </c>
      <c r="C718" s="79" t="s">
        <v>1987</v>
      </c>
      <c r="D718" s="80" t="n">
        <v>1979</v>
      </c>
      <c r="E718" s="87" t="s">
        <v>74</v>
      </c>
      <c r="F718" s="87" t="s">
        <v>7</v>
      </c>
      <c r="G718" s="81" t="s">
        <v>7</v>
      </c>
      <c r="H718" s="81"/>
      <c r="I718" s="82" t="s">
        <v>1988</v>
      </c>
      <c r="J718" s="83"/>
      <c r="K718" s="84"/>
      <c r="L718" s="85"/>
    </row>
    <row r="719" s="86" customFormat="true" ht="25.5" hidden="false" customHeight="true" outlineLevel="0" collapsed="false">
      <c r="A719" s="77" t="n">
        <v>712</v>
      </c>
      <c r="B719" s="78" t="n">
        <v>909</v>
      </c>
      <c r="C719" s="79" t="s">
        <v>1989</v>
      </c>
      <c r="D719" s="80" t="n">
        <v>1991</v>
      </c>
      <c r="E719" s="87" t="s">
        <v>74</v>
      </c>
      <c r="F719" s="81" t="s">
        <v>7</v>
      </c>
      <c r="G719" s="81" t="s">
        <v>7</v>
      </c>
      <c r="H719" s="81" t="s">
        <v>834</v>
      </c>
      <c r="I719" s="82" t="s">
        <v>1990</v>
      </c>
      <c r="J719" s="83"/>
      <c r="K719" s="84" t="s">
        <v>140</v>
      </c>
      <c r="L719" s="85" t="n">
        <v>125</v>
      </c>
    </row>
    <row r="720" s="86" customFormat="true" ht="25.5" hidden="false" customHeight="true" outlineLevel="0" collapsed="false">
      <c r="A720" s="77" t="n">
        <v>713</v>
      </c>
      <c r="B720" s="78" t="n">
        <v>238</v>
      </c>
      <c r="C720" s="79" t="s">
        <v>1991</v>
      </c>
      <c r="D720" s="80" t="n">
        <v>1955</v>
      </c>
      <c r="E720" s="81" t="s">
        <v>433</v>
      </c>
      <c r="F720" s="81"/>
      <c r="G720" s="81" t="s">
        <v>601</v>
      </c>
      <c r="H720" s="81" t="s">
        <v>602</v>
      </c>
      <c r="I720" s="82" t="s">
        <v>1992</v>
      </c>
      <c r="J720" s="83"/>
      <c r="K720" s="84" t="s">
        <v>258</v>
      </c>
      <c r="L720" s="85" t="n">
        <v>58</v>
      </c>
    </row>
    <row r="721" s="86" customFormat="true" ht="25.5" hidden="false" customHeight="true" outlineLevel="0" collapsed="false">
      <c r="A721" s="77" t="n">
        <v>714</v>
      </c>
      <c r="B721" s="78" t="n">
        <v>804</v>
      </c>
      <c r="C721" s="79" t="s">
        <v>1993</v>
      </c>
      <c r="D721" s="80" t="n">
        <v>1959</v>
      </c>
      <c r="E721" s="87" t="s">
        <v>74</v>
      </c>
      <c r="F721" s="87" t="s">
        <v>7</v>
      </c>
      <c r="G721" s="81" t="s">
        <v>7</v>
      </c>
      <c r="H721" s="81"/>
      <c r="I721" s="82" t="s">
        <v>1994</v>
      </c>
      <c r="J721" s="83"/>
      <c r="K721" s="84" t="s">
        <v>197</v>
      </c>
      <c r="L721" s="85" t="n">
        <v>79</v>
      </c>
    </row>
    <row r="722" s="86" customFormat="true" ht="25.5" hidden="false" customHeight="true" outlineLevel="0" collapsed="false">
      <c r="A722" s="77" t="n">
        <v>715</v>
      </c>
      <c r="B722" s="78" t="n">
        <v>723</v>
      </c>
      <c r="C722" s="79" t="s">
        <v>1995</v>
      </c>
      <c r="D722" s="80" t="n">
        <v>1972</v>
      </c>
      <c r="E722" s="87" t="s">
        <v>150</v>
      </c>
      <c r="F722" s="81"/>
      <c r="G722" s="81" t="s">
        <v>151</v>
      </c>
      <c r="H722" s="81" t="s">
        <v>152</v>
      </c>
      <c r="I722" s="82" t="s">
        <v>1996</v>
      </c>
      <c r="J722" s="83"/>
      <c r="K722" s="84"/>
      <c r="L722" s="85"/>
    </row>
    <row r="723" s="86" customFormat="true" ht="25.5" hidden="false" customHeight="true" outlineLevel="0" collapsed="false">
      <c r="A723" s="77" t="n">
        <v>716</v>
      </c>
      <c r="B723" s="78" t="n">
        <v>655</v>
      </c>
      <c r="C723" s="79" t="s">
        <v>1997</v>
      </c>
      <c r="D723" s="80" t="n">
        <v>1969</v>
      </c>
      <c r="E723" s="81" t="s">
        <v>74</v>
      </c>
      <c r="F723" s="87" t="s">
        <v>15</v>
      </c>
      <c r="G723" s="81" t="s">
        <v>15</v>
      </c>
      <c r="H723" s="81" t="s">
        <v>1998</v>
      </c>
      <c r="I723" s="82" t="s">
        <v>1999</v>
      </c>
      <c r="J723" s="83"/>
      <c r="K723" s="84" t="s">
        <v>103</v>
      </c>
      <c r="L723" s="85" t="n">
        <v>68</v>
      </c>
    </row>
    <row r="724" s="86" customFormat="true" ht="25.5" hidden="false" customHeight="true" outlineLevel="0" collapsed="false">
      <c r="A724" s="77" t="n">
        <v>717</v>
      </c>
      <c r="B724" s="78" t="n">
        <v>60</v>
      </c>
      <c r="C724" s="79" t="s">
        <v>2000</v>
      </c>
      <c r="D724" s="80" t="n">
        <v>1982</v>
      </c>
      <c r="E724" s="81" t="s">
        <v>74</v>
      </c>
      <c r="F724" s="87" t="s">
        <v>7</v>
      </c>
      <c r="G724" s="81" t="s">
        <v>7</v>
      </c>
      <c r="H724" s="81"/>
      <c r="I724" s="82" t="s">
        <v>2001</v>
      </c>
      <c r="J724" s="83"/>
      <c r="K724" s="84"/>
      <c r="L724" s="85"/>
    </row>
    <row r="725" s="86" customFormat="true" ht="25.5" hidden="false" customHeight="true" outlineLevel="0" collapsed="false">
      <c r="A725" s="77" t="n">
        <v>718</v>
      </c>
      <c r="B725" s="78" t="n">
        <v>800</v>
      </c>
      <c r="C725" s="79" t="s">
        <v>2002</v>
      </c>
      <c r="D725" s="80" t="n">
        <v>1991</v>
      </c>
      <c r="E725" s="87" t="s">
        <v>74</v>
      </c>
      <c r="F725" s="87" t="s">
        <v>7</v>
      </c>
      <c r="G725" s="81" t="s">
        <v>7</v>
      </c>
      <c r="H725" s="81"/>
      <c r="I725" s="82" t="s">
        <v>2003</v>
      </c>
      <c r="J725" s="83"/>
      <c r="K725" s="84" t="s">
        <v>140</v>
      </c>
      <c r="L725" s="85" t="n">
        <v>126</v>
      </c>
    </row>
    <row r="726" s="86" customFormat="true" ht="25.5" hidden="false" customHeight="true" outlineLevel="0" collapsed="false">
      <c r="A726" s="77" t="n">
        <v>719</v>
      </c>
      <c r="B726" s="78" t="n">
        <v>953</v>
      </c>
      <c r="C726" s="79" t="s">
        <v>2004</v>
      </c>
      <c r="D726" s="80" t="n">
        <v>1991</v>
      </c>
      <c r="E726" s="87" t="s">
        <v>74</v>
      </c>
      <c r="F726" s="87" t="s">
        <v>7</v>
      </c>
      <c r="G726" s="81" t="s">
        <v>7</v>
      </c>
      <c r="H726" s="81"/>
      <c r="I726" s="82" t="s">
        <v>2005</v>
      </c>
      <c r="J726" s="83"/>
      <c r="K726" s="84" t="s">
        <v>140</v>
      </c>
      <c r="L726" s="85" t="n">
        <v>127</v>
      </c>
    </row>
    <row r="727" s="86" customFormat="true" ht="25.5" hidden="false" customHeight="true" outlineLevel="0" collapsed="false">
      <c r="A727" s="77" t="n">
        <v>720</v>
      </c>
      <c r="B727" s="78" t="n">
        <v>416</v>
      </c>
      <c r="C727" s="79" t="s">
        <v>2006</v>
      </c>
      <c r="D727" s="80" t="n">
        <v>1962</v>
      </c>
      <c r="E727" s="81" t="s">
        <v>74</v>
      </c>
      <c r="F727" s="88" t="s">
        <v>1880</v>
      </c>
      <c r="G727" s="81" t="s">
        <v>1881</v>
      </c>
      <c r="H727" s="81"/>
      <c r="I727" s="82" t="s">
        <v>2007</v>
      </c>
      <c r="J727" s="83"/>
      <c r="K727" s="84" t="s">
        <v>222</v>
      </c>
      <c r="L727" s="85" t="n">
        <v>76</v>
      </c>
    </row>
    <row r="728" s="86" customFormat="true" ht="25.5" hidden="false" customHeight="true" outlineLevel="0" collapsed="false">
      <c r="A728" s="77" t="n">
        <v>721</v>
      </c>
      <c r="B728" s="78" t="n">
        <v>775</v>
      </c>
      <c r="C728" s="79" t="s">
        <v>2008</v>
      </c>
      <c r="D728" s="80" t="n">
        <v>1988</v>
      </c>
      <c r="E728" s="87" t="s">
        <v>74</v>
      </c>
      <c r="F728" s="87" t="s">
        <v>7</v>
      </c>
      <c r="G728" s="81" t="s">
        <v>7</v>
      </c>
      <c r="H728" s="81"/>
      <c r="I728" s="82" t="s">
        <v>2009</v>
      </c>
      <c r="J728" s="83"/>
      <c r="K728" s="84"/>
      <c r="L728" s="85"/>
    </row>
    <row r="729" s="86" customFormat="true" ht="25.5" hidden="false" customHeight="true" outlineLevel="0" collapsed="false">
      <c r="A729" s="77" t="n">
        <v>722</v>
      </c>
      <c r="B729" s="78" t="n">
        <v>969</v>
      </c>
      <c r="C729" s="79" t="s">
        <v>2010</v>
      </c>
      <c r="D729" s="80" t="n">
        <v>1979</v>
      </c>
      <c r="E729" s="81" t="s">
        <v>74</v>
      </c>
      <c r="F729" s="81" t="s">
        <v>15</v>
      </c>
      <c r="G729" s="81" t="s">
        <v>15</v>
      </c>
      <c r="H729" s="81"/>
      <c r="I729" s="82" t="s">
        <v>2011</v>
      </c>
      <c r="J729" s="83"/>
      <c r="K729" s="84"/>
      <c r="L729" s="85"/>
    </row>
    <row r="730" s="86" customFormat="true" ht="25.5" hidden="false" customHeight="true" outlineLevel="0" collapsed="false">
      <c r="A730" s="77" t="n">
        <v>723</v>
      </c>
      <c r="B730" s="78" t="n">
        <v>533</v>
      </c>
      <c r="C730" s="79" t="s">
        <v>2012</v>
      </c>
      <c r="D730" s="80" t="n">
        <v>1954</v>
      </c>
      <c r="E730" s="81" t="s">
        <v>74</v>
      </c>
      <c r="F730" s="87" t="s">
        <v>7</v>
      </c>
      <c r="G730" s="81" t="s">
        <v>7</v>
      </c>
      <c r="H730" s="81" t="s">
        <v>1222</v>
      </c>
      <c r="I730" s="82" t="s">
        <v>2013</v>
      </c>
      <c r="J730" s="83"/>
      <c r="K730" s="84" t="s">
        <v>258</v>
      </c>
      <c r="L730" s="85" t="n">
        <v>59</v>
      </c>
    </row>
    <row r="731" s="86" customFormat="true" ht="25.5" hidden="false" customHeight="true" outlineLevel="0" collapsed="false">
      <c r="A731" s="77" t="n">
        <v>724</v>
      </c>
      <c r="B731" s="78" t="n">
        <v>421</v>
      </c>
      <c r="C731" s="79" t="s">
        <v>2014</v>
      </c>
      <c r="D731" s="80" t="n">
        <v>1957</v>
      </c>
      <c r="E731" s="81" t="s">
        <v>74</v>
      </c>
      <c r="F731" s="81" t="s">
        <v>643</v>
      </c>
      <c r="G731" s="81" t="s">
        <v>2015</v>
      </c>
      <c r="H731" s="81" t="s">
        <v>645</v>
      </c>
      <c r="I731" s="82" t="s">
        <v>2016</v>
      </c>
      <c r="J731" s="83"/>
      <c r="K731" s="84" t="s">
        <v>197</v>
      </c>
      <c r="L731" s="85" t="n">
        <v>80</v>
      </c>
    </row>
    <row r="732" s="86" customFormat="true" ht="25.5" hidden="false" customHeight="true" outlineLevel="0" collapsed="false">
      <c r="A732" s="77" t="n">
        <v>725</v>
      </c>
      <c r="B732" s="78" t="n">
        <v>293</v>
      </c>
      <c r="C732" s="79" t="s">
        <v>2017</v>
      </c>
      <c r="D732" s="80" t="n">
        <v>1975</v>
      </c>
      <c r="E732" s="80" t="s">
        <v>253</v>
      </c>
      <c r="F732" s="81"/>
      <c r="G732" s="81" t="s">
        <v>2018</v>
      </c>
      <c r="H732" s="81"/>
      <c r="I732" s="82" t="s">
        <v>2019</v>
      </c>
      <c r="J732" s="83"/>
      <c r="K732" s="84"/>
      <c r="L732" s="85"/>
    </row>
    <row r="733" s="86" customFormat="true" ht="25.5" hidden="false" customHeight="true" outlineLevel="0" collapsed="false">
      <c r="A733" s="77" t="n">
        <v>726</v>
      </c>
      <c r="B733" s="78" t="n">
        <v>705</v>
      </c>
      <c r="C733" s="79" t="s">
        <v>2020</v>
      </c>
      <c r="D733" s="80" t="n">
        <v>1990</v>
      </c>
      <c r="E733" s="87" t="s">
        <v>74</v>
      </c>
      <c r="F733" s="88" t="s">
        <v>7</v>
      </c>
      <c r="G733" s="81" t="s">
        <v>7</v>
      </c>
      <c r="H733" s="81" t="s">
        <v>834</v>
      </c>
      <c r="I733" s="82" t="s">
        <v>2021</v>
      </c>
      <c r="J733" s="83"/>
      <c r="K733" s="84" t="s">
        <v>140</v>
      </c>
      <c r="L733" s="85" t="n">
        <v>128</v>
      </c>
    </row>
    <row r="734" s="86" customFormat="true" ht="25.5" hidden="false" customHeight="true" outlineLevel="0" collapsed="false">
      <c r="A734" s="77" t="n">
        <v>727</v>
      </c>
      <c r="B734" s="78" t="n">
        <v>796</v>
      </c>
      <c r="C734" s="79" t="s">
        <v>2022</v>
      </c>
      <c r="D734" s="80" t="n">
        <v>1992</v>
      </c>
      <c r="E734" s="87" t="s">
        <v>74</v>
      </c>
      <c r="F734" s="87" t="s">
        <v>7</v>
      </c>
      <c r="G734" s="81" t="s">
        <v>7</v>
      </c>
      <c r="H734" s="81"/>
      <c r="I734" s="82" t="s">
        <v>2021</v>
      </c>
      <c r="J734" s="83"/>
      <c r="K734" s="84" t="s">
        <v>422</v>
      </c>
      <c r="L734" s="85" t="n">
        <v>26</v>
      </c>
    </row>
    <row r="735" s="86" customFormat="true" ht="25.5" hidden="false" customHeight="true" outlineLevel="0" collapsed="false">
      <c r="A735" s="77" t="n">
        <v>728</v>
      </c>
      <c r="B735" s="78" t="n">
        <v>956</v>
      </c>
      <c r="C735" s="79" t="s">
        <v>2023</v>
      </c>
      <c r="D735" s="80" t="n">
        <v>1992</v>
      </c>
      <c r="E735" s="87" t="s">
        <v>74</v>
      </c>
      <c r="F735" s="87" t="s">
        <v>7</v>
      </c>
      <c r="G735" s="81" t="s">
        <v>7</v>
      </c>
      <c r="H735" s="81"/>
      <c r="I735" s="82" t="s">
        <v>2021</v>
      </c>
      <c r="J735" s="83"/>
      <c r="K735" s="84" t="s">
        <v>422</v>
      </c>
      <c r="L735" s="85" t="n">
        <v>27</v>
      </c>
    </row>
    <row r="736" s="86" customFormat="true" ht="25.5" hidden="false" customHeight="true" outlineLevel="0" collapsed="false">
      <c r="A736" s="77" t="n">
        <v>729</v>
      </c>
      <c r="B736" s="78" t="n">
        <v>616</v>
      </c>
      <c r="C736" s="79" t="s">
        <v>2024</v>
      </c>
      <c r="D736" s="80" t="n">
        <v>1990</v>
      </c>
      <c r="E736" s="87" t="s">
        <v>74</v>
      </c>
      <c r="F736" s="81" t="s">
        <v>2025</v>
      </c>
      <c r="G736" s="81" t="s">
        <v>2026</v>
      </c>
      <c r="H736" s="81" t="s">
        <v>834</v>
      </c>
      <c r="I736" s="82" t="s">
        <v>2027</v>
      </c>
      <c r="J736" s="83"/>
      <c r="K736" s="84" t="s">
        <v>140</v>
      </c>
      <c r="L736" s="85" t="n">
        <v>129</v>
      </c>
    </row>
    <row r="737" s="86" customFormat="true" ht="25.5" hidden="false" customHeight="true" outlineLevel="0" collapsed="false">
      <c r="A737" s="77" t="n">
        <v>730</v>
      </c>
      <c r="B737" s="78" t="n">
        <v>863</v>
      </c>
      <c r="C737" s="79" t="s">
        <v>2028</v>
      </c>
      <c r="D737" s="80" t="n">
        <v>1950</v>
      </c>
      <c r="E737" s="80" t="s">
        <v>253</v>
      </c>
      <c r="F737" s="81"/>
      <c r="G737" s="81" t="s">
        <v>2029</v>
      </c>
      <c r="H737" s="81"/>
      <c r="I737" s="82" t="s">
        <v>2030</v>
      </c>
      <c r="J737" s="83"/>
      <c r="K737" s="84" t="s">
        <v>380</v>
      </c>
      <c r="L737" s="85" t="n">
        <v>44</v>
      </c>
    </row>
    <row r="738" s="86" customFormat="true" ht="25.5" hidden="false" customHeight="true" outlineLevel="0" collapsed="false">
      <c r="A738" s="77" t="n">
        <v>731</v>
      </c>
      <c r="B738" s="78" t="n">
        <v>923</v>
      </c>
      <c r="C738" s="79" t="s">
        <v>2031</v>
      </c>
      <c r="D738" s="80" t="n">
        <v>1937</v>
      </c>
      <c r="E738" s="81" t="s">
        <v>74</v>
      </c>
      <c r="F738" s="81" t="s">
        <v>929</v>
      </c>
      <c r="G738" s="81" t="s">
        <v>930</v>
      </c>
      <c r="H738" s="81" t="s">
        <v>2032</v>
      </c>
      <c r="I738" s="82" t="s">
        <v>2033</v>
      </c>
      <c r="J738" s="83"/>
      <c r="K738" s="84" t="s">
        <v>853</v>
      </c>
      <c r="L738" s="85" t="n">
        <v>10</v>
      </c>
    </row>
    <row r="739" s="86" customFormat="true" ht="25.5" hidden="false" customHeight="true" outlineLevel="0" collapsed="false">
      <c r="A739" s="77" t="n">
        <v>732</v>
      </c>
      <c r="B739" s="78" t="n">
        <v>528</v>
      </c>
      <c r="C739" s="79" t="s">
        <v>2034</v>
      </c>
      <c r="D739" s="80" t="n">
        <v>1935</v>
      </c>
      <c r="E739" s="81" t="s">
        <v>74</v>
      </c>
      <c r="F739" s="87" t="s">
        <v>7</v>
      </c>
      <c r="G739" s="81" t="s">
        <v>7</v>
      </c>
      <c r="H739" s="81" t="s">
        <v>81</v>
      </c>
      <c r="I739" s="82" t="s">
        <v>2035</v>
      </c>
      <c r="J739" s="83"/>
      <c r="K739" s="84" t="s">
        <v>1549</v>
      </c>
      <c r="L739" s="85" t="n">
        <v>2</v>
      </c>
    </row>
    <row r="740" s="86" customFormat="true" ht="25.5" hidden="false" customHeight="true" outlineLevel="0" collapsed="false">
      <c r="A740" s="77" t="n">
        <v>733</v>
      </c>
      <c r="B740" s="78" t="n">
        <v>648</v>
      </c>
      <c r="C740" s="79" t="s">
        <v>2036</v>
      </c>
      <c r="D740" s="80" t="n">
        <v>1982</v>
      </c>
      <c r="E740" s="87" t="s">
        <v>74</v>
      </c>
      <c r="F740" s="87" t="s">
        <v>7</v>
      </c>
      <c r="G740" s="81" t="s">
        <v>7</v>
      </c>
      <c r="H740" s="81"/>
      <c r="I740" s="82" t="s">
        <v>2037</v>
      </c>
      <c r="J740" s="83"/>
      <c r="K740" s="84"/>
      <c r="L740" s="85"/>
    </row>
    <row r="741" s="86" customFormat="true" ht="25.5" hidden="false" customHeight="true" outlineLevel="0" collapsed="false">
      <c r="A741" s="77" t="n">
        <v>734</v>
      </c>
      <c r="B741" s="78" t="n">
        <v>251</v>
      </c>
      <c r="C741" s="79" t="s">
        <v>2038</v>
      </c>
      <c r="D741" s="80" t="n">
        <v>1974</v>
      </c>
      <c r="E741" s="81" t="s">
        <v>433</v>
      </c>
      <c r="F741" s="81"/>
      <c r="G741" s="81" t="s">
        <v>2039</v>
      </c>
      <c r="H741" s="81" t="s">
        <v>2040</v>
      </c>
      <c r="I741" s="82" t="s">
        <v>2041</v>
      </c>
      <c r="J741" s="83"/>
      <c r="K741" s="84"/>
      <c r="L741" s="85"/>
    </row>
    <row r="742" s="86" customFormat="true" ht="25.5" hidden="false" customHeight="true" outlineLevel="0" collapsed="false">
      <c r="A742" s="77" t="n">
        <v>735</v>
      </c>
      <c r="B742" s="78" t="n">
        <v>70</v>
      </c>
      <c r="C742" s="79" t="s">
        <v>2042</v>
      </c>
      <c r="D742" s="80" t="n">
        <v>1963</v>
      </c>
      <c r="E742" s="81" t="s">
        <v>74</v>
      </c>
      <c r="F742" s="81" t="s">
        <v>303</v>
      </c>
      <c r="G742" s="81" t="s">
        <v>304</v>
      </c>
      <c r="H742" s="81"/>
      <c r="I742" s="82" t="s">
        <v>2043</v>
      </c>
      <c r="J742" s="83"/>
      <c r="K742" s="84" t="s">
        <v>222</v>
      </c>
      <c r="L742" s="85" t="n">
        <v>77</v>
      </c>
    </row>
    <row r="743" s="86" customFormat="true" ht="25.5" hidden="false" customHeight="true" outlineLevel="0" collapsed="false">
      <c r="A743" s="77" t="n">
        <v>736</v>
      </c>
      <c r="B743" s="78" t="n">
        <v>112</v>
      </c>
      <c r="C743" s="79" t="s">
        <v>2044</v>
      </c>
      <c r="D743" s="80" t="n">
        <v>1974</v>
      </c>
      <c r="E743" s="81" t="s">
        <v>2045</v>
      </c>
      <c r="F743" s="81" t="s">
        <v>2046</v>
      </c>
      <c r="G743" s="81" t="s">
        <v>2047</v>
      </c>
      <c r="H743" s="81"/>
      <c r="I743" s="82" t="s">
        <v>2048</v>
      </c>
      <c r="J743" s="83"/>
      <c r="K743" s="84"/>
      <c r="L743" s="85"/>
    </row>
    <row r="744" customFormat="false" ht="25.5" hidden="false" customHeight="true" outlineLevel="0" collapsed="false">
      <c r="A744" s="77" t="n">
        <v>737</v>
      </c>
      <c r="B744" s="78" t="n">
        <v>164</v>
      </c>
      <c r="C744" s="79" t="s">
        <v>2049</v>
      </c>
      <c r="D744" s="80" t="n">
        <v>1947</v>
      </c>
      <c r="E744" s="80" t="s">
        <v>361</v>
      </c>
      <c r="F744" s="81"/>
      <c r="G744" s="81" t="s">
        <v>2050</v>
      </c>
      <c r="H744" s="81" t="s">
        <v>2051</v>
      </c>
      <c r="I744" s="82" t="s">
        <v>2052</v>
      </c>
      <c r="J744" s="83"/>
      <c r="K744" s="84" t="s">
        <v>380</v>
      </c>
      <c r="L744" s="85" t="n">
        <v>45</v>
      </c>
    </row>
    <row r="745" customFormat="false" ht="25.5" hidden="false" customHeight="true" outlineLevel="0" collapsed="false">
      <c r="A745" s="77" t="n">
        <v>738</v>
      </c>
      <c r="B745" s="78" t="n">
        <v>911</v>
      </c>
      <c r="C745" s="79" t="s">
        <v>2053</v>
      </c>
      <c r="D745" s="80" t="n">
        <v>1990</v>
      </c>
      <c r="E745" s="87" t="s">
        <v>74</v>
      </c>
      <c r="F745" s="81" t="s">
        <v>7</v>
      </c>
      <c r="G745" s="81" t="s">
        <v>7</v>
      </c>
      <c r="H745" s="81" t="s">
        <v>834</v>
      </c>
      <c r="I745" s="82" t="s">
        <v>2054</v>
      </c>
      <c r="J745" s="83"/>
      <c r="K745" s="84" t="s">
        <v>140</v>
      </c>
      <c r="L745" s="85" t="n">
        <v>130</v>
      </c>
    </row>
    <row r="746" customFormat="false" ht="25.5" hidden="false" customHeight="true" outlineLevel="0" collapsed="false">
      <c r="A746" s="77" t="n">
        <v>739</v>
      </c>
      <c r="B746" s="78" t="n">
        <v>94</v>
      </c>
      <c r="C746" s="79" t="s">
        <v>2055</v>
      </c>
      <c r="D746" s="80" t="n">
        <v>1988</v>
      </c>
      <c r="E746" s="81" t="s">
        <v>74</v>
      </c>
      <c r="F746" s="87" t="s">
        <v>15</v>
      </c>
      <c r="G746" s="81" t="s">
        <v>15</v>
      </c>
      <c r="H746" s="81" t="s">
        <v>2056</v>
      </c>
      <c r="I746" s="82" t="s">
        <v>2057</v>
      </c>
      <c r="J746" s="83"/>
      <c r="K746" s="84"/>
      <c r="L746" s="85"/>
    </row>
    <row r="747" customFormat="false" ht="25.5" hidden="false" customHeight="true" outlineLevel="0" collapsed="false">
      <c r="A747" s="77" t="n">
        <v>740</v>
      </c>
      <c r="B747" s="78" t="n">
        <v>95</v>
      </c>
      <c r="C747" s="79" t="s">
        <v>2058</v>
      </c>
      <c r="D747" s="80" t="n">
        <v>1988</v>
      </c>
      <c r="E747" s="81" t="s">
        <v>74</v>
      </c>
      <c r="F747" s="87" t="s">
        <v>15</v>
      </c>
      <c r="G747" s="81" t="s">
        <v>15</v>
      </c>
      <c r="H747" s="81"/>
      <c r="I747" s="82" t="s">
        <v>2059</v>
      </c>
      <c r="J747" s="83"/>
      <c r="K747" s="84"/>
      <c r="L747" s="85"/>
    </row>
    <row r="748" customFormat="false" ht="25.5" hidden="false" customHeight="true" outlineLevel="0" collapsed="false">
      <c r="A748" s="77" t="n">
        <v>741</v>
      </c>
      <c r="B748" s="78" t="n">
        <v>188</v>
      </c>
      <c r="C748" s="79" t="s">
        <v>2060</v>
      </c>
      <c r="D748" s="80" t="n">
        <v>1952</v>
      </c>
      <c r="E748" s="80" t="s">
        <v>668</v>
      </c>
      <c r="F748" s="81"/>
      <c r="G748" s="81" t="s">
        <v>669</v>
      </c>
      <c r="H748" s="81" t="s">
        <v>670</v>
      </c>
      <c r="I748" s="82" t="s">
        <v>2061</v>
      </c>
      <c r="J748" s="83"/>
      <c r="K748" s="84" t="s">
        <v>258</v>
      </c>
      <c r="L748" s="85" t="n">
        <v>60</v>
      </c>
    </row>
    <row r="749" customFormat="false" ht="25.5" hidden="false" customHeight="true" outlineLevel="0" collapsed="false">
      <c r="A749" s="77" t="n">
        <v>742</v>
      </c>
      <c r="B749" s="78" t="n">
        <v>578</v>
      </c>
      <c r="C749" s="79" t="s">
        <v>2062</v>
      </c>
      <c r="D749" s="80" t="n">
        <v>1959</v>
      </c>
      <c r="E749" s="81" t="s">
        <v>74</v>
      </c>
      <c r="F749" s="81" t="s">
        <v>116</v>
      </c>
      <c r="G749" s="81" t="s">
        <v>117</v>
      </c>
      <c r="H749" s="81"/>
      <c r="I749" s="82" t="s">
        <v>2063</v>
      </c>
      <c r="J749" s="83"/>
      <c r="K749" s="84" t="s">
        <v>197</v>
      </c>
      <c r="L749" s="85" t="n">
        <v>81</v>
      </c>
    </row>
    <row r="750" customFormat="false" ht="25.5" hidden="false" customHeight="true" outlineLevel="0" collapsed="false">
      <c r="A750" s="77" t="n">
        <v>743</v>
      </c>
      <c r="B750" s="78" t="n">
        <v>296</v>
      </c>
      <c r="C750" s="79" t="s">
        <v>2064</v>
      </c>
      <c r="D750" s="80" t="n">
        <v>1956</v>
      </c>
      <c r="E750" s="80" t="s">
        <v>361</v>
      </c>
      <c r="F750" s="81"/>
      <c r="G750" s="81" t="s">
        <v>2065</v>
      </c>
      <c r="H750" s="81"/>
      <c r="I750" s="82" t="s">
        <v>2066</v>
      </c>
      <c r="J750" s="83"/>
      <c r="K750" s="84" t="s">
        <v>258</v>
      </c>
      <c r="L750" s="85" t="n">
        <v>61</v>
      </c>
    </row>
    <row r="751" customFormat="false" ht="25.5" hidden="false" customHeight="true" outlineLevel="0" collapsed="false">
      <c r="A751" s="77" t="n">
        <v>744</v>
      </c>
      <c r="B751" s="78" t="n">
        <v>212</v>
      </c>
      <c r="C751" s="79" t="s">
        <v>2067</v>
      </c>
      <c r="D751" s="80" t="n">
        <v>1956</v>
      </c>
      <c r="E751" s="80" t="s">
        <v>668</v>
      </c>
      <c r="F751" s="81"/>
      <c r="G751" s="81" t="s">
        <v>669</v>
      </c>
      <c r="H751" s="81" t="s">
        <v>670</v>
      </c>
      <c r="I751" s="82" t="s">
        <v>2068</v>
      </c>
      <c r="J751" s="83"/>
      <c r="K751" s="84" t="s">
        <v>258</v>
      </c>
      <c r="L751" s="85" t="n">
        <v>62</v>
      </c>
    </row>
    <row r="752" customFormat="false" ht="25.5" hidden="false" customHeight="true" outlineLevel="0" collapsed="false">
      <c r="A752" s="77" t="n">
        <v>745</v>
      </c>
      <c r="B752" s="78" t="n">
        <v>392</v>
      </c>
      <c r="C752" s="79" t="s">
        <v>2069</v>
      </c>
      <c r="D752" s="80" t="n">
        <v>1963</v>
      </c>
      <c r="E752" s="81" t="s">
        <v>74</v>
      </c>
      <c r="F752" s="87" t="s">
        <v>7</v>
      </c>
      <c r="G752" s="81" t="s">
        <v>7</v>
      </c>
      <c r="H752" s="81" t="s">
        <v>2070</v>
      </c>
      <c r="I752" s="82" t="s">
        <v>2071</v>
      </c>
      <c r="J752" s="83"/>
      <c r="K752" s="84" t="s">
        <v>222</v>
      </c>
      <c r="L752" s="85" t="n">
        <v>78</v>
      </c>
    </row>
    <row r="753" customFormat="false" ht="25.5" hidden="false" customHeight="true" outlineLevel="0" collapsed="false">
      <c r="A753" s="77" t="n">
        <v>746</v>
      </c>
      <c r="B753" s="78" t="n">
        <v>467</v>
      </c>
      <c r="C753" s="79" t="s">
        <v>2072</v>
      </c>
      <c r="D753" s="80" t="n">
        <v>1946</v>
      </c>
      <c r="E753" s="81" t="s">
        <v>74</v>
      </c>
      <c r="F753" s="81" t="s">
        <v>1114</v>
      </c>
      <c r="G753" s="81" t="s">
        <v>2073</v>
      </c>
      <c r="H753" s="81" t="s">
        <v>2074</v>
      </c>
      <c r="I753" s="82" t="s">
        <v>2075</v>
      </c>
      <c r="J753" s="83"/>
      <c r="K753" s="84" t="s">
        <v>415</v>
      </c>
      <c r="L753" s="85" t="n">
        <v>14</v>
      </c>
    </row>
    <row r="754" customFormat="false" ht="25.5" hidden="false" customHeight="true" outlineLevel="0" collapsed="false">
      <c r="A754" s="77" t="n">
        <v>747</v>
      </c>
      <c r="B754" s="78" t="n">
        <v>265</v>
      </c>
      <c r="C754" s="79" t="s">
        <v>2076</v>
      </c>
      <c r="D754" s="80" t="n">
        <v>1969</v>
      </c>
      <c r="E754" s="80" t="s">
        <v>433</v>
      </c>
      <c r="F754" s="81"/>
      <c r="G754" s="81" t="s">
        <v>732</v>
      </c>
      <c r="H754" s="81"/>
      <c r="I754" s="82" t="s">
        <v>2077</v>
      </c>
      <c r="J754" s="83"/>
      <c r="K754" s="84" t="s">
        <v>103</v>
      </c>
      <c r="L754" s="85" t="n">
        <v>69</v>
      </c>
    </row>
    <row r="755" customFormat="false" ht="25.5" hidden="false" customHeight="true" outlineLevel="0" collapsed="false">
      <c r="A755" s="77" t="n">
        <v>748</v>
      </c>
      <c r="B755" s="78" t="n">
        <v>246</v>
      </c>
      <c r="C755" s="79" t="s">
        <v>2078</v>
      </c>
      <c r="D755" s="80" t="n">
        <v>1948</v>
      </c>
      <c r="E755" s="81" t="s">
        <v>433</v>
      </c>
      <c r="F755" s="81"/>
      <c r="G755" s="81" t="s">
        <v>601</v>
      </c>
      <c r="H755" s="81" t="s">
        <v>602</v>
      </c>
      <c r="I755" s="82" t="s">
        <v>2079</v>
      </c>
      <c r="J755" s="83"/>
      <c r="K755" s="84" t="s">
        <v>380</v>
      </c>
      <c r="L755" s="85" t="n">
        <v>46</v>
      </c>
    </row>
    <row r="756" customFormat="false" ht="25.5" hidden="false" customHeight="true" outlineLevel="0" collapsed="false">
      <c r="A756" s="77" t="n">
        <v>749</v>
      </c>
      <c r="B756" s="78" t="n">
        <v>240</v>
      </c>
      <c r="C756" s="79" t="s">
        <v>2080</v>
      </c>
      <c r="D756" s="80" t="n">
        <v>1946</v>
      </c>
      <c r="E756" s="81" t="s">
        <v>433</v>
      </c>
      <c r="F756" s="81"/>
      <c r="G756" s="81" t="s">
        <v>601</v>
      </c>
      <c r="H756" s="81" t="s">
        <v>602</v>
      </c>
      <c r="I756" s="82" t="s">
        <v>2081</v>
      </c>
      <c r="J756" s="83"/>
      <c r="K756" s="84" t="s">
        <v>415</v>
      </c>
      <c r="L756" s="85" t="n">
        <v>15</v>
      </c>
    </row>
    <row r="757" customFormat="false" ht="25.5" hidden="false" customHeight="true" outlineLevel="0" collapsed="false">
      <c r="A757" s="77" t="n">
        <v>750</v>
      </c>
      <c r="B757" s="78" t="n">
        <v>545</v>
      </c>
      <c r="C757" s="79" t="s">
        <v>2082</v>
      </c>
      <c r="D757" s="80" t="n">
        <v>1953</v>
      </c>
      <c r="E757" s="81" t="s">
        <v>74</v>
      </c>
      <c r="F757" s="87" t="s">
        <v>7</v>
      </c>
      <c r="G757" s="81" t="s">
        <v>7</v>
      </c>
      <c r="H757" s="81" t="s">
        <v>1063</v>
      </c>
      <c r="I757" s="82" t="s">
        <v>2083</v>
      </c>
      <c r="J757" s="83"/>
      <c r="K757" s="84" t="s">
        <v>258</v>
      </c>
      <c r="L757" s="85" t="n">
        <v>63</v>
      </c>
    </row>
    <row r="758" customFormat="false" ht="25.5" hidden="false" customHeight="true" outlineLevel="0" collapsed="false">
      <c r="A758" s="77" t="n">
        <v>751</v>
      </c>
      <c r="B758" s="78" t="n">
        <v>399</v>
      </c>
      <c r="C758" s="79" t="s">
        <v>2084</v>
      </c>
      <c r="D758" s="80" t="n">
        <v>1990</v>
      </c>
      <c r="E758" s="81" t="s">
        <v>74</v>
      </c>
      <c r="F758" s="87" t="s">
        <v>7</v>
      </c>
      <c r="G758" s="81" t="s">
        <v>7</v>
      </c>
      <c r="H758" s="81"/>
      <c r="I758" s="82" t="s">
        <v>2085</v>
      </c>
      <c r="J758" s="83"/>
      <c r="K758" s="84" t="s">
        <v>140</v>
      </c>
      <c r="L758" s="85" t="n">
        <v>131</v>
      </c>
    </row>
    <row r="759" customFormat="false" ht="25.5" hidden="false" customHeight="true" outlineLevel="0" collapsed="false">
      <c r="A759" s="77" t="n">
        <v>752</v>
      </c>
      <c r="B759" s="78" t="n">
        <v>100</v>
      </c>
      <c r="C759" s="79" t="s">
        <v>2086</v>
      </c>
      <c r="D759" s="80" t="n">
        <v>1948</v>
      </c>
      <c r="E759" s="81" t="s">
        <v>74</v>
      </c>
      <c r="F759" s="81" t="s">
        <v>111</v>
      </c>
      <c r="G759" s="81" t="s">
        <v>2087</v>
      </c>
      <c r="H759" s="81" t="s">
        <v>2088</v>
      </c>
      <c r="I759" s="82" t="s">
        <v>2089</v>
      </c>
      <c r="J759" s="83"/>
      <c r="K759" s="84" t="s">
        <v>380</v>
      </c>
      <c r="L759" s="85" t="n">
        <v>47</v>
      </c>
    </row>
    <row r="760" customFormat="false" ht="25.5" hidden="false" customHeight="true" outlineLevel="0" collapsed="false">
      <c r="A760" s="77" t="n">
        <v>753</v>
      </c>
      <c r="B760" s="78" t="n">
        <v>753</v>
      </c>
      <c r="C760" s="79" t="s">
        <v>2090</v>
      </c>
      <c r="D760" s="80" t="n">
        <v>1991</v>
      </c>
      <c r="E760" s="87" t="s">
        <v>74</v>
      </c>
      <c r="F760" s="87" t="s">
        <v>7</v>
      </c>
      <c r="G760" s="81" t="s">
        <v>7</v>
      </c>
      <c r="H760" s="81" t="s">
        <v>279</v>
      </c>
      <c r="I760" s="82" t="s">
        <v>2091</v>
      </c>
      <c r="J760" s="83"/>
      <c r="K760" s="84" t="s">
        <v>140</v>
      </c>
      <c r="L760" s="85" t="n">
        <v>132</v>
      </c>
    </row>
    <row r="761" customFormat="false" ht="25.5" hidden="false" customHeight="true" outlineLevel="0" collapsed="false">
      <c r="A761" s="77" t="n">
        <v>754</v>
      </c>
      <c r="B761" s="78" t="n">
        <v>290</v>
      </c>
      <c r="C761" s="79" t="s">
        <v>2092</v>
      </c>
      <c r="D761" s="80" t="n">
        <v>1975</v>
      </c>
      <c r="E761" s="80" t="s">
        <v>361</v>
      </c>
      <c r="F761" s="81"/>
      <c r="G761" s="81" t="s">
        <v>1083</v>
      </c>
      <c r="H761" s="81"/>
      <c r="I761" s="82" t="s">
        <v>2093</v>
      </c>
      <c r="J761" s="83"/>
      <c r="K761" s="84"/>
      <c r="L761" s="85"/>
    </row>
    <row r="762" customFormat="false" ht="25.5" hidden="false" customHeight="true" outlineLevel="0" collapsed="false">
      <c r="A762" s="77" t="n">
        <v>755</v>
      </c>
      <c r="B762" s="78" t="n">
        <v>410</v>
      </c>
      <c r="C762" s="79" t="s">
        <v>2094</v>
      </c>
      <c r="D762" s="80" t="n">
        <v>1991</v>
      </c>
      <c r="E762" s="81" t="s">
        <v>74</v>
      </c>
      <c r="F762" s="87" t="s">
        <v>7</v>
      </c>
      <c r="G762" s="81" t="s">
        <v>7</v>
      </c>
      <c r="H762" s="81" t="s">
        <v>279</v>
      </c>
      <c r="I762" s="82" t="s">
        <v>2095</v>
      </c>
      <c r="J762" s="83"/>
      <c r="K762" s="84" t="s">
        <v>140</v>
      </c>
      <c r="L762" s="85" t="n">
        <v>133</v>
      </c>
    </row>
    <row r="763" customFormat="false" ht="25.5" hidden="false" customHeight="true" outlineLevel="0" collapsed="false">
      <c r="A763" s="77" t="n">
        <v>756</v>
      </c>
      <c r="B763" s="78" t="n">
        <v>133</v>
      </c>
      <c r="C763" s="79" t="s">
        <v>2096</v>
      </c>
      <c r="D763" s="80" t="n">
        <v>1964</v>
      </c>
      <c r="E763" s="80" t="s">
        <v>253</v>
      </c>
      <c r="F763" s="81"/>
      <c r="G763" s="81" t="s">
        <v>2097</v>
      </c>
      <c r="H763" s="81" t="s">
        <v>293</v>
      </c>
      <c r="I763" s="82" t="s">
        <v>2098</v>
      </c>
      <c r="J763" s="83"/>
      <c r="K763" s="84" t="s">
        <v>222</v>
      </c>
      <c r="L763" s="85" t="n">
        <v>79</v>
      </c>
    </row>
    <row r="764" customFormat="false" ht="25.5" hidden="false" customHeight="true" outlineLevel="0" collapsed="false">
      <c r="A764" s="77" t="n">
        <v>757</v>
      </c>
      <c r="B764" s="78" t="n">
        <v>134</v>
      </c>
      <c r="C764" s="79" t="s">
        <v>2099</v>
      </c>
      <c r="D764" s="80" t="n">
        <v>1969</v>
      </c>
      <c r="E764" s="80" t="s">
        <v>253</v>
      </c>
      <c r="F764" s="88"/>
      <c r="G764" s="81" t="s">
        <v>2097</v>
      </c>
      <c r="H764" s="81" t="s">
        <v>293</v>
      </c>
      <c r="I764" s="82" t="s">
        <v>2098</v>
      </c>
      <c r="J764" s="83"/>
      <c r="K764" s="84" t="s">
        <v>103</v>
      </c>
      <c r="L764" s="85" t="n">
        <v>70</v>
      </c>
    </row>
    <row r="765" customFormat="false" ht="25.5" hidden="false" customHeight="true" outlineLevel="0" collapsed="false">
      <c r="A765" s="77" t="n">
        <v>758</v>
      </c>
      <c r="B765" s="78" t="n">
        <v>815</v>
      </c>
      <c r="C765" s="79" t="s">
        <v>2100</v>
      </c>
      <c r="D765" s="80" t="n">
        <v>1989</v>
      </c>
      <c r="E765" s="87" t="s">
        <v>74</v>
      </c>
      <c r="F765" s="87" t="s">
        <v>7</v>
      </c>
      <c r="G765" s="81" t="s">
        <v>7</v>
      </c>
      <c r="H765" s="81" t="s">
        <v>176</v>
      </c>
      <c r="I765" s="82" t="s">
        <v>2101</v>
      </c>
      <c r="J765" s="83"/>
      <c r="K765" s="84" t="s">
        <v>140</v>
      </c>
      <c r="L765" s="85" t="n">
        <v>134</v>
      </c>
    </row>
    <row r="766" customFormat="false" ht="25.5" hidden="false" customHeight="true" outlineLevel="0" collapsed="false">
      <c r="A766" s="77" t="n">
        <v>759</v>
      </c>
      <c r="B766" s="78" t="n">
        <v>949</v>
      </c>
      <c r="C766" s="79" t="s">
        <v>2102</v>
      </c>
      <c r="D766" s="80" t="n">
        <v>1965</v>
      </c>
      <c r="E766" s="81" t="s">
        <v>74</v>
      </c>
      <c r="F766" s="81" t="s">
        <v>7</v>
      </c>
      <c r="G766" s="81" t="s">
        <v>7</v>
      </c>
      <c r="H766" s="81" t="s">
        <v>1164</v>
      </c>
      <c r="I766" s="82" t="s">
        <v>2103</v>
      </c>
      <c r="J766" s="83"/>
      <c r="K766" s="84" t="s">
        <v>222</v>
      </c>
      <c r="L766" s="85" t="n">
        <v>80</v>
      </c>
    </row>
    <row r="767" customFormat="false" ht="25.5" hidden="false" customHeight="true" outlineLevel="0" collapsed="false">
      <c r="A767" s="77" t="n">
        <v>760</v>
      </c>
      <c r="B767" s="78" t="n">
        <v>678</v>
      </c>
      <c r="C767" s="79" t="s">
        <v>2104</v>
      </c>
      <c r="D767" s="80" t="n">
        <v>1985</v>
      </c>
      <c r="E767" s="87" t="s">
        <v>74</v>
      </c>
      <c r="F767" s="87" t="s">
        <v>7</v>
      </c>
      <c r="G767" s="81" t="s">
        <v>7</v>
      </c>
      <c r="H767" s="88" t="s">
        <v>2105</v>
      </c>
      <c r="I767" s="82" t="s">
        <v>2106</v>
      </c>
      <c r="J767" s="83"/>
      <c r="K767" s="84"/>
      <c r="L767" s="85"/>
    </row>
    <row r="768" customFormat="false" ht="25.5" hidden="false" customHeight="true" outlineLevel="0" collapsed="false">
      <c r="A768" s="77" t="n">
        <v>761</v>
      </c>
      <c r="B768" s="78" t="n">
        <v>144</v>
      </c>
      <c r="C768" s="79" t="s">
        <v>2107</v>
      </c>
      <c r="D768" s="80" t="n">
        <v>1964</v>
      </c>
      <c r="E768" s="80" t="s">
        <v>1635</v>
      </c>
      <c r="F768" s="81"/>
      <c r="G768" s="81"/>
      <c r="H768" s="81"/>
      <c r="I768" s="82" t="s">
        <v>2108</v>
      </c>
      <c r="J768" s="83"/>
      <c r="K768" s="84" t="s">
        <v>222</v>
      </c>
      <c r="L768" s="85" t="n">
        <v>81</v>
      </c>
    </row>
    <row r="769" customFormat="false" ht="25.5" hidden="false" customHeight="true" outlineLevel="0" collapsed="false">
      <c r="A769" s="77" t="n">
        <v>762</v>
      </c>
      <c r="B769" s="78" t="n">
        <v>504</v>
      </c>
      <c r="C769" s="79" t="s">
        <v>2109</v>
      </c>
      <c r="D769" s="80" t="n">
        <v>1972</v>
      </c>
      <c r="E769" s="81" t="s">
        <v>74</v>
      </c>
      <c r="F769" s="87" t="s">
        <v>7</v>
      </c>
      <c r="G769" s="81" t="s">
        <v>7</v>
      </c>
      <c r="H769" s="81"/>
      <c r="I769" s="82" t="s">
        <v>2110</v>
      </c>
      <c r="J769" s="83"/>
      <c r="K769" s="84"/>
      <c r="L769" s="85"/>
    </row>
    <row r="770" customFormat="false" ht="25.5" hidden="false" customHeight="true" outlineLevel="0" collapsed="false">
      <c r="A770" s="77" t="n">
        <v>763</v>
      </c>
      <c r="B770" s="78" t="n">
        <v>963</v>
      </c>
      <c r="C770" s="79" t="s">
        <v>2111</v>
      </c>
      <c r="D770" s="80" t="n">
        <v>1987</v>
      </c>
      <c r="E770" s="87" t="s">
        <v>74</v>
      </c>
      <c r="F770" s="81" t="s">
        <v>7</v>
      </c>
      <c r="G770" s="81" t="s">
        <v>7</v>
      </c>
      <c r="H770" s="81"/>
      <c r="I770" s="82" t="s">
        <v>2112</v>
      </c>
      <c r="J770" s="83"/>
      <c r="K770" s="84"/>
      <c r="L770" s="85"/>
    </row>
    <row r="771" customFormat="false" ht="25.5" hidden="false" customHeight="true" outlineLevel="0" collapsed="false">
      <c r="A771" s="77" t="n">
        <v>764</v>
      </c>
      <c r="B771" s="78" t="n">
        <v>255</v>
      </c>
      <c r="C771" s="79" t="s">
        <v>2113</v>
      </c>
      <c r="D771" s="80" t="n">
        <v>1966</v>
      </c>
      <c r="E771" s="87" t="s">
        <v>253</v>
      </c>
      <c r="F771" s="81"/>
      <c r="G771" s="81" t="s">
        <v>611</v>
      </c>
      <c r="H771" s="81" t="s">
        <v>2114</v>
      </c>
      <c r="I771" s="82" t="s">
        <v>2115</v>
      </c>
      <c r="J771" s="83"/>
      <c r="K771" s="84" t="s">
        <v>222</v>
      </c>
      <c r="L771" s="85" t="n">
        <v>82</v>
      </c>
    </row>
    <row r="772" customFormat="false" ht="25.5" hidden="false" customHeight="true" outlineLevel="0" collapsed="false">
      <c r="A772" s="77" t="n">
        <v>765</v>
      </c>
      <c r="B772" s="78" t="n">
        <v>817</v>
      </c>
      <c r="C772" s="79" t="s">
        <v>2116</v>
      </c>
      <c r="D772" s="80" t="n">
        <v>1990</v>
      </c>
      <c r="E772" s="87" t="s">
        <v>74</v>
      </c>
      <c r="F772" s="87" t="s">
        <v>7</v>
      </c>
      <c r="G772" s="81" t="s">
        <v>7</v>
      </c>
      <c r="H772" s="81" t="s">
        <v>176</v>
      </c>
      <c r="I772" s="82" t="s">
        <v>2117</v>
      </c>
      <c r="J772" s="83"/>
      <c r="K772" s="84" t="s">
        <v>140</v>
      </c>
      <c r="L772" s="85" t="n">
        <v>135</v>
      </c>
    </row>
    <row r="773" customFormat="false" ht="25.5" hidden="false" customHeight="true" outlineLevel="0" collapsed="false">
      <c r="A773" s="77" t="n">
        <v>766</v>
      </c>
      <c r="B773" s="78" t="n">
        <v>413</v>
      </c>
      <c r="C773" s="79" t="s">
        <v>2118</v>
      </c>
      <c r="D773" s="80" t="n">
        <v>1992</v>
      </c>
      <c r="E773" s="81" t="s">
        <v>74</v>
      </c>
      <c r="F773" s="87" t="s">
        <v>7</v>
      </c>
      <c r="G773" s="81" t="s">
        <v>7</v>
      </c>
      <c r="H773" s="81" t="s">
        <v>279</v>
      </c>
      <c r="I773" s="82" t="s">
        <v>2119</v>
      </c>
      <c r="J773" s="83"/>
      <c r="K773" s="84" t="s">
        <v>422</v>
      </c>
      <c r="L773" s="85" t="n">
        <v>28</v>
      </c>
    </row>
    <row r="774" customFormat="false" ht="25.5" hidden="false" customHeight="true" outlineLevel="0" collapsed="false">
      <c r="A774" s="77" t="n">
        <v>767</v>
      </c>
      <c r="B774" s="78" t="n">
        <v>860</v>
      </c>
      <c r="C774" s="79" t="s">
        <v>2120</v>
      </c>
      <c r="D774" s="80" t="n">
        <v>1951</v>
      </c>
      <c r="E774" s="80" t="s">
        <v>253</v>
      </c>
      <c r="F774" s="81"/>
      <c r="G774" s="81" t="s">
        <v>1578</v>
      </c>
      <c r="H774" s="81"/>
      <c r="I774" s="82" t="s">
        <v>2121</v>
      </c>
      <c r="J774" s="83"/>
      <c r="K774" s="84" t="s">
        <v>380</v>
      </c>
      <c r="L774" s="85" t="n">
        <v>48</v>
      </c>
    </row>
    <row r="775" customFormat="false" ht="25.5" hidden="false" customHeight="true" outlineLevel="0" collapsed="false">
      <c r="A775" s="77" t="n">
        <v>768</v>
      </c>
      <c r="B775" s="78" t="n">
        <v>266</v>
      </c>
      <c r="C775" s="79" t="s">
        <v>2122</v>
      </c>
      <c r="D775" s="80" t="n">
        <v>1984</v>
      </c>
      <c r="E775" s="80" t="s">
        <v>357</v>
      </c>
      <c r="F775" s="81"/>
      <c r="G775" s="81" t="s">
        <v>1780</v>
      </c>
      <c r="H775" s="81" t="s">
        <v>1781</v>
      </c>
      <c r="I775" s="82" t="s">
        <v>2123</v>
      </c>
      <c r="J775" s="83"/>
      <c r="K775" s="84"/>
      <c r="L775" s="85"/>
    </row>
    <row r="776" customFormat="false" ht="25.5" hidden="false" customHeight="true" outlineLevel="0" collapsed="false">
      <c r="A776" s="77" t="n">
        <v>769</v>
      </c>
      <c r="B776" s="78" t="n">
        <v>186</v>
      </c>
      <c r="C776" s="79" t="s">
        <v>2124</v>
      </c>
      <c r="D776" s="80" t="n">
        <v>1982</v>
      </c>
      <c r="E776" s="80" t="s">
        <v>2125</v>
      </c>
      <c r="F776" s="81"/>
      <c r="G776" s="81" t="s">
        <v>2126</v>
      </c>
      <c r="H776" s="81"/>
      <c r="I776" s="82" t="s">
        <v>2127</v>
      </c>
      <c r="J776" s="83"/>
      <c r="K776" s="84"/>
      <c r="L776" s="85"/>
    </row>
    <row r="777" customFormat="false" ht="25.5" hidden="false" customHeight="true" outlineLevel="0" collapsed="false">
      <c r="A777" s="77" t="n">
        <v>770</v>
      </c>
      <c r="B777" s="78" t="n">
        <v>274</v>
      </c>
      <c r="C777" s="79" t="s">
        <v>2128</v>
      </c>
      <c r="D777" s="80" t="n">
        <v>1981</v>
      </c>
      <c r="E777" s="80" t="s">
        <v>472</v>
      </c>
      <c r="F777" s="81"/>
      <c r="G777" s="81"/>
      <c r="H777" s="81"/>
      <c r="I777" s="82" t="s">
        <v>2129</v>
      </c>
      <c r="J777" s="83"/>
      <c r="K777" s="84"/>
      <c r="L777" s="85"/>
    </row>
    <row r="778" customFormat="false" ht="25.5" hidden="false" customHeight="true" outlineLevel="0" collapsed="false">
      <c r="A778" s="77" t="n">
        <v>771</v>
      </c>
      <c r="B778" s="78" t="n">
        <v>730</v>
      </c>
      <c r="C778" s="79" t="s">
        <v>2130</v>
      </c>
      <c r="D778" s="80" t="n">
        <v>1948</v>
      </c>
      <c r="E778" s="87" t="s">
        <v>74</v>
      </c>
      <c r="F778" s="81" t="s">
        <v>7</v>
      </c>
      <c r="G778" s="81" t="s">
        <v>7</v>
      </c>
      <c r="H778" s="81" t="s">
        <v>2131</v>
      </c>
      <c r="I778" s="82" t="s">
        <v>2132</v>
      </c>
      <c r="J778" s="83"/>
      <c r="K778" s="84" t="s">
        <v>380</v>
      </c>
      <c r="L778" s="85" t="n">
        <v>49</v>
      </c>
    </row>
    <row r="779" customFormat="false" ht="25.5" hidden="false" customHeight="true" outlineLevel="0" collapsed="false">
      <c r="A779" s="77" t="n">
        <v>772</v>
      </c>
      <c r="B779" s="78" t="n">
        <v>627</v>
      </c>
      <c r="C779" s="79" t="s">
        <v>2133</v>
      </c>
      <c r="D779" s="80" t="n">
        <v>1990</v>
      </c>
      <c r="E779" s="87" t="s">
        <v>74</v>
      </c>
      <c r="F779" s="81" t="s">
        <v>7</v>
      </c>
      <c r="G779" s="81" t="s">
        <v>7</v>
      </c>
      <c r="H779" s="81" t="s">
        <v>834</v>
      </c>
      <c r="I779" s="82" t="s">
        <v>2134</v>
      </c>
      <c r="J779" s="83"/>
      <c r="K779" s="84" t="s">
        <v>140</v>
      </c>
      <c r="L779" s="85" t="n">
        <v>136</v>
      </c>
    </row>
    <row r="780" customFormat="false" ht="25.5" hidden="false" customHeight="true" outlineLevel="0" collapsed="false">
      <c r="A780" s="77" t="n">
        <v>773</v>
      </c>
      <c r="B780" s="78" t="n">
        <v>826</v>
      </c>
      <c r="C780" s="79" t="s">
        <v>2135</v>
      </c>
      <c r="D780" s="80" t="n">
        <v>1939</v>
      </c>
      <c r="E780" s="87" t="s">
        <v>74</v>
      </c>
      <c r="F780" s="87" t="s">
        <v>7</v>
      </c>
      <c r="G780" s="81" t="s">
        <v>7</v>
      </c>
      <c r="H780" s="81" t="s">
        <v>81</v>
      </c>
      <c r="I780" s="82" t="s">
        <v>2136</v>
      </c>
      <c r="J780" s="83" t="s">
        <v>2137</v>
      </c>
      <c r="K780" s="84" t="s">
        <v>853</v>
      </c>
      <c r="L780" s="85" t="n">
        <v>11</v>
      </c>
    </row>
    <row r="781" customFormat="false" ht="25.5" hidden="false" customHeight="true" outlineLevel="0" collapsed="false">
      <c r="A781" s="77" t="n">
        <v>774</v>
      </c>
      <c r="B781" s="78" t="n">
        <v>805</v>
      </c>
      <c r="C781" s="79" t="s">
        <v>2138</v>
      </c>
      <c r="D781" s="80" t="n">
        <v>1987</v>
      </c>
      <c r="E781" s="87" t="s">
        <v>74</v>
      </c>
      <c r="F781" s="81" t="s">
        <v>2139</v>
      </c>
      <c r="G781" s="81" t="s">
        <v>2140</v>
      </c>
      <c r="H781" s="81"/>
      <c r="I781" s="82" t="s">
        <v>2141</v>
      </c>
      <c r="J781" s="83"/>
      <c r="K781" s="84"/>
      <c r="L781" s="85"/>
    </row>
    <row r="782" customFormat="false" ht="25.5" hidden="false" customHeight="true" outlineLevel="0" collapsed="false">
      <c r="A782" s="77" t="n">
        <v>775</v>
      </c>
      <c r="B782" s="78" t="n">
        <v>189</v>
      </c>
      <c r="C782" s="79" t="s">
        <v>2142</v>
      </c>
      <c r="D782" s="80" t="n">
        <v>1949</v>
      </c>
      <c r="E782" s="80" t="s">
        <v>668</v>
      </c>
      <c r="F782" s="81"/>
      <c r="G782" s="81" t="s">
        <v>669</v>
      </c>
      <c r="H782" s="81" t="s">
        <v>670</v>
      </c>
      <c r="I782" s="82" t="s">
        <v>2143</v>
      </c>
      <c r="J782" s="83"/>
      <c r="K782" s="84" t="s">
        <v>380</v>
      </c>
      <c r="L782" s="85" t="n">
        <v>50</v>
      </c>
    </row>
    <row r="783" customFormat="false" ht="25.5" hidden="false" customHeight="true" outlineLevel="0" collapsed="false">
      <c r="A783" s="77" t="n">
        <v>776</v>
      </c>
      <c r="B783" s="78" t="n">
        <v>197</v>
      </c>
      <c r="C783" s="79" t="s">
        <v>2144</v>
      </c>
      <c r="D783" s="80" t="n">
        <v>1956</v>
      </c>
      <c r="E783" s="80" t="s">
        <v>668</v>
      </c>
      <c r="F783" s="81"/>
      <c r="G783" s="81" t="s">
        <v>669</v>
      </c>
      <c r="H783" s="81" t="s">
        <v>670</v>
      </c>
      <c r="I783" s="82" t="s">
        <v>2145</v>
      </c>
      <c r="J783" s="83"/>
      <c r="K783" s="84" t="s">
        <v>258</v>
      </c>
      <c r="L783" s="85" t="n">
        <v>64</v>
      </c>
    </row>
    <row r="784" customFormat="false" ht="25.5" hidden="false" customHeight="true" outlineLevel="0" collapsed="false">
      <c r="A784" s="77" t="n">
        <v>777</v>
      </c>
      <c r="B784" s="78" t="n">
        <v>200</v>
      </c>
      <c r="C784" s="79" t="s">
        <v>2146</v>
      </c>
      <c r="D784" s="80" t="n">
        <v>1956</v>
      </c>
      <c r="E784" s="80" t="s">
        <v>668</v>
      </c>
      <c r="F784" s="81"/>
      <c r="G784" s="81" t="s">
        <v>669</v>
      </c>
      <c r="H784" s="81" t="s">
        <v>670</v>
      </c>
      <c r="I784" s="82" t="s">
        <v>2145</v>
      </c>
      <c r="J784" s="83"/>
      <c r="K784" s="84" t="s">
        <v>258</v>
      </c>
      <c r="L784" s="85" t="n">
        <v>65</v>
      </c>
    </row>
    <row r="785" customFormat="false" ht="25.5" hidden="false" customHeight="true" outlineLevel="0" collapsed="false">
      <c r="A785" s="77" t="n">
        <v>778</v>
      </c>
      <c r="B785" s="78" t="n">
        <v>32</v>
      </c>
      <c r="C785" s="79" t="s">
        <v>2147</v>
      </c>
      <c r="D785" s="80" t="n">
        <v>1949</v>
      </c>
      <c r="E785" s="81" t="s">
        <v>74</v>
      </c>
      <c r="F785" s="81"/>
      <c r="G785" s="81" t="s">
        <v>2148</v>
      </c>
      <c r="H785" s="81" t="s">
        <v>587</v>
      </c>
      <c r="I785" s="82" t="s">
        <v>2149</v>
      </c>
      <c r="J785" s="83"/>
      <c r="K785" s="84" t="s">
        <v>380</v>
      </c>
      <c r="L785" s="85" t="n">
        <v>51</v>
      </c>
    </row>
    <row r="786" customFormat="false" ht="25.5" hidden="false" customHeight="true" outlineLevel="0" collapsed="false">
      <c r="A786" s="77" t="n">
        <v>779</v>
      </c>
      <c r="B786" s="78" t="n">
        <v>662</v>
      </c>
      <c r="C786" s="79" t="s">
        <v>2150</v>
      </c>
      <c r="D786" s="80" t="n">
        <v>1990</v>
      </c>
      <c r="E786" s="87" t="s">
        <v>74</v>
      </c>
      <c r="F786" s="81" t="s">
        <v>125</v>
      </c>
      <c r="G786" s="81" t="s">
        <v>1355</v>
      </c>
      <c r="H786" s="81"/>
      <c r="I786" s="82" t="s">
        <v>2151</v>
      </c>
      <c r="J786" s="83"/>
      <c r="K786" s="84" t="s">
        <v>140</v>
      </c>
      <c r="L786" s="85" t="n">
        <v>137</v>
      </c>
    </row>
    <row r="787" customFormat="false" ht="25.5" hidden="false" customHeight="true" outlineLevel="0" collapsed="false">
      <c r="A787" s="77" t="n">
        <v>780</v>
      </c>
      <c r="B787" s="78" t="n">
        <v>185</v>
      </c>
      <c r="C787" s="79" t="s">
        <v>2152</v>
      </c>
      <c r="D787" s="80" t="n">
        <v>1956</v>
      </c>
      <c r="E787" s="80" t="s">
        <v>668</v>
      </c>
      <c r="F787" s="81"/>
      <c r="G787" s="81" t="s">
        <v>669</v>
      </c>
      <c r="H787" s="81" t="s">
        <v>670</v>
      </c>
      <c r="I787" s="82" t="s">
        <v>2153</v>
      </c>
      <c r="J787" s="83"/>
      <c r="K787" s="84" t="s">
        <v>258</v>
      </c>
      <c r="L787" s="85" t="n">
        <v>66</v>
      </c>
    </row>
    <row r="788" customFormat="false" ht="25.5" hidden="false" customHeight="true" outlineLevel="0" collapsed="false">
      <c r="A788" s="77" t="n">
        <v>781</v>
      </c>
      <c r="B788" s="78" t="n">
        <v>912</v>
      </c>
      <c r="C788" s="79" t="s">
        <v>2154</v>
      </c>
      <c r="D788" s="80" t="n">
        <v>1986</v>
      </c>
      <c r="E788" s="87" t="s">
        <v>74</v>
      </c>
      <c r="F788" s="87" t="s">
        <v>7</v>
      </c>
      <c r="G788" s="81" t="s">
        <v>7</v>
      </c>
      <c r="H788" s="81"/>
      <c r="I788" s="82" t="s">
        <v>2155</v>
      </c>
      <c r="J788" s="83"/>
      <c r="K788" s="84"/>
      <c r="L788" s="85"/>
    </row>
    <row r="789" customFormat="false" ht="25.5" hidden="false" customHeight="true" outlineLevel="0" collapsed="false">
      <c r="A789" s="77" t="n">
        <v>782</v>
      </c>
      <c r="B789" s="78" t="n">
        <v>206</v>
      </c>
      <c r="C789" s="79" t="s">
        <v>2156</v>
      </c>
      <c r="D789" s="80" t="n">
        <v>1959</v>
      </c>
      <c r="E789" s="80" t="s">
        <v>1635</v>
      </c>
      <c r="F789" s="81" t="s">
        <v>2157</v>
      </c>
      <c r="G789" s="81" t="s">
        <v>2158</v>
      </c>
      <c r="H789" s="81"/>
      <c r="I789" s="82" t="s">
        <v>2159</v>
      </c>
      <c r="J789" s="83"/>
      <c r="K789" s="84" t="s">
        <v>197</v>
      </c>
      <c r="L789" s="85" t="n">
        <v>82</v>
      </c>
    </row>
    <row r="790" customFormat="false" ht="25.5" hidden="false" customHeight="true" outlineLevel="0" collapsed="false">
      <c r="A790" s="77" t="n">
        <v>783</v>
      </c>
      <c r="B790" s="78" t="n">
        <v>484</v>
      </c>
      <c r="C790" s="79" t="s">
        <v>2160</v>
      </c>
      <c r="D790" s="80" t="n">
        <v>1981</v>
      </c>
      <c r="E790" s="87" t="s">
        <v>74</v>
      </c>
      <c r="F790" s="87" t="s">
        <v>7</v>
      </c>
      <c r="G790" s="81" t="s">
        <v>7</v>
      </c>
      <c r="H790" s="81"/>
      <c r="I790" s="82" t="s">
        <v>2161</v>
      </c>
      <c r="J790" s="83"/>
      <c r="K790" s="84"/>
      <c r="L790" s="85"/>
    </row>
    <row r="791" customFormat="false" ht="25.5" hidden="false" customHeight="true" outlineLevel="0" collapsed="false">
      <c r="A791" s="77" t="n">
        <v>784</v>
      </c>
      <c r="B791" s="78" t="n">
        <v>661</v>
      </c>
      <c r="C791" s="79" t="s">
        <v>2162</v>
      </c>
      <c r="D791" s="80" t="n">
        <v>1989</v>
      </c>
      <c r="E791" s="87" t="s">
        <v>74</v>
      </c>
      <c r="F791" s="81" t="s">
        <v>2163</v>
      </c>
      <c r="G791" s="81" t="s">
        <v>2164</v>
      </c>
      <c r="H791" s="81"/>
      <c r="I791" s="82" t="s">
        <v>2165</v>
      </c>
      <c r="J791" s="83"/>
      <c r="K791" s="84" t="s">
        <v>140</v>
      </c>
      <c r="L791" s="85" t="n">
        <v>138</v>
      </c>
    </row>
    <row r="792" customFormat="false" ht="25.5" hidden="false" customHeight="true" outlineLevel="0" collapsed="false">
      <c r="A792" s="77" t="n">
        <v>785</v>
      </c>
      <c r="B792" s="78" t="n">
        <v>579</v>
      </c>
      <c r="C792" s="79" t="s">
        <v>2166</v>
      </c>
      <c r="D792" s="80" t="n">
        <v>1984</v>
      </c>
      <c r="E792" s="81" t="s">
        <v>74</v>
      </c>
      <c r="F792" s="81" t="s">
        <v>324</v>
      </c>
      <c r="G792" s="81" t="s">
        <v>2167</v>
      </c>
      <c r="H792" s="81" t="s">
        <v>2168</v>
      </c>
      <c r="I792" s="82" t="s">
        <v>2169</v>
      </c>
      <c r="J792" s="83"/>
      <c r="K792" s="84"/>
      <c r="L792" s="85"/>
    </row>
    <row r="793" customFormat="false" ht="25.5" hidden="false" customHeight="true" outlineLevel="0" collapsed="false">
      <c r="A793" s="77" t="n">
        <v>786</v>
      </c>
      <c r="B793" s="78" t="n">
        <v>854</v>
      </c>
      <c r="C793" s="79" t="s">
        <v>2170</v>
      </c>
      <c r="D793" s="80" t="n">
        <v>1959</v>
      </c>
      <c r="E793" s="80" t="s">
        <v>361</v>
      </c>
      <c r="F793" s="81"/>
      <c r="G793" s="81"/>
      <c r="H793" s="81"/>
      <c r="I793" s="82" t="s">
        <v>2171</v>
      </c>
      <c r="J793" s="83"/>
      <c r="K793" s="84" t="s">
        <v>197</v>
      </c>
      <c r="L793" s="85" t="n">
        <v>83</v>
      </c>
    </row>
    <row r="794" customFormat="false" ht="25.5" hidden="false" customHeight="true" outlineLevel="0" collapsed="false">
      <c r="A794" s="77" t="n">
        <v>787</v>
      </c>
      <c r="B794" s="78" t="n">
        <v>507</v>
      </c>
      <c r="C794" s="79" t="s">
        <v>2172</v>
      </c>
      <c r="D794" s="80" t="n">
        <v>1979</v>
      </c>
      <c r="E794" s="81" t="s">
        <v>74</v>
      </c>
      <c r="F794" s="87" t="s">
        <v>7</v>
      </c>
      <c r="G794" s="81" t="s">
        <v>7</v>
      </c>
      <c r="H794" s="81" t="s">
        <v>2173</v>
      </c>
      <c r="I794" s="82" t="s">
        <v>2174</v>
      </c>
      <c r="J794" s="83"/>
      <c r="K794" s="84"/>
      <c r="L794" s="85"/>
    </row>
    <row r="795" customFormat="false" ht="25.5" hidden="false" customHeight="true" outlineLevel="0" collapsed="false">
      <c r="A795" s="77" t="n">
        <v>788</v>
      </c>
      <c r="B795" s="78" t="n">
        <v>236</v>
      </c>
      <c r="C795" s="79" t="s">
        <v>2175</v>
      </c>
      <c r="D795" s="80" t="n">
        <v>1968</v>
      </c>
      <c r="E795" s="81" t="s">
        <v>433</v>
      </c>
      <c r="F795" s="81"/>
      <c r="G795" s="81" t="s">
        <v>601</v>
      </c>
      <c r="H795" s="81" t="s">
        <v>602</v>
      </c>
      <c r="I795" s="82" t="s">
        <v>2176</v>
      </c>
      <c r="J795" s="83"/>
      <c r="K795" s="84" t="s">
        <v>103</v>
      </c>
      <c r="L795" s="85" t="n">
        <v>71</v>
      </c>
    </row>
    <row r="796" customFormat="false" ht="25.5" hidden="false" customHeight="true" outlineLevel="0" collapsed="false">
      <c r="A796" s="77" t="n">
        <v>789</v>
      </c>
      <c r="B796" s="78" t="n">
        <v>657</v>
      </c>
      <c r="C796" s="79" t="s">
        <v>2177</v>
      </c>
      <c r="D796" s="80" t="n">
        <v>1986</v>
      </c>
      <c r="E796" s="87" t="s">
        <v>74</v>
      </c>
      <c r="F796" s="81" t="s">
        <v>180</v>
      </c>
      <c r="G796" s="81" t="s">
        <v>2178</v>
      </c>
      <c r="H796" s="81"/>
      <c r="I796" s="82" t="s">
        <v>2179</v>
      </c>
      <c r="J796" s="83"/>
      <c r="K796" s="84"/>
      <c r="L796" s="85"/>
    </row>
    <row r="797" customFormat="false" ht="25.5" hidden="false" customHeight="true" outlineLevel="0" collapsed="false">
      <c r="A797" s="77" t="n">
        <v>790</v>
      </c>
      <c r="B797" s="78" t="n">
        <v>780</v>
      </c>
      <c r="C797" s="79" t="s">
        <v>2180</v>
      </c>
      <c r="D797" s="80" t="n">
        <v>1993</v>
      </c>
      <c r="E797" s="87" t="s">
        <v>74</v>
      </c>
      <c r="F797" s="81" t="s">
        <v>2025</v>
      </c>
      <c r="G797" s="81" t="s">
        <v>2026</v>
      </c>
      <c r="H797" s="81"/>
      <c r="I797" s="82" t="s">
        <v>2181</v>
      </c>
      <c r="J797" s="83"/>
      <c r="K797" s="84" t="s">
        <v>422</v>
      </c>
      <c r="L797" s="85" t="n">
        <v>29</v>
      </c>
    </row>
    <row r="798" customFormat="false" ht="25.5" hidden="false" customHeight="true" outlineLevel="0" collapsed="false">
      <c r="A798" s="77" t="n">
        <v>791</v>
      </c>
      <c r="B798" s="78" t="n">
        <v>102</v>
      </c>
      <c r="C798" s="79" t="s">
        <v>2182</v>
      </c>
      <c r="D798" s="80" t="n">
        <v>1947</v>
      </c>
      <c r="E798" s="81" t="s">
        <v>253</v>
      </c>
      <c r="F798" s="81" t="s">
        <v>1427</v>
      </c>
      <c r="G798" s="81" t="s">
        <v>2183</v>
      </c>
      <c r="H798" s="81" t="s">
        <v>293</v>
      </c>
      <c r="I798" s="82" t="s">
        <v>2184</v>
      </c>
      <c r="J798" s="83"/>
      <c r="K798" s="84" t="s">
        <v>380</v>
      </c>
      <c r="L798" s="85" t="n">
        <v>52</v>
      </c>
    </row>
    <row r="799" customFormat="false" ht="25.5" hidden="false" customHeight="true" outlineLevel="0" collapsed="false">
      <c r="A799" s="77" t="n">
        <v>792</v>
      </c>
      <c r="B799" s="78" t="n">
        <v>108</v>
      </c>
      <c r="C799" s="79" t="s">
        <v>2185</v>
      </c>
      <c r="D799" s="80" t="n">
        <v>1943</v>
      </c>
      <c r="E799" s="87" t="s">
        <v>253</v>
      </c>
      <c r="F799" s="81" t="s">
        <v>1427</v>
      </c>
      <c r="G799" s="81" t="s">
        <v>611</v>
      </c>
      <c r="H799" s="81" t="s">
        <v>293</v>
      </c>
      <c r="I799" s="82" t="s">
        <v>2184</v>
      </c>
      <c r="J799" s="83"/>
      <c r="K799" s="84" t="s">
        <v>415</v>
      </c>
      <c r="L799" s="85" t="n">
        <v>16</v>
      </c>
    </row>
    <row r="800" customFormat="false" ht="25.5" hidden="false" customHeight="true" outlineLevel="0" collapsed="false">
      <c r="A800" s="77" t="n">
        <v>793</v>
      </c>
      <c r="B800" s="78" t="n">
        <v>192</v>
      </c>
      <c r="C800" s="79" t="s">
        <v>2186</v>
      </c>
      <c r="D800" s="80" t="n">
        <v>1955</v>
      </c>
      <c r="E800" s="80" t="s">
        <v>433</v>
      </c>
      <c r="F800" s="81"/>
      <c r="G800" s="81" t="s">
        <v>2187</v>
      </c>
      <c r="H800" s="81"/>
      <c r="I800" s="82" t="s">
        <v>2188</v>
      </c>
      <c r="J800" s="83"/>
      <c r="K800" s="84" t="s">
        <v>258</v>
      </c>
      <c r="L800" s="85" t="n">
        <v>67</v>
      </c>
    </row>
    <row r="801" customFormat="false" ht="25.5" hidden="false" customHeight="true" outlineLevel="0" collapsed="false">
      <c r="A801" s="77" t="n">
        <v>794</v>
      </c>
      <c r="B801" s="78" t="n">
        <v>470</v>
      </c>
      <c r="C801" s="79" t="s">
        <v>2189</v>
      </c>
      <c r="D801" s="80" t="n">
        <v>1982</v>
      </c>
      <c r="E801" s="81" t="s">
        <v>74</v>
      </c>
      <c r="F801" s="87" t="s">
        <v>7</v>
      </c>
      <c r="G801" s="81" t="s">
        <v>7</v>
      </c>
      <c r="H801" s="81"/>
      <c r="I801" s="82" t="s">
        <v>2190</v>
      </c>
      <c r="J801" s="83"/>
      <c r="K801" s="84"/>
      <c r="L801" s="85"/>
    </row>
    <row r="802" customFormat="false" ht="25.5" hidden="false" customHeight="true" outlineLevel="0" collapsed="false">
      <c r="A802" s="77" t="n">
        <v>795</v>
      </c>
      <c r="B802" s="78" t="n">
        <v>158</v>
      </c>
      <c r="C802" s="79" t="s">
        <v>2191</v>
      </c>
      <c r="D802" s="80" t="n">
        <v>1956</v>
      </c>
      <c r="E802" s="80" t="s">
        <v>1635</v>
      </c>
      <c r="F802" s="81"/>
      <c r="G802" s="81"/>
      <c r="H802" s="81"/>
      <c r="I802" s="82" t="s">
        <v>2192</v>
      </c>
      <c r="J802" s="83"/>
      <c r="K802" s="84" t="s">
        <v>258</v>
      </c>
      <c r="L802" s="85" t="n">
        <v>68</v>
      </c>
    </row>
    <row r="803" customFormat="false" ht="25.5" hidden="false" customHeight="true" outlineLevel="0" collapsed="false">
      <c r="A803" s="77" t="n">
        <v>796</v>
      </c>
      <c r="B803" s="78" t="n">
        <v>915</v>
      </c>
      <c r="C803" s="79" t="s">
        <v>2193</v>
      </c>
      <c r="D803" s="80" t="n">
        <v>1939</v>
      </c>
      <c r="E803" s="81" t="s">
        <v>74</v>
      </c>
      <c r="F803" s="88" t="s">
        <v>629</v>
      </c>
      <c r="G803" s="81" t="s">
        <v>1869</v>
      </c>
      <c r="H803" s="81" t="s">
        <v>1870</v>
      </c>
      <c r="I803" s="82" t="s">
        <v>2194</v>
      </c>
      <c r="J803" s="83"/>
      <c r="K803" s="84" t="s">
        <v>853</v>
      </c>
      <c r="L803" s="85" t="n">
        <v>12</v>
      </c>
    </row>
    <row r="804" customFormat="false" ht="25.5" hidden="false" customHeight="true" outlineLevel="0" collapsed="false">
      <c r="A804" s="77" t="n">
        <v>797</v>
      </c>
      <c r="B804" s="78" t="n">
        <v>720</v>
      </c>
      <c r="C804" s="79" t="s">
        <v>2195</v>
      </c>
      <c r="D804" s="80" t="n">
        <v>1988</v>
      </c>
      <c r="E804" s="87" t="s">
        <v>74</v>
      </c>
      <c r="F804" s="81" t="s">
        <v>7</v>
      </c>
      <c r="G804" s="81" t="s">
        <v>7</v>
      </c>
      <c r="H804" s="81"/>
      <c r="I804" s="82" t="s">
        <v>2196</v>
      </c>
      <c r="J804" s="83"/>
      <c r="K804" s="84"/>
      <c r="L804" s="85"/>
    </row>
    <row r="805" customFormat="false" ht="25.5" hidden="false" customHeight="true" outlineLevel="0" collapsed="false">
      <c r="A805" s="77" t="n">
        <v>798</v>
      </c>
      <c r="B805" s="78" t="n">
        <v>73</v>
      </c>
      <c r="C805" s="79" t="s">
        <v>2197</v>
      </c>
      <c r="D805" s="80" t="n">
        <v>1971</v>
      </c>
      <c r="E805" s="81" t="s">
        <v>74</v>
      </c>
      <c r="F805" s="87" t="s">
        <v>7</v>
      </c>
      <c r="G805" s="81" t="s">
        <v>7</v>
      </c>
      <c r="H805" s="81" t="n">
        <v>239</v>
      </c>
      <c r="I805" s="82" t="s">
        <v>2198</v>
      </c>
      <c r="J805" s="83"/>
      <c r="K805" s="84" t="s">
        <v>103</v>
      </c>
      <c r="L805" s="85" t="n">
        <v>72</v>
      </c>
    </row>
    <row r="806" customFormat="false" ht="25.5" hidden="false" customHeight="true" outlineLevel="0" collapsed="false">
      <c r="A806" s="77" t="n">
        <v>799</v>
      </c>
      <c r="B806" s="78" t="n">
        <v>865</v>
      </c>
      <c r="C806" s="79" t="s">
        <v>2199</v>
      </c>
      <c r="D806" s="80" t="n">
        <v>1951</v>
      </c>
      <c r="E806" s="80" t="s">
        <v>395</v>
      </c>
      <c r="F806" s="81"/>
      <c r="G806" s="81"/>
      <c r="H806" s="81"/>
      <c r="I806" s="82" t="s">
        <v>2200</v>
      </c>
      <c r="J806" s="83"/>
      <c r="K806" s="84" t="s">
        <v>380</v>
      </c>
      <c r="L806" s="85" t="n">
        <v>53</v>
      </c>
    </row>
    <row r="807" customFormat="false" ht="25.5" hidden="false" customHeight="true" outlineLevel="0" collapsed="false">
      <c r="A807" s="77" t="n">
        <v>800</v>
      </c>
      <c r="B807" s="78" t="n">
        <v>391</v>
      </c>
      <c r="C807" s="79" t="s">
        <v>2201</v>
      </c>
      <c r="D807" s="80" t="n">
        <v>1974</v>
      </c>
      <c r="E807" s="81" t="s">
        <v>74</v>
      </c>
      <c r="F807" s="87" t="s">
        <v>7</v>
      </c>
      <c r="G807" s="81" t="s">
        <v>7</v>
      </c>
      <c r="H807" s="81"/>
      <c r="I807" s="82" t="s">
        <v>2202</v>
      </c>
      <c r="J807" s="83"/>
      <c r="K807" s="84"/>
      <c r="L807" s="85"/>
    </row>
    <row r="808" customFormat="false" ht="25.5" hidden="false" customHeight="true" outlineLevel="0" collapsed="false">
      <c r="A808" s="77" t="n">
        <v>801</v>
      </c>
      <c r="B808" s="78" t="n">
        <v>658</v>
      </c>
      <c r="C808" s="79" t="s">
        <v>2203</v>
      </c>
      <c r="D808" s="80" t="n">
        <v>1985</v>
      </c>
      <c r="E808" s="87" t="s">
        <v>74</v>
      </c>
      <c r="F808" s="81" t="s">
        <v>296</v>
      </c>
      <c r="G808" s="81" t="s">
        <v>2204</v>
      </c>
      <c r="H808" s="81"/>
      <c r="I808" s="82" t="s">
        <v>2205</v>
      </c>
      <c r="J808" s="83"/>
      <c r="K808" s="84"/>
      <c r="L808" s="85"/>
    </row>
    <row r="809" customFormat="false" ht="25.5" hidden="false" customHeight="true" outlineLevel="0" collapsed="false">
      <c r="A809" s="77" t="n">
        <v>802</v>
      </c>
      <c r="B809" s="78" t="n">
        <v>747</v>
      </c>
      <c r="C809" s="79" t="s">
        <v>2206</v>
      </c>
      <c r="D809" s="80" t="n">
        <v>1969</v>
      </c>
      <c r="E809" s="87" t="s">
        <v>74</v>
      </c>
      <c r="F809" s="81" t="s">
        <v>7</v>
      </c>
      <c r="G809" s="81" t="s">
        <v>7</v>
      </c>
      <c r="H809" s="81"/>
      <c r="I809" s="82" t="s">
        <v>2207</v>
      </c>
      <c r="J809" s="83"/>
      <c r="K809" s="84" t="s">
        <v>103</v>
      </c>
      <c r="L809" s="85" t="n">
        <v>73</v>
      </c>
    </row>
    <row r="810" customFormat="false" ht="25.5" hidden="false" customHeight="true" outlineLevel="0" collapsed="false">
      <c r="A810" s="77" t="n">
        <v>803</v>
      </c>
      <c r="B810" s="78" t="n">
        <v>40</v>
      </c>
      <c r="C810" s="79" t="s">
        <v>2208</v>
      </c>
      <c r="D810" s="80" t="n">
        <v>1950</v>
      </c>
      <c r="E810" s="87" t="s">
        <v>433</v>
      </c>
      <c r="F810" s="81"/>
      <c r="G810" s="81" t="s">
        <v>586</v>
      </c>
      <c r="H810" s="81" t="s">
        <v>587</v>
      </c>
      <c r="I810" s="82" t="s">
        <v>2209</v>
      </c>
      <c r="J810" s="83"/>
      <c r="K810" s="84" t="s">
        <v>380</v>
      </c>
      <c r="L810" s="85" t="n">
        <v>54</v>
      </c>
    </row>
    <row r="811" customFormat="false" ht="25.5" hidden="false" customHeight="true" outlineLevel="0" collapsed="false">
      <c r="A811" s="77" t="n">
        <v>804</v>
      </c>
      <c r="B811" s="78" t="n">
        <v>131</v>
      </c>
      <c r="C811" s="79" t="s">
        <v>2210</v>
      </c>
      <c r="D811" s="80" t="n">
        <v>1947</v>
      </c>
      <c r="E811" s="80" t="s">
        <v>253</v>
      </c>
      <c r="F811" s="81" t="s">
        <v>2211</v>
      </c>
      <c r="G811" s="81" t="s">
        <v>2212</v>
      </c>
      <c r="H811" s="81" t="s">
        <v>293</v>
      </c>
      <c r="I811" s="82" t="s">
        <v>2213</v>
      </c>
      <c r="J811" s="83"/>
      <c r="K811" s="84" t="s">
        <v>380</v>
      </c>
      <c r="L811" s="85" t="n">
        <v>55</v>
      </c>
    </row>
    <row r="812" customFormat="false" ht="25.5" hidden="false" customHeight="true" outlineLevel="0" collapsed="false">
      <c r="A812" s="77" t="n">
        <v>805</v>
      </c>
      <c r="B812" s="78" t="n">
        <v>569</v>
      </c>
      <c r="C812" s="79" t="s">
        <v>2214</v>
      </c>
      <c r="D812" s="80" t="n">
        <v>1936</v>
      </c>
      <c r="E812" s="81" t="s">
        <v>74</v>
      </c>
      <c r="F812" s="81" t="s">
        <v>146</v>
      </c>
      <c r="G812" s="81" t="s">
        <v>964</v>
      </c>
      <c r="H812" s="81" t="s">
        <v>195</v>
      </c>
      <c r="I812" s="82" t="s">
        <v>2215</v>
      </c>
      <c r="J812" s="83"/>
      <c r="K812" s="84" t="s">
        <v>1549</v>
      </c>
      <c r="L812" s="85" t="n">
        <v>3</v>
      </c>
    </row>
    <row r="813" customFormat="false" ht="25.5" hidden="false" customHeight="true" outlineLevel="0" collapsed="false">
      <c r="A813" s="77" t="n">
        <v>806</v>
      </c>
      <c r="B813" s="78" t="n">
        <v>688</v>
      </c>
      <c r="C813" s="79" t="s">
        <v>2216</v>
      </c>
      <c r="D813" s="80" t="n">
        <v>1991</v>
      </c>
      <c r="E813" s="87" t="s">
        <v>74</v>
      </c>
      <c r="F813" s="87" t="s">
        <v>7</v>
      </c>
      <c r="G813" s="81" t="s">
        <v>7</v>
      </c>
      <c r="H813" s="81"/>
      <c r="I813" s="82" t="s">
        <v>2217</v>
      </c>
      <c r="J813" s="83"/>
      <c r="K813" s="84" t="s">
        <v>140</v>
      </c>
      <c r="L813" s="85" t="n">
        <v>139</v>
      </c>
    </row>
    <row r="814" customFormat="false" ht="25.5" hidden="false" customHeight="true" outlineLevel="0" collapsed="false">
      <c r="A814" s="77" t="n">
        <v>807</v>
      </c>
      <c r="B814" s="78" t="n">
        <v>298</v>
      </c>
      <c r="C814" s="79" t="s">
        <v>2218</v>
      </c>
      <c r="D814" s="80" t="n">
        <v>1981</v>
      </c>
      <c r="E814" s="80" t="s">
        <v>361</v>
      </c>
      <c r="F814" s="81"/>
      <c r="G814" s="81"/>
      <c r="H814" s="81"/>
      <c r="I814" s="82" t="s">
        <v>2219</v>
      </c>
      <c r="J814" s="83"/>
      <c r="K814" s="84"/>
      <c r="L814" s="85"/>
    </row>
    <row r="815" customFormat="false" ht="25.5" hidden="false" customHeight="true" outlineLevel="0" collapsed="false">
      <c r="A815" s="77" t="n">
        <v>808</v>
      </c>
      <c r="B815" s="78" t="n">
        <v>113</v>
      </c>
      <c r="C815" s="79" t="s">
        <v>2220</v>
      </c>
      <c r="D815" s="80" t="n">
        <v>1955</v>
      </c>
      <c r="E815" s="87" t="s">
        <v>361</v>
      </c>
      <c r="F815" s="81"/>
      <c r="G815" s="81" t="s">
        <v>2221</v>
      </c>
      <c r="H815" s="81"/>
      <c r="I815" s="82" t="s">
        <v>2222</v>
      </c>
      <c r="J815" s="83"/>
      <c r="K815" s="84" t="s">
        <v>258</v>
      </c>
      <c r="L815" s="85" t="n">
        <v>69</v>
      </c>
    </row>
    <row r="816" customFormat="false" ht="25.5" hidden="false" customHeight="true" outlineLevel="0" collapsed="false">
      <c r="A816" s="77" t="n">
        <v>809</v>
      </c>
      <c r="B816" s="78" t="n">
        <v>462</v>
      </c>
      <c r="C816" s="79" t="s">
        <v>2223</v>
      </c>
      <c r="D816" s="80" t="n">
        <v>1992</v>
      </c>
      <c r="E816" s="81" t="s">
        <v>74</v>
      </c>
      <c r="F816" s="87" t="s">
        <v>7</v>
      </c>
      <c r="G816" s="81" t="s">
        <v>7</v>
      </c>
      <c r="H816" s="81"/>
      <c r="I816" s="82" t="s">
        <v>2224</v>
      </c>
      <c r="J816" s="83"/>
      <c r="K816" s="84" t="s">
        <v>422</v>
      </c>
      <c r="L816" s="85" t="n">
        <v>30</v>
      </c>
    </row>
    <row r="817" customFormat="false" ht="25.5" hidden="false" customHeight="true" outlineLevel="0" collapsed="false">
      <c r="A817" s="77" t="n">
        <v>810</v>
      </c>
      <c r="B817" s="78" t="n">
        <v>276</v>
      </c>
      <c r="C817" s="79" t="s">
        <v>2225</v>
      </c>
      <c r="D817" s="80" t="n">
        <v>1935</v>
      </c>
      <c r="E817" s="80" t="s">
        <v>991</v>
      </c>
      <c r="F817" s="81" t="s">
        <v>2226</v>
      </c>
      <c r="G817" s="81"/>
      <c r="H817" s="81"/>
      <c r="I817" s="82" t="s">
        <v>2227</v>
      </c>
      <c r="J817" s="83"/>
      <c r="K817" s="84" t="s">
        <v>1549</v>
      </c>
      <c r="L817" s="85" t="n">
        <v>4</v>
      </c>
    </row>
    <row r="818" customFormat="false" ht="25.5" hidden="false" customHeight="true" outlineLevel="0" collapsed="false">
      <c r="A818" s="77" t="n">
        <v>811</v>
      </c>
      <c r="B818" s="78" t="n">
        <v>606</v>
      </c>
      <c r="C818" s="79" t="s">
        <v>2228</v>
      </c>
      <c r="D818" s="80" t="n">
        <v>1979</v>
      </c>
      <c r="E818" s="87" t="s">
        <v>74</v>
      </c>
      <c r="F818" s="87" t="s">
        <v>7</v>
      </c>
      <c r="G818" s="81" t="s">
        <v>7</v>
      </c>
      <c r="H818" s="81"/>
      <c r="I818" s="82" t="s">
        <v>2229</v>
      </c>
      <c r="J818" s="83"/>
      <c r="K818" s="84"/>
      <c r="L818" s="85"/>
    </row>
    <row r="819" customFormat="false" ht="25.5" hidden="false" customHeight="true" outlineLevel="0" collapsed="false">
      <c r="A819" s="77" t="n">
        <v>812</v>
      </c>
      <c r="B819" s="78" t="n">
        <v>292</v>
      </c>
      <c r="C819" s="79" t="s">
        <v>2230</v>
      </c>
      <c r="D819" s="80" t="n">
        <v>1961</v>
      </c>
      <c r="E819" s="80" t="s">
        <v>253</v>
      </c>
      <c r="F819" s="81"/>
      <c r="G819" s="81"/>
      <c r="H819" s="81"/>
      <c r="I819" s="82" t="s">
        <v>2231</v>
      </c>
      <c r="J819" s="83"/>
      <c r="K819" s="84" t="s">
        <v>197</v>
      </c>
      <c r="L819" s="85" t="n">
        <v>84</v>
      </c>
    </row>
    <row r="820" customFormat="false" ht="25.5" hidden="false" customHeight="true" outlineLevel="0" collapsed="false">
      <c r="A820" s="77" t="n">
        <v>813</v>
      </c>
      <c r="B820" s="78" t="n">
        <v>271</v>
      </c>
      <c r="C820" s="79" t="s">
        <v>2232</v>
      </c>
      <c r="D820" s="80" t="n">
        <v>1942</v>
      </c>
      <c r="E820" s="80" t="s">
        <v>2233</v>
      </c>
      <c r="F820" s="81"/>
      <c r="G820" s="81" t="s">
        <v>2234</v>
      </c>
      <c r="H820" s="81"/>
      <c r="I820" s="82" t="s">
        <v>2235</v>
      </c>
      <c r="J820" s="83"/>
      <c r="K820" s="84" t="s">
        <v>415</v>
      </c>
      <c r="L820" s="85" t="n">
        <v>17</v>
      </c>
    </row>
    <row r="821" customFormat="false" ht="25.5" hidden="false" customHeight="true" outlineLevel="0" collapsed="false">
      <c r="A821" s="77" t="n">
        <v>814</v>
      </c>
      <c r="B821" s="78" t="n">
        <v>397</v>
      </c>
      <c r="C821" s="79" t="s">
        <v>2236</v>
      </c>
      <c r="D821" s="80" t="n">
        <v>1974</v>
      </c>
      <c r="E821" s="81" t="s">
        <v>74</v>
      </c>
      <c r="F821" s="87" t="s">
        <v>7</v>
      </c>
      <c r="G821" s="81" t="s">
        <v>7</v>
      </c>
      <c r="H821" s="81" t="s">
        <v>2237</v>
      </c>
      <c r="I821" s="82" t="s">
        <v>2238</v>
      </c>
      <c r="J821" s="83"/>
      <c r="K821" s="84"/>
      <c r="L821" s="85"/>
    </row>
    <row r="822" customFormat="false" ht="25.5" hidden="false" customHeight="true" outlineLevel="0" collapsed="false">
      <c r="A822" s="77" t="n">
        <v>815</v>
      </c>
      <c r="B822" s="78" t="n">
        <v>794</v>
      </c>
      <c r="C822" s="79" t="s">
        <v>2239</v>
      </c>
      <c r="D822" s="80" t="n">
        <v>1990</v>
      </c>
      <c r="E822" s="87" t="s">
        <v>74</v>
      </c>
      <c r="F822" s="87" t="s">
        <v>7</v>
      </c>
      <c r="G822" s="81" t="s">
        <v>7</v>
      </c>
      <c r="H822" s="81"/>
      <c r="I822" s="82" t="s">
        <v>2238</v>
      </c>
      <c r="J822" s="83"/>
      <c r="K822" s="84" t="s">
        <v>140</v>
      </c>
      <c r="L822" s="85" t="n">
        <v>140</v>
      </c>
    </row>
    <row r="823" customFormat="false" ht="25.5" hidden="false" customHeight="true" outlineLevel="0" collapsed="false">
      <c r="A823" s="77" t="n">
        <v>816</v>
      </c>
      <c r="B823" s="78" t="n">
        <v>436</v>
      </c>
      <c r="C823" s="79" t="s">
        <v>2240</v>
      </c>
      <c r="D823" s="80" t="n">
        <v>1991</v>
      </c>
      <c r="E823" s="81" t="s">
        <v>74</v>
      </c>
      <c r="F823" s="87" t="s">
        <v>7</v>
      </c>
      <c r="G823" s="81" t="s">
        <v>7</v>
      </c>
      <c r="H823" s="81"/>
      <c r="I823" s="82" t="s">
        <v>2241</v>
      </c>
      <c r="J823" s="83"/>
      <c r="K823" s="84" t="s">
        <v>140</v>
      </c>
      <c r="L823" s="85" t="n">
        <v>141</v>
      </c>
    </row>
    <row r="824" customFormat="false" ht="25.5" hidden="false" customHeight="true" outlineLevel="0" collapsed="false">
      <c r="A824" s="77" t="n">
        <v>817</v>
      </c>
      <c r="B824" s="78" t="n">
        <v>876</v>
      </c>
      <c r="C824" s="79" t="s">
        <v>2242</v>
      </c>
      <c r="D824" s="80" t="n">
        <v>1970</v>
      </c>
      <c r="E824" s="81" t="s">
        <v>74</v>
      </c>
      <c r="F824" s="81" t="s">
        <v>15</v>
      </c>
      <c r="G824" s="81" t="s">
        <v>15</v>
      </c>
      <c r="H824" s="81" t="s">
        <v>1063</v>
      </c>
      <c r="I824" s="82" t="s">
        <v>2243</v>
      </c>
      <c r="J824" s="83"/>
      <c r="K824" s="84" t="s">
        <v>103</v>
      </c>
      <c r="L824" s="85" t="n">
        <v>74</v>
      </c>
    </row>
    <row r="825" customFormat="false" ht="25.5" hidden="false" customHeight="true" outlineLevel="0" collapsed="false">
      <c r="A825" s="77" t="n">
        <v>818</v>
      </c>
      <c r="B825" s="78" t="n">
        <v>135</v>
      </c>
      <c r="C825" s="79" t="s">
        <v>2244</v>
      </c>
      <c r="D825" s="80" t="n">
        <v>1966</v>
      </c>
      <c r="E825" s="80" t="s">
        <v>253</v>
      </c>
      <c r="F825" s="81"/>
      <c r="G825" s="81" t="s">
        <v>2097</v>
      </c>
      <c r="H825" s="81" t="s">
        <v>293</v>
      </c>
      <c r="I825" s="82" t="s">
        <v>2245</v>
      </c>
      <c r="J825" s="83"/>
      <c r="K825" s="84" t="s">
        <v>222</v>
      </c>
      <c r="L825" s="85" t="n">
        <v>83</v>
      </c>
    </row>
    <row r="826" customFormat="false" ht="25.5" hidden="false" customHeight="true" outlineLevel="0" collapsed="false">
      <c r="A826" s="77" t="n">
        <v>819</v>
      </c>
      <c r="B826" s="78" t="n">
        <v>207</v>
      </c>
      <c r="C826" s="79" t="s">
        <v>2246</v>
      </c>
      <c r="D826" s="80" t="n">
        <v>1952</v>
      </c>
      <c r="E826" s="80" t="s">
        <v>668</v>
      </c>
      <c r="F826" s="81"/>
      <c r="G826" s="81" t="s">
        <v>669</v>
      </c>
      <c r="H826" s="81" t="s">
        <v>670</v>
      </c>
      <c r="I826" s="82" t="s">
        <v>2247</v>
      </c>
      <c r="J826" s="83"/>
      <c r="K826" s="84" t="s">
        <v>258</v>
      </c>
      <c r="L826" s="85" t="n">
        <v>70</v>
      </c>
    </row>
    <row r="827" customFormat="false" ht="25.5" hidden="false" customHeight="true" outlineLevel="0" collapsed="false">
      <c r="A827" s="77" t="n">
        <v>820</v>
      </c>
      <c r="B827" s="78" t="n">
        <v>566</v>
      </c>
      <c r="C827" s="79" t="s">
        <v>2248</v>
      </c>
      <c r="D827" s="80" t="n">
        <v>1980</v>
      </c>
      <c r="E827" s="81" t="s">
        <v>74</v>
      </c>
      <c r="F827" s="87" t="s">
        <v>7</v>
      </c>
      <c r="G827" s="81" t="s">
        <v>7</v>
      </c>
      <c r="H827" s="81"/>
      <c r="I827" s="82" t="s">
        <v>2249</v>
      </c>
      <c r="J827" s="83"/>
      <c r="K827" s="84"/>
      <c r="L827" s="85"/>
    </row>
    <row r="828" customFormat="false" ht="25.5" hidden="false" customHeight="true" outlineLevel="0" collapsed="false">
      <c r="A828" s="77" t="n">
        <v>821</v>
      </c>
      <c r="B828" s="78" t="n">
        <v>945</v>
      </c>
      <c r="C828" s="79" t="s">
        <v>2250</v>
      </c>
      <c r="D828" s="80" t="n">
        <v>1964</v>
      </c>
      <c r="E828" s="81" t="s">
        <v>74</v>
      </c>
      <c r="F828" s="81" t="s">
        <v>180</v>
      </c>
      <c r="G828" s="81" t="s">
        <v>2251</v>
      </c>
      <c r="H828" s="81"/>
      <c r="I828" s="82" t="s">
        <v>2252</v>
      </c>
      <c r="J828" s="83"/>
      <c r="K828" s="84" t="s">
        <v>222</v>
      </c>
      <c r="L828" s="85" t="n">
        <v>84</v>
      </c>
    </row>
    <row r="829" customFormat="false" ht="25.5" hidden="false" customHeight="true" outlineLevel="0" collapsed="false">
      <c r="A829" s="77" t="n">
        <v>822</v>
      </c>
      <c r="B829" s="78" t="n">
        <v>594</v>
      </c>
      <c r="C829" s="79" t="s">
        <v>2253</v>
      </c>
      <c r="D829" s="80" t="n">
        <v>1991</v>
      </c>
      <c r="E829" s="81" t="s">
        <v>74</v>
      </c>
      <c r="F829" s="87" t="s">
        <v>7</v>
      </c>
      <c r="G829" s="81" t="s">
        <v>7</v>
      </c>
      <c r="H829" s="81" t="s">
        <v>936</v>
      </c>
      <c r="I829" s="82" t="s">
        <v>2254</v>
      </c>
      <c r="J829" s="83"/>
      <c r="K829" s="84" t="s">
        <v>140</v>
      </c>
      <c r="L829" s="85" t="n">
        <v>142</v>
      </c>
    </row>
    <row r="830" customFormat="false" ht="25.5" hidden="false" customHeight="true" outlineLevel="0" collapsed="false">
      <c r="A830" s="77" t="n">
        <v>823</v>
      </c>
      <c r="B830" s="78" t="n">
        <v>869</v>
      </c>
      <c r="C830" s="79" t="s">
        <v>2255</v>
      </c>
      <c r="D830" s="80" t="n">
        <v>1989</v>
      </c>
      <c r="E830" s="87" t="s">
        <v>74</v>
      </c>
      <c r="F830" s="81" t="s">
        <v>7</v>
      </c>
      <c r="G830" s="81" t="s">
        <v>7</v>
      </c>
      <c r="H830" s="81"/>
      <c r="I830" s="82" t="s">
        <v>2256</v>
      </c>
      <c r="J830" s="83"/>
      <c r="K830" s="84" t="s">
        <v>140</v>
      </c>
      <c r="L830" s="85" t="n">
        <v>143</v>
      </c>
    </row>
    <row r="831" customFormat="false" ht="25.5" hidden="false" customHeight="true" outlineLevel="0" collapsed="false">
      <c r="A831" s="77" t="n">
        <v>824</v>
      </c>
      <c r="B831" s="78" t="n">
        <v>152</v>
      </c>
      <c r="C831" s="79" t="s">
        <v>2257</v>
      </c>
      <c r="D831" s="80" t="n">
        <v>1943</v>
      </c>
      <c r="E831" s="80" t="s">
        <v>757</v>
      </c>
      <c r="F831" s="81"/>
      <c r="G831" s="81" t="s">
        <v>758</v>
      </c>
      <c r="H831" s="81" t="s">
        <v>759</v>
      </c>
      <c r="I831" s="82" t="s">
        <v>2258</v>
      </c>
      <c r="J831" s="83"/>
      <c r="K831" s="84" t="s">
        <v>415</v>
      </c>
      <c r="L831" s="85" t="n">
        <v>18</v>
      </c>
    </row>
    <row r="832" customFormat="false" ht="25.5" hidden="false" customHeight="true" outlineLevel="0" collapsed="false">
      <c r="A832" s="77" t="n">
        <v>825</v>
      </c>
      <c r="B832" s="78" t="n">
        <v>474</v>
      </c>
      <c r="C832" s="79" t="s">
        <v>2259</v>
      </c>
      <c r="D832" s="80" t="n">
        <v>1992</v>
      </c>
      <c r="E832" s="87" t="s">
        <v>74</v>
      </c>
      <c r="F832" s="87" t="s">
        <v>7</v>
      </c>
      <c r="G832" s="81" t="s">
        <v>7</v>
      </c>
      <c r="H832" s="81"/>
      <c r="I832" s="82" t="s">
        <v>2258</v>
      </c>
      <c r="J832" s="83"/>
      <c r="K832" s="84" t="s">
        <v>422</v>
      </c>
      <c r="L832" s="85" t="n">
        <v>31</v>
      </c>
    </row>
    <row r="833" customFormat="false" ht="25.5" hidden="false" customHeight="true" outlineLevel="0" collapsed="false">
      <c r="A833" s="77" t="n">
        <v>826</v>
      </c>
      <c r="B833" s="78" t="n">
        <v>784</v>
      </c>
      <c r="C833" s="79" t="s">
        <v>2260</v>
      </c>
      <c r="D833" s="80" t="n">
        <v>1992</v>
      </c>
      <c r="E833" s="87" t="s">
        <v>74</v>
      </c>
      <c r="F833" s="87" t="s">
        <v>7</v>
      </c>
      <c r="G833" s="81" t="s">
        <v>7</v>
      </c>
      <c r="H833" s="81"/>
      <c r="I833" s="82" t="s">
        <v>2261</v>
      </c>
      <c r="J833" s="83"/>
      <c r="K833" s="84" t="s">
        <v>422</v>
      </c>
      <c r="L833" s="85" t="n">
        <v>32</v>
      </c>
    </row>
    <row r="834" customFormat="false" ht="25.5" hidden="false" customHeight="true" outlineLevel="0" collapsed="false">
      <c r="A834" s="77" t="n">
        <v>827</v>
      </c>
      <c r="B834" s="78" t="n">
        <v>267</v>
      </c>
      <c r="C834" s="79" t="s">
        <v>2262</v>
      </c>
      <c r="D834" s="80" t="n">
        <v>1948</v>
      </c>
      <c r="E834" s="80" t="s">
        <v>472</v>
      </c>
      <c r="F834" s="81"/>
      <c r="G834" s="81" t="s">
        <v>2263</v>
      </c>
      <c r="H834" s="81"/>
      <c r="I834" s="82" t="s">
        <v>2264</v>
      </c>
      <c r="J834" s="83"/>
      <c r="K834" s="84" t="s">
        <v>380</v>
      </c>
      <c r="L834" s="85" t="n">
        <v>56</v>
      </c>
    </row>
    <row r="835" customFormat="false" ht="25.5" hidden="false" customHeight="true" outlineLevel="0" collapsed="false">
      <c r="A835" s="77" t="n">
        <v>828</v>
      </c>
      <c r="B835" s="78" t="n">
        <v>375</v>
      </c>
      <c r="C835" s="79" t="s">
        <v>2265</v>
      </c>
      <c r="D835" s="80" t="n">
        <v>1940</v>
      </c>
      <c r="E835" s="81" t="s">
        <v>74</v>
      </c>
      <c r="F835" s="87" t="s">
        <v>7</v>
      </c>
      <c r="G835" s="81" t="s">
        <v>7</v>
      </c>
      <c r="H835" s="81" t="s">
        <v>2131</v>
      </c>
      <c r="I835" s="82" t="s">
        <v>2266</v>
      </c>
      <c r="J835" s="83"/>
      <c r="K835" s="84" t="s">
        <v>853</v>
      </c>
      <c r="L835" s="85" t="n">
        <v>13</v>
      </c>
    </row>
    <row r="836" customFormat="false" ht="25.5" hidden="false" customHeight="true" outlineLevel="0" collapsed="false">
      <c r="A836" s="77" t="n">
        <v>829</v>
      </c>
      <c r="B836" s="90" t="n">
        <v>195</v>
      </c>
      <c r="C836" s="91" t="s">
        <v>2267</v>
      </c>
      <c r="D836" s="92" t="n">
        <v>1977</v>
      </c>
      <c r="E836" s="93" t="s">
        <v>668</v>
      </c>
      <c r="F836" s="93"/>
      <c r="G836" s="93" t="s">
        <v>669</v>
      </c>
      <c r="H836" s="93" t="s">
        <v>670</v>
      </c>
      <c r="I836" s="94" t="s">
        <v>2268</v>
      </c>
      <c r="J836" s="95"/>
      <c r="K836" s="96"/>
      <c r="L836" s="97"/>
    </row>
    <row r="837" customFormat="false" ht="25.5" hidden="false" customHeight="true" outlineLevel="0" collapsed="false">
      <c r="A837" s="77" t="n">
        <v>830</v>
      </c>
      <c r="B837" s="78" t="n">
        <v>210</v>
      </c>
      <c r="C837" s="79" t="s">
        <v>2269</v>
      </c>
      <c r="D837" s="80" t="n">
        <v>1946</v>
      </c>
      <c r="E837" s="80" t="s">
        <v>668</v>
      </c>
      <c r="F837" s="81"/>
      <c r="G837" s="81" t="s">
        <v>669</v>
      </c>
      <c r="H837" s="81" t="s">
        <v>670</v>
      </c>
      <c r="I837" s="82" t="s">
        <v>2270</v>
      </c>
      <c r="J837" s="83"/>
      <c r="K837" s="84" t="s">
        <v>415</v>
      </c>
      <c r="L837" s="85" t="n">
        <v>19</v>
      </c>
    </row>
    <row r="838" customFormat="false" ht="25.5" hidden="false" customHeight="true" outlineLevel="0" collapsed="false">
      <c r="A838" s="77" t="n">
        <v>831</v>
      </c>
      <c r="B838" s="78" t="n">
        <v>423</v>
      </c>
      <c r="C838" s="79" t="s">
        <v>2271</v>
      </c>
      <c r="D838" s="80" t="n">
        <v>1983</v>
      </c>
      <c r="E838" s="81" t="s">
        <v>74</v>
      </c>
      <c r="F838" s="87" t="s">
        <v>7</v>
      </c>
      <c r="G838" s="81" t="s">
        <v>7</v>
      </c>
      <c r="H838" s="81"/>
      <c r="I838" s="82" t="s">
        <v>2272</v>
      </c>
      <c r="J838" s="83"/>
      <c r="K838" s="84"/>
      <c r="L838" s="85"/>
    </row>
    <row r="839" customFormat="false" ht="25.5" hidden="false" customHeight="true" outlineLevel="0" collapsed="false">
      <c r="A839" s="77" t="n">
        <v>832</v>
      </c>
      <c r="B839" s="78" t="n">
        <v>294</v>
      </c>
      <c r="C839" s="79" t="s">
        <v>2273</v>
      </c>
      <c r="D839" s="80" t="n">
        <v>1971</v>
      </c>
      <c r="E839" s="80" t="s">
        <v>361</v>
      </c>
      <c r="F839" s="81" t="s">
        <v>2274</v>
      </c>
      <c r="G839" s="81" t="s">
        <v>2275</v>
      </c>
      <c r="H839" s="81"/>
      <c r="I839" s="82" t="s">
        <v>2276</v>
      </c>
      <c r="J839" s="83"/>
      <c r="K839" s="84"/>
      <c r="L839" s="85"/>
    </row>
    <row r="840" customFormat="false" ht="25.5" hidden="false" customHeight="true" outlineLevel="0" collapsed="false">
      <c r="A840" s="77" t="n">
        <v>833</v>
      </c>
      <c r="B840" s="78" t="n">
        <v>194</v>
      </c>
      <c r="C840" s="79" t="s">
        <v>2277</v>
      </c>
      <c r="D840" s="80" t="n">
        <v>1953</v>
      </c>
      <c r="E840" s="80" t="s">
        <v>668</v>
      </c>
      <c r="F840" s="81"/>
      <c r="G840" s="81" t="s">
        <v>669</v>
      </c>
      <c r="H840" s="81" t="s">
        <v>670</v>
      </c>
      <c r="I840" s="82" t="s">
        <v>2278</v>
      </c>
      <c r="J840" s="83"/>
      <c r="K840" s="84" t="s">
        <v>258</v>
      </c>
      <c r="L840" s="85" t="n">
        <v>71</v>
      </c>
    </row>
    <row r="841" customFormat="false" ht="25.5" hidden="false" customHeight="true" outlineLevel="0" collapsed="false">
      <c r="A841" s="77" t="n">
        <v>834</v>
      </c>
      <c r="B841" s="78" t="n">
        <v>202</v>
      </c>
      <c r="C841" s="79" t="s">
        <v>2279</v>
      </c>
      <c r="D841" s="80" t="n">
        <v>1961</v>
      </c>
      <c r="E841" s="80" t="s">
        <v>668</v>
      </c>
      <c r="F841" s="81"/>
      <c r="G841" s="81" t="s">
        <v>669</v>
      </c>
      <c r="H841" s="81" t="s">
        <v>670</v>
      </c>
      <c r="I841" s="82" t="s">
        <v>2278</v>
      </c>
      <c r="J841" s="83"/>
      <c r="K841" s="84" t="s">
        <v>197</v>
      </c>
      <c r="L841" s="85" t="n">
        <v>85</v>
      </c>
    </row>
    <row r="842" customFormat="false" ht="25.5" hidden="false" customHeight="true" outlineLevel="0" collapsed="false">
      <c r="A842" s="77" t="n">
        <v>835</v>
      </c>
      <c r="B842" s="78" t="n">
        <v>268</v>
      </c>
      <c r="C842" s="79" t="s">
        <v>2280</v>
      </c>
      <c r="D842" s="80" t="n">
        <v>1979</v>
      </c>
      <c r="E842" s="80" t="s">
        <v>357</v>
      </c>
      <c r="F842" s="81"/>
      <c r="G842" s="81" t="s">
        <v>1780</v>
      </c>
      <c r="H842" s="81" t="s">
        <v>1781</v>
      </c>
      <c r="I842" s="82" t="s">
        <v>2281</v>
      </c>
      <c r="J842" s="83"/>
      <c r="K842" s="84"/>
      <c r="L842" s="85"/>
    </row>
    <row r="843" customFormat="false" ht="25.5" hidden="false" customHeight="true" outlineLevel="0" collapsed="false">
      <c r="A843" s="77" t="n">
        <v>836</v>
      </c>
      <c r="B843" s="78" t="n">
        <v>198</v>
      </c>
      <c r="C843" s="79" t="s">
        <v>2282</v>
      </c>
      <c r="D843" s="80" t="n">
        <v>1950</v>
      </c>
      <c r="E843" s="80" t="s">
        <v>668</v>
      </c>
      <c r="F843" s="81"/>
      <c r="G843" s="81" t="s">
        <v>669</v>
      </c>
      <c r="H843" s="81" t="s">
        <v>670</v>
      </c>
      <c r="I843" s="82" t="s">
        <v>2283</v>
      </c>
      <c r="J843" s="83"/>
      <c r="K843" s="84" t="s">
        <v>380</v>
      </c>
      <c r="L843" s="85" t="n">
        <v>57</v>
      </c>
    </row>
    <row r="844" customFormat="false" ht="25.5" hidden="false" customHeight="true" outlineLevel="0" collapsed="false">
      <c r="A844" s="77" t="n">
        <v>837</v>
      </c>
      <c r="B844" s="78" t="n">
        <v>827</v>
      </c>
      <c r="C844" s="79" t="s">
        <v>2284</v>
      </c>
      <c r="D844" s="80" t="n">
        <v>1982</v>
      </c>
      <c r="E844" s="87" t="s">
        <v>74</v>
      </c>
      <c r="F844" s="81" t="s">
        <v>157</v>
      </c>
      <c r="G844" s="81" t="s">
        <v>2285</v>
      </c>
      <c r="H844" s="81"/>
      <c r="I844" s="82" t="s">
        <v>2286</v>
      </c>
      <c r="J844" s="83"/>
      <c r="K844" s="84"/>
      <c r="L844" s="85"/>
    </row>
    <row r="845" customFormat="false" ht="25.5" hidden="false" customHeight="true" outlineLevel="0" collapsed="false">
      <c r="A845" s="77" t="n">
        <v>838</v>
      </c>
      <c r="B845" s="78" t="n">
        <v>208</v>
      </c>
      <c r="C845" s="79" t="s">
        <v>2287</v>
      </c>
      <c r="D845" s="80" t="n">
        <v>1954</v>
      </c>
      <c r="E845" s="80" t="s">
        <v>668</v>
      </c>
      <c r="F845" s="81"/>
      <c r="G845" s="81" t="s">
        <v>669</v>
      </c>
      <c r="H845" s="81" t="s">
        <v>670</v>
      </c>
      <c r="I845" s="82" t="s">
        <v>2288</v>
      </c>
      <c r="J845" s="83"/>
      <c r="K845" s="84" t="s">
        <v>258</v>
      </c>
      <c r="L845" s="85" t="n">
        <v>72</v>
      </c>
    </row>
    <row r="846" customFormat="false" ht="25.5" hidden="false" customHeight="true" outlineLevel="0" collapsed="false">
      <c r="A846" s="77" t="n">
        <v>839</v>
      </c>
      <c r="B846" s="78" t="n">
        <v>340</v>
      </c>
      <c r="C846" s="79" t="s">
        <v>2289</v>
      </c>
      <c r="D846" s="80" t="n">
        <v>1984</v>
      </c>
      <c r="E846" s="81" t="s">
        <v>162</v>
      </c>
      <c r="F846" s="81" t="s">
        <v>1321</v>
      </c>
      <c r="G846" s="81" t="s">
        <v>2290</v>
      </c>
      <c r="H846" s="81" t="s">
        <v>1323</v>
      </c>
      <c r="I846" s="82" t="s">
        <v>2291</v>
      </c>
      <c r="J846" s="83"/>
      <c r="K846" s="84"/>
      <c r="L846" s="85"/>
    </row>
    <row r="847" customFormat="false" ht="25.5" hidden="false" customHeight="true" outlineLevel="0" collapsed="false">
      <c r="A847" s="77" t="n">
        <v>840</v>
      </c>
      <c r="B847" s="78" t="n">
        <v>907</v>
      </c>
      <c r="C847" s="79" t="s">
        <v>2292</v>
      </c>
      <c r="D847" s="80" t="n">
        <v>1979</v>
      </c>
      <c r="E847" s="87" t="s">
        <v>74</v>
      </c>
      <c r="F847" s="81" t="s">
        <v>7</v>
      </c>
      <c r="G847" s="81" t="s">
        <v>7</v>
      </c>
      <c r="H847" s="81"/>
      <c r="I847" s="82" t="s">
        <v>2293</v>
      </c>
      <c r="J847" s="83"/>
      <c r="K847" s="84"/>
      <c r="L847" s="85"/>
    </row>
    <row r="848" customFormat="false" ht="25.5" hidden="false" customHeight="true" outlineLevel="0" collapsed="false">
      <c r="A848" s="77" t="n">
        <v>841</v>
      </c>
      <c r="B848" s="78" t="n">
        <v>111</v>
      </c>
      <c r="C848" s="79" t="s">
        <v>2294</v>
      </c>
      <c r="D848" s="80" t="n">
        <v>1940</v>
      </c>
      <c r="E848" s="87" t="s">
        <v>253</v>
      </c>
      <c r="F848" s="81"/>
      <c r="G848" s="81" t="s">
        <v>2295</v>
      </c>
      <c r="H848" s="81"/>
      <c r="I848" s="82" t="s">
        <v>2296</v>
      </c>
      <c r="J848" s="83"/>
      <c r="K848" s="84" t="s">
        <v>853</v>
      </c>
      <c r="L848" s="85" t="n">
        <v>14</v>
      </c>
    </row>
    <row r="849" customFormat="false" ht="25.5" hidden="false" customHeight="true" outlineLevel="0" collapsed="false">
      <c r="A849" s="77" t="n">
        <v>842</v>
      </c>
      <c r="B849" s="78" t="n">
        <v>642</v>
      </c>
      <c r="C849" s="79" t="s">
        <v>2297</v>
      </c>
      <c r="D849" s="80" t="n">
        <v>1982</v>
      </c>
      <c r="E849" s="87" t="s">
        <v>74</v>
      </c>
      <c r="F849" s="87" t="s">
        <v>7</v>
      </c>
      <c r="G849" s="81" t="s">
        <v>7</v>
      </c>
      <c r="H849" s="81"/>
      <c r="I849" s="82" t="s">
        <v>2298</v>
      </c>
      <c r="J849" s="83"/>
      <c r="K849" s="84"/>
      <c r="L849" s="85"/>
    </row>
    <row r="850" customFormat="false" ht="25.5" hidden="false" customHeight="true" outlineLevel="0" collapsed="false">
      <c r="A850" s="77" t="n">
        <v>843</v>
      </c>
      <c r="B850" s="78" t="n">
        <v>37</v>
      </c>
      <c r="C850" s="79" t="s">
        <v>2299</v>
      </c>
      <c r="D850" s="80" t="n">
        <v>1948</v>
      </c>
      <c r="E850" s="87" t="s">
        <v>433</v>
      </c>
      <c r="F850" s="81"/>
      <c r="G850" s="81" t="s">
        <v>2300</v>
      </c>
      <c r="H850" s="81" t="s">
        <v>2301</v>
      </c>
      <c r="I850" s="82" t="s">
        <v>2302</v>
      </c>
      <c r="J850" s="83"/>
      <c r="K850" s="84" t="s">
        <v>380</v>
      </c>
      <c r="L850" s="85" t="n">
        <v>58</v>
      </c>
    </row>
    <row r="851" customFormat="false" ht="25.5" hidden="false" customHeight="true" outlineLevel="0" collapsed="false">
      <c r="A851" s="77" t="n">
        <v>844</v>
      </c>
      <c r="B851" s="78" t="n">
        <v>327</v>
      </c>
      <c r="C851" s="79" t="s">
        <v>2303</v>
      </c>
      <c r="D851" s="80" t="n">
        <v>1948</v>
      </c>
      <c r="E851" s="81" t="s">
        <v>74</v>
      </c>
      <c r="F851" s="81"/>
      <c r="G851" s="81"/>
      <c r="H851" s="81" t="s">
        <v>2304</v>
      </c>
      <c r="I851" s="82" t="s">
        <v>2305</v>
      </c>
      <c r="J851" s="83"/>
      <c r="K851" s="84" t="s">
        <v>380</v>
      </c>
      <c r="L851" s="85" t="n">
        <v>59</v>
      </c>
    </row>
    <row r="852" customFormat="false" ht="25.5" hidden="false" customHeight="true" outlineLevel="0" collapsed="false">
      <c r="A852" s="77" t="n">
        <v>845</v>
      </c>
      <c r="B852" s="78" t="n">
        <v>215</v>
      </c>
      <c r="C852" s="79" t="s">
        <v>2306</v>
      </c>
      <c r="D852" s="80" t="n">
        <v>1947</v>
      </c>
      <c r="E852" s="80" t="s">
        <v>668</v>
      </c>
      <c r="F852" s="81"/>
      <c r="G852" s="81" t="s">
        <v>669</v>
      </c>
      <c r="H852" s="81" t="s">
        <v>670</v>
      </c>
      <c r="I852" s="82" t="s">
        <v>2307</v>
      </c>
      <c r="J852" s="83"/>
      <c r="K852" s="84" t="s">
        <v>380</v>
      </c>
      <c r="L852" s="85" t="n">
        <v>60</v>
      </c>
    </row>
    <row r="853" customFormat="false" ht="25.5" hidden="false" customHeight="true" outlineLevel="0" collapsed="false">
      <c r="A853" s="77" t="n">
        <v>846</v>
      </c>
      <c r="B853" s="78" t="n">
        <v>289</v>
      </c>
      <c r="C853" s="79" t="s">
        <v>2308</v>
      </c>
      <c r="D853" s="80" t="n">
        <v>1978</v>
      </c>
      <c r="E853" s="80" t="s">
        <v>991</v>
      </c>
      <c r="F853" s="81"/>
      <c r="G853" s="81" t="s">
        <v>1447</v>
      </c>
      <c r="H853" s="81"/>
      <c r="I853" s="82" t="s">
        <v>2309</v>
      </c>
      <c r="J853" s="83"/>
      <c r="K853" s="84"/>
      <c r="L853" s="85"/>
    </row>
    <row r="854" customFormat="false" ht="25.5" hidden="false" customHeight="true" outlineLevel="0" collapsed="false">
      <c r="A854" s="77" t="n">
        <v>847</v>
      </c>
      <c r="B854" s="78" t="n">
        <v>141</v>
      </c>
      <c r="C854" s="79" t="s">
        <v>2310</v>
      </c>
      <c r="D854" s="80" t="n">
        <v>1953</v>
      </c>
      <c r="E854" s="80" t="s">
        <v>433</v>
      </c>
      <c r="F854" s="81"/>
      <c r="G854" s="81"/>
      <c r="H854" s="81"/>
      <c r="I854" s="82" t="s">
        <v>2311</v>
      </c>
      <c r="J854" s="83"/>
      <c r="K854" s="84" t="s">
        <v>258</v>
      </c>
      <c r="L854" s="85" t="n">
        <v>73</v>
      </c>
    </row>
    <row r="855" customFormat="false" ht="25.5" hidden="false" customHeight="true" outlineLevel="0" collapsed="false">
      <c r="A855" s="77" t="n">
        <v>848</v>
      </c>
      <c r="B855" s="78" t="n">
        <v>913</v>
      </c>
      <c r="C855" s="79" t="s">
        <v>2312</v>
      </c>
      <c r="D855" s="80" t="n">
        <v>1964</v>
      </c>
      <c r="E855" s="87" t="s">
        <v>74</v>
      </c>
      <c r="F855" s="87" t="s">
        <v>7</v>
      </c>
      <c r="G855" s="81" t="s">
        <v>7</v>
      </c>
      <c r="H855" s="81"/>
      <c r="I855" s="82" t="s">
        <v>2313</v>
      </c>
      <c r="J855" s="83"/>
      <c r="K855" s="84" t="s">
        <v>222</v>
      </c>
      <c r="L855" s="85" t="n">
        <v>85</v>
      </c>
    </row>
    <row r="856" customFormat="false" ht="25.5" hidden="false" customHeight="true" outlineLevel="0" collapsed="false">
      <c r="A856" s="77" t="n">
        <v>849</v>
      </c>
      <c r="B856" s="78" t="n">
        <v>295</v>
      </c>
      <c r="C856" s="79" t="s">
        <v>2314</v>
      </c>
      <c r="D856" s="80" t="n">
        <v>1970</v>
      </c>
      <c r="E856" s="80" t="s">
        <v>382</v>
      </c>
      <c r="F856" s="81"/>
      <c r="G856" s="81" t="s">
        <v>2315</v>
      </c>
      <c r="H856" s="81"/>
      <c r="I856" s="82" t="s">
        <v>2316</v>
      </c>
      <c r="J856" s="83"/>
      <c r="K856" s="84" t="s">
        <v>103</v>
      </c>
      <c r="L856" s="85" t="n">
        <v>75</v>
      </c>
    </row>
    <row r="857" customFormat="false" ht="25.5" hidden="false" customHeight="true" outlineLevel="0" collapsed="false">
      <c r="A857" s="77"/>
      <c r="B857" s="78" t="n">
        <v>19</v>
      </c>
      <c r="C857" s="79" t="s">
        <v>2317</v>
      </c>
      <c r="D857" s="80" t="n">
        <v>1985</v>
      </c>
      <c r="E857" s="81" t="s">
        <v>74</v>
      </c>
      <c r="F857" s="81" t="s">
        <v>146</v>
      </c>
      <c r="G857" s="81" t="s">
        <v>2318</v>
      </c>
      <c r="H857" s="81"/>
      <c r="I857" s="82" t="s">
        <v>2319</v>
      </c>
      <c r="J857" s="83"/>
      <c r="K857" s="84"/>
      <c r="L857" s="85"/>
    </row>
    <row r="858" customFormat="false" ht="25.5" hidden="false" customHeight="true" outlineLevel="0" collapsed="false">
      <c r="A858" s="77"/>
      <c r="B858" s="78" t="n">
        <v>31</v>
      </c>
      <c r="C858" s="79" t="s">
        <v>2320</v>
      </c>
      <c r="D858" s="80" t="n">
        <v>1949</v>
      </c>
      <c r="E858" s="81" t="s">
        <v>433</v>
      </c>
      <c r="F858" s="81"/>
      <c r="G858" s="81" t="s">
        <v>2148</v>
      </c>
      <c r="H858" s="81" t="s">
        <v>587</v>
      </c>
      <c r="I858" s="82" t="s">
        <v>2319</v>
      </c>
      <c r="J858" s="83"/>
      <c r="K858" s="84" t="s">
        <v>380</v>
      </c>
      <c r="L858" s="85"/>
    </row>
    <row r="859" customFormat="false" ht="25.5" hidden="false" customHeight="true" outlineLevel="0" collapsed="false">
      <c r="A859" s="77"/>
      <c r="B859" s="78" t="n">
        <v>53</v>
      </c>
      <c r="C859" s="79" t="s">
        <v>2321</v>
      </c>
      <c r="D859" s="80" t="n">
        <v>1989</v>
      </c>
      <c r="E859" s="81" t="s">
        <v>74</v>
      </c>
      <c r="F859" s="87" t="s">
        <v>7</v>
      </c>
      <c r="G859" s="81" t="s">
        <v>7</v>
      </c>
      <c r="H859" s="81"/>
      <c r="I859" s="82" t="s">
        <v>2319</v>
      </c>
      <c r="J859" s="83"/>
      <c r="K859" s="84" t="s">
        <v>140</v>
      </c>
      <c r="L859" s="85"/>
    </row>
    <row r="860" customFormat="false" ht="25.5" hidden="false" customHeight="true" outlineLevel="0" collapsed="false">
      <c r="A860" s="77"/>
      <c r="B860" s="78" t="n">
        <v>61</v>
      </c>
      <c r="C860" s="79" t="s">
        <v>2322</v>
      </c>
      <c r="D860" s="80" t="n">
        <v>1951</v>
      </c>
      <c r="E860" s="81" t="s">
        <v>150</v>
      </c>
      <c r="F860" s="81" t="s">
        <v>960</v>
      </c>
      <c r="G860" s="81" t="s">
        <v>2323</v>
      </c>
      <c r="H860" s="81" t="s">
        <v>2324</v>
      </c>
      <c r="I860" s="82" t="s">
        <v>2319</v>
      </c>
      <c r="J860" s="83"/>
      <c r="K860" s="84" t="s">
        <v>380</v>
      </c>
      <c r="L860" s="85"/>
    </row>
    <row r="861" customFormat="false" ht="25.5" hidden="false" customHeight="true" outlineLevel="0" collapsed="false">
      <c r="A861" s="77"/>
      <c r="B861" s="78" t="n">
        <v>78</v>
      </c>
      <c r="C861" s="79" t="s">
        <v>2325</v>
      </c>
      <c r="D861" s="80" t="n">
        <v>1983</v>
      </c>
      <c r="E861" s="81" t="s">
        <v>74</v>
      </c>
      <c r="F861" s="87" t="s">
        <v>7</v>
      </c>
      <c r="G861" s="81" t="s">
        <v>7</v>
      </c>
      <c r="H861" s="81"/>
      <c r="I861" s="82" t="s">
        <v>2319</v>
      </c>
      <c r="J861" s="83"/>
      <c r="K861" s="84"/>
      <c r="L861" s="85"/>
    </row>
    <row r="862" customFormat="false" ht="25.5" hidden="false" customHeight="true" outlineLevel="0" collapsed="false">
      <c r="A862" s="77"/>
      <c r="B862" s="78" t="n">
        <v>93</v>
      </c>
      <c r="C862" s="79" t="s">
        <v>2326</v>
      </c>
      <c r="D862" s="80" t="n">
        <v>1955</v>
      </c>
      <c r="E862" s="81" t="s">
        <v>74</v>
      </c>
      <c r="F862" s="87" t="s">
        <v>15</v>
      </c>
      <c r="G862" s="81" t="s">
        <v>15</v>
      </c>
      <c r="H862" s="81" t="s">
        <v>2327</v>
      </c>
      <c r="I862" s="82" t="s">
        <v>2319</v>
      </c>
      <c r="J862" s="83"/>
      <c r="K862" s="84" t="s">
        <v>258</v>
      </c>
      <c r="L862" s="85"/>
    </row>
    <row r="863" customFormat="false" ht="25.5" hidden="false" customHeight="true" outlineLevel="0" collapsed="false">
      <c r="A863" s="77"/>
      <c r="B863" s="78" t="n">
        <v>115</v>
      </c>
      <c r="C863" s="79" t="s">
        <v>2328</v>
      </c>
      <c r="D863" s="80" t="n">
        <v>1968</v>
      </c>
      <c r="E863" s="87" t="s">
        <v>253</v>
      </c>
      <c r="F863" s="81"/>
      <c r="G863" s="81" t="s">
        <v>2329</v>
      </c>
      <c r="H863" s="81" t="s">
        <v>2330</v>
      </c>
      <c r="I863" s="82" t="s">
        <v>2319</v>
      </c>
      <c r="J863" s="83"/>
      <c r="K863" s="84" t="s">
        <v>103</v>
      </c>
      <c r="L863" s="85"/>
    </row>
    <row r="864" customFormat="false" ht="25.5" hidden="false" customHeight="true" outlineLevel="0" collapsed="false">
      <c r="A864" s="77"/>
      <c r="B864" s="78" t="n">
        <v>127</v>
      </c>
      <c r="C864" s="79" t="s">
        <v>2331</v>
      </c>
      <c r="D864" s="80" t="n">
        <v>1960</v>
      </c>
      <c r="E864" s="80" t="s">
        <v>253</v>
      </c>
      <c r="F864" s="81" t="s">
        <v>1742</v>
      </c>
      <c r="G864" s="81" t="s">
        <v>1193</v>
      </c>
      <c r="H864" s="81" t="s">
        <v>293</v>
      </c>
      <c r="I864" s="82" t="s">
        <v>2319</v>
      </c>
      <c r="J864" s="83"/>
      <c r="K864" s="84" t="s">
        <v>197</v>
      </c>
      <c r="L864" s="85"/>
    </row>
    <row r="865" customFormat="false" ht="25.5" hidden="false" customHeight="true" outlineLevel="0" collapsed="false">
      <c r="A865" s="77"/>
      <c r="B865" s="78" t="n">
        <v>161</v>
      </c>
      <c r="C865" s="79" t="s">
        <v>2332</v>
      </c>
      <c r="D865" s="80" t="n">
        <v>1954</v>
      </c>
      <c r="E865" s="80" t="s">
        <v>433</v>
      </c>
      <c r="F865" s="81"/>
      <c r="G865" s="81" t="s">
        <v>2333</v>
      </c>
      <c r="H865" s="81" t="s">
        <v>2334</v>
      </c>
      <c r="I865" s="82" t="s">
        <v>2319</v>
      </c>
      <c r="J865" s="83"/>
      <c r="K865" s="84" t="s">
        <v>258</v>
      </c>
      <c r="L865" s="85"/>
    </row>
    <row r="866" customFormat="false" ht="25.5" hidden="false" customHeight="true" outlineLevel="0" collapsed="false">
      <c r="A866" s="77"/>
      <c r="B866" s="78" t="n">
        <v>229</v>
      </c>
      <c r="C866" s="79" t="s">
        <v>2335</v>
      </c>
      <c r="D866" s="80" t="n">
        <v>1972</v>
      </c>
      <c r="E866" s="81" t="s">
        <v>253</v>
      </c>
      <c r="F866" s="81"/>
      <c r="G866" s="81"/>
      <c r="H866" s="81"/>
      <c r="I866" s="82" t="s">
        <v>2319</v>
      </c>
      <c r="J866" s="83"/>
      <c r="K866" s="84"/>
      <c r="L866" s="85"/>
    </row>
    <row r="867" customFormat="false" ht="25.5" hidden="false" customHeight="true" outlineLevel="0" collapsed="false">
      <c r="A867" s="77"/>
      <c r="B867" s="78" t="n">
        <v>243</v>
      </c>
      <c r="C867" s="79" t="s">
        <v>2336</v>
      </c>
      <c r="D867" s="80" t="n">
        <v>1952</v>
      </c>
      <c r="E867" s="81" t="s">
        <v>433</v>
      </c>
      <c r="F867" s="81"/>
      <c r="G867" s="81" t="s">
        <v>601</v>
      </c>
      <c r="H867" s="81" t="s">
        <v>602</v>
      </c>
      <c r="I867" s="82" t="s">
        <v>2319</v>
      </c>
      <c r="J867" s="83"/>
      <c r="K867" s="84" t="s">
        <v>258</v>
      </c>
      <c r="L867" s="85"/>
    </row>
    <row r="868" customFormat="false" ht="25.5" hidden="false" customHeight="true" outlineLevel="0" collapsed="false">
      <c r="A868" s="77"/>
      <c r="B868" s="78" t="n">
        <v>308</v>
      </c>
      <c r="C868" s="79" t="s">
        <v>2337</v>
      </c>
      <c r="D868" s="80" t="n">
        <v>1977</v>
      </c>
      <c r="E868" s="81" t="s">
        <v>74</v>
      </c>
      <c r="F868" s="81" t="s">
        <v>343</v>
      </c>
      <c r="G868" s="81" t="s">
        <v>344</v>
      </c>
      <c r="H868" s="81" t="s">
        <v>2338</v>
      </c>
      <c r="I868" s="82" t="s">
        <v>2319</v>
      </c>
      <c r="J868" s="83"/>
      <c r="K868" s="84"/>
      <c r="L868" s="85"/>
    </row>
    <row r="869" customFormat="false" ht="25.5" hidden="false" customHeight="true" outlineLevel="0" collapsed="false">
      <c r="A869" s="77"/>
      <c r="B869" s="78" t="n">
        <v>377</v>
      </c>
      <c r="C869" s="79" t="s">
        <v>2339</v>
      </c>
      <c r="D869" s="80" t="n">
        <v>1975</v>
      </c>
      <c r="E869" s="81" t="s">
        <v>74</v>
      </c>
      <c r="F869" s="81" t="s">
        <v>2340</v>
      </c>
      <c r="G869" s="81" t="s">
        <v>2341</v>
      </c>
      <c r="H869" s="81" t="s">
        <v>81</v>
      </c>
      <c r="I869" s="82" t="s">
        <v>2319</v>
      </c>
      <c r="J869" s="83"/>
      <c r="K869" s="84"/>
      <c r="L869" s="85"/>
    </row>
    <row r="870" customFormat="false" ht="25.5" hidden="false" customHeight="true" outlineLevel="0" collapsed="false">
      <c r="A870" s="77"/>
      <c r="B870" s="78" t="n">
        <v>383</v>
      </c>
      <c r="C870" s="79" t="s">
        <v>2342</v>
      </c>
      <c r="D870" s="80" t="n">
        <v>1974</v>
      </c>
      <c r="E870" s="81" t="s">
        <v>74</v>
      </c>
      <c r="F870" s="87" t="s">
        <v>7</v>
      </c>
      <c r="G870" s="81" t="s">
        <v>7</v>
      </c>
      <c r="H870" s="81"/>
      <c r="I870" s="82" t="s">
        <v>2319</v>
      </c>
      <c r="J870" s="83"/>
      <c r="K870" s="84"/>
      <c r="L870" s="85"/>
    </row>
    <row r="871" customFormat="false" ht="25.5" hidden="false" customHeight="true" outlineLevel="0" collapsed="false">
      <c r="A871" s="77"/>
      <c r="B871" s="78" t="n">
        <v>448</v>
      </c>
      <c r="C871" s="79" t="s">
        <v>2343</v>
      </c>
      <c r="D871" s="80" t="n">
        <v>1973</v>
      </c>
      <c r="E871" s="81" t="s">
        <v>74</v>
      </c>
      <c r="F871" s="81" t="s">
        <v>312</v>
      </c>
      <c r="G871" s="81" t="s">
        <v>313</v>
      </c>
      <c r="H871" s="81" t="s">
        <v>314</v>
      </c>
      <c r="I871" s="82" t="s">
        <v>2319</v>
      </c>
      <c r="J871" s="83"/>
      <c r="K871" s="84"/>
      <c r="L871" s="85"/>
    </row>
    <row r="872" customFormat="false" ht="25.5" hidden="false" customHeight="true" outlineLevel="0" collapsed="false">
      <c r="A872" s="77"/>
      <c r="B872" s="78" t="n">
        <v>451</v>
      </c>
      <c r="C872" s="79" t="s">
        <v>2344</v>
      </c>
      <c r="D872" s="80" t="n">
        <v>1980</v>
      </c>
      <c r="E872" s="81" t="s">
        <v>74</v>
      </c>
      <c r="F872" s="87" t="s">
        <v>7</v>
      </c>
      <c r="G872" s="81" t="s">
        <v>7</v>
      </c>
      <c r="H872" s="81" t="s">
        <v>2345</v>
      </c>
      <c r="I872" s="82" t="s">
        <v>2319</v>
      </c>
      <c r="J872" s="83"/>
      <c r="K872" s="84"/>
      <c r="L872" s="85"/>
    </row>
    <row r="873" customFormat="false" ht="25.5" hidden="false" customHeight="true" outlineLevel="0" collapsed="false">
      <c r="A873" s="77"/>
      <c r="B873" s="78" t="n">
        <v>499</v>
      </c>
      <c r="C873" s="79" t="s">
        <v>2346</v>
      </c>
      <c r="D873" s="80" t="n">
        <v>1987</v>
      </c>
      <c r="E873" s="81" t="s">
        <v>74</v>
      </c>
      <c r="F873" s="87" t="s">
        <v>7</v>
      </c>
      <c r="G873" s="81" t="s">
        <v>7</v>
      </c>
      <c r="H873" s="88"/>
      <c r="I873" s="82" t="s">
        <v>2319</v>
      </c>
      <c r="J873" s="83"/>
      <c r="K873" s="84"/>
      <c r="L873" s="85"/>
    </row>
    <row r="874" customFormat="false" ht="25.5" hidden="false" customHeight="true" outlineLevel="0" collapsed="false">
      <c r="A874" s="77"/>
      <c r="B874" s="78" t="n">
        <v>500</v>
      </c>
      <c r="C874" s="79" t="s">
        <v>2347</v>
      </c>
      <c r="D874" s="80" t="n">
        <v>1989</v>
      </c>
      <c r="E874" s="81" t="s">
        <v>74</v>
      </c>
      <c r="F874" s="87" t="s">
        <v>7</v>
      </c>
      <c r="G874" s="81" t="s">
        <v>7</v>
      </c>
      <c r="H874" s="81"/>
      <c r="I874" s="82" t="s">
        <v>2319</v>
      </c>
      <c r="J874" s="83"/>
      <c r="K874" s="84" t="s">
        <v>140</v>
      </c>
      <c r="L874" s="85"/>
    </row>
    <row r="875" customFormat="false" ht="25.5" hidden="false" customHeight="true" outlineLevel="0" collapsed="false">
      <c r="A875" s="77"/>
      <c r="B875" s="78" t="n">
        <v>562</v>
      </c>
      <c r="C875" s="79" t="s">
        <v>2348</v>
      </c>
      <c r="D875" s="80" t="n">
        <v>1978</v>
      </c>
      <c r="E875" s="81" t="s">
        <v>74</v>
      </c>
      <c r="F875" s="81" t="s">
        <v>209</v>
      </c>
      <c r="G875" s="81" t="s">
        <v>210</v>
      </c>
      <c r="H875" s="88" t="s">
        <v>211</v>
      </c>
      <c r="I875" s="82" t="s">
        <v>2319</v>
      </c>
      <c r="J875" s="83"/>
      <c r="K875" s="84"/>
      <c r="L875" s="85"/>
    </row>
    <row r="876" customFormat="false" ht="25.5" hidden="false" customHeight="true" outlineLevel="0" collapsed="false">
      <c r="A876" s="77"/>
      <c r="B876" s="78" t="n">
        <v>570</v>
      </c>
      <c r="C876" s="79" t="s">
        <v>2349</v>
      </c>
      <c r="D876" s="80" t="n">
        <v>1958</v>
      </c>
      <c r="E876" s="81" t="s">
        <v>74</v>
      </c>
      <c r="F876" s="87" t="s">
        <v>7</v>
      </c>
      <c r="G876" s="81" t="s">
        <v>7</v>
      </c>
      <c r="H876" s="81" t="s">
        <v>706</v>
      </c>
      <c r="I876" s="82" t="s">
        <v>2319</v>
      </c>
      <c r="J876" s="83"/>
      <c r="K876" s="84" t="s">
        <v>197</v>
      </c>
      <c r="L876" s="85"/>
    </row>
    <row r="877" customFormat="false" ht="25.5" hidden="false" customHeight="true" outlineLevel="0" collapsed="false">
      <c r="A877" s="77"/>
      <c r="B877" s="78" t="n">
        <v>582</v>
      </c>
      <c r="C877" s="79" t="s">
        <v>2350</v>
      </c>
      <c r="D877" s="80" t="n">
        <v>1980</v>
      </c>
      <c r="E877" s="81" t="s">
        <v>74</v>
      </c>
      <c r="F877" s="87" t="s">
        <v>7</v>
      </c>
      <c r="G877" s="81" t="s">
        <v>7</v>
      </c>
      <c r="H877" s="81"/>
      <c r="I877" s="82" t="s">
        <v>2319</v>
      </c>
      <c r="J877" s="83"/>
      <c r="K877" s="84"/>
      <c r="L877" s="85"/>
    </row>
    <row r="878" customFormat="false" ht="25.5" hidden="false" customHeight="true" outlineLevel="0" collapsed="false">
      <c r="A878" s="77"/>
      <c r="B878" s="78" t="n">
        <v>595</v>
      </c>
      <c r="C878" s="79" t="s">
        <v>2351</v>
      </c>
      <c r="D878" s="80" t="n">
        <v>1992</v>
      </c>
      <c r="E878" s="81" t="s">
        <v>74</v>
      </c>
      <c r="F878" s="87" t="s">
        <v>7</v>
      </c>
      <c r="G878" s="81" t="s">
        <v>7</v>
      </c>
      <c r="H878" s="81" t="s">
        <v>936</v>
      </c>
      <c r="I878" s="82" t="s">
        <v>2319</v>
      </c>
      <c r="J878" s="83"/>
      <c r="K878" s="84" t="s">
        <v>422</v>
      </c>
      <c r="L878" s="85"/>
    </row>
    <row r="879" customFormat="false" ht="25.5" hidden="false" customHeight="true" outlineLevel="0" collapsed="false">
      <c r="A879" s="77"/>
      <c r="B879" s="78" t="n">
        <v>599</v>
      </c>
      <c r="C879" s="79" t="s">
        <v>2352</v>
      </c>
      <c r="D879" s="80" t="n">
        <v>1975</v>
      </c>
      <c r="E879" s="87" t="s">
        <v>74</v>
      </c>
      <c r="F879" s="87" t="s">
        <v>7</v>
      </c>
      <c r="G879" s="81" t="s">
        <v>7</v>
      </c>
      <c r="H879" s="81"/>
      <c r="I879" s="82" t="s">
        <v>2319</v>
      </c>
      <c r="J879" s="83"/>
      <c r="K879" s="84"/>
      <c r="L879" s="85"/>
    </row>
    <row r="880" customFormat="false" ht="25.5" hidden="false" customHeight="true" outlineLevel="0" collapsed="false">
      <c r="A880" s="77"/>
      <c r="B880" s="78" t="n">
        <v>600</v>
      </c>
      <c r="C880" s="79" t="s">
        <v>2353</v>
      </c>
      <c r="D880" s="80" t="n">
        <v>1937</v>
      </c>
      <c r="E880" s="87" t="s">
        <v>74</v>
      </c>
      <c r="F880" s="87" t="s">
        <v>7</v>
      </c>
      <c r="G880" s="81" t="s">
        <v>7</v>
      </c>
      <c r="H880" s="88" t="s">
        <v>2354</v>
      </c>
      <c r="I880" s="82" t="s">
        <v>2319</v>
      </c>
      <c r="J880" s="83"/>
      <c r="K880" s="84" t="s">
        <v>853</v>
      </c>
      <c r="L880" s="85"/>
    </row>
    <row r="881" customFormat="false" ht="25.5" hidden="false" customHeight="true" outlineLevel="0" collapsed="false">
      <c r="A881" s="77"/>
      <c r="B881" s="78" t="n">
        <v>622</v>
      </c>
      <c r="C881" s="79" t="s">
        <v>2355</v>
      </c>
      <c r="D881" s="80" t="n">
        <v>1990</v>
      </c>
      <c r="E881" s="87" t="s">
        <v>2356</v>
      </c>
      <c r="F881" s="81"/>
      <c r="G881" s="81" t="s">
        <v>2357</v>
      </c>
      <c r="H881" s="81" t="s">
        <v>834</v>
      </c>
      <c r="I881" s="82" t="s">
        <v>2319</v>
      </c>
      <c r="J881" s="83"/>
      <c r="K881" s="84" t="s">
        <v>140</v>
      </c>
      <c r="L881" s="85"/>
    </row>
    <row r="882" customFormat="false" ht="25.5" hidden="false" customHeight="true" outlineLevel="0" collapsed="false">
      <c r="A882" s="77"/>
      <c r="B882" s="78" t="n">
        <v>624</v>
      </c>
      <c r="C882" s="79" t="s">
        <v>2358</v>
      </c>
      <c r="D882" s="80" t="n">
        <v>1990</v>
      </c>
      <c r="E882" s="87" t="s">
        <v>74</v>
      </c>
      <c r="F882" s="81" t="s">
        <v>296</v>
      </c>
      <c r="G882" s="81" t="s">
        <v>1044</v>
      </c>
      <c r="H882" s="81" t="s">
        <v>834</v>
      </c>
      <c r="I882" s="82" t="s">
        <v>2319</v>
      </c>
      <c r="J882" s="83"/>
      <c r="K882" s="84" t="s">
        <v>140</v>
      </c>
      <c r="L882" s="85"/>
    </row>
    <row r="883" customFormat="false" ht="25.5" hidden="false" customHeight="true" outlineLevel="0" collapsed="false">
      <c r="A883" s="77"/>
      <c r="B883" s="78" t="n">
        <v>626</v>
      </c>
      <c r="C883" s="79" t="s">
        <v>2359</v>
      </c>
      <c r="D883" s="80" t="n">
        <v>1989</v>
      </c>
      <c r="E883" s="87" t="s">
        <v>162</v>
      </c>
      <c r="F883" s="81"/>
      <c r="G883" s="81" t="s">
        <v>2360</v>
      </c>
      <c r="H883" s="81" t="s">
        <v>834</v>
      </c>
      <c r="I883" s="82" t="s">
        <v>2319</v>
      </c>
      <c r="J883" s="83"/>
      <c r="K883" s="84" t="s">
        <v>140</v>
      </c>
      <c r="L883" s="85"/>
    </row>
    <row r="884" customFormat="false" ht="25.5" hidden="false" customHeight="true" outlineLevel="0" collapsed="false">
      <c r="A884" s="77"/>
      <c r="B884" s="78" t="n">
        <v>628</v>
      </c>
      <c r="C884" s="79" t="s">
        <v>2361</v>
      </c>
      <c r="D884" s="80" t="n">
        <v>1989</v>
      </c>
      <c r="E884" s="87" t="s">
        <v>74</v>
      </c>
      <c r="F884" s="81" t="s">
        <v>1074</v>
      </c>
      <c r="G884" s="81" t="s">
        <v>1075</v>
      </c>
      <c r="H884" s="81" t="s">
        <v>834</v>
      </c>
      <c r="I884" s="82" t="s">
        <v>2319</v>
      </c>
      <c r="J884" s="83"/>
      <c r="K884" s="84" t="s">
        <v>140</v>
      </c>
      <c r="L884" s="85"/>
    </row>
    <row r="885" customFormat="false" ht="25.5" hidden="false" customHeight="true" outlineLevel="0" collapsed="false">
      <c r="A885" s="77"/>
      <c r="B885" s="78" t="n">
        <v>639</v>
      </c>
      <c r="C885" s="79" t="s">
        <v>2362</v>
      </c>
      <c r="D885" s="80" t="n">
        <v>1985</v>
      </c>
      <c r="E885" s="87" t="s">
        <v>74</v>
      </c>
      <c r="F885" s="87" t="s">
        <v>7</v>
      </c>
      <c r="G885" s="81" t="s">
        <v>7</v>
      </c>
      <c r="H885" s="81" t="s">
        <v>888</v>
      </c>
      <c r="I885" s="82" t="s">
        <v>2319</v>
      </c>
      <c r="J885" s="83"/>
      <c r="K885" s="84"/>
      <c r="L885" s="85"/>
    </row>
    <row r="886" customFormat="false" ht="25.5" hidden="false" customHeight="true" outlineLevel="0" collapsed="false">
      <c r="A886" s="77"/>
      <c r="B886" s="78" t="n">
        <v>640</v>
      </c>
      <c r="C886" s="79" t="s">
        <v>2363</v>
      </c>
      <c r="D886" s="80" t="n">
        <v>1988</v>
      </c>
      <c r="E886" s="87" t="s">
        <v>74</v>
      </c>
      <c r="F886" s="81" t="s">
        <v>100</v>
      </c>
      <c r="G886" s="81" t="s">
        <v>2364</v>
      </c>
      <c r="H886" s="81"/>
      <c r="I886" s="82" t="s">
        <v>2319</v>
      </c>
      <c r="J886" s="83"/>
      <c r="K886" s="84"/>
      <c r="L886" s="85"/>
    </row>
    <row r="887" customFormat="false" ht="25.5" hidden="false" customHeight="true" outlineLevel="0" collapsed="false">
      <c r="A887" s="77"/>
      <c r="B887" s="78" t="n">
        <v>646</v>
      </c>
      <c r="C887" s="79" t="s">
        <v>1318</v>
      </c>
      <c r="D887" s="80" t="n">
        <v>1964</v>
      </c>
      <c r="E887" s="87" t="s">
        <v>74</v>
      </c>
      <c r="F887" s="81" t="s">
        <v>7</v>
      </c>
      <c r="G887" s="81" t="s">
        <v>7</v>
      </c>
      <c r="H887" s="81" t="s">
        <v>203</v>
      </c>
      <c r="I887" s="82" t="s">
        <v>2319</v>
      </c>
      <c r="J887" s="83"/>
      <c r="K887" s="84" t="s">
        <v>222</v>
      </c>
      <c r="L887" s="85"/>
    </row>
    <row r="888" customFormat="false" ht="25.5" hidden="false" customHeight="true" outlineLevel="0" collapsed="false">
      <c r="A888" s="77"/>
      <c r="B888" s="78" t="n">
        <v>656</v>
      </c>
      <c r="C888" s="79" t="s">
        <v>2365</v>
      </c>
      <c r="D888" s="80" t="n">
        <v>1984</v>
      </c>
      <c r="E888" s="81" t="s">
        <v>74</v>
      </c>
      <c r="F888" s="87" t="s">
        <v>7</v>
      </c>
      <c r="G888" s="81" t="s">
        <v>7</v>
      </c>
      <c r="H888" s="81"/>
      <c r="I888" s="82" t="s">
        <v>2319</v>
      </c>
      <c r="J888" s="83"/>
      <c r="K888" s="84"/>
      <c r="L888" s="85"/>
    </row>
    <row r="889" customFormat="false" ht="25.5" hidden="false" customHeight="true" outlineLevel="0" collapsed="false">
      <c r="A889" s="77"/>
      <c r="B889" s="78" t="n">
        <v>660</v>
      </c>
      <c r="C889" s="79" t="s">
        <v>2366</v>
      </c>
      <c r="D889" s="80" t="n">
        <v>1988</v>
      </c>
      <c r="E889" s="87" t="s">
        <v>74</v>
      </c>
      <c r="F889" s="87" t="s">
        <v>7</v>
      </c>
      <c r="G889" s="81" t="s">
        <v>7</v>
      </c>
      <c r="H889" s="88" t="s">
        <v>2367</v>
      </c>
      <c r="I889" s="82" t="s">
        <v>2319</v>
      </c>
      <c r="J889" s="83"/>
      <c r="K889" s="84"/>
      <c r="L889" s="85"/>
    </row>
    <row r="890" customFormat="false" ht="25.5" hidden="false" customHeight="true" outlineLevel="0" collapsed="false">
      <c r="A890" s="77"/>
      <c r="B890" s="78" t="n">
        <v>668</v>
      </c>
      <c r="C890" s="79" t="s">
        <v>2368</v>
      </c>
      <c r="D890" s="80" t="n">
        <v>1990</v>
      </c>
      <c r="E890" s="87" t="s">
        <v>74</v>
      </c>
      <c r="F890" s="81" t="s">
        <v>2369</v>
      </c>
      <c r="G890" s="81" t="s">
        <v>2370</v>
      </c>
      <c r="H890" s="81" t="s">
        <v>834</v>
      </c>
      <c r="I890" s="82" t="s">
        <v>2319</v>
      </c>
      <c r="J890" s="83"/>
      <c r="K890" s="84" t="s">
        <v>140</v>
      </c>
      <c r="L890" s="85"/>
    </row>
    <row r="891" customFormat="false" ht="25.5" hidden="false" customHeight="true" outlineLevel="0" collapsed="false">
      <c r="A891" s="77"/>
      <c r="B891" s="78" t="n">
        <v>697</v>
      </c>
      <c r="C891" s="79" t="s">
        <v>742</v>
      </c>
      <c r="D891" s="80" t="n">
        <v>1953</v>
      </c>
      <c r="E891" s="87" t="s">
        <v>74</v>
      </c>
      <c r="F891" s="87" t="s">
        <v>7</v>
      </c>
      <c r="G891" s="81" t="s">
        <v>7</v>
      </c>
      <c r="H891" s="81" t="s">
        <v>366</v>
      </c>
      <c r="I891" s="82" t="s">
        <v>2319</v>
      </c>
      <c r="J891" s="83"/>
      <c r="K891" s="84" t="s">
        <v>258</v>
      </c>
      <c r="L891" s="85"/>
    </row>
    <row r="892" customFormat="false" ht="25.5" hidden="false" customHeight="true" outlineLevel="0" collapsed="false">
      <c r="A892" s="77"/>
      <c r="B892" s="78" t="n">
        <v>700</v>
      </c>
      <c r="C892" s="79" t="s">
        <v>2371</v>
      </c>
      <c r="D892" s="80" t="n">
        <v>1991</v>
      </c>
      <c r="E892" s="87" t="s">
        <v>74</v>
      </c>
      <c r="F892" s="87" t="s">
        <v>7</v>
      </c>
      <c r="G892" s="81" t="s">
        <v>7</v>
      </c>
      <c r="H892" s="81" t="s">
        <v>366</v>
      </c>
      <c r="I892" s="82" t="s">
        <v>2319</v>
      </c>
      <c r="J892" s="83"/>
      <c r="K892" s="84" t="s">
        <v>140</v>
      </c>
      <c r="L892" s="85"/>
    </row>
    <row r="893" customFormat="false" ht="25.5" hidden="false" customHeight="true" outlineLevel="0" collapsed="false">
      <c r="A893" s="77"/>
      <c r="B893" s="78" t="n">
        <v>702</v>
      </c>
      <c r="C893" s="79" t="s">
        <v>2372</v>
      </c>
      <c r="D893" s="80" t="n">
        <v>1986</v>
      </c>
      <c r="E893" s="87" t="s">
        <v>74</v>
      </c>
      <c r="F893" s="81" t="s">
        <v>7</v>
      </c>
      <c r="G893" s="81" t="s">
        <v>7</v>
      </c>
      <c r="H893" s="81"/>
      <c r="I893" s="82" t="s">
        <v>2319</v>
      </c>
      <c r="J893" s="83"/>
      <c r="K893" s="84"/>
      <c r="L893" s="85"/>
    </row>
    <row r="894" customFormat="false" ht="25.5" hidden="false" customHeight="true" outlineLevel="0" collapsed="false">
      <c r="A894" s="77"/>
      <c r="B894" s="78" t="n">
        <v>710</v>
      </c>
      <c r="C894" s="79" t="s">
        <v>2373</v>
      </c>
      <c r="D894" s="80" t="n">
        <v>1989</v>
      </c>
      <c r="E894" s="87" t="s">
        <v>74</v>
      </c>
      <c r="F894" s="88" t="s">
        <v>7</v>
      </c>
      <c r="G894" s="81" t="s">
        <v>7</v>
      </c>
      <c r="H894" s="81"/>
      <c r="I894" s="82" t="s">
        <v>2319</v>
      </c>
      <c r="J894" s="83"/>
      <c r="K894" s="84" t="s">
        <v>140</v>
      </c>
      <c r="L894" s="85"/>
    </row>
    <row r="895" customFormat="false" ht="25.5" hidden="false" customHeight="true" outlineLevel="0" collapsed="false">
      <c r="A895" s="77"/>
      <c r="B895" s="78" t="n">
        <v>737</v>
      </c>
      <c r="C895" s="79" t="s">
        <v>2374</v>
      </c>
      <c r="D895" s="80" t="n">
        <v>1989</v>
      </c>
      <c r="E895" s="87" t="s">
        <v>74</v>
      </c>
      <c r="F895" s="87" t="s">
        <v>7</v>
      </c>
      <c r="G895" s="81" t="s">
        <v>7</v>
      </c>
      <c r="H895" s="81"/>
      <c r="I895" s="82" t="s">
        <v>2319</v>
      </c>
      <c r="J895" s="83"/>
      <c r="K895" s="84" t="s">
        <v>140</v>
      </c>
      <c r="L895" s="85"/>
    </row>
    <row r="896" customFormat="false" ht="25.5" hidden="false" customHeight="true" outlineLevel="0" collapsed="false">
      <c r="A896" s="77"/>
      <c r="B896" s="78" t="n">
        <v>749</v>
      </c>
      <c r="C896" s="79" t="s">
        <v>2375</v>
      </c>
      <c r="D896" s="80" t="n">
        <v>1979</v>
      </c>
      <c r="E896" s="87" t="s">
        <v>74</v>
      </c>
      <c r="F896" s="87" t="s">
        <v>7</v>
      </c>
      <c r="G896" s="81" t="s">
        <v>7</v>
      </c>
      <c r="H896" s="81" t="s">
        <v>279</v>
      </c>
      <c r="I896" s="82" t="s">
        <v>2319</v>
      </c>
      <c r="J896" s="83"/>
      <c r="K896" s="84"/>
      <c r="L896" s="85"/>
    </row>
    <row r="897" customFormat="false" ht="25.5" hidden="false" customHeight="true" outlineLevel="0" collapsed="false">
      <c r="A897" s="77"/>
      <c r="B897" s="78" t="n">
        <v>750</v>
      </c>
      <c r="C897" s="79" t="s">
        <v>2376</v>
      </c>
      <c r="D897" s="80" t="n">
        <v>1987</v>
      </c>
      <c r="E897" s="87" t="s">
        <v>74</v>
      </c>
      <c r="F897" s="87" t="s">
        <v>7</v>
      </c>
      <c r="G897" s="81" t="s">
        <v>7</v>
      </c>
      <c r="H897" s="81" t="s">
        <v>279</v>
      </c>
      <c r="I897" s="82" t="s">
        <v>2319</v>
      </c>
      <c r="J897" s="83"/>
      <c r="K897" s="84"/>
      <c r="L897" s="85"/>
    </row>
    <row r="898" customFormat="false" ht="25.5" hidden="false" customHeight="true" outlineLevel="0" collapsed="false">
      <c r="A898" s="77"/>
      <c r="B898" s="78" t="n">
        <v>756</v>
      </c>
      <c r="C898" s="79" t="s">
        <v>2377</v>
      </c>
      <c r="D898" s="80" t="n">
        <v>1991</v>
      </c>
      <c r="E898" s="87" t="s">
        <v>74</v>
      </c>
      <c r="F898" s="87" t="s">
        <v>7</v>
      </c>
      <c r="G898" s="81" t="s">
        <v>7</v>
      </c>
      <c r="H898" s="81" t="s">
        <v>279</v>
      </c>
      <c r="I898" s="82" t="s">
        <v>2319</v>
      </c>
      <c r="J898" s="83"/>
      <c r="K898" s="84" t="s">
        <v>140</v>
      </c>
      <c r="L898" s="85"/>
    </row>
    <row r="899" customFormat="false" ht="25.5" hidden="false" customHeight="true" outlineLevel="0" collapsed="false">
      <c r="A899" s="77"/>
      <c r="B899" s="78" t="n">
        <v>759</v>
      </c>
      <c r="C899" s="79" t="s">
        <v>2378</v>
      </c>
      <c r="D899" s="80" t="n">
        <v>1990</v>
      </c>
      <c r="E899" s="87" t="s">
        <v>74</v>
      </c>
      <c r="F899" s="87" t="s">
        <v>7</v>
      </c>
      <c r="G899" s="81" t="s">
        <v>7</v>
      </c>
      <c r="H899" s="81" t="s">
        <v>279</v>
      </c>
      <c r="I899" s="82" t="s">
        <v>2319</v>
      </c>
      <c r="J899" s="83"/>
      <c r="K899" s="84" t="s">
        <v>140</v>
      </c>
      <c r="L899" s="85"/>
    </row>
    <row r="900" customFormat="false" ht="25.5" hidden="false" customHeight="true" outlineLevel="0" collapsed="false">
      <c r="A900" s="77"/>
      <c r="B900" s="78" t="n">
        <v>789</v>
      </c>
      <c r="C900" s="79" t="s">
        <v>2379</v>
      </c>
      <c r="D900" s="80" t="n">
        <v>1991</v>
      </c>
      <c r="E900" s="87" t="s">
        <v>74</v>
      </c>
      <c r="F900" s="87" t="s">
        <v>7</v>
      </c>
      <c r="G900" s="81" t="s">
        <v>7</v>
      </c>
      <c r="H900" s="81"/>
      <c r="I900" s="82" t="s">
        <v>2319</v>
      </c>
      <c r="J900" s="83"/>
      <c r="K900" s="84" t="s">
        <v>140</v>
      </c>
      <c r="L900" s="85"/>
    </row>
    <row r="901" customFormat="false" ht="25.5" hidden="false" customHeight="true" outlineLevel="0" collapsed="false">
      <c r="A901" s="77"/>
      <c r="B901" s="78" t="n">
        <v>833</v>
      </c>
      <c r="C901" s="79" t="s">
        <v>2380</v>
      </c>
      <c r="D901" s="80" t="n">
        <v>1987</v>
      </c>
      <c r="E901" s="87" t="s">
        <v>74</v>
      </c>
      <c r="F901" s="81" t="s">
        <v>136</v>
      </c>
      <c r="G901" s="81" t="s">
        <v>328</v>
      </c>
      <c r="H901" s="81"/>
      <c r="I901" s="82" t="s">
        <v>2319</v>
      </c>
      <c r="J901" s="83"/>
      <c r="K901" s="84"/>
      <c r="L901" s="85"/>
    </row>
    <row r="902" customFormat="false" ht="25.5" hidden="false" customHeight="true" outlineLevel="0" collapsed="false">
      <c r="A902" s="77"/>
      <c r="B902" s="78" t="n">
        <v>840</v>
      </c>
      <c r="C902" s="79" t="s">
        <v>2381</v>
      </c>
      <c r="D902" s="80" t="n">
        <v>1956</v>
      </c>
      <c r="E902" s="87" t="s">
        <v>74</v>
      </c>
      <c r="F902" s="87" t="s">
        <v>7</v>
      </c>
      <c r="G902" s="81" t="s">
        <v>7</v>
      </c>
      <c r="H902" s="81" t="s">
        <v>75</v>
      </c>
      <c r="I902" s="82" t="s">
        <v>2319</v>
      </c>
      <c r="J902" s="83"/>
      <c r="K902" s="84" t="s">
        <v>258</v>
      </c>
      <c r="L902" s="85"/>
    </row>
    <row r="903" customFormat="false" ht="25.5" hidden="false" customHeight="true" outlineLevel="0" collapsed="false">
      <c r="A903" s="77"/>
      <c r="B903" s="78" t="n">
        <v>848</v>
      </c>
      <c r="C903" s="79" t="s">
        <v>2382</v>
      </c>
      <c r="D903" s="80" t="n">
        <v>1959</v>
      </c>
      <c r="E903" s="87" t="s">
        <v>74</v>
      </c>
      <c r="F903" s="81" t="s">
        <v>1185</v>
      </c>
      <c r="G903" s="81" t="s">
        <v>1186</v>
      </c>
      <c r="H903" s="81" t="s">
        <v>1468</v>
      </c>
      <c r="I903" s="82" t="s">
        <v>2319</v>
      </c>
      <c r="J903" s="83"/>
      <c r="K903" s="84" t="s">
        <v>197</v>
      </c>
      <c r="L903" s="85"/>
    </row>
    <row r="904" customFormat="false" ht="25.5" hidden="false" customHeight="true" outlineLevel="0" collapsed="false">
      <c r="A904" s="77"/>
      <c r="B904" s="78" t="n">
        <v>901</v>
      </c>
      <c r="C904" s="79" t="s">
        <v>2383</v>
      </c>
      <c r="D904" s="80" t="n">
        <v>1971</v>
      </c>
      <c r="E904" s="87" t="s">
        <v>2384</v>
      </c>
      <c r="F904" s="81"/>
      <c r="G904" s="81"/>
      <c r="H904" s="81"/>
      <c r="I904" s="82" t="s">
        <v>2319</v>
      </c>
      <c r="J904" s="83"/>
      <c r="K904" s="84" t="s">
        <v>103</v>
      </c>
      <c r="L904" s="85"/>
    </row>
    <row r="905" customFormat="false" ht="25.5" hidden="false" customHeight="true" outlineLevel="0" collapsed="false">
      <c r="A905" s="77"/>
      <c r="B905" s="78" t="n">
        <v>906</v>
      </c>
      <c r="C905" s="79" t="s">
        <v>2385</v>
      </c>
      <c r="D905" s="80" t="n">
        <v>1966</v>
      </c>
      <c r="E905" s="87" t="s">
        <v>74</v>
      </c>
      <c r="F905" s="88" t="s">
        <v>7</v>
      </c>
      <c r="G905" s="81" t="s">
        <v>7</v>
      </c>
      <c r="H905" s="88"/>
      <c r="I905" s="82" t="s">
        <v>2319</v>
      </c>
      <c r="J905" s="83"/>
      <c r="K905" s="84" t="s">
        <v>222</v>
      </c>
      <c r="L905" s="85"/>
    </row>
    <row r="906" customFormat="false" ht="25.5" hidden="false" customHeight="true" outlineLevel="0" collapsed="false">
      <c r="A906" s="77"/>
      <c r="B906" s="78" t="n">
        <v>944</v>
      </c>
      <c r="C906" s="79" t="s">
        <v>2386</v>
      </c>
      <c r="D906" s="80" t="n">
        <v>1946</v>
      </c>
      <c r="E906" s="87" t="s">
        <v>74</v>
      </c>
      <c r="F906" s="81" t="s">
        <v>146</v>
      </c>
      <c r="G906" s="81" t="s">
        <v>2387</v>
      </c>
      <c r="H906" s="81"/>
      <c r="I906" s="82" t="s">
        <v>2319</v>
      </c>
      <c r="J906" s="83"/>
      <c r="K906" s="84" t="s">
        <v>415</v>
      </c>
      <c r="L906" s="85"/>
    </row>
    <row r="907" customFormat="false" ht="25.5" hidden="false" customHeight="true" outlineLevel="0" collapsed="false">
      <c r="A907" s="77"/>
      <c r="B907" s="78" t="n">
        <v>961</v>
      </c>
      <c r="C907" s="79" t="s">
        <v>2388</v>
      </c>
      <c r="D907" s="80" t="n">
        <v>1962</v>
      </c>
      <c r="E907" s="87" t="s">
        <v>74</v>
      </c>
      <c r="F907" s="81" t="s">
        <v>7</v>
      </c>
      <c r="G907" s="81" t="s">
        <v>7</v>
      </c>
      <c r="H907" s="81"/>
      <c r="I907" s="82" t="s">
        <v>2319</v>
      </c>
      <c r="J907" s="83"/>
      <c r="K907" s="84" t="s">
        <v>222</v>
      </c>
      <c r="L907" s="85"/>
    </row>
    <row r="908" customFormat="false" ht="25.5" hidden="false" customHeight="true" outlineLevel="0" collapsed="false">
      <c r="A908" s="77"/>
      <c r="B908" s="78" t="n">
        <v>970</v>
      </c>
      <c r="C908" s="79" t="s">
        <v>2389</v>
      </c>
      <c r="D908" s="80" t="n">
        <v>1973</v>
      </c>
      <c r="E908" s="81" t="s">
        <v>74</v>
      </c>
      <c r="F908" s="87" t="s">
        <v>15</v>
      </c>
      <c r="G908" s="81" t="s">
        <v>15</v>
      </c>
      <c r="H908" s="81"/>
      <c r="I908" s="82" t="s">
        <v>2319</v>
      </c>
      <c r="J908" s="83"/>
      <c r="K908" s="84"/>
      <c r="L908" s="85"/>
    </row>
    <row r="909" customFormat="false" ht="25.5" hidden="false" customHeight="true" outlineLevel="0" collapsed="false">
      <c r="A909" s="77"/>
      <c r="B909" s="78" t="n">
        <v>39</v>
      </c>
      <c r="C909" s="79" t="s">
        <v>2390</v>
      </c>
      <c r="D909" s="80" t="n">
        <v>1952</v>
      </c>
      <c r="E909" s="87" t="s">
        <v>433</v>
      </c>
      <c r="F909" s="81"/>
      <c r="G909" s="81" t="s">
        <v>586</v>
      </c>
      <c r="H909" s="81" t="s">
        <v>587</v>
      </c>
      <c r="I909" s="82" t="s">
        <v>2391</v>
      </c>
      <c r="J909" s="83"/>
      <c r="K909" s="84" t="s">
        <v>258</v>
      </c>
      <c r="L909" s="85"/>
    </row>
    <row r="910" customFormat="false" ht="25.5" hidden="false" customHeight="true" outlineLevel="0" collapsed="false">
      <c r="A910" s="77"/>
      <c r="B910" s="78" t="n">
        <v>99</v>
      </c>
      <c r="C910" s="79" t="s">
        <v>2392</v>
      </c>
      <c r="D910" s="80" t="n">
        <v>1968</v>
      </c>
      <c r="E910" s="81" t="s">
        <v>74</v>
      </c>
      <c r="F910" s="87" t="s">
        <v>7</v>
      </c>
      <c r="G910" s="81" t="s">
        <v>7</v>
      </c>
      <c r="H910" s="88" t="s">
        <v>2393</v>
      </c>
      <c r="I910" s="82" t="s">
        <v>2391</v>
      </c>
      <c r="J910" s="83"/>
      <c r="K910" s="84" t="s">
        <v>103</v>
      </c>
      <c r="L910" s="85"/>
    </row>
    <row r="911" customFormat="false" ht="25.5" hidden="false" customHeight="true" outlineLevel="0" collapsed="false">
      <c r="A911" s="77"/>
      <c r="B911" s="78" t="n">
        <v>109</v>
      </c>
      <c r="C911" s="79" t="s">
        <v>2394</v>
      </c>
      <c r="D911" s="80" t="n">
        <v>1943</v>
      </c>
      <c r="E911" s="87" t="s">
        <v>253</v>
      </c>
      <c r="F911" s="81" t="s">
        <v>2211</v>
      </c>
      <c r="G911" s="81" t="s">
        <v>2395</v>
      </c>
      <c r="H911" s="81" t="s">
        <v>293</v>
      </c>
      <c r="I911" s="82" t="s">
        <v>2391</v>
      </c>
      <c r="J911" s="83"/>
      <c r="K911" s="84" t="s">
        <v>415</v>
      </c>
      <c r="L911" s="85"/>
    </row>
    <row r="912" customFormat="false" ht="25.5" hidden="false" customHeight="true" outlineLevel="0" collapsed="false">
      <c r="A912" s="77"/>
      <c r="B912" s="78" t="n">
        <v>139</v>
      </c>
      <c r="C912" s="79" t="s">
        <v>2396</v>
      </c>
      <c r="D912" s="80" t="n">
        <v>1949</v>
      </c>
      <c r="E912" s="80" t="s">
        <v>433</v>
      </c>
      <c r="F912" s="81"/>
      <c r="G912" s="81"/>
      <c r="H912" s="81"/>
      <c r="I912" s="82" t="s">
        <v>2391</v>
      </c>
      <c r="J912" s="83"/>
      <c r="K912" s="84" t="s">
        <v>380</v>
      </c>
      <c r="L912" s="85"/>
    </row>
    <row r="913" customFormat="false" ht="25.5" hidden="false" customHeight="true" outlineLevel="0" collapsed="false">
      <c r="A913" s="77"/>
      <c r="B913" s="78" t="n">
        <v>205</v>
      </c>
      <c r="C913" s="79" t="s">
        <v>2397</v>
      </c>
      <c r="D913" s="80" t="n">
        <v>1937</v>
      </c>
      <c r="E913" s="80" t="s">
        <v>668</v>
      </c>
      <c r="F913" s="81"/>
      <c r="G913" s="81" t="s">
        <v>669</v>
      </c>
      <c r="H913" s="81" t="s">
        <v>670</v>
      </c>
      <c r="I913" s="82" t="s">
        <v>2391</v>
      </c>
      <c r="J913" s="83"/>
      <c r="K913" s="84" t="s">
        <v>853</v>
      </c>
      <c r="L913" s="85"/>
    </row>
    <row r="914" customFormat="false" ht="25.5" hidden="false" customHeight="true" outlineLevel="0" collapsed="false">
      <c r="A914" s="77"/>
      <c r="B914" s="78" t="n">
        <v>249</v>
      </c>
      <c r="C914" s="79" t="s">
        <v>2398</v>
      </c>
      <c r="D914" s="80" t="n">
        <v>1961</v>
      </c>
      <c r="E914" s="81" t="s">
        <v>253</v>
      </c>
      <c r="F914" s="81" t="s">
        <v>2399</v>
      </c>
      <c r="G914" s="81" t="s">
        <v>2400</v>
      </c>
      <c r="H914" s="81" t="s">
        <v>2401</v>
      </c>
      <c r="I914" s="82" t="s">
        <v>2391</v>
      </c>
      <c r="J914" s="83"/>
      <c r="K914" s="84" t="s">
        <v>197</v>
      </c>
      <c r="L914" s="85"/>
    </row>
    <row r="915" customFormat="false" ht="25.5" hidden="false" customHeight="true" outlineLevel="0" collapsed="false">
      <c r="A915" s="77"/>
      <c r="B915" s="78" t="n">
        <v>257</v>
      </c>
      <c r="C915" s="79" t="s">
        <v>2402</v>
      </c>
      <c r="D915" s="80" t="n">
        <v>1949</v>
      </c>
      <c r="E915" s="80" t="s">
        <v>2403</v>
      </c>
      <c r="F915" s="81" t="s">
        <v>2404</v>
      </c>
      <c r="G915" s="81" t="s">
        <v>2405</v>
      </c>
      <c r="H915" s="81"/>
      <c r="I915" s="82" t="s">
        <v>2391</v>
      </c>
      <c r="J915" s="83"/>
      <c r="K915" s="84" t="s">
        <v>380</v>
      </c>
      <c r="L915" s="85"/>
    </row>
    <row r="916" customFormat="false" ht="25.5" hidden="false" customHeight="true" outlineLevel="0" collapsed="false">
      <c r="A916" s="77"/>
      <c r="B916" s="78" t="n">
        <v>262</v>
      </c>
      <c r="C916" s="79" t="s">
        <v>2406</v>
      </c>
      <c r="D916" s="80" t="n">
        <v>1952</v>
      </c>
      <c r="E916" s="80" t="s">
        <v>253</v>
      </c>
      <c r="F916" s="81"/>
      <c r="G916" s="81" t="s">
        <v>1609</v>
      </c>
      <c r="H916" s="81" t="s">
        <v>1610</v>
      </c>
      <c r="I916" s="82" t="s">
        <v>2391</v>
      </c>
      <c r="J916" s="83"/>
      <c r="K916" s="84" t="s">
        <v>258</v>
      </c>
      <c r="L916" s="85"/>
    </row>
    <row r="917" customFormat="false" ht="25.5" hidden="false" customHeight="true" outlineLevel="0" collapsed="false">
      <c r="A917" s="77"/>
      <c r="B917" s="78" t="n">
        <v>346</v>
      </c>
      <c r="C917" s="79" t="s">
        <v>2407</v>
      </c>
      <c r="D917" s="80" t="n">
        <v>1950</v>
      </c>
      <c r="E917" s="81" t="s">
        <v>74</v>
      </c>
      <c r="F917" s="81" t="s">
        <v>95</v>
      </c>
      <c r="G917" s="81" t="s">
        <v>199</v>
      </c>
      <c r="H917" s="81" t="s">
        <v>200</v>
      </c>
      <c r="I917" s="82" t="s">
        <v>2391</v>
      </c>
      <c r="J917" s="83"/>
      <c r="K917" s="84" t="s">
        <v>380</v>
      </c>
      <c r="L917" s="85"/>
    </row>
    <row r="918" customFormat="false" ht="25.5" hidden="false" customHeight="true" outlineLevel="0" collapsed="false">
      <c r="A918" s="77"/>
      <c r="B918" s="78" t="n">
        <v>353</v>
      </c>
      <c r="C918" s="79" t="s">
        <v>2408</v>
      </c>
      <c r="D918" s="80" t="n">
        <v>1991</v>
      </c>
      <c r="E918" s="81" t="s">
        <v>74</v>
      </c>
      <c r="F918" s="87" t="s">
        <v>7</v>
      </c>
      <c r="G918" s="81" t="s">
        <v>7</v>
      </c>
      <c r="H918" s="81"/>
      <c r="I918" s="82" t="s">
        <v>2391</v>
      </c>
      <c r="J918" s="83"/>
      <c r="K918" s="84" t="s">
        <v>140</v>
      </c>
      <c r="L918" s="85"/>
    </row>
    <row r="919" customFormat="false" ht="25.5" hidden="false" customHeight="true" outlineLevel="0" collapsed="false">
      <c r="A919" s="77"/>
      <c r="B919" s="78" t="n">
        <v>368</v>
      </c>
      <c r="C919" s="79" t="s">
        <v>2409</v>
      </c>
      <c r="D919" s="80" t="n">
        <v>1947</v>
      </c>
      <c r="E919" s="81" t="s">
        <v>74</v>
      </c>
      <c r="F919" s="87" t="s">
        <v>7</v>
      </c>
      <c r="G919" s="81" t="s">
        <v>7</v>
      </c>
      <c r="H919" s="81" t="s">
        <v>81</v>
      </c>
      <c r="I919" s="82" t="s">
        <v>2391</v>
      </c>
      <c r="J919" s="83"/>
      <c r="K919" s="84" t="s">
        <v>415</v>
      </c>
      <c r="L919" s="85"/>
    </row>
    <row r="920" customFormat="false" ht="25.5" hidden="false" customHeight="true" outlineLevel="0" collapsed="false">
      <c r="A920" s="77"/>
      <c r="B920" s="78" t="n">
        <v>396</v>
      </c>
      <c r="C920" s="98" t="s">
        <v>2410</v>
      </c>
      <c r="D920" s="80" t="n">
        <v>1946</v>
      </c>
      <c r="E920" s="81" t="s">
        <v>74</v>
      </c>
      <c r="F920" s="81" t="s">
        <v>84</v>
      </c>
      <c r="G920" s="81" t="s">
        <v>1396</v>
      </c>
      <c r="H920" s="81"/>
      <c r="I920" s="82" t="s">
        <v>2391</v>
      </c>
      <c r="J920" s="83"/>
      <c r="K920" s="84" t="s">
        <v>415</v>
      </c>
      <c r="L920" s="85"/>
    </row>
    <row r="921" customFormat="false" ht="25.5" hidden="false" customHeight="true" outlineLevel="0" collapsed="false">
      <c r="A921" s="77"/>
      <c r="B921" s="78" t="n">
        <v>408</v>
      </c>
      <c r="C921" s="79" t="s">
        <v>2411</v>
      </c>
      <c r="D921" s="80" t="n">
        <v>1989</v>
      </c>
      <c r="E921" s="81" t="s">
        <v>74</v>
      </c>
      <c r="F921" s="87" t="s">
        <v>7</v>
      </c>
      <c r="G921" s="81" t="s">
        <v>7</v>
      </c>
      <c r="H921" s="81" t="s">
        <v>279</v>
      </c>
      <c r="I921" s="82" t="s">
        <v>2391</v>
      </c>
      <c r="J921" s="83"/>
      <c r="K921" s="84"/>
      <c r="L921" s="85"/>
    </row>
    <row r="922" customFormat="false" ht="25.5" hidden="false" customHeight="true" outlineLevel="0" collapsed="false">
      <c r="A922" s="77"/>
      <c r="B922" s="78" t="n">
        <v>426</v>
      </c>
      <c r="C922" s="79" t="s">
        <v>2412</v>
      </c>
      <c r="D922" s="80" t="n">
        <v>1970</v>
      </c>
      <c r="E922" s="81" t="s">
        <v>74</v>
      </c>
      <c r="F922" s="87" t="s">
        <v>7</v>
      </c>
      <c r="G922" s="81" t="s">
        <v>7</v>
      </c>
      <c r="H922" s="81"/>
      <c r="I922" s="82" t="s">
        <v>2391</v>
      </c>
      <c r="J922" s="83"/>
      <c r="K922" s="84" t="s">
        <v>103</v>
      </c>
      <c r="L922" s="85"/>
    </row>
    <row r="923" customFormat="false" ht="25.5" hidden="false" customHeight="true" outlineLevel="0" collapsed="false">
      <c r="A923" s="77"/>
      <c r="B923" s="78" t="n">
        <v>480</v>
      </c>
      <c r="C923" s="79" t="s">
        <v>2413</v>
      </c>
      <c r="D923" s="80" t="n">
        <v>1989</v>
      </c>
      <c r="E923" s="87" t="s">
        <v>74</v>
      </c>
      <c r="F923" s="81" t="s">
        <v>2414</v>
      </c>
      <c r="G923" s="81" t="s">
        <v>490</v>
      </c>
      <c r="H923" s="81"/>
      <c r="I923" s="82" t="s">
        <v>2391</v>
      </c>
      <c r="J923" s="83"/>
      <c r="K923" s="84" t="s">
        <v>140</v>
      </c>
      <c r="L923" s="85"/>
    </row>
    <row r="924" customFormat="false" ht="25.5" hidden="false" customHeight="true" outlineLevel="0" collapsed="false">
      <c r="A924" s="77"/>
      <c r="B924" s="78" t="n">
        <v>489</v>
      </c>
      <c r="C924" s="79" t="s">
        <v>2415</v>
      </c>
      <c r="D924" s="80" t="n">
        <v>1991</v>
      </c>
      <c r="E924" s="87" t="s">
        <v>74</v>
      </c>
      <c r="F924" s="87" t="s">
        <v>7</v>
      </c>
      <c r="G924" s="81" t="s">
        <v>7</v>
      </c>
      <c r="H924" s="81" t="s">
        <v>2416</v>
      </c>
      <c r="I924" s="82" t="s">
        <v>2391</v>
      </c>
      <c r="J924" s="83"/>
      <c r="K924" s="84" t="s">
        <v>140</v>
      </c>
      <c r="L924" s="85"/>
    </row>
    <row r="925" customFormat="false" ht="25.5" hidden="false" customHeight="true" outlineLevel="0" collapsed="false">
      <c r="A925" s="77"/>
      <c r="B925" s="78" t="n">
        <v>511</v>
      </c>
      <c r="C925" s="79" t="s">
        <v>2417</v>
      </c>
      <c r="D925" s="80" t="n">
        <v>1995</v>
      </c>
      <c r="E925" s="81" t="s">
        <v>74</v>
      </c>
      <c r="F925" s="87" t="s">
        <v>7</v>
      </c>
      <c r="G925" s="81" t="s">
        <v>7</v>
      </c>
      <c r="H925" s="81"/>
      <c r="I925" s="82" t="s">
        <v>2391</v>
      </c>
      <c r="J925" s="83"/>
      <c r="K925" s="84" t="s">
        <v>422</v>
      </c>
      <c r="L925" s="85"/>
    </row>
    <row r="926" customFormat="false" ht="25.5" hidden="false" customHeight="true" outlineLevel="0" collapsed="false">
      <c r="A926" s="77"/>
      <c r="B926" s="78" t="n">
        <v>547</v>
      </c>
      <c r="C926" s="79" t="s">
        <v>2418</v>
      </c>
      <c r="D926" s="80" t="n">
        <v>1989</v>
      </c>
      <c r="E926" s="81" t="s">
        <v>74</v>
      </c>
      <c r="F926" s="87" t="s">
        <v>7</v>
      </c>
      <c r="G926" s="81" t="s">
        <v>745</v>
      </c>
      <c r="H926" s="81"/>
      <c r="I926" s="82" t="s">
        <v>2391</v>
      </c>
      <c r="J926" s="83"/>
      <c r="K926" s="84" t="s">
        <v>140</v>
      </c>
      <c r="L926" s="85"/>
    </row>
    <row r="927" customFormat="false" ht="25.5" hidden="false" customHeight="true" outlineLevel="0" collapsed="false">
      <c r="A927" s="77"/>
      <c r="B927" s="78" t="n">
        <v>557</v>
      </c>
      <c r="C927" s="79" t="s">
        <v>2419</v>
      </c>
      <c r="D927" s="80" t="n">
        <v>1988</v>
      </c>
      <c r="E927" s="81" t="s">
        <v>74</v>
      </c>
      <c r="F927" s="87" t="s">
        <v>7</v>
      </c>
      <c r="G927" s="81" t="s">
        <v>745</v>
      </c>
      <c r="H927" s="81" t="s">
        <v>2420</v>
      </c>
      <c r="I927" s="82" t="s">
        <v>2391</v>
      </c>
      <c r="J927" s="83"/>
      <c r="K927" s="84"/>
      <c r="L927" s="85"/>
    </row>
    <row r="928" customFormat="false" ht="25.5" hidden="false" customHeight="true" outlineLevel="0" collapsed="false">
      <c r="A928" s="77"/>
      <c r="B928" s="78" t="n">
        <v>559</v>
      </c>
      <c r="C928" s="79" t="s">
        <v>2421</v>
      </c>
      <c r="D928" s="80" t="n">
        <v>1989</v>
      </c>
      <c r="E928" s="81" t="s">
        <v>74</v>
      </c>
      <c r="F928" s="87" t="s">
        <v>7</v>
      </c>
      <c r="G928" s="81" t="s">
        <v>745</v>
      </c>
      <c r="H928" s="81"/>
      <c r="I928" s="82" t="s">
        <v>2391</v>
      </c>
      <c r="J928" s="83"/>
      <c r="K928" s="84" t="s">
        <v>140</v>
      </c>
      <c r="L928" s="85"/>
    </row>
    <row r="929" customFormat="false" ht="25.5" hidden="false" customHeight="true" outlineLevel="0" collapsed="false">
      <c r="A929" s="77"/>
      <c r="B929" s="78" t="n">
        <v>565</v>
      </c>
      <c r="C929" s="79" t="s">
        <v>2422</v>
      </c>
      <c r="D929" s="80" t="n">
        <v>1992</v>
      </c>
      <c r="E929" s="81" t="s">
        <v>74</v>
      </c>
      <c r="F929" s="87" t="s">
        <v>7</v>
      </c>
      <c r="G929" s="81" t="s">
        <v>7</v>
      </c>
      <c r="H929" s="81"/>
      <c r="I929" s="82" t="s">
        <v>2391</v>
      </c>
      <c r="J929" s="83"/>
      <c r="K929" s="84" t="s">
        <v>422</v>
      </c>
      <c r="L929" s="85"/>
    </row>
  </sheetData>
  <autoFilter ref="A6:L929"/>
  <mergeCells count="5">
    <mergeCell ref="B1:K1"/>
    <mergeCell ref="C2:I2"/>
    <mergeCell ref="C3:K3"/>
    <mergeCell ref="C4:K4"/>
    <mergeCell ref="C5:K5"/>
  </mergeCells>
  <conditionalFormatting sqref="C8:C79 C501:C835 C81:C383 C385:C499 C837:C929">
    <cfRule type="expression" priority="2" aboveAverage="0" equalAverage="0" bottom="0" percent="0" rank="0" text="" dxfId="2">
      <formula>B8=""</formula>
    </cfRule>
  </conditionalFormatting>
  <conditionalFormatting sqref="C80">
    <cfRule type="expression" priority="3" aboveAverage="0" equalAverage="0" bottom="0" percent="0" rank="0" text="" dxfId="3">
      <formula>B80=""</formula>
    </cfRule>
  </conditionalFormatting>
  <conditionalFormatting sqref="C384">
    <cfRule type="expression" priority="4" aboveAverage="0" equalAverage="0" bottom="0" percent="0" rank="0" text="" dxfId="4">
      <formula>B384=""</formula>
    </cfRule>
  </conditionalFormatting>
  <conditionalFormatting sqref="C500">
    <cfRule type="expression" priority="5" aboveAverage="0" equalAverage="0" bottom="0" percent="0" rank="0" text="" dxfId="5">
      <formula>B500=""</formula>
    </cfRule>
  </conditionalFormatting>
  <conditionalFormatting sqref="C836">
    <cfRule type="expression" priority="6" aboveAverage="0" equalAverage="0" bottom="0" percent="0" rank="0" text="" dxfId="6">
      <formula>B836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56" width="4.85"/>
    <col collapsed="false" customWidth="true" hidden="false" outlineLevel="0" max="3" min="3" style="40" width="22.14"/>
    <col collapsed="false" customWidth="true" hidden="false" outlineLevel="0" max="4" min="4" style="100" width="4.41"/>
    <col collapsed="false" customWidth="true" hidden="false" outlineLevel="0" max="5" min="5" style="101" width="4.56"/>
    <col collapsed="false" customWidth="true" hidden="false" outlineLevel="0" max="6" min="6" style="101" width="13.85"/>
    <col collapsed="false" customWidth="true" hidden="false" outlineLevel="0" max="7" min="7" style="101" width="14.41"/>
    <col collapsed="false" customWidth="true" hidden="false" outlineLevel="0" max="8" min="8" style="102" width="14.85"/>
    <col collapsed="false" customWidth="true" hidden="false" outlineLevel="0" max="9" min="9" style="103" width="6.28"/>
    <col collapsed="false" customWidth="true" hidden="false" outlineLevel="0" max="10" min="10" style="42" width="4.14"/>
    <col collapsed="false" customWidth="true" hidden="false" outlineLevel="0" max="11" min="11" style="104" width="3.99"/>
    <col collapsed="false" customWidth="true" hidden="false" outlineLevel="0" max="12" min="12" style="104" width="3.28"/>
    <col collapsed="false" customWidth="false" hidden="false" outlineLevel="0" max="257" min="13" style="44" width="9.14"/>
  </cols>
  <sheetData>
    <row r="1" customFormat="false" ht="20.25" hidden="false" customHeight="true" outlineLevel="0" collapsed="false">
      <c r="A1" s="7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8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customFormat="false" ht="18" hidden="false" customHeight="true" outlineLevel="0" collapsed="false">
      <c r="B3" s="57"/>
      <c r="C3" s="58" t="s">
        <v>41</v>
      </c>
      <c r="D3" s="58"/>
      <c r="E3" s="58"/>
      <c r="F3" s="58"/>
      <c r="G3" s="58"/>
      <c r="H3" s="58"/>
      <c r="I3" s="58"/>
      <c r="J3" s="58"/>
      <c r="K3" s="58"/>
      <c r="L3" s="57"/>
    </row>
    <row r="4" customFormat="false" ht="17.25" hidden="false" customHeight="true" outlineLevel="0" collapsed="false">
      <c r="C4" s="105" t="s">
        <v>2423</v>
      </c>
      <c r="D4" s="105"/>
      <c r="E4" s="105"/>
      <c r="F4" s="105"/>
      <c r="G4" s="105"/>
      <c r="H4" s="105"/>
      <c r="I4" s="105"/>
      <c r="J4" s="105"/>
      <c r="K4" s="105"/>
      <c r="L4" s="106"/>
    </row>
    <row r="5" s="109" customFormat="true" ht="14.1" hidden="false" customHeight="true" outlineLevel="0" collapsed="false">
      <c r="A5" s="107"/>
      <c r="B5" s="108"/>
      <c r="C5" s="64" t="s">
        <v>43</v>
      </c>
      <c r="D5" s="64"/>
      <c r="E5" s="64"/>
      <c r="F5" s="64"/>
      <c r="G5" s="64"/>
      <c r="H5" s="64"/>
      <c r="I5" s="64"/>
      <c r="J5" s="64"/>
      <c r="K5" s="64"/>
      <c r="L5" s="108"/>
    </row>
    <row r="6" s="114" customFormat="true" ht="8.1" hidden="false" customHeight="true" outlineLevel="0" collapsed="false">
      <c r="A6" s="110" t="s">
        <v>44</v>
      </c>
      <c r="B6" s="110" t="s">
        <v>45</v>
      </c>
      <c r="C6" s="110" t="s">
        <v>46</v>
      </c>
      <c r="D6" s="111" t="s">
        <v>47</v>
      </c>
      <c r="E6" s="111" t="s">
        <v>48</v>
      </c>
      <c r="F6" s="111" t="s">
        <v>49</v>
      </c>
      <c r="G6" s="111" t="s">
        <v>50</v>
      </c>
      <c r="H6" s="111" t="s">
        <v>51</v>
      </c>
      <c r="I6" s="112" t="s">
        <v>52</v>
      </c>
      <c r="J6" s="113" t="s">
        <v>53</v>
      </c>
      <c r="K6" s="113" t="s">
        <v>54</v>
      </c>
      <c r="L6" s="113" t="s">
        <v>55</v>
      </c>
    </row>
    <row r="7" s="114" customFormat="true" ht="8.1" hidden="false" customHeight="true" outlineLevel="0" collapsed="false">
      <c r="A7" s="115" t="s">
        <v>56</v>
      </c>
      <c r="B7" s="115" t="s">
        <v>57</v>
      </c>
      <c r="C7" s="115" t="s">
        <v>58</v>
      </c>
      <c r="D7" s="116" t="s">
        <v>59</v>
      </c>
      <c r="E7" s="116" t="s">
        <v>60</v>
      </c>
      <c r="F7" s="116" t="s">
        <v>61</v>
      </c>
      <c r="G7" s="116" t="s">
        <v>62</v>
      </c>
      <c r="H7" s="116" t="s">
        <v>63</v>
      </c>
      <c r="I7" s="117" t="s">
        <v>64</v>
      </c>
      <c r="J7" s="118"/>
      <c r="K7" s="118" t="s">
        <v>65</v>
      </c>
      <c r="L7" s="118" t="s">
        <v>66</v>
      </c>
    </row>
    <row r="8" s="36" customFormat="true" ht="25.5" hidden="false" customHeight="true" outlineLevel="0" collapsed="false">
      <c r="A8" s="119" t="n">
        <v>1</v>
      </c>
      <c r="B8" s="90" t="n">
        <v>1122</v>
      </c>
      <c r="C8" s="91" t="s">
        <v>2424</v>
      </c>
      <c r="D8" s="92" t="n">
        <v>1975</v>
      </c>
      <c r="E8" s="93" t="s">
        <v>74</v>
      </c>
      <c r="F8" s="93" t="s">
        <v>2425</v>
      </c>
      <c r="G8" s="93" t="s">
        <v>2426</v>
      </c>
      <c r="H8" s="93"/>
      <c r="I8" s="94" t="s">
        <v>2427</v>
      </c>
      <c r="J8" s="95"/>
      <c r="K8" s="96" t="s">
        <v>2428</v>
      </c>
      <c r="L8" s="97" t="n">
        <v>1</v>
      </c>
    </row>
    <row r="9" s="36" customFormat="true" ht="25.5" hidden="false" customHeight="true" outlineLevel="0" collapsed="false">
      <c r="A9" s="119" t="n">
        <v>2</v>
      </c>
      <c r="B9" s="90" t="n">
        <v>1203</v>
      </c>
      <c r="C9" s="91" t="s">
        <v>2429</v>
      </c>
      <c r="D9" s="92" t="n">
        <v>1987</v>
      </c>
      <c r="E9" s="93" t="s">
        <v>74</v>
      </c>
      <c r="F9" s="93" t="s">
        <v>986</v>
      </c>
      <c r="G9" s="93" t="s">
        <v>987</v>
      </c>
      <c r="H9" s="93" t="s">
        <v>2338</v>
      </c>
      <c r="I9" s="94" t="s">
        <v>2430</v>
      </c>
      <c r="J9" s="95"/>
      <c r="K9" s="96"/>
      <c r="L9" s="97"/>
    </row>
    <row r="10" s="36" customFormat="true" ht="25.5" hidden="false" customHeight="true" outlineLevel="0" collapsed="false">
      <c r="A10" s="119" t="n">
        <v>3</v>
      </c>
      <c r="B10" s="90" t="n">
        <v>1139</v>
      </c>
      <c r="C10" s="91" t="s">
        <v>2431</v>
      </c>
      <c r="D10" s="92" t="n">
        <v>1984</v>
      </c>
      <c r="E10" s="93" t="s">
        <v>74</v>
      </c>
      <c r="F10" s="93" t="s">
        <v>15</v>
      </c>
      <c r="G10" s="93" t="s">
        <v>15</v>
      </c>
      <c r="H10" s="93"/>
      <c r="I10" s="94" t="s">
        <v>2432</v>
      </c>
      <c r="J10" s="95"/>
      <c r="K10" s="96"/>
      <c r="L10" s="97"/>
    </row>
    <row r="11" s="36" customFormat="true" ht="25.5" hidden="false" customHeight="true" outlineLevel="0" collapsed="false">
      <c r="A11" s="119" t="n">
        <v>4</v>
      </c>
      <c r="B11" s="90" t="n">
        <v>1193</v>
      </c>
      <c r="C11" s="91" t="s">
        <v>2433</v>
      </c>
      <c r="D11" s="92" t="n">
        <v>1983</v>
      </c>
      <c r="E11" s="93" t="s">
        <v>162</v>
      </c>
      <c r="F11" s="93" t="s">
        <v>217</v>
      </c>
      <c r="G11" s="93" t="s">
        <v>695</v>
      </c>
      <c r="H11" s="93"/>
      <c r="I11" s="94" t="s">
        <v>2434</v>
      </c>
      <c r="J11" s="95"/>
      <c r="K11" s="96"/>
      <c r="L11" s="97"/>
    </row>
    <row r="12" s="36" customFormat="true" ht="25.5" hidden="false" customHeight="true" outlineLevel="0" collapsed="false">
      <c r="A12" s="119" t="n">
        <v>5</v>
      </c>
      <c r="B12" s="90" t="n">
        <v>1137</v>
      </c>
      <c r="C12" s="91" t="s">
        <v>2435</v>
      </c>
      <c r="D12" s="92" t="n">
        <v>1984</v>
      </c>
      <c r="E12" s="93" t="s">
        <v>74</v>
      </c>
      <c r="F12" s="93" t="s">
        <v>2436</v>
      </c>
      <c r="G12" s="93" t="s">
        <v>2285</v>
      </c>
      <c r="H12" s="93"/>
      <c r="I12" s="94" t="s">
        <v>2437</v>
      </c>
      <c r="J12" s="95"/>
      <c r="K12" s="96"/>
      <c r="L12" s="97"/>
    </row>
    <row r="13" s="36" customFormat="true" ht="25.5" hidden="false" customHeight="true" outlineLevel="0" collapsed="false">
      <c r="A13" s="119" t="n">
        <v>6</v>
      </c>
      <c r="B13" s="90" t="n">
        <v>1115</v>
      </c>
      <c r="C13" s="91" t="s">
        <v>2438</v>
      </c>
      <c r="D13" s="92" t="n">
        <v>1983</v>
      </c>
      <c r="E13" s="93" t="s">
        <v>74</v>
      </c>
      <c r="F13" s="93" t="s">
        <v>84</v>
      </c>
      <c r="G13" s="93" t="s">
        <v>2439</v>
      </c>
      <c r="H13" s="93"/>
      <c r="I13" s="94" t="s">
        <v>2440</v>
      </c>
      <c r="J13" s="95"/>
      <c r="K13" s="96"/>
      <c r="L13" s="97"/>
    </row>
    <row r="14" s="36" customFormat="true" ht="25.5" hidden="false" customHeight="true" outlineLevel="0" collapsed="false">
      <c r="A14" s="119" t="n">
        <v>7</v>
      </c>
      <c r="B14" s="90" t="n">
        <v>1175</v>
      </c>
      <c r="C14" s="91" t="s">
        <v>2441</v>
      </c>
      <c r="D14" s="92" t="n">
        <v>1982</v>
      </c>
      <c r="E14" s="93" t="s">
        <v>91</v>
      </c>
      <c r="F14" s="93"/>
      <c r="G14" s="93" t="s">
        <v>130</v>
      </c>
      <c r="H14" s="93"/>
      <c r="I14" s="94" t="s">
        <v>2442</v>
      </c>
      <c r="J14" s="95"/>
      <c r="K14" s="96"/>
      <c r="L14" s="97"/>
    </row>
    <row r="15" s="36" customFormat="true" ht="25.5" hidden="false" customHeight="true" outlineLevel="0" collapsed="false">
      <c r="A15" s="119" t="n">
        <v>8</v>
      </c>
      <c r="B15" s="90" t="n">
        <v>1136</v>
      </c>
      <c r="C15" s="91" t="s">
        <v>2443</v>
      </c>
      <c r="D15" s="92" t="n">
        <v>1973</v>
      </c>
      <c r="E15" s="93" t="s">
        <v>74</v>
      </c>
      <c r="F15" s="93" t="s">
        <v>184</v>
      </c>
      <c r="G15" s="93" t="s">
        <v>185</v>
      </c>
      <c r="H15" s="93" t="s">
        <v>2444</v>
      </c>
      <c r="I15" s="94" t="s">
        <v>268</v>
      </c>
      <c r="J15" s="95"/>
      <c r="K15" s="96" t="s">
        <v>2428</v>
      </c>
      <c r="L15" s="97" t="n">
        <v>2</v>
      </c>
    </row>
    <row r="16" s="36" customFormat="true" ht="25.5" hidden="false" customHeight="true" outlineLevel="0" collapsed="false">
      <c r="A16" s="119" t="n">
        <v>9</v>
      </c>
      <c r="B16" s="90" t="n">
        <v>1200</v>
      </c>
      <c r="C16" s="91" t="s">
        <v>2445</v>
      </c>
      <c r="D16" s="92" t="n">
        <v>1975</v>
      </c>
      <c r="E16" s="93" t="s">
        <v>74</v>
      </c>
      <c r="F16" s="93" t="s">
        <v>180</v>
      </c>
      <c r="G16" s="93" t="s">
        <v>1508</v>
      </c>
      <c r="H16" s="93"/>
      <c r="I16" s="94" t="s">
        <v>2446</v>
      </c>
      <c r="J16" s="95"/>
      <c r="K16" s="96"/>
      <c r="L16" s="97"/>
    </row>
    <row r="17" s="36" customFormat="true" ht="25.5" hidden="false" customHeight="true" outlineLevel="0" collapsed="false">
      <c r="A17" s="119" t="n">
        <v>10</v>
      </c>
      <c r="B17" s="90" t="n">
        <v>1119</v>
      </c>
      <c r="C17" s="91" t="s">
        <v>2447</v>
      </c>
      <c r="D17" s="92" t="n">
        <v>1966</v>
      </c>
      <c r="E17" s="93" t="s">
        <v>74</v>
      </c>
      <c r="F17" s="93" t="s">
        <v>146</v>
      </c>
      <c r="G17" s="93" t="s">
        <v>2448</v>
      </c>
      <c r="H17" s="93" t="s">
        <v>2327</v>
      </c>
      <c r="I17" s="94" t="s">
        <v>2449</v>
      </c>
      <c r="J17" s="95"/>
      <c r="K17" s="96" t="s">
        <v>2450</v>
      </c>
      <c r="L17" s="97" t="n">
        <v>1</v>
      </c>
    </row>
    <row r="18" s="36" customFormat="true" ht="25.5" hidden="false" customHeight="true" outlineLevel="0" collapsed="false">
      <c r="A18" s="119" t="n">
        <v>11</v>
      </c>
      <c r="B18" s="90" t="n">
        <v>1128</v>
      </c>
      <c r="C18" s="91" t="s">
        <v>2451</v>
      </c>
      <c r="D18" s="92" t="n">
        <v>1985</v>
      </c>
      <c r="E18" s="93" t="s">
        <v>74</v>
      </c>
      <c r="F18" s="93" t="s">
        <v>136</v>
      </c>
      <c r="G18" s="93" t="s">
        <v>328</v>
      </c>
      <c r="H18" s="93"/>
      <c r="I18" s="94" t="s">
        <v>2452</v>
      </c>
      <c r="J18" s="95"/>
      <c r="K18" s="96"/>
      <c r="L18" s="97"/>
    </row>
    <row r="19" s="36" customFormat="true" ht="25.5" hidden="false" customHeight="true" outlineLevel="0" collapsed="false">
      <c r="A19" s="119" t="n">
        <v>12</v>
      </c>
      <c r="B19" s="90" t="n">
        <v>1109</v>
      </c>
      <c r="C19" s="91" t="s">
        <v>2453</v>
      </c>
      <c r="D19" s="92" t="n">
        <v>1965</v>
      </c>
      <c r="E19" s="93" t="s">
        <v>150</v>
      </c>
      <c r="F19" s="93"/>
      <c r="G19" s="93" t="s">
        <v>151</v>
      </c>
      <c r="H19" s="93" t="s">
        <v>2324</v>
      </c>
      <c r="I19" s="94" t="s">
        <v>2454</v>
      </c>
      <c r="J19" s="95"/>
      <c r="K19" s="96" t="s">
        <v>2450</v>
      </c>
      <c r="L19" s="97" t="n">
        <v>2</v>
      </c>
    </row>
    <row r="20" s="36" customFormat="true" ht="25.5" hidden="false" customHeight="true" outlineLevel="0" collapsed="false">
      <c r="A20" s="119" t="n">
        <v>13</v>
      </c>
      <c r="B20" s="90" t="n">
        <v>1211</v>
      </c>
      <c r="C20" s="91" t="s">
        <v>2455</v>
      </c>
      <c r="D20" s="92" t="n">
        <v>1983</v>
      </c>
      <c r="E20" s="93" t="s">
        <v>74</v>
      </c>
      <c r="F20" s="93" t="s">
        <v>7</v>
      </c>
      <c r="G20" s="93" t="s">
        <v>7</v>
      </c>
      <c r="H20" s="93"/>
      <c r="I20" s="94" t="s">
        <v>2456</v>
      </c>
      <c r="J20" s="95"/>
      <c r="K20" s="96"/>
      <c r="L20" s="97"/>
    </row>
    <row r="21" s="36" customFormat="true" ht="25.5" hidden="false" customHeight="true" outlineLevel="0" collapsed="false">
      <c r="A21" s="119" t="n">
        <v>14</v>
      </c>
      <c r="B21" s="90" t="n">
        <v>1131</v>
      </c>
      <c r="C21" s="91" t="s">
        <v>2457</v>
      </c>
      <c r="D21" s="92" t="n">
        <v>1958</v>
      </c>
      <c r="E21" s="93" t="s">
        <v>74</v>
      </c>
      <c r="F21" s="93" t="s">
        <v>95</v>
      </c>
      <c r="G21" s="93" t="s">
        <v>199</v>
      </c>
      <c r="H21" s="93"/>
      <c r="I21" s="94" t="s">
        <v>2458</v>
      </c>
      <c r="J21" s="95"/>
      <c r="K21" s="96" t="s">
        <v>2459</v>
      </c>
      <c r="L21" s="97" t="n">
        <v>1</v>
      </c>
    </row>
    <row r="22" s="36" customFormat="true" ht="25.5" hidden="false" customHeight="true" outlineLevel="0" collapsed="false">
      <c r="A22" s="119" t="n">
        <v>15</v>
      </c>
      <c r="B22" s="90" t="n">
        <v>1127</v>
      </c>
      <c r="C22" s="91" t="s">
        <v>2460</v>
      </c>
      <c r="D22" s="92" t="n">
        <v>1987</v>
      </c>
      <c r="E22" s="93" t="s">
        <v>74</v>
      </c>
      <c r="F22" s="93" t="s">
        <v>7</v>
      </c>
      <c r="G22" s="93" t="s">
        <v>7</v>
      </c>
      <c r="H22" s="93" t="s">
        <v>78</v>
      </c>
      <c r="I22" s="94" t="s">
        <v>2461</v>
      </c>
      <c r="J22" s="95"/>
      <c r="K22" s="96"/>
      <c r="L22" s="97"/>
    </row>
    <row r="23" s="36" customFormat="true" ht="25.5" hidden="false" customHeight="true" outlineLevel="0" collapsed="false">
      <c r="A23" s="119" t="n">
        <v>16</v>
      </c>
      <c r="B23" s="90" t="n">
        <v>1163</v>
      </c>
      <c r="C23" s="91" t="s">
        <v>2462</v>
      </c>
      <c r="D23" s="92" t="n">
        <v>1974</v>
      </c>
      <c r="E23" s="93" t="s">
        <v>433</v>
      </c>
      <c r="F23" s="93"/>
      <c r="G23" s="93" t="s">
        <v>2463</v>
      </c>
      <c r="H23" s="93"/>
      <c r="I23" s="94" t="s">
        <v>2464</v>
      </c>
      <c r="J23" s="95"/>
      <c r="K23" s="96" t="s">
        <v>2428</v>
      </c>
      <c r="L23" s="97" t="n">
        <v>3</v>
      </c>
    </row>
    <row r="24" s="36" customFormat="true" ht="25.5" hidden="false" customHeight="true" outlineLevel="0" collapsed="false">
      <c r="A24" s="119" t="n">
        <v>17</v>
      </c>
      <c r="B24" s="90" t="n">
        <v>1138</v>
      </c>
      <c r="C24" s="91" t="s">
        <v>2465</v>
      </c>
      <c r="D24" s="92" t="n">
        <v>1983</v>
      </c>
      <c r="E24" s="93" t="s">
        <v>74</v>
      </c>
      <c r="F24" s="93" t="s">
        <v>7</v>
      </c>
      <c r="G24" s="93" t="s">
        <v>7</v>
      </c>
      <c r="H24" s="93"/>
      <c r="I24" s="94" t="s">
        <v>673</v>
      </c>
      <c r="J24" s="95"/>
      <c r="K24" s="96"/>
      <c r="L24" s="97"/>
    </row>
    <row r="25" s="36" customFormat="true" ht="25.5" hidden="false" customHeight="true" outlineLevel="0" collapsed="false">
      <c r="A25" s="119" t="n">
        <v>18</v>
      </c>
      <c r="B25" s="90" t="n">
        <v>1132</v>
      </c>
      <c r="C25" s="91" t="s">
        <v>2466</v>
      </c>
      <c r="D25" s="92" t="n">
        <v>1962</v>
      </c>
      <c r="E25" s="93" t="s">
        <v>74</v>
      </c>
      <c r="F25" s="93" t="s">
        <v>146</v>
      </c>
      <c r="G25" s="93" t="s">
        <v>2467</v>
      </c>
      <c r="H25" s="93" t="s">
        <v>581</v>
      </c>
      <c r="I25" s="94" t="s">
        <v>2468</v>
      </c>
      <c r="J25" s="95"/>
      <c r="K25" s="96" t="s">
        <v>2450</v>
      </c>
      <c r="L25" s="97" t="n">
        <v>3</v>
      </c>
    </row>
    <row r="26" s="36" customFormat="true" ht="25.5" hidden="false" customHeight="true" outlineLevel="0" collapsed="false">
      <c r="A26" s="119" t="n">
        <v>19</v>
      </c>
      <c r="B26" s="90" t="n">
        <v>1111</v>
      </c>
      <c r="C26" s="91" t="s">
        <v>2469</v>
      </c>
      <c r="D26" s="92" t="n">
        <v>1963</v>
      </c>
      <c r="E26" s="93" t="s">
        <v>74</v>
      </c>
      <c r="F26" s="93" t="s">
        <v>180</v>
      </c>
      <c r="G26" s="93" t="s">
        <v>2470</v>
      </c>
      <c r="H26" s="93" t="s">
        <v>81</v>
      </c>
      <c r="I26" s="94" t="s">
        <v>2471</v>
      </c>
      <c r="J26" s="95"/>
      <c r="K26" s="96" t="s">
        <v>2450</v>
      </c>
      <c r="L26" s="97" t="n">
        <v>4</v>
      </c>
    </row>
    <row r="27" s="36" customFormat="true" ht="25.5" hidden="false" customHeight="true" outlineLevel="0" collapsed="false">
      <c r="A27" s="119" t="n">
        <v>20</v>
      </c>
      <c r="B27" s="90" t="n">
        <v>1123</v>
      </c>
      <c r="C27" s="91" t="s">
        <v>2472</v>
      </c>
      <c r="D27" s="92" t="n">
        <v>1963</v>
      </c>
      <c r="E27" s="93" t="s">
        <v>74</v>
      </c>
      <c r="F27" s="93" t="s">
        <v>209</v>
      </c>
      <c r="G27" s="93" t="s">
        <v>210</v>
      </c>
      <c r="H27" s="93" t="s">
        <v>211</v>
      </c>
      <c r="I27" s="94" t="s">
        <v>2473</v>
      </c>
      <c r="J27" s="95"/>
      <c r="K27" s="96" t="s">
        <v>2450</v>
      </c>
      <c r="L27" s="97" t="n">
        <v>5</v>
      </c>
    </row>
    <row r="28" s="36" customFormat="true" ht="25.5" hidden="false" customHeight="true" outlineLevel="0" collapsed="false">
      <c r="A28" s="119" t="n">
        <v>21</v>
      </c>
      <c r="B28" s="90" t="n">
        <v>1223</v>
      </c>
      <c r="C28" s="91" t="s">
        <v>2474</v>
      </c>
      <c r="D28" s="92" t="n">
        <v>1988</v>
      </c>
      <c r="E28" s="93" t="s">
        <v>74</v>
      </c>
      <c r="F28" s="93" t="s">
        <v>136</v>
      </c>
      <c r="G28" s="93" t="s">
        <v>328</v>
      </c>
      <c r="H28" s="93"/>
      <c r="I28" s="94" t="s">
        <v>2475</v>
      </c>
      <c r="J28" s="95"/>
      <c r="K28" s="96"/>
      <c r="L28" s="97"/>
    </row>
    <row r="29" s="36" customFormat="true" ht="25.5" hidden="false" customHeight="true" outlineLevel="0" collapsed="false">
      <c r="A29" s="119" t="n">
        <v>22</v>
      </c>
      <c r="B29" s="90" t="n">
        <v>1145</v>
      </c>
      <c r="C29" s="91" t="s">
        <v>2476</v>
      </c>
      <c r="D29" s="92" t="n">
        <v>1964</v>
      </c>
      <c r="E29" s="93" t="s">
        <v>74</v>
      </c>
      <c r="F29" s="93" t="s">
        <v>7</v>
      </c>
      <c r="G29" s="93" t="s">
        <v>7</v>
      </c>
      <c r="H29" s="93"/>
      <c r="I29" s="94" t="s">
        <v>2477</v>
      </c>
      <c r="J29" s="95"/>
      <c r="K29" s="96" t="s">
        <v>2450</v>
      </c>
      <c r="L29" s="97" t="n">
        <v>6</v>
      </c>
    </row>
    <row r="30" s="36" customFormat="true" ht="25.5" hidden="false" customHeight="true" outlineLevel="0" collapsed="false">
      <c r="A30" s="119" t="n">
        <v>23</v>
      </c>
      <c r="B30" s="90" t="n">
        <v>1152</v>
      </c>
      <c r="C30" s="91" t="s">
        <v>2478</v>
      </c>
      <c r="D30" s="92" t="n">
        <v>1979</v>
      </c>
      <c r="E30" s="93" t="s">
        <v>253</v>
      </c>
      <c r="F30" s="93"/>
      <c r="G30" s="93" t="s">
        <v>2479</v>
      </c>
      <c r="H30" s="93"/>
      <c r="I30" s="94" t="s">
        <v>2480</v>
      </c>
      <c r="J30" s="95"/>
      <c r="K30" s="96"/>
      <c r="L30" s="97"/>
    </row>
    <row r="31" s="36" customFormat="true" ht="25.5" hidden="false" customHeight="true" outlineLevel="0" collapsed="false">
      <c r="A31" s="119" t="n">
        <v>24</v>
      </c>
      <c r="B31" s="90" t="n">
        <v>1117</v>
      </c>
      <c r="C31" s="91" t="s">
        <v>2481</v>
      </c>
      <c r="D31" s="92" t="n">
        <v>1990</v>
      </c>
      <c r="E31" s="93" t="s">
        <v>74</v>
      </c>
      <c r="F31" s="93" t="s">
        <v>180</v>
      </c>
      <c r="G31" s="93" t="s">
        <v>2482</v>
      </c>
      <c r="H31" s="93" t="s">
        <v>2483</v>
      </c>
      <c r="I31" s="94" t="s">
        <v>2484</v>
      </c>
      <c r="J31" s="95"/>
      <c r="K31" s="96" t="s">
        <v>2485</v>
      </c>
      <c r="L31" s="97" t="n">
        <v>1</v>
      </c>
    </row>
    <row r="32" s="36" customFormat="true" ht="25.5" hidden="false" customHeight="true" outlineLevel="0" collapsed="false">
      <c r="A32" s="119" t="n">
        <v>25</v>
      </c>
      <c r="B32" s="90" t="n">
        <v>1125</v>
      </c>
      <c r="C32" s="91" t="s">
        <v>2486</v>
      </c>
      <c r="D32" s="92" t="n">
        <v>1960</v>
      </c>
      <c r="E32" s="93" t="s">
        <v>74</v>
      </c>
      <c r="F32" s="93" t="s">
        <v>180</v>
      </c>
      <c r="G32" s="93" t="s">
        <v>786</v>
      </c>
      <c r="H32" s="93" t="s">
        <v>786</v>
      </c>
      <c r="I32" s="94" t="s">
        <v>2487</v>
      </c>
      <c r="J32" s="95"/>
      <c r="K32" s="96" t="s">
        <v>2459</v>
      </c>
      <c r="L32" s="97" t="n">
        <v>2</v>
      </c>
    </row>
    <row r="33" s="36" customFormat="true" ht="25.5" hidden="false" customHeight="true" outlineLevel="0" collapsed="false">
      <c r="A33" s="119" t="n">
        <v>26</v>
      </c>
      <c r="B33" s="90" t="n">
        <v>1238</v>
      </c>
      <c r="C33" s="91" t="s">
        <v>2488</v>
      </c>
      <c r="D33" s="92" t="n">
        <v>1964</v>
      </c>
      <c r="E33" s="93" t="s">
        <v>150</v>
      </c>
      <c r="F33" s="93"/>
      <c r="G33" s="93" t="s">
        <v>2489</v>
      </c>
      <c r="H33" s="93"/>
      <c r="I33" s="94" t="s">
        <v>873</v>
      </c>
      <c r="J33" s="95"/>
      <c r="K33" s="96" t="s">
        <v>2450</v>
      </c>
      <c r="L33" s="97" t="n">
        <v>7</v>
      </c>
    </row>
    <row r="34" s="36" customFormat="true" ht="25.5" hidden="false" customHeight="true" outlineLevel="0" collapsed="false">
      <c r="A34" s="119" t="n">
        <v>27</v>
      </c>
      <c r="B34" s="90" t="n">
        <v>1218</v>
      </c>
      <c r="C34" s="91" t="s">
        <v>2490</v>
      </c>
      <c r="D34" s="92" t="n">
        <v>1954</v>
      </c>
      <c r="E34" s="93" t="s">
        <v>150</v>
      </c>
      <c r="F34" s="93"/>
      <c r="G34" s="93" t="s">
        <v>151</v>
      </c>
      <c r="H34" s="93" t="s">
        <v>152</v>
      </c>
      <c r="I34" s="94" t="s">
        <v>883</v>
      </c>
      <c r="J34" s="95"/>
      <c r="K34" s="96" t="s">
        <v>2491</v>
      </c>
      <c r="L34" s="97" t="n">
        <v>1</v>
      </c>
    </row>
    <row r="35" s="36" customFormat="true" ht="25.5" hidden="false" customHeight="true" outlineLevel="0" collapsed="false">
      <c r="A35" s="119" t="n">
        <v>28</v>
      </c>
      <c r="B35" s="90" t="n">
        <v>1190</v>
      </c>
      <c r="C35" s="91" t="s">
        <v>2492</v>
      </c>
      <c r="D35" s="92" t="n">
        <v>1973</v>
      </c>
      <c r="E35" s="93" t="s">
        <v>995</v>
      </c>
      <c r="F35" s="93"/>
      <c r="G35" s="93" t="s">
        <v>2493</v>
      </c>
      <c r="H35" s="93"/>
      <c r="I35" s="94" t="s">
        <v>997</v>
      </c>
      <c r="J35" s="95"/>
      <c r="K35" s="96" t="s">
        <v>2428</v>
      </c>
      <c r="L35" s="97" t="n">
        <v>4</v>
      </c>
    </row>
    <row r="36" s="36" customFormat="true" ht="25.5" hidden="false" customHeight="true" outlineLevel="0" collapsed="false">
      <c r="A36" s="119" t="n">
        <v>29</v>
      </c>
      <c r="B36" s="90" t="n">
        <v>1178</v>
      </c>
      <c r="C36" s="91" t="s">
        <v>2494</v>
      </c>
      <c r="D36" s="92" t="n">
        <v>1966</v>
      </c>
      <c r="E36" s="93" t="s">
        <v>361</v>
      </c>
      <c r="F36" s="93"/>
      <c r="G36" s="93" t="s">
        <v>1051</v>
      </c>
      <c r="H36" s="93" t="s">
        <v>1052</v>
      </c>
      <c r="I36" s="94" t="s">
        <v>1053</v>
      </c>
      <c r="J36" s="95"/>
      <c r="K36" s="96" t="s">
        <v>2450</v>
      </c>
      <c r="L36" s="97" t="n">
        <v>8</v>
      </c>
    </row>
    <row r="37" s="36" customFormat="true" ht="25.5" hidden="false" customHeight="true" outlineLevel="0" collapsed="false">
      <c r="A37" s="119" t="n">
        <v>30</v>
      </c>
      <c r="B37" s="90" t="n">
        <v>1236</v>
      </c>
      <c r="C37" s="91" t="s">
        <v>2495</v>
      </c>
      <c r="D37" s="92" t="n">
        <v>1979</v>
      </c>
      <c r="E37" s="93" t="s">
        <v>74</v>
      </c>
      <c r="F37" s="93" t="s">
        <v>15</v>
      </c>
      <c r="G37" s="93" t="s">
        <v>15</v>
      </c>
      <c r="H37" s="93"/>
      <c r="I37" s="94" t="s">
        <v>2496</v>
      </c>
      <c r="J37" s="95"/>
      <c r="K37" s="96"/>
      <c r="L37" s="97"/>
    </row>
    <row r="38" s="36" customFormat="true" ht="25.5" hidden="false" customHeight="true" outlineLevel="0" collapsed="false">
      <c r="A38" s="119" t="n">
        <v>31</v>
      </c>
      <c r="B38" s="90" t="n">
        <v>1188</v>
      </c>
      <c r="C38" s="91" t="s">
        <v>2497</v>
      </c>
      <c r="D38" s="92" t="n">
        <v>1956</v>
      </c>
      <c r="E38" s="93" t="s">
        <v>361</v>
      </c>
      <c r="F38" s="93"/>
      <c r="G38" s="93"/>
      <c r="H38" s="93" t="s">
        <v>2498</v>
      </c>
      <c r="I38" s="94" t="s">
        <v>2499</v>
      </c>
      <c r="J38" s="95"/>
      <c r="K38" s="96" t="s">
        <v>2491</v>
      </c>
      <c r="L38" s="97" t="n">
        <v>2</v>
      </c>
    </row>
    <row r="39" s="36" customFormat="true" ht="25.5" hidden="false" customHeight="true" outlineLevel="0" collapsed="false">
      <c r="A39" s="119" t="n">
        <v>32</v>
      </c>
      <c r="B39" s="90" t="n">
        <v>1150</v>
      </c>
      <c r="C39" s="91" t="s">
        <v>2500</v>
      </c>
      <c r="D39" s="92" t="n">
        <v>1962</v>
      </c>
      <c r="E39" s="93" t="s">
        <v>253</v>
      </c>
      <c r="F39" s="93"/>
      <c r="G39" s="93" t="s">
        <v>2501</v>
      </c>
      <c r="H39" s="93" t="s">
        <v>293</v>
      </c>
      <c r="I39" s="94" t="s">
        <v>2502</v>
      </c>
      <c r="J39" s="95"/>
      <c r="K39" s="96" t="s">
        <v>2450</v>
      </c>
      <c r="L39" s="97" t="n">
        <v>9</v>
      </c>
    </row>
    <row r="40" s="36" customFormat="true" ht="25.5" hidden="false" customHeight="true" outlineLevel="0" collapsed="false">
      <c r="A40" s="119" t="n">
        <v>33</v>
      </c>
      <c r="B40" s="90" t="n">
        <v>1164</v>
      </c>
      <c r="C40" s="91" t="s">
        <v>2503</v>
      </c>
      <c r="D40" s="92" t="n">
        <v>1954</v>
      </c>
      <c r="E40" s="93" t="s">
        <v>361</v>
      </c>
      <c r="F40" s="93" t="s">
        <v>2504</v>
      </c>
      <c r="G40" s="93" t="s">
        <v>2505</v>
      </c>
      <c r="H40" s="93" t="s">
        <v>2506</v>
      </c>
      <c r="I40" s="94" t="s">
        <v>2507</v>
      </c>
      <c r="J40" s="95"/>
      <c r="K40" s="96" t="s">
        <v>2491</v>
      </c>
      <c r="L40" s="97" t="n">
        <v>3</v>
      </c>
    </row>
    <row r="41" s="36" customFormat="true" ht="25.5" hidden="false" customHeight="true" outlineLevel="0" collapsed="false">
      <c r="A41" s="119" t="n">
        <v>34</v>
      </c>
      <c r="B41" s="90" t="n">
        <v>1157</v>
      </c>
      <c r="C41" s="91" t="s">
        <v>2508</v>
      </c>
      <c r="D41" s="92" t="n">
        <v>1977</v>
      </c>
      <c r="E41" s="93" t="s">
        <v>382</v>
      </c>
      <c r="F41" s="93"/>
      <c r="G41" s="93" t="s">
        <v>383</v>
      </c>
      <c r="H41" s="93"/>
      <c r="I41" s="94" t="s">
        <v>2509</v>
      </c>
      <c r="J41" s="95"/>
      <c r="K41" s="96"/>
      <c r="L41" s="97"/>
    </row>
    <row r="42" s="36" customFormat="true" ht="25.5" hidden="false" customHeight="true" outlineLevel="0" collapsed="false">
      <c r="A42" s="119" t="n">
        <v>35</v>
      </c>
      <c r="B42" s="90" t="n">
        <v>1191</v>
      </c>
      <c r="C42" s="91" t="s">
        <v>2510</v>
      </c>
      <c r="D42" s="92" t="n">
        <v>1988</v>
      </c>
      <c r="E42" s="93" t="s">
        <v>74</v>
      </c>
      <c r="F42" s="93" t="s">
        <v>1114</v>
      </c>
      <c r="G42" s="93" t="s">
        <v>2073</v>
      </c>
      <c r="H42" s="93"/>
      <c r="I42" s="94" t="s">
        <v>2511</v>
      </c>
      <c r="J42" s="95"/>
      <c r="K42" s="96"/>
      <c r="L42" s="97"/>
    </row>
    <row r="43" s="36" customFormat="true" ht="25.5" hidden="false" customHeight="true" outlineLevel="0" collapsed="false">
      <c r="A43" s="119" t="n">
        <v>36</v>
      </c>
      <c r="B43" s="90" t="n">
        <v>1210</v>
      </c>
      <c r="C43" s="91" t="s">
        <v>2512</v>
      </c>
      <c r="D43" s="92" t="n">
        <v>1972</v>
      </c>
      <c r="E43" s="93" t="s">
        <v>74</v>
      </c>
      <c r="F43" s="93" t="s">
        <v>7</v>
      </c>
      <c r="G43" s="93" t="s">
        <v>745</v>
      </c>
      <c r="H43" s="93"/>
      <c r="I43" s="94" t="s">
        <v>2513</v>
      </c>
      <c r="J43" s="95"/>
      <c r="K43" s="96" t="s">
        <v>2428</v>
      </c>
      <c r="L43" s="97" t="n">
        <v>5</v>
      </c>
    </row>
    <row r="44" s="36" customFormat="true" ht="25.5" hidden="false" customHeight="true" outlineLevel="0" collapsed="false">
      <c r="A44" s="119" t="n">
        <v>37</v>
      </c>
      <c r="B44" s="90" t="n">
        <v>1183</v>
      </c>
      <c r="C44" s="91" t="s">
        <v>2514</v>
      </c>
      <c r="D44" s="92" t="n">
        <v>1977</v>
      </c>
      <c r="E44" s="93" t="s">
        <v>790</v>
      </c>
      <c r="F44" s="93"/>
      <c r="G44" s="93" t="s">
        <v>2515</v>
      </c>
      <c r="H44" s="93"/>
      <c r="I44" s="94" t="s">
        <v>2516</v>
      </c>
      <c r="J44" s="95"/>
      <c r="K44" s="96"/>
      <c r="L44" s="97"/>
    </row>
    <row r="45" s="36" customFormat="true" ht="25.5" hidden="false" customHeight="true" outlineLevel="0" collapsed="false">
      <c r="A45" s="119" t="n">
        <v>38</v>
      </c>
      <c r="B45" s="90" t="n">
        <v>1219</v>
      </c>
      <c r="C45" s="91" t="s">
        <v>2517</v>
      </c>
      <c r="D45" s="92" t="n">
        <v>1958</v>
      </c>
      <c r="E45" s="93" t="s">
        <v>150</v>
      </c>
      <c r="F45" s="93"/>
      <c r="G45" s="93" t="s">
        <v>151</v>
      </c>
      <c r="H45" s="93" t="s">
        <v>152</v>
      </c>
      <c r="I45" s="94" t="s">
        <v>2518</v>
      </c>
      <c r="J45" s="95"/>
      <c r="K45" s="96" t="s">
        <v>2459</v>
      </c>
      <c r="L45" s="97" t="n">
        <v>3</v>
      </c>
    </row>
    <row r="46" s="36" customFormat="true" ht="25.5" hidden="false" customHeight="true" outlineLevel="0" collapsed="false">
      <c r="A46" s="119" t="n">
        <v>39</v>
      </c>
      <c r="B46" s="90" t="n">
        <v>1205</v>
      </c>
      <c r="C46" s="91" t="s">
        <v>2519</v>
      </c>
      <c r="D46" s="92" t="n">
        <v>1974</v>
      </c>
      <c r="E46" s="93" t="s">
        <v>74</v>
      </c>
      <c r="F46" s="93" t="s">
        <v>7</v>
      </c>
      <c r="G46" s="93" t="s">
        <v>7</v>
      </c>
      <c r="H46" s="93" t="s">
        <v>309</v>
      </c>
      <c r="I46" s="94" t="s">
        <v>2520</v>
      </c>
      <c r="J46" s="95"/>
      <c r="K46" s="96" t="s">
        <v>2428</v>
      </c>
      <c r="L46" s="97" t="n">
        <v>6</v>
      </c>
    </row>
    <row r="47" s="36" customFormat="true" ht="25.5" hidden="false" customHeight="true" outlineLevel="0" collapsed="false">
      <c r="A47" s="119" t="n">
        <v>40</v>
      </c>
      <c r="B47" s="90" t="n">
        <v>1174</v>
      </c>
      <c r="C47" s="91" t="s">
        <v>2521</v>
      </c>
      <c r="D47" s="92" t="n">
        <v>1977</v>
      </c>
      <c r="E47" s="93" t="s">
        <v>1635</v>
      </c>
      <c r="F47" s="93" t="s">
        <v>2522</v>
      </c>
      <c r="G47" s="93" t="s">
        <v>2523</v>
      </c>
      <c r="H47" s="93"/>
      <c r="I47" s="94" t="s">
        <v>2524</v>
      </c>
      <c r="J47" s="95"/>
      <c r="K47" s="96"/>
      <c r="L47" s="97"/>
    </row>
    <row r="48" s="36" customFormat="true" ht="25.5" hidden="false" customHeight="true" outlineLevel="0" collapsed="false">
      <c r="A48" s="119" t="n">
        <v>41</v>
      </c>
      <c r="B48" s="90" t="n">
        <v>1114</v>
      </c>
      <c r="C48" s="91" t="s">
        <v>2525</v>
      </c>
      <c r="D48" s="92" t="n">
        <v>1962</v>
      </c>
      <c r="E48" s="93" t="s">
        <v>74</v>
      </c>
      <c r="F48" s="93" t="s">
        <v>15</v>
      </c>
      <c r="G48" s="93" t="s">
        <v>15</v>
      </c>
      <c r="H48" s="93"/>
      <c r="I48" s="94" t="s">
        <v>1290</v>
      </c>
      <c r="J48" s="95"/>
      <c r="K48" s="96" t="s">
        <v>2450</v>
      </c>
      <c r="L48" s="97" t="n">
        <v>10</v>
      </c>
    </row>
    <row r="49" s="36" customFormat="true" ht="25.5" hidden="false" customHeight="true" outlineLevel="0" collapsed="false">
      <c r="A49" s="119" t="n">
        <v>42</v>
      </c>
      <c r="B49" s="90" t="n">
        <v>1129</v>
      </c>
      <c r="C49" s="91" t="s">
        <v>2526</v>
      </c>
      <c r="D49" s="92" t="n">
        <v>1988</v>
      </c>
      <c r="E49" s="93" t="s">
        <v>74</v>
      </c>
      <c r="F49" s="93" t="s">
        <v>136</v>
      </c>
      <c r="G49" s="93" t="s">
        <v>1141</v>
      </c>
      <c r="H49" s="93"/>
      <c r="I49" s="94" t="s">
        <v>2527</v>
      </c>
      <c r="J49" s="95"/>
      <c r="K49" s="96"/>
      <c r="L49" s="97"/>
    </row>
    <row r="50" s="36" customFormat="true" ht="25.5" hidden="false" customHeight="true" outlineLevel="0" collapsed="false">
      <c r="A50" s="119" t="n">
        <v>43</v>
      </c>
      <c r="B50" s="90" t="n">
        <v>1151</v>
      </c>
      <c r="C50" s="91" t="s">
        <v>2528</v>
      </c>
      <c r="D50" s="92" t="n">
        <v>1974</v>
      </c>
      <c r="E50" s="93" t="s">
        <v>253</v>
      </c>
      <c r="F50" s="93"/>
      <c r="G50" s="93" t="s">
        <v>2529</v>
      </c>
      <c r="H50" s="93"/>
      <c r="I50" s="94" t="s">
        <v>1317</v>
      </c>
      <c r="J50" s="95"/>
      <c r="K50" s="96" t="s">
        <v>2428</v>
      </c>
      <c r="L50" s="97" t="n">
        <v>7</v>
      </c>
    </row>
    <row r="51" s="36" customFormat="true" ht="25.5" hidden="false" customHeight="true" outlineLevel="0" collapsed="false">
      <c r="A51" s="119" t="n">
        <v>44</v>
      </c>
      <c r="B51" s="90" t="n">
        <v>1209</v>
      </c>
      <c r="C51" s="91" t="s">
        <v>2530</v>
      </c>
      <c r="D51" s="92" t="n">
        <v>1963</v>
      </c>
      <c r="E51" s="93" t="s">
        <v>74</v>
      </c>
      <c r="F51" s="93" t="s">
        <v>7</v>
      </c>
      <c r="G51" s="93" t="s">
        <v>745</v>
      </c>
      <c r="H51" s="93"/>
      <c r="I51" s="94" t="s">
        <v>2531</v>
      </c>
      <c r="J51" s="95"/>
      <c r="K51" s="96" t="s">
        <v>2450</v>
      </c>
      <c r="L51" s="97" t="n">
        <v>11</v>
      </c>
    </row>
    <row r="52" s="36" customFormat="true" ht="25.5" hidden="false" customHeight="true" outlineLevel="0" collapsed="false">
      <c r="A52" s="119" t="n">
        <v>45</v>
      </c>
      <c r="B52" s="90" t="n">
        <v>1135</v>
      </c>
      <c r="C52" s="91" t="s">
        <v>2532</v>
      </c>
      <c r="D52" s="92" t="n">
        <v>1991</v>
      </c>
      <c r="E52" s="93" t="s">
        <v>74</v>
      </c>
      <c r="F52" s="93" t="s">
        <v>373</v>
      </c>
      <c r="G52" s="93" t="s">
        <v>566</v>
      </c>
      <c r="H52" s="93" t="s">
        <v>2533</v>
      </c>
      <c r="I52" s="94" t="s">
        <v>1369</v>
      </c>
      <c r="J52" s="95"/>
      <c r="K52" s="96" t="s">
        <v>2485</v>
      </c>
      <c r="L52" s="97" t="n">
        <v>2</v>
      </c>
    </row>
    <row r="53" s="36" customFormat="true" ht="25.5" hidden="false" customHeight="true" outlineLevel="0" collapsed="false">
      <c r="A53" s="119" t="n">
        <v>46</v>
      </c>
      <c r="B53" s="90" t="n">
        <v>1241</v>
      </c>
      <c r="C53" s="91" t="s">
        <v>2534</v>
      </c>
      <c r="D53" s="92" t="n">
        <v>1989</v>
      </c>
      <c r="E53" s="93" t="s">
        <v>150</v>
      </c>
      <c r="F53" s="93"/>
      <c r="G53" s="93" t="s">
        <v>151</v>
      </c>
      <c r="H53" s="93" t="s">
        <v>152</v>
      </c>
      <c r="I53" s="94" t="s">
        <v>2535</v>
      </c>
      <c r="J53" s="95"/>
      <c r="K53" s="96" t="s">
        <v>2485</v>
      </c>
      <c r="L53" s="97" t="n">
        <v>3</v>
      </c>
    </row>
    <row r="54" s="36" customFormat="true" ht="25.5" hidden="false" customHeight="true" outlineLevel="0" collapsed="false">
      <c r="A54" s="119" t="n">
        <v>47</v>
      </c>
      <c r="B54" s="90" t="n">
        <v>1186</v>
      </c>
      <c r="C54" s="91" t="s">
        <v>2536</v>
      </c>
      <c r="D54" s="92" t="n">
        <v>1973</v>
      </c>
      <c r="E54" s="93" t="s">
        <v>361</v>
      </c>
      <c r="F54" s="93"/>
      <c r="G54" s="93" t="s">
        <v>2537</v>
      </c>
      <c r="H54" s="93"/>
      <c r="I54" s="94" t="s">
        <v>2538</v>
      </c>
      <c r="J54" s="95"/>
      <c r="K54" s="96" t="s">
        <v>2428</v>
      </c>
      <c r="L54" s="97" t="n">
        <v>8</v>
      </c>
    </row>
    <row r="55" s="36" customFormat="true" ht="25.5" hidden="false" customHeight="true" outlineLevel="0" collapsed="false">
      <c r="A55" s="119" t="n">
        <v>48</v>
      </c>
      <c r="B55" s="90" t="n">
        <v>1181</v>
      </c>
      <c r="C55" s="91" t="s">
        <v>2539</v>
      </c>
      <c r="D55" s="92" t="n">
        <v>1964</v>
      </c>
      <c r="E55" s="93" t="s">
        <v>361</v>
      </c>
      <c r="F55" s="93" t="s">
        <v>2540</v>
      </c>
      <c r="G55" s="93" t="s">
        <v>2541</v>
      </c>
      <c r="H55" s="93"/>
      <c r="I55" s="94" t="s">
        <v>2542</v>
      </c>
      <c r="J55" s="95"/>
      <c r="K55" s="96" t="s">
        <v>2450</v>
      </c>
      <c r="L55" s="97" t="n">
        <v>12</v>
      </c>
    </row>
    <row r="56" s="36" customFormat="true" ht="25.5" hidden="false" customHeight="true" outlineLevel="0" collapsed="false">
      <c r="A56" s="119" t="n">
        <v>49</v>
      </c>
      <c r="B56" s="90" t="n">
        <v>1177</v>
      </c>
      <c r="C56" s="91" t="s">
        <v>2543</v>
      </c>
      <c r="D56" s="92" t="n">
        <v>1968</v>
      </c>
      <c r="E56" s="93" t="s">
        <v>361</v>
      </c>
      <c r="F56" s="93"/>
      <c r="G56" s="93" t="s">
        <v>461</v>
      </c>
      <c r="H56" s="93"/>
      <c r="I56" s="94" t="s">
        <v>1397</v>
      </c>
      <c r="J56" s="95"/>
      <c r="K56" s="96" t="s">
        <v>2544</v>
      </c>
      <c r="L56" s="97" t="n">
        <v>1</v>
      </c>
    </row>
    <row r="57" s="36" customFormat="true" ht="25.5" hidden="false" customHeight="true" outlineLevel="0" collapsed="false">
      <c r="A57" s="119" t="n">
        <v>50</v>
      </c>
      <c r="B57" s="90" t="n">
        <v>1108</v>
      </c>
      <c r="C57" s="91" t="s">
        <v>2545</v>
      </c>
      <c r="D57" s="92" t="n">
        <v>1956</v>
      </c>
      <c r="E57" s="93" t="s">
        <v>74</v>
      </c>
      <c r="F57" s="93" t="s">
        <v>15</v>
      </c>
      <c r="G57" s="93" t="s">
        <v>15</v>
      </c>
      <c r="H57" s="93" t="s">
        <v>581</v>
      </c>
      <c r="I57" s="94" t="s">
        <v>2546</v>
      </c>
      <c r="J57" s="95"/>
      <c r="K57" s="96" t="s">
        <v>2491</v>
      </c>
      <c r="L57" s="97" t="n">
        <v>4</v>
      </c>
    </row>
    <row r="58" s="36" customFormat="true" ht="25.5" hidden="false" customHeight="true" outlineLevel="0" collapsed="false">
      <c r="A58" s="119" t="n">
        <v>51</v>
      </c>
      <c r="B58" s="90" t="n">
        <v>1110</v>
      </c>
      <c r="C58" s="91" t="s">
        <v>2547</v>
      </c>
      <c r="D58" s="92" t="n">
        <v>1973</v>
      </c>
      <c r="E58" s="93" t="s">
        <v>74</v>
      </c>
      <c r="F58" s="93" t="s">
        <v>1121</v>
      </c>
      <c r="G58" s="93" t="s">
        <v>1122</v>
      </c>
      <c r="H58" s="93" t="s">
        <v>2548</v>
      </c>
      <c r="I58" s="94" t="s">
        <v>2549</v>
      </c>
      <c r="J58" s="95"/>
      <c r="K58" s="96" t="s">
        <v>2428</v>
      </c>
      <c r="L58" s="97" t="n">
        <v>9</v>
      </c>
    </row>
    <row r="59" s="36" customFormat="true" ht="25.5" hidden="false" customHeight="true" outlineLevel="0" collapsed="false">
      <c r="A59" s="119" t="n">
        <v>52</v>
      </c>
      <c r="B59" s="90" t="n">
        <v>1235</v>
      </c>
      <c r="C59" s="91" t="s">
        <v>2550</v>
      </c>
      <c r="D59" s="92" t="n">
        <v>1981</v>
      </c>
      <c r="E59" s="93" t="s">
        <v>74</v>
      </c>
      <c r="F59" s="93" t="s">
        <v>180</v>
      </c>
      <c r="G59" s="93" t="s">
        <v>1508</v>
      </c>
      <c r="H59" s="93"/>
      <c r="I59" s="94" t="s">
        <v>1435</v>
      </c>
      <c r="J59" s="95"/>
      <c r="K59" s="96"/>
      <c r="L59" s="97"/>
    </row>
    <row r="60" s="36" customFormat="true" ht="25.5" hidden="false" customHeight="true" outlineLevel="0" collapsed="false">
      <c r="A60" s="119" t="n">
        <v>53</v>
      </c>
      <c r="B60" s="90" t="n">
        <v>1202</v>
      </c>
      <c r="C60" s="91" t="s">
        <v>2551</v>
      </c>
      <c r="D60" s="92" t="n">
        <v>1990</v>
      </c>
      <c r="E60" s="93" t="s">
        <v>74</v>
      </c>
      <c r="F60" s="93" t="s">
        <v>7</v>
      </c>
      <c r="G60" s="93" t="s">
        <v>7</v>
      </c>
      <c r="H60" s="93" t="s">
        <v>2552</v>
      </c>
      <c r="I60" s="94" t="s">
        <v>2553</v>
      </c>
      <c r="J60" s="95"/>
      <c r="K60" s="96" t="s">
        <v>2485</v>
      </c>
      <c r="L60" s="97" t="n">
        <v>4</v>
      </c>
    </row>
    <row r="61" s="36" customFormat="true" ht="25.5" hidden="false" customHeight="true" outlineLevel="0" collapsed="false">
      <c r="A61" s="119" t="n">
        <v>54</v>
      </c>
      <c r="B61" s="90" t="n">
        <v>1253</v>
      </c>
      <c r="C61" s="91" t="s">
        <v>2554</v>
      </c>
      <c r="D61" s="92" t="n">
        <v>1945</v>
      </c>
      <c r="E61" s="93" t="s">
        <v>74</v>
      </c>
      <c r="F61" s="120" t="s">
        <v>629</v>
      </c>
      <c r="G61" s="93" t="s">
        <v>1869</v>
      </c>
      <c r="H61" s="93" t="s">
        <v>1870</v>
      </c>
      <c r="I61" s="94" t="s">
        <v>2555</v>
      </c>
      <c r="J61" s="95"/>
      <c r="K61" s="96" t="s">
        <v>2556</v>
      </c>
      <c r="L61" s="97" t="n">
        <v>1</v>
      </c>
    </row>
    <row r="62" s="36" customFormat="true" ht="25.5" hidden="false" customHeight="true" outlineLevel="0" collapsed="false">
      <c r="A62" s="119" t="n">
        <v>55</v>
      </c>
      <c r="B62" s="90" t="n">
        <v>1113</v>
      </c>
      <c r="C62" s="91" t="s">
        <v>2557</v>
      </c>
      <c r="D62" s="92" t="n">
        <v>1976</v>
      </c>
      <c r="E62" s="93" t="s">
        <v>74</v>
      </c>
      <c r="F62" s="93" t="s">
        <v>146</v>
      </c>
      <c r="G62" s="93" t="s">
        <v>352</v>
      </c>
      <c r="H62" s="93" t="s">
        <v>203</v>
      </c>
      <c r="I62" s="94" t="s">
        <v>1499</v>
      </c>
      <c r="J62" s="95"/>
      <c r="K62" s="96" t="s">
        <v>2428</v>
      </c>
      <c r="L62" s="97" t="n">
        <v>10</v>
      </c>
    </row>
    <row r="63" s="36" customFormat="true" ht="25.5" hidden="false" customHeight="true" outlineLevel="0" collapsed="false">
      <c r="A63" s="119" t="n">
        <v>56</v>
      </c>
      <c r="B63" s="90" t="n">
        <v>1189</v>
      </c>
      <c r="C63" s="91" t="s">
        <v>2558</v>
      </c>
      <c r="D63" s="92" t="n">
        <v>1968</v>
      </c>
      <c r="E63" s="93" t="s">
        <v>361</v>
      </c>
      <c r="F63" s="93"/>
      <c r="G63" s="93"/>
      <c r="H63" s="93" t="s">
        <v>2498</v>
      </c>
      <c r="I63" s="94" t="s">
        <v>2559</v>
      </c>
      <c r="J63" s="95"/>
      <c r="K63" s="96" t="s">
        <v>2544</v>
      </c>
      <c r="L63" s="97" t="n">
        <v>2</v>
      </c>
    </row>
    <row r="64" s="36" customFormat="true" ht="25.5" hidden="false" customHeight="true" outlineLevel="0" collapsed="false">
      <c r="A64" s="119" t="n">
        <v>57</v>
      </c>
      <c r="B64" s="90" t="n">
        <v>1107</v>
      </c>
      <c r="C64" s="91" t="s">
        <v>2560</v>
      </c>
      <c r="D64" s="92" t="n">
        <v>1960</v>
      </c>
      <c r="E64" s="93" t="s">
        <v>433</v>
      </c>
      <c r="F64" s="93"/>
      <c r="G64" s="93" t="s">
        <v>2561</v>
      </c>
      <c r="H64" s="93"/>
      <c r="I64" s="94" t="s">
        <v>2562</v>
      </c>
      <c r="J64" s="95"/>
      <c r="K64" s="93" t="s">
        <v>2459</v>
      </c>
      <c r="L64" s="97" t="n">
        <v>4</v>
      </c>
    </row>
    <row r="65" s="36" customFormat="true" ht="25.5" hidden="false" customHeight="true" outlineLevel="0" collapsed="false">
      <c r="A65" s="119" t="n">
        <v>58</v>
      </c>
      <c r="B65" s="90" t="n">
        <v>1156</v>
      </c>
      <c r="C65" s="91" t="s">
        <v>2563</v>
      </c>
      <c r="D65" s="92" t="n">
        <v>1951</v>
      </c>
      <c r="E65" s="93" t="s">
        <v>433</v>
      </c>
      <c r="F65" s="93"/>
      <c r="G65" s="93"/>
      <c r="H65" s="93"/>
      <c r="I65" s="94" t="s">
        <v>2564</v>
      </c>
      <c r="J65" s="95"/>
      <c r="K65" s="96" t="s">
        <v>2565</v>
      </c>
      <c r="L65" s="97" t="n">
        <v>1</v>
      </c>
    </row>
    <row r="66" s="36" customFormat="true" ht="25.5" hidden="false" customHeight="true" outlineLevel="0" collapsed="false">
      <c r="A66" s="119" t="n">
        <v>59</v>
      </c>
      <c r="B66" s="90" t="n">
        <v>1112</v>
      </c>
      <c r="C66" s="91" t="s">
        <v>2566</v>
      </c>
      <c r="D66" s="92" t="n">
        <v>1988</v>
      </c>
      <c r="E66" s="93" t="s">
        <v>74</v>
      </c>
      <c r="F66" s="93" t="s">
        <v>373</v>
      </c>
      <c r="G66" s="93" t="s">
        <v>374</v>
      </c>
      <c r="H66" s="93"/>
      <c r="I66" s="94" t="s">
        <v>2567</v>
      </c>
      <c r="J66" s="95"/>
      <c r="K66" s="96"/>
      <c r="L66" s="97"/>
    </row>
    <row r="67" s="36" customFormat="true" ht="25.5" hidden="false" customHeight="true" outlineLevel="0" collapsed="false">
      <c r="A67" s="119" t="n">
        <v>60</v>
      </c>
      <c r="B67" s="90" t="n">
        <v>1148</v>
      </c>
      <c r="C67" s="91" t="s">
        <v>2568</v>
      </c>
      <c r="D67" s="92" t="n">
        <v>1958</v>
      </c>
      <c r="E67" s="93" t="s">
        <v>74</v>
      </c>
      <c r="F67" s="93" t="s">
        <v>180</v>
      </c>
      <c r="G67" s="93" t="s">
        <v>308</v>
      </c>
      <c r="H67" s="93" t="s">
        <v>309</v>
      </c>
      <c r="I67" s="94" t="s">
        <v>2569</v>
      </c>
      <c r="J67" s="95"/>
      <c r="K67" s="96" t="s">
        <v>2459</v>
      </c>
      <c r="L67" s="97" t="n">
        <v>5</v>
      </c>
    </row>
    <row r="68" s="36" customFormat="true" ht="25.5" hidden="false" customHeight="true" outlineLevel="0" collapsed="false">
      <c r="A68" s="119" t="n">
        <v>61</v>
      </c>
      <c r="B68" s="90" t="n">
        <v>1134</v>
      </c>
      <c r="C68" s="91" t="s">
        <v>2570</v>
      </c>
      <c r="D68" s="92" t="n">
        <v>1981</v>
      </c>
      <c r="E68" s="93" t="s">
        <v>74</v>
      </c>
      <c r="F68" s="93" t="s">
        <v>2571</v>
      </c>
      <c r="G68" s="93" t="s">
        <v>1129</v>
      </c>
      <c r="H68" s="93"/>
      <c r="I68" s="94" t="s">
        <v>1587</v>
      </c>
      <c r="J68" s="95"/>
      <c r="K68" s="96"/>
      <c r="L68" s="97"/>
    </row>
    <row r="69" s="36" customFormat="true" ht="25.5" hidden="false" customHeight="true" outlineLevel="0" collapsed="false">
      <c r="A69" s="119" t="n">
        <v>62</v>
      </c>
      <c r="B69" s="90" t="n">
        <v>1194</v>
      </c>
      <c r="C69" s="91" t="s">
        <v>2572</v>
      </c>
      <c r="D69" s="92" t="n">
        <v>1984</v>
      </c>
      <c r="E69" s="93" t="s">
        <v>74</v>
      </c>
      <c r="F69" s="93" t="s">
        <v>2571</v>
      </c>
      <c r="G69" s="93" t="s">
        <v>1129</v>
      </c>
      <c r="H69" s="93"/>
      <c r="I69" s="94" t="s">
        <v>1587</v>
      </c>
      <c r="J69" s="95"/>
      <c r="K69" s="96"/>
      <c r="L69" s="97"/>
    </row>
    <row r="70" s="36" customFormat="true" ht="25.5" hidden="false" customHeight="true" outlineLevel="0" collapsed="false">
      <c r="A70" s="119" t="n">
        <v>63</v>
      </c>
      <c r="B70" s="90" t="n">
        <v>1224</v>
      </c>
      <c r="C70" s="91" t="s">
        <v>2573</v>
      </c>
      <c r="D70" s="92" t="n">
        <v>1967</v>
      </c>
      <c r="E70" s="93" t="s">
        <v>74</v>
      </c>
      <c r="F70" s="93" t="s">
        <v>629</v>
      </c>
      <c r="G70" s="93" t="s">
        <v>1869</v>
      </c>
      <c r="H70" s="93" t="s">
        <v>1870</v>
      </c>
      <c r="I70" s="94" t="s">
        <v>2574</v>
      </c>
      <c r="J70" s="95"/>
      <c r="K70" s="96" t="s">
        <v>2544</v>
      </c>
      <c r="L70" s="97" t="n">
        <v>3</v>
      </c>
    </row>
    <row r="71" s="36" customFormat="true" ht="25.5" hidden="false" customHeight="true" outlineLevel="0" collapsed="false">
      <c r="A71" s="119" t="n">
        <v>64</v>
      </c>
      <c r="B71" s="90" t="n">
        <v>1105</v>
      </c>
      <c r="C71" s="91" t="s">
        <v>2575</v>
      </c>
      <c r="D71" s="92" t="n">
        <v>1961</v>
      </c>
      <c r="E71" s="93" t="s">
        <v>433</v>
      </c>
      <c r="F71" s="93"/>
      <c r="G71" s="93" t="s">
        <v>2576</v>
      </c>
      <c r="H71" s="93"/>
      <c r="I71" s="94" t="s">
        <v>2577</v>
      </c>
      <c r="J71" s="95"/>
      <c r="K71" s="96" t="s">
        <v>2459</v>
      </c>
      <c r="L71" s="97" t="n">
        <v>6</v>
      </c>
    </row>
    <row r="72" s="36" customFormat="true" ht="25.5" hidden="false" customHeight="true" outlineLevel="0" collapsed="false">
      <c r="A72" s="119" t="n">
        <v>65</v>
      </c>
      <c r="B72" s="90" t="n">
        <v>1103</v>
      </c>
      <c r="C72" s="91" t="s">
        <v>2578</v>
      </c>
      <c r="D72" s="92" t="n">
        <v>1959</v>
      </c>
      <c r="E72" s="93" t="s">
        <v>433</v>
      </c>
      <c r="F72" s="93"/>
      <c r="G72" s="93" t="s">
        <v>587</v>
      </c>
      <c r="H72" s="93" t="s">
        <v>2148</v>
      </c>
      <c r="I72" s="94" t="s">
        <v>2579</v>
      </c>
      <c r="J72" s="95"/>
      <c r="K72" s="96" t="s">
        <v>2459</v>
      </c>
      <c r="L72" s="97" t="n">
        <v>7</v>
      </c>
    </row>
    <row r="73" s="36" customFormat="true" ht="25.5" hidden="false" customHeight="true" outlineLevel="0" collapsed="false">
      <c r="A73" s="119" t="n">
        <v>66</v>
      </c>
      <c r="B73" s="90" t="n">
        <v>1149</v>
      </c>
      <c r="C73" s="91" t="s">
        <v>2580</v>
      </c>
      <c r="D73" s="92" t="n">
        <v>1984</v>
      </c>
      <c r="E73" s="93" t="s">
        <v>74</v>
      </c>
      <c r="F73" s="93" t="s">
        <v>516</v>
      </c>
      <c r="G73" s="93" t="s">
        <v>1814</v>
      </c>
      <c r="H73" s="93"/>
      <c r="I73" s="94" t="s">
        <v>2581</v>
      </c>
      <c r="J73" s="95"/>
      <c r="K73" s="96"/>
      <c r="L73" s="97"/>
    </row>
    <row r="74" s="36" customFormat="true" ht="25.5" hidden="false" customHeight="true" outlineLevel="0" collapsed="false">
      <c r="A74" s="119" t="n">
        <v>67</v>
      </c>
      <c r="B74" s="90" t="n">
        <v>1116</v>
      </c>
      <c r="C74" s="91" t="s">
        <v>2582</v>
      </c>
      <c r="D74" s="92" t="n">
        <v>1949</v>
      </c>
      <c r="E74" s="93" t="s">
        <v>74</v>
      </c>
      <c r="F74" s="93" t="s">
        <v>180</v>
      </c>
      <c r="G74" s="93" t="s">
        <v>2482</v>
      </c>
      <c r="H74" s="93" t="s">
        <v>2483</v>
      </c>
      <c r="I74" s="94" t="s">
        <v>1670</v>
      </c>
      <c r="J74" s="95"/>
      <c r="K74" s="96" t="s">
        <v>2565</v>
      </c>
      <c r="L74" s="97" t="n">
        <v>2</v>
      </c>
    </row>
    <row r="75" s="36" customFormat="true" ht="25.5" hidden="false" customHeight="true" outlineLevel="0" collapsed="false">
      <c r="A75" s="119" t="n">
        <v>68</v>
      </c>
      <c r="B75" s="90" t="n">
        <v>1168</v>
      </c>
      <c r="C75" s="91" t="s">
        <v>2583</v>
      </c>
      <c r="D75" s="92" t="n">
        <v>1959</v>
      </c>
      <c r="E75" s="93" t="s">
        <v>361</v>
      </c>
      <c r="F75" s="93"/>
      <c r="G75" s="93" t="s">
        <v>2584</v>
      </c>
      <c r="H75" s="93"/>
      <c r="I75" s="94" t="s">
        <v>2585</v>
      </c>
      <c r="J75" s="95"/>
      <c r="K75" s="96" t="s">
        <v>2459</v>
      </c>
      <c r="L75" s="97" t="n">
        <v>8</v>
      </c>
    </row>
    <row r="76" s="36" customFormat="true" ht="25.5" hidden="false" customHeight="true" outlineLevel="0" collapsed="false">
      <c r="A76" s="119" t="n">
        <v>69</v>
      </c>
      <c r="B76" s="90" t="n">
        <v>1217</v>
      </c>
      <c r="C76" s="91" t="s">
        <v>2586</v>
      </c>
      <c r="D76" s="92" t="n">
        <v>1973</v>
      </c>
      <c r="E76" s="93" t="s">
        <v>74</v>
      </c>
      <c r="F76" s="93" t="s">
        <v>7</v>
      </c>
      <c r="G76" s="93" t="s">
        <v>7</v>
      </c>
      <c r="H76" s="93"/>
      <c r="I76" s="94" t="s">
        <v>2587</v>
      </c>
      <c r="J76" s="95"/>
      <c r="K76" s="96" t="s">
        <v>2428</v>
      </c>
      <c r="L76" s="97" t="n">
        <v>11</v>
      </c>
    </row>
    <row r="77" s="36" customFormat="true" ht="25.5" hidden="false" customHeight="true" outlineLevel="0" collapsed="false">
      <c r="A77" s="119" t="n">
        <v>70</v>
      </c>
      <c r="B77" s="90" t="n">
        <v>1222</v>
      </c>
      <c r="C77" s="91" t="s">
        <v>2588</v>
      </c>
      <c r="D77" s="92" t="n">
        <v>1964</v>
      </c>
      <c r="E77" s="93" t="s">
        <v>74</v>
      </c>
      <c r="F77" s="93" t="s">
        <v>373</v>
      </c>
      <c r="G77" s="93" t="s">
        <v>377</v>
      </c>
      <c r="H77" s="93" t="s">
        <v>378</v>
      </c>
      <c r="I77" s="94" t="s">
        <v>2589</v>
      </c>
      <c r="J77" s="95"/>
      <c r="K77" s="96" t="s">
        <v>2450</v>
      </c>
      <c r="L77" s="97" t="n">
        <v>13</v>
      </c>
    </row>
    <row r="78" s="36" customFormat="true" ht="25.5" hidden="false" customHeight="true" outlineLevel="0" collapsed="false">
      <c r="A78" s="119" t="n">
        <v>71</v>
      </c>
      <c r="B78" s="90" t="n">
        <v>1214</v>
      </c>
      <c r="C78" s="91" t="s">
        <v>2590</v>
      </c>
      <c r="D78" s="92" t="n">
        <v>1989</v>
      </c>
      <c r="E78" s="93" t="s">
        <v>74</v>
      </c>
      <c r="F78" s="93" t="s">
        <v>180</v>
      </c>
      <c r="G78" s="93" t="s">
        <v>2470</v>
      </c>
      <c r="H78" s="93" t="s">
        <v>2591</v>
      </c>
      <c r="I78" s="94" t="s">
        <v>2592</v>
      </c>
      <c r="J78" s="95"/>
      <c r="K78" s="96" t="s">
        <v>2485</v>
      </c>
      <c r="L78" s="97" t="n">
        <v>5</v>
      </c>
    </row>
    <row r="79" s="36" customFormat="true" ht="25.5" hidden="false" customHeight="true" outlineLevel="0" collapsed="false">
      <c r="A79" s="119" t="n">
        <v>72</v>
      </c>
      <c r="B79" s="90" t="n">
        <v>1146</v>
      </c>
      <c r="C79" s="91" t="s">
        <v>2593</v>
      </c>
      <c r="D79" s="92" t="n">
        <v>1975</v>
      </c>
      <c r="E79" s="93" t="s">
        <v>74</v>
      </c>
      <c r="F79" s="93" t="s">
        <v>116</v>
      </c>
      <c r="G79" s="93" t="s">
        <v>117</v>
      </c>
      <c r="H79" s="93"/>
      <c r="I79" s="94" t="s">
        <v>2594</v>
      </c>
      <c r="J79" s="95"/>
      <c r="K79" s="96" t="s">
        <v>2428</v>
      </c>
      <c r="L79" s="97" t="n">
        <v>12</v>
      </c>
    </row>
    <row r="80" s="36" customFormat="true" ht="25.5" hidden="false" customHeight="true" outlineLevel="0" collapsed="false">
      <c r="A80" s="119" t="n">
        <v>73</v>
      </c>
      <c r="B80" s="90" t="n">
        <v>1124</v>
      </c>
      <c r="C80" s="91" t="s">
        <v>2595</v>
      </c>
      <c r="D80" s="92" t="n">
        <v>1954</v>
      </c>
      <c r="E80" s="93" t="s">
        <v>74</v>
      </c>
      <c r="F80" s="93" t="s">
        <v>1114</v>
      </c>
      <c r="G80" s="93" t="s">
        <v>1115</v>
      </c>
      <c r="H80" s="93" t="s">
        <v>2596</v>
      </c>
      <c r="I80" s="94" t="s">
        <v>2597</v>
      </c>
      <c r="J80" s="95"/>
      <c r="K80" s="96" t="s">
        <v>2491</v>
      </c>
      <c r="L80" s="97" t="n">
        <v>5</v>
      </c>
    </row>
    <row r="81" s="36" customFormat="true" ht="25.5" hidden="false" customHeight="true" outlineLevel="0" collapsed="false">
      <c r="A81" s="119" t="n">
        <v>74</v>
      </c>
      <c r="B81" s="90" t="n">
        <v>1118</v>
      </c>
      <c r="C81" s="91" t="s">
        <v>2598</v>
      </c>
      <c r="D81" s="92" t="n">
        <v>1963</v>
      </c>
      <c r="E81" s="93" t="s">
        <v>74</v>
      </c>
      <c r="F81" s="93" t="s">
        <v>7</v>
      </c>
      <c r="G81" s="93" t="s">
        <v>7</v>
      </c>
      <c r="H81" s="93"/>
      <c r="I81" s="94" t="s">
        <v>2599</v>
      </c>
      <c r="J81" s="95"/>
      <c r="K81" s="96" t="s">
        <v>2450</v>
      </c>
      <c r="L81" s="97" t="n">
        <v>14</v>
      </c>
    </row>
    <row r="82" s="36" customFormat="true" ht="25.5" hidden="false" customHeight="true" outlineLevel="0" collapsed="false">
      <c r="A82" s="119" t="n">
        <v>75</v>
      </c>
      <c r="B82" s="90" t="n">
        <v>1250</v>
      </c>
      <c r="C82" s="91" t="s">
        <v>2600</v>
      </c>
      <c r="D82" s="92" t="n">
        <v>1970</v>
      </c>
      <c r="E82" s="93" t="s">
        <v>74</v>
      </c>
      <c r="F82" s="93" t="s">
        <v>15</v>
      </c>
      <c r="G82" s="93" t="s">
        <v>15</v>
      </c>
      <c r="H82" s="93"/>
      <c r="I82" s="94" t="s">
        <v>2601</v>
      </c>
      <c r="J82" s="95"/>
      <c r="K82" s="96" t="s">
        <v>2544</v>
      </c>
      <c r="L82" s="97" t="n">
        <v>4</v>
      </c>
    </row>
    <row r="83" s="36" customFormat="true" ht="25.5" hidden="false" customHeight="true" outlineLevel="0" collapsed="false">
      <c r="A83" s="119" t="n">
        <v>76</v>
      </c>
      <c r="B83" s="90" t="n">
        <v>1245</v>
      </c>
      <c r="C83" s="91" t="s">
        <v>2602</v>
      </c>
      <c r="D83" s="92" t="n">
        <v>1962</v>
      </c>
      <c r="E83" s="93" t="s">
        <v>74</v>
      </c>
      <c r="F83" s="93" t="s">
        <v>1114</v>
      </c>
      <c r="G83" s="93" t="s">
        <v>1115</v>
      </c>
      <c r="H83" s="93" t="s">
        <v>2603</v>
      </c>
      <c r="I83" s="94" t="s">
        <v>2604</v>
      </c>
      <c r="J83" s="95"/>
      <c r="K83" s="96" t="s">
        <v>2450</v>
      </c>
      <c r="L83" s="97" t="n">
        <v>15</v>
      </c>
    </row>
    <row r="84" s="36" customFormat="true" ht="25.5" hidden="false" customHeight="true" outlineLevel="0" collapsed="false">
      <c r="A84" s="119" t="n">
        <v>77</v>
      </c>
      <c r="B84" s="90" t="n">
        <v>1215</v>
      </c>
      <c r="C84" s="91" t="s">
        <v>2605</v>
      </c>
      <c r="D84" s="92" t="n">
        <v>1990</v>
      </c>
      <c r="E84" s="93" t="s">
        <v>74</v>
      </c>
      <c r="F84" s="93" t="s">
        <v>7</v>
      </c>
      <c r="G84" s="93" t="s">
        <v>7</v>
      </c>
      <c r="H84" s="93" t="s">
        <v>2591</v>
      </c>
      <c r="I84" s="94" t="s">
        <v>1888</v>
      </c>
      <c r="J84" s="95"/>
      <c r="K84" s="96" t="s">
        <v>2485</v>
      </c>
      <c r="L84" s="97" t="n">
        <v>6</v>
      </c>
    </row>
    <row r="85" s="36" customFormat="true" ht="25.5" hidden="false" customHeight="true" outlineLevel="0" collapsed="false">
      <c r="A85" s="119" t="n">
        <v>78</v>
      </c>
      <c r="B85" s="90" t="n">
        <v>1142</v>
      </c>
      <c r="C85" s="91" t="s">
        <v>2606</v>
      </c>
      <c r="D85" s="92" t="n">
        <v>1982</v>
      </c>
      <c r="E85" s="93" t="s">
        <v>74</v>
      </c>
      <c r="F85" s="93" t="s">
        <v>7</v>
      </c>
      <c r="G85" s="93" t="s">
        <v>7</v>
      </c>
      <c r="H85" s="93" t="s">
        <v>133</v>
      </c>
      <c r="I85" s="94" t="s">
        <v>2607</v>
      </c>
      <c r="J85" s="95"/>
      <c r="K85" s="96"/>
      <c r="L85" s="97"/>
    </row>
    <row r="86" s="36" customFormat="true" ht="25.5" hidden="false" customHeight="true" outlineLevel="0" collapsed="false">
      <c r="A86" s="119" t="n">
        <v>79</v>
      </c>
      <c r="B86" s="90" t="n">
        <v>1207</v>
      </c>
      <c r="C86" s="91" t="s">
        <v>2608</v>
      </c>
      <c r="D86" s="92" t="n">
        <v>1956</v>
      </c>
      <c r="E86" s="93" t="s">
        <v>74</v>
      </c>
      <c r="F86" s="93" t="s">
        <v>7</v>
      </c>
      <c r="G86" s="93" t="s">
        <v>7</v>
      </c>
      <c r="H86" s="93" t="s">
        <v>309</v>
      </c>
      <c r="I86" s="94" t="s">
        <v>2609</v>
      </c>
      <c r="J86" s="95"/>
      <c r="K86" s="96" t="s">
        <v>2491</v>
      </c>
      <c r="L86" s="97" t="n">
        <v>6</v>
      </c>
    </row>
    <row r="87" s="36" customFormat="true" ht="25.5" hidden="false" customHeight="true" outlineLevel="0" collapsed="false">
      <c r="A87" s="119" t="n">
        <v>80</v>
      </c>
      <c r="B87" s="90" t="n">
        <v>1153</v>
      </c>
      <c r="C87" s="91" t="s">
        <v>2610</v>
      </c>
      <c r="D87" s="92" t="n">
        <v>1973</v>
      </c>
      <c r="E87" s="93" t="s">
        <v>253</v>
      </c>
      <c r="F87" s="93"/>
      <c r="G87" s="93" t="s">
        <v>2611</v>
      </c>
      <c r="H87" s="93"/>
      <c r="I87" s="94" t="s">
        <v>2612</v>
      </c>
      <c r="J87" s="95"/>
      <c r="K87" s="96" t="s">
        <v>2428</v>
      </c>
      <c r="L87" s="97" t="n">
        <v>13</v>
      </c>
    </row>
    <row r="88" s="36" customFormat="true" ht="25.5" hidden="false" customHeight="true" outlineLevel="0" collapsed="false">
      <c r="A88" s="119" t="n">
        <v>81</v>
      </c>
      <c r="B88" s="90" t="n">
        <v>1167</v>
      </c>
      <c r="C88" s="91" t="s">
        <v>2613</v>
      </c>
      <c r="D88" s="92" t="n">
        <v>1952</v>
      </c>
      <c r="E88" s="93" t="s">
        <v>668</v>
      </c>
      <c r="F88" s="93"/>
      <c r="G88" s="93" t="s">
        <v>669</v>
      </c>
      <c r="H88" s="93" t="s">
        <v>670</v>
      </c>
      <c r="I88" s="94" t="s">
        <v>2614</v>
      </c>
      <c r="J88" s="95"/>
      <c r="K88" s="96" t="s">
        <v>2491</v>
      </c>
      <c r="L88" s="97" t="n">
        <v>7</v>
      </c>
    </row>
    <row r="89" s="36" customFormat="true" ht="25.5" hidden="false" customHeight="true" outlineLevel="0" collapsed="false">
      <c r="A89" s="119" t="n">
        <v>82</v>
      </c>
      <c r="B89" s="90" t="n">
        <v>1144</v>
      </c>
      <c r="C89" s="91" t="s">
        <v>2615</v>
      </c>
      <c r="D89" s="92" t="n">
        <v>1976</v>
      </c>
      <c r="E89" s="93" t="s">
        <v>74</v>
      </c>
      <c r="F89" s="93" t="s">
        <v>629</v>
      </c>
      <c r="G89" s="93" t="s">
        <v>1869</v>
      </c>
      <c r="H89" s="93" t="s">
        <v>1870</v>
      </c>
      <c r="I89" s="94" t="s">
        <v>2616</v>
      </c>
      <c r="J89" s="95"/>
      <c r="K89" s="96" t="s">
        <v>2428</v>
      </c>
      <c r="L89" s="97" t="n">
        <v>14</v>
      </c>
    </row>
    <row r="90" s="36" customFormat="true" ht="25.5" hidden="false" customHeight="true" outlineLevel="0" collapsed="false">
      <c r="A90" s="119" t="n">
        <v>83</v>
      </c>
      <c r="B90" s="90" t="n">
        <v>1159</v>
      </c>
      <c r="C90" s="91" t="s">
        <v>2617</v>
      </c>
      <c r="D90" s="92" t="n">
        <v>1960</v>
      </c>
      <c r="E90" s="93" t="s">
        <v>361</v>
      </c>
      <c r="F90" s="93"/>
      <c r="G90" s="93" t="s">
        <v>1083</v>
      </c>
      <c r="H90" s="93"/>
      <c r="I90" s="94" t="s">
        <v>2618</v>
      </c>
      <c r="J90" s="95"/>
      <c r="K90" s="96" t="s">
        <v>2459</v>
      </c>
      <c r="L90" s="97" t="n">
        <v>9</v>
      </c>
    </row>
    <row r="91" s="36" customFormat="true" ht="25.5" hidden="false" customHeight="true" outlineLevel="0" collapsed="false">
      <c r="A91" s="119" t="n">
        <v>84</v>
      </c>
      <c r="B91" s="90" t="n">
        <v>1158</v>
      </c>
      <c r="C91" s="91" t="s">
        <v>2619</v>
      </c>
      <c r="D91" s="92" t="n">
        <v>1978</v>
      </c>
      <c r="E91" s="93" t="s">
        <v>1635</v>
      </c>
      <c r="F91" s="93" t="s">
        <v>2620</v>
      </c>
      <c r="G91" s="93" t="s">
        <v>2621</v>
      </c>
      <c r="H91" s="93"/>
      <c r="I91" s="94" t="s">
        <v>2622</v>
      </c>
      <c r="J91" s="95"/>
      <c r="K91" s="96"/>
      <c r="L91" s="97"/>
    </row>
    <row r="92" s="36" customFormat="true" ht="25.5" hidden="false" customHeight="true" outlineLevel="0" collapsed="false">
      <c r="A92" s="119" t="n">
        <v>85</v>
      </c>
      <c r="B92" s="90" t="n">
        <v>1204</v>
      </c>
      <c r="C92" s="91" t="s">
        <v>2623</v>
      </c>
      <c r="D92" s="92" t="n">
        <v>1961</v>
      </c>
      <c r="E92" s="93" t="s">
        <v>74</v>
      </c>
      <c r="F92" s="93" t="s">
        <v>929</v>
      </c>
      <c r="G92" s="93" t="s">
        <v>930</v>
      </c>
      <c r="H92" s="93" t="s">
        <v>2624</v>
      </c>
      <c r="I92" s="94" t="s">
        <v>1966</v>
      </c>
      <c r="J92" s="95"/>
      <c r="K92" s="96" t="s">
        <v>2459</v>
      </c>
      <c r="L92" s="97" t="n">
        <v>10</v>
      </c>
    </row>
    <row r="93" s="36" customFormat="true" ht="25.5" hidden="false" customHeight="true" outlineLevel="0" collapsed="false">
      <c r="A93" s="119" t="n">
        <v>86</v>
      </c>
      <c r="B93" s="90" t="n">
        <v>1161</v>
      </c>
      <c r="C93" s="91" t="s">
        <v>2625</v>
      </c>
      <c r="D93" s="92" t="n">
        <v>1973</v>
      </c>
      <c r="E93" s="93" t="s">
        <v>790</v>
      </c>
      <c r="F93" s="93"/>
      <c r="G93" s="93" t="s">
        <v>2626</v>
      </c>
      <c r="H93" s="93" t="s">
        <v>2627</v>
      </c>
      <c r="I93" s="94" t="s">
        <v>2628</v>
      </c>
      <c r="J93" s="95"/>
      <c r="K93" s="96" t="s">
        <v>2428</v>
      </c>
      <c r="L93" s="97" t="n">
        <v>15</v>
      </c>
    </row>
    <row r="94" s="36" customFormat="true" ht="25.5" hidden="false" customHeight="true" outlineLevel="0" collapsed="false">
      <c r="A94" s="119" t="n">
        <v>87</v>
      </c>
      <c r="B94" s="90" t="n">
        <v>1102</v>
      </c>
      <c r="C94" s="91" t="s">
        <v>2629</v>
      </c>
      <c r="D94" s="92" t="n">
        <v>1948</v>
      </c>
      <c r="E94" s="93" t="s">
        <v>433</v>
      </c>
      <c r="F94" s="93"/>
      <c r="G94" s="93" t="s">
        <v>587</v>
      </c>
      <c r="H94" s="93" t="s">
        <v>2148</v>
      </c>
      <c r="I94" s="94" t="s">
        <v>2630</v>
      </c>
      <c r="J94" s="95"/>
      <c r="K94" s="96" t="s">
        <v>2565</v>
      </c>
      <c r="L94" s="97" t="n">
        <v>3</v>
      </c>
    </row>
    <row r="95" s="36" customFormat="true" ht="25.5" hidden="false" customHeight="true" outlineLevel="0" collapsed="false">
      <c r="A95" s="119" t="n">
        <v>88</v>
      </c>
      <c r="B95" s="90" t="n">
        <v>1201</v>
      </c>
      <c r="C95" s="91" t="s">
        <v>2631</v>
      </c>
      <c r="D95" s="92" t="n">
        <v>1980</v>
      </c>
      <c r="E95" s="93" t="s">
        <v>1624</v>
      </c>
      <c r="F95" s="93"/>
      <c r="G95" s="93" t="s">
        <v>1625</v>
      </c>
      <c r="H95" s="93"/>
      <c r="I95" s="94" t="s">
        <v>2632</v>
      </c>
      <c r="J95" s="95"/>
      <c r="K95" s="96"/>
      <c r="L95" s="97"/>
    </row>
    <row r="96" s="36" customFormat="true" ht="25.5" hidden="false" customHeight="true" outlineLevel="0" collapsed="false">
      <c r="A96" s="119" t="n">
        <v>89</v>
      </c>
      <c r="B96" s="90" t="n">
        <v>1213</v>
      </c>
      <c r="C96" s="91" t="s">
        <v>2633</v>
      </c>
      <c r="D96" s="92" t="n">
        <v>1976</v>
      </c>
      <c r="E96" s="93" t="s">
        <v>74</v>
      </c>
      <c r="F96" s="93" t="s">
        <v>7</v>
      </c>
      <c r="G96" s="93" t="s">
        <v>7</v>
      </c>
      <c r="H96" s="93"/>
      <c r="I96" s="94" t="s">
        <v>2634</v>
      </c>
      <c r="J96" s="95"/>
      <c r="K96" s="96" t="s">
        <v>2428</v>
      </c>
      <c r="L96" s="97" t="n">
        <v>16</v>
      </c>
    </row>
    <row r="97" s="36" customFormat="true" ht="25.5" hidden="false" customHeight="true" outlineLevel="0" collapsed="false">
      <c r="A97" s="119" t="n">
        <v>90</v>
      </c>
      <c r="B97" s="90" t="n">
        <v>1162</v>
      </c>
      <c r="C97" s="91" t="s">
        <v>2635</v>
      </c>
      <c r="D97" s="92" t="n">
        <v>1981</v>
      </c>
      <c r="E97" s="93" t="s">
        <v>382</v>
      </c>
      <c r="F97" s="93"/>
      <c r="G97" s="93" t="s">
        <v>383</v>
      </c>
      <c r="H97" s="93" t="s">
        <v>2636</v>
      </c>
      <c r="I97" s="94" t="s">
        <v>2637</v>
      </c>
      <c r="J97" s="95"/>
      <c r="K97" s="96"/>
      <c r="L97" s="97"/>
    </row>
    <row r="98" s="36" customFormat="true" ht="25.5" hidden="false" customHeight="true" outlineLevel="0" collapsed="false">
      <c r="A98" s="119" t="n">
        <v>91</v>
      </c>
      <c r="B98" s="90" t="n">
        <v>1140</v>
      </c>
      <c r="C98" s="91" t="s">
        <v>2638</v>
      </c>
      <c r="D98" s="92" t="n">
        <v>1949</v>
      </c>
      <c r="E98" s="93" t="s">
        <v>74</v>
      </c>
      <c r="F98" s="93" t="s">
        <v>180</v>
      </c>
      <c r="G98" s="93" t="s">
        <v>2639</v>
      </c>
      <c r="H98" s="93" t="s">
        <v>81</v>
      </c>
      <c r="I98" s="94" t="s">
        <v>2640</v>
      </c>
      <c r="J98" s="95"/>
      <c r="K98" s="96" t="s">
        <v>2565</v>
      </c>
      <c r="L98" s="97" t="n">
        <v>4</v>
      </c>
    </row>
    <row r="99" s="36" customFormat="true" ht="25.5" hidden="false" customHeight="true" outlineLevel="0" collapsed="false">
      <c r="A99" s="119" t="n">
        <v>92</v>
      </c>
      <c r="B99" s="90" t="n">
        <v>1101</v>
      </c>
      <c r="C99" s="91" t="s">
        <v>2641</v>
      </c>
      <c r="D99" s="92" t="n">
        <v>1951</v>
      </c>
      <c r="E99" s="93" t="s">
        <v>433</v>
      </c>
      <c r="F99" s="93"/>
      <c r="G99" s="93" t="s">
        <v>587</v>
      </c>
      <c r="H99" s="93" t="s">
        <v>2148</v>
      </c>
      <c r="I99" s="94" t="s">
        <v>2642</v>
      </c>
      <c r="J99" s="95"/>
      <c r="K99" s="96" t="s">
        <v>2565</v>
      </c>
      <c r="L99" s="97" t="n">
        <v>5</v>
      </c>
    </row>
    <row r="100" s="36" customFormat="true" ht="25.5" hidden="false" customHeight="true" outlineLevel="0" collapsed="false">
      <c r="A100" s="119" t="n">
        <v>93</v>
      </c>
      <c r="B100" s="90" t="n">
        <v>1106</v>
      </c>
      <c r="C100" s="91" t="s">
        <v>2643</v>
      </c>
      <c r="D100" s="92" t="n">
        <v>1953</v>
      </c>
      <c r="E100" s="93" t="s">
        <v>433</v>
      </c>
      <c r="F100" s="93"/>
      <c r="G100" s="93" t="s">
        <v>2644</v>
      </c>
      <c r="H100" s="93"/>
      <c r="I100" s="94" t="s">
        <v>2075</v>
      </c>
      <c r="J100" s="95"/>
      <c r="K100" s="96" t="s">
        <v>2491</v>
      </c>
      <c r="L100" s="97" t="n">
        <v>8</v>
      </c>
    </row>
    <row r="101" s="36" customFormat="true" ht="25.5" hidden="false" customHeight="true" outlineLevel="0" collapsed="false">
      <c r="A101" s="119" t="n">
        <v>94</v>
      </c>
      <c r="B101" s="90" t="n">
        <v>1179</v>
      </c>
      <c r="C101" s="91" t="s">
        <v>2645</v>
      </c>
      <c r="D101" s="92" t="n">
        <v>1947</v>
      </c>
      <c r="E101" s="93" t="s">
        <v>433</v>
      </c>
      <c r="F101" s="93"/>
      <c r="G101" s="93" t="s">
        <v>2561</v>
      </c>
      <c r="H101" s="93" t="s">
        <v>2646</v>
      </c>
      <c r="I101" s="94" t="s">
        <v>2077</v>
      </c>
      <c r="J101" s="95"/>
      <c r="K101" s="96" t="s">
        <v>2565</v>
      </c>
      <c r="L101" s="97"/>
    </row>
    <row r="102" s="36" customFormat="true" ht="25.5" hidden="false" customHeight="true" outlineLevel="0" collapsed="false">
      <c r="A102" s="119" t="n">
        <v>95</v>
      </c>
      <c r="B102" s="90" t="n">
        <v>1104</v>
      </c>
      <c r="C102" s="91" t="s">
        <v>2647</v>
      </c>
      <c r="D102" s="92" t="n">
        <v>1965</v>
      </c>
      <c r="E102" s="93" t="s">
        <v>433</v>
      </c>
      <c r="F102" s="93"/>
      <c r="G102" s="93" t="s">
        <v>2561</v>
      </c>
      <c r="H102" s="93"/>
      <c r="I102" s="94" t="s">
        <v>2648</v>
      </c>
      <c r="J102" s="95"/>
      <c r="K102" s="96" t="s">
        <v>2450</v>
      </c>
      <c r="L102" s="97" t="n">
        <v>16</v>
      </c>
    </row>
    <row r="103" s="36" customFormat="true" ht="25.5" hidden="false" customHeight="true" outlineLevel="0" collapsed="false">
      <c r="A103" s="119" t="n">
        <v>96</v>
      </c>
      <c r="B103" s="90" t="n">
        <v>1248</v>
      </c>
      <c r="C103" s="91" t="s">
        <v>2649</v>
      </c>
      <c r="D103" s="92" t="n">
        <v>1952</v>
      </c>
      <c r="E103" s="93" t="s">
        <v>433</v>
      </c>
      <c r="F103" s="93"/>
      <c r="G103" s="93" t="s">
        <v>2650</v>
      </c>
      <c r="H103" s="93"/>
      <c r="I103" s="94" t="s">
        <v>2651</v>
      </c>
      <c r="J103" s="95"/>
      <c r="K103" s="96" t="s">
        <v>2491</v>
      </c>
      <c r="L103" s="97" t="n">
        <v>9</v>
      </c>
    </row>
    <row r="104" s="36" customFormat="true" ht="25.5" hidden="false" customHeight="true" outlineLevel="0" collapsed="false">
      <c r="A104" s="119" t="n">
        <v>97</v>
      </c>
      <c r="B104" s="90" t="n">
        <v>1182</v>
      </c>
      <c r="C104" s="91" t="s">
        <v>2652</v>
      </c>
      <c r="D104" s="92" t="n">
        <v>1980</v>
      </c>
      <c r="E104" s="93" t="s">
        <v>361</v>
      </c>
      <c r="F104" s="93"/>
      <c r="G104" s="93" t="s">
        <v>1083</v>
      </c>
      <c r="H104" s="93"/>
      <c r="I104" s="94" t="s">
        <v>2093</v>
      </c>
      <c r="J104" s="95"/>
      <c r="K104" s="96"/>
      <c r="L104" s="97"/>
    </row>
    <row r="105" s="36" customFormat="true" ht="25.5" hidden="false" customHeight="true" outlineLevel="0" collapsed="false">
      <c r="A105" s="119" t="n">
        <v>98</v>
      </c>
      <c r="B105" s="90" t="n">
        <v>1166</v>
      </c>
      <c r="C105" s="91" t="s">
        <v>2653</v>
      </c>
      <c r="D105" s="92" t="n">
        <v>1957</v>
      </c>
      <c r="E105" s="93" t="s">
        <v>361</v>
      </c>
      <c r="F105" s="93"/>
      <c r="G105" s="93" t="s">
        <v>2584</v>
      </c>
      <c r="H105" s="93"/>
      <c r="I105" s="94" t="s">
        <v>2654</v>
      </c>
      <c r="J105" s="95"/>
      <c r="K105" s="96" t="s">
        <v>2459</v>
      </c>
      <c r="L105" s="97" t="n">
        <v>11</v>
      </c>
    </row>
    <row r="106" s="36" customFormat="true" ht="25.5" hidden="false" customHeight="true" outlineLevel="0" collapsed="false">
      <c r="A106" s="119" t="n">
        <v>99</v>
      </c>
      <c r="B106" s="90" t="n">
        <v>1247</v>
      </c>
      <c r="C106" s="91" t="s">
        <v>2655</v>
      </c>
      <c r="D106" s="92" t="n">
        <v>1955</v>
      </c>
      <c r="E106" s="93" t="s">
        <v>433</v>
      </c>
      <c r="F106" s="93"/>
      <c r="G106" s="93" t="s">
        <v>2650</v>
      </c>
      <c r="H106" s="93"/>
      <c r="I106" s="94" t="s">
        <v>2656</v>
      </c>
      <c r="J106" s="95"/>
      <c r="K106" s="96" t="s">
        <v>2491</v>
      </c>
      <c r="L106" s="97" t="n">
        <v>10</v>
      </c>
    </row>
    <row r="107" s="36" customFormat="true" ht="25.5" hidden="false" customHeight="true" outlineLevel="0" collapsed="false">
      <c r="A107" s="119" t="n">
        <v>100</v>
      </c>
      <c r="B107" s="90" t="n">
        <v>1126</v>
      </c>
      <c r="C107" s="91" t="s">
        <v>2657</v>
      </c>
      <c r="D107" s="92" t="n">
        <v>1955</v>
      </c>
      <c r="E107" s="93" t="s">
        <v>74</v>
      </c>
      <c r="F107" s="93" t="s">
        <v>2025</v>
      </c>
      <c r="G107" s="93" t="s">
        <v>96</v>
      </c>
      <c r="H107" s="93" t="s">
        <v>2658</v>
      </c>
      <c r="I107" s="94" t="s">
        <v>2659</v>
      </c>
      <c r="J107" s="95"/>
      <c r="K107" s="96" t="s">
        <v>2491</v>
      </c>
      <c r="L107" s="97" t="n">
        <v>11</v>
      </c>
    </row>
    <row r="108" s="36" customFormat="true" ht="25.5" hidden="false" customHeight="true" outlineLevel="0" collapsed="false">
      <c r="A108" s="119" t="n">
        <v>101</v>
      </c>
      <c r="B108" s="90" t="n">
        <v>1199</v>
      </c>
      <c r="C108" s="91" t="s">
        <v>2660</v>
      </c>
      <c r="D108" s="92" t="n">
        <v>1966</v>
      </c>
      <c r="E108" s="93" t="s">
        <v>74</v>
      </c>
      <c r="F108" s="93" t="s">
        <v>7</v>
      </c>
      <c r="G108" s="93" t="s">
        <v>7</v>
      </c>
      <c r="H108" s="93" t="s">
        <v>1164</v>
      </c>
      <c r="I108" s="94" t="s">
        <v>2661</v>
      </c>
      <c r="J108" s="95"/>
      <c r="K108" s="96" t="s">
        <v>2450</v>
      </c>
      <c r="L108" s="97" t="n">
        <v>17</v>
      </c>
    </row>
    <row r="109" s="36" customFormat="true" ht="25.5" hidden="false" customHeight="true" outlineLevel="0" collapsed="false">
      <c r="A109" s="119" t="n">
        <v>102</v>
      </c>
      <c r="B109" s="90" t="n">
        <v>1185</v>
      </c>
      <c r="C109" s="91" t="s">
        <v>2662</v>
      </c>
      <c r="D109" s="92" t="n">
        <v>1972</v>
      </c>
      <c r="E109" s="93" t="s">
        <v>253</v>
      </c>
      <c r="F109" s="93"/>
      <c r="G109" s="93" t="s">
        <v>2663</v>
      </c>
      <c r="H109" s="93"/>
      <c r="I109" s="94" t="s">
        <v>2664</v>
      </c>
      <c r="J109" s="95"/>
      <c r="K109" s="96" t="s">
        <v>2428</v>
      </c>
      <c r="L109" s="97" t="n">
        <v>17</v>
      </c>
    </row>
    <row r="110" s="36" customFormat="true" ht="25.5" hidden="false" customHeight="true" outlineLevel="0" collapsed="false">
      <c r="A110" s="119" t="n">
        <v>103</v>
      </c>
      <c r="B110" s="90" t="n">
        <v>1212</v>
      </c>
      <c r="C110" s="91" t="s">
        <v>2665</v>
      </c>
      <c r="D110" s="92" t="n">
        <v>1987</v>
      </c>
      <c r="E110" s="93" t="s">
        <v>74</v>
      </c>
      <c r="F110" s="93" t="s">
        <v>180</v>
      </c>
      <c r="G110" s="93" t="s">
        <v>2178</v>
      </c>
      <c r="H110" s="93" t="s">
        <v>2666</v>
      </c>
      <c r="I110" s="94" t="s">
        <v>2667</v>
      </c>
      <c r="J110" s="95"/>
      <c r="K110" s="96"/>
      <c r="L110" s="97"/>
    </row>
    <row r="111" s="36" customFormat="true" ht="25.5" hidden="false" customHeight="true" outlineLevel="0" collapsed="false">
      <c r="A111" s="119" t="n">
        <v>104</v>
      </c>
      <c r="B111" s="90" t="n">
        <v>1180</v>
      </c>
      <c r="C111" s="91" t="s">
        <v>2668</v>
      </c>
      <c r="D111" s="92" t="n">
        <v>1985</v>
      </c>
      <c r="E111" s="93" t="s">
        <v>1105</v>
      </c>
      <c r="F111" s="93"/>
      <c r="G111" s="93" t="s">
        <v>2669</v>
      </c>
      <c r="H111" s="93"/>
      <c r="I111" s="94" t="s">
        <v>2132</v>
      </c>
      <c r="J111" s="95"/>
      <c r="K111" s="96"/>
      <c r="L111" s="97"/>
    </row>
    <row r="112" s="36" customFormat="true" ht="25.5" hidden="false" customHeight="true" outlineLevel="0" collapsed="false">
      <c r="A112" s="119" t="n">
        <v>105</v>
      </c>
      <c r="B112" s="90" t="n">
        <v>1121</v>
      </c>
      <c r="C112" s="91" t="s">
        <v>2670</v>
      </c>
      <c r="D112" s="92" t="n">
        <v>1987</v>
      </c>
      <c r="E112" s="93" t="s">
        <v>74</v>
      </c>
      <c r="F112" s="93" t="s">
        <v>7</v>
      </c>
      <c r="G112" s="93" t="s">
        <v>7</v>
      </c>
      <c r="H112" s="93"/>
      <c r="I112" s="94" t="s">
        <v>2134</v>
      </c>
      <c r="J112" s="95"/>
      <c r="K112" s="96"/>
      <c r="L112" s="97"/>
    </row>
    <row r="113" s="36" customFormat="true" ht="25.5" hidden="false" customHeight="true" outlineLevel="0" collapsed="false">
      <c r="A113" s="119" t="n">
        <v>106</v>
      </c>
      <c r="B113" s="90" t="n">
        <v>1237</v>
      </c>
      <c r="C113" s="91" t="s">
        <v>2671</v>
      </c>
      <c r="D113" s="92" t="n">
        <v>1952</v>
      </c>
      <c r="E113" s="93" t="s">
        <v>150</v>
      </c>
      <c r="F113" s="93"/>
      <c r="G113" s="93" t="s">
        <v>151</v>
      </c>
      <c r="H113" s="93" t="s">
        <v>962</v>
      </c>
      <c r="I113" s="94" t="s">
        <v>2672</v>
      </c>
      <c r="J113" s="95"/>
      <c r="K113" s="96" t="s">
        <v>2491</v>
      </c>
      <c r="L113" s="97" t="n">
        <v>12</v>
      </c>
    </row>
    <row r="114" s="36" customFormat="true" ht="25.5" hidden="false" customHeight="true" outlineLevel="0" collapsed="false">
      <c r="A114" s="119" t="n">
        <v>107</v>
      </c>
      <c r="B114" s="90" t="n">
        <v>1198</v>
      </c>
      <c r="C114" s="91" t="s">
        <v>2673</v>
      </c>
      <c r="D114" s="92" t="n">
        <v>1950</v>
      </c>
      <c r="E114" s="93" t="s">
        <v>74</v>
      </c>
      <c r="F114" s="93" t="s">
        <v>7</v>
      </c>
      <c r="G114" s="93" t="s">
        <v>7</v>
      </c>
      <c r="H114" s="93" t="s">
        <v>1164</v>
      </c>
      <c r="I114" s="94" t="s">
        <v>2674</v>
      </c>
      <c r="J114" s="95"/>
      <c r="K114" s="96" t="s">
        <v>2565</v>
      </c>
      <c r="L114" s="97" t="n">
        <v>6</v>
      </c>
    </row>
    <row r="115" s="36" customFormat="true" ht="25.5" hidden="false" customHeight="true" outlineLevel="0" collapsed="false">
      <c r="A115" s="119" t="n">
        <v>108</v>
      </c>
      <c r="B115" s="90" t="n">
        <v>1154</v>
      </c>
      <c r="C115" s="91" t="s">
        <v>2675</v>
      </c>
      <c r="D115" s="92" t="n">
        <v>1963</v>
      </c>
      <c r="E115" s="93" t="s">
        <v>361</v>
      </c>
      <c r="F115" s="93"/>
      <c r="G115" s="93" t="s">
        <v>1083</v>
      </c>
      <c r="H115" s="93"/>
      <c r="I115" s="94" t="s">
        <v>2676</v>
      </c>
      <c r="J115" s="95"/>
      <c r="K115" s="96" t="s">
        <v>2450</v>
      </c>
      <c r="L115" s="97" t="n">
        <v>18</v>
      </c>
    </row>
    <row r="116" s="36" customFormat="true" ht="25.5" hidden="false" customHeight="true" outlineLevel="0" collapsed="false">
      <c r="A116" s="119" t="n">
        <v>109</v>
      </c>
      <c r="B116" s="90" t="n">
        <v>1206</v>
      </c>
      <c r="C116" s="91" t="s">
        <v>2677</v>
      </c>
      <c r="D116" s="92" t="n">
        <v>1976</v>
      </c>
      <c r="E116" s="93" t="s">
        <v>74</v>
      </c>
      <c r="F116" s="93" t="s">
        <v>7</v>
      </c>
      <c r="G116" s="93" t="s">
        <v>7</v>
      </c>
      <c r="H116" s="93"/>
      <c r="I116" s="94" t="s">
        <v>2676</v>
      </c>
      <c r="J116" s="95"/>
      <c r="K116" s="96"/>
      <c r="L116" s="97"/>
    </row>
    <row r="117" s="36" customFormat="true" ht="25.5" hidden="false" customHeight="true" outlineLevel="0" collapsed="false">
      <c r="A117" s="119" t="n">
        <v>110</v>
      </c>
      <c r="B117" s="90" t="n">
        <v>1100</v>
      </c>
      <c r="C117" s="91" t="s">
        <v>2678</v>
      </c>
      <c r="D117" s="92" t="n">
        <v>1952</v>
      </c>
      <c r="E117" s="93" t="s">
        <v>433</v>
      </c>
      <c r="F117" s="93"/>
      <c r="G117" s="93" t="s">
        <v>587</v>
      </c>
      <c r="H117" s="93" t="s">
        <v>2148</v>
      </c>
      <c r="I117" s="94" t="s">
        <v>2209</v>
      </c>
      <c r="J117" s="95"/>
      <c r="K117" s="96" t="s">
        <v>2491</v>
      </c>
      <c r="L117" s="97" t="n">
        <v>13</v>
      </c>
    </row>
    <row r="118" s="36" customFormat="true" ht="25.5" hidden="false" customHeight="true" outlineLevel="0" collapsed="false">
      <c r="A118" s="119" t="n">
        <v>111</v>
      </c>
      <c r="B118" s="90" t="n">
        <v>1133</v>
      </c>
      <c r="C118" s="91" t="s">
        <v>2679</v>
      </c>
      <c r="D118" s="92" t="n">
        <v>1941</v>
      </c>
      <c r="E118" s="93" t="s">
        <v>74</v>
      </c>
      <c r="F118" s="93" t="s">
        <v>7</v>
      </c>
      <c r="G118" s="93" t="s">
        <v>7</v>
      </c>
      <c r="H118" s="93" t="s">
        <v>81</v>
      </c>
      <c r="I118" s="94" t="s">
        <v>2680</v>
      </c>
      <c r="J118" s="95"/>
      <c r="K118" s="96" t="s">
        <v>2556</v>
      </c>
      <c r="L118" s="97" t="n">
        <v>2</v>
      </c>
    </row>
    <row r="119" s="36" customFormat="true" ht="25.5" hidden="false" customHeight="true" outlineLevel="0" collapsed="false">
      <c r="A119" s="119" t="n">
        <v>112</v>
      </c>
      <c r="B119" s="90" t="n">
        <v>1170</v>
      </c>
      <c r="C119" s="91" t="s">
        <v>2681</v>
      </c>
      <c r="D119" s="92" t="n">
        <v>1955</v>
      </c>
      <c r="E119" s="93" t="s">
        <v>668</v>
      </c>
      <c r="F119" s="93"/>
      <c r="G119" s="93" t="s">
        <v>669</v>
      </c>
      <c r="H119" s="93" t="s">
        <v>670</v>
      </c>
      <c r="I119" s="94" t="s">
        <v>2682</v>
      </c>
      <c r="J119" s="95"/>
      <c r="K119" s="96" t="s">
        <v>2491</v>
      </c>
      <c r="L119" s="97" t="n">
        <v>14</v>
      </c>
    </row>
    <row r="120" s="36" customFormat="true" ht="25.5" hidden="false" customHeight="true" outlineLevel="0" collapsed="false">
      <c r="A120" s="119" t="n">
        <v>113</v>
      </c>
      <c r="B120" s="90" t="n">
        <v>1243</v>
      </c>
      <c r="C120" s="91" t="s">
        <v>2683</v>
      </c>
      <c r="D120" s="92" t="n">
        <v>1968</v>
      </c>
      <c r="E120" s="93" t="s">
        <v>74</v>
      </c>
      <c r="F120" s="93" t="s">
        <v>7</v>
      </c>
      <c r="G120" s="93" t="s">
        <v>7</v>
      </c>
      <c r="H120" s="93"/>
      <c r="I120" s="94" t="s">
        <v>2684</v>
      </c>
      <c r="J120" s="95"/>
      <c r="K120" s="96" t="s">
        <v>2544</v>
      </c>
      <c r="L120" s="97" t="n">
        <v>5</v>
      </c>
    </row>
    <row r="121" s="36" customFormat="true" ht="25.5" hidden="false" customHeight="true" outlineLevel="0" collapsed="false">
      <c r="A121" s="119" t="n">
        <v>114</v>
      </c>
      <c r="B121" s="90" t="n">
        <v>1246</v>
      </c>
      <c r="C121" s="91" t="s">
        <v>2685</v>
      </c>
      <c r="D121" s="92" t="n">
        <v>1989</v>
      </c>
      <c r="E121" s="93" t="s">
        <v>1635</v>
      </c>
      <c r="F121" s="93"/>
      <c r="G121" s="93"/>
      <c r="H121" s="93"/>
      <c r="I121" s="94" t="s">
        <v>2686</v>
      </c>
      <c r="J121" s="95"/>
      <c r="K121" s="96" t="s">
        <v>2485</v>
      </c>
      <c r="L121" s="97" t="n">
        <v>7</v>
      </c>
    </row>
    <row r="122" s="36" customFormat="true" ht="25.5" hidden="false" customHeight="true" outlineLevel="0" collapsed="false">
      <c r="A122" s="119" t="n">
        <v>115</v>
      </c>
      <c r="B122" s="90" t="n">
        <v>1187</v>
      </c>
      <c r="C122" s="91" t="s">
        <v>2687</v>
      </c>
      <c r="D122" s="92" t="n">
        <v>1958</v>
      </c>
      <c r="E122" s="93" t="s">
        <v>660</v>
      </c>
      <c r="F122" s="93" t="s">
        <v>2688</v>
      </c>
      <c r="G122" s="93" t="s">
        <v>2689</v>
      </c>
      <c r="H122" s="93"/>
      <c r="I122" s="94" t="s">
        <v>2690</v>
      </c>
      <c r="J122" s="95"/>
      <c r="K122" s="96" t="s">
        <v>2459</v>
      </c>
      <c r="L122" s="97" t="n">
        <v>12</v>
      </c>
    </row>
    <row r="123" s="36" customFormat="true" ht="25.5" hidden="false" customHeight="true" outlineLevel="0" collapsed="false">
      <c r="A123" s="119" t="n">
        <v>116</v>
      </c>
      <c r="B123" s="90" t="n">
        <v>1160</v>
      </c>
      <c r="C123" s="91" t="s">
        <v>2691</v>
      </c>
      <c r="D123" s="92" t="n">
        <v>1942</v>
      </c>
      <c r="E123" s="93" t="s">
        <v>2403</v>
      </c>
      <c r="F123" s="93" t="s">
        <v>2692</v>
      </c>
      <c r="G123" s="93" t="s">
        <v>2693</v>
      </c>
      <c r="H123" s="93"/>
      <c r="I123" s="94" t="s">
        <v>2694</v>
      </c>
      <c r="J123" s="95"/>
      <c r="K123" s="96" t="s">
        <v>2556</v>
      </c>
      <c r="L123" s="97" t="n">
        <v>3</v>
      </c>
    </row>
    <row r="124" s="36" customFormat="true" ht="25.5" hidden="false" customHeight="true" outlineLevel="0" collapsed="false">
      <c r="A124" s="119" t="n">
        <v>117</v>
      </c>
      <c r="B124" s="90" t="n">
        <v>1165</v>
      </c>
      <c r="C124" s="91" t="s">
        <v>2695</v>
      </c>
      <c r="D124" s="92" t="n">
        <v>1959</v>
      </c>
      <c r="E124" s="93" t="s">
        <v>668</v>
      </c>
      <c r="F124" s="93"/>
      <c r="G124" s="93" t="s">
        <v>669</v>
      </c>
      <c r="H124" s="93" t="s">
        <v>670</v>
      </c>
      <c r="I124" s="94" t="s">
        <v>2696</v>
      </c>
      <c r="J124" s="95"/>
      <c r="K124" s="96" t="s">
        <v>2459</v>
      </c>
      <c r="L124" s="97" t="n">
        <v>13</v>
      </c>
    </row>
    <row r="125" s="36" customFormat="true" ht="25.5" hidden="false" customHeight="true" outlineLevel="0" collapsed="false">
      <c r="A125" s="119" t="n">
        <v>118</v>
      </c>
      <c r="B125" s="90" t="n">
        <v>1173</v>
      </c>
      <c r="C125" s="91" t="s">
        <v>2697</v>
      </c>
      <c r="D125" s="92" t="n">
        <v>1963</v>
      </c>
      <c r="E125" s="93" t="s">
        <v>668</v>
      </c>
      <c r="F125" s="93"/>
      <c r="G125" s="93" t="s">
        <v>669</v>
      </c>
      <c r="H125" s="93" t="s">
        <v>670</v>
      </c>
      <c r="I125" s="94" t="s">
        <v>2698</v>
      </c>
      <c r="J125" s="95"/>
      <c r="K125" s="96" t="s">
        <v>2450</v>
      </c>
      <c r="L125" s="97" t="n">
        <v>19</v>
      </c>
    </row>
    <row r="126" s="36" customFormat="true" ht="25.5" hidden="false" customHeight="true" outlineLevel="0" collapsed="false">
      <c r="A126" s="119" t="n">
        <v>119</v>
      </c>
      <c r="B126" s="90" t="n">
        <v>1184</v>
      </c>
      <c r="C126" s="91" t="s">
        <v>2699</v>
      </c>
      <c r="D126" s="92" t="n">
        <v>1985</v>
      </c>
      <c r="E126" s="93" t="s">
        <v>1635</v>
      </c>
      <c r="F126" s="93" t="s">
        <v>2700</v>
      </c>
      <c r="G126" s="93"/>
      <c r="H126" s="93"/>
      <c r="I126" s="94" t="s">
        <v>2701</v>
      </c>
      <c r="J126" s="95"/>
      <c r="K126" s="96"/>
      <c r="L126" s="97"/>
    </row>
    <row r="127" s="36" customFormat="true" ht="25.5" hidden="false" customHeight="true" outlineLevel="0" collapsed="false">
      <c r="A127" s="119" t="n">
        <v>120</v>
      </c>
      <c r="B127" s="90" t="n">
        <v>1155</v>
      </c>
      <c r="C127" s="91" t="s">
        <v>2702</v>
      </c>
      <c r="D127" s="92" t="n">
        <v>1950</v>
      </c>
      <c r="E127" s="93" t="s">
        <v>433</v>
      </c>
      <c r="F127" s="93"/>
      <c r="G127" s="93"/>
      <c r="H127" s="93"/>
      <c r="I127" s="94" t="s">
        <v>2302</v>
      </c>
      <c r="J127" s="95"/>
      <c r="K127" s="96" t="s">
        <v>2565</v>
      </c>
      <c r="L127" s="97" t="n">
        <v>7</v>
      </c>
    </row>
    <row r="128" s="36" customFormat="true" ht="25.5" hidden="false" customHeight="true" outlineLevel="0" collapsed="false">
      <c r="A128" s="119" t="n">
        <v>121</v>
      </c>
      <c r="B128" s="90" t="n">
        <v>1141</v>
      </c>
      <c r="C128" s="91" t="s">
        <v>2703</v>
      </c>
      <c r="D128" s="92" t="n">
        <v>1987</v>
      </c>
      <c r="E128" s="93" t="s">
        <v>74</v>
      </c>
      <c r="F128" s="93" t="s">
        <v>324</v>
      </c>
      <c r="G128" s="93" t="s">
        <v>2167</v>
      </c>
      <c r="H128" s="93" t="s">
        <v>2168</v>
      </c>
      <c r="I128" s="94" t="s">
        <v>2704</v>
      </c>
      <c r="J128" s="95"/>
      <c r="K128" s="96"/>
      <c r="L128" s="97"/>
    </row>
    <row r="129" s="36" customFormat="true" ht="25.5" hidden="false" customHeight="true" outlineLevel="0" collapsed="false">
      <c r="A129" s="119" t="n">
        <v>122</v>
      </c>
      <c r="B129" s="90" t="n">
        <v>1242</v>
      </c>
      <c r="C129" s="91" t="s">
        <v>2705</v>
      </c>
      <c r="D129" s="92" t="n">
        <v>1982</v>
      </c>
      <c r="E129" s="93" t="s">
        <v>74</v>
      </c>
      <c r="F129" s="93" t="s">
        <v>7</v>
      </c>
      <c r="G129" s="93" t="s">
        <v>7</v>
      </c>
      <c r="H129" s="93"/>
      <c r="I129" s="94" t="s">
        <v>2706</v>
      </c>
      <c r="J129" s="95"/>
      <c r="K129" s="96"/>
      <c r="L129" s="97"/>
    </row>
    <row r="130" s="36" customFormat="true" ht="25.5" hidden="false" customHeight="true" outlineLevel="0" collapsed="false">
      <c r="A130" s="119" t="n">
        <v>123</v>
      </c>
      <c r="B130" s="90" t="n">
        <v>1171</v>
      </c>
      <c r="C130" s="91" t="s">
        <v>2707</v>
      </c>
      <c r="D130" s="92" t="n">
        <v>1953</v>
      </c>
      <c r="E130" s="93" t="s">
        <v>668</v>
      </c>
      <c r="F130" s="93"/>
      <c r="G130" s="93" t="s">
        <v>669</v>
      </c>
      <c r="H130" s="93" t="s">
        <v>670</v>
      </c>
      <c r="I130" s="94" t="s">
        <v>2307</v>
      </c>
      <c r="J130" s="95"/>
      <c r="K130" s="96" t="s">
        <v>2491</v>
      </c>
      <c r="L130" s="97" t="n">
        <v>15</v>
      </c>
    </row>
    <row r="131" s="36" customFormat="true" ht="25.5" hidden="false" customHeight="true" outlineLevel="0" collapsed="false">
      <c r="A131" s="119" t="n">
        <v>124</v>
      </c>
      <c r="B131" s="90" t="n">
        <v>1172</v>
      </c>
      <c r="C131" s="91" t="s">
        <v>2708</v>
      </c>
      <c r="D131" s="92" t="n">
        <v>1954</v>
      </c>
      <c r="E131" s="93" t="s">
        <v>668</v>
      </c>
      <c r="F131" s="93"/>
      <c r="G131" s="93" t="s">
        <v>669</v>
      </c>
      <c r="H131" s="93" t="s">
        <v>670</v>
      </c>
      <c r="I131" s="94" t="s">
        <v>2709</v>
      </c>
      <c r="J131" s="95"/>
      <c r="K131" s="96" t="s">
        <v>2491</v>
      </c>
      <c r="L131" s="97" t="n">
        <v>16</v>
      </c>
    </row>
    <row r="132" s="36" customFormat="true" ht="25.5" hidden="false" customHeight="true" outlineLevel="0" collapsed="false">
      <c r="A132" s="119" t="n">
        <v>125</v>
      </c>
      <c r="B132" s="90" t="n">
        <v>1249</v>
      </c>
      <c r="C132" s="91" t="s">
        <v>2710</v>
      </c>
      <c r="D132" s="92" t="n">
        <v>1969</v>
      </c>
      <c r="E132" s="93" t="s">
        <v>74</v>
      </c>
      <c r="F132" s="93" t="s">
        <v>15</v>
      </c>
      <c r="G132" s="93" t="s">
        <v>15</v>
      </c>
      <c r="H132" s="93"/>
      <c r="I132" s="94" t="s">
        <v>2709</v>
      </c>
      <c r="J132" s="95"/>
      <c r="K132" s="96" t="s">
        <v>2544</v>
      </c>
      <c r="L132" s="97" t="n">
        <v>6</v>
      </c>
    </row>
    <row r="133" s="36" customFormat="true" ht="25.5" hidden="false" customHeight="true" outlineLevel="0" collapsed="false">
      <c r="A133" s="119" t="n">
        <v>126</v>
      </c>
      <c r="B133" s="90" t="n">
        <v>1195</v>
      </c>
      <c r="C133" s="91" t="s">
        <v>2711</v>
      </c>
      <c r="D133" s="92" t="n">
        <v>1982</v>
      </c>
      <c r="E133" s="93" t="s">
        <v>74</v>
      </c>
      <c r="F133" s="93" t="s">
        <v>7</v>
      </c>
      <c r="G133" s="93" t="s">
        <v>7</v>
      </c>
      <c r="H133" s="93" t="s">
        <v>2712</v>
      </c>
      <c r="I133" s="94" t="s">
        <v>2713</v>
      </c>
      <c r="J133" s="95"/>
      <c r="K133" s="96"/>
      <c r="L133" s="97"/>
    </row>
    <row r="134" s="36" customFormat="true" ht="25.5" hidden="false" customHeight="true" outlineLevel="0" collapsed="false">
      <c r="A134" s="119" t="n">
        <v>127</v>
      </c>
      <c r="B134" s="90" t="n">
        <v>1120</v>
      </c>
      <c r="C134" s="91" t="s">
        <v>2714</v>
      </c>
      <c r="D134" s="92" t="n">
        <v>1987</v>
      </c>
      <c r="E134" s="93" t="s">
        <v>74</v>
      </c>
      <c r="F134" s="93" t="s">
        <v>15</v>
      </c>
      <c r="G134" s="93" t="s">
        <v>15</v>
      </c>
      <c r="H134" s="93"/>
      <c r="I134" s="94" t="s">
        <v>2715</v>
      </c>
      <c r="J134" s="95"/>
      <c r="K134" s="96"/>
      <c r="L134" s="97"/>
    </row>
    <row r="135" s="36" customFormat="true" ht="25.5" hidden="false" customHeight="true" outlineLevel="0" collapsed="false">
      <c r="A135" s="119" t="n">
        <v>128</v>
      </c>
      <c r="B135" s="90" t="n">
        <v>1169</v>
      </c>
      <c r="C135" s="91" t="s">
        <v>2716</v>
      </c>
      <c r="D135" s="92" t="n">
        <v>1947</v>
      </c>
      <c r="E135" s="93" t="s">
        <v>668</v>
      </c>
      <c r="F135" s="120"/>
      <c r="G135" s="93" t="s">
        <v>669</v>
      </c>
      <c r="H135" s="93" t="s">
        <v>670</v>
      </c>
      <c r="I135" s="94" t="s">
        <v>2717</v>
      </c>
      <c r="J135" s="95"/>
      <c r="K135" s="96" t="s">
        <v>2565</v>
      </c>
      <c r="L135" s="97" t="n">
        <v>8</v>
      </c>
    </row>
    <row r="136" s="36" customFormat="true" ht="25.5" hidden="false" customHeight="true" outlineLevel="0" collapsed="false">
      <c r="A136" s="119"/>
      <c r="B136" s="90" t="n">
        <v>1143</v>
      </c>
      <c r="C136" s="91" t="s">
        <v>2718</v>
      </c>
      <c r="D136" s="92" t="n">
        <v>1988</v>
      </c>
      <c r="E136" s="93" t="s">
        <v>74</v>
      </c>
      <c r="F136" s="93" t="s">
        <v>209</v>
      </c>
      <c r="G136" s="93" t="s">
        <v>210</v>
      </c>
      <c r="H136" s="93" t="s">
        <v>211</v>
      </c>
      <c r="I136" s="94" t="s">
        <v>2719</v>
      </c>
      <c r="J136" s="95"/>
      <c r="K136" s="96"/>
      <c r="L136" s="97"/>
    </row>
    <row r="137" s="36" customFormat="true" ht="25.5" hidden="false" customHeight="true" outlineLevel="0" collapsed="false">
      <c r="A137" s="119"/>
      <c r="B137" s="90" t="n">
        <v>1147</v>
      </c>
      <c r="C137" s="91" t="s">
        <v>2720</v>
      </c>
      <c r="D137" s="92" t="n">
        <v>1972</v>
      </c>
      <c r="E137" s="93" t="s">
        <v>74</v>
      </c>
      <c r="F137" s="93" t="s">
        <v>7</v>
      </c>
      <c r="G137" s="93" t="s">
        <v>7</v>
      </c>
      <c r="H137" s="93"/>
      <c r="I137" s="94" t="s">
        <v>2719</v>
      </c>
      <c r="J137" s="95"/>
      <c r="K137" s="96" t="s">
        <v>2428</v>
      </c>
      <c r="L137" s="97"/>
    </row>
    <row r="138" s="36" customFormat="true" ht="25.5" hidden="false" customHeight="true" outlineLevel="0" collapsed="false">
      <c r="A138" s="119"/>
      <c r="B138" s="90" t="n">
        <v>1176</v>
      </c>
      <c r="C138" s="91" t="s">
        <v>2721</v>
      </c>
      <c r="D138" s="92" t="n">
        <v>1962</v>
      </c>
      <c r="E138" s="93" t="s">
        <v>433</v>
      </c>
      <c r="F138" s="93"/>
      <c r="G138" s="93" t="s">
        <v>601</v>
      </c>
      <c r="H138" s="93" t="s">
        <v>602</v>
      </c>
      <c r="I138" s="94" t="s">
        <v>2719</v>
      </c>
      <c r="J138" s="95"/>
      <c r="K138" s="96" t="s">
        <v>2450</v>
      </c>
      <c r="L138" s="97"/>
    </row>
    <row r="139" s="36" customFormat="true" ht="25.5" hidden="false" customHeight="true" outlineLevel="0" collapsed="false">
      <c r="A139" s="119"/>
      <c r="B139" s="90" t="n">
        <v>1216</v>
      </c>
      <c r="C139" s="91" t="s">
        <v>2722</v>
      </c>
      <c r="D139" s="92" t="n">
        <v>1970</v>
      </c>
      <c r="E139" s="93" t="s">
        <v>74</v>
      </c>
      <c r="F139" s="93" t="s">
        <v>7</v>
      </c>
      <c r="G139" s="93" t="s">
        <v>7</v>
      </c>
      <c r="H139" s="93" t="s">
        <v>88</v>
      </c>
      <c r="I139" s="94" t="s">
        <v>2719</v>
      </c>
      <c r="J139" s="95"/>
      <c r="K139" s="96" t="s">
        <v>2544</v>
      </c>
      <c r="L139" s="97"/>
    </row>
    <row r="140" s="36" customFormat="true" ht="25.5" hidden="false" customHeight="true" outlineLevel="0" collapsed="false">
      <c r="A140" s="119"/>
      <c r="B140" s="90" t="n">
        <v>1244</v>
      </c>
      <c r="C140" s="91" t="s">
        <v>2723</v>
      </c>
      <c r="D140" s="92" t="n">
        <v>1991</v>
      </c>
      <c r="E140" s="93" t="s">
        <v>74</v>
      </c>
      <c r="F140" s="93" t="s">
        <v>15</v>
      </c>
      <c r="G140" s="93" t="s">
        <v>15</v>
      </c>
      <c r="H140" s="93"/>
      <c r="I140" s="94" t="s">
        <v>2719</v>
      </c>
      <c r="J140" s="95"/>
      <c r="K140" s="96" t="s">
        <v>2485</v>
      </c>
      <c r="L140" s="97"/>
    </row>
    <row r="141" s="36" customFormat="true" ht="25.5" hidden="false" customHeight="true" outlineLevel="0" collapsed="false">
      <c r="A141" s="119"/>
      <c r="B141" s="90" t="n">
        <v>1130</v>
      </c>
      <c r="C141" s="91" t="s">
        <v>2724</v>
      </c>
      <c r="D141" s="92" t="n">
        <v>1975</v>
      </c>
      <c r="E141" s="93" t="s">
        <v>74</v>
      </c>
      <c r="F141" s="93" t="s">
        <v>95</v>
      </c>
      <c r="G141" s="93" t="s">
        <v>2725</v>
      </c>
      <c r="H141" s="93"/>
      <c r="I141" s="94" t="s">
        <v>2391</v>
      </c>
      <c r="J141" s="95"/>
      <c r="K141" s="96" t="s">
        <v>2428</v>
      </c>
      <c r="L141" s="97"/>
    </row>
    <row r="142" s="36" customFormat="true" ht="25.5" hidden="false" customHeight="true" outlineLevel="0" collapsed="false">
      <c r="A142" s="119"/>
      <c r="B142" s="90" t="n">
        <v>1196</v>
      </c>
      <c r="C142" s="91" t="s">
        <v>2726</v>
      </c>
      <c r="D142" s="92" t="n">
        <v>1952</v>
      </c>
      <c r="E142" s="93" t="s">
        <v>74</v>
      </c>
      <c r="F142" s="93" t="s">
        <v>7</v>
      </c>
      <c r="G142" s="93" t="s">
        <v>7</v>
      </c>
      <c r="H142" s="93"/>
      <c r="I142" s="94" t="s">
        <v>2391</v>
      </c>
      <c r="J142" s="95"/>
      <c r="K142" s="96"/>
      <c r="L142" s="97"/>
    </row>
    <row r="143" s="36" customFormat="true" ht="25.5" hidden="false" customHeight="true" outlineLevel="0" collapsed="false">
      <c r="A143" s="119"/>
      <c r="B143" s="90" t="n">
        <v>1197</v>
      </c>
      <c r="C143" s="91" t="s">
        <v>2727</v>
      </c>
      <c r="D143" s="92" t="n">
        <v>1976</v>
      </c>
      <c r="E143" s="93" t="s">
        <v>74</v>
      </c>
      <c r="F143" s="93" t="s">
        <v>7</v>
      </c>
      <c r="G143" s="93" t="s">
        <v>7</v>
      </c>
      <c r="H143" s="93"/>
      <c r="I143" s="94" t="s">
        <v>2391</v>
      </c>
      <c r="J143" s="95"/>
      <c r="K143" s="96" t="s">
        <v>2428</v>
      </c>
      <c r="L143" s="97"/>
    </row>
    <row r="144" s="36" customFormat="true" ht="25.5" hidden="false" customHeight="true" outlineLevel="0" collapsed="false">
      <c r="A144" s="119"/>
      <c r="B144" s="90" t="n">
        <v>1208</v>
      </c>
      <c r="C144" s="91" t="s">
        <v>2728</v>
      </c>
      <c r="D144" s="92" t="n">
        <v>1970</v>
      </c>
      <c r="E144" s="93" t="s">
        <v>74</v>
      </c>
      <c r="F144" s="93" t="s">
        <v>7</v>
      </c>
      <c r="G144" s="93" t="s">
        <v>7</v>
      </c>
      <c r="H144" s="93"/>
      <c r="I144" s="94" t="s">
        <v>2391</v>
      </c>
      <c r="J144" s="95"/>
      <c r="K144" s="96" t="s">
        <v>2544</v>
      </c>
      <c r="L144" s="97"/>
    </row>
    <row r="145" s="36" customFormat="true" ht="25.5" hidden="false" customHeight="true" outlineLevel="0" collapsed="false">
      <c r="A145" s="119"/>
      <c r="B145" s="90" t="n">
        <v>1221</v>
      </c>
      <c r="C145" s="91" t="s">
        <v>2729</v>
      </c>
      <c r="D145" s="92" t="n">
        <v>1976</v>
      </c>
      <c r="E145" s="93" t="s">
        <v>74</v>
      </c>
      <c r="F145" s="93" t="s">
        <v>7</v>
      </c>
      <c r="G145" s="93" t="s">
        <v>7</v>
      </c>
      <c r="H145" s="93"/>
      <c r="I145" s="94" t="s">
        <v>2391</v>
      </c>
      <c r="J145" s="95"/>
      <c r="K145" s="96" t="s">
        <v>2428</v>
      </c>
      <c r="L145" s="97"/>
    </row>
  </sheetData>
  <autoFilter ref="A6:L145"/>
  <mergeCells count="5">
    <mergeCell ref="B1:K1"/>
    <mergeCell ref="C2:I2"/>
    <mergeCell ref="C3:K3"/>
    <mergeCell ref="C4:K4"/>
    <mergeCell ref="C5:K5"/>
  </mergeCells>
  <conditionalFormatting sqref="C8:C100 C136:C145 C102:C129 C131:C134">
    <cfRule type="expression" priority="2" aboveAverage="0" equalAverage="0" bottom="0" percent="0" rank="0" text="" dxfId="7">
      <formula>B8=""</formula>
    </cfRule>
  </conditionalFormatting>
  <conditionalFormatting sqref="C101">
    <cfRule type="expression" priority="3" aboveAverage="0" equalAverage="0" bottom="0" percent="0" rank="0" text="" dxfId="8">
      <formula>B101=""</formula>
    </cfRule>
  </conditionalFormatting>
  <conditionalFormatting sqref="C135">
    <cfRule type="expression" priority="4" aboveAverage="0" equalAverage="0" bottom="0" percent="0" rank="0" text="" dxfId="9">
      <formula>B135=""</formula>
    </cfRule>
  </conditionalFormatting>
  <conditionalFormatting sqref="C130">
    <cfRule type="expression" priority="5" aboveAverage="0" equalAverage="0" bottom="0" percent="0" rank="0" text="" dxfId="10">
      <formula>B130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5" workbookViewId="0">
      <selection pane="topLeft" activeCell="I318" activeCellId="0" sqref="I318:I5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56" width="4.28"/>
    <col collapsed="false" customWidth="true" hidden="false" outlineLevel="0" max="3" min="3" style="40" width="22.28"/>
    <col collapsed="false" customWidth="true" hidden="false" outlineLevel="0" max="4" min="4" style="100" width="4.41"/>
    <col collapsed="false" customWidth="true" hidden="false" outlineLevel="0" max="5" min="5" style="101" width="3.7"/>
    <col collapsed="false" customWidth="true" hidden="false" outlineLevel="0" max="6" min="6" style="101" width="11.99"/>
    <col collapsed="false" customWidth="true" hidden="false" outlineLevel="0" max="7" min="7" style="101" width="15.99"/>
    <col collapsed="false" customWidth="true" hidden="false" outlineLevel="0" max="8" min="8" style="102" width="14.85"/>
    <col collapsed="false" customWidth="true" hidden="false" outlineLevel="0" max="9" min="9" style="103" width="6.28"/>
    <col collapsed="false" customWidth="true" hidden="false" outlineLevel="0" max="10" min="10" style="42" width="4.28"/>
    <col collapsed="false" customWidth="true" hidden="false" outlineLevel="0" max="11" min="11" style="104" width="3.99"/>
    <col collapsed="false" customWidth="true" hidden="false" outlineLevel="0" max="12" min="12" style="104" width="3.28"/>
    <col collapsed="false" customWidth="false" hidden="false" outlineLevel="0" max="257" min="13" style="44" width="9.14"/>
  </cols>
  <sheetData>
    <row r="1" customFormat="false" ht="20.25" hidden="false" customHeight="true" outlineLevel="0" collapsed="false">
      <c r="A1" s="7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8" hidden="false" customHeight="true" outlineLevel="0" collapsed="false">
      <c r="B2" s="56" t="n">
        <v>795</v>
      </c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customFormat="false" ht="18" hidden="false" customHeight="true" outlineLevel="0" collapsed="false">
      <c r="B3" s="57"/>
      <c r="C3" s="58" t="s">
        <v>41</v>
      </c>
      <c r="D3" s="58"/>
      <c r="E3" s="58"/>
      <c r="F3" s="58"/>
      <c r="G3" s="58"/>
      <c r="H3" s="58"/>
      <c r="I3" s="58"/>
      <c r="J3" s="58"/>
      <c r="K3" s="58"/>
      <c r="L3" s="57"/>
    </row>
    <row r="4" customFormat="false" ht="17.25" hidden="false" customHeight="true" outlineLevel="0" collapsed="false">
      <c r="C4" s="105" t="s">
        <v>2730</v>
      </c>
      <c r="D4" s="105"/>
      <c r="E4" s="105"/>
      <c r="F4" s="105"/>
      <c r="G4" s="105"/>
      <c r="H4" s="105"/>
      <c r="I4" s="105"/>
      <c r="J4" s="105"/>
      <c r="K4" s="105"/>
      <c r="L4" s="106"/>
    </row>
    <row r="5" s="109" customFormat="true" ht="14.1" hidden="false" customHeight="true" outlineLevel="0" collapsed="false">
      <c r="A5" s="107"/>
      <c r="B5" s="108"/>
      <c r="C5" s="64" t="s">
        <v>43</v>
      </c>
      <c r="D5" s="64"/>
      <c r="E5" s="64"/>
      <c r="F5" s="64"/>
      <c r="G5" s="64"/>
      <c r="H5" s="64"/>
      <c r="I5" s="64"/>
      <c r="J5" s="64"/>
      <c r="K5" s="64"/>
      <c r="L5" s="108"/>
    </row>
    <row r="6" s="114" customFormat="true" ht="8.1" hidden="false" customHeight="true" outlineLevel="0" collapsed="false">
      <c r="A6" s="110" t="s">
        <v>44</v>
      </c>
      <c r="B6" s="110" t="s">
        <v>45</v>
      </c>
      <c r="C6" s="121" t="s">
        <v>46</v>
      </c>
      <c r="D6" s="111" t="s">
        <v>47</v>
      </c>
      <c r="E6" s="111" t="s">
        <v>48</v>
      </c>
      <c r="F6" s="111" t="s">
        <v>49</v>
      </c>
      <c r="G6" s="111" t="s">
        <v>50</v>
      </c>
      <c r="H6" s="111" t="s">
        <v>51</v>
      </c>
      <c r="I6" s="112" t="s">
        <v>52</v>
      </c>
      <c r="J6" s="113" t="s">
        <v>53</v>
      </c>
      <c r="K6" s="113" t="s">
        <v>54</v>
      </c>
      <c r="L6" s="113" t="s">
        <v>55</v>
      </c>
    </row>
    <row r="7" s="114" customFormat="true" ht="8.1" hidden="false" customHeight="true" outlineLevel="0" collapsed="false">
      <c r="A7" s="115" t="s">
        <v>56</v>
      </c>
      <c r="B7" s="115" t="s">
        <v>57</v>
      </c>
      <c r="C7" s="122" t="s">
        <v>58</v>
      </c>
      <c r="D7" s="116" t="s">
        <v>59</v>
      </c>
      <c r="E7" s="116" t="s">
        <v>60</v>
      </c>
      <c r="F7" s="116" t="s">
        <v>61</v>
      </c>
      <c r="G7" s="116" t="s">
        <v>62</v>
      </c>
      <c r="H7" s="116" t="s">
        <v>63</v>
      </c>
      <c r="I7" s="117" t="s">
        <v>64</v>
      </c>
      <c r="J7" s="118"/>
      <c r="K7" s="118" t="s">
        <v>65</v>
      </c>
      <c r="L7" s="118" t="s">
        <v>66</v>
      </c>
    </row>
    <row r="8" s="36" customFormat="true" ht="25.5" hidden="false" customHeight="true" outlineLevel="0" collapsed="false">
      <c r="A8" s="119" t="n">
        <v>1</v>
      </c>
      <c r="B8" s="90" t="n">
        <v>1985</v>
      </c>
      <c r="C8" s="123" t="s">
        <v>2731</v>
      </c>
      <c r="D8" s="92" t="n">
        <v>1985</v>
      </c>
      <c r="E8" s="92" t="s">
        <v>74</v>
      </c>
      <c r="F8" s="93"/>
      <c r="G8" s="93" t="s">
        <v>7</v>
      </c>
      <c r="H8" s="93" t="s">
        <v>2732</v>
      </c>
      <c r="I8" s="94" t="s">
        <v>2733</v>
      </c>
      <c r="J8" s="95"/>
      <c r="K8" s="96" t="str">
        <f aca="false">IF(D8&lt;=1924,"M85",IF(AND(D8&gt;=1927,D8&lt;=1931),"M80",IF(AND(D8&gt;=1932,D8&lt;=1936),"M75",IF(AND(D8&gt;=1937,D8&lt;=1941),"M70",IF(AND(D8&gt;=1942,D8&lt;=1946),"M65",IF(AND(D8&gt;=1992,D8&lt;=1993),"M18",IF(D8&gt;=1994,"M17","")))))))</f>
        <v/>
      </c>
      <c r="L8" s="97"/>
    </row>
    <row r="9" s="36" customFormat="true" ht="25.5" hidden="false" customHeight="true" outlineLevel="0" collapsed="false">
      <c r="A9" s="119" t="n">
        <v>2</v>
      </c>
      <c r="B9" s="90" t="n">
        <v>1501</v>
      </c>
      <c r="C9" s="123" t="s">
        <v>2734</v>
      </c>
      <c r="D9" s="92" t="n">
        <v>1984</v>
      </c>
      <c r="E9" s="92" t="s">
        <v>74</v>
      </c>
      <c r="F9" s="93" t="s">
        <v>180</v>
      </c>
      <c r="G9" s="93" t="s">
        <v>2482</v>
      </c>
      <c r="H9" s="93" t="s">
        <v>88</v>
      </c>
      <c r="I9" s="94" t="s">
        <v>2735</v>
      </c>
      <c r="J9" s="95"/>
      <c r="K9" s="96" t="str">
        <f aca="false">IF(D9&lt;=1924,"M85",IF(AND(D9&gt;=1927,D9&lt;=1931),"M80",IF(AND(D9&gt;=1932,D9&lt;=1936),"M75",IF(AND(D9&gt;=1937,D9&lt;=1941),"M70",IF(AND(D9&gt;=1942,D9&lt;=1946),"M65",IF(AND(D9&gt;=1992,D9&lt;=1993),"M18",IF(D9&gt;=1994,"M17","")))))))</f>
        <v/>
      </c>
      <c r="L9" s="97"/>
    </row>
    <row r="10" s="36" customFormat="true" ht="25.5" hidden="false" customHeight="true" outlineLevel="0" collapsed="false">
      <c r="A10" s="119" t="n">
        <v>3</v>
      </c>
      <c r="B10" s="90" t="n">
        <v>1840</v>
      </c>
      <c r="C10" s="123" t="s">
        <v>2736</v>
      </c>
      <c r="D10" s="92" t="n">
        <v>1978</v>
      </c>
      <c r="E10" s="92" t="s">
        <v>74</v>
      </c>
      <c r="F10" s="93"/>
      <c r="G10" s="93" t="s">
        <v>7</v>
      </c>
      <c r="H10" s="93" t="s">
        <v>2737</v>
      </c>
      <c r="I10" s="94" t="s">
        <v>2738</v>
      </c>
      <c r="J10" s="95"/>
      <c r="K10" s="96" t="str">
        <f aca="false">IF(D10&lt;=1924,"M85",IF(AND(D10&gt;=1927,D10&lt;=1931),"M80",IF(AND(D10&gt;=1932,D10&lt;=1936),"M75",IF(AND(D10&gt;=1937,D10&lt;=1941),"M70",IF(AND(D10&gt;=1942,D10&lt;=1946),"M65",IF(AND(D10&gt;=1992,D10&lt;=1993),"M18",IF(D10&gt;=1994,"M17","")))))))</f>
        <v/>
      </c>
      <c r="L10" s="97"/>
    </row>
    <row r="11" s="36" customFormat="true" ht="25.5" hidden="false" customHeight="true" outlineLevel="0" collapsed="false">
      <c r="A11" s="119" t="n">
        <v>4</v>
      </c>
      <c r="B11" s="90" t="n">
        <v>1681</v>
      </c>
      <c r="C11" s="123" t="s">
        <v>2739</v>
      </c>
      <c r="D11" s="92" t="n">
        <v>1994</v>
      </c>
      <c r="E11" s="92" t="s">
        <v>74</v>
      </c>
      <c r="F11" s="93"/>
      <c r="G11" s="93" t="s">
        <v>7</v>
      </c>
      <c r="H11" s="93" t="s">
        <v>133</v>
      </c>
      <c r="I11" s="94" t="s">
        <v>2740</v>
      </c>
      <c r="J11" s="95"/>
      <c r="K11" s="96" t="str">
        <f aca="false">IF(D11&lt;=1924,"M85",IF(AND(D11&gt;=1927,D11&lt;=1931),"M80",IF(AND(D11&gt;=1932,D11&lt;=1936),"M75",IF(AND(D11&gt;=1937,D11&lt;=1941),"M70",IF(AND(D11&gt;=1942,D11&lt;=1946),"M65",IF(AND(D11&gt;=1992,D11&lt;=1993),"M18",IF(D11&gt;=1994,"M17","")))))))</f>
        <v>M17</v>
      </c>
      <c r="L11" s="97" t="n">
        <v>1</v>
      </c>
    </row>
    <row r="12" s="36" customFormat="true" ht="25.5" hidden="false" customHeight="true" outlineLevel="0" collapsed="false">
      <c r="A12" s="119" t="n">
        <v>5</v>
      </c>
      <c r="B12" s="90" t="n">
        <v>1686</v>
      </c>
      <c r="C12" s="123" t="s">
        <v>2741</v>
      </c>
      <c r="D12" s="92" t="n">
        <v>1992</v>
      </c>
      <c r="E12" s="92" t="s">
        <v>74</v>
      </c>
      <c r="F12" s="93"/>
      <c r="G12" s="93" t="s">
        <v>7</v>
      </c>
      <c r="H12" s="93" t="s">
        <v>133</v>
      </c>
      <c r="I12" s="94" t="s">
        <v>2742</v>
      </c>
      <c r="J12" s="95"/>
      <c r="K12" s="96" t="str">
        <f aca="false">IF(D12&lt;=1924,"M85",IF(AND(D12&gt;=1927,D12&lt;=1931),"M80",IF(AND(D12&gt;=1932,D12&lt;=1936),"M75",IF(AND(D12&gt;=1937,D12&lt;=1941),"M70",IF(AND(D12&gt;=1942,D12&lt;=1946),"M65",IF(AND(D12&gt;=1992,D12&lt;=1993),"M18",IF(D12&gt;=1994,"M17","")))))))</f>
        <v>M18</v>
      </c>
      <c r="L12" s="124" t="s">
        <v>2743</v>
      </c>
    </row>
    <row r="13" s="36" customFormat="true" ht="25.5" hidden="false" customHeight="true" outlineLevel="0" collapsed="false">
      <c r="A13" s="119" t="n">
        <v>6</v>
      </c>
      <c r="B13" s="90" t="n">
        <v>1519</v>
      </c>
      <c r="C13" s="123" t="s">
        <v>1281</v>
      </c>
      <c r="D13" s="92" t="n">
        <v>1988</v>
      </c>
      <c r="E13" s="92" t="s">
        <v>74</v>
      </c>
      <c r="F13" s="93"/>
      <c r="G13" s="93" t="s">
        <v>7</v>
      </c>
      <c r="H13" s="93" t="s">
        <v>88</v>
      </c>
      <c r="I13" s="94" t="s">
        <v>2744</v>
      </c>
      <c r="J13" s="95"/>
      <c r="K13" s="96" t="str">
        <f aca="false">IF(D13&lt;=1924,"M85",IF(AND(D13&gt;=1927,D13&lt;=1931),"M80",IF(AND(D13&gt;=1932,D13&lt;=1936),"M75",IF(AND(D13&gt;=1937,D13&lt;=1941),"M70",IF(AND(D13&gt;=1942,D13&lt;=1946),"M65",IF(AND(D13&gt;=1992,D13&lt;=1993),"M18",IF(D13&gt;=1994,"M17","")))))))</f>
        <v/>
      </c>
      <c r="L13" s="97"/>
    </row>
    <row r="14" s="36" customFormat="true" ht="25.5" hidden="false" customHeight="true" outlineLevel="0" collapsed="false">
      <c r="A14" s="119" t="n">
        <v>7</v>
      </c>
      <c r="B14" s="90" t="n">
        <v>1514</v>
      </c>
      <c r="C14" s="123" t="s">
        <v>2745</v>
      </c>
      <c r="D14" s="92" t="n">
        <v>1990</v>
      </c>
      <c r="E14" s="92" t="s">
        <v>74</v>
      </c>
      <c r="F14" s="93" t="s">
        <v>188</v>
      </c>
      <c r="G14" s="120" t="s">
        <v>2746</v>
      </c>
      <c r="H14" s="93"/>
      <c r="I14" s="94" t="s">
        <v>2747</v>
      </c>
      <c r="J14" s="95"/>
      <c r="K14" s="96" t="str">
        <f aca="false">IF(D14&lt;=1924,"M85",IF(AND(D14&gt;=1927,D14&lt;=1931),"M80",IF(AND(D14&gt;=1932,D14&lt;=1936),"M75",IF(AND(D14&gt;=1937,D14&lt;=1941),"M70",IF(AND(D14&gt;=1942,D14&lt;=1946),"M65",IF(AND(D14&gt;=1992,D14&lt;=1993),"M18",IF(D14&gt;=1994,"M17","")))))))</f>
        <v/>
      </c>
      <c r="L14" s="97"/>
    </row>
    <row r="15" s="36" customFormat="true" ht="25.5" hidden="false" customHeight="true" outlineLevel="0" collapsed="false">
      <c r="A15" s="119" t="n">
        <v>8</v>
      </c>
      <c r="B15" s="90" t="n">
        <v>1807</v>
      </c>
      <c r="C15" s="123" t="s">
        <v>2748</v>
      </c>
      <c r="D15" s="92" t="n">
        <v>1959</v>
      </c>
      <c r="E15" s="92" t="s">
        <v>74</v>
      </c>
      <c r="F15" s="93" t="s">
        <v>116</v>
      </c>
      <c r="G15" s="93" t="s">
        <v>206</v>
      </c>
      <c r="H15" s="93" t="s">
        <v>81</v>
      </c>
      <c r="I15" s="94" t="s">
        <v>2749</v>
      </c>
      <c r="J15" s="95"/>
      <c r="K15" s="96" t="str">
        <f aca="false">IF(D15&lt;=1924,"M85",IF(AND(D15&gt;=1927,D15&lt;=1931),"M80",IF(AND(D15&gt;=1932,D15&lt;=1936),"M75",IF(AND(D15&gt;=1937,D15&lt;=1941),"M70",IF(AND(D15&gt;=1942,D15&lt;=1946),"M65",IF(AND(D15&gt;=1992,D15&lt;=1993),"M18",IF(D15&gt;=1994,"M17","")))))))</f>
        <v/>
      </c>
      <c r="L15" s="97"/>
    </row>
    <row r="16" s="36" customFormat="true" ht="25.5" hidden="false" customHeight="true" outlineLevel="0" collapsed="false">
      <c r="A16" s="119" t="n">
        <v>9</v>
      </c>
      <c r="B16" s="90" t="n">
        <v>2069</v>
      </c>
      <c r="C16" s="123" t="s">
        <v>2750</v>
      </c>
      <c r="D16" s="92" t="n">
        <v>1989</v>
      </c>
      <c r="E16" s="92" t="s">
        <v>74</v>
      </c>
      <c r="F16" s="93" t="s">
        <v>1121</v>
      </c>
      <c r="G16" s="93" t="s">
        <v>1228</v>
      </c>
      <c r="H16" s="93"/>
      <c r="I16" s="94" t="s">
        <v>2751</v>
      </c>
      <c r="J16" s="95"/>
      <c r="K16" s="96" t="str">
        <f aca="false">IF(D16&lt;=1924,"M85",IF(AND(D16&gt;=1927,D16&lt;=1931),"M80",IF(AND(D16&gt;=1932,D16&lt;=1936),"M75",IF(AND(D16&gt;=1937,D16&lt;=1941),"M70",IF(AND(D16&gt;=1942,D16&lt;=1946),"M65",IF(AND(D16&gt;=1992,D16&lt;=1993),"M18",IF(D16&gt;=1994,"M17","")))))))</f>
        <v/>
      </c>
      <c r="L16" s="97"/>
    </row>
    <row r="17" s="36" customFormat="true" ht="25.5" hidden="false" customHeight="true" outlineLevel="0" collapsed="false">
      <c r="A17" s="119" t="n">
        <v>10</v>
      </c>
      <c r="B17" s="90" t="n">
        <v>2153</v>
      </c>
      <c r="C17" s="123" t="s">
        <v>2752</v>
      </c>
      <c r="D17" s="92" t="n">
        <v>1984</v>
      </c>
      <c r="E17" s="92" t="s">
        <v>74</v>
      </c>
      <c r="F17" s="93"/>
      <c r="G17" s="93" t="s">
        <v>7</v>
      </c>
      <c r="H17" s="93" t="s">
        <v>371</v>
      </c>
      <c r="I17" s="94" t="s">
        <v>2753</v>
      </c>
      <c r="J17" s="95"/>
      <c r="K17" s="96" t="str">
        <f aca="false">IF(D17&lt;=1924,"M85",IF(AND(D17&gt;=1927,D17&lt;=1931),"M80",IF(AND(D17&gt;=1932,D17&lt;=1936),"M75",IF(AND(D17&gt;=1937,D17&lt;=1941),"M70",IF(AND(D17&gt;=1942,D17&lt;=1946),"M65",IF(AND(D17&gt;=1992,D17&lt;=1993),"M18",IF(D17&gt;=1994,"M17","")))))))</f>
        <v/>
      </c>
      <c r="L17" s="97"/>
    </row>
    <row r="18" s="36" customFormat="true" ht="25.5" hidden="false" customHeight="true" outlineLevel="0" collapsed="false">
      <c r="A18" s="119" t="n">
        <v>11</v>
      </c>
      <c r="B18" s="90" t="n">
        <v>1631</v>
      </c>
      <c r="C18" s="123" t="s">
        <v>2754</v>
      </c>
      <c r="D18" s="92" t="n">
        <v>1988</v>
      </c>
      <c r="E18" s="92" t="s">
        <v>1635</v>
      </c>
      <c r="F18" s="120" t="s">
        <v>2755</v>
      </c>
      <c r="G18" s="93" t="s">
        <v>2756</v>
      </c>
      <c r="H18" s="93"/>
      <c r="I18" s="94" t="s">
        <v>2757</v>
      </c>
      <c r="J18" s="95"/>
      <c r="K18" s="96" t="str">
        <f aca="false">IF(D18&lt;=1924,"M85",IF(AND(D18&gt;=1927,D18&lt;=1931),"M80",IF(AND(D18&gt;=1932,D18&lt;=1936),"M75",IF(AND(D18&gt;=1937,D18&lt;=1941),"M70",IF(AND(D18&gt;=1942,D18&lt;=1946),"M65",IF(AND(D18&gt;=1992,D18&lt;=1993),"M18",IF(D18&gt;=1994,"M17","")))))))</f>
        <v/>
      </c>
      <c r="L18" s="97"/>
    </row>
    <row r="19" s="36" customFormat="true" ht="25.5" hidden="false" customHeight="true" outlineLevel="0" collapsed="false">
      <c r="A19" s="119" t="n">
        <v>12</v>
      </c>
      <c r="B19" s="90" t="n">
        <v>2048</v>
      </c>
      <c r="C19" s="123" t="s">
        <v>2758</v>
      </c>
      <c r="D19" s="92" t="n">
        <v>1985</v>
      </c>
      <c r="E19" s="92" t="s">
        <v>74</v>
      </c>
      <c r="F19" s="93"/>
      <c r="G19" s="93" t="s">
        <v>7</v>
      </c>
      <c r="H19" s="93" t="s">
        <v>81</v>
      </c>
      <c r="I19" s="94" t="s">
        <v>2759</v>
      </c>
      <c r="J19" s="95"/>
      <c r="K19" s="96" t="str">
        <f aca="false">IF(D19&lt;=1924,"M85",IF(AND(D19&gt;=1927,D19&lt;=1931),"M80",IF(AND(D19&gt;=1932,D19&lt;=1936),"M75",IF(AND(D19&gt;=1937,D19&lt;=1941),"M70",IF(AND(D19&gt;=1942,D19&lt;=1946),"M65",IF(AND(D19&gt;=1992,D19&lt;=1993),"M18",IF(D19&gt;=1994,"M17","")))))))</f>
        <v/>
      </c>
      <c r="L19" s="97"/>
    </row>
    <row r="20" s="36" customFormat="true" ht="25.5" hidden="false" customHeight="true" outlineLevel="0" collapsed="false">
      <c r="A20" s="119" t="n">
        <v>13</v>
      </c>
      <c r="B20" s="90" t="n">
        <v>1920</v>
      </c>
      <c r="C20" s="123" t="s">
        <v>2760</v>
      </c>
      <c r="D20" s="92" t="n">
        <v>1991</v>
      </c>
      <c r="E20" s="92" t="s">
        <v>74</v>
      </c>
      <c r="F20" s="120"/>
      <c r="G20" s="93" t="s">
        <v>7</v>
      </c>
      <c r="H20" s="93" t="s">
        <v>2761</v>
      </c>
      <c r="I20" s="94" t="s">
        <v>2762</v>
      </c>
      <c r="J20" s="95"/>
      <c r="K20" s="96" t="str">
        <f aca="false">IF(D20&lt;=1924,"M85",IF(AND(D20&gt;=1927,D20&lt;=1931),"M80",IF(AND(D20&gt;=1932,D20&lt;=1936),"M75",IF(AND(D20&gt;=1937,D20&lt;=1941),"M70",IF(AND(D20&gt;=1942,D20&lt;=1946),"M65",IF(AND(D20&gt;=1992,D20&lt;=1993),"M18",IF(D20&gt;=1994,"M17","")))))))</f>
        <v/>
      </c>
      <c r="L20" s="97"/>
    </row>
    <row r="21" s="36" customFormat="true" ht="25.5" hidden="false" customHeight="true" outlineLevel="0" collapsed="false">
      <c r="A21" s="119" t="n">
        <v>14</v>
      </c>
      <c r="B21" s="90" t="n">
        <v>1683</v>
      </c>
      <c r="C21" s="123" t="s">
        <v>2763</v>
      </c>
      <c r="D21" s="92" t="n">
        <v>1992</v>
      </c>
      <c r="E21" s="92" t="s">
        <v>74</v>
      </c>
      <c r="F21" s="93"/>
      <c r="G21" s="93" t="s">
        <v>7</v>
      </c>
      <c r="H21" s="93" t="s">
        <v>133</v>
      </c>
      <c r="I21" s="94" t="s">
        <v>2764</v>
      </c>
      <c r="J21" s="95"/>
      <c r="K21" s="96" t="str">
        <f aca="false">IF(D21&lt;=1924,"M85",IF(AND(D21&gt;=1927,D21&lt;=1931),"M80",IF(AND(D21&gt;=1932,D21&lt;=1936),"M75",IF(AND(D21&gt;=1937,D21&lt;=1941),"M70",IF(AND(D21&gt;=1942,D21&lt;=1946),"M65",IF(AND(D21&gt;=1992,D21&lt;=1993),"M18",IF(D21&gt;=1994,"M17","")))))))</f>
        <v>M18</v>
      </c>
      <c r="L21" s="97" t="n">
        <v>2</v>
      </c>
    </row>
    <row r="22" s="36" customFormat="true" ht="25.5" hidden="false" customHeight="true" outlineLevel="0" collapsed="false">
      <c r="A22" s="119" t="n">
        <v>15</v>
      </c>
      <c r="B22" s="90" t="n">
        <v>1507</v>
      </c>
      <c r="C22" s="123" t="s">
        <v>2765</v>
      </c>
      <c r="D22" s="92" t="n">
        <v>1984</v>
      </c>
      <c r="E22" s="92" t="s">
        <v>74</v>
      </c>
      <c r="F22" s="120"/>
      <c r="G22" s="93" t="s">
        <v>7</v>
      </c>
      <c r="H22" s="93"/>
      <c r="I22" s="94" t="s">
        <v>2764</v>
      </c>
      <c r="J22" s="95"/>
      <c r="K22" s="96" t="str">
        <f aca="false">IF(D22&lt;=1924,"M85",IF(AND(D22&gt;=1927,D22&lt;=1931),"M80",IF(AND(D22&gt;=1932,D22&lt;=1936),"M75",IF(AND(D22&gt;=1937,D22&lt;=1941),"M70",IF(AND(D22&gt;=1942,D22&lt;=1946),"M65",IF(AND(D22&gt;=1992,D22&lt;=1993),"M18",IF(D22&gt;=1994,"M17","")))))))</f>
        <v/>
      </c>
      <c r="L22" s="97"/>
    </row>
    <row r="23" s="36" customFormat="true" ht="25.5" hidden="false" customHeight="true" outlineLevel="0" collapsed="false">
      <c r="A23" s="119" t="n">
        <v>16</v>
      </c>
      <c r="B23" s="90" t="n">
        <v>1788</v>
      </c>
      <c r="C23" s="123" t="s">
        <v>2766</v>
      </c>
      <c r="D23" s="92" t="n">
        <v>1988</v>
      </c>
      <c r="E23" s="92" t="s">
        <v>74</v>
      </c>
      <c r="F23" s="93"/>
      <c r="G23" s="93" t="s">
        <v>7</v>
      </c>
      <c r="H23" s="93" t="s">
        <v>542</v>
      </c>
      <c r="I23" s="94" t="s">
        <v>2767</v>
      </c>
      <c r="J23" s="95"/>
      <c r="K23" s="96" t="str">
        <f aca="false">IF(D23&lt;=1924,"M85",IF(AND(D23&gt;=1927,D23&lt;=1931),"M80",IF(AND(D23&gt;=1932,D23&lt;=1936),"M75",IF(AND(D23&gt;=1937,D23&lt;=1941),"M70",IF(AND(D23&gt;=1942,D23&lt;=1946),"M65",IF(AND(D23&gt;=1992,D23&lt;=1993),"M18",IF(D23&gt;=1994,"M17","")))))))</f>
        <v/>
      </c>
      <c r="L23" s="97"/>
    </row>
    <row r="24" s="36" customFormat="true" ht="25.5" hidden="false" customHeight="true" outlineLevel="0" collapsed="false">
      <c r="A24" s="119" t="n">
        <v>17</v>
      </c>
      <c r="B24" s="90" t="n">
        <v>2115</v>
      </c>
      <c r="C24" s="123" t="s">
        <v>2768</v>
      </c>
      <c r="D24" s="92" t="n">
        <v>1969</v>
      </c>
      <c r="E24" s="92" t="s">
        <v>74</v>
      </c>
      <c r="F24" s="93"/>
      <c r="G24" s="93" t="s">
        <v>7</v>
      </c>
      <c r="H24" s="120" t="s">
        <v>75</v>
      </c>
      <c r="I24" s="94" t="s">
        <v>2769</v>
      </c>
      <c r="J24" s="95"/>
      <c r="K24" s="96" t="str">
        <f aca="false">IF(D24&lt;=1924,"M85",IF(AND(D24&gt;=1927,D24&lt;=1931),"M80",IF(AND(D24&gt;=1932,D24&lt;=1936),"M75",IF(AND(D24&gt;=1937,D24&lt;=1941),"M70",IF(AND(D24&gt;=1942,D24&lt;=1946),"M65",IF(AND(D24&gt;=1992,D24&lt;=1993),"M18",IF(D24&gt;=1994,"M17","")))))))</f>
        <v/>
      </c>
      <c r="L24" s="97"/>
    </row>
    <row r="25" s="36" customFormat="true" ht="25.5" hidden="false" customHeight="true" outlineLevel="0" collapsed="false">
      <c r="A25" s="119" t="n">
        <v>18</v>
      </c>
      <c r="B25" s="90" t="n">
        <v>2128</v>
      </c>
      <c r="C25" s="123" t="s">
        <v>2770</v>
      </c>
      <c r="D25" s="92" t="n">
        <v>1956</v>
      </c>
      <c r="E25" s="92" t="s">
        <v>74</v>
      </c>
      <c r="F25" s="120"/>
      <c r="G25" s="93" t="s">
        <v>7</v>
      </c>
      <c r="H25" s="93" t="s">
        <v>75</v>
      </c>
      <c r="I25" s="94" t="s">
        <v>2771</v>
      </c>
      <c r="J25" s="95"/>
      <c r="K25" s="96" t="str">
        <f aca="false">IF(D25&lt;=1924,"M85",IF(AND(D25&gt;=1927,D25&lt;=1931),"M80",IF(AND(D25&gt;=1932,D25&lt;=1936),"M75",IF(AND(D25&gt;=1937,D25&lt;=1941),"M70",IF(AND(D25&gt;=1942,D25&lt;=1946),"M65",IF(AND(D25&gt;=1992,D25&lt;=1993),"M18",IF(D25&gt;=1994,"M17","")))))))</f>
        <v/>
      </c>
      <c r="L25" s="97"/>
    </row>
    <row r="26" s="36" customFormat="true" ht="25.5" hidden="false" customHeight="true" outlineLevel="0" collapsed="false">
      <c r="A26" s="119" t="n">
        <v>19</v>
      </c>
      <c r="B26" s="90" t="n">
        <v>1593</v>
      </c>
      <c r="C26" s="123" t="s">
        <v>2772</v>
      </c>
      <c r="D26" s="92" t="n">
        <v>1985</v>
      </c>
      <c r="E26" s="92" t="s">
        <v>74</v>
      </c>
      <c r="F26" s="93"/>
      <c r="G26" s="93" t="s">
        <v>7</v>
      </c>
      <c r="H26" s="93" t="s">
        <v>133</v>
      </c>
      <c r="I26" s="94" t="s">
        <v>2773</v>
      </c>
      <c r="J26" s="95"/>
      <c r="K26" s="96" t="str">
        <f aca="false">IF(D26&lt;=1924,"M85",IF(AND(D26&gt;=1927,D26&lt;=1931),"M80",IF(AND(D26&gt;=1932,D26&lt;=1936),"M75",IF(AND(D26&gt;=1937,D26&lt;=1941),"M70",IF(AND(D26&gt;=1942,D26&lt;=1946),"M65",IF(AND(D26&gt;=1992,D26&lt;=1993),"M18",IF(D26&gt;=1994,"M17","")))))))</f>
        <v/>
      </c>
      <c r="L26" s="97"/>
    </row>
    <row r="27" s="36" customFormat="true" ht="25.5" hidden="false" customHeight="true" outlineLevel="0" collapsed="false">
      <c r="A27" s="119" t="n">
        <v>20</v>
      </c>
      <c r="B27" s="90" t="n">
        <v>1517</v>
      </c>
      <c r="C27" s="123" t="s">
        <v>2774</v>
      </c>
      <c r="D27" s="92" t="n">
        <v>1993</v>
      </c>
      <c r="E27" s="92" t="s">
        <v>74</v>
      </c>
      <c r="F27" s="93"/>
      <c r="G27" s="93" t="s">
        <v>7</v>
      </c>
      <c r="H27" s="120" t="s">
        <v>88</v>
      </c>
      <c r="I27" s="94" t="s">
        <v>2775</v>
      </c>
      <c r="J27" s="95"/>
      <c r="K27" s="96" t="str">
        <f aca="false">IF(D27&lt;=1924,"M85",IF(AND(D27&gt;=1927,D27&lt;=1931),"M80",IF(AND(D27&gt;=1932,D27&lt;=1936),"M75",IF(AND(D27&gt;=1937,D27&lt;=1941),"M70",IF(AND(D27&gt;=1942,D27&lt;=1946),"M65",IF(AND(D27&gt;=1992,D27&lt;=1993),"M18",IF(D27&gt;=1994,"M17","")))))))</f>
        <v>M18</v>
      </c>
      <c r="L27" s="97" t="n">
        <v>3</v>
      </c>
    </row>
    <row r="28" s="36" customFormat="true" ht="25.5" hidden="false" customHeight="true" outlineLevel="0" collapsed="false">
      <c r="A28" s="119" t="n">
        <v>21</v>
      </c>
      <c r="B28" s="90" t="n">
        <v>1684</v>
      </c>
      <c r="C28" s="123" t="s">
        <v>2776</v>
      </c>
      <c r="D28" s="92" t="n">
        <v>1992</v>
      </c>
      <c r="E28" s="92" t="s">
        <v>74</v>
      </c>
      <c r="F28" s="93"/>
      <c r="G28" s="93" t="s">
        <v>7</v>
      </c>
      <c r="H28" s="93" t="s">
        <v>133</v>
      </c>
      <c r="I28" s="94" t="s">
        <v>2777</v>
      </c>
      <c r="J28" s="95"/>
      <c r="K28" s="96" t="str">
        <f aca="false">IF(D28&lt;=1924,"M85",IF(AND(D28&gt;=1927,D28&lt;=1931),"M80",IF(AND(D28&gt;=1932,D28&lt;=1936),"M75",IF(AND(D28&gt;=1937,D28&lt;=1941),"M70",IF(AND(D28&gt;=1942,D28&lt;=1946),"M65",IF(AND(D28&gt;=1992,D28&lt;=1993),"M18",IF(D28&gt;=1994,"M17","")))))))</f>
        <v>M18</v>
      </c>
      <c r="L28" s="97" t="n">
        <v>4</v>
      </c>
    </row>
    <row r="29" s="36" customFormat="true" ht="25.5" hidden="false" customHeight="true" outlineLevel="0" collapsed="false">
      <c r="A29" s="119" t="n">
        <v>22</v>
      </c>
      <c r="B29" s="90" t="n">
        <v>1929</v>
      </c>
      <c r="C29" s="123" t="s">
        <v>2778</v>
      </c>
      <c r="D29" s="92" t="n">
        <v>1984</v>
      </c>
      <c r="E29" s="92" t="s">
        <v>74</v>
      </c>
      <c r="F29" s="93"/>
      <c r="G29" s="93" t="s">
        <v>7</v>
      </c>
      <c r="H29" s="93"/>
      <c r="I29" s="94" t="s">
        <v>2779</v>
      </c>
      <c r="J29" s="95"/>
      <c r="K29" s="96" t="str">
        <f aca="false">IF(D29&lt;=1924,"M85",IF(AND(D29&gt;=1927,D29&lt;=1931),"M80",IF(AND(D29&gt;=1932,D29&lt;=1936),"M75",IF(AND(D29&gt;=1937,D29&lt;=1941),"M70",IF(AND(D29&gt;=1942,D29&lt;=1946),"M65",IF(AND(D29&gt;=1992,D29&lt;=1993),"M18",IF(D29&gt;=1994,"M17","")))))))</f>
        <v/>
      </c>
      <c r="L29" s="97"/>
    </row>
    <row r="30" s="36" customFormat="true" ht="25.5" hidden="false" customHeight="true" outlineLevel="0" collapsed="false">
      <c r="A30" s="119" t="n">
        <v>23</v>
      </c>
      <c r="B30" s="90" t="n">
        <v>1841</v>
      </c>
      <c r="C30" s="123" t="s">
        <v>2780</v>
      </c>
      <c r="D30" s="92" t="n">
        <v>1974</v>
      </c>
      <c r="E30" s="92" t="s">
        <v>74</v>
      </c>
      <c r="F30" s="93"/>
      <c r="G30" s="93" t="s">
        <v>7</v>
      </c>
      <c r="H30" s="93" t="s">
        <v>2737</v>
      </c>
      <c r="I30" s="94" t="s">
        <v>2781</v>
      </c>
      <c r="J30" s="95"/>
      <c r="K30" s="96" t="str">
        <f aca="false">IF(D30&lt;=1924,"M85",IF(AND(D30&gt;=1927,D30&lt;=1931),"M80",IF(AND(D30&gt;=1932,D30&lt;=1936),"M75",IF(AND(D30&gt;=1937,D30&lt;=1941),"M70",IF(AND(D30&gt;=1942,D30&lt;=1946),"M65",IF(AND(D30&gt;=1992,D30&lt;=1993),"M18",IF(D30&gt;=1994,"M17","")))))))</f>
        <v/>
      </c>
      <c r="L30" s="97"/>
    </row>
    <row r="31" s="36" customFormat="true" ht="25.5" hidden="false" customHeight="true" outlineLevel="0" collapsed="false">
      <c r="A31" s="119" t="n">
        <v>24</v>
      </c>
      <c r="B31" s="90" t="n">
        <v>1594</v>
      </c>
      <c r="C31" s="123" t="s">
        <v>2782</v>
      </c>
      <c r="D31" s="92" t="n">
        <v>1991</v>
      </c>
      <c r="E31" s="92" t="s">
        <v>74</v>
      </c>
      <c r="F31" s="93"/>
      <c r="G31" s="93" t="s">
        <v>7</v>
      </c>
      <c r="H31" s="93" t="s">
        <v>133</v>
      </c>
      <c r="I31" s="94" t="s">
        <v>2783</v>
      </c>
      <c r="J31" s="95"/>
      <c r="K31" s="96" t="str">
        <f aca="false">IF(D31&lt;=1924,"M85",IF(AND(D31&gt;=1927,D31&lt;=1931),"M80",IF(AND(D31&gt;=1932,D31&lt;=1936),"M75",IF(AND(D31&gt;=1937,D31&lt;=1941),"M70",IF(AND(D31&gt;=1942,D31&lt;=1946),"M65",IF(AND(D31&gt;=1992,D31&lt;=1993),"M18",IF(D31&gt;=1994,"M17","")))))))</f>
        <v/>
      </c>
      <c r="L31" s="97"/>
    </row>
    <row r="32" s="36" customFormat="true" ht="25.5" hidden="false" customHeight="true" outlineLevel="0" collapsed="false">
      <c r="A32" s="119" t="n">
        <v>25</v>
      </c>
      <c r="B32" s="90" t="n">
        <v>1512</v>
      </c>
      <c r="C32" s="123" t="s">
        <v>2784</v>
      </c>
      <c r="D32" s="92" t="n">
        <v>1989</v>
      </c>
      <c r="E32" s="92" t="s">
        <v>74</v>
      </c>
      <c r="F32" s="93" t="s">
        <v>188</v>
      </c>
      <c r="G32" s="120" t="s">
        <v>2785</v>
      </c>
      <c r="H32" s="93"/>
      <c r="I32" s="94" t="s">
        <v>2786</v>
      </c>
      <c r="J32" s="95"/>
      <c r="K32" s="96" t="str">
        <f aca="false">IF(D32&lt;=1924,"M85",IF(AND(D32&gt;=1927,D32&lt;=1931),"M80",IF(AND(D32&gt;=1932,D32&lt;=1936),"M75",IF(AND(D32&gt;=1937,D32&lt;=1941),"M70",IF(AND(D32&gt;=1942,D32&lt;=1946),"M65",IF(AND(D32&gt;=1992,D32&lt;=1993),"M18",IF(D32&gt;=1994,"M17","")))))))</f>
        <v/>
      </c>
      <c r="L32" s="97"/>
    </row>
    <row r="33" s="36" customFormat="true" ht="25.5" hidden="false" customHeight="true" outlineLevel="0" collapsed="false">
      <c r="A33" s="119" t="n">
        <v>26</v>
      </c>
      <c r="B33" s="90" t="n">
        <v>2135</v>
      </c>
      <c r="C33" s="123" t="s">
        <v>2787</v>
      </c>
      <c r="D33" s="92" t="n">
        <v>1994</v>
      </c>
      <c r="E33" s="92" t="s">
        <v>74</v>
      </c>
      <c r="F33" s="93"/>
      <c r="G33" s="93" t="s">
        <v>7</v>
      </c>
      <c r="H33" s="93" t="s">
        <v>146</v>
      </c>
      <c r="I33" s="94" t="s">
        <v>2788</v>
      </c>
      <c r="J33" s="95"/>
      <c r="K33" s="96" t="str">
        <f aca="false">IF(D33&lt;=1924,"M85",IF(AND(D33&gt;=1927,D33&lt;=1931),"M80",IF(AND(D33&gt;=1932,D33&lt;=1936),"M75",IF(AND(D33&gt;=1937,D33&lt;=1941),"M70",IF(AND(D33&gt;=1942,D33&lt;=1946),"M65",IF(AND(D33&gt;=1992,D33&lt;=1993),"M18",IF(D33&gt;=1994,"M17","")))))))</f>
        <v>M17</v>
      </c>
      <c r="L33" s="97" t="n">
        <v>2</v>
      </c>
    </row>
    <row r="34" s="36" customFormat="true" ht="25.5" hidden="false" customHeight="true" outlineLevel="0" collapsed="false">
      <c r="A34" s="119" t="n">
        <v>27</v>
      </c>
      <c r="B34" s="90" t="n">
        <v>1958</v>
      </c>
      <c r="C34" s="123" t="s">
        <v>2789</v>
      </c>
      <c r="D34" s="92" t="n">
        <v>1985</v>
      </c>
      <c r="E34" s="92" t="s">
        <v>74</v>
      </c>
      <c r="F34" s="93" t="s">
        <v>180</v>
      </c>
      <c r="G34" s="93" t="s">
        <v>308</v>
      </c>
      <c r="H34" s="93" t="s">
        <v>309</v>
      </c>
      <c r="I34" s="94" t="s">
        <v>2790</v>
      </c>
      <c r="J34" s="95"/>
      <c r="K34" s="96" t="str">
        <f aca="false">IF(D34&lt;=1924,"M85",IF(AND(D34&gt;=1927,D34&lt;=1931),"M80",IF(AND(D34&gt;=1932,D34&lt;=1936),"M75",IF(AND(D34&gt;=1937,D34&lt;=1941),"M70",IF(AND(D34&gt;=1942,D34&lt;=1946),"M65",IF(AND(D34&gt;=1992,D34&lt;=1993),"M18",IF(D34&gt;=1994,"M17","")))))))</f>
        <v/>
      </c>
      <c r="L34" s="97"/>
    </row>
    <row r="35" s="36" customFormat="true" ht="25.5" hidden="false" customHeight="true" outlineLevel="0" collapsed="false">
      <c r="A35" s="119" t="n">
        <v>28</v>
      </c>
      <c r="B35" s="90" t="n">
        <v>1590</v>
      </c>
      <c r="C35" s="123" t="s">
        <v>2791</v>
      </c>
      <c r="D35" s="92" t="n">
        <v>1990</v>
      </c>
      <c r="E35" s="92" t="s">
        <v>74</v>
      </c>
      <c r="F35" s="93"/>
      <c r="G35" s="93" t="s">
        <v>7</v>
      </c>
      <c r="H35" s="93" t="s">
        <v>133</v>
      </c>
      <c r="I35" s="94" t="s">
        <v>2792</v>
      </c>
      <c r="J35" s="95"/>
      <c r="K35" s="96" t="str">
        <f aca="false">IF(D35&lt;=1924,"M85",IF(AND(D35&gt;=1927,D35&lt;=1931),"M80",IF(AND(D35&gt;=1932,D35&lt;=1936),"M75",IF(AND(D35&gt;=1937,D35&lt;=1941),"M70",IF(AND(D35&gt;=1942,D35&lt;=1946),"M65",IF(AND(D35&gt;=1992,D35&lt;=1993),"M18",IF(D35&gt;=1994,"M17","")))))))</f>
        <v/>
      </c>
      <c r="L35" s="97"/>
    </row>
    <row r="36" s="36" customFormat="true" ht="25.5" hidden="false" customHeight="true" outlineLevel="0" collapsed="false">
      <c r="A36" s="119" t="n">
        <v>29</v>
      </c>
      <c r="B36" s="90" t="n">
        <v>2106</v>
      </c>
      <c r="C36" s="123" t="s">
        <v>2793</v>
      </c>
      <c r="D36" s="92" t="n">
        <v>1983</v>
      </c>
      <c r="E36" s="92" t="s">
        <v>74</v>
      </c>
      <c r="F36" s="93"/>
      <c r="G36" s="93" t="s">
        <v>7</v>
      </c>
      <c r="H36" s="93"/>
      <c r="I36" s="94" t="s">
        <v>2794</v>
      </c>
      <c r="J36" s="95"/>
      <c r="K36" s="96" t="str">
        <f aca="false">IF(D36&lt;=1924,"M85",IF(AND(D36&gt;=1927,D36&lt;=1931),"M80",IF(AND(D36&gt;=1932,D36&lt;=1936),"M75",IF(AND(D36&gt;=1937,D36&lt;=1941),"M70",IF(AND(D36&gt;=1942,D36&lt;=1946),"M65",IF(AND(D36&gt;=1992,D36&lt;=1993),"M18",IF(D36&gt;=1994,"M17","")))))))</f>
        <v/>
      </c>
      <c r="L36" s="97"/>
    </row>
    <row r="37" s="36" customFormat="true" ht="25.5" hidden="false" customHeight="true" outlineLevel="0" collapsed="false">
      <c r="A37" s="119" t="n">
        <v>30</v>
      </c>
      <c r="B37" s="78" t="n">
        <v>757</v>
      </c>
      <c r="C37" s="79" t="s">
        <v>2795</v>
      </c>
      <c r="D37" s="80" t="n">
        <v>1989</v>
      </c>
      <c r="E37" s="87" t="s">
        <v>74</v>
      </c>
      <c r="F37" s="87"/>
      <c r="G37" s="81" t="s">
        <v>7</v>
      </c>
      <c r="H37" s="81" t="s">
        <v>279</v>
      </c>
      <c r="I37" s="82" t="s">
        <v>2796</v>
      </c>
      <c r="J37" s="83"/>
      <c r="K37" s="84"/>
      <c r="L37" s="85"/>
    </row>
    <row r="38" s="36" customFormat="true" ht="25.5" hidden="false" customHeight="true" outlineLevel="0" collapsed="false">
      <c r="A38" s="119" t="n">
        <v>31</v>
      </c>
      <c r="B38" s="90" t="n">
        <v>1687</v>
      </c>
      <c r="C38" s="123" t="s">
        <v>2797</v>
      </c>
      <c r="D38" s="92" t="n">
        <v>1993</v>
      </c>
      <c r="E38" s="92" t="s">
        <v>74</v>
      </c>
      <c r="F38" s="93"/>
      <c r="G38" s="93" t="s">
        <v>7</v>
      </c>
      <c r="H38" s="93" t="s">
        <v>133</v>
      </c>
      <c r="I38" s="94" t="s">
        <v>2798</v>
      </c>
      <c r="J38" s="95"/>
      <c r="K38" s="96" t="str">
        <f aca="false">IF(D38&lt;=1924,"M85",IF(AND(D38&gt;=1927,D38&lt;=1931),"M80",IF(AND(D38&gt;=1932,D38&lt;=1936),"M75",IF(AND(D38&gt;=1937,D38&lt;=1941),"M70",IF(AND(D38&gt;=1942,D38&lt;=1946),"M65",IF(AND(D38&gt;=1992,D38&lt;=1993),"M18",IF(D38&gt;=1994,"M17","")))))))</f>
        <v>M18</v>
      </c>
      <c r="L38" s="97" t="n">
        <v>5</v>
      </c>
    </row>
    <row r="39" s="36" customFormat="true" ht="25.5" hidden="false" customHeight="true" outlineLevel="0" collapsed="false">
      <c r="A39" s="119" t="n">
        <v>32</v>
      </c>
      <c r="B39" s="90" t="n">
        <v>1688</v>
      </c>
      <c r="C39" s="123" t="s">
        <v>2799</v>
      </c>
      <c r="D39" s="92" t="n">
        <v>1993</v>
      </c>
      <c r="E39" s="92" t="s">
        <v>74</v>
      </c>
      <c r="F39" s="93"/>
      <c r="G39" s="93" t="s">
        <v>7</v>
      </c>
      <c r="H39" s="93" t="s">
        <v>133</v>
      </c>
      <c r="I39" s="94" t="s">
        <v>2800</v>
      </c>
      <c r="J39" s="95"/>
      <c r="K39" s="96" t="str">
        <f aca="false">IF(D39&lt;=1924,"M85",IF(AND(D39&gt;=1927,D39&lt;=1931),"M80",IF(AND(D39&gt;=1932,D39&lt;=1936),"M75",IF(AND(D39&gt;=1937,D39&lt;=1941),"M70",IF(AND(D39&gt;=1942,D39&lt;=1946),"M65",IF(AND(D39&gt;=1992,D39&lt;=1993),"M18",IF(D39&gt;=1994,"M17","")))))))</f>
        <v>M18</v>
      </c>
      <c r="L39" s="97" t="n">
        <v>6</v>
      </c>
    </row>
    <row r="40" s="36" customFormat="true" ht="25.5" hidden="false" customHeight="true" outlineLevel="0" collapsed="false">
      <c r="A40" s="119" t="n">
        <v>33</v>
      </c>
      <c r="B40" s="90" t="n">
        <v>1896</v>
      </c>
      <c r="C40" s="123" t="s">
        <v>2801</v>
      </c>
      <c r="D40" s="92" t="n">
        <v>1969</v>
      </c>
      <c r="E40" s="92" t="s">
        <v>74</v>
      </c>
      <c r="F40" s="93"/>
      <c r="G40" s="93" t="s">
        <v>7</v>
      </c>
      <c r="H40" s="93" t="s">
        <v>88</v>
      </c>
      <c r="I40" s="94" t="s">
        <v>2802</v>
      </c>
      <c r="J40" s="95"/>
      <c r="K40" s="96" t="str">
        <f aca="false">IF(D40&lt;=1924,"M85",IF(AND(D40&gt;=1927,D40&lt;=1931),"M80",IF(AND(D40&gt;=1932,D40&lt;=1936),"M75",IF(AND(D40&gt;=1937,D40&lt;=1941),"M70",IF(AND(D40&gt;=1942,D40&lt;=1946),"M65",IF(AND(D40&gt;=1992,D40&lt;=1993),"M18",IF(D40&gt;=1994,"M17","")))))))</f>
        <v/>
      </c>
      <c r="L40" s="97"/>
    </row>
    <row r="41" s="36" customFormat="true" ht="25.5" hidden="false" customHeight="true" outlineLevel="0" collapsed="false">
      <c r="A41" s="119" t="n">
        <v>34</v>
      </c>
      <c r="B41" s="90" t="n">
        <v>2117</v>
      </c>
      <c r="C41" s="123" t="s">
        <v>2803</v>
      </c>
      <c r="D41" s="92" t="n">
        <v>1977</v>
      </c>
      <c r="E41" s="92" t="s">
        <v>74</v>
      </c>
      <c r="F41" s="93" t="s">
        <v>629</v>
      </c>
      <c r="G41" s="93" t="s">
        <v>630</v>
      </c>
      <c r="H41" s="93" t="s">
        <v>75</v>
      </c>
      <c r="I41" s="94" t="s">
        <v>2804</v>
      </c>
      <c r="J41" s="95"/>
      <c r="K41" s="96" t="str">
        <f aca="false">IF(D41&lt;=1924,"M85",IF(AND(D41&gt;=1927,D41&lt;=1931),"M80",IF(AND(D41&gt;=1932,D41&lt;=1936),"M75",IF(AND(D41&gt;=1937,D41&lt;=1941),"M70",IF(AND(D41&gt;=1942,D41&lt;=1946),"M65",IF(AND(D41&gt;=1992,D41&lt;=1993),"M18",IF(D41&gt;=1994,"M17","")))))))</f>
        <v/>
      </c>
      <c r="L41" s="97"/>
    </row>
    <row r="42" s="36" customFormat="true" ht="25.5" hidden="false" customHeight="true" outlineLevel="0" collapsed="false">
      <c r="A42" s="119" t="n">
        <v>35</v>
      </c>
      <c r="B42" s="90" t="n">
        <v>1904</v>
      </c>
      <c r="C42" s="123" t="s">
        <v>2805</v>
      </c>
      <c r="D42" s="92" t="n">
        <v>1968</v>
      </c>
      <c r="E42" s="92" t="s">
        <v>74</v>
      </c>
      <c r="F42" s="93"/>
      <c r="G42" s="93" t="s">
        <v>7</v>
      </c>
      <c r="H42" s="93" t="s">
        <v>75</v>
      </c>
      <c r="I42" s="94" t="s">
        <v>2806</v>
      </c>
      <c r="J42" s="95"/>
      <c r="K42" s="96" t="str">
        <f aca="false">IF(D42&lt;=1924,"M85",IF(AND(D42&gt;=1927,D42&lt;=1931),"M80",IF(AND(D42&gt;=1932,D42&lt;=1936),"M75",IF(AND(D42&gt;=1937,D42&lt;=1941),"M70",IF(AND(D42&gt;=1942,D42&lt;=1946),"M65",IF(AND(D42&gt;=1992,D42&lt;=1993),"M18",IF(D42&gt;=1994,"M17","")))))))</f>
        <v/>
      </c>
      <c r="L42" s="97"/>
    </row>
    <row r="43" s="36" customFormat="true" ht="25.5" hidden="false" customHeight="true" outlineLevel="0" collapsed="false">
      <c r="A43" s="119" t="n">
        <v>36</v>
      </c>
      <c r="B43" s="90" t="n">
        <v>1592</v>
      </c>
      <c r="C43" s="123" t="s">
        <v>2807</v>
      </c>
      <c r="D43" s="92" t="n">
        <v>1964</v>
      </c>
      <c r="E43" s="92" t="s">
        <v>74</v>
      </c>
      <c r="F43" s="93"/>
      <c r="G43" s="93" t="s">
        <v>7</v>
      </c>
      <c r="H43" s="93" t="s">
        <v>133</v>
      </c>
      <c r="I43" s="94" t="s">
        <v>2808</v>
      </c>
      <c r="J43" s="95"/>
      <c r="K43" s="96" t="str">
        <f aca="false">IF(D43&lt;=1924,"M85",IF(AND(D43&gt;=1927,D43&lt;=1931),"M80",IF(AND(D43&gt;=1932,D43&lt;=1936),"M75",IF(AND(D43&gt;=1937,D43&lt;=1941),"M70",IF(AND(D43&gt;=1942,D43&lt;=1946),"M65",IF(AND(D43&gt;=1992,D43&lt;=1993),"M18",IF(D43&gt;=1994,"M17","")))))))</f>
        <v/>
      </c>
      <c r="L43" s="97"/>
    </row>
    <row r="44" s="36" customFormat="true" ht="25.5" hidden="false" customHeight="true" outlineLevel="0" collapsed="false">
      <c r="A44" s="119" t="n">
        <v>37</v>
      </c>
      <c r="B44" s="90" t="n">
        <v>1513</v>
      </c>
      <c r="C44" s="123" t="s">
        <v>2809</v>
      </c>
      <c r="D44" s="92" t="n">
        <v>1984</v>
      </c>
      <c r="E44" s="92" t="s">
        <v>74</v>
      </c>
      <c r="F44" s="93" t="s">
        <v>188</v>
      </c>
      <c r="G44" s="120" t="s">
        <v>2785</v>
      </c>
      <c r="H44" s="93"/>
      <c r="I44" s="94" t="s">
        <v>2810</v>
      </c>
      <c r="J44" s="95"/>
      <c r="K44" s="96" t="str">
        <f aca="false">IF(D44&lt;=1924,"M85",IF(AND(D44&gt;=1927,D44&lt;=1931),"M80",IF(AND(D44&gt;=1932,D44&lt;=1936),"M75",IF(AND(D44&gt;=1937,D44&lt;=1941),"M70",IF(AND(D44&gt;=1942,D44&lt;=1946),"M65",IF(AND(D44&gt;=1992,D44&lt;=1993),"M18",IF(D44&gt;=1994,"M17","")))))))</f>
        <v/>
      </c>
      <c r="L44" s="97"/>
    </row>
    <row r="45" s="36" customFormat="true" ht="25.5" hidden="false" customHeight="true" outlineLevel="0" collapsed="false">
      <c r="A45" s="119" t="n">
        <v>38</v>
      </c>
      <c r="B45" s="90" t="n">
        <v>1829</v>
      </c>
      <c r="C45" s="123" t="s">
        <v>2811</v>
      </c>
      <c r="D45" s="92" t="n">
        <v>1973</v>
      </c>
      <c r="E45" s="92" t="s">
        <v>74</v>
      </c>
      <c r="F45" s="120" t="s">
        <v>180</v>
      </c>
      <c r="G45" s="93" t="s">
        <v>2812</v>
      </c>
      <c r="H45" s="93"/>
      <c r="I45" s="94" t="s">
        <v>2813</v>
      </c>
      <c r="J45" s="95"/>
      <c r="K45" s="96" t="str">
        <f aca="false">IF(D45&lt;=1924,"M85",IF(AND(D45&gt;=1927,D45&lt;=1931),"M80",IF(AND(D45&gt;=1932,D45&lt;=1936),"M75",IF(AND(D45&gt;=1937,D45&lt;=1941),"M70",IF(AND(D45&gt;=1942,D45&lt;=1946),"M65",IF(AND(D45&gt;=1992,D45&lt;=1993),"M18",IF(D45&gt;=1994,"M17","")))))))</f>
        <v/>
      </c>
      <c r="L45" s="97"/>
    </row>
    <row r="46" s="36" customFormat="true" ht="25.5" hidden="false" customHeight="true" outlineLevel="0" collapsed="false">
      <c r="A46" s="119" t="n">
        <v>39</v>
      </c>
      <c r="B46" s="90" t="n">
        <v>2129</v>
      </c>
      <c r="C46" s="123" t="s">
        <v>2814</v>
      </c>
      <c r="D46" s="92" t="n">
        <v>1961</v>
      </c>
      <c r="E46" s="92" t="s">
        <v>74</v>
      </c>
      <c r="F46" s="93"/>
      <c r="G46" s="93" t="s">
        <v>7</v>
      </c>
      <c r="H46" s="93" t="s">
        <v>75</v>
      </c>
      <c r="I46" s="94" t="s">
        <v>2815</v>
      </c>
      <c r="J46" s="95"/>
      <c r="K46" s="96" t="str">
        <f aca="false">IF(D46&lt;=1924,"M85",IF(AND(D46&gt;=1927,D46&lt;=1931),"M80",IF(AND(D46&gt;=1932,D46&lt;=1936),"M75",IF(AND(D46&gt;=1937,D46&lt;=1941),"M70",IF(AND(D46&gt;=1942,D46&lt;=1946),"M65",IF(AND(D46&gt;=1992,D46&lt;=1993),"M18",IF(D46&gt;=1994,"M17","")))))))</f>
        <v/>
      </c>
      <c r="L46" s="97"/>
    </row>
    <row r="47" s="36" customFormat="true" ht="25.5" hidden="false" customHeight="true" outlineLevel="0" collapsed="false">
      <c r="A47" s="119" t="n">
        <v>40</v>
      </c>
      <c r="B47" s="90" t="n">
        <v>1965</v>
      </c>
      <c r="C47" s="123" t="s">
        <v>2816</v>
      </c>
      <c r="D47" s="92" t="n">
        <v>1991</v>
      </c>
      <c r="E47" s="92" t="s">
        <v>74</v>
      </c>
      <c r="F47" s="93"/>
      <c r="G47" s="93" t="s">
        <v>7</v>
      </c>
      <c r="H47" s="120" t="s">
        <v>2817</v>
      </c>
      <c r="I47" s="94" t="s">
        <v>2818</v>
      </c>
      <c r="J47" s="95"/>
      <c r="K47" s="96" t="str">
        <f aca="false">IF(D47&lt;=1924,"M85",IF(AND(D47&gt;=1927,D47&lt;=1931),"M80",IF(AND(D47&gt;=1932,D47&lt;=1936),"M75",IF(AND(D47&gt;=1937,D47&lt;=1941),"M70",IF(AND(D47&gt;=1942,D47&lt;=1946),"M65",IF(AND(D47&gt;=1992,D47&lt;=1993),"M18",IF(D47&gt;=1994,"M17","")))))))</f>
        <v/>
      </c>
      <c r="L47" s="97"/>
    </row>
    <row r="48" s="36" customFormat="true" ht="25.5" hidden="false" customHeight="true" outlineLevel="0" collapsed="false">
      <c r="A48" s="119" t="n">
        <v>41</v>
      </c>
      <c r="B48" s="90" t="n">
        <v>1843</v>
      </c>
      <c r="C48" s="123" t="s">
        <v>2819</v>
      </c>
      <c r="D48" s="92" t="n">
        <v>1991</v>
      </c>
      <c r="E48" s="92" t="s">
        <v>74</v>
      </c>
      <c r="F48" s="93"/>
      <c r="G48" s="93" t="s">
        <v>7</v>
      </c>
      <c r="H48" s="93" t="s">
        <v>2737</v>
      </c>
      <c r="I48" s="94" t="s">
        <v>2818</v>
      </c>
      <c r="J48" s="95"/>
      <c r="K48" s="96" t="str">
        <f aca="false">IF(D48&lt;=1924,"M85",IF(AND(D48&gt;=1927,D48&lt;=1931),"M80",IF(AND(D48&gt;=1932,D48&lt;=1936),"M75",IF(AND(D48&gt;=1937,D48&lt;=1941),"M70",IF(AND(D48&gt;=1942,D48&lt;=1946),"M65",IF(AND(D48&gt;=1992,D48&lt;=1993),"M18",IF(D48&gt;=1994,"M17","")))))))</f>
        <v/>
      </c>
      <c r="L48" s="97"/>
    </row>
    <row r="49" s="36" customFormat="true" ht="25.5" hidden="false" customHeight="true" outlineLevel="0" collapsed="false">
      <c r="A49" s="119" t="n">
        <v>42</v>
      </c>
      <c r="B49" s="90" t="n">
        <v>2131</v>
      </c>
      <c r="C49" s="123" t="s">
        <v>2820</v>
      </c>
      <c r="D49" s="92" t="n">
        <v>1957</v>
      </c>
      <c r="E49" s="92" t="s">
        <v>74</v>
      </c>
      <c r="F49" s="93"/>
      <c r="G49" s="93" t="s">
        <v>7</v>
      </c>
      <c r="H49" s="93" t="s">
        <v>75</v>
      </c>
      <c r="I49" s="94" t="s">
        <v>2821</v>
      </c>
      <c r="J49" s="95"/>
      <c r="K49" s="96" t="str">
        <f aca="false">IF(D49&lt;=1924,"M85",IF(AND(D49&gt;=1927,D49&lt;=1931),"M80",IF(AND(D49&gt;=1932,D49&lt;=1936),"M75",IF(AND(D49&gt;=1937,D49&lt;=1941),"M70",IF(AND(D49&gt;=1942,D49&lt;=1946),"M65",IF(AND(D49&gt;=1992,D49&lt;=1993),"M18",IF(D49&gt;=1994,"M17","")))))))</f>
        <v/>
      </c>
      <c r="L49" s="97"/>
    </row>
    <row r="50" s="36" customFormat="true" ht="25.5" hidden="false" customHeight="true" outlineLevel="0" collapsed="false">
      <c r="A50" s="119" t="n">
        <v>43</v>
      </c>
      <c r="B50" s="90" t="n">
        <v>2126</v>
      </c>
      <c r="C50" s="123" t="s">
        <v>2822</v>
      </c>
      <c r="D50" s="92" t="n">
        <v>1951</v>
      </c>
      <c r="E50" s="92" t="s">
        <v>74</v>
      </c>
      <c r="F50" s="93"/>
      <c r="G50" s="93" t="s">
        <v>7</v>
      </c>
      <c r="H50" s="93" t="s">
        <v>75</v>
      </c>
      <c r="I50" s="94" t="s">
        <v>2823</v>
      </c>
      <c r="J50" s="95"/>
      <c r="K50" s="96" t="str">
        <f aca="false">IF(D50&lt;=1924,"M85",IF(AND(D50&gt;=1927,D50&lt;=1931),"M80",IF(AND(D50&gt;=1932,D50&lt;=1936),"M75",IF(AND(D50&gt;=1937,D50&lt;=1941),"M70",IF(AND(D50&gt;=1942,D50&lt;=1946),"M65",IF(AND(D50&gt;=1992,D50&lt;=1993),"M18",IF(D50&gt;=1994,"M17","")))))))</f>
        <v/>
      </c>
      <c r="L50" s="97"/>
    </row>
    <row r="51" s="36" customFormat="true" ht="25.5" hidden="false" customHeight="true" outlineLevel="0" collapsed="false">
      <c r="A51" s="119" t="n">
        <v>44</v>
      </c>
      <c r="B51" s="90" t="n">
        <v>1864</v>
      </c>
      <c r="C51" s="123" t="s">
        <v>2824</v>
      </c>
      <c r="D51" s="92" t="n">
        <v>1984</v>
      </c>
      <c r="E51" s="92" t="s">
        <v>74</v>
      </c>
      <c r="F51" s="120" t="s">
        <v>146</v>
      </c>
      <c r="G51" s="93" t="s">
        <v>964</v>
      </c>
      <c r="H51" s="93" t="s">
        <v>81</v>
      </c>
      <c r="I51" s="94" t="s">
        <v>2825</v>
      </c>
      <c r="J51" s="95"/>
      <c r="K51" s="96" t="str">
        <f aca="false">IF(D51&lt;=1924,"M85",IF(AND(D51&gt;=1927,D51&lt;=1931),"M80",IF(AND(D51&gt;=1932,D51&lt;=1936),"M75",IF(AND(D51&gt;=1937,D51&lt;=1941),"M70",IF(AND(D51&gt;=1942,D51&lt;=1946),"M65",IF(AND(D51&gt;=1992,D51&lt;=1993),"M18",IF(D51&gt;=1994,"M17","")))))))</f>
        <v/>
      </c>
      <c r="L51" s="97"/>
    </row>
    <row r="52" s="36" customFormat="true" ht="25.5" hidden="false" customHeight="true" outlineLevel="0" collapsed="false">
      <c r="A52" s="119" t="n">
        <v>45</v>
      </c>
      <c r="B52" s="90" t="n">
        <v>2142</v>
      </c>
      <c r="C52" s="123" t="s">
        <v>2826</v>
      </c>
      <c r="D52" s="92" t="n">
        <v>1977</v>
      </c>
      <c r="E52" s="92" t="s">
        <v>74</v>
      </c>
      <c r="F52" s="93"/>
      <c r="G52" s="93" t="s">
        <v>7</v>
      </c>
      <c r="H52" s="93" t="s">
        <v>75</v>
      </c>
      <c r="I52" s="94" t="s">
        <v>2827</v>
      </c>
      <c r="J52" s="95"/>
      <c r="K52" s="96" t="str">
        <f aca="false">IF(D52&lt;=1924,"M85",IF(AND(D52&gt;=1927,D52&lt;=1931),"M80",IF(AND(D52&gt;=1932,D52&lt;=1936),"M75",IF(AND(D52&gt;=1937,D52&lt;=1941),"M70",IF(AND(D52&gt;=1942,D52&lt;=1946),"M65",IF(AND(D52&gt;=1992,D52&lt;=1993),"M18",IF(D52&gt;=1994,"M17","")))))))</f>
        <v/>
      </c>
      <c r="L52" s="97"/>
    </row>
    <row r="53" s="36" customFormat="true" ht="25.5" hidden="false" customHeight="true" outlineLevel="0" collapsed="false">
      <c r="A53" s="119" t="n">
        <v>46</v>
      </c>
      <c r="B53" s="90" t="n">
        <v>2070</v>
      </c>
      <c r="C53" s="123" t="s">
        <v>2828</v>
      </c>
      <c r="D53" s="92" t="n">
        <v>1985</v>
      </c>
      <c r="E53" s="92" t="s">
        <v>74</v>
      </c>
      <c r="F53" s="93" t="s">
        <v>180</v>
      </c>
      <c r="G53" s="93" t="s">
        <v>2812</v>
      </c>
      <c r="H53" s="120" t="s">
        <v>2829</v>
      </c>
      <c r="I53" s="94" t="s">
        <v>2830</v>
      </c>
      <c r="J53" s="95"/>
      <c r="K53" s="96" t="str">
        <f aca="false">IF(D53&lt;=1924,"M85",IF(AND(D53&gt;=1927,D53&lt;=1931),"M80",IF(AND(D53&gt;=1932,D53&lt;=1936),"M75",IF(AND(D53&gt;=1937,D53&lt;=1941),"M70",IF(AND(D53&gt;=1942,D53&lt;=1946),"M65",IF(AND(D53&gt;=1992,D53&lt;=1993),"M18",IF(D53&gt;=1994,"M17","")))))))</f>
        <v/>
      </c>
      <c r="L53" s="97"/>
    </row>
    <row r="54" s="36" customFormat="true" ht="25.5" hidden="false" customHeight="true" outlineLevel="0" collapsed="false">
      <c r="A54" s="119" t="n">
        <v>47</v>
      </c>
      <c r="B54" s="90" t="n">
        <v>1863</v>
      </c>
      <c r="C54" s="123" t="s">
        <v>2831</v>
      </c>
      <c r="D54" s="92" t="n">
        <v>1980</v>
      </c>
      <c r="E54" s="92" t="s">
        <v>74</v>
      </c>
      <c r="F54" s="93" t="s">
        <v>1114</v>
      </c>
      <c r="G54" s="93" t="s">
        <v>2073</v>
      </c>
      <c r="H54" s="93" t="s">
        <v>2074</v>
      </c>
      <c r="I54" s="94" t="s">
        <v>2830</v>
      </c>
      <c r="J54" s="95"/>
      <c r="K54" s="96" t="str">
        <f aca="false">IF(D54&lt;=1924,"M85",IF(AND(D54&gt;=1927,D54&lt;=1931),"M80",IF(AND(D54&gt;=1932,D54&lt;=1936),"M75",IF(AND(D54&gt;=1937,D54&lt;=1941),"M70",IF(AND(D54&gt;=1942,D54&lt;=1946),"M65",IF(AND(D54&gt;=1992,D54&lt;=1993),"M18",IF(D54&gt;=1994,"M17","")))))))</f>
        <v/>
      </c>
      <c r="L54" s="97"/>
    </row>
    <row r="55" s="36" customFormat="true" ht="25.5" hidden="false" customHeight="true" outlineLevel="0" collapsed="false">
      <c r="A55" s="119" t="n">
        <v>48</v>
      </c>
      <c r="B55" s="90" t="n">
        <v>2113</v>
      </c>
      <c r="C55" s="123" t="s">
        <v>2832</v>
      </c>
      <c r="D55" s="92" t="n">
        <v>1978</v>
      </c>
      <c r="E55" s="92" t="s">
        <v>74</v>
      </c>
      <c r="F55" s="93"/>
      <c r="G55" s="93" t="s">
        <v>7</v>
      </c>
      <c r="H55" s="120"/>
      <c r="I55" s="94" t="s">
        <v>2830</v>
      </c>
      <c r="J55" s="95"/>
      <c r="K55" s="96" t="str">
        <f aca="false">IF(D55&lt;=1924,"M85",IF(AND(D55&gt;=1927,D55&lt;=1931),"M80",IF(AND(D55&gt;=1932,D55&lt;=1936),"M75",IF(AND(D55&gt;=1937,D55&lt;=1941),"M70",IF(AND(D55&gt;=1942,D55&lt;=1946),"M65",IF(AND(D55&gt;=1992,D55&lt;=1993),"M18",IF(D55&gt;=1994,"M17","")))))))</f>
        <v/>
      </c>
      <c r="L55" s="97"/>
    </row>
    <row r="56" s="36" customFormat="true" ht="25.5" hidden="false" customHeight="true" outlineLevel="0" collapsed="false">
      <c r="A56" s="119" t="n">
        <v>49</v>
      </c>
      <c r="B56" s="90" t="n">
        <v>1734</v>
      </c>
      <c r="C56" s="123" t="s">
        <v>2833</v>
      </c>
      <c r="D56" s="92" t="n">
        <v>1985</v>
      </c>
      <c r="E56" s="92" t="s">
        <v>74</v>
      </c>
      <c r="F56" s="93"/>
      <c r="G56" s="93" t="s">
        <v>7</v>
      </c>
      <c r="H56" s="93" t="s">
        <v>88</v>
      </c>
      <c r="I56" s="94" t="s">
        <v>2834</v>
      </c>
      <c r="J56" s="95"/>
      <c r="K56" s="96" t="str">
        <f aca="false">IF(D56&lt;=1924,"M85",IF(AND(D56&gt;=1927,D56&lt;=1931),"M80",IF(AND(D56&gt;=1932,D56&lt;=1936),"M75",IF(AND(D56&gt;=1937,D56&lt;=1941),"M70",IF(AND(D56&gt;=1942,D56&lt;=1946),"M65",IF(AND(D56&gt;=1992,D56&lt;=1993),"M18",IF(D56&gt;=1994,"M17","")))))))</f>
        <v/>
      </c>
      <c r="L56" s="97"/>
    </row>
    <row r="57" s="36" customFormat="true" ht="25.5" hidden="false" customHeight="true" outlineLevel="0" collapsed="false">
      <c r="A57" s="119" t="n">
        <v>50</v>
      </c>
      <c r="B57" s="90" t="n">
        <v>2036</v>
      </c>
      <c r="C57" s="123" t="s">
        <v>2835</v>
      </c>
      <c r="D57" s="92" t="n">
        <v>1993</v>
      </c>
      <c r="E57" s="92" t="s">
        <v>74</v>
      </c>
      <c r="F57" s="93"/>
      <c r="G57" s="93" t="s">
        <v>7</v>
      </c>
      <c r="H57" s="93" t="s">
        <v>146</v>
      </c>
      <c r="I57" s="94" t="s">
        <v>2834</v>
      </c>
      <c r="J57" s="95"/>
      <c r="K57" s="96" t="str">
        <f aca="false">IF(D57&lt;=1924,"M85",IF(AND(D57&gt;=1927,D57&lt;=1931),"M80",IF(AND(D57&gt;=1932,D57&lt;=1936),"M75",IF(AND(D57&gt;=1937,D57&lt;=1941),"M70",IF(AND(D57&gt;=1942,D57&lt;=1946),"M65",IF(AND(D57&gt;=1992,D57&lt;=1993),"M18",IF(D57&gt;=1994,"M17","")))))))</f>
        <v>M18</v>
      </c>
      <c r="L57" s="97" t="n">
        <v>7</v>
      </c>
    </row>
    <row r="58" s="36" customFormat="true" ht="25.5" hidden="false" customHeight="true" outlineLevel="0" collapsed="false">
      <c r="A58" s="119" t="n">
        <v>51</v>
      </c>
      <c r="B58" s="90" t="n">
        <v>63</v>
      </c>
      <c r="C58" s="123" t="s">
        <v>2836</v>
      </c>
      <c r="D58" s="92" t="n">
        <v>1960</v>
      </c>
      <c r="E58" s="92" t="s">
        <v>74</v>
      </c>
      <c r="F58" s="93" t="s">
        <v>146</v>
      </c>
      <c r="G58" s="93" t="s">
        <v>1041</v>
      </c>
      <c r="H58" s="93"/>
      <c r="I58" s="94" t="s">
        <v>2837</v>
      </c>
      <c r="J58" s="95"/>
      <c r="K58" s="96" t="str">
        <f aca="false">IF(D58&lt;=1924,"M85",IF(AND(D58&gt;=1927,D58&lt;=1931),"M80",IF(AND(D58&gt;=1932,D58&lt;=1936),"M75",IF(AND(D58&gt;=1937,D58&lt;=1941),"M70",IF(AND(D58&gt;=1942,D58&lt;=1946),"M65",IF(AND(D58&gt;=1992,D58&lt;=1993),"M18",IF(D58&gt;=1994,"M17","")))))))</f>
        <v/>
      </c>
      <c r="L58" s="97"/>
    </row>
    <row r="59" s="36" customFormat="true" ht="25.5" hidden="false" customHeight="true" outlineLevel="0" collapsed="false">
      <c r="A59" s="119" t="n">
        <v>52</v>
      </c>
      <c r="B59" s="90" t="n">
        <v>2071</v>
      </c>
      <c r="C59" s="123" t="s">
        <v>2838</v>
      </c>
      <c r="D59" s="92" t="n">
        <v>1976</v>
      </c>
      <c r="E59" s="92" t="s">
        <v>74</v>
      </c>
      <c r="F59" s="93" t="s">
        <v>629</v>
      </c>
      <c r="G59" s="93" t="s">
        <v>630</v>
      </c>
      <c r="H59" s="93"/>
      <c r="I59" s="94" t="s">
        <v>2839</v>
      </c>
      <c r="J59" s="95"/>
      <c r="K59" s="96" t="str">
        <f aca="false">IF(D59&lt;=1924,"M85",IF(AND(D59&gt;=1927,D59&lt;=1931),"M80",IF(AND(D59&gt;=1932,D59&lt;=1936),"M75",IF(AND(D59&gt;=1937,D59&lt;=1941),"M70",IF(AND(D59&gt;=1942,D59&lt;=1946),"M65",IF(AND(D59&gt;=1992,D59&lt;=1993),"M18",IF(D59&gt;=1994,"M17","")))))))</f>
        <v/>
      </c>
      <c r="L59" s="97"/>
    </row>
    <row r="60" s="36" customFormat="true" ht="25.5" hidden="false" customHeight="true" outlineLevel="0" collapsed="false">
      <c r="A60" s="119" t="n">
        <v>53</v>
      </c>
      <c r="B60" s="90" t="n">
        <v>1546</v>
      </c>
      <c r="C60" s="123" t="s">
        <v>2840</v>
      </c>
      <c r="D60" s="92" t="n">
        <v>1996</v>
      </c>
      <c r="E60" s="92" t="s">
        <v>74</v>
      </c>
      <c r="F60" s="93"/>
      <c r="G60" s="93" t="s">
        <v>7</v>
      </c>
      <c r="H60" s="93" t="s">
        <v>2841</v>
      </c>
      <c r="I60" s="94" t="s">
        <v>2842</v>
      </c>
      <c r="J60" s="95"/>
      <c r="K60" s="96" t="str">
        <f aca="false">IF(D60&lt;=1924,"M85",IF(AND(D60&gt;=1927,D60&lt;=1931),"M80",IF(AND(D60&gt;=1932,D60&lt;=1936),"M75",IF(AND(D60&gt;=1937,D60&lt;=1941),"M70",IF(AND(D60&gt;=1942,D60&lt;=1946),"M65",IF(AND(D60&gt;=1992,D60&lt;=1993),"M18",IF(D60&gt;=1994,"M17","")))))))</f>
        <v>M17</v>
      </c>
      <c r="L60" s="97" t="n">
        <v>3</v>
      </c>
    </row>
    <row r="61" s="36" customFormat="true" ht="25.5" hidden="false" customHeight="true" outlineLevel="0" collapsed="false">
      <c r="A61" s="119" t="n">
        <v>54</v>
      </c>
      <c r="B61" s="90" t="n">
        <v>1812</v>
      </c>
      <c r="C61" s="123" t="s">
        <v>2843</v>
      </c>
      <c r="D61" s="92" t="n">
        <v>1980</v>
      </c>
      <c r="E61" s="92" t="s">
        <v>74</v>
      </c>
      <c r="F61" s="93"/>
      <c r="G61" s="93" t="s">
        <v>7</v>
      </c>
      <c r="H61" s="93"/>
      <c r="I61" s="94" t="s">
        <v>2844</v>
      </c>
      <c r="J61" s="95"/>
      <c r="K61" s="96" t="str">
        <f aca="false">IF(D61&lt;=1924,"M85",IF(AND(D61&gt;=1927,D61&lt;=1931),"M80",IF(AND(D61&gt;=1932,D61&lt;=1936),"M75",IF(AND(D61&gt;=1937,D61&lt;=1941),"M70",IF(AND(D61&gt;=1942,D61&lt;=1946),"M65",IF(AND(D61&gt;=1992,D61&lt;=1993),"M18",IF(D61&gt;=1994,"M17","")))))))</f>
        <v/>
      </c>
      <c r="L61" s="97"/>
    </row>
    <row r="62" s="36" customFormat="true" ht="25.5" hidden="false" customHeight="true" outlineLevel="0" collapsed="false">
      <c r="A62" s="119" t="n">
        <v>55</v>
      </c>
      <c r="B62" s="90" t="n">
        <v>1569</v>
      </c>
      <c r="C62" s="123" t="s">
        <v>2845</v>
      </c>
      <c r="D62" s="92" t="n">
        <v>1988</v>
      </c>
      <c r="E62" s="92" t="s">
        <v>74</v>
      </c>
      <c r="F62" s="93"/>
      <c r="G62" s="93" t="s">
        <v>7</v>
      </c>
      <c r="H62" s="93"/>
      <c r="I62" s="94" t="s">
        <v>2846</v>
      </c>
      <c r="J62" s="95"/>
      <c r="K62" s="96" t="str">
        <f aca="false">IF(D62&lt;=1924,"M85",IF(AND(D62&gt;=1927,D62&lt;=1931),"M80",IF(AND(D62&gt;=1932,D62&lt;=1936),"M75",IF(AND(D62&gt;=1937,D62&lt;=1941),"M70",IF(AND(D62&gt;=1942,D62&lt;=1946),"M65",IF(AND(D62&gt;=1992,D62&lt;=1993),"M18",IF(D62&gt;=1994,"M17","")))))))</f>
        <v/>
      </c>
      <c r="L62" s="97"/>
    </row>
    <row r="63" s="36" customFormat="true" ht="25.5" hidden="false" customHeight="true" outlineLevel="0" collapsed="false">
      <c r="A63" s="119" t="n">
        <v>56</v>
      </c>
      <c r="B63" s="90" t="n">
        <v>2100</v>
      </c>
      <c r="C63" s="123" t="s">
        <v>2847</v>
      </c>
      <c r="D63" s="92" t="n">
        <v>1958</v>
      </c>
      <c r="E63" s="92" t="s">
        <v>74</v>
      </c>
      <c r="F63" s="93"/>
      <c r="G63" s="93" t="s">
        <v>15</v>
      </c>
      <c r="H63" s="93"/>
      <c r="I63" s="94" t="s">
        <v>2848</v>
      </c>
      <c r="J63" s="95"/>
      <c r="K63" s="96" t="str">
        <f aca="false">IF(D63&lt;=1924,"M85",IF(AND(D63&gt;=1927,D63&lt;=1931),"M80",IF(AND(D63&gt;=1932,D63&lt;=1936),"M75",IF(AND(D63&gt;=1937,D63&lt;=1941),"M70",IF(AND(D63&gt;=1942,D63&lt;=1946),"M65",IF(AND(D63&gt;=1992,D63&lt;=1993),"M18",IF(D63&gt;=1994,"M17","")))))))</f>
        <v/>
      </c>
      <c r="L63" s="97"/>
    </row>
    <row r="64" s="36" customFormat="true" ht="25.5" hidden="false" customHeight="true" outlineLevel="0" collapsed="false">
      <c r="A64" s="119" t="n">
        <v>57</v>
      </c>
      <c r="B64" s="90" t="n">
        <v>1957</v>
      </c>
      <c r="C64" s="123" t="s">
        <v>2849</v>
      </c>
      <c r="D64" s="92" t="n">
        <v>1984</v>
      </c>
      <c r="E64" s="92" t="s">
        <v>74</v>
      </c>
      <c r="F64" s="93"/>
      <c r="G64" s="93" t="s">
        <v>7</v>
      </c>
      <c r="H64" s="93"/>
      <c r="I64" s="94" t="s">
        <v>2850</v>
      </c>
      <c r="J64" s="95"/>
      <c r="K64" s="96" t="str">
        <f aca="false">IF(D64&lt;=1924,"M85",IF(AND(D64&gt;=1927,D64&lt;=1931),"M80",IF(AND(D64&gt;=1932,D64&lt;=1936),"M75",IF(AND(D64&gt;=1937,D64&lt;=1941),"M70",IF(AND(D64&gt;=1942,D64&lt;=1946),"M65",IF(AND(D64&gt;=1992,D64&lt;=1993),"M18",IF(D64&gt;=1994,"M17","")))))))</f>
        <v/>
      </c>
      <c r="L64" s="97"/>
    </row>
    <row r="65" s="36" customFormat="true" ht="25.5" hidden="false" customHeight="true" outlineLevel="0" collapsed="false">
      <c r="A65" s="119" t="n">
        <v>58</v>
      </c>
      <c r="B65" s="90" t="n">
        <v>2043</v>
      </c>
      <c r="C65" s="123" t="s">
        <v>2851</v>
      </c>
      <c r="D65" s="92" t="n">
        <v>1997</v>
      </c>
      <c r="E65" s="92" t="s">
        <v>74</v>
      </c>
      <c r="F65" s="93"/>
      <c r="G65" s="93" t="s">
        <v>7</v>
      </c>
      <c r="H65" s="93" t="s">
        <v>146</v>
      </c>
      <c r="I65" s="94" t="s">
        <v>2852</v>
      </c>
      <c r="J65" s="95"/>
      <c r="K65" s="96" t="str">
        <f aca="false">IF(D65&lt;=1924,"M85",IF(AND(D65&gt;=1927,D65&lt;=1931),"M80",IF(AND(D65&gt;=1932,D65&lt;=1936),"M75",IF(AND(D65&gt;=1937,D65&lt;=1941),"M70",IF(AND(D65&gt;=1942,D65&lt;=1946),"M65",IF(AND(D65&gt;=1992,D65&lt;=1993),"M18",IF(D65&gt;=1994,"M17","")))))))</f>
        <v>M17</v>
      </c>
      <c r="L65" s="97" t="n">
        <v>4</v>
      </c>
    </row>
    <row r="66" s="36" customFormat="true" ht="25.5" hidden="false" customHeight="true" outlineLevel="0" collapsed="false">
      <c r="A66" s="119" t="n">
        <v>59</v>
      </c>
      <c r="B66" s="90" t="n">
        <v>1654</v>
      </c>
      <c r="C66" s="123" t="s">
        <v>2853</v>
      </c>
      <c r="D66" s="92" t="n">
        <v>1980</v>
      </c>
      <c r="E66" s="92" t="s">
        <v>253</v>
      </c>
      <c r="F66" s="93"/>
      <c r="G66" s="93" t="s">
        <v>2854</v>
      </c>
      <c r="H66" s="93" t="s">
        <v>2855</v>
      </c>
      <c r="I66" s="94" t="s">
        <v>2856</v>
      </c>
      <c r="J66" s="95"/>
      <c r="K66" s="96" t="str">
        <f aca="false">IF(D66&lt;=1924,"M85",IF(AND(D66&gt;=1927,D66&lt;=1931),"M80",IF(AND(D66&gt;=1932,D66&lt;=1936),"M75",IF(AND(D66&gt;=1937,D66&lt;=1941),"M70",IF(AND(D66&gt;=1942,D66&lt;=1946),"M65",IF(AND(D66&gt;=1992,D66&lt;=1993),"M18",IF(D66&gt;=1994,"M17","")))))))</f>
        <v/>
      </c>
      <c r="L66" s="97"/>
    </row>
    <row r="67" s="36" customFormat="true" ht="25.5" hidden="false" customHeight="true" outlineLevel="0" collapsed="false">
      <c r="A67" s="119" t="n">
        <v>60</v>
      </c>
      <c r="B67" s="90" t="n">
        <v>1954</v>
      </c>
      <c r="C67" s="123" t="s">
        <v>2857</v>
      </c>
      <c r="D67" s="92" t="n">
        <v>1956</v>
      </c>
      <c r="E67" s="92" t="s">
        <v>74</v>
      </c>
      <c r="F67" s="93" t="s">
        <v>180</v>
      </c>
      <c r="G67" s="93" t="s">
        <v>308</v>
      </c>
      <c r="H67" s="93" t="s">
        <v>309</v>
      </c>
      <c r="I67" s="94" t="s">
        <v>2858</v>
      </c>
      <c r="J67" s="95"/>
      <c r="K67" s="96" t="str">
        <f aca="false">IF(D67&lt;=1924,"M85",IF(AND(D67&gt;=1927,D67&lt;=1931),"M80",IF(AND(D67&gt;=1932,D67&lt;=1936),"M75",IF(AND(D67&gt;=1937,D67&lt;=1941),"M70",IF(AND(D67&gt;=1942,D67&lt;=1946),"M65",IF(AND(D67&gt;=1992,D67&lt;=1993),"M18",IF(D67&gt;=1994,"M17","")))))))</f>
        <v/>
      </c>
      <c r="L67" s="97"/>
    </row>
    <row r="68" s="36" customFormat="true" ht="25.5" hidden="false" customHeight="true" outlineLevel="0" collapsed="false">
      <c r="A68" s="119" t="n">
        <v>61</v>
      </c>
      <c r="B68" s="90" t="n">
        <v>2062</v>
      </c>
      <c r="C68" s="123" t="s">
        <v>2859</v>
      </c>
      <c r="D68" s="92" t="n">
        <v>1986</v>
      </c>
      <c r="E68" s="92" t="s">
        <v>74</v>
      </c>
      <c r="F68" s="93" t="s">
        <v>180</v>
      </c>
      <c r="G68" s="93" t="s">
        <v>308</v>
      </c>
      <c r="H68" s="120"/>
      <c r="I68" s="94" t="s">
        <v>2860</v>
      </c>
      <c r="J68" s="95"/>
      <c r="K68" s="96" t="str">
        <f aca="false">IF(D68&lt;=1924,"M85",IF(AND(D68&gt;=1927,D68&lt;=1931),"M80",IF(AND(D68&gt;=1932,D68&lt;=1936),"M75",IF(AND(D68&gt;=1937,D68&lt;=1941),"M70",IF(AND(D68&gt;=1942,D68&lt;=1946),"M65",IF(AND(D68&gt;=1992,D68&lt;=1993),"M18",IF(D68&gt;=1994,"M17","")))))))</f>
        <v/>
      </c>
      <c r="L68" s="97"/>
    </row>
    <row r="69" s="36" customFormat="true" ht="25.5" hidden="false" customHeight="true" outlineLevel="0" collapsed="false">
      <c r="A69" s="119" t="n">
        <v>62</v>
      </c>
      <c r="B69" s="90" t="n">
        <v>1762</v>
      </c>
      <c r="C69" s="123" t="s">
        <v>2861</v>
      </c>
      <c r="D69" s="92" t="n">
        <v>1989</v>
      </c>
      <c r="E69" s="92" t="s">
        <v>74</v>
      </c>
      <c r="F69" s="120" t="s">
        <v>180</v>
      </c>
      <c r="G69" s="93" t="s">
        <v>1508</v>
      </c>
      <c r="H69" s="93" t="s">
        <v>2862</v>
      </c>
      <c r="I69" s="94" t="s">
        <v>2863</v>
      </c>
      <c r="J69" s="95"/>
      <c r="K69" s="96" t="str">
        <f aca="false">IF(D69&lt;=1924,"M85",IF(AND(D69&gt;=1927,D69&lt;=1931),"M80",IF(AND(D69&gt;=1932,D69&lt;=1936),"M75",IF(AND(D69&gt;=1937,D69&lt;=1941),"M70",IF(AND(D69&gt;=1942,D69&lt;=1946),"M65",IF(AND(D69&gt;=1992,D69&lt;=1993),"M18",IF(D69&gt;=1994,"M17","")))))))</f>
        <v/>
      </c>
      <c r="L69" s="97"/>
    </row>
    <row r="70" s="36" customFormat="true" ht="25.5" hidden="false" customHeight="true" outlineLevel="0" collapsed="false">
      <c r="A70" s="119" t="n">
        <v>63</v>
      </c>
      <c r="B70" s="90" t="n">
        <v>1533</v>
      </c>
      <c r="C70" s="123" t="s">
        <v>2864</v>
      </c>
      <c r="D70" s="92" t="n">
        <v>1987</v>
      </c>
      <c r="E70" s="92" t="s">
        <v>74</v>
      </c>
      <c r="F70" s="93"/>
      <c r="G70" s="93" t="s">
        <v>7</v>
      </c>
      <c r="H70" s="93"/>
      <c r="I70" s="94" t="s">
        <v>2865</v>
      </c>
      <c r="J70" s="95"/>
      <c r="K70" s="96" t="str">
        <f aca="false">IF(D70&lt;=1924,"M85",IF(AND(D70&gt;=1927,D70&lt;=1931),"M80",IF(AND(D70&gt;=1932,D70&lt;=1936),"M75",IF(AND(D70&gt;=1937,D70&lt;=1941),"M70",IF(AND(D70&gt;=1942,D70&lt;=1946),"M65",IF(AND(D70&gt;=1992,D70&lt;=1993),"M18",IF(D70&gt;=1994,"M17","")))))))</f>
        <v/>
      </c>
      <c r="L70" s="97"/>
    </row>
    <row r="71" s="36" customFormat="true" ht="25.5" hidden="false" customHeight="true" outlineLevel="0" collapsed="false">
      <c r="A71" s="119" t="n">
        <v>64</v>
      </c>
      <c r="B71" s="90" t="n">
        <v>1899</v>
      </c>
      <c r="C71" s="123" t="s">
        <v>2866</v>
      </c>
      <c r="D71" s="92" t="n">
        <v>2000</v>
      </c>
      <c r="E71" s="92" t="s">
        <v>74</v>
      </c>
      <c r="F71" s="120" t="s">
        <v>180</v>
      </c>
      <c r="G71" s="93" t="s">
        <v>308</v>
      </c>
      <c r="H71" s="93" t="s">
        <v>309</v>
      </c>
      <c r="I71" s="94" t="s">
        <v>2867</v>
      </c>
      <c r="J71" s="95"/>
      <c r="K71" s="96" t="str">
        <f aca="false">IF(D71&lt;=1924,"M85",IF(AND(D71&gt;=1927,D71&lt;=1931),"M80",IF(AND(D71&gt;=1932,D71&lt;=1936),"M75",IF(AND(D71&gt;=1937,D71&lt;=1941),"M70",IF(AND(D71&gt;=1942,D71&lt;=1946),"M65",IF(AND(D71&gt;=1992,D71&lt;=1993),"M18",IF(D71&gt;=1994,"M17","")))))))</f>
        <v>M17</v>
      </c>
      <c r="L71" s="97" t="n">
        <v>5</v>
      </c>
    </row>
    <row r="72" s="36" customFormat="true" ht="25.5" hidden="false" customHeight="true" outlineLevel="0" collapsed="false">
      <c r="A72" s="119" t="n">
        <v>65</v>
      </c>
      <c r="B72" s="90" t="n">
        <v>2041</v>
      </c>
      <c r="C72" s="123" t="s">
        <v>2868</v>
      </c>
      <c r="D72" s="92" t="n">
        <v>1995</v>
      </c>
      <c r="E72" s="92" t="s">
        <v>74</v>
      </c>
      <c r="F72" s="93"/>
      <c r="G72" s="93" t="s">
        <v>7</v>
      </c>
      <c r="H72" s="93" t="s">
        <v>146</v>
      </c>
      <c r="I72" s="94" t="s">
        <v>2869</v>
      </c>
      <c r="J72" s="95"/>
      <c r="K72" s="96" t="str">
        <f aca="false">IF(D72&lt;=1924,"M85",IF(AND(D72&gt;=1927,D72&lt;=1931),"M80",IF(AND(D72&gt;=1932,D72&lt;=1936),"M75",IF(AND(D72&gt;=1937,D72&lt;=1941),"M70",IF(AND(D72&gt;=1942,D72&lt;=1946),"M65",IF(AND(D72&gt;=1992,D72&lt;=1993),"M18",IF(D72&gt;=1994,"M17","")))))))</f>
        <v>M17</v>
      </c>
      <c r="L72" s="97" t="n">
        <v>6</v>
      </c>
    </row>
    <row r="73" s="36" customFormat="true" ht="25.5" hidden="false" customHeight="true" outlineLevel="0" collapsed="false">
      <c r="A73" s="119" t="n">
        <v>66</v>
      </c>
      <c r="B73" s="90" t="n">
        <v>1527</v>
      </c>
      <c r="C73" s="123" t="s">
        <v>2870</v>
      </c>
      <c r="D73" s="92" t="n">
        <v>1958</v>
      </c>
      <c r="E73" s="92" t="s">
        <v>74</v>
      </c>
      <c r="F73" s="93" t="s">
        <v>296</v>
      </c>
      <c r="G73" s="93" t="s">
        <v>297</v>
      </c>
      <c r="H73" s="93" t="s">
        <v>2871</v>
      </c>
      <c r="I73" s="94" t="s">
        <v>2872</v>
      </c>
      <c r="J73" s="95"/>
      <c r="K73" s="96" t="str">
        <f aca="false">IF(D73&lt;=1924,"M85",IF(AND(D73&gt;=1927,D73&lt;=1931),"M80",IF(AND(D73&gt;=1932,D73&lt;=1936),"M75",IF(AND(D73&gt;=1937,D73&lt;=1941),"M70",IF(AND(D73&gt;=1942,D73&lt;=1946),"M65",IF(AND(D73&gt;=1992,D73&lt;=1993),"M18",IF(D73&gt;=1994,"M17","")))))))</f>
        <v/>
      </c>
      <c r="L73" s="97"/>
    </row>
    <row r="74" s="36" customFormat="true" ht="25.5" hidden="false" customHeight="true" outlineLevel="0" collapsed="false">
      <c r="A74" s="119" t="n">
        <v>67</v>
      </c>
      <c r="B74" s="90" t="n">
        <v>1743</v>
      </c>
      <c r="C74" s="123" t="s">
        <v>2873</v>
      </c>
      <c r="D74" s="92" t="n">
        <v>1988</v>
      </c>
      <c r="E74" s="92" t="s">
        <v>74</v>
      </c>
      <c r="F74" s="93"/>
      <c r="G74" s="93" t="s">
        <v>7</v>
      </c>
      <c r="H74" s="93" t="s">
        <v>279</v>
      </c>
      <c r="I74" s="94" t="s">
        <v>2874</v>
      </c>
      <c r="J74" s="95"/>
      <c r="K74" s="96" t="str">
        <f aca="false">IF(D74&lt;=1924,"M85",IF(AND(D74&gt;=1927,D74&lt;=1931),"M80",IF(AND(D74&gt;=1932,D74&lt;=1936),"M75",IF(AND(D74&gt;=1937,D74&lt;=1941),"M70",IF(AND(D74&gt;=1942,D74&lt;=1946),"M65",IF(AND(D74&gt;=1992,D74&lt;=1993),"M18",IF(D74&gt;=1994,"M17","")))))))</f>
        <v/>
      </c>
      <c r="L74" s="97"/>
    </row>
    <row r="75" s="36" customFormat="true" ht="25.5" hidden="false" customHeight="true" outlineLevel="0" collapsed="false">
      <c r="A75" s="119" t="n">
        <v>68</v>
      </c>
      <c r="B75" s="90" t="n">
        <v>2133</v>
      </c>
      <c r="C75" s="123" t="s">
        <v>2875</v>
      </c>
      <c r="D75" s="92" t="n">
        <v>1961</v>
      </c>
      <c r="E75" s="92" t="s">
        <v>74</v>
      </c>
      <c r="F75" s="120"/>
      <c r="G75" s="93" t="s">
        <v>7</v>
      </c>
      <c r="H75" s="93" t="s">
        <v>75</v>
      </c>
      <c r="I75" s="94" t="s">
        <v>2876</v>
      </c>
      <c r="J75" s="95"/>
      <c r="K75" s="96" t="str">
        <f aca="false">IF(D75&lt;=1924,"M85",IF(AND(D75&gt;=1927,D75&lt;=1931),"M80",IF(AND(D75&gt;=1932,D75&lt;=1936),"M75",IF(AND(D75&gt;=1937,D75&lt;=1941),"M70",IF(AND(D75&gt;=1942,D75&lt;=1946),"M65",IF(AND(D75&gt;=1992,D75&lt;=1993),"M18",IF(D75&gt;=1994,"M17","")))))))</f>
        <v/>
      </c>
      <c r="L75" s="97"/>
    </row>
    <row r="76" s="36" customFormat="true" ht="25.5" hidden="false" customHeight="true" outlineLevel="0" collapsed="false">
      <c r="A76" s="119" t="n">
        <v>69</v>
      </c>
      <c r="B76" s="90" t="n">
        <v>2078</v>
      </c>
      <c r="C76" s="123" t="s">
        <v>2877</v>
      </c>
      <c r="D76" s="92" t="n">
        <v>1977</v>
      </c>
      <c r="E76" s="92" t="s">
        <v>74</v>
      </c>
      <c r="F76" s="93"/>
      <c r="G76" s="93" t="s">
        <v>7</v>
      </c>
      <c r="H76" s="93" t="s">
        <v>2878</v>
      </c>
      <c r="I76" s="94" t="s">
        <v>2879</v>
      </c>
      <c r="J76" s="95"/>
      <c r="K76" s="96" t="str">
        <f aca="false">IF(D76&lt;=1924,"M85",IF(AND(D76&gt;=1927,D76&lt;=1931),"M80",IF(AND(D76&gt;=1932,D76&lt;=1936),"M75",IF(AND(D76&gt;=1937,D76&lt;=1941),"M70",IF(AND(D76&gt;=1942,D76&lt;=1946),"M65",IF(AND(D76&gt;=1992,D76&lt;=1993),"M18",IF(D76&gt;=1994,"M17","")))))))</f>
        <v/>
      </c>
      <c r="L76" s="97"/>
    </row>
    <row r="77" s="36" customFormat="true" ht="25.5" hidden="false" customHeight="true" outlineLevel="0" collapsed="false">
      <c r="A77" s="119" t="n">
        <v>70</v>
      </c>
      <c r="B77" s="90" t="n">
        <v>1504</v>
      </c>
      <c r="C77" s="123" t="s">
        <v>2880</v>
      </c>
      <c r="D77" s="92" t="n">
        <v>1959</v>
      </c>
      <c r="E77" s="92" t="s">
        <v>74</v>
      </c>
      <c r="F77" s="93"/>
      <c r="G77" s="93" t="s">
        <v>7</v>
      </c>
      <c r="H77" s="93"/>
      <c r="I77" s="94" t="s">
        <v>2881</v>
      </c>
      <c r="J77" s="95"/>
      <c r="K77" s="96" t="str">
        <f aca="false">IF(D77&lt;=1924,"M85",IF(AND(D77&gt;=1927,D77&lt;=1931),"M80",IF(AND(D77&gt;=1932,D77&lt;=1936),"M75",IF(AND(D77&gt;=1937,D77&lt;=1941),"M70",IF(AND(D77&gt;=1942,D77&lt;=1946),"M65",IF(AND(D77&gt;=1992,D77&lt;=1993),"M18",IF(D77&gt;=1994,"M17","")))))))</f>
        <v/>
      </c>
      <c r="L77" s="97"/>
    </row>
    <row r="78" s="36" customFormat="true" ht="25.5" hidden="false" customHeight="true" outlineLevel="0" collapsed="false">
      <c r="A78" s="119" t="n">
        <v>71</v>
      </c>
      <c r="B78" s="90" t="n">
        <v>1509</v>
      </c>
      <c r="C78" s="123" t="s">
        <v>2882</v>
      </c>
      <c r="D78" s="92" t="n">
        <v>1989</v>
      </c>
      <c r="E78" s="92" t="s">
        <v>74</v>
      </c>
      <c r="F78" s="93"/>
      <c r="G78" s="93" t="s">
        <v>7</v>
      </c>
      <c r="H78" s="93" t="s">
        <v>78</v>
      </c>
      <c r="I78" s="94" t="s">
        <v>2883</v>
      </c>
      <c r="J78" s="95"/>
      <c r="K78" s="96" t="str">
        <f aca="false">IF(D78&lt;=1924,"M85",IF(AND(D78&gt;=1927,D78&lt;=1931),"M80",IF(AND(D78&gt;=1932,D78&lt;=1936),"M75",IF(AND(D78&gt;=1937,D78&lt;=1941),"M70",IF(AND(D78&gt;=1942,D78&lt;=1946),"M65",IF(AND(D78&gt;=1992,D78&lt;=1993),"M18",IF(D78&gt;=1994,"M17","")))))))</f>
        <v/>
      </c>
      <c r="L78" s="97"/>
    </row>
    <row r="79" s="36" customFormat="true" ht="25.5" hidden="false" customHeight="true" outlineLevel="0" collapsed="false">
      <c r="A79" s="119" t="n">
        <v>72</v>
      </c>
      <c r="B79" s="90" t="n">
        <v>2123</v>
      </c>
      <c r="C79" s="123" t="s">
        <v>2884</v>
      </c>
      <c r="D79" s="92" t="n">
        <v>1972</v>
      </c>
      <c r="E79" s="92" t="s">
        <v>74</v>
      </c>
      <c r="F79" s="93"/>
      <c r="G79" s="93" t="s">
        <v>7</v>
      </c>
      <c r="H79" s="120" t="s">
        <v>75</v>
      </c>
      <c r="I79" s="94" t="s">
        <v>2885</v>
      </c>
      <c r="J79" s="95"/>
      <c r="K79" s="96" t="str">
        <f aca="false">IF(D79&lt;=1924,"M85",IF(AND(D79&gt;=1927,D79&lt;=1931),"M80",IF(AND(D79&gt;=1932,D79&lt;=1936),"M75",IF(AND(D79&gt;=1937,D79&lt;=1941),"M70",IF(AND(D79&gt;=1942,D79&lt;=1946),"M65",IF(AND(D79&gt;=1992,D79&lt;=1993),"M18",IF(D79&gt;=1994,"M17","")))))))</f>
        <v/>
      </c>
      <c r="L79" s="97"/>
    </row>
    <row r="80" s="36" customFormat="true" ht="25.5" hidden="false" customHeight="true" outlineLevel="0" collapsed="false">
      <c r="A80" s="119" t="n">
        <v>73</v>
      </c>
      <c r="B80" s="90" t="n">
        <v>1806</v>
      </c>
      <c r="C80" s="123" t="s">
        <v>2886</v>
      </c>
      <c r="D80" s="92" t="n">
        <v>1973</v>
      </c>
      <c r="E80" s="92" t="s">
        <v>74</v>
      </c>
      <c r="F80" s="93"/>
      <c r="G80" s="93" t="s">
        <v>7</v>
      </c>
      <c r="H80" s="120" t="s">
        <v>2887</v>
      </c>
      <c r="I80" s="94" t="s">
        <v>2888</v>
      </c>
      <c r="J80" s="95"/>
      <c r="K80" s="96" t="str">
        <f aca="false">IF(D80&lt;=1924,"M85",IF(AND(D80&gt;=1927,D80&lt;=1931),"M80",IF(AND(D80&gt;=1932,D80&lt;=1936),"M75",IF(AND(D80&gt;=1937,D80&lt;=1941),"M70",IF(AND(D80&gt;=1942,D80&lt;=1946),"M65",IF(AND(D80&gt;=1992,D80&lt;=1993),"M18",IF(D80&gt;=1994,"M17","")))))))</f>
        <v/>
      </c>
      <c r="L80" s="97"/>
    </row>
    <row r="81" s="36" customFormat="true" ht="25.5" hidden="false" customHeight="true" outlineLevel="0" collapsed="false">
      <c r="A81" s="119" t="n">
        <v>74</v>
      </c>
      <c r="B81" s="90" t="n">
        <v>2127</v>
      </c>
      <c r="C81" s="123" t="s">
        <v>2889</v>
      </c>
      <c r="D81" s="92" t="n">
        <v>1955</v>
      </c>
      <c r="E81" s="92" t="s">
        <v>74</v>
      </c>
      <c r="F81" s="93"/>
      <c r="G81" s="93" t="s">
        <v>7</v>
      </c>
      <c r="H81" s="93" t="s">
        <v>75</v>
      </c>
      <c r="I81" s="94" t="s">
        <v>2890</v>
      </c>
      <c r="J81" s="95"/>
      <c r="K81" s="96" t="str">
        <f aca="false">IF(D81&lt;=1924,"M85",IF(AND(D81&gt;=1927,D81&lt;=1931),"M80",IF(AND(D81&gt;=1932,D81&lt;=1936),"M75",IF(AND(D81&gt;=1937,D81&lt;=1941),"M70",IF(AND(D81&gt;=1942,D81&lt;=1946),"M65",IF(AND(D81&gt;=1992,D81&lt;=1993),"M18",IF(D81&gt;=1994,"M17","")))))))</f>
        <v/>
      </c>
      <c r="L81" s="97"/>
    </row>
    <row r="82" s="36" customFormat="true" ht="25.5" hidden="false" customHeight="true" outlineLevel="0" collapsed="false">
      <c r="A82" s="119" t="n">
        <v>75</v>
      </c>
      <c r="B82" s="90" t="n">
        <v>1691</v>
      </c>
      <c r="C82" s="123" t="s">
        <v>2891</v>
      </c>
      <c r="D82" s="92" t="n">
        <v>1995</v>
      </c>
      <c r="E82" s="92" t="s">
        <v>74</v>
      </c>
      <c r="F82" s="93"/>
      <c r="G82" s="93" t="s">
        <v>7</v>
      </c>
      <c r="H82" s="93" t="s">
        <v>133</v>
      </c>
      <c r="I82" s="94" t="s">
        <v>2892</v>
      </c>
      <c r="J82" s="95"/>
      <c r="K82" s="96" t="str">
        <f aca="false">IF(D82&lt;=1924,"M85",IF(AND(D82&gt;=1927,D82&lt;=1931),"M80",IF(AND(D82&gt;=1932,D82&lt;=1936),"M75",IF(AND(D82&gt;=1937,D82&lt;=1941),"M70",IF(AND(D82&gt;=1942,D82&lt;=1946),"M65",IF(AND(D82&gt;=1992,D82&lt;=1993),"M18",IF(D82&gt;=1994,"M17","")))))))</f>
        <v>M17</v>
      </c>
      <c r="L82" s="97" t="n">
        <v>7</v>
      </c>
    </row>
    <row r="83" s="36" customFormat="true" ht="25.5" hidden="false" customHeight="true" outlineLevel="0" collapsed="false">
      <c r="A83" s="119" t="n">
        <v>76</v>
      </c>
      <c r="B83" s="90" t="n">
        <v>1510</v>
      </c>
      <c r="C83" s="123" t="s">
        <v>2893</v>
      </c>
      <c r="D83" s="92" t="n">
        <v>1980</v>
      </c>
      <c r="E83" s="92" t="s">
        <v>74</v>
      </c>
      <c r="F83" s="93"/>
      <c r="G83" s="93" t="s">
        <v>7</v>
      </c>
      <c r="H83" s="93" t="s">
        <v>2894</v>
      </c>
      <c r="I83" s="94" t="s">
        <v>2895</v>
      </c>
      <c r="J83" s="95"/>
      <c r="K83" s="96" t="str">
        <f aca="false">IF(D83&lt;=1924,"M85",IF(AND(D83&gt;=1927,D83&lt;=1931),"M80",IF(AND(D83&gt;=1932,D83&lt;=1936),"M75",IF(AND(D83&gt;=1937,D83&lt;=1941),"M70",IF(AND(D83&gt;=1942,D83&lt;=1946),"M65",IF(AND(D83&gt;=1992,D83&lt;=1993),"M18",IF(D83&gt;=1994,"M17","")))))))</f>
        <v/>
      </c>
      <c r="L83" s="97"/>
    </row>
    <row r="84" s="36" customFormat="true" ht="25.5" hidden="false" customHeight="true" outlineLevel="0" collapsed="false">
      <c r="A84" s="119" t="n">
        <v>77</v>
      </c>
      <c r="B84" s="90" t="n">
        <v>1700</v>
      </c>
      <c r="C84" s="123" t="s">
        <v>2896</v>
      </c>
      <c r="D84" s="92" t="n">
        <v>1966</v>
      </c>
      <c r="E84" s="92" t="s">
        <v>74</v>
      </c>
      <c r="F84" s="93" t="s">
        <v>180</v>
      </c>
      <c r="G84" s="93" t="s">
        <v>2812</v>
      </c>
      <c r="H84" s="93"/>
      <c r="I84" s="94" t="s">
        <v>2897</v>
      </c>
      <c r="J84" s="95"/>
      <c r="K84" s="96" t="str">
        <f aca="false">IF(D84&lt;=1924,"M85",IF(AND(D84&gt;=1927,D84&lt;=1931),"M80",IF(AND(D84&gt;=1932,D84&lt;=1936),"M75",IF(AND(D84&gt;=1937,D84&lt;=1941),"M70",IF(AND(D84&gt;=1942,D84&lt;=1946),"M65",IF(AND(D84&gt;=1992,D84&lt;=1993),"M18",IF(D84&gt;=1994,"M17","")))))))</f>
        <v/>
      </c>
      <c r="L84" s="97"/>
    </row>
    <row r="85" s="36" customFormat="true" ht="25.5" hidden="false" customHeight="true" outlineLevel="0" collapsed="false">
      <c r="A85" s="119" t="n">
        <v>78</v>
      </c>
      <c r="B85" s="90" t="n">
        <v>1853</v>
      </c>
      <c r="C85" s="123" t="s">
        <v>2898</v>
      </c>
      <c r="D85" s="92" t="n">
        <v>1964</v>
      </c>
      <c r="E85" s="92" t="s">
        <v>74</v>
      </c>
      <c r="F85" s="120"/>
      <c r="G85" s="93" t="s">
        <v>7</v>
      </c>
      <c r="H85" s="93" t="s">
        <v>386</v>
      </c>
      <c r="I85" s="94" t="s">
        <v>2899</v>
      </c>
      <c r="J85" s="95"/>
      <c r="K85" s="96" t="str">
        <f aca="false">IF(D85&lt;=1924,"M85",IF(AND(D85&gt;=1927,D85&lt;=1931),"M80",IF(AND(D85&gt;=1932,D85&lt;=1936),"M75",IF(AND(D85&gt;=1937,D85&lt;=1941),"M70",IF(AND(D85&gt;=1942,D85&lt;=1946),"M65",IF(AND(D85&gt;=1992,D85&lt;=1993),"M18",IF(D85&gt;=1994,"M17","")))))))</f>
        <v/>
      </c>
      <c r="L85" s="97"/>
    </row>
    <row r="86" s="36" customFormat="true" ht="25.5" hidden="false" customHeight="true" outlineLevel="0" collapsed="false">
      <c r="A86" s="119" t="n">
        <v>79</v>
      </c>
      <c r="B86" s="90" t="n">
        <v>1718</v>
      </c>
      <c r="C86" s="123" t="s">
        <v>2900</v>
      </c>
      <c r="D86" s="92" t="n">
        <v>1959</v>
      </c>
      <c r="E86" s="92" t="s">
        <v>74</v>
      </c>
      <c r="F86" s="93" t="s">
        <v>180</v>
      </c>
      <c r="G86" s="93" t="s">
        <v>2901</v>
      </c>
      <c r="H86" s="93" t="s">
        <v>2902</v>
      </c>
      <c r="I86" s="94" t="s">
        <v>2903</v>
      </c>
      <c r="J86" s="95"/>
      <c r="K86" s="96" t="str">
        <f aca="false">IF(D86&lt;=1924,"M85",IF(AND(D86&gt;=1927,D86&lt;=1931),"M80",IF(AND(D86&gt;=1932,D86&lt;=1936),"M75",IF(AND(D86&gt;=1937,D86&lt;=1941),"M70",IF(AND(D86&gt;=1942,D86&lt;=1946),"M65",IF(AND(D86&gt;=1992,D86&lt;=1993),"M18",IF(D86&gt;=1994,"M17","")))))))</f>
        <v/>
      </c>
      <c r="L86" s="97"/>
    </row>
    <row r="87" s="36" customFormat="true" ht="25.5" hidden="false" customHeight="true" outlineLevel="0" collapsed="false">
      <c r="A87" s="119" t="n">
        <v>80</v>
      </c>
      <c r="B87" s="90" t="n">
        <v>1579</v>
      </c>
      <c r="C87" s="123" t="s">
        <v>2904</v>
      </c>
      <c r="D87" s="92" t="n">
        <v>1988</v>
      </c>
      <c r="E87" s="92" t="s">
        <v>74</v>
      </c>
      <c r="F87" s="93"/>
      <c r="G87" s="93" t="s">
        <v>7</v>
      </c>
      <c r="H87" s="93" t="s">
        <v>2905</v>
      </c>
      <c r="I87" s="94" t="s">
        <v>2906</v>
      </c>
      <c r="J87" s="95"/>
      <c r="K87" s="96" t="str">
        <f aca="false">IF(D87&lt;=1924,"M85",IF(AND(D87&gt;=1927,D87&lt;=1931),"M80",IF(AND(D87&gt;=1932,D87&lt;=1936),"M75",IF(AND(D87&gt;=1937,D87&lt;=1941),"M70",IF(AND(D87&gt;=1942,D87&lt;=1946),"M65",IF(AND(D87&gt;=1992,D87&lt;=1993),"M18",IF(D87&gt;=1994,"M17","")))))))</f>
        <v/>
      </c>
      <c r="L87" s="97"/>
    </row>
    <row r="88" s="36" customFormat="true" ht="25.5" hidden="false" customHeight="true" outlineLevel="0" collapsed="false">
      <c r="A88" s="119" t="n">
        <v>81</v>
      </c>
      <c r="B88" s="90" t="n">
        <v>1746</v>
      </c>
      <c r="C88" s="123" t="s">
        <v>2907</v>
      </c>
      <c r="D88" s="92" t="n">
        <v>1996</v>
      </c>
      <c r="E88" s="92" t="s">
        <v>74</v>
      </c>
      <c r="F88" s="120" t="s">
        <v>343</v>
      </c>
      <c r="G88" s="93" t="s">
        <v>2482</v>
      </c>
      <c r="H88" s="120" t="s">
        <v>2908</v>
      </c>
      <c r="I88" s="94" t="s">
        <v>2909</v>
      </c>
      <c r="J88" s="95"/>
      <c r="K88" s="96" t="str">
        <f aca="false">IF(D88&lt;=1924,"M85",IF(AND(D88&gt;=1927,D88&lt;=1931),"M80",IF(AND(D88&gt;=1932,D88&lt;=1936),"M75",IF(AND(D88&gt;=1937,D88&lt;=1941),"M70",IF(AND(D88&gt;=1942,D88&lt;=1946),"M65",IF(AND(D88&gt;=1992,D88&lt;=1993),"M18",IF(D88&gt;=1994,"M17","")))))))</f>
        <v>M17</v>
      </c>
      <c r="L88" s="97" t="n">
        <v>8</v>
      </c>
    </row>
    <row r="89" s="36" customFormat="true" ht="25.5" hidden="false" customHeight="true" outlineLevel="0" collapsed="false">
      <c r="A89" s="119" t="n">
        <v>82</v>
      </c>
      <c r="B89" s="90" t="n">
        <v>2114</v>
      </c>
      <c r="C89" s="123" t="s">
        <v>2910</v>
      </c>
      <c r="D89" s="92" t="n">
        <v>1960</v>
      </c>
      <c r="E89" s="92" t="s">
        <v>74</v>
      </c>
      <c r="F89" s="93"/>
      <c r="G89" s="93" t="s">
        <v>7</v>
      </c>
      <c r="H89" s="93" t="s">
        <v>75</v>
      </c>
      <c r="I89" s="94" t="s">
        <v>2911</v>
      </c>
      <c r="J89" s="95"/>
      <c r="K89" s="96" t="str">
        <f aca="false">IF(D89&lt;=1924,"M85",IF(AND(D89&gt;=1927,D89&lt;=1931),"M80",IF(AND(D89&gt;=1932,D89&lt;=1936),"M75",IF(AND(D89&gt;=1937,D89&lt;=1941),"M70",IF(AND(D89&gt;=1942,D89&lt;=1946),"M65",IF(AND(D89&gt;=1992,D89&lt;=1993),"M18",IF(D89&gt;=1994,"M17","")))))))</f>
        <v/>
      </c>
      <c r="L89" s="97"/>
    </row>
    <row r="90" s="36" customFormat="true" ht="25.5" hidden="false" customHeight="true" outlineLevel="0" collapsed="false">
      <c r="A90" s="119" t="n">
        <v>83</v>
      </c>
      <c r="B90" s="90" t="n">
        <v>1956</v>
      </c>
      <c r="C90" s="123" t="s">
        <v>2912</v>
      </c>
      <c r="D90" s="92" t="n">
        <v>1969</v>
      </c>
      <c r="E90" s="92" t="s">
        <v>74</v>
      </c>
      <c r="F90" s="93" t="s">
        <v>180</v>
      </c>
      <c r="G90" s="93" t="s">
        <v>308</v>
      </c>
      <c r="H90" s="93" t="s">
        <v>309</v>
      </c>
      <c r="I90" s="94" t="s">
        <v>2913</v>
      </c>
      <c r="J90" s="95"/>
      <c r="K90" s="96" t="str">
        <f aca="false">IF(D90&lt;=1924,"M85",IF(AND(D90&gt;=1927,D90&lt;=1931),"M80",IF(AND(D90&gt;=1932,D90&lt;=1936),"M75",IF(AND(D90&gt;=1937,D90&lt;=1941),"M70",IF(AND(D90&gt;=1942,D90&lt;=1946),"M65",IF(AND(D90&gt;=1992,D90&lt;=1993),"M18",IF(D90&gt;=1994,"M17","")))))))</f>
        <v/>
      </c>
      <c r="L90" s="97"/>
    </row>
    <row r="91" s="36" customFormat="true" ht="25.5" hidden="false" customHeight="true" outlineLevel="0" collapsed="false">
      <c r="A91" s="119" t="n">
        <v>84</v>
      </c>
      <c r="B91" s="90" t="n">
        <v>2028</v>
      </c>
      <c r="C91" s="123" t="s">
        <v>2914</v>
      </c>
      <c r="D91" s="92" t="n">
        <v>1971</v>
      </c>
      <c r="E91" s="92" t="s">
        <v>74</v>
      </c>
      <c r="F91" s="93"/>
      <c r="G91" s="93" t="s">
        <v>7</v>
      </c>
      <c r="H91" s="93" t="s">
        <v>2915</v>
      </c>
      <c r="I91" s="94" t="s">
        <v>2916</v>
      </c>
      <c r="J91" s="95"/>
      <c r="K91" s="96" t="str">
        <f aca="false">IF(D91&lt;=1924,"M85",IF(AND(D91&gt;=1927,D91&lt;=1931),"M80",IF(AND(D91&gt;=1932,D91&lt;=1936),"M75",IF(AND(D91&gt;=1937,D91&lt;=1941),"M70",IF(AND(D91&gt;=1942,D91&lt;=1946),"M65",IF(AND(D91&gt;=1992,D91&lt;=1993),"M18",IF(D91&gt;=1994,"M17","")))))))</f>
        <v/>
      </c>
      <c r="L91" s="97"/>
    </row>
    <row r="92" s="36" customFormat="true" ht="25.5" hidden="false" customHeight="true" outlineLevel="0" collapsed="false">
      <c r="A92" s="119" t="n">
        <v>85</v>
      </c>
      <c r="B92" s="90" t="n">
        <v>2130</v>
      </c>
      <c r="C92" s="123" t="s">
        <v>2917</v>
      </c>
      <c r="D92" s="92" t="n">
        <v>1962</v>
      </c>
      <c r="E92" s="92" t="s">
        <v>74</v>
      </c>
      <c r="F92" s="93"/>
      <c r="G92" s="93" t="s">
        <v>7</v>
      </c>
      <c r="H92" s="93" t="s">
        <v>75</v>
      </c>
      <c r="I92" s="94" t="s">
        <v>2916</v>
      </c>
      <c r="J92" s="95"/>
      <c r="K92" s="96" t="str">
        <f aca="false">IF(D92&lt;=1924,"M85",IF(AND(D92&gt;=1927,D92&lt;=1931),"M80",IF(AND(D92&gt;=1932,D92&lt;=1936),"M75",IF(AND(D92&gt;=1937,D92&lt;=1941),"M70",IF(AND(D92&gt;=1942,D92&lt;=1946),"M65",IF(AND(D92&gt;=1992,D92&lt;=1993),"M18",IF(D92&gt;=1994,"M17","")))))))</f>
        <v/>
      </c>
      <c r="L92" s="97"/>
    </row>
    <row r="93" s="36" customFormat="true" ht="25.5" hidden="false" customHeight="true" outlineLevel="0" collapsed="false">
      <c r="A93" s="119" t="n">
        <v>86</v>
      </c>
      <c r="B93" s="90" t="n">
        <v>755</v>
      </c>
      <c r="C93" s="123" t="s">
        <v>2918</v>
      </c>
      <c r="D93" s="92" t="n">
        <v>1990</v>
      </c>
      <c r="E93" s="92" t="s">
        <v>74</v>
      </c>
      <c r="F93" s="93"/>
      <c r="G93" s="93" t="s">
        <v>7</v>
      </c>
      <c r="H93" s="93" t="s">
        <v>279</v>
      </c>
      <c r="I93" s="94" t="s">
        <v>2919</v>
      </c>
      <c r="J93" s="95"/>
      <c r="K93" s="96" t="str">
        <f aca="false">IF(D93&lt;=1924,"M85",IF(AND(D93&gt;=1927,D93&lt;=1931),"M80",IF(AND(D93&gt;=1932,D93&lt;=1936),"M75",IF(AND(D93&gt;=1937,D93&lt;=1941),"M70",IF(AND(D93&gt;=1942,D93&lt;=1946),"M65",IF(AND(D93&gt;=1992,D93&lt;=1993),"M18",IF(D93&gt;=1994,"M17","")))))))</f>
        <v/>
      </c>
      <c r="L93" s="97"/>
    </row>
    <row r="94" s="36" customFormat="true" ht="25.5" hidden="false" customHeight="true" outlineLevel="0" collapsed="false">
      <c r="A94" s="119" t="n">
        <v>87</v>
      </c>
      <c r="B94" s="90" t="n">
        <v>1749</v>
      </c>
      <c r="C94" s="123" t="s">
        <v>2920</v>
      </c>
      <c r="D94" s="92" t="n">
        <v>1996</v>
      </c>
      <c r="E94" s="92" t="s">
        <v>74</v>
      </c>
      <c r="F94" s="93" t="s">
        <v>180</v>
      </c>
      <c r="G94" s="93" t="s">
        <v>1508</v>
      </c>
      <c r="H94" s="93" t="s">
        <v>2862</v>
      </c>
      <c r="I94" s="94" t="s">
        <v>2921</v>
      </c>
      <c r="J94" s="95"/>
      <c r="K94" s="96" t="str">
        <f aca="false">IF(D94&lt;=1924,"M85",IF(AND(D94&gt;=1927,D94&lt;=1931),"M80",IF(AND(D94&gt;=1932,D94&lt;=1936),"M75",IF(AND(D94&gt;=1937,D94&lt;=1941),"M70",IF(AND(D94&gt;=1942,D94&lt;=1946),"M65",IF(AND(D94&gt;=1992,D94&lt;=1993),"M18",IF(D94&gt;=1994,"M17","")))))))</f>
        <v>M17</v>
      </c>
      <c r="L94" s="97" t="n">
        <v>9</v>
      </c>
    </row>
    <row r="95" s="36" customFormat="true" ht="25.5" hidden="false" customHeight="true" outlineLevel="0" collapsed="false">
      <c r="A95" s="119" t="n">
        <v>88</v>
      </c>
      <c r="B95" s="90" t="n">
        <v>1830</v>
      </c>
      <c r="C95" s="123" t="s">
        <v>2922</v>
      </c>
      <c r="D95" s="92" t="n">
        <v>1955</v>
      </c>
      <c r="E95" s="92" t="s">
        <v>74</v>
      </c>
      <c r="F95" s="120"/>
      <c r="G95" s="93" t="s">
        <v>7</v>
      </c>
      <c r="H95" s="93" t="s">
        <v>386</v>
      </c>
      <c r="I95" s="94" t="s">
        <v>2923</v>
      </c>
      <c r="J95" s="95"/>
      <c r="K95" s="96" t="str">
        <f aca="false">IF(D95&lt;=1924,"M85",IF(AND(D95&gt;=1927,D95&lt;=1931),"M80",IF(AND(D95&gt;=1932,D95&lt;=1936),"M75",IF(AND(D95&gt;=1937,D95&lt;=1941),"M70",IF(AND(D95&gt;=1942,D95&lt;=1946),"M65",IF(AND(D95&gt;=1992,D95&lt;=1993),"M18",IF(D95&gt;=1994,"M17","")))))))</f>
        <v/>
      </c>
      <c r="L95" s="97"/>
    </row>
    <row r="96" s="36" customFormat="true" ht="25.5" hidden="false" customHeight="true" outlineLevel="0" collapsed="false">
      <c r="A96" s="119" t="n">
        <v>89</v>
      </c>
      <c r="B96" s="90" t="n">
        <v>1952</v>
      </c>
      <c r="C96" s="123" t="s">
        <v>2924</v>
      </c>
      <c r="D96" s="92" t="n">
        <v>1960</v>
      </c>
      <c r="E96" s="92" t="s">
        <v>74</v>
      </c>
      <c r="F96" s="120" t="s">
        <v>180</v>
      </c>
      <c r="G96" s="93" t="s">
        <v>308</v>
      </c>
      <c r="H96" s="93" t="s">
        <v>309</v>
      </c>
      <c r="I96" s="94" t="s">
        <v>2925</v>
      </c>
      <c r="J96" s="95"/>
      <c r="K96" s="96" t="str">
        <f aca="false">IF(D96&lt;=1924,"M85",IF(AND(D96&gt;=1927,D96&lt;=1931),"M80",IF(AND(D96&gt;=1932,D96&lt;=1936),"M75",IF(AND(D96&gt;=1937,D96&lt;=1941),"M70",IF(AND(D96&gt;=1942,D96&lt;=1946),"M65",IF(AND(D96&gt;=1992,D96&lt;=1993),"M18",IF(D96&gt;=1994,"M17","")))))))</f>
        <v/>
      </c>
      <c r="L96" s="97"/>
    </row>
    <row r="97" s="36" customFormat="true" ht="25.5" hidden="false" customHeight="true" outlineLevel="0" collapsed="false">
      <c r="A97" s="119" t="n">
        <v>90</v>
      </c>
      <c r="B97" s="90" t="n">
        <v>1953</v>
      </c>
      <c r="C97" s="123" t="s">
        <v>2926</v>
      </c>
      <c r="D97" s="92" t="n">
        <v>1989</v>
      </c>
      <c r="E97" s="92" t="s">
        <v>74</v>
      </c>
      <c r="F97" s="120"/>
      <c r="G97" s="93" t="s">
        <v>7</v>
      </c>
      <c r="H97" s="93" t="s">
        <v>78</v>
      </c>
      <c r="I97" s="94" t="s">
        <v>2927</v>
      </c>
      <c r="J97" s="95"/>
      <c r="K97" s="96" t="str">
        <f aca="false">IF(D97&lt;=1924,"M85",IF(AND(D97&gt;=1927,D97&lt;=1931),"M80",IF(AND(D97&gt;=1932,D97&lt;=1936),"M75",IF(AND(D97&gt;=1937,D97&lt;=1941),"M70",IF(AND(D97&gt;=1942,D97&lt;=1946),"M65",IF(AND(D97&gt;=1992,D97&lt;=1993),"M18",IF(D97&gt;=1994,"M17","")))))))</f>
        <v/>
      </c>
      <c r="L97" s="97"/>
    </row>
    <row r="98" s="36" customFormat="true" ht="25.5" hidden="false" customHeight="true" outlineLevel="0" collapsed="false">
      <c r="A98" s="119" t="n">
        <v>91</v>
      </c>
      <c r="B98" s="90" t="n">
        <v>1868</v>
      </c>
      <c r="C98" s="123" t="s">
        <v>2928</v>
      </c>
      <c r="D98" s="92" t="n">
        <v>1973</v>
      </c>
      <c r="E98" s="92" t="s">
        <v>74</v>
      </c>
      <c r="F98" s="93"/>
      <c r="G98" s="93" t="s">
        <v>7</v>
      </c>
      <c r="H98" s="93" t="s">
        <v>1225</v>
      </c>
      <c r="I98" s="94" t="s">
        <v>2929</v>
      </c>
      <c r="J98" s="95"/>
      <c r="K98" s="96" t="str">
        <f aca="false">IF(D98&lt;=1924,"M85",IF(AND(D98&gt;=1927,D98&lt;=1931),"M80",IF(AND(D98&gt;=1932,D98&lt;=1936),"M75",IF(AND(D98&gt;=1937,D98&lt;=1941),"M70",IF(AND(D98&gt;=1942,D98&lt;=1946),"M65",IF(AND(D98&gt;=1992,D98&lt;=1993),"M18",IF(D98&gt;=1994,"M17","")))))))</f>
        <v/>
      </c>
      <c r="L98" s="97"/>
    </row>
    <row r="99" s="36" customFormat="true" ht="25.5" hidden="false" customHeight="true" outlineLevel="0" collapsed="false">
      <c r="A99" s="119" t="n">
        <v>92</v>
      </c>
      <c r="B99" s="90" t="n">
        <v>1685</v>
      </c>
      <c r="C99" s="123" t="s">
        <v>2930</v>
      </c>
      <c r="D99" s="92" t="n">
        <v>1992</v>
      </c>
      <c r="E99" s="92" t="s">
        <v>74</v>
      </c>
      <c r="F99" s="93"/>
      <c r="G99" s="93" t="s">
        <v>7</v>
      </c>
      <c r="H99" s="93" t="s">
        <v>133</v>
      </c>
      <c r="I99" s="94" t="s">
        <v>2931</v>
      </c>
      <c r="J99" s="95"/>
      <c r="K99" s="96" t="str">
        <f aca="false">IF(D99&lt;=1924,"M85",IF(AND(D99&gt;=1927,D99&lt;=1931),"M80",IF(AND(D99&gt;=1932,D99&lt;=1936),"M75",IF(AND(D99&gt;=1937,D99&lt;=1941),"M70",IF(AND(D99&gt;=1942,D99&lt;=1946),"M65",IF(AND(D99&gt;=1992,D99&lt;=1993),"M18",IF(D99&gt;=1994,"M17","")))))))</f>
        <v>M18</v>
      </c>
      <c r="L99" s="97" t="n">
        <v>8</v>
      </c>
    </row>
    <row r="100" s="36" customFormat="true" ht="25.5" hidden="false" customHeight="true" outlineLevel="0" collapsed="false">
      <c r="A100" s="119" t="n">
        <v>93</v>
      </c>
      <c r="B100" s="90" t="n">
        <v>1706</v>
      </c>
      <c r="C100" s="123" t="s">
        <v>2932</v>
      </c>
      <c r="D100" s="92" t="n">
        <v>1971</v>
      </c>
      <c r="E100" s="92" t="s">
        <v>74</v>
      </c>
      <c r="F100" s="120" t="s">
        <v>1121</v>
      </c>
      <c r="G100" s="93" t="s">
        <v>2548</v>
      </c>
      <c r="H100" s="93"/>
      <c r="I100" s="94" t="s">
        <v>2933</v>
      </c>
      <c r="J100" s="95"/>
      <c r="K100" s="96" t="str">
        <f aca="false">IF(D100&lt;=1924,"M85",IF(AND(D100&gt;=1927,D100&lt;=1931),"M80",IF(AND(D100&gt;=1932,D100&lt;=1936),"M75",IF(AND(D100&gt;=1937,D100&lt;=1941),"M70",IF(AND(D100&gt;=1942,D100&lt;=1946),"M65",IF(AND(D100&gt;=1992,D100&lt;=1993),"M18",IF(D100&gt;=1994,"M17","")))))))</f>
        <v/>
      </c>
      <c r="L100" s="97"/>
    </row>
    <row r="101" s="36" customFormat="true" ht="25.5" hidden="false" customHeight="true" outlineLevel="0" collapsed="false">
      <c r="A101" s="119" t="n">
        <v>94</v>
      </c>
      <c r="B101" s="90" t="n">
        <v>1735</v>
      </c>
      <c r="C101" s="123" t="s">
        <v>2934</v>
      </c>
      <c r="D101" s="92" t="n">
        <v>1990</v>
      </c>
      <c r="E101" s="92" t="s">
        <v>74</v>
      </c>
      <c r="F101" s="120"/>
      <c r="G101" s="93" t="s">
        <v>7</v>
      </c>
      <c r="H101" s="93" t="s">
        <v>2935</v>
      </c>
      <c r="I101" s="94" t="s">
        <v>2936</v>
      </c>
      <c r="J101" s="95"/>
      <c r="K101" s="96" t="str">
        <f aca="false">IF(D101&lt;=1924,"M85",IF(AND(D101&gt;=1927,D101&lt;=1931),"M80",IF(AND(D101&gt;=1932,D101&lt;=1936),"M75",IF(AND(D101&gt;=1937,D101&lt;=1941),"M70",IF(AND(D101&gt;=1942,D101&lt;=1946),"M65",IF(AND(D101&gt;=1992,D101&lt;=1993),"M18",IF(D101&gt;=1994,"M17","")))))))</f>
        <v/>
      </c>
      <c r="L101" s="97"/>
    </row>
    <row r="102" s="36" customFormat="true" ht="25.5" hidden="false" customHeight="true" outlineLevel="0" collapsed="false">
      <c r="A102" s="119" t="n">
        <v>95</v>
      </c>
      <c r="B102" s="90" t="n">
        <v>1998</v>
      </c>
      <c r="C102" s="123" t="s">
        <v>2937</v>
      </c>
      <c r="D102" s="92" t="n">
        <v>1965</v>
      </c>
      <c r="E102" s="92" t="s">
        <v>2384</v>
      </c>
      <c r="F102" s="93"/>
      <c r="G102" s="93" t="s">
        <v>2938</v>
      </c>
      <c r="H102" s="120" t="s">
        <v>2939</v>
      </c>
      <c r="I102" s="94" t="s">
        <v>2940</v>
      </c>
      <c r="J102" s="95"/>
      <c r="K102" s="96" t="str">
        <f aca="false">IF(D102&lt;=1924,"M85",IF(AND(D102&gt;=1927,D102&lt;=1931),"M80",IF(AND(D102&gt;=1932,D102&lt;=1936),"M75",IF(AND(D102&gt;=1937,D102&lt;=1941),"M70",IF(AND(D102&gt;=1942,D102&lt;=1946),"M65",IF(AND(D102&gt;=1992,D102&lt;=1993),"M18",IF(D102&gt;=1994,"M17","")))))))</f>
        <v/>
      </c>
      <c r="L102" s="97"/>
    </row>
    <row r="103" s="36" customFormat="true" ht="25.5" hidden="false" customHeight="true" outlineLevel="0" collapsed="false">
      <c r="A103" s="119" t="n">
        <v>96</v>
      </c>
      <c r="B103" s="90" t="n">
        <v>2032</v>
      </c>
      <c r="C103" s="123" t="s">
        <v>2941</v>
      </c>
      <c r="D103" s="92" t="n">
        <v>1988</v>
      </c>
      <c r="E103" s="92" t="s">
        <v>74</v>
      </c>
      <c r="F103" s="93"/>
      <c r="G103" s="93" t="s">
        <v>7</v>
      </c>
      <c r="H103" s="93" t="s">
        <v>2942</v>
      </c>
      <c r="I103" s="94" t="s">
        <v>2943</v>
      </c>
      <c r="J103" s="95"/>
      <c r="K103" s="96" t="str">
        <f aca="false">IF(D103&lt;=1924,"M85",IF(AND(D103&gt;=1927,D103&lt;=1931),"M80",IF(AND(D103&gt;=1932,D103&lt;=1936),"M75",IF(AND(D103&gt;=1937,D103&lt;=1941),"M70",IF(AND(D103&gt;=1942,D103&lt;=1946),"M65",IF(AND(D103&gt;=1992,D103&lt;=1993),"M18",IF(D103&gt;=1994,"M17","")))))))</f>
        <v/>
      </c>
      <c r="L103" s="97"/>
    </row>
    <row r="104" s="36" customFormat="true" ht="25.5" hidden="false" customHeight="true" outlineLevel="0" collapsed="false">
      <c r="A104" s="119" t="n">
        <v>97</v>
      </c>
      <c r="B104" s="90" t="n">
        <v>2149</v>
      </c>
      <c r="C104" s="123" t="s">
        <v>2944</v>
      </c>
      <c r="D104" s="92" t="n">
        <v>1974</v>
      </c>
      <c r="E104" s="92" t="s">
        <v>74</v>
      </c>
      <c r="F104" s="93" t="s">
        <v>1114</v>
      </c>
      <c r="G104" s="93" t="s">
        <v>2945</v>
      </c>
      <c r="H104" s="93" t="s">
        <v>2603</v>
      </c>
      <c r="I104" s="94" t="s">
        <v>2946</v>
      </c>
      <c r="J104" s="95"/>
      <c r="K104" s="96" t="str">
        <f aca="false">IF(D104&lt;=1924,"M85",IF(AND(D104&gt;=1927,D104&lt;=1931),"M80",IF(AND(D104&gt;=1932,D104&lt;=1936),"M75",IF(AND(D104&gt;=1937,D104&lt;=1941),"M70",IF(AND(D104&gt;=1942,D104&lt;=1946),"M65",IF(AND(D104&gt;=1992,D104&lt;=1993),"M18",IF(D104&gt;=1994,"M17","")))))))</f>
        <v/>
      </c>
      <c r="L104" s="97"/>
    </row>
    <row r="105" s="36" customFormat="true" ht="25.5" hidden="false" customHeight="true" outlineLevel="0" collapsed="false">
      <c r="A105" s="119" t="n">
        <v>98</v>
      </c>
      <c r="B105" s="90" t="n">
        <v>1888</v>
      </c>
      <c r="C105" s="123" t="s">
        <v>2947</v>
      </c>
      <c r="D105" s="92" t="n">
        <v>1984</v>
      </c>
      <c r="E105" s="92" t="s">
        <v>74</v>
      </c>
      <c r="F105" s="93"/>
      <c r="G105" s="93" t="s">
        <v>7</v>
      </c>
      <c r="H105" s="93" t="s">
        <v>1667</v>
      </c>
      <c r="I105" s="94" t="s">
        <v>2948</v>
      </c>
      <c r="J105" s="95"/>
      <c r="K105" s="96" t="str">
        <f aca="false">IF(D105&lt;=1924,"M85",IF(AND(D105&gt;=1927,D105&lt;=1931),"M80",IF(AND(D105&gt;=1932,D105&lt;=1936),"M75",IF(AND(D105&gt;=1937,D105&lt;=1941),"M70",IF(AND(D105&gt;=1942,D105&lt;=1946),"M65",IF(AND(D105&gt;=1992,D105&lt;=1993),"M18",IF(D105&gt;=1994,"M17","")))))))</f>
        <v/>
      </c>
      <c r="L105" s="97"/>
    </row>
    <row r="106" s="36" customFormat="true" ht="25.5" hidden="false" customHeight="true" outlineLevel="0" collapsed="false">
      <c r="A106" s="119" t="n">
        <v>99</v>
      </c>
      <c r="B106" s="90" t="n">
        <v>2054</v>
      </c>
      <c r="C106" s="123" t="s">
        <v>2949</v>
      </c>
      <c r="D106" s="92" t="n">
        <v>1976</v>
      </c>
      <c r="E106" s="92" t="s">
        <v>74</v>
      </c>
      <c r="F106" s="93"/>
      <c r="G106" s="93" t="s">
        <v>7</v>
      </c>
      <c r="H106" s="93"/>
      <c r="I106" s="94" t="s">
        <v>2948</v>
      </c>
      <c r="J106" s="95"/>
      <c r="K106" s="96" t="str">
        <f aca="false">IF(D106&lt;=1924,"M85",IF(AND(D106&gt;=1927,D106&lt;=1931),"M80",IF(AND(D106&gt;=1932,D106&lt;=1936),"M75",IF(AND(D106&gt;=1937,D106&lt;=1941),"M70",IF(AND(D106&gt;=1942,D106&lt;=1946),"M65",IF(AND(D106&gt;=1992,D106&lt;=1993),"M18",IF(D106&gt;=1994,"M17","")))))))</f>
        <v/>
      </c>
      <c r="L106" s="97"/>
    </row>
    <row r="107" s="36" customFormat="true" ht="25.5" hidden="false" customHeight="true" outlineLevel="0" collapsed="false">
      <c r="A107" s="119" t="n">
        <v>100</v>
      </c>
      <c r="B107" s="90" t="n">
        <v>1935</v>
      </c>
      <c r="C107" s="123" t="s">
        <v>2950</v>
      </c>
      <c r="D107" s="92" t="n">
        <v>1989</v>
      </c>
      <c r="E107" s="92" t="s">
        <v>74</v>
      </c>
      <c r="F107" s="93"/>
      <c r="G107" s="93" t="s">
        <v>7</v>
      </c>
      <c r="H107" s="93" t="s">
        <v>2951</v>
      </c>
      <c r="I107" s="94" t="s">
        <v>2952</v>
      </c>
      <c r="J107" s="95"/>
      <c r="K107" s="96" t="str">
        <f aca="false">IF(D107&lt;=1924,"M85",IF(AND(D107&gt;=1927,D107&lt;=1931),"M80",IF(AND(D107&gt;=1932,D107&lt;=1936),"M75",IF(AND(D107&gt;=1937,D107&lt;=1941),"M70",IF(AND(D107&gt;=1942,D107&lt;=1946),"M65",IF(AND(D107&gt;=1992,D107&lt;=1993),"M18",IF(D107&gt;=1994,"M17","")))))))</f>
        <v/>
      </c>
      <c r="L107" s="97"/>
    </row>
    <row r="108" s="36" customFormat="true" ht="25.5" hidden="false" customHeight="true" outlineLevel="0" collapsed="false">
      <c r="A108" s="119" t="n">
        <v>101</v>
      </c>
      <c r="B108" s="90" t="n">
        <v>2074</v>
      </c>
      <c r="C108" s="123" t="s">
        <v>2953</v>
      </c>
      <c r="D108" s="92" t="n">
        <v>1994</v>
      </c>
      <c r="E108" s="92" t="s">
        <v>74</v>
      </c>
      <c r="F108" s="120"/>
      <c r="G108" s="93" t="s">
        <v>7</v>
      </c>
      <c r="H108" s="93" t="s">
        <v>2841</v>
      </c>
      <c r="I108" s="94" t="s">
        <v>2954</v>
      </c>
      <c r="J108" s="95"/>
      <c r="K108" s="96" t="str">
        <f aca="false">IF(D108&lt;=1924,"M85",IF(AND(D108&gt;=1927,D108&lt;=1931),"M80",IF(AND(D108&gt;=1932,D108&lt;=1936),"M75",IF(AND(D108&gt;=1937,D108&lt;=1941),"M70",IF(AND(D108&gt;=1942,D108&lt;=1946),"M65",IF(AND(D108&gt;=1992,D108&lt;=1993),"M18",IF(D108&gt;=1994,"M17","")))))))</f>
        <v>M17</v>
      </c>
      <c r="L108" s="97" t="n">
        <v>10</v>
      </c>
    </row>
    <row r="109" s="36" customFormat="true" ht="25.5" hidden="false" customHeight="true" outlineLevel="0" collapsed="false">
      <c r="A109" s="119" t="n">
        <v>102</v>
      </c>
      <c r="B109" s="90" t="n">
        <v>1932</v>
      </c>
      <c r="C109" s="123" t="s">
        <v>2955</v>
      </c>
      <c r="D109" s="92" t="n">
        <v>1964</v>
      </c>
      <c r="E109" s="92" t="s">
        <v>74</v>
      </c>
      <c r="F109" s="120"/>
      <c r="G109" s="93" t="s">
        <v>7</v>
      </c>
      <c r="H109" s="93" t="s">
        <v>81</v>
      </c>
      <c r="I109" s="94" t="s">
        <v>2956</v>
      </c>
      <c r="J109" s="95"/>
      <c r="K109" s="96" t="str">
        <f aca="false">IF(D109&lt;=1924,"M85",IF(AND(D109&gt;=1927,D109&lt;=1931),"M80",IF(AND(D109&gt;=1932,D109&lt;=1936),"M75",IF(AND(D109&gt;=1937,D109&lt;=1941),"M70",IF(AND(D109&gt;=1942,D109&lt;=1946),"M65",IF(AND(D109&gt;=1992,D109&lt;=1993),"M18",IF(D109&gt;=1994,"M17","")))))))</f>
        <v/>
      </c>
      <c r="L109" s="97"/>
    </row>
    <row r="110" s="36" customFormat="true" ht="25.5" hidden="false" customHeight="true" outlineLevel="0" collapsed="false">
      <c r="A110" s="119" t="n">
        <v>103</v>
      </c>
      <c r="B110" s="90" t="n">
        <v>1747</v>
      </c>
      <c r="C110" s="123" t="s">
        <v>2957</v>
      </c>
      <c r="D110" s="92" t="n">
        <v>1997</v>
      </c>
      <c r="E110" s="92" t="s">
        <v>74</v>
      </c>
      <c r="F110" s="93"/>
      <c r="G110" s="93" t="s">
        <v>7</v>
      </c>
      <c r="H110" s="120" t="s">
        <v>2908</v>
      </c>
      <c r="I110" s="94" t="s">
        <v>2956</v>
      </c>
      <c r="J110" s="95"/>
      <c r="K110" s="96" t="str">
        <f aca="false">IF(D110&lt;=1924,"M85",IF(AND(D110&gt;=1927,D110&lt;=1931),"M80",IF(AND(D110&gt;=1932,D110&lt;=1936),"M75",IF(AND(D110&gt;=1937,D110&lt;=1941),"M70",IF(AND(D110&gt;=1942,D110&lt;=1946),"M65",IF(AND(D110&gt;=1992,D110&lt;=1993),"M18",IF(D110&gt;=1994,"M17","")))))))</f>
        <v>M17</v>
      </c>
      <c r="L110" s="97" t="n">
        <v>11</v>
      </c>
    </row>
    <row r="111" s="36" customFormat="true" ht="25.5" hidden="false" customHeight="true" outlineLevel="0" collapsed="false">
      <c r="A111" s="119" t="n">
        <v>104</v>
      </c>
      <c r="B111" s="90" t="n">
        <v>1950</v>
      </c>
      <c r="C111" s="123" t="s">
        <v>2958</v>
      </c>
      <c r="D111" s="92" t="n">
        <v>1951</v>
      </c>
      <c r="E111" s="92" t="s">
        <v>74</v>
      </c>
      <c r="F111" s="93" t="s">
        <v>180</v>
      </c>
      <c r="G111" s="93" t="s">
        <v>308</v>
      </c>
      <c r="H111" s="93" t="s">
        <v>309</v>
      </c>
      <c r="I111" s="94" t="s">
        <v>2959</v>
      </c>
      <c r="J111" s="95"/>
      <c r="K111" s="96" t="str">
        <f aca="false">IF(D111&lt;=1924,"M85",IF(AND(D111&gt;=1927,D111&lt;=1931),"M80",IF(AND(D111&gt;=1932,D111&lt;=1936),"M75",IF(AND(D111&gt;=1937,D111&lt;=1941),"M70",IF(AND(D111&gt;=1942,D111&lt;=1946),"M65",IF(AND(D111&gt;=1992,D111&lt;=1993),"M18",IF(D111&gt;=1994,"M17","")))))))</f>
        <v/>
      </c>
      <c r="L111" s="97"/>
    </row>
    <row r="112" s="36" customFormat="true" ht="25.5" hidden="false" customHeight="true" outlineLevel="0" collapsed="false">
      <c r="A112" s="119" t="n">
        <v>105</v>
      </c>
      <c r="B112" s="90" t="n">
        <v>1752</v>
      </c>
      <c r="C112" s="123" t="s">
        <v>2960</v>
      </c>
      <c r="D112" s="92" t="n">
        <v>1946</v>
      </c>
      <c r="E112" s="92" t="s">
        <v>74</v>
      </c>
      <c r="F112" s="93" t="s">
        <v>180</v>
      </c>
      <c r="G112" s="93" t="s">
        <v>1508</v>
      </c>
      <c r="H112" s="93" t="s">
        <v>2862</v>
      </c>
      <c r="I112" s="94" t="s">
        <v>2961</v>
      </c>
      <c r="J112" s="95"/>
      <c r="K112" s="96" t="str">
        <f aca="false">IF(D112&lt;=1924,"M85",IF(AND(D112&gt;=1927,D112&lt;=1931),"M80",IF(AND(D112&gt;=1932,D112&lt;=1936),"M75",IF(AND(D112&gt;=1937,D112&lt;=1941),"M70",IF(AND(D112&gt;=1942,D112&lt;=1946),"M65",IF(AND(D112&gt;=1992,D112&lt;=1993),"M18",IF(D112&gt;=1994,"M17","")))))))</f>
        <v>M65</v>
      </c>
      <c r="L112" s="97" t="n">
        <v>1</v>
      </c>
    </row>
    <row r="113" s="36" customFormat="true" ht="25.5" hidden="false" customHeight="true" outlineLevel="0" collapsed="false">
      <c r="A113" s="119" t="n">
        <v>106</v>
      </c>
      <c r="B113" s="90" t="n">
        <v>1901</v>
      </c>
      <c r="C113" s="123" t="s">
        <v>2962</v>
      </c>
      <c r="D113" s="92" t="n">
        <v>1979</v>
      </c>
      <c r="E113" s="92" t="s">
        <v>74</v>
      </c>
      <c r="F113" s="93"/>
      <c r="G113" s="93" t="s">
        <v>7</v>
      </c>
      <c r="H113" s="93" t="s">
        <v>2963</v>
      </c>
      <c r="I113" s="94" t="s">
        <v>2964</v>
      </c>
      <c r="J113" s="95"/>
      <c r="K113" s="96" t="str">
        <f aca="false">IF(D113&lt;=1924,"M85",IF(AND(D113&gt;=1927,D113&lt;=1931),"M80",IF(AND(D113&gt;=1932,D113&lt;=1936),"M75",IF(AND(D113&gt;=1937,D113&lt;=1941),"M70",IF(AND(D113&gt;=1942,D113&lt;=1946),"M65",IF(AND(D113&gt;=1992,D113&lt;=1993),"M18",IF(D113&gt;=1994,"M17","")))))))</f>
        <v/>
      </c>
      <c r="L113" s="97"/>
    </row>
    <row r="114" s="36" customFormat="true" ht="25.5" hidden="false" customHeight="true" outlineLevel="0" collapsed="false">
      <c r="A114" s="119" t="n">
        <v>107</v>
      </c>
      <c r="B114" s="90" t="n">
        <v>1964</v>
      </c>
      <c r="C114" s="123" t="s">
        <v>2965</v>
      </c>
      <c r="D114" s="92" t="n">
        <v>1948</v>
      </c>
      <c r="E114" s="92" t="s">
        <v>74</v>
      </c>
      <c r="F114" s="93"/>
      <c r="G114" s="93" t="s">
        <v>7</v>
      </c>
      <c r="H114" s="93" t="s">
        <v>88</v>
      </c>
      <c r="I114" s="94" t="s">
        <v>2966</v>
      </c>
      <c r="J114" s="95"/>
      <c r="K114" s="96" t="str">
        <f aca="false">IF(D114&lt;=1924,"M85",IF(AND(D114&gt;=1927,D114&lt;=1931),"M80",IF(AND(D114&gt;=1932,D114&lt;=1936),"M75",IF(AND(D114&gt;=1937,D114&lt;=1941),"M70",IF(AND(D114&gt;=1942,D114&lt;=1946),"M65",IF(AND(D114&gt;=1992,D114&lt;=1993),"M18",IF(D114&gt;=1994,"M17","")))))))</f>
        <v/>
      </c>
      <c r="L114" s="97"/>
    </row>
    <row r="115" s="36" customFormat="true" ht="25.5" hidden="false" customHeight="true" outlineLevel="0" collapsed="false">
      <c r="A115" s="119" t="n">
        <v>108</v>
      </c>
      <c r="B115" s="90" t="n">
        <v>1758</v>
      </c>
      <c r="C115" s="123" t="s">
        <v>2967</v>
      </c>
      <c r="D115" s="92" t="n">
        <v>1991</v>
      </c>
      <c r="E115" s="92" t="s">
        <v>74</v>
      </c>
      <c r="F115" s="93" t="s">
        <v>180</v>
      </c>
      <c r="G115" s="93" t="s">
        <v>1508</v>
      </c>
      <c r="H115" s="93" t="s">
        <v>2862</v>
      </c>
      <c r="I115" s="94" t="s">
        <v>2968</v>
      </c>
      <c r="J115" s="95"/>
      <c r="K115" s="96" t="str">
        <f aca="false">IF(D115&lt;=1924,"M85",IF(AND(D115&gt;=1927,D115&lt;=1931),"M80",IF(AND(D115&gt;=1932,D115&lt;=1936),"M75",IF(AND(D115&gt;=1937,D115&lt;=1941),"M70",IF(AND(D115&gt;=1942,D115&lt;=1946),"M65",IF(AND(D115&gt;=1992,D115&lt;=1993),"M18",IF(D115&gt;=1994,"M17","")))))))</f>
        <v/>
      </c>
      <c r="L115" s="97"/>
    </row>
    <row r="116" s="36" customFormat="true" ht="25.5" hidden="false" customHeight="true" outlineLevel="0" collapsed="false">
      <c r="A116" s="119" t="n">
        <v>109</v>
      </c>
      <c r="B116" s="90" t="n">
        <v>1966</v>
      </c>
      <c r="C116" s="123" t="s">
        <v>2969</v>
      </c>
      <c r="D116" s="92" t="n">
        <v>1993</v>
      </c>
      <c r="E116" s="92" t="s">
        <v>74</v>
      </c>
      <c r="F116" s="120"/>
      <c r="G116" s="93" t="s">
        <v>7</v>
      </c>
      <c r="H116" s="120" t="s">
        <v>2817</v>
      </c>
      <c r="I116" s="94" t="s">
        <v>2970</v>
      </c>
      <c r="J116" s="95"/>
      <c r="K116" s="96" t="str">
        <f aca="false">IF(D116&lt;=1924,"M85",IF(AND(D116&gt;=1927,D116&lt;=1931),"M80",IF(AND(D116&gt;=1932,D116&lt;=1936),"M75",IF(AND(D116&gt;=1937,D116&lt;=1941),"M70",IF(AND(D116&gt;=1942,D116&lt;=1946),"M65",IF(AND(D116&gt;=1992,D116&lt;=1993),"M18",IF(D116&gt;=1994,"M17","")))))))</f>
        <v>M18</v>
      </c>
      <c r="L116" s="97" t="n">
        <v>9</v>
      </c>
    </row>
    <row r="117" s="36" customFormat="true" ht="25.5" hidden="false" customHeight="true" outlineLevel="0" collapsed="false">
      <c r="A117" s="119" t="n">
        <v>110</v>
      </c>
      <c r="B117" s="90" t="n">
        <v>1816</v>
      </c>
      <c r="C117" s="123" t="s">
        <v>2971</v>
      </c>
      <c r="D117" s="92" t="n">
        <v>1984</v>
      </c>
      <c r="E117" s="92" t="s">
        <v>74</v>
      </c>
      <c r="F117" s="93"/>
      <c r="G117" s="93" t="s">
        <v>15</v>
      </c>
      <c r="H117" s="93"/>
      <c r="I117" s="94" t="s">
        <v>2972</v>
      </c>
      <c r="J117" s="95"/>
      <c r="K117" s="96" t="str">
        <f aca="false">IF(D117&lt;=1924,"M85",IF(AND(D117&gt;=1927,D117&lt;=1931),"M80",IF(AND(D117&gt;=1932,D117&lt;=1936),"M75",IF(AND(D117&gt;=1937,D117&lt;=1941),"M70",IF(AND(D117&gt;=1942,D117&lt;=1946),"M65",IF(AND(D117&gt;=1992,D117&lt;=1993),"M18",IF(D117&gt;=1994,"M17","")))))))</f>
        <v/>
      </c>
      <c r="L117" s="97"/>
    </row>
    <row r="118" s="36" customFormat="true" ht="25.5" hidden="false" customHeight="true" outlineLevel="0" collapsed="false">
      <c r="A118" s="119" t="n">
        <v>111</v>
      </c>
      <c r="B118" s="90" t="n">
        <v>2045</v>
      </c>
      <c r="C118" s="123" t="s">
        <v>2973</v>
      </c>
      <c r="D118" s="92" t="n">
        <v>1994</v>
      </c>
      <c r="E118" s="92" t="s">
        <v>74</v>
      </c>
      <c r="F118" s="93"/>
      <c r="G118" s="93" t="s">
        <v>7</v>
      </c>
      <c r="H118" s="93" t="s">
        <v>146</v>
      </c>
      <c r="I118" s="94" t="s">
        <v>2974</v>
      </c>
      <c r="J118" s="95"/>
      <c r="K118" s="96" t="str">
        <f aca="false">IF(D118&lt;=1924,"M85",IF(AND(D118&gt;=1927,D118&lt;=1931),"M80",IF(AND(D118&gt;=1932,D118&lt;=1936),"M75",IF(AND(D118&gt;=1937,D118&lt;=1941),"M70",IF(AND(D118&gt;=1942,D118&lt;=1946),"M65",IF(AND(D118&gt;=1992,D118&lt;=1993),"M18",IF(D118&gt;=1994,"M17","")))))))</f>
        <v>M17</v>
      </c>
      <c r="L118" s="97" t="n">
        <v>12</v>
      </c>
    </row>
    <row r="119" s="36" customFormat="true" ht="25.5" hidden="false" customHeight="true" outlineLevel="0" collapsed="false">
      <c r="A119" s="119" t="n">
        <v>112</v>
      </c>
      <c r="B119" s="90" t="n">
        <v>1646</v>
      </c>
      <c r="C119" s="123" t="s">
        <v>2975</v>
      </c>
      <c r="D119" s="92" t="n">
        <v>1958</v>
      </c>
      <c r="E119" s="92" t="s">
        <v>361</v>
      </c>
      <c r="F119" s="93"/>
      <c r="G119" s="93" t="s">
        <v>2976</v>
      </c>
      <c r="H119" s="93"/>
      <c r="I119" s="94" t="s">
        <v>2977</v>
      </c>
      <c r="J119" s="95"/>
      <c r="K119" s="96" t="str">
        <f aca="false">IF(D119&lt;=1924,"M85",IF(AND(D119&gt;=1927,D119&lt;=1931),"M80",IF(AND(D119&gt;=1932,D119&lt;=1936),"M75",IF(AND(D119&gt;=1937,D119&lt;=1941),"M70",IF(AND(D119&gt;=1942,D119&lt;=1946),"M65",IF(AND(D119&gt;=1992,D119&lt;=1993),"M18",IF(D119&gt;=1994,"M17","")))))))</f>
        <v/>
      </c>
      <c r="L119" s="97"/>
    </row>
    <row r="120" s="36" customFormat="true" ht="25.5" hidden="false" customHeight="true" outlineLevel="0" collapsed="false">
      <c r="A120" s="119" t="n">
        <v>113</v>
      </c>
      <c r="B120" s="90" t="n">
        <v>1897</v>
      </c>
      <c r="C120" s="123" t="s">
        <v>2978</v>
      </c>
      <c r="D120" s="92" t="n">
        <v>1986</v>
      </c>
      <c r="E120" s="92" t="s">
        <v>74</v>
      </c>
      <c r="F120" s="93"/>
      <c r="G120" s="93" t="s">
        <v>7</v>
      </c>
      <c r="H120" s="93" t="s">
        <v>2979</v>
      </c>
      <c r="I120" s="94" t="s">
        <v>2980</v>
      </c>
      <c r="J120" s="94"/>
      <c r="K120" s="96" t="str">
        <f aca="false">IF(D120&lt;=1924,"M85",IF(AND(D120&gt;=1927,D120&lt;=1931),"M80",IF(AND(D120&gt;=1932,D120&lt;=1936),"M75",IF(AND(D120&gt;=1937,D120&lt;=1941),"M70",IF(AND(D120&gt;=1942,D120&lt;=1946),"M65",IF(AND(D120&gt;=1992,D120&lt;=1993),"M18",IF(D120&gt;=1994,"M17","")))))))</f>
        <v/>
      </c>
      <c r="L120" s="97"/>
    </row>
    <row r="121" s="36" customFormat="true" ht="25.5" hidden="false" customHeight="true" outlineLevel="0" collapsed="false">
      <c r="A121" s="119" t="n">
        <v>114</v>
      </c>
      <c r="B121" s="90" t="n">
        <v>2107</v>
      </c>
      <c r="C121" s="123" t="s">
        <v>2981</v>
      </c>
      <c r="D121" s="92" t="n">
        <v>1957</v>
      </c>
      <c r="E121" s="92" t="s">
        <v>74</v>
      </c>
      <c r="F121" s="93"/>
      <c r="G121" s="93" t="s">
        <v>7</v>
      </c>
      <c r="H121" s="93"/>
      <c r="I121" s="94" t="s">
        <v>2982</v>
      </c>
      <c r="J121" s="95"/>
      <c r="K121" s="96" t="str">
        <f aca="false">IF(D121&lt;=1924,"M85",IF(AND(D121&gt;=1927,D121&lt;=1931),"M80",IF(AND(D121&gt;=1932,D121&lt;=1936),"M75",IF(AND(D121&gt;=1937,D121&lt;=1941),"M70",IF(AND(D121&gt;=1942,D121&lt;=1946),"M65",IF(AND(D121&gt;=1992,D121&lt;=1993),"M18",IF(D121&gt;=1994,"M17","")))))))</f>
        <v/>
      </c>
      <c r="L121" s="97"/>
    </row>
    <row r="122" s="36" customFormat="true" ht="25.5" hidden="false" customHeight="true" outlineLevel="0" collapsed="false">
      <c r="A122" s="119" t="n">
        <v>115</v>
      </c>
      <c r="B122" s="90" t="n">
        <v>1516</v>
      </c>
      <c r="C122" s="123" t="s">
        <v>2983</v>
      </c>
      <c r="D122" s="92" t="n">
        <v>1987</v>
      </c>
      <c r="E122" s="92" t="s">
        <v>74</v>
      </c>
      <c r="F122" s="93"/>
      <c r="G122" s="93" t="s">
        <v>7</v>
      </c>
      <c r="H122" s="93" t="s">
        <v>2984</v>
      </c>
      <c r="I122" s="94" t="s">
        <v>2985</v>
      </c>
      <c r="J122" s="95"/>
      <c r="K122" s="96" t="str">
        <f aca="false">IF(D122&lt;=1924,"M85",IF(AND(D122&gt;=1927,D122&lt;=1931),"M80",IF(AND(D122&gt;=1932,D122&lt;=1936),"M75",IF(AND(D122&gt;=1937,D122&lt;=1941),"M70",IF(AND(D122&gt;=1942,D122&lt;=1946),"M65",IF(AND(D122&gt;=1992,D122&lt;=1993),"M18",IF(D122&gt;=1994,"M17","")))))))</f>
        <v/>
      </c>
      <c r="L122" s="97"/>
    </row>
    <row r="123" s="36" customFormat="true" ht="25.5" hidden="false" customHeight="true" outlineLevel="0" collapsed="false">
      <c r="A123" s="119" t="n">
        <v>116</v>
      </c>
      <c r="B123" s="90" t="n">
        <v>1711</v>
      </c>
      <c r="C123" s="123" t="s">
        <v>2986</v>
      </c>
      <c r="D123" s="92" t="n">
        <v>1980</v>
      </c>
      <c r="E123" s="92" t="s">
        <v>74</v>
      </c>
      <c r="F123" s="93"/>
      <c r="G123" s="93" t="s">
        <v>7</v>
      </c>
      <c r="H123" s="93" t="s">
        <v>2987</v>
      </c>
      <c r="I123" s="94" t="s">
        <v>2988</v>
      </c>
      <c r="J123" s="95"/>
      <c r="K123" s="96" t="str">
        <f aca="false">IF(D123&lt;=1924,"M85",IF(AND(D123&gt;=1927,D123&lt;=1931),"M80",IF(AND(D123&gt;=1932,D123&lt;=1936),"M75",IF(AND(D123&gt;=1937,D123&lt;=1941),"M70",IF(AND(D123&gt;=1942,D123&lt;=1946),"M65",IF(AND(D123&gt;=1992,D123&lt;=1993),"M18",IF(D123&gt;=1994,"M17","")))))))</f>
        <v/>
      </c>
      <c r="L123" s="97"/>
    </row>
    <row r="124" s="36" customFormat="true" ht="25.5" hidden="false" customHeight="true" outlineLevel="0" collapsed="false">
      <c r="A124" s="119" t="n">
        <v>117</v>
      </c>
      <c r="B124" s="90" t="n">
        <v>2104</v>
      </c>
      <c r="C124" s="123" t="s">
        <v>2989</v>
      </c>
      <c r="D124" s="92" t="n">
        <v>1973</v>
      </c>
      <c r="E124" s="92" t="s">
        <v>74</v>
      </c>
      <c r="F124" s="93"/>
      <c r="G124" s="93" t="s">
        <v>7</v>
      </c>
      <c r="H124" s="93"/>
      <c r="I124" s="94" t="s">
        <v>2990</v>
      </c>
      <c r="J124" s="95"/>
      <c r="K124" s="96" t="str">
        <f aca="false">IF(D124&lt;=1924,"M85",IF(AND(D124&gt;=1927,D124&lt;=1931),"M80",IF(AND(D124&gt;=1932,D124&lt;=1936),"M75",IF(AND(D124&gt;=1937,D124&lt;=1941),"M70",IF(AND(D124&gt;=1942,D124&lt;=1946),"M65",IF(AND(D124&gt;=1992,D124&lt;=1993),"M18",IF(D124&gt;=1994,"M17","")))))))</f>
        <v/>
      </c>
      <c r="L124" s="97"/>
    </row>
    <row r="125" s="36" customFormat="true" ht="25.5" hidden="false" customHeight="true" outlineLevel="0" collapsed="false">
      <c r="A125" s="119" t="n">
        <v>118</v>
      </c>
      <c r="B125" s="90" t="n">
        <v>2121</v>
      </c>
      <c r="C125" s="123" t="s">
        <v>2991</v>
      </c>
      <c r="D125" s="92" t="n">
        <v>1982</v>
      </c>
      <c r="E125" s="92" t="s">
        <v>74</v>
      </c>
      <c r="F125" s="93"/>
      <c r="G125" s="93" t="s">
        <v>7</v>
      </c>
      <c r="H125" s="93" t="s">
        <v>75</v>
      </c>
      <c r="I125" s="94" t="s">
        <v>2990</v>
      </c>
      <c r="J125" s="95"/>
      <c r="K125" s="96" t="str">
        <f aca="false">IF(D125&lt;=1924,"M85",IF(AND(D125&gt;=1927,D125&lt;=1931),"M80",IF(AND(D125&gt;=1932,D125&lt;=1936),"M75",IF(AND(D125&gt;=1937,D125&lt;=1941),"M70",IF(AND(D125&gt;=1942,D125&lt;=1946),"M65",IF(AND(D125&gt;=1992,D125&lt;=1993),"M18",IF(D125&gt;=1994,"M17","")))))))</f>
        <v/>
      </c>
      <c r="L125" s="97"/>
    </row>
    <row r="126" s="36" customFormat="true" ht="25.5" hidden="false" customHeight="true" outlineLevel="0" collapsed="false">
      <c r="A126" s="119" t="n">
        <v>119</v>
      </c>
      <c r="B126" s="90" t="n">
        <v>1970</v>
      </c>
      <c r="C126" s="123" t="s">
        <v>2992</v>
      </c>
      <c r="D126" s="92" t="n">
        <v>1952</v>
      </c>
      <c r="E126" s="92" t="s">
        <v>74</v>
      </c>
      <c r="F126" s="93" t="s">
        <v>180</v>
      </c>
      <c r="G126" s="93" t="s">
        <v>2993</v>
      </c>
      <c r="H126" s="93" t="s">
        <v>2994</v>
      </c>
      <c r="I126" s="94" t="s">
        <v>2995</v>
      </c>
      <c r="J126" s="95"/>
      <c r="K126" s="96" t="str">
        <f aca="false">IF(D126&lt;=1924,"M85",IF(AND(D126&gt;=1927,D126&lt;=1931),"M80",IF(AND(D126&gt;=1932,D126&lt;=1936),"M75",IF(AND(D126&gt;=1937,D126&lt;=1941),"M70",IF(AND(D126&gt;=1942,D126&lt;=1946),"M65",IF(AND(D126&gt;=1992,D126&lt;=1993),"M18",IF(D126&gt;=1994,"M17","")))))))</f>
        <v/>
      </c>
      <c r="L126" s="97"/>
    </row>
    <row r="127" s="36" customFormat="true" ht="25.5" hidden="false" customHeight="true" outlineLevel="0" collapsed="false">
      <c r="A127" s="119" t="n">
        <v>120</v>
      </c>
      <c r="B127" s="90" t="n">
        <v>1955</v>
      </c>
      <c r="C127" s="123" t="s">
        <v>2996</v>
      </c>
      <c r="D127" s="92" t="n">
        <v>1980</v>
      </c>
      <c r="E127" s="92" t="s">
        <v>74</v>
      </c>
      <c r="F127" s="93"/>
      <c r="G127" s="93" t="s">
        <v>7</v>
      </c>
      <c r="H127" s="93" t="s">
        <v>81</v>
      </c>
      <c r="I127" s="94" t="s">
        <v>2997</v>
      </c>
      <c r="J127" s="95"/>
      <c r="K127" s="96" t="str">
        <f aca="false">IF(D127&lt;=1924,"M85",IF(AND(D127&gt;=1927,D127&lt;=1931),"M80",IF(AND(D127&gt;=1932,D127&lt;=1936),"M75",IF(AND(D127&gt;=1937,D127&lt;=1941),"M70",IF(AND(D127&gt;=1942,D127&lt;=1946),"M65",IF(AND(D127&gt;=1992,D127&lt;=1993),"M18",IF(D127&gt;=1994,"M17","")))))))</f>
        <v/>
      </c>
      <c r="L127" s="97"/>
    </row>
    <row r="128" s="36" customFormat="true" ht="25.5" hidden="false" customHeight="true" outlineLevel="0" collapsed="false">
      <c r="A128" s="119" t="n">
        <v>121</v>
      </c>
      <c r="B128" s="90" t="n">
        <v>2092</v>
      </c>
      <c r="C128" s="123" t="s">
        <v>2998</v>
      </c>
      <c r="D128" s="92" t="n">
        <v>1958</v>
      </c>
      <c r="E128" s="92" t="s">
        <v>74</v>
      </c>
      <c r="F128" s="93"/>
      <c r="G128" s="93" t="s">
        <v>7</v>
      </c>
      <c r="H128" s="93"/>
      <c r="I128" s="94" t="s">
        <v>2999</v>
      </c>
      <c r="J128" s="95"/>
      <c r="K128" s="96" t="str">
        <f aca="false">IF(D128&lt;=1924,"M85",IF(AND(D128&gt;=1927,D128&lt;=1931),"M80",IF(AND(D128&gt;=1932,D128&lt;=1936),"M75",IF(AND(D128&gt;=1937,D128&lt;=1941),"M70",IF(AND(D128&gt;=1942,D128&lt;=1946),"M65",IF(AND(D128&gt;=1992,D128&lt;=1993),"M18",IF(D128&gt;=1994,"M17","")))))))</f>
        <v/>
      </c>
      <c r="L128" s="97"/>
    </row>
    <row r="129" s="36" customFormat="true" ht="25.5" hidden="false" customHeight="true" outlineLevel="0" collapsed="false">
      <c r="A129" s="119" t="n">
        <v>122</v>
      </c>
      <c r="B129" s="90" t="n">
        <v>1989</v>
      </c>
      <c r="C129" s="123" t="s">
        <v>3000</v>
      </c>
      <c r="D129" s="92" t="n">
        <v>1986</v>
      </c>
      <c r="E129" s="92" t="s">
        <v>74</v>
      </c>
      <c r="F129" s="93"/>
      <c r="G129" s="93" t="s">
        <v>7</v>
      </c>
      <c r="H129" s="93"/>
      <c r="I129" s="94" t="s">
        <v>3001</v>
      </c>
      <c r="J129" s="95"/>
      <c r="K129" s="96" t="str">
        <f aca="false">IF(D129&lt;=1924,"M85",IF(AND(D129&gt;=1927,D129&lt;=1931),"M80",IF(AND(D129&gt;=1932,D129&lt;=1936),"M75",IF(AND(D129&gt;=1937,D129&lt;=1941),"M70",IF(AND(D129&gt;=1942,D129&lt;=1946),"M65",IF(AND(D129&gt;=1992,D129&lt;=1993),"M18",IF(D129&gt;=1994,"M17","")))))))</f>
        <v/>
      </c>
      <c r="L129" s="97"/>
    </row>
    <row r="130" s="36" customFormat="true" ht="25.5" hidden="false" customHeight="true" outlineLevel="0" collapsed="false">
      <c r="A130" s="119" t="n">
        <v>123</v>
      </c>
      <c r="B130" s="90" t="n">
        <v>1682</v>
      </c>
      <c r="C130" s="123" t="s">
        <v>3002</v>
      </c>
      <c r="D130" s="92" t="n">
        <v>1994</v>
      </c>
      <c r="E130" s="92" t="s">
        <v>74</v>
      </c>
      <c r="F130" s="93"/>
      <c r="G130" s="93" t="s">
        <v>7</v>
      </c>
      <c r="H130" s="93" t="s">
        <v>133</v>
      </c>
      <c r="I130" s="94" t="s">
        <v>3003</v>
      </c>
      <c r="J130" s="95"/>
      <c r="K130" s="96" t="str">
        <f aca="false">IF(D130&lt;=1924,"M85",IF(AND(D130&gt;=1927,D130&lt;=1931),"M80",IF(AND(D130&gt;=1932,D130&lt;=1936),"M75",IF(AND(D130&gt;=1937,D130&lt;=1941),"M70",IF(AND(D130&gt;=1942,D130&lt;=1946),"M65",IF(AND(D130&gt;=1992,D130&lt;=1993),"M18",IF(D130&gt;=1994,"M17","")))))))</f>
        <v>M17</v>
      </c>
      <c r="L130" s="125" t="n">
        <v>13</v>
      </c>
    </row>
    <row r="131" s="36" customFormat="true" ht="25.5" hidden="false" customHeight="true" outlineLevel="0" collapsed="false">
      <c r="A131" s="119" t="n">
        <v>124</v>
      </c>
      <c r="B131" s="90" t="n">
        <v>1905</v>
      </c>
      <c r="C131" s="123" t="s">
        <v>3004</v>
      </c>
      <c r="D131" s="92" t="n">
        <v>1981</v>
      </c>
      <c r="E131" s="92" t="s">
        <v>74</v>
      </c>
      <c r="F131" s="93"/>
      <c r="G131" s="93" t="s">
        <v>7</v>
      </c>
      <c r="H131" s="93" t="s">
        <v>3005</v>
      </c>
      <c r="I131" s="94" t="s">
        <v>3003</v>
      </c>
      <c r="J131" s="95"/>
      <c r="K131" s="96" t="str">
        <f aca="false">IF(D131&lt;=1924,"M85",IF(AND(D131&gt;=1927,D131&lt;=1931),"M80",IF(AND(D131&gt;=1932,D131&lt;=1936),"M75",IF(AND(D131&gt;=1937,D131&lt;=1941),"M70",IF(AND(D131&gt;=1942,D131&lt;=1946),"M65",IF(AND(D131&gt;=1992,D131&lt;=1993),"M18",IF(D131&gt;=1994,"M17","")))))))</f>
        <v/>
      </c>
      <c r="L131" s="97"/>
    </row>
    <row r="132" s="36" customFormat="true" ht="25.5" hidden="false" customHeight="true" outlineLevel="0" collapsed="false">
      <c r="A132" s="119" t="n">
        <v>125</v>
      </c>
      <c r="B132" s="90" t="n">
        <v>1983</v>
      </c>
      <c r="C132" s="123" t="s">
        <v>3006</v>
      </c>
      <c r="D132" s="92" t="n">
        <v>1983</v>
      </c>
      <c r="E132" s="92" t="s">
        <v>74</v>
      </c>
      <c r="F132" s="93"/>
      <c r="G132" s="93" t="s">
        <v>7</v>
      </c>
      <c r="H132" s="93" t="s">
        <v>3007</v>
      </c>
      <c r="I132" s="94" t="s">
        <v>3008</v>
      </c>
      <c r="J132" s="95"/>
      <c r="K132" s="96" t="str">
        <f aca="false">IF(D132&lt;=1924,"M85",IF(AND(D132&gt;=1927,D132&lt;=1931),"M80",IF(AND(D132&gt;=1932,D132&lt;=1936),"M75",IF(AND(D132&gt;=1937,D132&lt;=1941),"M70",IF(AND(D132&gt;=1942,D132&lt;=1946),"M65",IF(AND(D132&gt;=1992,D132&lt;=1993),"M18",IF(D132&gt;=1994,"M17","")))))))</f>
        <v/>
      </c>
      <c r="L132" s="97"/>
    </row>
    <row r="133" s="36" customFormat="true" ht="25.5" hidden="false" customHeight="true" outlineLevel="0" collapsed="false">
      <c r="A133" s="119" t="n">
        <v>126</v>
      </c>
      <c r="B133" s="90" t="n">
        <v>1727</v>
      </c>
      <c r="C133" s="123" t="s">
        <v>3009</v>
      </c>
      <c r="D133" s="92" t="n">
        <v>1981</v>
      </c>
      <c r="E133" s="92" t="s">
        <v>74</v>
      </c>
      <c r="F133" s="93" t="s">
        <v>146</v>
      </c>
      <c r="G133" s="93" t="s">
        <v>3010</v>
      </c>
      <c r="H133" s="93" t="s">
        <v>3011</v>
      </c>
      <c r="I133" s="94" t="s">
        <v>3008</v>
      </c>
      <c r="J133" s="95"/>
      <c r="K133" s="96" t="str">
        <f aca="false">IF(D133&lt;=1924,"M85",IF(AND(D133&gt;=1927,D133&lt;=1931),"M80",IF(AND(D133&gt;=1932,D133&lt;=1936),"M75",IF(AND(D133&gt;=1937,D133&lt;=1941),"M70",IF(AND(D133&gt;=1942,D133&lt;=1946),"M65",IF(AND(D133&gt;=1992,D133&lt;=1993),"M18",IF(D133&gt;=1994,"M17","")))))))</f>
        <v/>
      </c>
      <c r="L133" s="97"/>
    </row>
    <row r="134" s="36" customFormat="true" ht="25.5" hidden="false" customHeight="true" outlineLevel="0" collapsed="false">
      <c r="A134" s="119" t="n">
        <v>127</v>
      </c>
      <c r="B134" s="90" t="n">
        <v>1518</v>
      </c>
      <c r="C134" s="123" t="s">
        <v>3012</v>
      </c>
      <c r="D134" s="92" t="n">
        <v>1951</v>
      </c>
      <c r="E134" s="92" t="s">
        <v>74</v>
      </c>
      <c r="F134" s="93"/>
      <c r="G134" s="93" t="s">
        <v>7</v>
      </c>
      <c r="H134" s="93" t="s">
        <v>88</v>
      </c>
      <c r="I134" s="94" t="s">
        <v>3013</v>
      </c>
      <c r="J134" s="95"/>
      <c r="K134" s="96" t="str">
        <f aca="false">IF(D134&lt;=1924,"M85",IF(AND(D134&gt;=1927,D134&lt;=1931),"M80",IF(AND(D134&gt;=1932,D134&lt;=1936),"M75",IF(AND(D134&gt;=1937,D134&lt;=1941),"M70",IF(AND(D134&gt;=1942,D134&lt;=1946),"M65",IF(AND(D134&gt;=1992,D134&lt;=1993),"M18",IF(D134&gt;=1994,"M17","")))))))</f>
        <v/>
      </c>
      <c r="L134" s="97"/>
    </row>
    <row r="135" s="36" customFormat="true" ht="25.5" hidden="false" customHeight="true" outlineLevel="0" collapsed="false">
      <c r="A135" s="119" t="n">
        <v>128</v>
      </c>
      <c r="B135" s="90" t="n">
        <v>1653</v>
      </c>
      <c r="C135" s="123" t="s">
        <v>3014</v>
      </c>
      <c r="D135" s="92" t="n">
        <v>1961</v>
      </c>
      <c r="E135" s="92" t="s">
        <v>433</v>
      </c>
      <c r="F135" s="93"/>
      <c r="G135" s="93" t="s">
        <v>3015</v>
      </c>
      <c r="H135" s="93" t="s">
        <v>3016</v>
      </c>
      <c r="I135" s="94" t="s">
        <v>3017</v>
      </c>
      <c r="J135" s="95"/>
      <c r="K135" s="96" t="str">
        <f aca="false">IF(D135&lt;=1924,"M85",IF(AND(D135&gt;=1927,D135&lt;=1931),"M80",IF(AND(D135&gt;=1932,D135&lt;=1936),"M75",IF(AND(D135&gt;=1937,D135&lt;=1941),"M70",IF(AND(D135&gt;=1942,D135&lt;=1946),"M65",IF(AND(D135&gt;=1992,D135&lt;=1993),"M18",IF(D135&gt;=1994,"M17","")))))))</f>
        <v/>
      </c>
      <c r="L135" s="97"/>
    </row>
    <row r="136" s="36" customFormat="true" ht="25.5" hidden="false" customHeight="true" outlineLevel="0" collapsed="false">
      <c r="A136" s="119" t="n">
        <v>129</v>
      </c>
      <c r="B136" s="90" t="n">
        <v>1748</v>
      </c>
      <c r="C136" s="123" t="s">
        <v>3018</v>
      </c>
      <c r="D136" s="92" t="n">
        <v>1996</v>
      </c>
      <c r="E136" s="92" t="s">
        <v>74</v>
      </c>
      <c r="F136" s="93" t="s">
        <v>180</v>
      </c>
      <c r="G136" s="93" t="s">
        <v>1508</v>
      </c>
      <c r="H136" s="93" t="s">
        <v>2862</v>
      </c>
      <c r="I136" s="94" t="s">
        <v>3019</v>
      </c>
      <c r="J136" s="95"/>
      <c r="K136" s="96" t="str">
        <f aca="false">IF(D136&lt;=1924,"M85",IF(AND(D136&gt;=1927,D136&lt;=1931),"M80",IF(AND(D136&gt;=1932,D136&lt;=1936),"M75",IF(AND(D136&gt;=1937,D136&lt;=1941),"M70",IF(AND(D136&gt;=1942,D136&lt;=1946),"M65",IF(AND(D136&gt;=1992,D136&lt;=1993),"M18",IF(D136&gt;=1994,"M17","")))))))</f>
        <v>M17</v>
      </c>
      <c r="L136" s="97" t="n">
        <v>14</v>
      </c>
    </row>
    <row r="137" s="36" customFormat="true" ht="25.5" hidden="false" customHeight="true" outlineLevel="0" collapsed="false">
      <c r="A137" s="119" t="n">
        <v>130</v>
      </c>
      <c r="B137" s="90" t="n">
        <v>2026</v>
      </c>
      <c r="C137" s="123" t="s">
        <v>3020</v>
      </c>
      <c r="D137" s="92" t="n">
        <v>1991</v>
      </c>
      <c r="E137" s="92" t="s">
        <v>74</v>
      </c>
      <c r="F137" s="93"/>
      <c r="G137" s="93" t="s">
        <v>7</v>
      </c>
      <c r="H137" s="93"/>
      <c r="I137" s="94" t="s">
        <v>3021</v>
      </c>
      <c r="J137" s="95"/>
      <c r="K137" s="96" t="str">
        <f aca="false">IF(D137&lt;=1924,"M85",IF(AND(D137&gt;=1927,D137&lt;=1931),"M80",IF(AND(D137&gt;=1932,D137&lt;=1936),"M75",IF(AND(D137&gt;=1937,D137&lt;=1941),"M70",IF(AND(D137&gt;=1942,D137&lt;=1946),"M65",IF(AND(D137&gt;=1992,D137&lt;=1993),"M18",IF(D137&gt;=1994,"M17","")))))))</f>
        <v/>
      </c>
      <c r="L137" s="97"/>
    </row>
    <row r="138" s="36" customFormat="true" ht="25.5" hidden="false" customHeight="true" outlineLevel="0" collapsed="false">
      <c r="A138" s="119" t="n">
        <v>131</v>
      </c>
      <c r="B138" s="90" t="n">
        <v>1994</v>
      </c>
      <c r="C138" s="123" t="s">
        <v>3022</v>
      </c>
      <c r="D138" s="92" t="n">
        <v>1980</v>
      </c>
      <c r="E138" s="92" t="s">
        <v>74</v>
      </c>
      <c r="F138" s="93"/>
      <c r="G138" s="93" t="s">
        <v>7</v>
      </c>
      <c r="H138" s="93"/>
      <c r="I138" s="94" t="s">
        <v>3023</v>
      </c>
      <c r="J138" s="95"/>
      <c r="K138" s="96" t="str">
        <f aca="false">IF(D138&lt;=1924,"M85",IF(AND(D138&gt;=1927,D138&lt;=1931),"M80",IF(AND(D138&gt;=1932,D138&lt;=1936),"M75",IF(AND(D138&gt;=1937,D138&lt;=1941),"M70",IF(AND(D138&gt;=1942,D138&lt;=1946),"M65",IF(AND(D138&gt;=1992,D138&lt;=1993),"M18",IF(D138&gt;=1994,"M17","")))))))</f>
        <v/>
      </c>
      <c r="L138" s="97"/>
    </row>
    <row r="139" s="36" customFormat="true" ht="25.5" hidden="false" customHeight="true" outlineLevel="0" collapsed="false">
      <c r="A139" s="119" t="n">
        <v>132</v>
      </c>
      <c r="B139" s="90" t="n">
        <v>1986</v>
      </c>
      <c r="C139" s="123" t="s">
        <v>3024</v>
      </c>
      <c r="D139" s="92" t="n">
        <v>1983</v>
      </c>
      <c r="E139" s="92" t="s">
        <v>74</v>
      </c>
      <c r="F139" s="93"/>
      <c r="G139" s="93" t="s">
        <v>7</v>
      </c>
      <c r="H139" s="93" t="s">
        <v>3007</v>
      </c>
      <c r="I139" s="94" t="s">
        <v>3025</v>
      </c>
      <c r="J139" s="95"/>
      <c r="K139" s="96" t="str">
        <f aca="false">IF(D139&lt;=1924,"M85",IF(AND(D139&gt;=1927,D139&lt;=1931),"M80",IF(AND(D139&gt;=1932,D139&lt;=1936),"M75",IF(AND(D139&gt;=1937,D139&lt;=1941),"M70",IF(AND(D139&gt;=1942,D139&lt;=1946),"M65",IF(AND(D139&gt;=1992,D139&lt;=1993),"M18",IF(D139&gt;=1994,"M17","")))))))</f>
        <v/>
      </c>
      <c r="L139" s="97"/>
    </row>
    <row r="140" s="36" customFormat="true" ht="25.5" hidden="false" customHeight="true" outlineLevel="0" collapsed="false">
      <c r="A140" s="119" t="n">
        <v>133</v>
      </c>
      <c r="B140" s="90" t="n">
        <v>1732</v>
      </c>
      <c r="C140" s="123" t="s">
        <v>1418</v>
      </c>
      <c r="D140" s="92" t="n">
        <v>1958</v>
      </c>
      <c r="E140" s="92" t="s">
        <v>74</v>
      </c>
      <c r="F140" s="120" t="s">
        <v>180</v>
      </c>
      <c r="G140" s="93" t="s">
        <v>3026</v>
      </c>
      <c r="H140" s="93"/>
      <c r="I140" s="94" t="s">
        <v>3027</v>
      </c>
      <c r="J140" s="95"/>
      <c r="K140" s="96" t="str">
        <f aca="false">IF(D140&lt;=1924,"M85",IF(AND(D140&gt;=1927,D140&lt;=1931),"M80",IF(AND(D140&gt;=1932,D140&lt;=1936),"M75",IF(AND(D140&gt;=1937,D140&lt;=1941),"M70",IF(AND(D140&gt;=1942,D140&lt;=1946),"M65",IF(AND(D140&gt;=1992,D140&lt;=1993),"M18",IF(D140&gt;=1994,"M17","")))))))</f>
        <v/>
      </c>
      <c r="L140" s="97"/>
    </row>
    <row r="141" s="36" customFormat="true" ht="25.5" hidden="false" customHeight="true" outlineLevel="0" collapsed="false">
      <c r="A141" s="119" t="n">
        <v>134</v>
      </c>
      <c r="B141" s="90" t="n">
        <v>2141</v>
      </c>
      <c r="C141" s="123" t="s">
        <v>3028</v>
      </c>
      <c r="D141" s="92" t="n">
        <v>1968</v>
      </c>
      <c r="E141" s="92" t="s">
        <v>74</v>
      </c>
      <c r="F141" s="93"/>
      <c r="G141" s="93" t="s">
        <v>7</v>
      </c>
      <c r="H141" s="93" t="s">
        <v>75</v>
      </c>
      <c r="I141" s="94" t="s">
        <v>3029</v>
      </c>
      <c r="J141" s="95"/>
      <c r="K141" s="96" t="str">
        <f aca="false">IF(D141&lt;=1924,"M85",IF(AND(D141&gt;=1927,D141&lt;=1931),"M80",IF(AND(D141&gt;=1932,D141&lt;=1936),"M75",IF(AND(D141&gt;=1937,D141&lt;=1941),"M70",IF(AND(D141&gt;=1942,D141&lt;=1946),"M65",IF(AND(D141&gt;=1992,D141&lt;=1993),"M18",IF(D141&gt;=1994,"M17","")))))))</f>
        <v/>
      </c>
      <c r="L141" s="97"/>
    </row>
    <row r="142" s="36" customFormat="true" ht="25.5" hidden="false" customHeight="true" outlineLevel="0" collapsed="false">
      <c r="A142" s="119" t="n">
        <v>135</v>
      </c>
      <c r="B142" s="90" t="n">
        <v>1997</v>
      </c>
      <c r="C142" s="123" t="s">
        <v>3030</v>
      </c>
      <c r="D142" s="92" t="n">
        <v>1980</v>
      </c>
      <c r="E142" s="92" t="s">
        <v>74</v>
      </c>
      <c r="F142" s="93"/>
      <c r="G142" s="93" t="s">
        <v>7</v>
      </c>
      <c r="H142" s="93" t="s">
        <v>3031</v>
      </c>
      <c r="I142" s="94" t="s">
        <v>3032</v>
      </c>
      <c r="J142" s="95"/>
      <c r="K142" s="96" t="str">
        <f aca="false">IF(D142&lt;=1924,"M85",IF(AND(D142&gt;=1927,D142&lt;=1931),"M80",IF(AND(D142&gt;=1932,D142&lt;=1936),"M75",IF(AND(D142&gt;=1937,D142&lt;=1941),"M70",IF(AND(D142&gt;=1942,D142&lt;=1946),"M65",IF(AND(D142&gt;=1992,D142&lt;=1993),"M18",IF(D142&gt;=1994,"M17","")))))))</f>
        <v/>
      </c>
      <c r="L142" s="97"/>
    </row>
    <row r="143" s="36" customFormat="true" ht="25.5" hidden="false" customHeight="true" outlineLevel="0" collapsed="false">
      <c r="A143" s="119" t="n">
        <v>136</v>
      </c>
      <c r="B143" s="90" t="n">
        <v>1795</v>
      </c>
      <c r="C143" s="123" t="s">
        <v>3033</v>
      </c>
      <c r="D143" s="92" t="n">
        <v>1969</v>
      </c>
      <c r="E143" s="92" t="s">
        <v>74</v>
      </c>
      <c r="F143" s="93"/>
      <c r="G143" s="93" t="s">
        <v>7</v>
      </c>
      <c r="H143" s="93" t="s">
        <v>81</v>
      </c>
      <c r="I143" s="94" t="s">
        <v>3034</v>
      </c>
      <c r="J143" s="95"/>
      <c r="K143" s="96" t="str">
        <f aca="false">IF(D143&lt;=1924,"M85",IF(AND(D143&gt;=1927,D143&lt;=1931),"M80",IF(AND(D143&gt;=1932,D143&lt;=1936),"M75",IF(AND(D143&gt;=1937,D143&lt;=1941),"M70",IF(AND(D143&gt;=1942,D143&lt;=1946),"M65",IF(AND(D143&gt;=1992,D143&lt;=1993),"M18",IF(D143&gt;=1994,"M17","")))))))</f>
        <v/>
      </c>
      <c r="L143" s="97"/>
    </row>
    <row r="144" s="36" customFormat="true" ht="25.5" hidden="false" customHeight="true" outlineLevel="0" collapsed="false">
      <c r="A144" s="119" t="n">
        <v>137</v>
      </c>
      <c r="B144" s="90" t="n">
        <v>2120</v>
      </c>
      <c r="C144" s="123" t="s">
        <v>3035</v>
      </c>
      <c r="D144" s="92" t="n">
        <v>1958</v>
      </c>
      <c r="E144" s="92" t="s">
        <v>74</v>
      </c>
      <c r="F144" s="93"/>
      <c r="G144" s="93" t="s">
        <v>7</v>
      </c>
      <c r="H144" s="93" t="s">
        <v>75</v>
      </c>
      <c r="I144" s="94" t="s">
        <v>3036</v>
      </c>
      <c r="J144" s="95"/>
      <c r="K144" s="96" t="str">
        <f aca="false">IF(D144&lt;=1924,"M85",IF(AND(D144&gt;=1927,D144&lt;=1931),"M80",IF(AND(D144&gt;=1932,D144&lt;=1936),"M75",IF(AND(D144&gt;=1937,D144&lt;=1941),"M70",IF(AND(D144&gt;=1942,D144&lt;=1946),"M65",IF(AND(D144&gt;=1992,D144&lt;=1993),"M18",IF(D144&gt;=1994,"M17","")))))))</f>
        <v/>
      </c>
      <c r="L144" s="97"/>
    </row>
    <row r="145" s="36" customFormat="true" ht="25.5" hidden="false" customHeight="true" outlineLevel="0" collapsed="false">
      <c r="A145" s="119" t="n">
        <v>138</v>
      </c>
      <c r="B145" s="90" t="n">
        <v>1782</v>
      </c>
      <c r="C145" s="123" t="s">
        <v>3037</v>
      </c>
      <c r="D145" s="92" t="n">
        <v>1984</v>
      </c>
      <c r="E145" s="92" t="s">
        <v>74</v>
      </c>
      <c r="F145" s="120"/>
      <c r="G145" s="93" t="s">
        <v>7</v>
      </c>
      <c r="H145" s="93" t="s">
        <v>2951</v>
      </c>
      <c r="I145" s="94" t="s">
        <v>3038</v>
      </c>
      <c r="J145" s="95"/>
      <c r="K145" s="96" t="str">
        <f aca="false">IF(D145&lt;=1924,"M85",IF(AND(D145&gt;=1927,D145&lt;=1931),"M80",IF(AND(D145&gt;=1932,D145&lt;=1936),"M75",IF(AND(D145&gt;=1937,D145&lt;=1941),"M70",IF(AND(D145&gt;=1942,D145&lt;=1946),"M65",IF(AND(D145&gt;=1992,D145&lt;=1993),"M18",IF(D145&gt;=1994,"M17","")))))))</f>
        <v/>
      </c>
      <c r="L145" s="97"/>
    </row>
    <row r="146" s="36" customFormat="true" ht="25.5" hidden="false" customHeight="true" outlineLevel="0" collapsed="false">
      <c r="A146" s="119" t="n">
        <v>139</v>
      </c>
      <c r="B146" s="90" t="n">
        <v>1759</v>
      </c>
      <c r="C146" s="123" t="s">
        <v>3039</v>
      </c>
      <c r="D146" s="92" t="n">
        <v>1949</v>
      </c>
      <c r="E146" s="92" t="s">
        <v>74</v>
      </c>
      <c r="F146" s="93" t="s">
        <v>180</v>
      </c>
      <c r="G146" s="93" t="s">
        <v>1508</v>
      </c>
      <c r="H146" s="93" t="s">
        <v>2862</v>
      </c>
      <c r="I146" s="94" t="s">
        <v>3040</v>
      </c>
      <c r="J146" s="95"/>
      <c r="K146" s="96" t="str">
        <f aca="false">IF(D146&lt;=1924,"M85",IF(AND(D146&gt;=1927,D146&lt;=1931),"M80",IF(AND(D146&gt;=1932,D146&lt;=1936),"M75",IF(AND(D146&gt;=1937,D146&lt;=1941),"M70",IF(AND(D146&gt;=1942,D146&lt;=1946),"M65",IF(AND(D146&gt;=1992,D146&lt;=1993),"M18",IF(D146&gt;=1994,"M17","")))))))</f>
        <v/>
      </c>
      <c r="L146" s="97"/>
    </row>
    <row r="147" s="36" customFormat="true" ht="25.5" hidden="false" customHeight="true" outlineLevel="0" collapsed="false">
      <c r="A147" s="119" t="n">
        <v>140</v>
      </c>
      <c r="B147" s="90" t="n">
        <v>2018</v>
      </c>
      <c r="C147" s="123" t="s">
        <v>3041</v>
      </c>
      <c r="D147" s="92" t="n">
        <v>1987</v>
      </c>
      <c r="E147" s="92" t="s">
        <v>74</v>
      </c>
      <c r="F147" s="93"/>
      <c r="G147" s="93" t="s">
        <v>7</v>
      </c>
      <c r="H147" s="93" t="s">
        <v>3042</v>
      </c>
      <c r="I147" s="94" t="s">
        <v>3043</v>
      </c>
      <c r="J147" s="95"/>
      <c r="K147" s="96" t="str">
        <f aca="false">IF(D147&lt;=1924,"M85",IF(AND(D147&gt;=1927,D147&lt;=1931),"M80",IF(AND(D147&gt;=1932,D147&lt;=1936),"M75",IF(AND(D147&gt;=1937,D147&lt;=1941),"M70",IF(AND(D147&gt;=1942,D147&lt;=1946),"M65",IF(AND(D147&gt;=1992,D147&lt;=1993),"M18",IF(D147&gt;=1994,"M17","")))))))</f>
        <v/>
      </c>
      <c r="L147" s="97"/>
    </row>
    <row r="148" s="36" customFormat="true" ht="25.5" hidden="false" customHeight="true" outlineLevel="0" collapsed="false">
      <c r="A148" s="119" t="n">
        <v>141</v>
      </c>
      <c r="B148" s="90" t="n">
        <v>1815</v>
      </c>
      <c r="C148" s="123" t="s">
        <v>3044</v>
      </c>
      <c r="D148" s="92" t="n">
        <v>1973</v>
      </c>
      <c r="E148" s="92" t="s">
        <v>74</v>
      </c>
      <c r="F148" s="93"/>
      <c r="G148" s="93" t="s">
        <v>7</v>
      </c>
      <c r="H148" s="120" t="s">
        <v>371</v>
      </c>
      <c r="I148" s="94" t="s">
        <v>3045</v>
      </c>
      <c r="J148" s="95"/>
      <c r="K148" s="96" t="str">
        <f aca="false">IF(D148&lt;=1924,"M85",IF(AND(D148&gt;=1927,D148&lt;=1931),"M80",IF(AND(D148&gt;=1932,D148&lt;=1936),"M75",IF(AND(D148&gt;=1937,D148&lt;=1941),"M70",IF(AND(D148&gt;=1942,D148&lt;=1946),"M65",IF(AND(D148&gt;=1992,D148&lt;=1993),"M18",IF(D148&gt;=1994,"M17","")))))))</f>
        <v/>
      </c>
      <c r="L148" s="97"/>
    </row>
    <row r="149" s="36" customFormat="true" ht="25.5" hidden="false" customHeight="true" outlineLevel="0" collapsed="false">
      <c r="A149" s="119" t="n">
        <v>142</v>
      </c>
      <c r="B149" s="90" t="n">
        <v>2022</v>
      </c>
      <c r="C149" s="123" t="s">
        <v>3046</v>
      </c>
      <c r="D149" s="92" t="n">
        <v>1989</v>
      </c>
      <c r="E149" s="92" t="s">
        <v>150</v>
      </c>
      <c r="F149" s="93"/>
      <c r="G149" s="93" t="s">
        <v>151</v>
      </c>
      <c r="H149" s="93" t="s">
        <v>3047</v>
      </c>
      <c r="I149" s="94" t="s">
        <v>3048</v>
      </c>
      <c r="J149" s="95"/>
      <c r="K149" s="96" t="str">
        <f aca="false">IF(D149&lt;=1924,"M85",IF(AND(D149&gt;=1927,D149&lt;=1931),"M80",IF(AND(D149&gt;=1932,D149&lt;=1936),"M75",IF(AND(D149&gt;=1937,D149&lt;=1941),"M70",IF(AND(D149&gt;=1942,D149&lt;=1946),"M65",IF(AND(D149&gt;=1992,D149&lt;=1993),"M18",IF(D149&gt;=1994,"M17","")))))))</f>
        <v/>
      </c>
      <c r="L149" s="97"/>
    </row>
    <row r="150" s="36" customFormat="true" ht="25.5" hidden="false" customHeight="true" outlineLevel="0" collapsed="false">
      <c r="A150" s="119" t="n">
        <v>143</v>
      </c>
      <c r="B150" s="90" t="n">
        <v>2040</v>
      </c>
      <c r="C150" s="123" t="s">
        <v>3049</v>
      </c>
      <c r="D150" s="92" t="n">
        <v>1995</v>
      </c>
      <c r="E150" s="92" t="s">
        <v>74</v>
      </c>
      <c r="F150" s="93"/>
      <c r="G150" s="93" t="s">
        <v>7</v>
      </c>
      <c r="H150" s="93" t="s">
        <v>146</v>
      </c>
      <c r="I150" s="94" t="s">
        <v>3050</v>
      </c>
      <c r="J150" s="95"/>
      <c r="K150" s="96" t="str">
        <f aca="false">IF(D150&lt;=1924,"M85",IF(AND(D150&gt;=1927,D150&lt;=1931),"M80",IF(AND(D150&gt;=1932,D150&lt;=1936),"M75",IF(AND(D150&gt;=1937,D150&lt;=1941),"M70",IF(AND(D150&gt;=1942,D150&lt;=1946),"M65",IF(AND(D150&gt;=1992,D150&lt;=1993),"M18",IF(D150&gt;=1994,"M17","")))))))</f>
        <v>M17</v>
      </c>
      <c r="L150" s="97" t="n">
        <v>15</v>
      </c>
    </row>
    <row r="151" s="36" customFormat="true" ht="25.5" hidden="false" customHeight="true" outlineLevel="0" collapsed="false">
      <c r="A151" s="119" t="n">
        <v>144</v>
      </c>
      <c r="B151" s="90" t="n">
        <v>1607</v>
      </c>
      <c r="C151" s="123" t="s">
        <v>3051</v>
      </c>
      <c r="D151" s="92" t="n">
        <v>1968</v>
      </c>
      <c r="E151" s="92" t="s">
        <v>361</v>
      </c>
      <c r="F151" s="120"/>
      <c r="G151" s="93" t="s">
        <v>3052</v>
      </c>
      <c r="H151" s="93"/>
      <c r="I151" s="94" t="s">
        <v>3053</v>
      </c>
      <c r="J151" s="95"/>
      <c r="K151" s="96" t="str">
        <f aca="false">IF(D151&lt;=1924,"M85",IF(AND(D151&gt;=1927,D151&lt;=1931),"M80",IF(AND(D151&gt;=1932,D151&lt;=1936),"M75",IF(AND(D151&gt;=1937,D151&lt;=1941),"M70",IF(AND(D151&gt;=1942,D151&lt;=1946),"M65",IF(AND(D151&gt;=1992,D151&lt;=1993),"M18",IF(D151&gt;=1994,"M17","")))))))</f>
        <v/>
      </c>
      <c r="L151" s="97"/>
    </row>
    <row r="152" s="36" customFormat="true" ht="25.5" hidden="false" customHeight="true" outlineLevel="0" collapsed="false">
      <c r="A152" s="119" t="n">
        <v>145</v>
      </c>
      <c r="B152" s="90" t="n">
        <v>1772</v>
      </c>
      <c r="C152" s="123" t="s">
        <v>3054</v>
      </c>
      <c r="D152" s="92" t="n">
        <v>1962</v>
      </c>
      <c r="E152" s="92" t="s">
        <v>74</v>
      </c>
      <c r="F152" s="93"/>
      <c r="G152" s="93" t="s">
        <v>7</v>
      </c>
      <c r="H152" s="120" t="s">
        <v>203</v>
      </c>
      <c r="I152" s="94" t="s">
        <v>3055</v>
      </c>
      <c r="J152" s="95"/>
      <c r="K152" s="96" t="str">
        <f aca="false">IF(D152&lt;=1924,"M85",IF(AND(D152&gt;=1927,D152&lt;=1931),"M80",IF(AND(D152&gt;=1932,D152&lt;=1936),"M75",IF(AND(D152&gt;=1937,D152&lt;=1941),"M70",IF(AND(D152&gt;=1942,D152&lt;=1946),"M65",IF(AND(D152&gt;=1992,D152&lt;=1993),"M18",IF(D152&gt;=1994,"M17","")))))))</f>
        <v/>
      </c>
      <c r="L152" s="97"/>
    </row>
    <row r="153" s="36" customFormat="true" ht="25.5" hidden="false" customHeight="true" outlineLevel="0" collapsed="false">
      <c r="A153" s="119" t="n">
        <v>146</v>
      </c>
      <c r="B153" s="90" t="n">
        <v>2150</v>
      </c>
      <c r="C153" s="123" t="s">
        <v>3056</v>
      </c>
      <c r="D153" s="92" t="n">
        <v>1960</v>
      </c>
      <c r="E153" s="92" t="s">
        <v>74</v>
      </c>
      <c r="F153" s="93"/>
      <c r="G153" s="93" t="s">
        <v>7</v>
      </c>
      <c r="H153" s="93" t="s">
        <v>3057</v>
      </c>
      <c r="I153" s="94" t="s">
        <v>3058</v>
      </c>
      <c r="J153" s="95"/>
      <c r="K153" s="96" t="str">
        <f aca="false">IF(D153&lt;=1924,"M85",IF(AND(D153&gt;=1927,D153&lt;=1931),"M80",IF(AND(D153&gt;=1932,D153&lt;=1936),"M75",IF(AND(D153&gt;=1937,D153&lt;=1941),"M70",IF(AND(D153&gt;=1942,D153&lt;=1946),"M65",IF(AND(D153&gt;=1992,D153&lt;=1993),"M18",IF(D153&gt;=1994,"M17","")))))))</f>
        <v/>
      </c>
      <c r="L153" s="97"/>
    </row>
    <row r="154" s="36" customFormat="true" ht="25.5" hidden="false" customHeight="true" outlineLevel="0" collapsed="false">
      <c r="A154" s="119" t="n">
        <v>147</v>
      </c>
      <c r="B154" s="90" t="n">
        <v>733</v>
      </c>
      <c r="C154" s="123" t="s">
        <v>3059</v>
      </c>
      <c r="D154" s="92" t="n">
        <v>1974</v>
      </c>
      <c r="E154" s="92" t="s">
        <v>74</v>
      </c>
      <c r="F154" s="93"/>
      <c r="G154" s="93" t="s">
        <v>7</v>
      </c>
      <c r="H154" s="93"/>
      <c r="I154" s="94" t="s">
        <v>3060</v>
      </c>
      <c r="J154" s="95"/>
      <c r="K154" s="96" t="str">
        <f aca="false">IF(D154&lt;=1924,"M85",IF(AND(D154&gt;=1927,D154&lt;=1931),"M80",IF(AND(D154&gt;=1932,D154&lt;=1936),"M75",IF(AND(D154&gt;=1937,D154&lt;=1941),"M70",IF(AND(D154&gt;=1942,D154&lt;=1946),"M65",IF(AND(D154&gt;=1992,D154&lt;=1993),"M18",IF(D154&gt;=1994,"M17","")))))))</f>
        <v/>
      </c>
      <c r="L154" s="97"/>
    </row>
    <row r="155" s="36" customFormat="true" ht="25.5" hidden="false" customHeight="true" outlineLevel="0" collapsed="false">
      <c r="A155" s="119" t="n">
        <v>148</v>
      </c>
      <c r="B155" s="90" t="n">
        <v>1832</v>
      </c>
      <c r="C155" s="123" t="s">
        <v>3061</v>
      </c>
      <c r="D155" s="92" t="n">
        <v>1961</v>
      </c>
      <c r="E155" s="92" t="s">
        <v>74</v>
      </c>
      <c r="F155" s="93"/>
      <c r="G155" s="93" t="s">
        <v>7</v>
      </c>
      <c r="H155" s="93" t="s">
        <v>386</v>
      </c>
      <c r="I155" s="94" t="s">
        <v>3062</v>
      </c>
      <c r="J155" s="95"/>
      <c r="K155" s="96" t="str">
        <f aca="false">IF(D155&lt;=1924,"M85",IF(AND(D155&gt;=1927,D155&lt;=1931),"M80",IF(AND(D155&gt;=1932,D155&lt;=1936),"M75",IF(AND(D155&gt;=1937,D155&lt;=1941),"M70",IF(AND(D155&gt;=1942,D155&lt;=1946),"M65",IF(AND(D155&gt;=1992,D155&lt;=1993),"M18",IF(D155&gt;=1994,"M17","")))))))</f>
        <v/>
      </c>
      <c r="L155" s="97"/>
    </row>
    <row r="156" s="36" customFormat="true" ht="25.5" hidden="false" customHeight="true" outlineLevel="0" collapsed="false">
      <c r="A156" s="119" t="n">
        <v>149</v>
      </c>
      <c r="B156" s="90" t="n">
        <v>1506</v>
      </c>
      <c r="C156" s="123" t="s">
        <v>3063</v>
      </c>
      <c r="D156" s="92" t="n">
        <v>1996</v>
      </c>
      <c r="E156" s="92" t="s">
        <v>74</v>
      </c>
      <c r="F156" s="93"/>
      <c r="G156" s="93" t="s">
        <v>7</v>
      </c>
      <c r="H156" s="93" t="s">
        <v>3064</v>
      </c>
      <c r="I156" s="94" t="s">
        <v>3065</v>
      </c>
      <c r="J156" s="95"/>
      <c r="K156" s="96" t="str">
        <f aca="false">IF(D156&lt;=1924,"M85",IF(AND(D156&gt;=1927,D156&lt;=1931),"M80",IF(AND(D156&gt;=1932,D156&lt;=1936),"M75",IF(AND(D156&gt;=1937,D156&lt;=1941),"M70",IF(AND(D156&gt;=1942,D156&lt;=1946),"M65",IF(AND(D156&gt;=1992,D156&lt;=1993),"M18",IF(D156&gt;=1994,"M17","")))))))</f>
        <v>M17</v>
      </c>
      <c r="L156" s="97" t="n">
        <v>16</v>
      </c>
    </row>
    <row r="157" s="36" customFormat="true" ht="25.5" hidden="false" customHeight="true" outlineLevel="0" collapsed="false">
      <c r="A157" s="119" t="n">
        <v>150</v>
      </c>
      <c r="B157" s="90" t="n">
        <v>1801</v>
      </c>
      <c r="C157" s="123" t="s">
        <v>3066</v>
      </c>
      <c r="D157" s="92" t="n">
        <v>1992</v>
      </c>
      <c r="E157" s="92" t="s">
        <v>74</v>
      </c>
      <c r="F157" s="93"/>
      <c r="G157" s="93" t="s">
        <v>7</v>
      </c>
      <c r="H157" s="93" t="s">
        <v>81</v>
      </c>
      <c r="I157" s="94" t="s">
        <v>3067</v>
      </c>
      <c r="J157" s="95"/>
      <c r="K157" s="96" t="str">
        <f aca="false">IF(D157&lt;=1924,"M85",IF(AND(D157&gt;=1927,D157&lt;=1931),"M80",IF(AND(D157&gt;=1932,D157&lt;=1936),"M75",IF(AND(D157&gt;=1937,D157&lt;=1941),"M70",IF(AND(D157&gt;=1942,D157&lt;=1946),"M65",IF(AND(D157&gt;=1992,D157&lt;=1993),"M18",IF(D157&gt;=1994,"M17","")))))))</f>
        <v>M18</v>
      </c>
      <c r="L157" s="97" t="n">
        <v>10</v>
      </c>
    </row>
    <row r="158" s="36" customFormat="true" ht="25.5" hidden="false" customHeight="true" outlineLevel="0" collapsed="false">
      <c r="A158" s="119" t="n">
        <v>151</v>
      </c>
      <c r="B158" s="90" t="n">
        <v>1761</v>
      </c>
      <c r="C158" s="123" t="s">
        <v>3068</v>
      </c>
      <c r="D158" s="92" t="n">
        <v>1963</v>
      </c>
      <c r="E158" s="92" t="s">
        <v>74</v>
      </c>
      <c r="F158" s="93" t="s">
        <v>180</v>
      </c>
      <c r="G158" s="93" t="s">
        <v>1508</v>
      </c>
      <c r="H158" s="93" t="s">
        <v>2862</v>
      </c>
      <c r="I158" s="94" t="s">
        <v>3069</v>
      </c>
      <c r="J158" s="95"/>
      <c r="K158" s="96" t="str">
        <f aca="false">IF(D158&lt;=1924,"M85",IF(AND(D158&gt;=1927,D158&lt;=1931),"M80",IF(AND(D158&gt;=1932,D158&lt;=1936),"M75",IF(AND(D158&gt;=1937,D158&lt;=1941),"M70",IF(AND(D158&gt;=1942,D158&lt;=1946),"M65",IF(AND(D158&gt;=1992,D158&lt;=1993),"M18",IF(D158&gt;=1994,"M17","")))))))</f>
        <v/>
      </c>
      <c r="L158" s="97"/>
    </row>
    <row r="159" s="36" customFormat="true" ht="25.5" hidden="false" customHeight="true" outlineLevel="0" collapsed="false">
      <c r="A159" s="119" t="n">
        <v>152</v>
      </c>
      <c r="B159" s="90" t="n">
        <v>2025</v>
      </c>
      <c r="C159" s="123" t="s">
        <v>3070</v>
      </c>
      <c r="D159" s="92" t="n">
        <v>1990</v>
      </c>
      <c r="E159" s="92" t="s">
        <v>74</v>
      </c>
      <c r="F159" s="93"/>
      <c r="G159" s="93" t="s">
        <v>7</v>
      </c>
      <c r="H159" s="93"/>
      <c r="I159" s="94" t="s">
        <v>3071</v>
      </c>
      <c r="J159" s="95"/>
      <c r="K159" s="96" t="str">
        <f aca="false">IF(D159&lt;=1924,"M85",IF(AND(D159&gt;=1927,D159&lt;=1931),"M80",IF(AND(D159&gt;=1932,D159&lt;=1936),"M75",IF(AND(D159&gt;=1937,D159&lt;=1941),"M70",IF(AND(D159&gt;=1942,D159&lt;=1946),"M65",IF(AND(D159&gt;=1992,D159&lt;=1993),"M18",IF(D159&gt;=1994,"M17","")))))))</f>
        <v/>
      </c>
      <c r="L159" s="97"/>
    </row>
    <row r="160" s="36" customFormat="true" ht="25.5" hidden="false" customHeight="true" outlineLevel="0" collapsed="false">
      <c r="A160" s="119" t="n">
        <v>153</v>
      </c>
      <c r="B160" s="90" t="n">
        <v>1805</v>
      </c>
      <c r="C160" s="123" t="s">
        <v>3072</v>
      </c>
      <c r="D160" s="92" t="n">
        <v>1947</v>
      </c>
      <c r="E160" s="92" t="s">
        <v>74</v>
      </c>
      <c r="F160" s="120"/>
      <c r="G160" s="93" t="s">
        <v>7</v>
      </c>
      <c r="H160" s="120" t="s">
        <v>2887</v>
      </c>
      <c r="I160" s="94" t="s">
        <v>3071</v>
      </c>
      <c r="J160" s="95"/>
      <c r="K160" s="96" t="str">
        <f aca="false">IF(D160&lt;=1924,"M85",IF(AND(D160&gt;=1927,D160&lt;=1931),"M80",IF(AND(D160&gt;=1932,D160&lt;=1936),"M75",IF(AND(D160&gt;=1937,D160&lt;=1941),"M70",IF(AND(D160&gt;=1942,D160&lt;=1946),"M65",IF(AND(D160&gt;=1992,D160&lt;=1993),"M18",IF(D160&gt;=1994,"M17","")))))))</f>
        <v/>
      </c>
      <c r="L160" s="97"/>
    </row>
    <row r="161" s="36" customFormat="true" ht="25.5" hidden="false" customHeight="true" outlineLevel="0" collapsed="false">
      <c r="A161" s="119" t="n">
        <v>154</v>
      </c>
      <c r="B161" s="90" t="n">
        <v>2044</v>
      </c>
      <c r="C161" s="123" t="s">
        <v>3073</v>
      </c>
      <c r="D161" s="92" t="n">
        <v>1998</v>
      </c>
      <c r="E161" s="92" t="s">
        <v>74</v>
      </c>
      <c r="F161" s="93"/>
      <c r="G161" s="93" t="s">
        <v>7</v>
      </c>
      <c r="H161" s="93" t="s">
        <v>146</v>
      </c>
      <c r="I161" s="94" t="s">
        <v>3074</v>
      </c>
      <c r="J161" s="95"/>
      <c r="K161" s="96" t="str">
        <f aca="false">IF(D161&lt;=1924,"M85",IF(AND(D161&gt;=1927,D161&lt;=1931),"M80",IF(AND(D161&gt;=1932,D161&lt;=1936),"M75",IF(AND(D161&gt;=1937,D161&lt;=1941),"M70",IF(AND(D161&gt;=1942,D161&lt;=1946),"M65",IF(AND(D161&gt;=1992,D161&lt;=1993),"M18",IF(D161&gt;=1994,"M17","")))))))</f>
        <v>M17</v>
      </c>
      <c r="L161" s="97" t="n">
        <v>17</v>
      </c>
    </row>
    <row r="162" s="36" customFormat="true" ht="25.5" hidden="false" customHeight="true" outlineLevel="0" collapsed="false">
      <c r="A162" s="119" t="n">
        <v>155</v>
      </c>
      <c r="B162" s="90" t="n">
        <v>2086</v>
      </c>
      <c r="C162" s="123" t="s">
        <v>3075</v>
      </c>
      <c r="D162" s="92" t="n">
        <v>1985</v>
      </c>
      <c r="E162" s="92" t="s">
        <v>74</v>
      </c>
      <c r="F162" s="93" t="s">
        <v>180</v>
      </c>
      <c r="G162" s="93" t="s">
        <v>2178</v>
      </c>
      <c r="H162" s="93"/>
      <c r="I162" s="94" t="s">
        <v>3076</v>
      </c>
      <c r="J162" s="95"/>
      <c r="K162" s="96" t="str">
        <f aca="false">IF(D162&lt;=1924,"M85",IF(AND(D162&gt;=1927,D162&lt;=1931),"M80",IF(AND(D162&gt;=1932,D162&lt;=1936),"M75",IF(AND(D162&gt;=1937,D162&lt;=1941),"M70",IF(AND(D162&gt;=1942,D162&lt;=1946),"M65",IF(AND(D162&gt;=1992,D162&lt;=1993),"M18",IF(D162&gt;=1994,"M17","")))))))</f>
        <v/>
      </c>
      <c r="L162" s="97"/>
    </row>
    <row r="163" s="36" customFormat="true" ht="25.5" hidden="false" customHeight="true" outlineLevel="0" collapsed="false">
      <c r="A163" s="119" t="n">
        <v>156</v>
      </c>
      <c r="B163" s="90" t="n">
        <v>2001</v>
      </c>
      <c r="C163" s="123" t="s">
        <v>3077</v>
      </c>
      <c r="D163" s="92" t="n">
        <v>1955</v>
      </c>
      <c r="E163" s="92" t="s">
        <v>74</v>
      </c>
      <c r="F163" s="93" t="s">
        <v>180</v>
      </c>
      <c r="G163" s="93" t="s">
        <v>3078</v>
      </c>
      <c r="H163" s="93" t="s">
        <v>3079</v>
      </c>
      <c r="I163" s="94" t="s">
        <v>3080</v>
      </c>
      <c r="J163" s="95"/>
      <c r="K163" s="96" t="str">
        <f aca="false">IF(D163&lt;=1924,"M85",IF(AND(D163&gt;=1927,D163&lt;=1931),"M80",IF(AND(D163&gt;=1932,D163&lt;=1936),"M75",IF(AND(D163&gt;=1937,D163&lt;=1941),"M70",IF(AND(D163&gt;=1942,D163&lt;=1946),"M65",IF(AND(D163&gt;=1992,D163&lt;=1993),"M18",IF(D163&gt;=1994,"M17","")))))))</f>
        <v/>
      </c>
      <c r="L163" s="97"/>
    </row>
    <row r="164" s="36" customFormat="true" ht="25.5" hidden="false" customHeight="true" outlineLevel="0" collapsed="false">
      <c r="A164" s="119" t="n">
        <v>157</v>
      </c>
      <c r="B164" s="90" t="n">
        <v>2042</v>
      </c>
      <c r="C164" s="123" t="s">
        <v>3081</v>
      </c>
      <c r="D164" s="92" t="n">
        <v>1992</v>
      </c>
      <c r="E164" s="92" t="s">
        <v>74</v>
      </c>
      <c r="F164" s="93"/>
      <c r="G164" s="93" t="s">
        <v>7</v>
      </c>
      <c r="H164" s="93" t="s">
        <v>146</v>
      </c>
      <c r="I164" s="94" t="s">
        <v>3082</v>
      </c>
      <c r="J164" s="95"/>
      <c r="K164" s="96" t="str">
        <f aca="false">IF(D164&lt;=1924,"M85",IF(AND(D164&gt;=1927,D164&lt;=1931),"M80",IF(AND(D164&gt;=1932,D164&lt;=1936),"M75",IF(AND(D164&gt;=1937,D164&lt;=1941),"M70",IF(AND(D164&gt;=1942,D164&lt;=1946),"M65",IF(AND(D164&gt;=1992,D164&lt;=1993),"M18",IF(D164&gt;=1994,"M17","")))))))</f>
        <v>M18</v>
      </c>
      <c r="L164" s="97" t="n">
        <v>11</v>
      </c>
    </row>
    <row r="165" s="36" customFormat="true" ht="25.5" hidden="false" customHeight="true" outlineLevel="0" collapsed="false">
      <c r="A165" s="119" t="n">
        <v>158</v>
      </c>
      <c r="B165" s="90" t="n">
        <v>2031</v>
      </c>
      <c r="C165" s="123" t="s">
        <v>3083</v>
      </c>
      <c r="D165" s="92" t="n">
        <v>1985</v>
      </c>
      <c r="E165" s="92" t="s">
        <v>74</v>
      </c>
      <c r="F165" s="120" t="s">
        <v>3084</v>
      </c>
      <c r="G165" s="93" t="s">
        <v>3085</v>
      </c>
      <c r="H165" s="93"/>
      <c r="I165" s="94" t="s">
        <v>3082</v>
      </c>
      <c r="J165" s="95"/>
      <c r="K165" s="96" t="str">
        <f aca="false">IF(D165&lt;=1924,"M85",IF(AND(D165&gt;=1927,D165&lt;=1931),"M80",IF(AND(D165&gt;=1932,D165&lt;=1936),"M75",IF(AND(D165&gt;=1937,D165&lt;=1941),"M70",IF(AND(D165&gt;=1942,D165&lt;=1946),"M65",IF(AND(D165&gt;=1992,D165&lt;=1993),"M18",IF(D165&gt;=1994,"M17","")))))))</f>
        <v/>
      </c>
      <c r="L165" s="97"/>
    </row>
    <row r="166" s="36" customFormat="true" ht="25.5" hidden="false" customHeight="true" outlineLevel="0" collapsed="false">
      <c r="A166" s="119" t="n">
        <v>159</v>
      </c>
      <c r="B166" s="90" t="n">
        <v>1810</v>
      </c>
      <c r="C166" s="123" t="s">
        <v>3086</v>
      </c>
      <c r="D166" s="92" t="n">
        <v>1964</v>
      </c>
      <c r="E166" s="92" t="s">
        <v>74</v>
      </c>
      <c r="F166" s="93" t="s">
        <v>373</v>
      </c>
      <c r="G166" s="93" t="s">
        <v>3087</v>
      </c>
      <c r="H166" s="93" t="s">
        <v>1667</v>
      </c>
      <c r="I166" s="94" t="s">
        <v>3088</v>
      </c>
      <c r="J166" s="95"/>
      <c r="K166" s="96" t="str">
        <f aca="false">IF(D166&lt;=1924,"M85",IF(AND(D166&gt;=1927,D166&lt;=1931),"M80",IF(AND(D166&gt;=1932,D166&lt;=1936),"M75",IF(AND(D166&gt;=1937,D166&lt;=1941),"M70",IF(AND(D166&gt;=1942,D166&lt;=1946),"M65",IF(AND(D166&gt;=1992,D166&lt;=1993),"M18",IF(D166&gt;=1994,"M17","")))))))</f>
        <v/>
      </c>
      <c r="L166" s="97"/>
    </row>
    <row r="167" s="36" customFormat="true" ht="25.5" hidden="false" customHeight="true" outlineLevel="0" collapsed="false">
      <c r="A167" s="119" t="n">
        <v>160</v>
      </c>
      <c r="B167" s="90" t="n">
        <v>1535</v>
      </c>
      <c r="C167" s="123" t="s">
        <v>3089</v>
      </c>
      <c r="D167" s="92" t="n">
        <v>1949</v>
      </c>
      <c r="E167" s="92" t="s">
        <v>74</v>
      </c>
      <c r="F167" s="93" t="s">
        <v>180</v>
      </c>
      <c r="G167" s="93" t="s">
        <v>2482</v>
      </c>
      <c r="H167" s="93" t="s">
        <v>3090</v>
      </c>
      <c r="I167" s="94" t="s">
        <v>3091</v>
      </c>
      <c r="J167" s="95"/>
      <c r="K167" s="96" t="str">
        <f aca="false">IF(D167&lt;=1924,"M85",IF(AND(D167&gt;=1927,D167&lt;=1931),"M80",IF(AND(D167&gt;=1932,D167&lt;=1936),"M75",IF(AND(D167&gt;=1937,D167&lt;=1941),"M70",IF(AND(D167&gt;=1942,D167&lt;=1946),"M65",IF(AND(D167&gt;=1992,D167&lt;=1993),"M18",IF(D167&gt;=1994,"M17","")))))))</f>
        <v/>
      </c>
      <c r="L167" s="97"/>
    </row>
    <row r="168" s="36" customFormat="true" ht="25.5" hidden="false" customHeight="true" outlineLevel="0" collapsed="false">
      <c r="A168" s="119" t="n">
        <v>161</v>
      </c>
      <c r="B168" s="90" t="n">
        <v>1907</v>
      </c>
      <c r="C168" s="123" t="s">
        <v>3092</v>
      </c>
      <c r="D168" s="92" t="n">
        <v>1982</v>
      </c>
      <c r="E168" s="92" t="s">
        <v>74</v>
      </c>
      <c r="F168" s="93" t="s">
        <v>180</v>
      </c>
      <c r="G168" s="93" t="s">
        <v>3093</v>
      </c>
      <c r="H168" s="93" t="s">
        <v>3094</v>
      </c>
      <c r="I168" s="94" t="s">
        <v>3095</v>
      </c>
      <c r="J168" s="95"/>
      <c r="K168" s="96" t="str">
        <f aca="false">IF(D168&lt;=1924,"M85",IF(AND(D168&gt;=1927,D168&lt;=1931),"M80",IF(AND(D168&gt;=1932,D168&lt;=1936),"M75",IF(AND(D168&gt;=1937,D168&lt;=1941),"M70",IF(AND(D168&gt;=1942,D168&lt;=1946),"M65",IF(AND(D168&gt;=1992,D168&lt;=1993),"M18",IF(D168&gt;=1994,"M17","")))))))</f>
        <v/>
      </c>
      <c r="L168" s="97"/>
    </row>
    <row r="169" s="36" customFormat="true" ht="25.5" hidden="false" customHeight="true" outlineLevel="0" collapsed="false">
      <c r="A169" s="119" t="n">
        <v>162</v>
      </c>
      <c r="B169" s="90" t="n">
        <v>2010</v>
      </c>
      <c r="C169" s="123" t="s">
        <v>3096</v>
      </c>
      <c r="D169" s="92" t="n">
        <v>1987</v>
      </c>
      <c r="E169" s="92" t="s">
        <v>74</v>
      </c>
      <c r="F169" s="93"/>
      <c r="G169" s="93" t="s">
        <v>7</v>
      </c>
      <c r="H169" s="93" t="s">
        <v>1151</v>
      </c>
      <c r="I169" s="94" t="s">
        <v>3097</v>
      </c>
      <c r="J169" s="95"/>
      <c r="K169" s="96" t="str">
        <f aca="false">IF(D169&lt;=1924,"M85",IF(AND(D169&gt;=1927,D169&lt;=1931),"M80",IF(AND(D169&gt;=1932,D169&lt;=1936),"M75",IF(AND(D169&gt;=1937,D169&lt;=1941),"M70",IF(AND(D169&gt;=1942,D169&lt;=1946),"M65",IF(AND(D169&gt;=1992,D169&lt;=1993),"M18",IF(D169&gt;=1994,"M17","")))))))</f>
        <v/>
      </c>
      <c r="L169" s="97"/>
    </row>
    <row r="170" s="36" customFormat="true" ht="25.5" hidden="false" customHeight="true" outlineLevel="0" collapsed="false">
      <c r="A170" s="119" t="n">
        <v>163</v>
      </c>
      <c r="B170" s="90" t="n">
        <v>2088</v>
      </c>
      <c r="C170" s="123" t="s">
        <v>3098</v>
      </c>
      <c r="D170" s="92" t="n">
        <v>1987</v>
      </c>
      <c r="E170" s="92" t="s">
        <v>74</v>
      </c>
      <c r="F170" s="93"/>
      <c r="G170" s="93" t="s">
        <v>7</v>
      </c>
      <c r="H170" s="120" t="s">
        <v>3099</v>
      </c>
      <c r="I170" s="94" t="s">
        <v>3100</v>
      </c>
      <c r="J170" s="95"/>
      <c r="K170" s="96" t="str">
        <f aca="false">IF(D170&lt;=1924,"M85",IF(AND(D170&gt;=1927,D170&lt;=1931),"M80",IF(AND(D170&gt;=1932,D170&lt;=1936),"M75",IF(AND(D170&gt;=1937,D170&lt;=1941),"M70",IF(AND(D170&gt;=1942,D170&lt;=1946),"M65",IF(AND(D170&gt;=1992,D170&lt;=1993),"M18",IF(D170&gt;=1994,"M17","")))))))</f>
        <v/>
      </c>
      <c r="L170" s="97"/>
    </row>
    <row r="171" s="36" customFormat="true" ht="25.5" hidden="false" customHeight="true" outlineLevel="0" collapsed="false">
      <c r="A171" s="119" t="n">
        <v>164</v>
      </c>
      <c r="B171" s="90" t="n">
        <v>1760</v>
      </c>
      <c r="C171" s="123" t="s">
        <v>3101</v>
      </c>
      <c r="D171" s="92" t="n">
        <v>1963</v>
      </c>
      <c r="E171" s="92" t="s">
        <v>74</v>
      </c>
      <c r="F171" s="93" t="s">
        <v>180</v>
      </c>
      <c r="G171" s="93" t="s">
        <v>1508</v>
      </c>
      <c r="H171" s="93" t="s">
        <v>2862</v>
      </c>
      <c r="I171" s="94" t="s">
        <v>3102</v>
      </c>
      <c r="J171" s="95"/>
      <c r="K171" s="96" t="str">
        <f aca="false">IF(D171&lt;=1924,"M85",IF(AND(D171&gt;=1927,D171&lt;=1931),"M80",IF(AND(D171&gt;=1932,D171&lt;=1936),"M75",IF(AND(D171&gt;=1937,D171&lt;=1941),"M70",IF(AND(D171&gt;=1942,D171&lt;=1946),"M65",IF(AND(D171&gt;=1992,D171&lt;=1993),"M18",IF(D171&gt;=1994,"M17","")))))))</f>
        <v/>
      </c>
      <c r="L171" s="97"/>
    </row>
    <row r="172" s="36" customFormat="true" ht="25.5" hidden="false" customHeight="true" outlineLevel="0" collapsed="false">
      <c r="A172" s="119" t="n">
        <v>165</v>
      </c>
      <c r="B172" s="90" t="n">
        <v>1909</v>
      </c>
      <c r="C172" s="123" t="s">
        <v>3103</v>
      </c>
      <c r="D172" s="92" t="n">
        <v>1956</v>
      </c>
      <c r="E172" s="92" t="s">
        <v>74</v>
      </c>
      <c r="F172" s="93" t="s">
        <v>180</v>
      </c>
      <c r="G172" s="93" t="s">
        <v>3093</v>
      </c>
      <c r="H172" s="93" t="s">
        <v>3094</v>
      </c>
      <c r="I172" s="94" t="s">
        <v>3104</v>
      </c>
      <c r="J172" s="95"/>
      <c r="K172" s="96" t="str">
        <f aca="false">IF(D172&lt;=1924,"M85",IF(AND(D172&gt;=1927,D172&lt;=1931),"M80",IF(AND(D172&gt;=1932,D172&lt;=1936),"M75",IF(AND(D172&gt;=1937,D172&lt;=1941),"M70",IF(AND(D172&gt;=1942,D172&lt;=1946),"M65",IF(AND(D172&gt;=1992,D172&lt;=1993),"M18",IF(D172&gt;=1994,"M17","")))))))</f>
        <v/>
      </c>
      <c r="L172" s="97"/>
    </row>
    <row r="173" s="36" customFormat="true" ht="25.5" hidden="false" customHeight="true" outlineLevel="0" collapsed="false">
      <c r="A173" s="119" t="n">
        <v>166</v>
      </c>
      <c r="B173" s="90" t="n">
        <v>1902</v>
      </c>
      <c r="C173" s="123" t="s">
        <v>3105</v>
      </c>
      <c r="D173" s="92" t="n">
        <v>1978</v>
      </c>
      <c r="E173" s="92" t="s">
        <v>74</v>
      </c>
      <c r="F173" s="93"/>
      <c r="G173" s="93" t="s">
        <v>7</v>
      </c>
      <c r="H173" s="93" t="s">
        <v>2963</v>
      </c>
      <c r="I173" s="94" t="s">
        <v>3106</v>
      </c>
      <c r="J173" s="95"/>
      <c r="K173" s="96" t="str">
        <f aca="false">IF(D173&lt;=1924,"M85",IF(AND(D173&gt;=1927,D173&lt;=1931),"M80",IF(AND(D173&gt;=1932,D173&lt;=1936),"M75",IF(AND(D173&gt;=1937,D173&lt;=1941),"M70",IF(AND(D173&gt;=1942,D173&lt;=1946),"M65",IF(AND(D173&gt;=1992,D173&lt;=1993),"M18",IF(D173&gt;=1994,"M17","")))))))</f>
        <v/>
      </c>
      <c r="L173" s="97"/>
    </row>
    <row r="174" s="36" customFormat="true" ht="25.5" hidden="false" customHeight="true" outlineLevel="0" collapsed="false">
      <c r="A174" s="119" t="n">
        <v>167</v>
      </c>
      <c r="B174" s="90" t="n">
        <v>2155</v>
      </c>
      <c r="C174" s="123" t="s">
        <v>3107</v>
      </c>
      <c r="D174" s="92" t="n">
        <v>1987</v>
      </c>
      <c r="E174" s="92" t="s">
        <v>150</v>
      </c>
      <c r="F174" s="93"/>
      <c r="G174" s="93" t="s">
        <v>3108</v>
      </c>
      <c r="H174" s="120" t="s">
        <v>2939</v>
      </c>
      <c r="I174" s="94" t="s">
        <v>3109</v>
      </c>
      <c r="J174" s="95"/>
      <c r="K174" s="96" t="str">
        <f aca="false">IF(D174&lt;=1924,"M85",IF(AND(D174&gt;=1927,D174&lt;=1931),"M80",IF(AND(D174&gt;=1932,D174&lt;=1936),"M75",IF(AND(D174&gt;=1937,D174&lt;=1941),"M70",IF(AND(D174&gt;=1942,D174&lt;=1946),"M65",IF(AND(D174&gt;=1992,D174&lt;=1993),"M18",IF(D174&gt;=1994,"M17","")))))))</f>
        <v/>
      </c>
      <c r="L174" s="97"/>
    </row>
    <row r="175" s="36" customFormat="true" ht="25.5" hidden="false" customHeight="true" outlineLevel="0" collapsed="false">
      <c r="A175" s="119" t="n">
        <v>168</v>
      </c>
      <c r="B175" s="90" t="n">
        <v>2008</v>
      </c>
      <c r="C175" s="123" t="s">
        <v>3110</v>
      </c>
      <c r="D175" s="92" t="n">
        <v>1966</v>
      </c>
      <c r="E175" s="92" t="s">
        <v>74</v>
      </c>
      <c r="F175" s="93"/>
      <c r="G175" s="93" t="s">
        <v>7</v>
      </c>
      <c r="H175" s="93" t="s">
        <v>329</v>
      </c>
      <c r="I175" s="94" t="s">
        <v>3111</v>
      </c>
      <c r="J175" s="95"/>
      <c r="K175" s="96" t="str">
        <f aca="false">IF(D175&lt;=1924,"M85",IF(AND(D175&gt;=1927,D175&lt;=1931),"M80",IF(AND(D175&gt;=1932,D175&lt;=1936),"M75",IF(AND(D175&gt;=1937,D175&lt;=1941),"M70",IF(AND(D175&gt;=1942,D175&lt;=1946),"M65",IF(AND(D175&gt;=1992,D175&lt;=1993),"M18",IF(D175&gt;=1994,"M17","")))))))</f>
        <v/>
      </c>
      <c r="L175" s="97"/>
    </row>
    <row r="176" s="36" customFormat="true" ht="25.5" hidden="false" customHeight="true" outlineLevel="0" collapsed="false">
      <c r="A176" s="119" t="n">
        <v>169</v>
      </c>
      <c r="B176" s="90" t="n">
        <v>1828</v>
      </c>
      <c r="C176" s="123" t="s">
        <v>3112</v>
      </c>
      <c r="D176" s="92" t="n">
        <v>1973</v>
      </c>
      <c r="E176" s="92" t="s">
        <v>74</v>
      </c>
      <c r="F176" s="93" t="s">
        <v>180</v>
      </c>
      <c r="G176" s="93" t="s">
        <v>2812</v>
      </c>
      <c r="H176" s="93"/>
      <c r="I176" s="94" t="s">
        <v>3113</v>
      </c>
      <c r="J176" s="95"/>
      <c r="K176" s="96" t="str">
        <f aca="false">IF(D176&lt;=1924,"M85",IF(AND(D176&gt;=1927,D176&lt;=1931),"M80",IF(AND(D176&gt;=1932,D176&lt;=1936),"M75",IF(AND(D176&gt;=1937,D176&lt;=1941),"M70",IF(AND(D176&gt;=1942,D176&lt;=1946),"M65",IF(AND(D176&gt;=1992,D176&lt;=1993),"M18",IF(D176&gt;=1994,"M17","")))))))</f>
        <v/>
      </c>
      <c r="L176" s="97"/>
    </row>
    <row r="177" s="36" customFormat="true" ht="25.5" hidden="false" customHeight="true" outlineLevel="0" collapsed="false">
      <c r="A177" s="119" t="n">
        <v>170</v>
      </c>
      <c r="B177" s="90" t="n">
        <v>1777</v>
      </c>
      <c r="C177" s="123" t="s">
        <v>3114</v>
      </c>
      <c r="D177" s="92" t="n">
        <v>1968</v>
      </c>
      <c r="E177" s="92" t="s">
        <v>1160</v>
      </c>
      <c r="F177" s="93"/>
      <c r="G177" s="93" t="s">
        <v>3115</v>
      </c>
      <c r="H177" s="93" t="s">
        <v>2483</v>
      </c>
      <c r="I177" s="94" t="s">
        <v>3116</v>
      </c>
      <c r="J177" s="95"/>
      <c r="K177" s="96" t="str">
        <f aca="false">IF(D177&lt;=1924,"M85",IF(AND(D177&gt;=1927,D177&lt;=1931),"M80",IF(AND(D177&gt;=1932,D177&lt;=1936),"M75",IF(AND(D177&gt;=1937,D177&lt;=1941),"M70",IF(AND(D177&gt;=1942,D177&lt;=1946),"M65",IF(AND(D177&gt;=1992,D177&lt;=1993),"M18",IF(D177&gt;=1994,"M17","")))))))</f>
        <v/>
      </c>
      <c r="L177" s="97"/>
    </row>
    <row r="178" s="36" customFormat="true" ht="25.5" hidden="false" customHeight="true" outlineLevel="0" collapsed="false">
      <c r="A178" s="119" t="n">
        <v>171</v>
      </c>
      <c r="B178" s="90" t="n">
        <v>1892</v>
      </c>
      <c r="C178" s="123" t="s">
        <v>3117</v>
      </c>
      <c r="D178" s="92" t="n">
        <v>1996</v>
      </c>
      <c r="E178" s="92" t="s">
        <v>74</v>
      </c>
      <c r="F178" s="93"/>
      <c r="G178" s="93" t="s">
        <v>7</v>
      </c>
      <c r="H178" s="120"/>
      <c r="I178" s="94" t="s">
        <v>3118</v>
      </c>
      <c r="J178" s="95"/>
      <c r="K178" s="96" t="str">
        <f aca="false">IF(D178&lt;=1924,"M85",IF(AND(D178&gt;=1927,D178&lt;=1931),"M80",IF(AND(D178&gt;=1932,D178&lt;=1936),"M75",IF(AND(D178&gt;=1937,D178&lt;=1941),"M70",IF(AND(D178&gt;=1942,D178&lt;=1946),"M65",IF(AND(D178&gt;=1992,D178&lt;=1993),"M18",IF(D178&gt;=1994,"M17","")))))))</f>
        <v>M17</v>
      </c>
      <c r="L178" s="97" t="n">
        <v>18</v>
      </c>
    </row>
    <row r="179" s="36" customFormat="true" ht="25.5" hidden="false" customHeight="true" outlineLevel="0" collapsed="false">
      <c r="A179" s="119" t="n">
        <v>172</v>
      </c>
      <c r="B179" s="90" t="n">
        <v>1893</v>
      </c>
      <c r="C179" s="123" t="s">
        <v>3119</v>
      </c>
      <c r="D179" s="92" t="n">
        <v>1996</v>
      </c>
      <c r="E179" s="92" t="s">
        <v>74</v>
      </c>
      <c r="F179" s="120"/>
      <c r="G179" s="93" t="s">
        <v>7</v>
      </c>
      <c r="H179" s="93"/>
      <c r="I179" s="94" t="s">
        <v>3120</v>
      </c>
      <c r="J179" s="95"/>
      <c r="K179" s="96" t="str">
        <f aca="false">IF(D179&lt;=1924,"M85",IF(AND(D179&gt;=1927,D179&lt;=1931),"M80",IF(AND(D179&gt;=1932,D179&lt;=1936),"M75",IF(AND(D179&gt;=1937,D179&lt;=1941),"M70",IF(AND(D179&gt;=1942,D179&lt;=1946),"M65",IF(AND(D179&gt;=1992,D179&lt;=1993),"M18",IF(D179&gt;=1994,"M17","")))))))</f>
        <v>M17</v>
      </c>
      <c r="L179" s="97" t="n">
        <v>19</v>
      </c>
    </row>
    <row r="180" s="36" customFormat="true" ht="25.5" hidden="false" customHeight="true" outlineLevel="0" collapsed="false">
      <c r="A180" s="119" t="n">
        <v>173</v>
      </c>
      <c r="B180" s="90" t="n">
        <v>2024</v>
      </c>
      <c r="C180" s="123" t="s">
        <v>3121</v>
      </c>
      <c r="D180" s="92" t="n">
        <v>1991</v>
      </c>
      <c r="E180" s="92" t="s">
        <v>74</v>
      </c>
      <c r="F180" s="93"/>
      <c r="G180" s="93" t="s">
        <v>7</v>
      </c>
      <c r="H180" s="93"/>
      <c r="I180" s="94" t="s">
        <v>3122</v>
      </c>
      <c r="J180" s="95"/>
      <c r="K180" s="96" t="str">
        <f aca="false">IF(D180&lt;=1924,"M85",IF(AND(D180&gt;=1927,D180&lt;=1931),"M80",IF(AND(D180&gt;=1932,D180&lt;=1936),"M75",IF(AND(D180&gt;=1937,D180&lt;=1941),"M70",IF(AND(D180&gt;=1942,D180&lt;=1946),"M65",IF(AND(D180&gt;=1992,D180&lt;=1993),"M18",IF(D180&gt;=1994,"M17","")))))))</f>
        <v/>
      </c>
      <c r="L180" s="97"/>
    </row>
    <row r="181" s="36" customFormat="true" ht="25.5" hidden="false" customHeight="true" outlineLevel="0" collapsed="false">
      <c r="A181" s="119" t="n">
        <v>174</v>
      </c>
      <c r="B181" s="90" t="n">
        <v>1627</v>
      </c>
      <c r="C181" s="123" t="s">
        <v>3123</v>
      </c>
      <c r="D181" s="92" t="n">
        <v>1980</v>
      </c>
      <c r="E181" s="92" t="s">
        <v>433</v>
      </c>
      <c r="F181" s="93"/>
      <c r="G181" s="93" t="s">
        <v>1338</v>
      </c>
      <c r="H181" s="93"/>
      <c r="I181" s="94" t="s">
        <v>3124</v>
      </c>
      <c r="J181" s="95"/>
      <c r="K181" s="96" t="str">
        <f aca="false">IF(D181&lt;=1924,"M85",IF(AND(D181&gt;=1927,D181&lt;=1931),"M80",IF(AND(D181&gt;=1932,D181&lt;=1936),"M75",IF(AND(D181&gt;=1937,D181&lt;=1941),"M70",IF(AND(D181&gt;=1942,D181&lt;=1946),"M65",IF(AND(D181&gt;=1992,D181&lt;=1993),"M18",IF(D181&gt;=1994,"M17","")))))))</f>
        <v/>
      </c>
      <c r="L181" s="97"/>
    </row>
    <row r="182" s="36" customFormat="true" ht="25.5" hidden="false" customHeight="true" outlineLevel="0" collapsed="false">
      <c r="A182" s="119" t="n">
        <v>175</v>
      </c>
      <c r="B182" s="90" t="n">
        <v>1707</v>
      </c>
      <c r="C182" s="123" t="s">
        <v>3125</v>
      </c>
      <c r="D182" s="92" t="n">
        <v>1976</v>
      </c>
      <c r="E182" s="92" t="s">
        <v>74</v>
      </c>
      <c r="F182" s="93"/>
      <c r="G182" s="93" t="s">
        <v>7</v>
      </c>
      <c r="H182" s="93"/>
      <c r="I182" s="94" t="s">
        <v>3126</v>
      </c>
      <c r="J182" s="95"/>
      <c r="K182" s="96" t="str">
        <f aca="false">IF(D182&lt;=1924,"M85",IF(AND(D182&gt;=1927,D182&lt;=1931),"M80",IF(AND(D182&gt;=1932,D182&lt;=1936),"M75",IF(AND(D182&gt;=1937,D182&lt;=1941),"M70",IF(AND(D182&gt;=1942,D182&lt;=1946),"M65",IF(AND(D182&gt;=1992,D182&lt;=1993),"M18",IF(D182&gt;=1994,"M17","")))))))</f>
        <v/>
      </c>
      <c r="L182" s="97"/>
    </row>
    <row r="183" s="36" customFormat="true" ht="25.5" hidden="false" customHeight="true" outlineLevel="0" collapsed="false">
      <c r="A183" s="119" t="n">
        <v>176</v>
      </c>
      <c r="B183" s="90" t="n">
        <v>1549</v>
      </c>
      <c r="C183" s="123" t="s">
        <v>3127</v>
      </c>
      <c r="D183" s="92" t="n">
        <v>2000</v>
      </c>
      <c r="E183" s="92" t="s">
        <v>74</v>
      </c>
      <c r="F183" s="93"/>
      <c r="G183" s="93" t="s">
        <v>7</v>
      </c>
      <c r="H183" s="93" t="s">
        <v>2841</v>
      </c>
      <c r="I183" s="94" t="s">
        <v>3126</v>
      </c>
      <c r="J183" s="95"/>
      <c r="K183" s="96" t="str">
        <f aca="false">IF(D183&lt;=1924,"M85",IF(AND(D183&gt;=1927,D183&lt;=1931),"M80",IF(AND(D183&gt;=1932,D183&lt;=1936),"M75",IF(AND(D183&gt;=1937,D183&lt;=1941),"M70",IF(AND(D183&gt;=1942,D183&lt;=1946),"M65",IF(AND(D183&gt;=1992,D183&lt;=1993),"M18",IF(D183&gt;=1994,"M17","")))))))</f>
        <v>M17</v>
      </c>
      <c r="L183" s="97" t="n">
        <v>20</v>
      </c>
    </row>
    <row r="184" s="36" customFormat="true" ht="25.5" hidden="false" customHeight="true" outlineLevel="0" collapsed="false">
      <c r="A184" s="119" t="n">
        <v>177</v>
      </c>
      <c r="B184" s="90" t="n">
        <v>2138</v>
      </c>
      <c r="C184" s="123" t="s">
        <v>3128</v>
      </c>
      <c r="D184" s="92" t="n">
        <v>1941</v>
      </c>
      <c r="E184" s="92" t="s">
        <v>74</v>
      </c>
      <c r="F184" s="93"/>
      <c r="G184" s="93" t="s">
        <v>7</v>
      </c>
      <c r="H184" s="93" t="s">
        <v>75</v>
      </c>
      <c r="I184" s="94" t="s">
        <v>3129</v>
      </c>
      <c r="J184" s="95"/>
      <c r="K184" s="96" t="str">
        <f aca="false">IF(D184&lt;=1924,"M85",IF(AND(D184&gt;=1927,D184&lt;=1931),"M80",IF(AND(D184&gt;=1932,D184&lt;=1936),"M75",IF(AND(D184&gt;=1937,D184&lt;=1941),"M70",IF(AND(D184&gt;=1942,D184&lt;=1946),"M65",IF(AND(D184&gt;=1992,D184&lt;=1993),"M18",IF(D184&gt;=1994,"M17","")))))))</f>
        <v>M70</v>
      </c>
      <c r="L184" s="97" t="n">
        <v>1</v>
      </c>
    </row>
    <row r="185" s="36" customFormat="true" ht="25.5" hidden="false" customHeight="true" outlineLevel="0" collapsed="false">
      <c r="A185" s="119" t="n">
        <v>178</v>
      </c>
      <c r="B185" s="90" t="n">
        <v>1849</v>
      </c>
      <c r="C185" s="123" t="s">
        <v>3130</v>
      </c>
      <c r="D185" s="92" t="n">
        <v>1963</v>
      </c>
      <c r="E185" s="92" t="s">
        <v>74</v>
      </c>
      <c r="F185" s="120"/>
      <c r="G185" s="93" t="s">
        <v>7</v>
      </c>
      <c r="H185" s="93" t="s">
        <v>2737</v>
      </c>
      <c r="I185" s="94" t="s">
        <v>3131</v>
      </c>
      <c r="J185" s="95"/>
      <c r="K185" s="96" t="str">
        <f aca="false">IF(D185&lt;=1924,"M85",IF(AND(D185&gt;=1927,D185&lt;=1931),"M80",IF(AND(D185&gt;=1932,D185&lt;=1936),"M75",IF(AND(D185&gt;=1937,D185&lt;=1941),"M70",IF(AND(D185&gt;=1942,D185&lt;=1946),"M65",IF(AND(D185&gt;=1992,D185&lt;=1993),"M18",IF(D185&gt;=1994,"M17","")))))))</f>
        <v/>
      </c>
      <c r="L185" s="97"/>
    </row>
    <row r="186" s="36" customFormat="true" ht="25.5" hidden="false" customHeight="true" outlineLevel="0" collapsed="false">
      <c r="A186" s="119" t="n">
        <v>179</v>
      </c>
      <c r="B186" s="90" t="n">
        <v>1928</v>
      </c>
      <c r="C186" s="123" t="s">
        <v>3132</v>
      </c>
      <c r="D186" s="92" t="n">
        <v>1990</v>
      </c>
      <c r="E186" s="92" t="s">
        <v>74</v>
      </c>
      <c r="F186" s="93"/>
      <c r="G186" s="93" t="s">
        <v>7</v>
      </c>
      <c r="H186" s="93"/>
      <c r="I186" s="94" t="s">
        <v>3133</v>
      </c>
      <c r="J186" s="95"/>
      <c r="K186" s="96" t="str">
        <f aca="false">IF(D186&lt;=1924,"M85",IF(AND(D186&gt;=1927,D186&lt;=1931),"M80",IF(AND(D186&gt;=1932,D186&lt;=1936),"M75",IF(AND(D186&gt;=1937,D186&lt;=1941),"M70",IF(AND(D186&gt;=1942,D186&lt;=1946),"M65",IF(AND(D186&gt;=1992,D186&lt;=1993),"M18",IF(D186&gt;=1994,"M17","")))))))</f>
        <v/>
      </c>
      <c r="L186" s="97"/>
    </row>
    <row r="187" s="36" customFormat="true" ht="25.5" hidden="false" customHeight="true" outlineLevel="0" collapsed="false">
      <c r="A187" s="119" t="n">
        <v>180</v>
      </c>
      <c r="B187" s="90" t="n">
        <v>1940</v>
      </c>
      <c r="C187" s="123" t="s">
        <v>3134</v>
      </c>
      <c r="D187" s="92" t="n">
        <v>1988</v>
      </c>
      <c r="E187" s="92" t="s">
        <v>74</v>
      </c>
      <c r="F187" s="93"/>
      <c r="G187" s="93" t="s">
        <v>7</v>
      </c>
      <c r="H187" s="93"/>
      <c r="I187" s="94" t="s">
        <v>3135</v>
      </c>
      <c r="J187" s="95"/>
      <c r="K187" s="96" t="str">
        <f aca="false">IF(D187&lt;=1924,"M85",IF(AND(D187&gt;=1927,D187&lt;=1931),"M80",IF(AND(D187&gt;=1932,D187&lt;=1936),"M75",IF(AND(D187&gt;=1937,D187&lt;=1941),"M70",IF(AND(D187&gt;=1942,D187&lt;=1946),"M65",IF(AND(D187&gt;=1992,D187&lt;=1993),"M18",IF(D187&gt;=1994,"M17","")))))))</f>
        <v/>
      </c>
      <c r="L187" s="97"/>
    </row>
    <row r="188" s="36" customFormat="true" ht="25.5" hidden="false" customHeight="true" outlineLevel="0" collapsed="false">
      <c r="A188" s="119" t="n">
        <v>181</v>
      </c>
      <c r="B188" s="90" t="n">
        <v>2020</v>
      </c>
      <c r="C188" s="123" t="s">
        <v>3136</v>
      </c>
      <c r="D188" s="92" t="n">
        <v>1959</v>
      </c>
      <c r="E188" s="92" t="s">
        <v>150</v>
      </c>
      <c r="F188" s="93"/>
      <c r="G188" s="93" t="s">
        <v>151</v>
      </c>
      <c r="H188" s="93" t="s">
        <v>3047</v>
      </c>
      <c r="I188" s="94" t="s">
        <v>3135</v>
      </c>
      <c r="J188" s="95"/>
      <c r="K188" s="96" t="str">
        <f aca="false">IF(D188&lt;=1924,"M85",IF(AND(D188&gt;=1927,D188&lt;=1931),"M80",IF(AND(D188&gt;=1932,D188&lt;=1936),"M75",IF(AND(D188&gt;=1937,D188&lt;=1941),"M70",IF(AND(D188&gt;=1942,D188&lt;=1946),"M65",IF(AND(D188&gt;=1992,D188&lt;=1993),"M18",IF(D188&gt;=1994,"M17","")))))))</f>
        <v/>
      </c>
      <c r="L188" s="97"/>
    </row>
    <row r="189" s="36" customFormat="true" ht="25.5" hidden="false" customHeight="true" outlineLevel="0" collapsed="false">
      <c r="A189" s="119" t="n">
        <v>182</v>
      </c>
      <c r="B189" s="90" t="n">
        <v>1877</v>
      </c>
      <c r="C189" s="123" t="s">
        <v>3137</v>
      </c>
      <c r="D189" s="92" t="n">
        <v>1978</v>
      </c>
      <c r="E189" s="92" t="s">
        <v>74</v>
      </c>
      <c r="F189" s="120"/>
      <c r="G189" s="93" t="s">
        <v>7</v>
      </c>
      <c r="H189" s="93" t="s">
        <v>1225</v>
      </c>
      <c r="I189" s="94" t="s">
        <v>3138</v>
      </c>
      <c r="J189" s="95"/>
      <c r="K189" s="96" t="str">
        <f aca="false">IF(D189&lt;=1924,"M85",IF(AND(D189&gt;=1927,D189&lt;=1931),"M80",IF(AND(D189&gt;=1932,D189&lt;=1936),"M75",IF(AND(D189&gt;=1937,D189&lt;=1941),"M70",IF(AND(D189&gt;=1942,D189&lt;=1946),"M65",IF(AND(D189&gt;=1992,D189&lt;=1993),"M18",IF(D189&gt;=1994,"M17","")))))))</f>
        <v/>
      </c>
      <c r="L189" s="97"/>
    </row>
    <row r="190" s="36" customFormat="true" ht="25.5" hidden="false" customHeight="true" outlineLevel="0" collapsed="false">
      <c r="A190" s="119" t="n">
        <v>183</v>
      </c>
      <c r="B190" s="90" t="n">
        <v>1833</v>
      </c>
      <c r="C190" s="123" t="s">
        <v>3139</v>
      </c>
      <c r="D190" s="92" t="n">
        <v>1963</v>
      </c>
      <c r="E190" s="92" t="s">
        <v>74</v>
      </c>
      <c r="F190" s="93"/>
      <c r="G190" s="93" t="s">
        <v>7</v>
      </c>
      <c r="H190" s="93" t="s">
        <v>386</v>
      </c>
      <c r="I190" s="94" t="s">
        <v>3138</v>
      </c>
      <c r="J190" s="95"/>
      <c r="K190" s="96" t="str">
        <f aca="false">IF(D190&lt;=1924,"M85",IF(AND(D190&gt;=1927,D190&lt;=1931),"M80",IF(AND(D190&gt;=1932,D190&lt;=1936),"M75",IF(AND(D190&gt;=1937,D190&lt;=1941),"M70",IF(AND(D190&gt;=1942,D190&lt;=1946),"M65",IF(AND(D190&gt;=1992,D190&lt;=1993),"M18",IF(D190&gt;=1994,"M17","")))))))</f>
        <v/>
      </c>
      <c r="L190" s="97"/>
    </row>
    <row r="191" s="36" customFormat="true" ht="25.5" hidden="false" customHeight="true" outlineLevel="0" collapsed="false">
      <c r="A191" s="119" t="n">
        <v>184</v>
      </c>
      <c r="B191" s="90" t="n">
        <v>1939</v>
      </c>
      <c r="C191" s="123" t="s">
        <v>3140</v>
      </c>
      <c r="D191" s="92" t="n">
        <v>1961</v>
      </c>
      <c r="E191" s="92" t="s">
        <v>74</v>
      </c>
      <c r="F191" s="120" t="s">
        <v>1114</v>
      </c>
      <c r="G191" s="93" t="s">
        <v>3141</v>
      </c>
      <c r="H191" s="93"/>
      <c r="I191" s="94" t="s">
        <v>3142</v>
      </c>
      <c r="J191" s="95"/>
      <c r="K191" s="96" t="str">
        <f aca="false">IF(D191&lt;=1924,"M85",IF(AND(D191&gt;=1927,D191&lt;=1931),"M80",IF(AND(D191&gt;=1932,D191&lt;=1936),"M75",IF(AND(D191&gt;=1937,D191&lt;=1941),"M70",IF(AND(D191&gt;=1942,D191&lt;=1946),"M65",IF(AND(D191&gt;=1992,D191&lt;=1993),"M18",IF(D191&gt;=1994,"M17","")))))))</f>
        <v/>
      </c>
      <c r="L191" s="97"/>
    </row>
    <row r="192" s="36" customFormat="true" ht="25.5" hidden="false" customHeight="true" outlineLevel="0" collapsed="false">
      <c r="A192" s="119" t="n">
        <v>185</v>
      </c>
      <c r="B192" s="90" t="n">
        <v>2039</v>
      </c>
      <c r="C192" s="123" t="s">
        <v>3143</v>
      </c>
      <c r="D192" s="92" t="n">
        <v>1995</v>
      </c>
      <c r="E192" s="92" t="s">
        <v>74</v>
      </c>
      <c r="F192" s="93"/>
      <c r="G192" s="93" t="s">
        <v>7</v>
      </c>
      <c r="H192" s="93" t="s">
        <v>146</v>
      </c>
      <c r="I192" s="94" t="s">
        <v>3144</v>
      </c>
      <c r="J192" s="95"/>
      <c r="K192" s="96" t="str">
        <f aca="false">IF(D192&lt;=1924,"M85",IF(AND(D192&gt;=1927,D192&lt;=1931),"M80",IF(AND(D192&gt;=1932,D192&lt;=1936),"M75",IF(AND(D192&gt;=1937,D192&lt;=1941),"M70",IF(AND(D192&gt;=1942,D192&lt;=1946),"M65",IF(AND(D192&gt;=1992,D192&lt;=1993),"M18",IF(D192&gt;=1994,"M17","")))))))</f>
        <v>M17</v>
      </c>
      <c r="L192" s="97" t="n">
        <v>21</v>
      </c>
    </row>
    <row r="193" s="36" customFormat="true" ht="25.5" hidden="false" customHeight="true" outlineLevel="0" collapsed="false">
      <c r="A193" s="119" t="n">
        <v>186</v>
      </c>
      <c r="B193" s="90" t="n">
        <v>1838</v>
      </c>
      <c r="C193" s="123" t="s">
        <v>3145</v>
      </c>
      <c r="D193" s="92" t="n">
        <v>1996</v>
      </c>
      <c r="E193" s="92" t="s">
        <v>74</v>
      </c>
      <c r="F193" s="93"/>
      <c r="G193" s="93" t="s">
        <v>7</v>
      </c>
      <c r="H193" s="93" t="s">
        <v>2737</v>
      </c>
      <c r="I193" s="94" t="s">
        <v>3146</v>
      </c>
      <c r="J193" s="95"/>
      <c r="K193" s="96" t="str">
        <f aca="false">IF(D193&lt;=1924,"M85",IF(AND(D193&gt;=1927,D193&lt;=1931),"M80",IF(AND(D193&gt;=1932,D193&lt;=1936),"M75",IF(AND(D193&gt;=1937,D193&lt;=1941),"M70",IF(AND(D193&gt;=1942,D193&lt;=1946),"M65",IF(AND(D193&gt;=1992,D193&lt;=1993),"M18",IF(D193&gt;=1994,"M17","")))))))</f>
        <v>M17</v>
      </c>
      <c r="L193" s="97" t="n">
        <v>22</v>
      </c>
    </row>
    <row r="194" s="36" customFormat="true" ht="25.5" hidden="false" customHeight="true" outlineLevel="0" collapsed="false">
      <c r="A194" s="119" t="n">
        <v>187</v>
      </c>
      <c r="B194" s="90" t="n">
        <v>1584</v>
      </c>
      <c r="C194" s="123" t="s">
        <v>3147</v>
      </c>
      <c r="D194" s="92" t="n">
        <v>1996</v>
      </c>
      <c r="E194" s="92" t="s">
        <v>74</v>
      </c>
      <c r="F194" s="93"/>
      <c r="G194" s="93" t="s">
        <v>7</v>
      </c>
      <c r="H194" s="93" t="s">
        <v>133</v>
      </c>
      <c r="I194" s="94" t="s">
        <v>3148</v>
      </c>
      <c r="J194" s="95"/>
      <c r="K194" s="96" t="str">
        <f aca="false">IF(D194&lt;=1924,"M85",IF(AND(D194&gt;=1927,D194&lt;=1931),"M80",IF(AND(D194&gt;=1932,D194&lt;=1936),"M75",IF(AND(D194&gt;=1937,D194&lt;=1941),"M70",IF(AND(D194&gt;=1942,D194&lt;=1946),"M65",IF(AND(D194&gt;=1992,D194&lt;=1993),"M18",IF(D194&gt;=1994,"M17","")))))))</f>
        <v>M17</v>
      </c>
      <c r="L194" s="97" t="n">
        <v>23</v>
      </c>
    </row>
    <row r="195" s="36" customFormat="true" ht="25.5" hidden="false" customHeight="true" outlineLevel="0" collapsed="false">
      <c r="A195" s="119" t="n">
        <v>188</v>
      </c>
      <c r="B195" s="90" t="n">
        <v>1503</v>
      </c>
      <c r="C195" s="123" t="s">
        <v>3149</v>
      </c>
      <c r="D195" s="92" t="n">
        <v>1987</v>
      </c>
      <c r="E195" s="92" t="s">
        <v>74</v>
      </c>
      <c r="F195" s="93"/>
      <c r="G195" s="93" t="s">
        <v>7</v>
      </c>
      <c r="H195" s="93"/>
      <c r="I195" s="94" t="s">
        <v>3150</v>
      </c>
      <c r="J195" s="95"/>
      <c r="K195" s="96" t="str">
        <f aca="false">IF(D195&lt;=1924,"M85",IF(AND(D195&gt;=1927,D195&lt;=1931),"M80",IF(AND(D195&gt;=1932,D195&lt;=1936),"M75",IF(AND(D195&gt;=1937,D195&lt;=1941),"M70",IF(AND(D195&gt;=1942,D195&lt;=1946),"M65",IF(AND(D195&gt;=1992,D195&lt;=1993),"M18",IF(D195&gt;=1994,"M17","")))))))</f>
        <v/>
      </c>
      <c r="L195" s="97"/>
    </row>
    <row r="196" s="36" customFormat="true" ht="25.5" hidden="false" customHeight="true" outlineLevel="0" collapsed="false">
      <c r="A196" s="119" t="n">
        <v>189</v>
      </c>
      <c r="B196" s="90" t="n">
        <v>1585</v>
      </c>
      <c r="C196" s="123" t="s">
        <v>3151</v>
      </c>
      <c r="D196" s="92" t="n">
        <v>1996</v>
      </c>
      <c r="E196" s="92" t="s">
        <v>74</v>
      </c>
      <c r="F196" s="93"/>
      <c r="G196" s="93" t="s">
        <v>7</v>
      </c>
      <c r="H196" s="93" t="s">
        <v>133</v>
      </c>
      <c r="I196" s="94" t="s">
        <v>3152</v>
      </c>
      <c r="J196" s="95"/>
      <c r="K196" s="96" t="str">
        <f aca="false">IF(D196&lt;=1924,"M85",IF(AND(D196&gt;=1927,D196&lt;=1931),"M80",IF(AND(D196&gt;=1932,D196&lt;=1936),"M75",IF(AND(D196&gt;=1937,D196&lt;=1941),"M70",IF(AND(D196&gt;=1942,D196&lt;=1946),"M65",IF(AND(D196&gt;=1992,D196&lt;=1993),"M18",IF(D196&gt;=1994,"M17","")))))))</f>
        <v>M17</v>
      </c>
      <c r="L196" s="97" t="n">
        <v>24</v>
      </c>
    </row>
    <row r="197" s="36" customFormat="true" ht="25.5" hidden="false" customHeight="true" outlineLevel="0" collapsed="false">
      <c r="A197" s="119" t="n">
        <v>190</v>
      </c>
      <c r="B197" s="90" t="n">
        <v>2118</v>
      </c>
      <c r="C197" s="123" t="s">
        <v>3153</v>
      </c>
      <c r="D197" s="92" t="n">
        <v>1955</v>
      </c>
      <c r="E197" s="92" t="s">
        <v>74</v>
      </c>
      <c r="F197" s="93"/>
      <c r="G197" s="93" t="s">
        <v>7</v>
      </c>
      <c r="H197" s="93" t="s">
        <v>75</v>
      </c>
      <c r="I197" s="94" t="s">
        <v>3154</v>
      </c>
      <c r="J197" s="95"/>
      <c r="K197" s="96" t="str">
        <f aca="false">IF(D197&lt;=1924,"M85",IF(AND(D197&gt;=1927,D197&lt;=1931),"M80",IF(AND(D197&gt;=1932,D197&lt;=1936),"M75",IF(AND(D197&gt;=1937,D197&lt;=1941),"M70",IF(AND(D197&gt;=1942,D197&lt;=1946),"M65",IF(AND(D197&gt;=1992,D197&lt;=1993),"M18",IF(D197&gt;=1994,"M17","")))))))</f>
        <v/>
      </c>
      <c r="L197" s="97"/>
    </row>
    <row r="198" s="36" customFormat="true" ht="25.5" hidden="false" customHeight="true" outlineLevel="0" collapsed="false">
      <c r="A198" s="119" t="n">
        <v>191</v>
      </c>
      <c r="B198" s="90" t="n">
        <v>1591</v>
      </c>
      <c r="C198" s="123" t="s">
        <v>3155</v>
      </c>
      <c r="D198" s="92" t="n">
        <v>1976</v>
      </c>
      <c r="E198" s="92" t="s">
        <v>74</v>
      </c>
      <c r="F198" s="93"/>
      <c r="G198" s="93" t="s">
        <v>7</v>
      </c>
      <c r="H198" s="93" t="s">
        <v>133</v>
      </c>
      <c r="I198" s="94" t="s">
        <v>3156</v>
      </c>
      <c r="J198" s="95"/>
      <c r="K198" s="96" t="str">
        <f aca="false">IF(D198&lt;=1924,"M85",IF(AND(D198&gt;=1927,D198&lt;=1931),"M80",IF(AND(D198&gt;=1932,D198&lt;=1936),"M75",IF(AND(D198&gt;=1937,D198&lt;=1941),"M70",IF(AND(D198&gt;=1942,D198&lt;=1946),"M65",IF(AND(D198&gt;=1992,D198&lt;=1993),"M18",IF(D198&gt;=1994,"M17","")))))))</f>
        <v/>
      </c>
      <c r="L198" s="97"/>
    </row>
    <row r="199" s="36" customFormat="true" ht="25.5" hidden="false" customHeight="true" outlineLevel="0" collapsed="false">
      <c r="A199" s="119" t="n">
        <v>192</v>
      </c>
      <c r="B199" s="90" t="n">
        <v>1857</v>
      </c>
      <c r="C199" s="123" t="s">
        <v>3157</v>
      </c>
      <c r="D199" s="92" t="n">
        <v>1985</v>
      </c>
      <c r="E199" s="92" t="s">
        <v>74</v>
      </c>
      <c r="F199" s="93"/>
      <c r="G199" s="93" t="s">
        <v>7</v>
      </c>
      <c r="H199" s="93"/>
      <c r="I199" s="94" t="s">
        <v>3158</v>
      </c>
      <c r="J199" s="95"/>
      <c r="K199" s="96" t="str">
        <f aca="false">IF(D199&lt;=1924,"M85",IF(AND(D199&gt;=1927,D199&lt;=1931),"M80",IF(AND(D199&gt;=1932,D199&lt;=1936),"M75",IF(AND(D199&gt;=1937,D199&lt;=1941),"M70",IF(AND(D199&gt;=1942,D199&lt;=1946),"M65",IF(AND(D199&gt;=1992,D199&lt;=1993),"M18",IF(D199&gt;=1994,"M17","")))))))</f>
        <v/>
      </c>
      <c r="L199" s="97"/>
    </row>
    <row r="200" s="36" customFormat="true" ht="25.5" hidden="false" customHeight="true" outlineLevel="0" collapsed="false">
      <c r="A200" s="119" t="n">
        <v>193</v>
      </c>
      <c r="B200" s="90" t="n">
        <v>1715</v>
      </c>
      <c r="C200" s="123" t="s">
        <v>3159</v>
      </c>
      <c r="D200" s="92" t="n">
        <v>1965</v>
      </c>
      <c r="E200" s="92" t="s">
        <v>74</v>
      </c>
      <c r="F200" s="93"/>
      <c r="G200" s="93" t="s">
        <v>7</v>
      </c>
      <c r="H200" s="93"/>
      <c r="I200" s="94" t="s">
        <v>3160</v>
      </c>
      <c r="J200" s="95"/>
      <c r="K200" s="96" t="str">
        <f aca="false">IF(D200&lt;=1924,"M85",IF(AND(D200&gt;=1927,D200&lt;=1931),"M80",IF(AND(D200&gt;=1932,D200&lt;=1936),"M75",IF(AND(D200&gt;=1937,D200&lt;=1941),"M70",IF(AND(D200&gt;=1942,D200&lt;=1946),"M65",IF(AND(D200&gt;=1992,D200&lt;=1993),"M18",IF(D200&gt;=1994,"M17","")))))))</f>
        <v/>
      </c>
      <c r="L200" s="97"/>
    </row>
    <row r="201" s="36" customFormat="true" ht="25.5" hidden="false" customHeight="true" outlineLevel="0" collapsed="false">
      <c r="A201" s="119" t="n">
        <v>194</v>
      </c>
      <c r="B201" s="90" t="n">
        <v>1924</v>
      </c>
      <c r="C201" s="123" t="s">
        <v>3161</v>
      </c>
      <c r="D201" s="92" t="n">
        <v>1980</v>
      </c>
      <c r="E201" s="92" t="s">
        <v>74</v>
      </c>
      <c r="F201" s="93" t="s">
        <v>180</v>
      </c>
      <c r="G201" s="93" t="s">
        <v>3162</v>
      </c>
      <c r="H201" s="93"/>
      <c r="I201" s="94" t="s">
        <v>3163</v>
      </c>
      <c r="J201" s="95"/>
      <c r="K201" s="96" t="str">
        <f aca="false">IF(D201&lt;=1924,"M85",IF(AND(D201&gt;=1927,D201&lt;=1931),"M80",IF(AND(D201&gt;=1932,D201&lt;=1936),"M75",IF(AND(D201&gt;=1937,D201&lt;=1941),"M70",IF(AND(D201&gt;=1942,D201&lt;=1946),"M65",IF(AND(D201&gt;=1992,D201&lt;=1993),"M18",IF(D201&gt;=1994,"M17","")))))))</f>
        <v/>
      </c>
      <c r="L201" s="97"/>
    </row>
    <row r="202" s="36" customFormat="true" ht="25.5" hidden="false" customHeight="true" outlineLevel="0" collapsed="false">
      <c r="A202" s="119" t="n">
        <v>195</v>
      </c>
      <c r="B202" s="90" t="n">
        <v>1963</v>
      </c>
      <c r="C202" s="123" t="s">
        <v>3164</v>
      </c>
      <c r="D202" s="92" t="n">
        <v>1955</v>
      </c>
      <c r="E202" s="92" t="s">
        <v>74</v>
      </c>
      <c r="F202" s="93"/>
      <c r="G202" s="93" t="s">
        <v>7</v>
      </c>
      <c r="H202" s="93" t="s">
        <v>203</v>
      </c>
      <c r="I202" s="94" t="s">
        <v>3165</v>
      </c>
      <c r="J202" s="95"/>
      <c r="K202" s="96" t="str">
        <f aca="false">IF(D202&lt;=1924,"M85",IF(AND(D202&gt;=1927,D202&lt;=1931),"M80",IF(AND(D202&gt;=1932,D202&lt;=1936),"M75",IF(AND(D202&gt;=1937,D202&lt;=1941),"M70",IF(AND(D202&gt;=1942,D202&lt;=1946),"M65",IF(AND(D202&gt;=1992,D202&lt;=1993),"M18",IF(D202&gt;=1994,"M17","")))))))</f>
        <v/>
      </c>
      <c r="L202" s="97"/>
    </row>
    <row r="203" s="36" customFormat="true" ht="25.5" hidden="false" customHeight="true" outlineLevel="0" collapsed="false">
      <c r="A203" s="119" t="n">
        <v>196</v>
      </c>
      <c r="B203" s="90" t="n">
        <v>1524</v>
      </c>
      <c r="C203" s="123" t="s">
        <v>3166</v>
      </c>
      <c r="D203" s="92" t="n">
        <v>1994</v>
      </c>
      <c r="E203" s="92" t="s">
        <v>74</v>
      </c>
      <c r="F203" s="93"/>
      <c r="G203" s="93" t="s">
        <v>7</v>
      </c>
      <c r="H203" s="93"/>
      <c r="I203" s="94" t="s">
        <v>3167</v>
      </c>
      <c r="J203" s="95"/>
      <c r="K203" s="96" t="str">
        <f aca="false">IF(D203&lt;=1924,"M85",IF(AND(D203&gt;=1927,D203&lt;=1931),"M80",IF(AND(D203&gt;=1932,D203&lt;=1936),"M75",IF(AND(D203&gt;=1937,D203&lt;=1941),"M70",IF(AND(D203&gt;=1942,D203&lt;=1946),"M65",IF(AND(D203&gt;=1992,D203&lt;=1993),"M18",IF(D203&gt;=1994,"M17","")))))))</f>
        <v>M17</v>
      </c>
      <c r="L203" s="97" t="n">
        <v>25</v>
      </c>
    </row>
    <row r="204" s="36" customFormat="true" ht="25.5" hidden="false" customHeight="true" outlineLevel="0" collapsed="false">
      <c r="A204" s="119" t="n">
        <v>197</v>
      </c>
      <c r="B204" s="90" t="n">
        <v>1885</v>
      </c>
      <c r="C204" s="123" t="s">
        <v>3168</v>
      </c>
      <c r="D204" s="92" t="n">
        <v>1993</v>
      </c>
      <c r="E204" s="92" t="s">
        <v>74</v>
      </c>
      <c r="F204" s="93"/>
      <c r="G204" s="93" t="s">
        <v>7</v>
      </c>
      <c r="H204" s="93" t="s">
        <v>1225</v>
      </c>
      <c r="I204" s="94" t="s">
        <v>3169</v>
      </c>
      <c r="J204" s="95"/>
      <c r="K204" s="96" t="str">
        <f aca="false">IF(D204&lt;=1924,"M85",IF(AND(D204&gt;=1927,D204&lt;=1931),"M80",IF(AND(D204&gt;=1932,D204&lt;=1936),"M75",IF(AND(D204&gt;=1937,D204&lt;=1941),"M70",IF(AND(D204&gt;=1942,D204&lt;=1946),"M65",IF(AND(D204&gt;=1992,D204&lt;=1993),"M18",IF(D204&gt;=1994,"M17","")))))))</f>
        <v>M18</v>
      </c>
      <c r="L204" s="97" t="n">
        <v>12</v>
      </c>
    </row>
    <row r="205" s="36" customFormat="true" ht="25.5" hidden="false" customHeight="true" outlineLevel="0" collapsed="false">
      <c r="A205" s="119" t="n">
        <v>198</v>
      </c>
      <c r="B205" s="90" t="n">
        <v>1889</v>
      </c>
      <c r="C205" s="123" t="s">
        <v>3170</v>
      </c>
      <c r="D205" s="92" t="n">
        <v>1986</v>
      </c>
      <c r="E205" s="92" t="s">
        <v>74</v>
      </c>
      <c r="F205" s="93"/>
      <c r="G205" s="93" t="s">
        <v>7</v>
      </c>
      <c r="H205" s="93"/>
      <c r="I205" s="94" t="s">
        <v>3171</v>
      </c>
      <c r="J205" s="95"/>
      <c r="K205" s="96" t="str">
        <f aca="false">IF(D205&lt;=1924,"M85",IF(AND(D205&gt;=1927,D205&lt;=1931),"M80",IF(AND(D205&gt;=1932,D205&lt;=1936),"M75",IF(AND(D205&gt;=1937,D205&lt;=1941),"M70",IF(AND(D205&gt;=1942,D205&lt;=1946),"M65",IF(AND(D205&gt;=1992,D205&lt;=1993),"M18",IF(D205&gt;=1994,"M17","")))))))</f>
        <v/>
      </c>
      <c r="L205" s="97"/>
    </row>
    <row r="206" s="36" customFormat="true" ht="25.5" hidden="false" customHeight="true" outlineLevel="0" collapsed="false">
      <c r="A206" s="119" t="n">
        <v>199</v>
      </c>
      <c r="B206" s="90" t="n">
        <v>2139</v>
      </c>
      <c r="C206" s="123" t="s">
        <v>3128</v>
      </c>
      <c r="D206" s="92" t="n">
        <v>1940</v>
      </c>
      <c r="E206" s="92" t="s">
        <v>74</v>
      </c>
      <c r="F206" s="93"/>
      <c r="G206" s="93" t="s">
        <v>7</v>
      </c>
      <c r="H206" s="93" t="s">
        <v>75</v>
      </c>
      <c r="I206" s="94" t="s">
        <v>3172</v>
      </c>
      <c r="J206" s="95"/>
      <c r="K206" s="96" t="str">
        <f aca="false">IF(D206&lt;=1924,"M85",IF(AND(D206&gt;=1927,D206&lt;=1931),"M80",IF(AND(D206&gt;=1932,D206&lt;=1936),"M75",IF(AND(D206&gt;=1937,D206&lt;=1941),"M70",IF(AND(D206&gt;=1942,D206&lt;=1946),"M65",IF(AND(D206&gt;=1992,D206&lt;=1993),"M18",IF(D206&gt;=1994,"M17","")))))))</f>
        <v>M70</v>
      </c>
      <c r="L206" s="97" t="n">
        <v>2</v>
      </c>
    </row>
    <row r="207" s="36" customFormat="true" ht="25.5" hidden="false" customHeight="true" outlineLevel="0" collapsed="false">
      <c r="A207" s="119" t="n">
        <v>200</v>
      </c>
      <c r="B207" s="90" t="n">
        <v>2082</v>
      </c>
      <c r="C207" s="123" t="s">
        <v>3173</v>
      </c>
      <c r="D207" s="92" t="n">
        <v>1985</v>
      </c>
      <c r="E207" s="92" t="s">
        <v>74</v>
      </c>
      <c r="F207" s="93"/>
      <c r="G207" s="93" t="s">
        <v>7</v>
      </c>
      <c r="H207" s="93"/>
      <c r="I207" s="94" t="s">
        <v>3174</v>
      </c>
      <c r="J207" s="95"/>
      <c r="K207" s="96" t="str">
        <f aca="false">IF(D207&lt;=1924,"M85",IF(AND(D207&gt;=1927,D207&lt;=1931),"M80",IF(AND(D207&gt;=1932,D207&lt;=1936),"M75",IF(AND(D207&gt;=1937,D207&lt;=1941),"M70",IF(AND(D207&gt;=1942,D207&lt;=1946),"M65",IF(AND(D207&gt;=1992,D207&lt;=1993),"M18",IF(D207&gt;=1994,"M17","")))))))</f>
        <v/>
      </c>
      <c r="L207" s="97"/>
    </row>
    <row r="208" s="36" customFormat="true" ht="25.5" hidden="false" customHeight="true" outlineLevel="0" collapsed="false">
      <c r="A208" s="119" t="n">
        <v>201</v>
      </c>
      <c r="B208" s="90" t="n">
        <v>2124</v>
      </c>
      <c r="C208" s="123" t="s">
        <v>3175</v>
      </c>
      <c r="D208" s="92" t="n">
        <v>1949</v>
      </c>
      <c r="E208" s="92" t="s">
        <v>74</v>
      </c>
      <c r="F208" s="93"/>
      <c r="G208" s="93" t="s">
        <v>7</v>
      </c>
      <c r="H208" s="93" t="s">
        <v>75</v>
      </c>
      <c r="I208" s="94" t="s">
        <v>3176</v>
      </c>
      <c r="J208" s="95"/>
      <c r="K208" s="96" t="str">
        <f aca="false">IF(D208&lt;=1924,"M85",IF(AND(D208&gt;=1927,D208&lt;=1931),"M80",IF(AND(D208&gt;=1932,D208&lt;=1936),"M75",IF(AND(D208&gt;=1937,D208&lt;=1941),"M70",IF(AND(D208&gt;=1942,D208&lt;=1946),"M65",IF(AND(D208&gt;=1992,D208&lt;=1993),"M18",IF(D208&gt;=1994,"M17","")))))))</f>
        <v/>
      </c>
      <c r="L208" s="97"/>
    </row>
    <row r="209" s="36" customFormat="true" ht="25.5" hidden="false" customHeight="true" outlineLevel="0" collapsed="false">
      <c r="A209" s="119" t="n">
        <v>202</v>
      </c>
      <c r="B209" s="90" t="n">
        <v>1923</v>
      </c>
      <c r="C209" s="123" t="s">
        <v>3177</v>
      </c>
      <c r="D209" s="92" t="n">
        <v>1977</v>
      </c>
      <c r="E209" s="92" t="s">
        <v>74</v>
      </c>
      <c r="F209" s="120"/>
      <c r="G209" s="93" t="s">
        <v>7</v>
      </c>
      <c r="H209" s="93"/>
      <c r="I209" s="94" t="s">
        <v>3178</v>
      </c>
      <c r="J209" s="95"/>
      <c r="K209" s="96" t="str">
        <f aca="false">IF(D209&lt;=1924,"M85",IF(AND(D209&gt;=1927,D209&lt;=1931),"M80",IF(AND(D209&gt;=1932,D209&lt;=1936),"M75",IF(AND(D209&gt;=1937,D209&lt;=1941),"M70",IF(AND(D209&gt;=1942,D209&lt;=1946),"M65",IF(AND(D209&gt;=1992,D209&lt;=1993),"M18",IF(D209&gt;=1994,"M17","")))))))</f>
        <v/>
      </c>
      <c r="L209" s="97"/>
    </row>
    <row r="210" s="36" customFormat="true" ht="25.5" hidden="false" customHeight="true" outlineLevel="0" collapsed="false">
      <c r="A210" s="119" t="n">
        <v>203</v>
      </c>
      <c r="B210" s="90" t="n">
        <v>2146</v>
      </c>
      <c r="C210" s="123" t="s">
        <v>3179</v>
      </c>
      <c r="D210" s="92" t="n">
        <v>1986</v>
      </c>
      <c r="E210" s="92" t="s">
        <v>74</v>
      </c>
      <c r="F210" s="93"/>
      <c r="G210" s="93" t="s">
        <v>7</v>
      </c>
      <c r="H210" s="93"/>
      <c r="I210" s="94" t="s">
        <v>3180</v>
      </c>
      <c r="J210" s="95"/>
      <c r="K210" s="96" t="str">
        <f aca="false">IF(D210&lt;=1924,"M85",IF(AND(D210&gt;=1927,D210&lt;=1931),"M80",IF(AND(D210&gt;=1932,D210&lt;=1936),"M75",IF(AND(D210&gt;=1937,D210&lt;=1941),"M70",IF(AND(D210&gt;=1942,D210&lt;=1946),"M65",IF(AND(D210&gt;=1992,D210&lt;=1993),"M18",IF(D210&gt;=1994,"M17","")))))))</f>
        <v/>
      </c>
      <c r="L210" s="97"/>
    </row>
    <row r="211" s="36" customFormat="true" ht="25.5" hidden="false" customHeight="true" outlineLevel="0" collapsed="false">
      <c r="A211" s="119" t="n">
        <v>204</v>
      </c>
      <c r="B211" s="90" t="n">
        <v>1596</v>
      </c>
      <c r="C211" s="123" t="s">
        <v>3181</v>
      </c>
      <c r="D211" s="92" t="n">
        <v>1967</v>
      </c>
      <c r="E211" s="92" t="s">
        <v>253</v>
      </c>
      <c r="F211" s="93" t="s">
        <v>3182</v>
      </c>
      <c r="G211" s="93" t="s">
        <v>3183</v>
      </c>
      <c r="H211" s="93" t="s">
        <v>3184</v>
      </c>
      <c r="I211" s="94" t="s">
        <v>3185</v>
      </c>
      <c r="J211" s="95"/>
      <c r="K211" s="96" t="str">
        <f aca="false">IF(D211&lt;=1924,"M85",IF(AND(D211&gt;=1927,D211&lt;=1931),"M80",IF(AND(D211&gt;=1932,D211&lt;=1936),"M75",IF(AND(D211&gt;=1937,D211&lt;=1941),"M70",IF(AND(D211&gt;=1942,D211&lt;=1946),"M65",IF(AND(D211&gt;=1992,D211&lt;=1993),"M18",IF(D211&gt;=1994,"M17","")))))))</f>
        <v/>
      </c>
      <c r="L211" s="97"/>
    </row>
    <row r="212" s="36" customFormat="true" ht="25.5" hidden="false" customHeight="true" outlineLevel="0" collapsed="false">
      <c r="A212" s="119" t="n">
        <v>205</v>
      </c>
      <c r="B212" s="90" t="n">
        <v>2011</v>
      </c>
      <c r="C212" s="123" t="s">
        <v>3186</v>
      </c>
      <c r="D212" s="92" t="n">
        <v>1988</v>
      </c>
      <c r="E212" s="92" t="s">
        <v>74</v>
      </c>
      <c r="F212" s="93"/>
      <c r="G212" s="93" t="s">
        <v>7</v>
      </c>
      <c r="H212" s="93" t="s">
        <v>2666</v>
      </c>
      <c r="I212" s="94" t="s">
        <v>3187</v>
      </c>
      <c r="J212" s="95"/>
      <c r="K212" s="96" t="str">
        <f aca="false">IF(D212&lt;=1924,"M85",IF(AND(D212&gt;=1927,D212&lt;=1931),"M80",IF(AND(D212&gt;=1932,D212&lt;=1936),"M75",IF(AND(D212&gt;=1937,D212&lt;=1941),"M70",IF(AND(D212&gt;=1942,D212&lt;=1946),"M65",IF(AND(D212&gt;=1992,D212&lt;=1993),"M18",IF(D212&gt;=1994,"M17","")))))))</f>
        <v/>
      </c>
      <c r="L212" s="97"/>
    </row>
    <row r="213" s="36" customFormat="true" ht="25.5" hidden="false" customHeight="true" outlineLevel="0" collapsed="false">
      <c r="A213" s="119" t="n">
        <v>206</v>
      </c>
      <c r="B213" s="90" t="n">
        <v>2136</v>
      </c>
      <c r="C213" s="123" t="s">
        <v>3188</v>
      </c>
      <c r="D213" s="92" t="n">
        <v>1945</v>
      </c>
      <c r="E213" s="92" t="s">
        <v>74</v>
      </c>
      <c r="F213" s="93"/>
      <c r="G213" s="93" t="s">
        <v>7</v>
      </c>
      <c r="H213" s="93" t="s">
        <v>75</v>
      </c>
      <c r="I213" s="94" t="s">
        <v>3189</v>
      </c>
      <c r="J213" s="95"/>
      <c r="K213" s="96" t="str">
        <f aca="false">IF(D213&lt;=1924,"M85",IF(AND(D213&gt;=1927,D213&lt;=1931),"M80",IF(AND(D213&gt;=1932,D213&lt;=1936),"M75",IF(AND(D213&gt;=1937,D213&lt;=1941),"M70",IF(AND(D213&gt;=1942,D213&lt;=1946),"M65",IF(AND(D213&gt;=1992,D213&lt;=1993),"M18",IF(D213&gt;=1994,"M17","")))))))</f>
        <v>M65</v>
      </c>
      <c r="L213" s="97" t="n">
        <v>2</v>
      </c>
    </row>
    <row r="214" s="36" customFormat="true" ht="25.5" hidden="false" customHeight="true" outlineLevel="0" collapsed="false">
      <c r="A214" s="119" t="n">
        <v>207</v>
      </c>
      <c r="B214" s="90" t="n">
        <v>1971</v>
      </c>
      <c r="C214" s="123" t="s">
        <v>3190</v>
      </c>
      <c r="D214" s="92" t="n">
        <v>1959</v>
      </c>
      <c r="E214" s="92" t="s">
        <v>74</v>
      </c>
      <c r="F214" s="93"/>
      <c r="G214" s="93" t="s">
        <v>7</v>
      </c>
      <c r="H214" s="93"/>
      <c r="I214" s="94" t="s">
        <v>3189</v>
      </c>
      <c r="J214" s="95"/>
      <c r="K214" s="96" t="str">
        <f aca="false">IF(D214&lt;=1924,"M85",IF(AND(D214&gt;=1927,D214&lt;=1931),"M80",IF(AND(D214&gt;=1932,D214&lt;=1936),"M75",IF(AND(D214&gt;=1937,D214&lt;=1941),"M70",IF(AND(D214&gt;=1942,D214&lt;=1946),"M65",IF(AND(D214&gt;=1992,D214&lt;=1993),"M18",IF(D214&gt;=1994,"M17","")))))))</f>
        <v/>
      </c>
      <c r="L214" s="97"/>
    </row>
    <row r="215" s="36" customFormat="true" ht="25.5" hidden="false" customHeight="true" outlineLevel="0" collapsed="false">
      <c r="A215" s="119" t="n">
        <v>208</v>
      </c>
      <c r="B215" s="90" t="n">
        <v>1754</v>
      </c>
      <c r="C215" s="123" t="s">
        <v>3191</v>
      </c>
      <c r="D215" s="92" t="n">
        <v>1960</v>
      </c>
      <c r="E215" s="92" t="s">
        <v>74</v>
      </c>
      <c r="F215" s="93" t="s">
        <v>180</v>
      </c>
      <c r="G215" s="93" t="s">
        <v>1508</v>
      </c>
      <c r="H215" s="93" t="s">
        <v>2862</v>
      </c>
      <c r="I215" s="94" t="s">
        <v>3192</v>
      </c>
      <c r="J215" s="95"/>
      <c r="K215" s="96" t="str">
        <f aca="false">IF(D215&lt;=1924,"M85",IF(AND(D215&gt;=1927,D215&lt;=1931),"M80",IF(AND(D215&gt;=1932,D215&lt;=1936),"M75",IF(AND(D215&gt;=1937,D215&lt;=1941),"M70",IF(AND(D215&gt;=1942,D215&lt;=1946),"M65",IF(AND(D215&gt;=1992,D215&lt;=1993),"M18",IF(D215&gt;=1994,"M17","")))))))</f>
        <v/>
      </c>
      <c r="L215" s="97"/>
    </row>
    <row r="216" s="36" customFormat="true" ht="25.5" hidden="false" customHeight="true" outlineLevel="0" collapsed="false">
      <c r="A216" s="119" t="n">
        <v>209</v>
      </c>
      <c r="B216" s="90" t="n">
        <v>1566</v>
      </c>
      <c r="C216" s="123" t="s">
        <v>3193</v>
      </c>
      <c r="D216" s="92" t="n">
        <v>1981</v>
      </c>
      <c r="E216" s="92" t="s">
        <v>74</v>
      </c>
      <c r="F216" s="93"/>
      <c r="G216" s="93" t="s">
        <v>7</v>
      </c>
      <c r="H216" s="93" t="s">
        <v>3194</v>
      </c>
      <c r="I216" s="94" t="s">
        <v>3195</v>
      </c>
      <c r="J216" s="95"/>
      <c r="K216" s="96" t="str">
        <f aca="false">IF(D216&lt;=1924,"M85",IF(AND(D216&gt;=1927,D216&lt;=1931),"M80",IF(AND(D216&gt;=1932,D216&lt;=1936),"M75",IF(AND(D216&gt;=1937,D216&lt;=1941),"M70",IF(AND(D216&gt;=1942,D216&lt;=1946),"M65",IF(AND(D216&gt;=1992,D216&lt;=1993),"M18",IF(D216&gt;=1994,"M17","")))))))</f>
        <v/>
      </c>
      <c r="L216" s="97"/>
    </row>
    <row r="217" s="36" customFormat="true" ht="25.5" hidden="false" customHeight="true" outlineLevel="0" collapsed="false">
      <c r="A217" s="119" t="n">
        <v>210</v>
      </c>
      <c r="B217" s="90" t="n">
        <v>2067</v>
      </c>
      <c r="C217" s="123" t="s">
        <v>3196</v>
      </c>
      <c r="D217" s="92" t="n">
        <v>1981</v>
      </c>
      <c r="E217" s="92" t="s">
        <v>74</v>
      </c>
      <c r="F217" s="93"/>
      <c r="G217" s="93" t="s">
        <v>7</v>
      </c>
      <c r="H217" s="93" t="s">
        <v>3197</v>
      </c>
      <c r="I217" s="94" t="s">
        <v>3198</v>
      </c>
      <c r="J217" s="95"/>
      <c r="K217" s="96" t="str">
        <f aca="false">IF(D217&lt;=1924,"M85",IF(AND(D217&gt;=1927,D217&lt;=1931),"M80",IF(AND(D217&gt;=1932,D217&lt;=1936),"M75",IF(AND(D217&gt;=1937,D217&lt;=1941),"M70",IF(AND(D217&gt;=1942,D217&lt;=1946),"M65",IF(AND(D217&gt;=1992,D217&lt;=1993),"M18",IF(D217&gt;=1994,"M17","")))))))</f>
        <v/>
      </c>
      <c r="L217" s="97"/>
    </row>
    <row r="218" s="36" customFormat="true" ht="25.5" hidden="false" customHeight="true" outlineLevel="0" collapsed="false">
      <c r="A218" s="119" t="n">
        <v>211</v>
      </c>
      <c r="B218" s="90" t="n">
        <v>2065</v>
      </c>
      <c r="C218" s="123" t="s">
        <v>3199</v>
      </c>
      <c r="D218" s="92" t="n">
        <v>1975</v>
      </c>
      <c r="E218" s="92" t="s">
        <v>74</v>
      </c>
      <c r="F218" s="93"/>
      <c r="G218" s="93" t="s">
        <v>7</v>
      </c>
      <c r="H218" s="93"/>
      <c r="I218" s="94" t="s">
        <v>3200</v>
      </c>
      <c r="J218" s="95"/>
      <c r="K218" s="96" t="str">
        <f aca="false">IF(D218&lt;=1924,"M85",IF(AND(D218&gt;=1927,D218&lt;=1931),"M80",IF(AND(D218&gt;=1932,D218&lt;=1936),"M75",IF(AND(D218&gt;=1937,D218&lt;=1941),"M70",IF(AND(D218&gt;=1942,D218&lt;=1946),"M65",IF(AND(D218&gt;=1992,D218&lt;=1993),"M18",IF(D218&gt;=1994,"M17","")))))))</f>
        <v/>
      </c>
      <c r="L218" s="97"/>
    </row>
    <row r="219" s="36" customFormat="true" ht="25.5" hidden="false" customHeight="true" outlineLevel="0" collapsed="false">
      <c r="A219" s="119" t="n">
        <v>212</v>
      </c>
      <c r="B219" s="90" t="n">
        <v>2140</v>
      </c>
      <c r="C219" s="123" t="s">
        <v>3201</v>
      </c>
      <c r="D219" s="92" t="n">
        <v>1951</v>
      </c>
      <c r="E219" s="92" t="s">
        <v>74</v>
      </c>
      <c r="F219" s="93"/>
      <c r="G219" s="93" t="s">
        <v>7</v>
      </c>
      <c r="H219" s="93" t="s">
        <v>75</v>
      </c>
      <c r="I219" s="94" t="s">
        <v>3202</v>
      </c>
      <c r="J219" s="95"/>
      <c r="K219" s="96" t="str">
        <f aca="false">IF(D219&lt;=1924,"M85",IF(AND(D219&gt;=1927,D219&lt;=1931),"M80",IF(AND(D219&gt;=1932,D219&lt;=1936),"M75",IF(AND(D219&gt;=1937,D219&lt;=1941),"M70",IF(AND(D219&gt;=1942,D219&lt;=1946),"M65",IF(AND(D219&gt;=1992,D219&lt;=1993),"M18",IF(D219&gt;=1994,"M17","")))))))</f>
        <v/>
      </c>
      <c r="L219" s="97"/>
    </row>
    <row r="220" s="36" customFormat="true" ht="25.5" hidden="false" customHeight="true" outlineLevel="0" collapsed="false">
      <c r="A220" s="119" t="n">
        <v>213</v>
      </c>
      <c r="B220" s="90" t="n">
        <v>1764</v>
      </c>
      <c r="C220" s="123" t="s">
        <v>3203</v>
      </c>
      <c r="D220" s="92" t="n">
        <v>1953</v>
      </c>
      <c r="E220" s="92" t="s">
        <v>74</v>
      </c>
      <c r="F220" s="93" t="s">
        <v>180</v>
      </c>
      <c r="G220" s="93" t="s">
        <v>1508</v>
      </c>
      <c r="H220" s="93" t="s">
        <v>2862</v>
      </c>
      <c r="I220" s="94" t="s">
        <v>3204</v>
      </c>
      <c r="J220" s="95"/>
      <c r="K220" s="96" t="str">
        <f aca="false">IF(D220&lt;=1924,"M85",IF(AND(D220&gt;=1927,D220&lt;=1931),"M80",IF(AND(D220&gt;=1932,D220&lt;=1936),"M75",IF(AND(D220&gt;=1937,D220&lt;=1941),"M70",IF(AND(D220&gt;=1942,D220&lt;=1946),"M65",IF(AND(D220&gt;=1992,D220&lt;=1993),"M18",IF(D220&gt;=1994,"M17","")))))))</f>
        <v/>
      </c>
      <c r="L220" s="97"/>
    </row>
    <row r="221" s="36" customFormat="true" ht="25.5" hidden="false" customHeight="true" outlineLevel="0" collapsed="false">
      <c r="A221" s="119" t="n">
        <v>214</v>
      </c>
      <c r="B221" s="90" t="n">
        <v>1719</v>
      </c>
      <c r="C221" s="123" t="s">
        <v>3205</v>
      </c>
      <c r="D221" s="92" t="n">
        <v>1961</v>
      </c>
      <c r="E221" s="92" t="s">
        <v>74</v>
      </c>
      <c r="F221" s="93"/>
      <c r="G221" s="93" t="s">
        <v>7</v>
      </c>
      <c r="H221" s="93"/>
      <c r="I221" s="94" t="s">
        <v>3206</v>
      </c>
      <c r="J221" s="95"/>
      <c r="K221" s="96" t="str">
        <f aca="false">IF(D221&lt;=1924,"M85",IF(AND(D221&gt;=1927,D221&lt;=1931),"M80",IF(AND(D221&gt;=1932,D221&lt;=1936),"M75",IF(AND(D221&gt;=1937,D221&lt;=1941),"M70",IF(AND(D221&gt;=1942,D221&lt;=1946),"M65",IF(AND(D221&gt;=1992,D221&lt;=1993),"M18",IF(D221&gt;=1994,"M17","")))))))</f>
        <v/>
      </c>
      <c r="L221" s="97"/>
    </row>
    <row r="222" s="36" customFormat="true" ht="25.5" hidden="false" customHeight="true" outlineLevel="0" collapsed="false">
      <c r="A222" s="119" t="n">
        <v>215</v>
      </c>
      <c r="B222" s="90" t="n">
        <v>1930</v>
      </c>
      <c r="C222" s="123" t="s">
        <v>3207</v>
      </c>
      <c r="D222" s="92" t="n">
        <v>1990</v>
      </c>
      <c r="E222" s="92" t="s">
        <v>74</v>
      </c>
      <c r="F222" s="93"/>
      <c r="G222" s="93" t="s">
        <v>7</v>
      </c>
      <c r="H222" s="93"/>
      <c r="I222" s="94" t="s">
        <v>3208</v>
      </c>
      <c r="J222" s="95"/>
      <c r="K222" s="96" t="str">
        <f aca="false">IF(D222&lt;=1924,"M85",IF(AND(D222&gt;=1927,D222&lt;=1931),"M80",IF(AND(D222&gt;=1932,D222&lt;=1936),"M75",IF(AND(D222&gt;=1937,D222&lt;=1941),"M70",IF(AND(D222&gt;=1942,D222&lt;=1946),"M65",IF(AND(D222&gt;=1992,D222&lt;=1993),"M18",IF(D222&gt;=1994,"M17","")))))))</f>
        <v/>
      </c>
      <c r="L222" s="97"/>
    </row>
    <row r="223" s="36" customFormat="true" ht="25.5" hidden="false" customHeight="true" outlineLevel="0" collapsed="false">
      <c r="A223" s="119" t="n">
        <v>216</v>
      </c>
      <c r="B223" s="90" t="n">
        <v>2152</v>
      </c>
      <c r="C223" s="123" t="s">
        <v>3209</v>
      </c>
      <c r="D223" s="92" t="n">
        <v>1991</v>
      </c>
      <c r="E223" s="92" t="s">
        <v>74</v>
      </c>
      <c r="F223" s="93"/>
      <c r="G223" s="93" t="s">
        <v>7</v>
      </c>
      <c r="H223" s="120"/>
      <c r="I223" s="94" t="s">
        <v>3210</v>
      </c>
      <c r="J223" s="95"/>
      <c r="K223" s="96" t="str">
        <f aca="false">IF(D223&lt;=1924,"M85",IF(AND(D223&gt;=1927,D223&lt;=1931),"M80",IF(AND(D223&gt;=1932,D223&lt;=1936),"M75",IF(AND(D223&gt;=1937,D223&lt;=1941),"M70",IF(AND(D223&gt;=1942,D223&lt;=1946),"M65",IF(AND(D223&gt;=1992,D223&lt;=1993),"M18",IF(D223&gt;=1994,"M17","")))))))</f>
        <v/>
      </c>
      <c r="L223" s="97"/>
    </row>
    <row r="224" s="36" customFormat="true" ht="25.5" hidden="false" customHeight="true" outlineLevel="0" collapsed="false">
      <c r="A224" s="119" t="n">
        <v>217</v>
      </c>
      <c r="B224" s="90" t="n">
        <v>2109</v>
      </c>
      <c r="C224" s="123" t="s">
        <v>3211</v>
      </c>
      <c r="D224" s="92" t="n">
        <v>1991</v>
      </c>
      <c r="E224" s="92" t="s">
        <v>74</v>
      </c>
      <c r="F224" s="93" t="s">
        <v>1185</v>
      </c>
      <c r="G224" s="93" t="s">
        <v>1186</v>
      </c>
      <c r="H224" s="93" t="s">
        <v>3212</v>
      </c>
      <c r="I224" s="94" t="s">
        <v>3210</v>
      </c>
      <c r="J224" s="95"/>
      <c r="K224" s="96" t="str">
        <f aca="false">IF(D224&lt;=1924,"M85",IF(AND(D224&gt;=1927,D224&lt;=1931),"M80",IF(AND(D224&gt;=1932,D224&lt;=1936),"M75",IF(AND(D224&gt;=1937,D224&lt;=1941),"M70",IF(AND(D224&gt;=1942,D224&lt;=1946),"M65",IF(AND(D224&gt;=1992,D224&lt;=1993),"M18",IF(D224&gt;=1994,"M17","")))))))</f>
        <v/>
      </c>
      <c r="L224" s="97"/>
    </row>
    <row r="225" s="36" customFormat="true" ht="25.5" hidden="false" customHeight="true" outlineLevel="0" collapsed="false">
      <c r="A225" s="119" t="n">
        <v>218</v>
      </c>
      <c r="B225" s="90" t="n">
        <v>2145</v>
      </c>
      <c r="C225" s="123" t="s">
        <v>3213</v>
      </c>
      <c r="D225" s="92" t="n">
        <v>1977</v>
      </c>
      <c r="E225" s="92" t="s">
        <v>74</v>
      </c>
      <c r="F225" s="93"/>
      <c r="G225" s="93" t="s">
        <v>7</v>
      </c>
      <c r="H225" s="93" t="s">
        <v>3214</v>
      </c>
      <c r="I225" s="94" t="s">
        <v>3210</v>
      </c>
      <c r="J225" s="95"/>
      <c r="K225" s="96" t="str">
        <f aca="false">IF(D225&lt;=1924,"M85",IF(AND(D225&gt;=1927,D225&lt;=1931),"M80",IF(AND(D225&gt;=1932,D225&lt;=1936),"M75",IF(AND(D225&gt;=1937,D225&lt;=1941),"M70",IF(AND(D225&gt;=1942,D225&lt;=1946),"M65",IF(AND(D225&gt;=1992,D225&lt;=1993),"M18",IF(D225&gt;=1994,"M17","")))))))</f>
        <v/>
      </c>
      <c r="L225" s="97"/>
    </row>
    <row r="226" s="36" customFormat="true" ht="25.5" hidden="false" customHeight="true" outlineLevel="0" collapsed="false">
      <c r="A226" s="119" t="n">
        <v>219</v>
      </c>
      <c r="B226" s="90" t="n">
        <v>2006</v>
      </c>
      <c r="C226" s="123" t="s">
        <v>3215</v>
      </c>
      <c r="D226" s="92" t="n">
        <v>1978</v>
      </c>
      <c r="E226" s="92" t="s">
        <v>74</v>
      </c>
      <c r="F226" s="93"/>
      <c r="G226" s="93" t="s">
        <v>7</v>
      </c>
      <c r="H226" s="93" t="s">
        <v>3216</v>
      </c>
      <c r="I226" s="94" t="s">
        <v>3217</v>
      </c>
      <c r="J226" s="95"/>
      <c r="K226" s="96" t="str">
        <f aca="false">IF(D226&lt;=1924,"M85",IF(AND(D226&gt;=1927,D226&lt;=1931),"M80",IF(AND(D226&gt;=1932,D226&lt;=1936),"M75",IF(AND(D226&gt;=1937,D226&lt;=1941),"M70",IF(AND(D226&gt;=1942,D226&lt;=1946),"M65",IF(AND(D226&gt;=1992,D226&lt;=1993),"M18",IF(D226&gt;=1994,"M17","")))))))</f>
        <v/>
      </c>
      <c r="L226" s="97"/>
    </row>
    <row r="227" s="36" customFormat="true" ht="25.5" hidden="false" customHeight="true" outlineLevel="0" collapsed="false">
      <c r="A227" s="119" t="n">
        <v>220</v>
      </c>
      <c r="B227" s="90" t="n">
        <v>1572</v>
      </c>
      <c r="C227" s="123" t="s">
        <v>3218</v>
      </c>
      <c r="D227" s="92" t="n">
        <v>1974</v>
      </c>
      <c r="E227" s="92" t="s">
        <v>74</v>
      </c>
      <c r="F227" s="93"/>
      <c r="G227" s="93" t="s">
        <v>7</v>
      </c>
      <c r="H227" s="93"/>
      <c r="I227" s="94" t="s">
        <v>3219</v>
      </c>
      <c r="J227" s="95"/>
      <c r="K227" s="96" t="str">
        <f aca="false">IF(D227&lt;=1924,"M85",IF(AND(D227&gt;=1927,D227&lt;=1931),"M80",IF(AND(D227&gt;=1932,D227&lt;=1936),"M75",IF(AND(D227&gt;=1937,D227&lt;=1941),"M70",IF(AND(D227&gt;=1942,D227&lt;=1946),"M65",IF(AND(D227&gt;=1992,D227&lt;=1993),"M18",IF(D227&gt;=1994,"M17","")))))))</f>
        <v/>
      </c>
      <c r="L227" s="97"/>
    </row>
    <row r="228" s="36" customFormat="true" ht="25.5" hidden="false" customHeight="true" outlineLevel="0" collapsed="false">
      <c r="A228" s="119" t="n">
        <v>221</v>
      </c>
      <c r="B228" s="90" t="n">
        <v>2111</v>
      </c>
      <c r="C228" s="123" t="s">
        <v>3220</v>
      </c>
      <c r="D228" s="92" t="n">
        <v>1978</v>
      </c>
      <c r="E228" s="92" t="s">
        <v>74</v>
      </c>
      <c r="F228" s="93"/>
      <c r="G228" s="93" t="s">
        <v>7</v>
      </c>
      <c r="H228" s="93"/>
      <c r="I228" s="94" t="s">
        <v>3221</v>
      </c>
      <c r="J228" s="95"/>
      <c r="K228" s="96" t="str">
        <f aca="false">IF(D228&lt;=1924,"M85",IF(AND(D228&gt;=1927,D228&lt;=1931),"M80",IF(AND(D228&gt;=1932,D228&lt;=1936),"M75",IF(AND(D228&gt;=1937,D228&lt;=1941),"M70",IF(AND(D228&gt;=1942,D228&lt;=1946),"M65",IF(AND(D228&gt;=1992,D228&lt;=1993),"M18",IF(D228&gt;=1994,"M17","")))))))</f>
        <v/>
      </c>
      <c r="L228" s="97"/>
    </row>
    <row r="229" s="36" customFormat="true" ht="25.5" hidden="false" customHeight="true" outlineLevel="0" collapsed="false">
      <c r="A229" s="119" t="n">
        <v>222</v>
      </c>
      <c r="B229" s="90" t="n">
        <v>2027</v>
      </c>
      <c r="C229" s="123" t="s">
        <v>3222</v>
      </c>
      <c r="D229" s="92" t="n">
        <v>1980</v>
      </c>
      <c r="E229" s="92" t="s">
        <v>74</v>
      </c>
      <c r="F229" s="93"/>
      <c r="G229" s="93" t="s">
        <v>7</v>
      </c>
      <c r="H229" s="93"/>
      <c r="I229" s="94" t="s">
        <v>3223</v>
      </c>
      <c r="J229" s="95"/>
      <c r="K229" s="96" t="str">
        <f aca="false">IF(D229&lt;=1924,"M85",IF(AND(D229&gt;=1927,D229&lt;=1931),"M80",IF(AND(D229&gt;=1932,D229&lt;=1936),"M75",IF(AND(D229&gt;=1937,D229&lt;=1941),"M70",IF(AND(D229&gt;=1942,D229&lt;=1946),"M65",IF(AND(D229&gt;=1992,D229&lt;=1993),"M18",IF(D229&gt;=1994,"M17","")))))))</f>
        <v/>
      </c>
      <c r="L229" s="97"/>
    </row>
    <row r="230" s="36" customFormat="true" ht="25.5" hidden="false" customHeight="true" outlineLevel="0" collapsed="false">
      <c r="A230" s="119" t="n">
        <v>223</v>
      </c>
      <c r="B230" s="90" t="n">
        <v>1781</v>
      </c>
      <c r="C230" s="123" t="s">
        <v>3224</v>
      </c>
      <c r="D230" s="92" t="n">
        <v>1983</v>
      </c>
      <c r="E230" s="92" t="s">
        <v>74</v>
      </c>
      <c r="F230" s="120"/>
      <c r="G230" s="93" t="s">
        <v>7</v>
      </c>
      <c r="H230" s="93"/>
      <c r="I230" s="94" t="s">
        <v>3223</v>
      </c>
      <c r="J230" s="95"/>
      <c r="K230" s="96" t="str">
        <f aca="false">IF(D230&lt;=1924,"M85",IF(AND(D230&gt;=1927,D230&lt;=1931),"M80",IF(AND(D230&gt;=1932,D230&lt;=1936),"M75",IF(AND(D230&gt;=1937,D230&lt;=1941),"M70",IF(AND(D230&gt;=1942,D230&lt;=1946),"M65",IF(AND(D230&gt;=1992,D230&lt;=1993),"M18",IF(D230&gt;=1994,"M17","")))))))</f>
        <v/>
      </c>
      <c r="L230" s="97"/>
    </row>
    <row r="231" s="36" customFormat="true" ht="25.5" hidden="false" customHeight="true" outlineLevel="0" collapsed="false">
      <c r="A231" s="119" t="n">
        <v>224</v>
      </c>
      <c r="B231" s="90" t="n">
        <v>1558</v>
      </c>
      <c r="C231" s="123" t="s">
        <v>3225</v>
      </c>
      <c r="D231" s="92" t="n">
        <v>1983</v>
      </c>
      <c r="E231" s="92" t="s">
        <v>74</v>
      </c>
      <c r="F231" s="93"/>
      <c r="G231" s="93" t="s">
        <v>7</v>
      </c>
      <c r="H231" s="93" t="s">
        <v>81</v>
      </c>
      <c r="I231" s="94" t="s">
        <v>3223</v>
      </c>
      <c r="J231" s="95"/>
      <c r="K231" s="96" t="str">
        <f aca="false">IF(D231&lt;=1924,"M85",IF(AND(D231&gt;=1927,D231&lt;=1931),"M80",IF(AND(D231&gt;=1932,D231&lt;=1936),"M75",IF(AND(D231&gt;=1937,D231&lt;=1941),"M70",IF(AND(D231&gt;=1942,D231&lt;=1946),"M65",IF(AND(D231&gt;=1992,D231&lt;=1993),"M18",IF(D231&gt;=1994,"M17","")))))))</f>
        <v/>
      </c>
      <c r="L231" s="97"/>
    </row>
    <row r="232" s="36" customFormat="true" ht="25.5" hidden="false" customHeight="true" outlineLevel="0" collapsed="false">
      <c r="A232" s="119" t="n">
        <v>225</v>
      </c>
      <c r="B232" s="90" t="n">
        <v>1884</v>
      </c>
      <c r="C232" s="123" t="s">
        <v>3226</v>
      </c>
      <c r="D232" s="92" t="n">
        <v>1974</v>
      </c>
      <c r="E232" s="92" t="s">
        <v>74</v>
      </c>
      <c r="F232" s="93"/>
      <c r="G232" s="93" t="s">
        <v>7</v>
      </c>
      <c r="H232" s="93" t="s">
        <v>1225</v>
      </c>
      <c r="I232" s="94" t="s">
        <v>3227</v>
      </c>
      <c r="J232" s="95"/>
      <c r="K232" s="96" t="str">
        <f aca="false">IF(D232&lt;=1924,"M85",IF(AND(D232&gt;=1927,D232&lt;=1931),"M80",IF(AND(D232&gt;=1932,D232&lt;=1936),"M75",IF(AND(D232&gt;=1937,D232&lt;=1941),"M70",IF(AND(D232&gt;=1942,D232&lt;=1946),"M65",IF(AND(D232&gt;=1992,D232&lt;=1993),"M18",IF(D232&gt;=1994,"M17","")))))))</f>
        <v/>
      </c>
      <c r="L232" s="97"/>
    </row>
    <row r="233" s="36" customFormat="true" ht="25.5" hidden="false" customHeight="true" outlineLevel="0" collapsed="false">
      <c r="A233" s="119" t="n">
        <v>226</v>
      </c>
      <c r="B233" s="90" t="n">
        <v>1913</v>
      </c>
      <c r="C233" s="123" t="s">
        <v>3228</v>
      </c>
      <c r="D233" s="92" t="n">
        <v>1985</v>
      </c>
      <c r="E233" s="92" t="s">
        <v>74</v>
      </c>
      <c r="F233" s="93"/>
      <c r="G233" s="93" t="s">
        <v>7</v>
      </c>
      <c r="H233" s="126"/>
      <c r="I233" s="94" t="s">
        <v>3227</v>
      </c>
      <c r="J233" s="95"/>
      <c r="K233" s="96" t="str">
        <f aca="false">IF(D233&lt;=1924,"M85",IF(AND(D233&gt;=1927,D233&lt;=1931),"M80",IF(AND(D233&gt;=1932,D233&lt;=1936),"M75",IF(AND(D233&gt;=1937,D233&lt;=1941),"M70",IF(AND(D233&gt;=1942,D233&lt;=1946),"M65",IF(AND(D233&gt;=1992,D233&lt;=1993),"M18",IF(D233&gt;=1994,"M17","")))))))</f>
        <v/>
      </c>
      <c r="L233" s="97"/>
    </row>
    <row r="234" s="36" customFormat="true" ht="25.5" hidden="false" customHeight="true" outlineLevel="0" collapsed="false">
      <c r="A234" s="119" t="n">
        <v>227</v>
      </c>
      <c r="B234" s="90" t="n">
        <v>1875</v>
      </c>
      <c r="C234" s="123" t="s">
        <v>3229</v>
      </c>
      <c r="D234" s="92" t="n">
        <v>1978</v>
      </c>
      <c r="E234" s="92" t="s">
        <v>74</v>
      </c>
      <c r="F234" s="93"/>
      <c r="G234" s="93" t="s">
        <v>7</v>
      </c>
      <c r="H234" s="93" t="s">
        <v>1225</v>
      </c>
      <c r="I234" s="94" t="s">
        <v>3227</v>
      </c>
      <c r="J234" s="95"/>
      <c r="K234" s="96" t="str">
        <f aca="false">IF(D234&lt;=1924,"M85",IF(AND(D234&gt;=1927,D234&lt;=1931),"M80",IF(AND(D234&gt;=1932,D234&lt;=1936),"M75",IF(AND(D234&gt;=1937,D234&lt;=1941),"M70",IF(AND(D234&gt;=1942,D234&lt;=1946),"M65",IF(AND(D234&gt;=1992,D234&lt;=1993),"M18",IF(D234&gt;=1994,"M17","")))))))</f>
        <v/>
      </c>
      <c r="L234" s="97"/>
    </row>
    <row r="235" s="36" customFormat="true" ht="25.5" hidden="false" customHeight="true" outlineLevel="0" collapsed="false">
      <c r="A235" s="119" t="n">
        <v>228</v>
      </c>
      <c r="B235" s="90" t="n">
        <v>2051</v>
      </c>
      <c r="C235" s="123" t="s">
        <v>3230</v>
      </c>
      <c r="D235" s="92" t="n">
        <v>1988</v>
      </c>
      <c r="E235" s="92" t="s">
        <v>74</v>
      </c>
      <c r="F235" s="93"/>
      <c r="G235" s="93" t="s">
        <v>7</v>
      </c>
      <c r="H235" s="93"/>
      <c r="I235" s="94" t="s">
        <v>3231</v>
      </c>
      <c r="J235" s="95"/>
      <c r="K235" s="96" t="str">
        <f aca="false">IF(D235&lt;=1924,"M85",IF(AND(D235&gt;=1927,D235&lt;=1931),"M80",IF(AND(D235&gt;=1932,D235&lt;=1936),"M75",IF(AND(D235&gt;=1937,D235&lt;=1941),"M70",IF(AND(D235&gt;=1942,D235&lt;=1946),"M65",IF(AND(D235&gt;=1992,D235&lt;=1993),"M18",IF(D235&gt;=1994,"M17","")))))))</f>
        <v/>
      </c>
      <c r="L235" s="97"/>
    </row>
    <row r="236" s="36" customFormat="true" ht="25.5" hidden="false" customHeight="true" outlineLevel="0" collapsed="false">
      <c r="A236" s="119" t="n">
        <v>229</v>
      </c>
      <c r="B236" s="90" t="n">
        <v>1528</v>
      </c>
      <c r="C236" s="123" t="s">
        <v>3232</v>
      </c>
      <c r="D236" s="92" t="n">
        <v>1952</v>
      </c>
      <c r="E236" s="92" t="s">
        <v>74</v>
      </c>
      <c r="F236" s="93" t="s">
        <v>296</v>
      </c>
      <c r="G236" s="93" t="s">
        <v>297</v>
      </c>
      <c r="H236" s="93" t="s">
        <v>2871</v>
      </c>
      <c r="I236" s="94" t="s">
        <v>3233</v>
      </c>
      <c r="J236" s="95"/>
      <c r="K236" s="96" t="str">
        <f aca="false">IF(D236&lt;=1924,"M85",IF(AND(D236&gt;=1927,D236&lt;=1931),"M80",IF(AND(D236&gt;=1932,D236&lt;=1936),"M75",IF(AND(D236&gt;=1937,D236&lt;=1941),"M70",IF(AND(D236&gt;=1942,D236&lt;=1946),"M65",IF(AND(D236&gt;=1992,D236&lt;=1993),"M18",IF(D236&gt;=1994,"M17","")))))))</f>
        <v/>
      </c>
      <c r="L236" s="97"/>
    </row>
    <row r="237" s="36" customFormat="true" ht="25.5" hidden="false" customHeight="true" outlineLevel="0" collapsed="false">
      <c r="A237" s="119" t="n">
        <v>230</v>
      </c>
      <c r="B237" s="90" t="n">
        <v>2034</v>
      </c>
      <c r="C237" s="123" t="s">
        <v>3234</v>
      </c>
      <c r="D237" s="92" t="n">
        <v>1959</v>
      </c>
      <c r="E237" s="92" t="s">
        <v>74</v>
      </c>
      <c r="F237" s="93"/>
      <c r="G237" s="93" t="s">
        <v>7</v>
      </c>
      <c r="H237" s="93"/>
      <c r="I237" s="94" t="s">
        <v>3235</v>
      </c>
      <c r="J237" s="95"/>
      <c r="K237" s="96" t="str">
        <f aca="false">IF(D237&lt;=1924,"M85",IF(AND(D237&gt;=1927,D237&lt;=1931),"M80",IF(AND(D237&gt;=1932,D237&lt;=1936),"M75",IF(AND(D237&gt;=1937,D237&lt;=1941),"M70",IF(AND(D237&gt;=1942,D237&lt;=1946),"M65",IF(AND(D237&gt;=1992,D237&lt;=1993),"M18",IF(D237&gt;=1994,"M17","")))))))</f>
        <v/>
      </c>
      <c r="L237" s="97"/>
    </row>
    <row r="238" s="36" customFormat="true" ht="25.5" hidden="false" customHeight="true" outlineLevel="0" collapsed="false">
      <c r="A238" s="119" t="n">
        <v>231</v>
      </c>
      <c r="B238" s="90" t="n">
        <v>1588</v>
      </c>
      <c r="C238" s="123" t="s">
        <v>3236</v>
      </c>
      <c r="D238" s="92" t="n">
        <v>1989</v>
      </c>
      <c r="E238" s="92" t="s">
        <v>74</v>
      </c>
      <c r="F238" s="93"/>
      <c r="G238" s="93" t="s">
        <v>7</v>
      </c>
      <c r="H238" s="93" t="s">
        <v>133</v>
      </c>
      <c r="I238" s="94" t="s">
        <v>3237</v>
      </c>
      <c r="J238" s="95"/>
      <c r="K238" s="96" t="str">
        <f aca="false">IF(D238&lt;=1924,"M85",IF(AND(D238&gt;=1927,D238&lt;=1931),"M80",IF(AND(D238&gt;=1932,D238&lt;=1936),"M75",IF(AND(D238&gt;=1937,D238&lt;=1941),"M70",IF(AND(D238&gt;=1942,D238&lt;=1946),"M65",IF(AND(D238&gt;=1992,D238&lt;=1993),"M18",IF(D238&gt;=1994,"M17","")))))))</f>
        <v/>
      </c>
      <c r="L238" s="97"/>
    </row>
    <row r="239" s="36" customFormat="true" ht="25.5" hidden="false" customHeight="true" outlineLevel="0" collapsed="false">
      <c r="A239" s="119" t="n">
        <v>232</v>
      </c>
      <c r="B239" s="90" t="n">
        <v>1511</v>
      </c>
      <c r="C239" s="123" t="s">
        <v>3238</v>
      </c>
      <c r="D239" s="92" t="n">
        <v>1961</v>
      </c>
      <c r="E239" s="92" t="s">
        <v>74</v>
      </c>
      <c r="F239" s="93"/>
      <c r="G239" s="93" t="s">
        <v>7</v>
      </c>
      <c r="H239" s="93"/>
      <c r="I239" s="94" t="s">
        <v>3237</v>
      </c>
      <c r="J239" s="95"/>
      <c r="K239" s="96" t="str">
        <f aca="false">IF(D239&lt;=1924,"M85",IF(AND(D239&gt;=1927,D239&lt;=1931),"M80",IF(AND(D239&gt;=1932,D239&lt;=1936),"M75",IF(AND(D239&gt;=1937,D239&lt;=1941),"M70",IF(AND(D239&gt;=1942,D239&lt;=1946),"M65",IF(AND(D239&gt;=1992,D239&lt;=1993),"M18",IF(D239&gt;=1994,"M17","")))))))</f>
        <v/>
      </c>
      <c r="L239" s="97"/>
    </row>
    <row r="240" s="36" customFormat="true" ht="25.5" hidden="false" customHeight="true" outlineLevel="0" collapsed="false">
      <c r="A240" s="119" t="n">
        <v>233</v>
      </c>
      <c r="B240" s="90" t="n">
        <v>2105</v>
      </c>
      <c r="C240" s="123" t="s">
        <v>3239</v>
      </c>
      <c r="D240" s="92" t="n">
        <v>1964</v>
      </c>
      <c r="E240" s="92" t="s">
        <v>74</v>
      </c>
      <c r="F240" s="93"/>
      <c r="G240" s="93" t="s">
        <v>7</v>
      </c>
      <c r="H240" s="93"/>
      <c r="I240" s="94" t="s">
        <v>3240</v>
      </c>
      <c r="J240" s="95"/>
      <c r="K240" s="96" t="str">
        <f aca="false">IF(D240&lt;=1924,"M85",IF(AND(D240&gt;=1927,D240&lt;=1931),"M80",IF(AND(D240&gt;=1932,D240&lt;=1936),"M75",IF(AND(D240&gt;=1937,D240&lt;=1941),"M70",IF(AND(D240&gt;=1942,D240&lt;=1946),"M65",IF(AND(D240&gt;=1992,D240&lt;=1993),"M18",IF(D240&gt;=1994,"M17","")))))))</f>
        <v/>
      </c>
      <c r="L240" s="97"/>
    </row>
    <row r="241" s="36" customFormat="true" ht="25.5" hidden="false" customHeight="true" outlineLevel="0" collapsed="false">
      <c r="A241" s="119" t="n">
        <v>234</v>
      </c>
      <c r="B241" s="90" t="n">
        <v>1571</v>
      </c>
      <c r="C241" s="123" t="s">
        <v>3241</v>
      </c>
      <c r="D241" s="92" t="n">
        <v>1983</v>
      </c>
      <c r="E241" s="92" t="s">
        <v>74</v>
      </c>
      <c r="F241" s="93"/>
      <c r="G241" s="93" t="s">
        <v>7</v>
      </c>
      <c r="H241" s="93"/>
      <c r="I241" s="94" t="s">
        <v>3242</v>
      </c>
      <c r="J241" s="95"/>
      <c r="K241" s="96" t="str">
        <f aca="false">IF(D241&lt;=1924,"M85",IF(AND(D241&gt;=1927,D241&lt;=1931),"M80",IF(AND(D241&gt;=1932,D241&lt;=1936),"M75",IF(AND(D241&gt;=1937,D241&lt;=1941),"M70",IF(AND(D241&gt;=1942,D241&lt;=1946),"M65",IF(AND(D241&gt;=1992,D241&lt;=1993),"M18",IF(D241&gt;=1994,"M17","")))))))</f>
        <v/>
      </c>
      <c r="L241" s="97"/>
    </row>
    <row r="242" s="36" customFormat="true" ht="25.5" hidden="false" customHeight="true" outlineLevel="0" collapsed="false">
      <c r="A242" s="119" t="n">
        <v>235</v>
      </c>
      <c r="B242" s="90" t="n">
        <v>1567</v>
      </c>
      <c r="C242" s="123" t="s">
        <v>3243</v>
      </c>
      <c r="D242" s="92" t="n">
        <v>1954</v>
      </c>
      <c r="E242" s="92" t="s">
        <v>74</v>
      </c>
      <c r="F242" s="93"/>
      <c r="G242" s="93" t="s">
        <v>7</v>
      </c>
      <c r="H242" s="93" t="s">
        <v>2951</v>
      </c>
      <c r="I242" s="94" t="s">
        <v>3244</v>
      </c>
      <c r="J242" s="95"/>
      <c r="K242" s="96" t="str">
        <f aca="false">IF(D242&lt;=1924,"M85",IF(AND(D242&gt;=1927,D242&lt;=1931),"M80",IF(AND(D242&gt;=1932,D242&lt;=1936),"M75",IF(AND(D242&gt;=1937,D242&lt;=1941),"M70",IF(AND(D242&gt;=1942,D242&lt;=1946),"M65",IF(AND(D242&gt;=1992,D242&lt;=1993),"M18",IF(D242&gt;=1994,"M17","")))))))</f>
        <v/>
      </c>
      <c r="L242" s="97"/>
    </row>
    <row r="243" s="36" customFormat="true" ht="25.5" hidden="false" customHeight="true" outlineLevel="0" collapsed="false">
      <c r="A243" s="119" t="n">
        <v>236</v>
      </c>
      <c r="B243" s="90" t="n">
        <v>2075</v>
      </c>
      <c r="C243" s="123" t="s">
        <v>3245</v>
      </c>
      <c r="D243" s="92" t="n">
        <v>1938</v>
      </c>
      <c r="E243" s="92" t="s">
        <v>74</v>
      </c>
      <c r="F243" s="93"/>
      <c r="G243" s="93" t="s">
        <v>7</v>
      </c>
      <c r="H243" s="93" t="s">
        <v>3246</v>
      </c>
      <c r="I243" s="94" t="s">
        <v>3247</v>
      </c>
      <c r="J243" s="95"/>
      <c r="K243" s="96" t="str">
        <f aca="false">IF(D243&lt;=1924,"M85",IF(AND(D243&gt;=1927,D243&lt;=1931),"M80",IF(AND(D243&gt;=1932,D243&lt;=1936),"M75",IF(AND(D243&gt;=1937,D243&lt;=1941),"M70",IF(AND(D243&gt;=1942,D243&lt;=1946),"M65",IF(AND(D243&gt;=1992,D243&lt;=1993),"M18",IF(D243&gt;=1994,"M17","")))))))</f>
        <v>M70</v>
      </c>
      <c r="L243" s="97" t="n">
        <v>3</v>
      </c>
    </row>
    <row r="244" s="36" customFormat="true" ht="25.5" hidden="false" customHeight="true" outlineLevel="0" collapsed="false">
      <c r="A244" s="119" t="n">
        <v>237</v>
      </c>
      <c r="B244" s="90" t="n">
        <v>1529</v>
      </c>
      <c r="C244" s="123" t="s">
        <v>3248</v>
      </c>
      <c r="D244" s="92" t="n">
        <v>1946</v>
      </c>
      <c r="E244" s="92" t="s">
        <v>74</v>
      </c>
      <c r="F244" s="93"/>
      <c r="G244" s="93" t="s">
        <v>7</v>
      </c>
      <c r="H244" s="93"/>
      <c r="I244" s="94" t="s">
        <v>3249</v>
      </c>
      <c r="J244" s="95"/>
      <c r="K244" s="96" t="str">
        <f aca="false">IF(D244&lt;=1924,"M85",IF(AND(D244&gt;=1927,D244&lt;=1931),"M80",IF(AND(D244&gt;=1932,D244&lt;=1936),"M75",IF(AND(D244&gt;=1937,D244&lt;=1941),"M70",IF(AND(D244&gt;=1942,D244&lt;=1946),"M65",IF(AND(D244&gt;=1992,D244&lt;=1993),"M18",IF(D244&gt;=1994,"M17","")))))))</f>
        <v>M65</v>
      </c>
      <c r="L244" s="97" t="n">
        <v>3</v>
      </c>
    </row>
    <row r="245" s="36" customFormat="true" ht="25.5" hidden="false" customHeight="true" outlineLevel="0" collapsed="false">
      <c r="A245" s="119" t="n">
        <v>238</v>
      </c>
      <c r="B245" s="90" t="n">
        <v>1995</v>
      </c>
      <c r="C245" s="123" t="s">
        <v>3250</v>
      </c>
      <c r="D245" s="92" t="n">
        <v>1979</v>
      </c>
      <c r="E245" s="92" t="s">
        <v>74</v>
      </c>
      <c r="F245" s="93"/>
      <c r="G245" s="93" t="s">
        <v>7</v>
      </c>
      <c r="H245" s="93"/>
      <c r="I245" s="94" t="s">
        <v>3251</v>
      </c>
      <c r="J245" s="95"/>
      <c r="K245" s="96" t="str">
        <f aca="false">IF(D245&lt;=1924,"M85",IF(AND(D245&gt;=1927,D245&lt;=1931),"M80",IF(AND(D245&gt;=1932,D245&lt;=1936),"M75",IF(AND(D245&gt;=1937,D245&lt;=1941),"M70",IF(AND(D245&gt;=1942,D245&lt;=1946),"M65",IF(AND(D245&gt;=1992,D245&lt;=1993),"M18",IF(D245&gt;=1994,"M17","")))))))</f>
        <v/>
      </c>
      <c r="L245" s="97"/>
    </row>
    <row r="246" s="36" customFormat="true" ht="25.5" hidden="false" customHeight="true" outlineLevel="0" collapsed="false">
      <c r="A246" s="119" t="n">
        <v>239</v>
      </c>
      <c r="B246" s="90" t="n">
        <v>1737</v>
      </c>
      <c r="C246" s="123" t="s">
        <v>3252</v>
      </c>
      <c r="D246" s="92" t="n">
        <v>1989</v>
      </c>
      <c r="E246" s="92" t="s">
        <v>74</v>
      </c>
      <c r="F246" s="120"/>
      <c r="G246" s="93" t="s">
        <v>7</v>
      </c>
      <c r="H246" s="93"/>
      <c r="I246" s="94" t="s">
        <v>3253</v>
      </c>
      <c r="J246" s="95"/>
      <c r="K246" s="96" t="str">
        <f aca="false">IF(D246&lt;=1924,"M85",IF(AND(D246&gt;=1927,D246&lt;=1931),"M80",IF(AND(D246&gt;=1932,D246&lt;=1936),"M75",IF(AND(D246&gt;=1937,D246&lt;=1941),"M70",IF(AND(D246&gt;=1942,D246&lt;=1946),"M65",IF(AND(D246&gt;=1992,D246&lt;=1993),"M18",IF(D246&gt;=1994,"M17","")))))))</f>
        <v/>
      </c>
      <c r="L246" s="97"/>
    </row>
    <row r="247" s="36" customFormat="true" ht="25.5" hidden="false" customHeight="true" outlineLevel="0" collapsed="false">
      <c r="A247" s="119" t="n">
        <v>240</v>
      </c>
      <c r="B247" s="90" t="n">
        <v>1692</v>
      </c>
      <c r="C247" s="123" t="s">
        <v>3254</v>
      </c>
      <c r="D247" s="92" t="n">
        <v>1996</v>
      </c>
      <c r="E247" s="92" t="s">
        <v>74</v>
      </c>
      <c r="F247" s="93"/>
      <c r="G247" s="93" t="s">
        <v>7</v>
      </c>
      <c r="H247" s="93" t="s">
        <v>133</v>
      </c>
      <c r="I247" s="94" t="s">
        <v>3255</v>
      </c>
      <c r="J247" s="95"/>
      <c r="K247" s="96" t="str">
        <f aca="false">IF(D247&lt;=1924,"M85",IF(AND(D247&gt;=1927,D247&lt;=1931),"M80",IF(AND(D247&gt;=1932,D247&lt;=1936),"M75",IF(AND(D247&gt;=1937,D247&lt;=1941),"M70",IF(AND(D247&gt;=1942,D247&lt;=1946),"M65",IF(AND(D247&gt;=1992,D247&lt;=1993),"M18",IF(D247&gt;=1994,"M17","")))))))</f>
        <v>M17</v>
      </c>
      <c r="L247" s="97" t="n">
        <v>26</v>
      </c>
    </row>
    <row r="248" s="36" customFormat="true" ht="25.5" hidden="false" customHeight="true" outlineLevel="0" collapsed="false">
      <c r="A248" s="119" t="n">
        <v>241</v>
      </c>
      <c r="B248" s="90" t="n">
        <v>1739</v>
      </c>
      <c r="C248" s="123" t="s">
        <v>3256</v>
      </c>
      <c r="D248" s="92" t="n">
        <v>1961</v>
      </c>
      <c r="E248" s="92" t="s">
        <v>74</v>
      </c>
      <c r="F248" s="93"/>
      <c r="G248" s="93" t="s">
        <v>7</v>
      </c>
      <c r="H248" s="120"/>
      <c r="I248" s="94" t="s">
        <v>3257</v>
      </c>
      <c r="J248" s="95"/>
      <c r="K248" s="96" t="str">
        <f aca="false">IF(D248&lt;=1924,"M85",IF(AND(D248&gt;=1927,D248&lt;=1931),"M80",IF(AND(D248&gt;=1932,D248&lt;=1936),"M75",IF(AND(D248&gt;=1937,D248&lt;=1941),"M70",IF(AND(D248&gt;=1942,D248&lt;=1946),"M65",IF(AND(D248&gt;=1992,D248&lt;=1993),"M18",IF(D248&gt;=1994,"M17","")))))))</f>
        <v/>
      </c>
      <c r="L248" s="97"/>
    </row>
    <row r="249" s="36" customFormat="true" ht="25.5" hidden="false" customHeight="true" outlineLevel="0" collapsed="false">
      <c r="A249" s="119" t="n">
        <v>242</v>
      </c>
      <c r="B249" s="90" t="n">
        <v>1724</v>
      </c>
      <c r="C249" s="123" t="s">
        <v>3258</v>
      </c>
      <c r="D249" s="92" t="n">
        <v>1984</v>
      </c>
      <c r="E249" s="92" t="s">
        <v>74</v>
      </c>
      <c r="F249" s="93"/>
      <c r="G249" s="93" t="s">
        <v>15</v>
      </c>
      <c r="H249" s="93"/>
      <c r="I249" s="94" t="s">
        <v>3259</v>
      </c>
      <c r="J249" s="95"/>
      <c r="K249" s="96" t="str">
        <f aca="false">IF(D249&lt;=1924,"M85",IF(AND(D249&gt;=1927,D249&lt;=1931),"M80",IF(AND(D249&gt;=1932,D249&lt;=1936),"M75",IF(AND(D249&gt;=1937,D249&lt;=1941),"M70",IF(AND(D249&gt;=1942,D249&lt;=1946),"M65",IF(AND(D249&gt;=1992,D249&lt;=1993),"M18",IF(D249&gt;=1994,"M17","")))))))</f>
        <v/>
      </c>
      <c r="L249" s="97"/>
    </row>
    <row r="250" s="36" customFormat="true" ht="25.5" hidden="false" customHeight="true" outlineLevel="0" collapsed="false">
      <c r="A250" s="119" t="n">
        <v>243</v>
      </c>
      <c r="B250" s="90" t="n">
        <v>2046</v>
      </c>
      <c r="C250" s="123" t="s">
        <v>3260</v>
      </c>
      <c r="D250" s="92" t="n">
        <v>1998</v>
      </c>
      <c r="E250" s="92" t="s">
        <v>74</v>
      </c>
      <c r="F250" s="93"/>
      <c r="G250" s="93" t="s">
        <v>7</v>
      </c>
      <c r="H250" s="93" t="s">
        <v>146</v>
      </c>
      <c r="I250" s="94" t="s">
        <v>3261</v>
      </c>
      <c r="J250" s="95"/>
      <c r="K250" s="96" t="str">
        <f aca="false">IF(D250&lt;=1924,"M85",IF(AND(D250&gt;=1927,D250&lt;=1931),"M80",IF(AND(D250&gt;=1932,D250&lt;=1936),"M75",IF(AND(D250&gt;=1937,D250&lt;=1941),"M70",IF(AND(D250&gt;=1942,D250&lt;=1946),"M65",IF(AND(D250&gt;=1992,D250&lt;=1993),"M18",IF(D250&gt;=1994,"M17","")))))))</f>
        <v>M17</v>
      </c>
      <c r="L250" s="97" t="n">
        <v>27</v>
      </c>
    </row>
    <row r="251" s="36" customFormat="true" ht="25.5" hidden="false" customHeight="true" outlineLevel="0" collapsed="false">
      <c r="A251" s="119" t="n">
        <v>244</v>
      </c>
      <c r="B251" s="90" t="n">
        <v>2055</v>
      </c>
      <c r="C251" s="123" t="s">
        <v>3262</v>
      </c>
      <c r="D251" s="92" t="n">
        <v>1989</v>
      </c>
      <c r="E251" s="92" t="s">
        <v>74</v>
      </c>
      <c r="F251" s="93"/>
      <c r="G251" s="93" t="s">
        <v>7</v>
      </c>
      <c r="H251" s="93"/>
      <c r="I251" s="94" t="s">
        <v>3263</v>
      </c>
      <c r="J251" s="95"/>
      <c r="K251" s="96" t="str">
        <f aca="false">IF(D251&lt;=1924,"M85",IF(AND(D251&gt;=1927,D251&lt;=1931),"M80",IF(AND(D251&gt;=1932,D251&lt;=1936),"M75",IF(AND(D251&gt;=1937,D251&lt;=1941),"M70",IF(AND(D251&gt;=1942,D251&lt;=1946),"M65",IF(AND(D251&gt;=1992,D251&lt;=1993),"M18",IF(D251&gt;=1994,"M17","")))))))</f>
        <v/>
      </c>
      <c r="L251" s="97"/>
    </row>
    <row r="252" s="36" customFormat="true" ht="25.5" hidden="false" customHeight="true" outlineLevel="0" collapsed="false">
      <c r="A252" s="119" t="n">
        <v>245</v>
      </c>
      <c r="B252" s="90" t="n">
        <v>1757</v>
      </c>
      <c r="C252" s="123" t="s">
        <v>3264</v>
      </c>
      <c r="D252" s="92" t="n">
        <v>1976</v>
      </c>
      <c r="E252" s="92" t="s">
        <v>74</v>
      </c>
      <c r="F252" s="93" t="s">
        <v>180</v>
      </c>
      <c r="G252" s="93" t="s">
        <v>1508</v>
      </c>
      <c r="H252" s="120" t="s">
        <v>2862</v>
      </c>
      <c r="I252" s="94" t="s">
        <v>3265</v>
      </c>
      <c r="J252" s="95"/>
      <c r="K252" s="96" t="str">
        <f aca="false">IF(D252&lt;=1924,"M85",IF(AND(D252&gt;=1927,D252&lt;=1931),"M80",IF(AND(D252&gt;=1932,D252&lt;=1936),"M75",IF(AND(D252&gt;=1937,D252&lt;=1941),"M70",IF(AND(D252&gt;=1942,D252&lt;=1946),"M65",IF(AND(D252&gt;=1992,D252&lt;=1993),"M18",IF(D252&gt;=1994,"M17","")))))))</f>
        <v/>
      </c>
      <c r="L252" s="97"/>
    </row>
    <row r="253" s="36" customFormat="true" ht="25.5" hidden="false" customHeight="true" outlineLevel="0" collapsed="false">
      <c r="A253" s="119" t="n">
        <v>246</v>
      </c>
      <c r="B253" s="90" t="n">
        <v>1917</v>
      </c>
      <c r="C253" s="123" t="s">
        <v>3266</v>
      </c>
      <c r="D253" s="92" t="n">
        <v>1991</v>
      </c>
      <c r="E253" s="92" t="s">
        <v>74</v>
      </c>
      <c r="F253" s="93"/>
      <c r="G253" s="93" t="s">
        <v>7</v>
      </c>
      <c r="H253" s="93" t="s">
        <v>3267</v>
      </c>
      <c r="I253" s="94" t="s">
        <v>3268</v>
      </c>
      <c r="J253" s="95"/>
      <c r="K253" s="96" t="str">
        <f aca="false">IF(D253&lt;=1924,"M85",IF(AND(D253&gt;=1927,D253&lt;=1931),"M80",IF(AND(D253&gt;=1932,D253&lt;=1936),"M75",IF(AND(D253&gt;=1937,D253&lt;=1941),"M70",IF(AND(D253&gt;=1942,D253&lt;=1946),"M65",IF(AND(D253&gt;=1992,D253&lt;=1993),"M18",IF(D253&gt;=1994,"M17","")))))))</f>
        <v/>
      </c>
      <c r="L253" s="97"/>
    </row>
    <row r="254" s="36" customFormat="true" ht="25.5" hidden="false" customHeight="true" outlineLevel="0" collapsed="false">
      <c r="A254" s="119" t="n">
        <v>247</v>
      </c>
      <c r="B254" s="90" t="n">
        <v>1554</v>
      </c>
      <c r="C254" s="123" t="s">
        <v>3269</v>
      </c>
      <c r="D254" s="92" t="n">
        <v>1989</v>
      </c>
      <c r="E254" s="92" t="s">
        <v>74</v>
      </c>
      <c r="F254" s="93" t="s">
        <v>343</v>
      </c>
      <c r="G254" s="93" t="s">
        <v>344</v>
      </c>
      <c r="H254" s="93"/>
      <c r="I254" s="94" t="s">
        <v>3268</v>
      </c>
      <c r="J254" s="95"/>
      <c r="K254" s="96" t="str">
        <f aca="false">IF(D254&lt;=1924,"M85",IF(AND(D254&gt;=1927,D254&lt;=1931),"M80",IF(AND(D254&gt;=1932,D254&lt;=1936),"M75",IF(AND(D254&gt;=1937,D254&lt;=1941),"M70",IF(AND(D254&gt;=1942,D254&lt;=1946),"M65",IF(AND(D254&gt;=1992,D254&lt;=1993),"M18",IF(D254&gt;=1994,"M17","")))))))</f>
        <v/>
      </c>
      <c r="L254" s="97"/>
    </row>
    <row r="255" s="36" customFormat="true" ht="25.5" hidden="false" customHeight="true" outlineLevel="0" collapsed="false">
      <c r="A255" s="119" t="n">
        <v>248</v>
      </c>
      <c r="B255" s="90" t="n">
        <v>1704</v>
      </c>
      <c r="C255" s="123" t="s">
        <v>3270</v>
      </c>
      <c r="D255" s="92" t="n">
        <v>1981</v>
      </c>
      <c r="E255" s="92" t="s">
        <v>74</v>
      </c>
      <c r="F255" s="120"/>
      <c r="G255" s="93" t="s">
        <v>7</v>
      </c>
      <c r="H255" s="93" t="s">
        <v>2951</v>
      </c>
      <c r="I255" s="94" t="s">
        <v>3271</v>
      </c>
      <c r="J255" s="95"/>
      <c r="K255" s="96" t="str">
        <f aca="false">IF(D255&lt;=1924,"M85",IF(AND(D255&gt;=1927,D255&lt;=1931),"M80",IF(AND(D255&gt;=1932,D255&lt;=1936),"M75",IF(AND(D255&gt;=1937,D255&lt;=1941),"M70",IF(AND(D255&gt;=1942,D255&lt;=1946),"M65",IF(AND(D255&gt;=1992,D255&lt;=1993),"M18",IF(D255&gt;=1994,"M17","")))))))</f>
        <v/>
      </c>
      <c r="L255" s="97"/>
    </row>
    <row r="256" s="36" customFormat="true" ht="25.5" hidden="false" customHeight="true" outlineLevel="0" collapsed="false">
      <c r="A256" s="119" t="n">
        <v>249</v>
      </c>
      <c r="B256" s="90" t="n">
        <v>1883</v>
      </c>
      <c r="C256" s="123" t="s">
        <v>3272</v>
      </c>
      <c r="D256" s="92" t="n">
        <v>1971</v>
      </c>
      <c r="E256" s="92" t="s">
        <v>74</v>
      </c>
      <c r="F256" s="93"/>
      <c r="G256" s="93" t="s">
        <v>7</v>
      </c>
      <c r="H256" s="93" t="s">
        <v>1225</v>
      </c>
      <c r="I256" s="94" t="s">
        <v>3273</v>
      </c>
      <c r="J256" s="95"/>
      <c r="K256" s="96" t="str">
        <f aca="false">IF(D256&lt;=1924,"M85",IF(AND(D256&gt;=1927,D256&lt;=1931),"M80",IF(AND(D256&gt;=1932,D256&lt;=1936),"M75",IF(AND(D256&gt;=1937,D256&lt;=1941),"M70",IF(AND(D256&gt;=1942,D256&lt;=1946),"M65",IF(AND(D256&gt;=1992,D256&lt;=1993),"M18",IF(D256&gt;=1994,"M17","")))))))</f>
        <v/>
      </c>
      <c r="L256" s="97"/>
    </row>
    <row r="257" s="36" customFormat="true" ht="25.5" hidden="false" customHeight="true" outlineLevel="0" collapsed="false">
      <c r="A257" s="119" t="n">
        <v>250</v>
      </c>
      <c r="B257" s="90" t="n">
        <v>1931</v>
      </c>
      <c r="C257" s="123" t="s">
        <v>3274</v>
      </c>
      <c r="D257" s="92" t="n">
        <v>1959</v>
      </c>
      <c r="E257" s="92" t="s">
        <v>74</v>
      </c>
      <c r="F257" s="93"/>
      <c r="G257" s="93" t="s">
        <v>7</v>
      </c>
      <c r="H257" s="120" t="s">
        <v>3275</v>
      </c>
      <c r="I257" s="94" t="s">
        <v>3276</v>
      </c>
      <c r="J257" s="95"/>
      <c r="K257" s="96" t="str">
        <f aca="false">IF(D257&lt;=1924,"M85",IF(AND(D257&gt;=1927,D257&lt;=1931),"M80",IF(AND(D257&gt;=1932,D257&lt;=1936),"M75",IF(AND(D257&gt;=1937,D257&lt;=1941),"M70",IF(AND(D257&gt;=1942,D257&lt;=1946),"M65",IF(AND(D257&gt;=1992,D257&lt;=1993),"M18",IF(D257&gt;=1994,"M17","")))))))</f>
        <v/>
      </c>
      <c r="L257" s="97"/>
    </row>
    <row r="258" s="36" customFormat="true" ht="25.5" hidden="false" customHeight="true" outlineLevel="0" collapsed="false">
      <c r="A258" s="119" t="n">
        <v>251</v>
      </c>
      <c r="B258" s="90" t="n">
        <v>1845</v>
      </c>
      <c r="C258" s="123" t="s">
        <v>3277</v>
      </c>
      <c r="D258" s="92" t="n">
        <v>1961</v>
      </c>
      <c r="E258" s="92" t="s">
        <v>74</v>
      </c>
      <c r="F258" s="93"/>
      <c r="G258" s="93" t="s">
        <v>7</v>
      </c>
      <c r="H258" s="93"/>
      <c r="I258" s="94" t="s">
        <v>3278</v>
      </c>
      <c r="J258" s="95"/>
      <c r="K258" s="96" t="str">
        <f aca="false">IF(D258&lt;=1924,"M85",IF(AND(D258&gt;=1927,D258&lt;=1931),"M80",IF(AND(D258&gt;=1932,D258&lt;=1936),"M75",IF(AND(D258&gt;=1937,D258&lt;=1941),"M70",IF(AND(D258&gt;=1942,D258&lt;=1946),"M65",IF(AND(D258&gt;=1992,D258&lt;=1993),"M18",IF(D258&gt;=1994,"M17","")))))))</f>
        <v/>
      </c>
      <c r="L258" s="97"/>
    </row>
    <row r="259" s="36" customFormat="true" ht="25.5" hidden="false" customHeight="true" outlineLevel="0" collapsed="false">
      <c r="A259" s="119" t="n">
        <v>252</v>
      </c>
      <c r="B259" s="90" t="n">
        <v>1949</v>
      </c>
      <c r="C259" s="123" t="s">
        <v>3279</v>
      </c>
      <c r="D259" s="92" t="n">
        <v>1953</v>
      </c>
      <c r="E259" s="92" t="s">
        <v>74</v>
      </c>
      <c r="F259" s="93"/>
      <c r="G259" s="93" t="s">
        <v>7</v>
      </c>
      <c r="H259" s="93" t="s">
        <v>1678</v>
      </c>
      <c r="I259" s="94" t="s">
        <v>3280</v>
      </c>
      <c r="J259" s="95"/>
      <c r="K259" s="96" t="str">
        <f aca="false">IF(D259&lt;=1924,"M85",IF(AND(D259&gt;=1927,D259&lt;=1931),"M80",IF(AND(D259&gt;=1932,D259&lt;=1936),"M75",IF(AND(D259&gt;=1937,D259&lt;=1941),"M70",IF(AND(D259&gt;=1942,D259&lt;=1946),"M65",IF(AND(D259&gt;=1992,D259&lt;=1993),"M18",IF(D259&gt;=1994,"M17","")))))))</f>
        <v/>
      </c>
      <c r="L259" s="97"/>
    </row>
    <row r="260" s="36" customFormat="true" ht="25.5" hidden="false" customHeight="true" outlineLevel="0" collapsed="false">
      <c r="A260" s="119" t="n">
        <v>253</v>
      </c>
      <c r="B260" s="90" t="n">
        <v>1941</v>
      </c>
      <c r="C260" s="123" t="s">
        <v>3281</v>
      </c>
      <c r="D260" s="92" t="n">
        <v>1957</v>
      </c>
      <c r="E260" s="92" t="s">
        <v>74</v>
      </c>
      <c r="F260" s="93"/>
      <c r="G260" s="93" t="s">
        <v>7</v>
      </c>
      <c r="H260" s="93" t="s">
        <v>1678</v>
      </c>
      <c r="I260" s="94" t="s">
        <v>3280</v>
      </c>
      <c r="J260" s="95" t="s">
        <v>3282</v>
      </c>
      <c r="K260" s="96" t="str">
        <f aca="false">IF(D260&lt;=1924,"M85",IF(AND(D260&gt;=1927,D260&lt;=1931),"M80",IF(AND(D260&gt;=1932,D260&lt;=1936),"M75",IF(AND(D260&gt;=1937,D260&lt;=1941),"M70",IF(AND(D260&gt;=1942,D260&lt;=1946),"M65",IF(AND(D260&gt;=1992,D260&lt;=1993),"M18",IF(D260&gt;=1994,"M17","")))))))</f>
        <v/>
      </c>
      <c r="L260" s="97"/>
    </row>
    <row r="261" s="36" customFormat="true" ht="25.5" hidden="false" customHeight="true" outlineLevel="0" collapsed="false">
      <c r="A261" s="119" t="n">
        <v>254</v>
      </c>
      <c r="B261" s="90" t="n">
        <v>1606</v>
      </c>
      <c r="C261" s="123" t="s">
        <v>3283</v>
      </c>
      <c r="D261" s="92" t="n">
        <v>1970</v>
      </c>
      <c r="E261" s="92" t="s">
        <v>433</v>
      </c>
      <c r="F261" s="93"/>
      <c r="G261" s="93" t="s">
        <v>3284</v>
      </c>
      <c r="H261" s="93"/>
      <c r="I261" s="94" t="s">
        <v>3285</v>
      </c>
      <c r="J261" s="95"/>
      <c r="K261" s="96" t="str">
        <f aca="false">IF(D261&lt;=1924,"M85",IF(AND(D261&gt;=1927,D261&lt;=1931),"M80",IF(AND(D261&gt;=1932,D261&lt;=1936),"M75",IF(AND(D261&gt;=1937,D261&lt;=1941),"M70",IF(AND(D261&gt;=1942,D261&lt;=1946),"M65",IF(AND(D261&gt;=1992,D261&lt;=1993),"M18",IF(D261&gt;=1994,"M17","")))))))</f>
        <v/>
      </c>
      <c r="L261" s="97"/>
    </row>
    <row r="262" s="36" customFormat="true" ht="25.5" hidden="false" customHeight="true" outlineLevel="0" collapsed="false">
      <c r="A262" s="119" t="n">
        <v>255</v>
      </c>
      <c r="B262" s="90" t="n">
        <v>2012</v>
      </c>
      <c r="C262" s="123" t="s">
        <v>3286</v>
      </c>
      <c r="D262" s="92" t="n">
        <v>1965</v>
      </c>
      <c r="E262" s="92" t="s">
        <v>74</v>
      </c>
      <c r="F262" s="93"/>
      <c r="G262" s="93" t="s">
        <v>7</v>
      </c>
      <c r="H262" s="93"/>
      <c r="I262" s="94" t="s">
        <v>3287</v>
      </c>
      <c r="J262" s="95"/>
      <c r="K262" s="96" t="str">
        <f aca="false">IF(D262&lt;=1924,"M85",IF(AND(D262&gt;=1927,D262&lt;=1931),"M80",IF(AND(D262&gt;=1932,D262&lt;=1936),"M75",IF(AND(D262&gt;=1937,D262&lt;=1941),"M70",IF(AND(D262&gt;=1942,D262&lt;=1946),"M65",IF(AND(D262&gt;=1992,D262&lt;=1993),"M18",IF(D262&gt;=1994,"M17","")))))))</f>
        <v/>
      </c>
      <c r="L262" s="97"/>
    </row>
    <row r="263" s="36" customFormat="true" ht="25.5" hidden="false" customHeight="true" outlineLevel="0" collapsed="false">
      <c r="A263" s="119" t="n">
        <v>256</v>
      </c>
      <c r="B263" s="90" t="n">
        <v>1508</v>
      </c>
      <c r="C263" s="123" t="s">
        <v>3288</v>
      </c>
      <c r="D263" s="92" t="n">
        <v>1977</v>
      </c>
      <c r="E263" s="92" t="s">
        <v>74</v>
      </c>
      <c r="F263" s="93"/>
      <c r="G263" s="93" t="s">
        <v>7</v>
      </c>
      <c r="H263" s="93"/>
      <c r="I263" s="94" t="s">
        <v>3289</v>
      </c>
      <c r="J263" s="95"/>
      <c r="K263" s="96" t="str">
        <f aca="false">IF(D263&lt;=1924,"M85",IF(AND(D263&gt;=1927,D263&lt;=1931),"M80",IF(AND(D263&gt;=1932,D263&lt;=1936),"M75",IF(AND(D263&gt;=1937,D263&lt;=1941),"M70",IF(AND(D263&gt;=1942,D263&lt;=1946),"M65",IF(AND(D263&gt;=1992,D263&lt;=1993),"M18",IF(D263&gt;=1994,"M17","")))))))</f>
        <v/>
      </c>
      <c r="L263" s="97"/>
    </row>
    <row r="264" s="36" customFormat="true" ht="25.5" hidden="false" customHeight="true" outlineLevel="0" collapsed="false">
      <c r="A264" s="119" t="n">
        <v>257</v>
      </c>
      <c r="B264" s="90" t="n">
        <v>1505</v>
      </c>
      <c r="C264" s="123" t="s">
        <v>3290</v>
      </c>
      <c r="D264" s="92" t="n">
        <v>1985</v>
      </c>
      <c r="E264" s="92" t="s">
        <v>3291</v>
      </c>
      <c r="F264" s="93"/>
      <c r="G264" s="93" t="s">
        <v>3292</v>
      </c>
      <c r="H264" s="93"/>
      <c r="I264" s="94" t="s">
        <v>3293</v>
      </c>
      <c r="J264" s="95"/>
      <c r="K264" s="96" t="str">
        <f aca="false">IF(D264&lt;=1924,"M85",IF(AND(D264&gt;=1927,D264&lt;=1931),"M80",IF(AND(D264&gt;=1932,D264&lt;=1936),"M75",IF(AND(D264&gt;=1937,D264&lt;=1941),"M70",IF(AND(D264&gt;=1942,D264&lt;=1946),"M65",IF(AND(D264&gt;=1992,D264&lt;=1993),"M18",IF(D264&gt;=1994,"M17","")))))))</f>
        <v/>
      </c>
      <c r="L264" s="97"/>
    </row>
    <row r="265" s="36" customFormat="true" ht="25.5" hidden="false" customHeight="true" outlineLevel="0" collapsed="false">
      <c r="A265" s="119" t="n">
        <v>258</v>
      </c>
      <c r="B265" s="90" t="n">
        <v>2015</v>
      </c>
      <c r="C265" s="123" t="s">
        <v>3294</v>
      </c>
      <c r="D265" s="92" t="n">
        <v>1972</v>
      </c>
      <c r="E265" s="92" t="s">
        <v>150</v>
      </c>
      <c r="F265" s="93"/>
      <c r="G265" s="93" t="s">
        <v>151</v>
      </c>
      <c r="H265" s="93" t="s">
        <v>3047</v>
      </c>
      <c r="I265" s="94" t="s">
        <v>3295</v>
      </c>
      <c r="J265" s="95"/>
      <c r="K265" s="96" t="str">
        <f aca="false">IF(D265&lt;=1924,"M85",IF(AND(D265&gt;=1927,D265&lt;=1931),"M80",IF(AND(D265&gt;=1932,D265&lt;=1936),"M75",IF(AND(D265&gt;=1937,D265&lt;=1941),"M70",IF(AND(D265&gt;=1942,D265&lt;=1946),"M65",IF(AND(D265&gt;=1992,D265&lt;=1993),"M18",IF(D265&gt;=1994,"M17","")))))))</f>
        <v/>
      </c>
      <c r="L265" s="97"/>
    </row>
    <row r="266" s="36" customFormat="true" ht="25.5" hidden="false" customHeight="true" outlineLevel="0" collapsed="false">
      <c r="A266" s="119" t="n">
        <v>259</v>
      </c>
      <c r="B266" s="90" t="n">
        <v>1934</v>
      </c>
      <c r="C266" s="123" t="s">
        <v>3296</v>
      </c>
      <c r="D266" s="92" t="n">
        <v>1982</v>
      </c>
      <c r="E266" s="92" t="s">
        <v>74</v>
      </c>
      <c r="F266" s="93"/>
      <c r="G266" s="93" t="s">
        <v>7</v>
      </c>
      <c r="H266" s="93"/>
      <c r="I266" s="94" t="s">
        <v>3295</v>
      </c>
      <c r="J266" s="95"/>
      <c r="K266" s="96" t="str">
        <f aca="false">IF(D266&lt;=1924,"M85",IF(AND(D266&gt;=1927,D266&lt;=1931),"M80",IF(AND(D266&gt;=1932,D266&lt;=1936),"M75",IF(AND(D266&gt;=1937,D266&lt;=1941),"M70",IF(AND(D266&gt;=1942,D266&lt;=1946),"M65",IF(AND(D266&gt;=1992,D266&lt;=1993),"M18",IF(D266&gt;=1994,"M17","")))))))</f>
        <v/>
      </c>
      <c r="L266" s="97"/>
    </row>
    <row r="267" s="36" customFormat="true" ht="25.5" hidden="false" customHeight="true" outlineLevel="0" collapsed="false">
      <c r="A267" s="119" t="n">
        <v>260</v>
      </c>
      <c r="B267" s="90" t="n">
        <v>1852</v>
      </c>
      <c r="C267" s="123" t="s">
        <v>3297</v>
      </c>
      <c r="D267" s="92" t="n">
        <v>2000</v>
      </c>
      <c r="E267" s="92" t="s">
        <v>74</v>
      </c>
      <c r="F267" s="93"/>
      <c r="G267" s="93" t="s">
        <v>7</v>
      </c>
      <c r="H267" s="93" t="s">
        <v>2737</v>
      </c>
      <c r="I267" s="94" t="s">
        <v>3298</v>
      </c>
      <c r="J267" s="95"/>
      <c r="K267" s="96" t="str">
        <f aca="false">IF(D267&lt;=1924,"M85",IF(AND(D267&gt;=1927,D267&lt;=1931),"M80",IF(AND(D267&gt;=1932,D267&lt;=1936),"M75",IF(AND(D267&gt;=1937,D267&lt;=1941),"M70",IF(AND(D267&gt;=1942,D267&lt;=1946),"M65",IF(AND(D267&gt;=1992,D267&lt;=1993),"M18",IF(D267&gt;=1994,"M17","")))))))</f>
        <v>M17</v>
      </c>
      <c r="L267" s="97" t="n">
        <v>28</v>
      </c>
    </row>
    <row r="268" s="36" customFormat="true" ht="25.5" hidden="false" customHeight="true" outlineLevel="0" collapsed="false">
      <c r="A268" s="119" t="n">
        <v>261</v>
      </c>
      <c r="B268" s="90" t="n">
        <v>1640</v>
      </c>
      <c r="C268" s="123" t="s">
        <v>3299</v>
      </c>
      <c r="D268" s="92" t="n">
        <v>1986</v>
      </c>
      <c r="E268" s="92" t="s">
        <v>74</v>
      </c>
      <c r="F268" s="120"/>
      <c r="G268" s="93" t="s">
        <v>15</v>
      </c>
      <c r="H268" s="93"/>
      <c r="I268" s="94" t="s">
        <v>3298</v>
      </c>
      <c r="J268" s="95"/>
      <c r="K268" s="96" t="str">
        <f aca="false">IF(D268&lt;=1924,"M85",IF(AND(D268&gt;=1927,D268&lt;=1931),"M80",IF(AND(D268&gt;=1932,D268&lt;=1936),"M75",IF(AND(D268&gt;=1937,D268&lt;=1941),"M70",IF(AND(D268&gt;=1942,D268&lt;=1946),"M65",IF(AND(D268&gt;=1992,D268&lt;=1993),"M18",IF(D268&gt;=1994,"M17","")))))))</f>
        <v/>
      </c>
      <c r="L268" s="97"/>
    </row>
    <row r="269" s="36" customFormat="true" ht="25.5" hidden="false" customHeight="true" outlineLevel="0" collapsed="false">
      <c r="A269" s="119" t="n">
        <v>262</v>
      </c>
      <c r="B269" s="90" t="n">
        <v>1602</v>
      </c>
      <c r="C269" s="123" t="s">
        <v>3300</v>
      </c>
      <c r="D269" s="92" t="n">
        <v>1980</v>
      </c>
      <c r="E269" s="92" t="s">
        <v>433</v>
      </c>
      <c r="F269" s="120"/>
      <c r="G269" s="93" t="s">
        <v>3301</v>
      </c>
      <c r="H269" s="93"/>
      <c r="I269" s="94" t="s">
        <v>3302</v>
      </c>
      <c r="J269" s="95"/>
      <c r="K269" s="96" t="str">
        <f aca="false">IF(D269&lt;=1924,"M85",IF(AND(D269&gt;=1927,D269&lt;=1931),"M80",IF(AND(D269&gt;=1932,D269&lt;=1936),"M75",IF(AND(D269&gt;=1937,D269&lt;=1941),"M70",IF(AND(D269&gt;=1942,D269&lt;=1946),"M65",IF(AND(D269&gt;=1992,D269&lt;=1993),"M18",IF(D269&gt;=1994,"M17","")))))))</f>
        <v/>
      </c>
      <c r="L269" s="97"/>
    </row>
    <row r="270" s="36" customFormat="true" ht="25.5" hidden="false" customHeight="true" outlineLevel="0" collapsed="false">
      <c r="A270" s="119" t="n">
        <v>263</v>
      </c>
      <c r="B270" s="90" t="n">
        <v>1842</v>
      </c>
      <c r="C270" s="123" t="s">
        <v>3303</v>
      </c>
      <c r="D270" s="92" t="n">
        <v>1954</v>
      </c>
      <c r="E270" s="92" t="s">
        <v>74</v>
      </c>
      <c r="F270" s="120"/>
      <c r="G270" s="93" t="s">
        <v>7</v>
      </c>
      <c r="H270" s="93" t="s">
        <v>2737</v>
      </c>
      <c r="I270" s="94" t="s">
        <v>3304</v>
      </c>
      <c r="J270" s="95"/>
      <c r="K270" s="96" t="str">
        <f aca="false">IF(D270&lt;=1924,"M85",IF(AND(D270&gt;=1927,D270&lt;=1931),"M80",IF(AND(D270&gt;=1932,D270&lt;=1936),"M75",IF(AND(D270&gt;=1937,D270&lt;=1941),"M70",IF(AND(D270&gt;=1942,D270&lt;=1946),"M65",IF(AND(D270&gt;=1992,D270&lt;=1993),"M18",IF(D270&gt;=1994,"M17","")))))))</f>
        <v/>
      </c>
      <c r="L270" s="97"/>
    </row>
    <row r="271" s="36" customFormat="true" ht="25.5" hidden="false" customHeight="true" outlineLevel="0" collapsed="false">
      <c r="A271" s="119" t="n">
        <v>264</v>
      </c>
      <c r="B271" s="90" t="n">
        <v>1753</v>
      </c>
      <c r="C271" s="123" t="s">
        <v>3305</v>
      </c>
      <c r="D271" s="92" t="n">
        <v>1945</v>
      </c>
      <c r="E271" s="92" t="s">
        <v>74</v>
      </c>
      <c r="F271" s="93" t="s">
        <v>180</v>
      </c>
      <c r="G271" s="93" t="s">
        <v>1508</v>
      </c>
      <c r="H271" s="93" t="s">
        <v>2862</v>
      </c>
      <c r="I271" s="94" t="s">
        <v>3304</v>
      </c>
      <c r="J271" s="95"/>
      <c r="K271" s="96" t="str">
        <f aca="false">IF(D271&lt;=1924,"M85",IF(AND(D271&gt;=1927,D271&lt;=1931),"M80",IF(AND(D271&gt;=1932,D271&lt;=1936),"M75",IF(AND(D271&gt;=1937,D271&lt;=1941),"M70",IF(AND(D271&gt;=1942,D271&lt;=1946),"M65",IF(AND(D271&gt;=1992,D271&lt;=1993),"M18",IF(D271&gt;=1994,"M17","")))))))</f>
        <v>M65</v>
      </c>
      <c r="L271" s="97" t="n">
        <v>4</v>
      </c>
    </row>
    <row r="272" s="36" customFormat="true" ht="25.5" hidden="false" customHeight="true" outlineLevel="0" collapsed="false">
      <c r="A272" s="119" t="n">
        <v>265</v>
      </c>
      <c r="B272" s="90" t="n">
        <v>1927</v>
      </c>
      <c r="C272" s="123" t="s">
        <v>3306</v>
      </c>
      <c r="D272" s="92" t="n">
        <v>1982</v>
      </c>
      <c r="E272" s="92" t="s">
        <v>74</v>
      </c>
      <c r="F272" s="93"/>
      <c r="G272" s="93" t="s">
        <v>7</v>
      </c>
      <c r="H272" s="93"/>
      <c r="I272" s="94" t="s">
        <v>3307</v>
      </c>
      <c r="J272" s="95"/>
      <c r="K272" s="96" t="str">
        <f aca="false">IF(D272&lt;=1924,"M85",IF(AND(D272&gt;=1927,D272&lt;=1931),"M80",IF(AND(D272&gt;=1932,D272&lt;=1936),"M75",IF(AND(D272&gt;=1937,D272&lt;=1941),"M70",IF(AND(D272&gt;=1942,D272&lt;=1946),"M65",IF(AND(D272&gt;=1992,D272&lt;=1993),"M18",IF(D272&gt;=1994,"M17","")))))))</f>
        <v/>
      </c>
      <c r="L272" s="97"/>
    </row>
    <row r="273" s="36" customFormat="true" ht="25.5" hidden="false" customHeight="true" outlineLevel="0" collapsed="false">
      <c r="A273" s="119" t="n">
        <v>266</v>
      </c>
      <c r="B273" s="90" t="n">
        <v>1522</v>
      </c>
      <c r="C273" s="123" t="s">
        <v>3308</v>
      </c>
      <c r="D273" s="92" t="n">
        <v>1999</v>
      </c>
      <c r="E273" s="92" t="s">
        <v>74</v>
      </c>
      <c r="F273" s="93" t="s">
        <v>1121</v>
      </c>
      <c r="G273" s="93" t="s">
        <v>1122</v>
      </c>
      <c r="H273" s="93" t="s">
        <v>3309</v>
      </c>
      <c r="I273" s="94" t="s">
        <v>3310</v>
      </c>
      <c r="J273" s="95"/>
      <c r="K273" s="96" t="str">
        <f aca="false">IF(D273&lt;=1924,"M85",IF(AND(D273&gt;=1927,D273&lt;=1931),"M80",IF(AND(D273&gt;=1932,D273&lt;=1936),"M75",IF(AND(D273&gt;=1937,D273&lt;=1941),"M70",IF(AND(D273&gt;=1942,D273&lt;=1946),"M65",IF(AND(D273&gt;=1992,D273&lt;=1993),"M18",IF(D273&gt;=1994,"M17","")))))))</f>
        <v>M17</v>
      </c>
      <c r="L273" s="97" t="n">
        <v>29</v>
      </c>
    </row>
    <row r="274" s="36" customFormat="true" ht="25.5" hidden="false" customHeight="true" outlineLevel="0" collapsed="false">
      <c r="A274" s="119" t="n">
        <v>267</v>
      </c>
      <c r="B274" s="90" t="n">
        <v>1831</v>
      </c>
      <c r="C274" s="123" t="s">
        <v>2978</v>
      </c>
      <c r="D274" s="92" t="n">
        <v>1961</v>
      </c>
      <c r="E274" s="92" t="s">
        <v>74</v>
      </c>
      <c r="F274" s="93"/>
      <c r="G274" s="93" t="s">
        <v>7</v>
      </c>
      <c r="H274" s="93" t="s">
        <v>386</v>
      </c>
      <c r="I274" s="94" t="s">
        <v>3311</v>
      </c>
      <c r="J274" s="95"/>
      <c r="K274" s="96" t="str">
        <f aca="false">IF(D274&lt;=1924,"M85",IF(AND(D274&gt;=1927,D274&lt;=1931),"M80",IF(AND(D274&gt;=1932,D274&lt;=1936),"M75",IF(AND(D274&gt;=1937,D274&lt;=1941),"M70",IF(AND(D274&gt;=1942,D274&lt;=1946),"M65",IF(AND(D274&gt;=1992,D274&lt;=1993),"M18",IF(D274&gt;=1994,"M17","")))))))</f>
        <v/>
      </c>
      <c r="L274" s="97"/>
    </row>
    <row r="275" s="36" customFormat="true" ht="25.5" hidden="false" customHeight="true" outlineLevel="0" collapsed="false">
      <c r="A275" s="119" t="n">
        <v>268</v>
      </c>
      <c r="B275" s="90" t="n">
        <v>1922</v>
      </c>
      <c r="C275" s="123" t="s">
        <v>3312</v>
      </c>
      <c r="D275" s="92" t="n">
        <v>1967</v>
      </c>
      <c r="E275" s="92" t="s">
        <v>74</v>
      </c>
      <c r="F275" s="93"/>
      <c r="G275" s="93" t="s">
        <v>7</v>
      </c>
      <c r="H275" s="93" t="s">
        <v>2963</v>
      </c>
      <c r="I275" s="94" t="s">
        <v>3313</v>
      </c>
      <c r="J275" s="95"/>
      <c r="K275" s="96" t="str">
        <f aca="false">IF(D275&lt;=1924,"M85",IF(AND(D275&gt;=1927,D275&lt;=1931),"M80",IF(AND(D275&gt;=1932,D275&lt;=1936),"M75",IF(AND(D275&gt;=1937,D275&lt;=1941),"M70",IF(AND(D275&gt;=1942,D275&lt;=1946),"M65",IF(AND(D275&gt;=1992,D275&lt;=1993),"M18",IF(D275&gt;=1994,"M17","")))))))</f>
        <v/>
      </c>
      <c r="L275" s="97"/>
    </row>
    <row r="276" s="36" customFormat="true" ht="25.5" hidden="false" customHeight="true" outlineLevel="0" collapsed="false">
      <c r="A276" s="119" t="n">
        <v>269</v>
      </c>
      <c r="B276" s="90" t="n">
        <v>1595</v>
      </c>
      <c r="C276" s="123" t="s">
        <v>3314</v>
      </c>
      <c r="D276" s="92" t="n">
        <v>1992</v>
      </c>
      <c r="E276" s="92" t="s">
        <v>74</v>
      </c>
      <c r="F276" s="93"/>
      <c r="G276" s="93" t="s">
        <v>7</v>
      </c>
      <c r="H276" s="93" t="s">
        <v>133</v>
      </c>
      <c r="I276" s="94" t="s">
        <v>3315</v>
      </c>
      <c r="J276" s="95"/>
      <c r="K276" s="96" t="str">
        <f aca="false">IF(D276&lt;=1924,"M85",IF(AND(D276&gt;=1927,D276&lt;=1931),"M80",IF(AND(D276&gt;=1932,D276&lt;=1936),"M75",IF(AND(D276&gt;=1937,D276&lt;=1941),"M70",IF(AND(D276&gt;=1942,D276&lt;=1946),"M65",IF(AND(D276&gt;=1992,D276&lt;=1993),"M18",IF(D276&gt;=1994,"M17","")))))))</f>
        <v>M18</v>
      </c>
      <c r="L276" s="97" t="n">
        <v>13</v>
      </c>
    </row>
    <row r="277" s="36" customFormat="true" ht="25.5" hidden="false" customHeight="true" outlineLevel="0" collapsed="false">
      <c r="A277" s="119" t="n">
        <v>270</v>
      </c>
      <c r="B277" s="90" t="n">
        <v>2035</v>
      </c>
      <c r="C277" s="123" t="s">
        <v>3316</v>
      </c>
      <c r="D277" s="92" t="n">
        <v>1957</v>
      </c>
      <c r="E277" s="92" t="s">
        <v>74</v>
      </c>
      <c r="F277" s="93" t="s">
        <v>180</v>
      </c>
      <c r="G277" s="93" t="s">
        <v>3317</v>
      </c>
      <c r="H277" s="93" t="s">
        <v>438</v>
      </c>
      <c r="I277" s="94" t="s">
        <v>3318</v>
      </c>
      <c r="J277" s="95"/>
      <c r="K277" s="96" t="str">
        <f aca="false">IF(D277&lt;=1924,"M85",IF(AND(D277&gt;=1927,D277&lt;=1931),"M80",IF(AND(D277&gt;=1932,D277&lt;=1936),"M75",IF(AND(D277&gt;=1937,D277&lt;=1941),"M70",IF(AND(D277&gt;=1942,D277&lt;=1946),"M65",IF(AND(D277&gt;=1992,D277&lt;=1993),"M18",IF(D277&gt;=1994,"M17","")))))))</f>
        <v/>
      </c>
      <c r="L277" s="97"/>
    </row>
    <row r="278" s="36" customFormat="true" ht="25.5" hidden="false" customHeight="true" outlineLevel="0" collapsed="false">
      <c r="A278" s="119" t="n">
        <v>271</v>
      </c>
      <c r="B278" s="90" t="n">
        <v>1520</v>
      </c>
      <c r="C278" s="123" t="s">
        <v>3319</v>
      </c>
      <c r="D278" s="92" t="n">
        <v>1955</v>
      </c>
      <c r="E278" s="92" t="s">
        <v>74</v>
      </c>
      <c r="F278" s="120"/>
      <c r="G278" s="93" t="s">
        <v>7</v>
      </c>
      <c r="H278" s="93" t="s">
        <v>88</v>
      </c>
      <c r="I278" s="94" t="s">
        <v>3320</v>
      </c>
      <c r="J278" s="95"/>
      <c r="K278" s="96" t="str">
        <f aca="false">IF(D278&lt;=1924,"M85",IF(AND(D278&gt;=1927,D278&lt;=1931),"M80",IF(AND(D278&gt;=1932,D278&lt;=1936),"M75",IF(AND(D278&gt;=1937,D278&lt;=1941),"M70",IF(AND(D278&gt;=1942,D278&lt;=1946),"M65",IF(AND(D278&gt;=1992,D278&lt;=1993),"M18",IF(D278&gt;=1994,"M17","")))))))</f>
        <v/>
      </c>
      <c r="L278" s="97"/>
    </row>
    <row r="279" s="36" customFormat="true" ht="25.5" hidden="false" customHeight="true" outlineLevel="0" collapsed="false">
      <c r="A279" s="119" t="n">
        <v>272</v>
      </c>
      <c r="B279" s="90" t="n">
        <v>1848</v>
      </c>
      <c r="C279" s="123" t="s">
        <v>3321</v>
      </c>
      <c r="D279" s="92" t="n">
        <v>1950</v>
      </c>
      <c r="E279" s="92" t="s">
        <v>74</v>
      </c>
      <c r="F279" s="93"/>
      <c r="G279" s="93" t="s">
        <v>7</v>
      </c>
      <c r="H279" s="93" t="s">
        <v>3322</v>
      </c>
      <c r="I279" s="94" t="s">
        <v>3323</v>
      </c>
      <c r="J279" s="95"/>
      <c r="K279" s="96" t="str">
        <f aca="false">IF(D279&lt;=1924,"M85",IF(AND(D279&gt;=1927,D279&lt;=1931),"M80",IF(AND(D279&gt;=1932,D279&lt;=1936),"M75",IF(AND(D279&gt;=1937,D279&lt;=1941),"M70",IF(AND(D279&gt;=1942,D279&lt;=1946),"M65",IF(AND(D279&gt;=1992,D279&lt;=1993),"M18",IF(D279&gt;=1994,"M17","")))))))</f>
        <v/>
      </c>
      <c r="L279" s="97"/>
    </row>
    <row r="280" s="36" customFormat="true" ht="25.5" hidden="false" customHeight="true" outlineLevel="0" collapsed="false">
      <c r="A280" s="119" t="n">
        <v>273</v>
      </c>
      <c r="B280" s="90" t="n">
        <v>1938</v>
      </c>
      <c r="C280" s="123" t="s">
        <v>3324</v>
      </c>
      <c r="D280" s="92" t="n">
        <v>1984</v>
      </c>
      <c r="E280" s="92" t="s">
        <v>74</v>
      </c>
      <c r="F280" s="93"/>
      <c r="G280" s="93" t="s">
        <v>7</v>
      </c>
      <c r="H280" s="93"/>
      <c r="I280" s="94" t="s">
        <v>3325</v>
      </c>
      <c r="J280" s="95"/>
      <c r="K280" s="96" t="str">
        <f aca="false">IF(D280&lt;=1924,"M85",IF(AND(D280&gt;=1927,D280&lt;=1931),"M80",IF(AND(D280&gt;=1932,D280&lt;=1936),"M75",IF(AND(D280&gt;=1937,D280&lt;=1941),"M70",IF(AND(D280&gt;=1942,D280&lt;=1946),"M65",IF(AND(D280&gt;=1992,D280&lt;=1993),"M18",IF(D280&gt;=1994,"M17","")))))))</f>
        <v/>
      </c>
      <c r="L280" s="97"/>
    </row>
    <row r="281" s="36" customFormat="true" ht="25.5" hidden="false" customHeight="true" outlineLevel="0" collapsed="false">
      <c r="A281" s="119" t="n">
        <v>274</v>
      </c>
      <c r="B281" s="90" t="n">
        <v>2097</v>
      </c>
      <c r="C281" s="123" t="s">
        <v>3326</v>
      </c>
      <c r="D281" s="92" t="n">
        <v>1989</v>
      </c>
      <c r="E281" s="92" t="s">
        <v>74</v>
      </c>
      <c r="F281" s="93"/>
      <c r="G281" s="93" t="s">
        <v>7</v>
      </c>
      <c r="H281" s="93"/>
      <c r="I281" s="94" t="s">
        <v>3327</v>
      </c>
      <c r="J281" s="95"/>
      <c r="K281" s="96" t="str">
        <f aca="false">IF(D281&lt;=1924,"M85",IF(AND(D281&gt;=1927,D281&lt;=1931),"M80",IF(AND(D281&gt;=1932,D281&lt;=1936),"M75",IF(AND(D281&gt;=1937,D281&lt;=1941),"M70",IF(AND(D281&gt;=1942,D281&lt;=1946),"M65",IF(AND(D281&gt;=1992,D281&lt;=1993),"M18",IF(D281&gt;=1994,"M17","")))))))</f>
        <v/>
      </c>
      <c r="L281" s="97"/>
    </row>
    <row r="282" s="36" customFormat="true" ht="25.5" hidden="false" customHeight="true" outlineLevel="0" collapsed="false">
      <c r="A282" s="119" t="n">
        <v>275</v>
      </c>
      <c r="B282" s="90" t="n">
        <v>1574</v>
      </c>
      <c r="C282" s="123" t="s">
        <v>3328</v>
      </c>
      <c r="D282" s="92" t="n">
        <v>1979</v>
      </c>
      <c r="E282" s="92" t="s">
        <v>74</v>
      </c>
      <c r="F282" s="93"/>
      <c r="G282" s="93" t="s">
        <v>7</v>
      </c>
      <c r="H282" s="93"/>
      <c r="I282" s="94" t="s">
        <v>3329</v>
      </c>
      <c r="J282" s="95"/>
      <c r="K282" s="96" t="str">
        <f aca="false">IF(D282&lt;=1924,"M85",IF(AND(D282&gt;=1927,D282&lt;=1931),"M80",IF(AND(D282&gt;=1932,D282&lt;=1936),"M75",IF(AND(D282&gt;=1937,D282&lt;=1941),"M70",IF(AND(D282&gt;=1942,D282&lt;=1946),"M65",IF(AND(D282&gt;=1992,D282&lt;=1993),"M18",IF(D282&gt;=1994,"M17","")))))))</f>
        <v/>
      </c>
      <c r="L282" s="97"/>
    </row>
    <row r="283" s="36" customFormat="true" ht="25.5" hidden="false" customHeight="true" outlineLevel="0" collapsed="false">
      <c r="A283" s="119" t="n">
        <v>276</v>
      </c>
      <c r="B283" s="90" t="n">
        <v>1538</v>
      </c>
      <c r="C283" s="123" t="s">
        <v>3330</v>
      </c>
      <c r="D283" s="92" t="n">
        <v>1992</v>
      </c>
      <c r="E283" s="92" t="s">
        <v>74</v>
      </c>
      <c r="F283" s="93" t="s">
        <v>180</v>
      </c>
      <c r="G283" s="93" t="s">
        <v>2482</v>
      </c>
      <c r="H283" s="93" t="s">
        <v>3090</v>
      </c>
      <c r="I283" s="94" t="s">
        <v>3329</v>
      </c>
      <c r="J283" s="95"/>
      <c r="K283" s="96" t="str">
        <f aca="false">IF(D283&lt;=1924,"M85",IF(AND(D283&gt;=1927,D283&lt;=1931),"M80",IF(AND(D283&gt;=1932,D283&lt;=1936),"M75",IF(AND(D283&gt;=1937,D283&lt;=1941),"M70",IF(AND(D283&gt;=1942,D283&lt;=1946),"M65",IF(AND(D283&gt;=1992,D283&lt;=1993),"M18",IF(D283&gt;=1994,"M17","")))))))</f>
        <v>M18</v>
      </c>
      <c r="L283" s="97" t="n">
        <v>14</v>
      </c>
    </row>
    <row r="284" s="36" customFormat="true" ht="25.5" hidden="false" customHeight="true" outlineLevel="0" collapsed="false">
      <c r="A284" s="119" t="n">
        <v>277</v>
      </c>
      <c r="B284" s="90" t="n">
        <v>1583</v>
      </c>
      <c r="C284" s="123" t="s">
        <v>3331</v>
      </c>
      <c r="D284" s="92" t="n">
        <v>1935</v>
      </c>
      <c r="E284" s="92" t="s">
        <v>74</v>
      </c>
      <c r="F284" s="93"/>
      <c r="G284" s="93" t="s">
        <v>7</v>
      </c>
      <c r="H284" s="93"/>
      <c r="I284" s="94" t="s">
        <v>3332</v>
      </c>
      <c r="J284" s="95"/>
      <c r="K284" s="96" t="str">
        <f aca="false">IF(D284&lt;=1924,"M85",IF(AND(D284&gt;=1927,D284&lt;=1931),"M80",IF(AND(D284&gt;=1932,D284&lt;=1936),"M75",IF(AND(D284&gt;=1937,D284&lt;=1941),"M70",IF(AND(D284&gt;=1942,D284&lt;=1946),"M65",IF(AND(D284&gt;=1992,D284&lt;=1993),"M18",IF(D284&gt;=1994,"M17","")))))))</f>
        <v>M75</v>
      </c>
      <c r="L284" s="97" t="n">
        <v>1</v>
      </c>
    </row>
    <row r="285" s="36" customFormat="true" ht="25.5" hidden="false" customHeight="true" outlineLevel="0" collapsed="false">
      <c r="A285" s="119" t="n">
        <v>278</v>
      </c>
      <c r="B285" s="90" t="n">
        <v>1783</v>
      </c>
      <c r="C285" s="123" t="s">
        <v>3333</v>
      </c>
      <c r="D285" s="92" t="n">
        <v>1954</v>
      </c>
      <c r="E285" s="92" t="s">
        <v>74</v>
      </c>
      <c r="F285" s="93"/>
      <c r="G285" s="93" t="s">
        <v>7</v>
      </c>
      <c r="H285" s="93"/>
      <c r="I285" s="94" t="s">
        <v>3334</v>
      </c>
      <c r="J285" s="95"/>
      <c r="K285" s="96" t="str">
        <f aca="false">IF(D285&lt;=1924,"M85",IF(AND(D285&gt;=1927,D285&lt;=1931),"M80",IF(AND(D285&gt;=1932,D285&lt;=1936),"M75",IF(AND(D285&gt;=1937,D285&lt;=1941),"M70",IF(AND(D285&gt;=1942,D285&lt;=1946),"M65",IF(AND(D285&gt;=1992,D285&lt;=1993),"M18",IF(D285&gt;=1994,"M17","")))))))</f>
        <v/>
      </c>
      <c r="L285" s="97"/>
    </row>
    <row r="286" s="36" customFormat="true" ht="25.5" hidden="false" customHeight="true" outlineLevel="0" collapsed="false">
      <c r="A286" s="119" t="n">
        <v>279</v>
      </c>
      <c r="B286" s="90" t="n">
        <v>1822</v>
      </c>
      <c r="C286" s="123" t="s">
        <v>3335</v>
      </c>
      <c r="D286" s="92" t="n">
        <v>1980</v>
      </c>
      <c r="E286" s="92" t="s">
        <v>74</v>
      </c>
      <c r="F286" s="93"/>
      <c r="G286" s="93" t="s">
        <v>7</v>
      </c>
      <c r="H286" s="93" t="s">
        <v>3336</v>
      </c>
      <c r="I286" s="94" t="s">
        <v>3337</v>
      </c>
      <c r="J286" s="95"/>
      <c r="K286" s="96" t="str">
        <f aca="false">IF(D286&lt;=1924,"M85",IF(AND(D286&gt;=1927,D286&lt;=1931),"M80",IF(AND(D286&gt;=1932,D286&lt;=1936),"M75",IF(AND(D286&gt;=1937,D286&lt;=1941),"M70",IF(AND(D286&gt;=1942,D286&lt;=1946),"M65",IF(AND(D286&gt;=1992,D286&lt;=1993),"M18",IF(D286&gt;=1994,"M17","")))))))</f>
        <v/>
      </c>
      <c r="L286" s="97"/>
    </row>
    <row r="287" s="36" customFormat="true" ht="25.5" hidden="false" customHeight="true" outlineLevel="0" collapsed="false">
      <c r="A287" s="119" t="n">
        <v>280</v>
      </c>
      <c r="B287" s="90" t="n">
        <v>1855</v>
      </c>
      <c r="C287" s="123" t="s">
        <v>3338</v>
      </c>
      <c r="D287" s="92" t="n">
        <v>2000</v>
      </c>
      <c r="E287" s="92" t="s">
        <v>74</v>
      </c>
      <c r="F287" s="93"/>
      <c r="G287" s="93" t="s">
        <v>7</v>
      </c>
      <c r="H287" s="93" t="s">
        <v>2737</v>
      </c>
      <c r="I287" s="94" t="s">
        <v>3339</v>
      </c>
      <c r="J287" s="95"/>
      <c r="K287" s="96" t="str">
        <f aca="false">IF(D287&lt;=1924,"M85",IF(AND(D287&gt;=1927,D287&lt;=1931),"M80",IF(AND(D287&gt;=1932,D287&lt;=1936),"M75",IF(AND(D287&gt;=1937,D287&lt;=1941),"M70",IF(AND(D287&gt;=1942,D287&lt;=1946),"M65",IF(AND(D287&gt;=1992,D287&lt;=1993),"M18",IF(D287&gt;=1994,"M17","")))))))</f>
        <v>M17</v>
      </c>
      <c r="L287" s="97" t="n">
        <v>30</v>
      </c>
    </row>
    <row r="288" s="36" customFormat="true" ht="25.5" hidden="false" customHeight="true" outlineLevel="0" collapsed="false">
      <c r="A288" s="119" t="n">
        <v>281</v>
      </c>
      <c r="B288" s="90" t="n">
        <v>2081</v>
      </c>
      <c r="C288" s="123" t="s">
        <v>3340</v>
      </c>
      <c r="D288" s="92" t="n">
        <v>1940</v>
      </c>
      <c r="E288" s="92" t="s">
        <v>74</v>
      </c>
      <c r="F288" s="93"/>
      <c r="G288" s="93" t="s">
        <v>7</v>
      </c>
      <c r="H288" s="93"/>
      <c r="I288" s="94" t="s">
        <v>3339</v>
      </c>
      <c r="J288" s="95"/>
      <c r="K288" s="96" t="str">
        <f aca="false">IF(D288&lt;=1924,"M85",IF(AND(D288&gt;=1927,D288&lt;=1931),"M80",IF(AND(D288&gt;=1932,D288&lt;=1936),"M75",IF(AND(D288&gt;=1937,D288&lt;=1941),"M70",IF(AND(D288&gt;=1942,D288&lt;=1946),"M65",IF(AND(D288&gt;=1992,D288&lt;=1993),"M18",IF(D288&gt;=1994,"M17","")))))))</f>
        <v>M70</v>
      </c>
      <c r="L288" s="97" t="n">
        <v>4</v>
      </c>
    </row>
    <row r="289" s="36" customFormat="true" ht="25.5" hidden="false" customHeight="true" outlineLevel="0" collapsed="false">
      <c r="A289" s="119" t="n">
        <v>282</v>
      </c>
      <c r="B289" s="90" t="n">
        <v>1912</v>
      </c>
      <c r="C289" s="123" t="s">
        <v>3341</v>
      </c>
      <c r="D289" s="92" t="n">
        <v>1992</v>
      </c>
      <c r="E289" s="92" t="s">
        <v>74</v>
      </c>
      <c r="F289" s="120"/>
      <c r="G289" s="93" t="s">
        <v>7</v>
      </c>
      <c r="H289" s="93"/>
      <c r="I289" s="94" t="s">
        <v>3342</v>
      </c>
      <c r="J289" s="95"/>
      <c r="K289" s="96" t="str">
        <f aca="false">IF(D289&lt;=1924,"M85",IF(AND(D289&gt;=1927,D289&lt;=1931),"M80",IF(AND(D289&gt;=1932,D289&lt;=1936),"M75",IF(AND(D289&gt;=1937,D289&lt;=1941),"M70",IF(AND(D289&gt;=1942,D289&lt;=1946),"M65",IF(AND(D289&gt;=1992,D289&lt;=1993),"M18",IF(D289&gt;=1994,"M17","")))))))</f>
        <v>M18</v>
      </c>
      <c r="L289" s="97" t="n">
        <v>15</v>
      </c>
    </row>
    <row r="290" s="36" customFormat="true" ht="25.5" hidden="false" customHeight="true" outlineLevel="0" collapsed="false">
      <c r="A290" s="119" t="n">
        <v>283</v>
      </c>
      <c r="B290" s="90" t="n">
        <v>2095</v>
      </c>
      <c r="C290" s="123" t="s">
        <v>3343</v>
      </c>
      <c r="D290" s="92" t="n">
        <v>1990</v>
      </c>
      <c r="E290" s="92" t="s">
        <v>74</v>
      </c>
      <c r="F290" s="93"/>
      <c r="G290" s="93" t="s">
        <v>7</v>
      </c>
      <c r="H290" s="93" t="s">
        <v>3344</v>
      </c>
      <c r="I290" s="94" t="s">
        <v>3345</v>
      </c>
      <c r="J290" s="95"/>
      <c r="K290" s="96" t="str">
        <f aca="false">IF(D290&lt;=1924,"M85",IF(AND(D290&gt;=1927,D290&lt;=1931),"M80",IF(AND(D290&gt;=1932,D290&lt;=1936),"M75",IF(AND(D290&gt;=1937,D290&lt;=1941),"M70",IF(AND(D290&gt;=1942,D290&lt;=1946),"M65",IF(AND(D290&gt;=1992,D290&lt;=1993),"M18",IF(D290&gt;=1994,"M17","")))))))</f>
        <v/>
      </c>
      <c r="L290" s="97"/>
    </row>
    <row r="291" s="36" customFormat="true" ht="25.5" hidden="false" customHeight="true" outlineLevel="0" collapsed="false">
      <c r="A291" s="119" t="n">
        <v>284</v>
      </c>
      <c r="B291" s="90" t="n">
        <v>1575</v>
      </c>
      <c r="C291" s="123" t="s">
        <v>3346</v>
      </c>
      <c r="D291" s="92" t="n">
        <v>1998</v>
      </c>
      <c r="E291" s="92" t="s">
        <v>74</v>
      </c>
      <c r="F291" s="93"/>
      <c r="G291" s="93" t="s">
        <v>7</v>
      </c>
      <c r="H291" s="120" t="s">
        <v>3347</v>
      </c>
      <c r="I291" s="94" t="s">
        <v>3348</v>
      </c>
      <c r="J291" s="95"/>
      <c r="K291" s="96" t="str">
        <f aca="false">IF(D291&lt;=1924,"M85",IF(AND(D291&gt;=1927,D291&lt;=1931),"M80",IF(AND(D291&gt;=1932,D291&lt;=1936),"M75",IF(AND(D291&gt;=1937,D291&lt;=1941),"M70",IF(AND(D291&gt;=1942,D291&lt;=1946),"M65",IF(AND(D291&gt;=1992,D291&lt;=1993),"M18",IF(D291&gt;=1994,"M17","")))))))</f>
        <v>M17</v>
      </c>
      <c r="L291" s="97" t="n">
        <v>31</v>
      </c>
    </row>
    <row r="292" s="36" customFormat="true" ht="25.5" hidden="false" customHeight="true" outlineLevel="0" collapsed="false">
      <c r="A292" s="119" t="n">
        <v>285</v>
      </c>
      <c r="B292" s="90" t="n">
        <v>1996</v>
      </c>
      <c r="C292" s="123" t="s">
        <v>3349</v>
      </c>
      <c r="D292" s="92" t="n">
        <v>1989</v>
      </c>
      <c r="E292" s="92" t="s">
        <v>74</v>
      </c>
      <c r="F292" s="93"/>
      <c r="G292" s="93" t="s">
        <v>7</v>
      </c>
      <c r="H292" s="93"/>
      <c r="I292" s="94" t="s">
        <v>3348</v>
      </c>
      <c r="J292" s="95"/>
      <c r="K292" s="96" t="str">
        <f aca="false">IF(D292&lt;=1924,"M85",IF(AND(D292&gt;=1927,D292&lt;=1931),"M80",IF(AND(D292&gt;=1932,D292&lt;=1936),"M75",IF(AND(D292&gt;=1937,D292&lt;=1941),"M70",IF(AND(D292&gt;=1942,D292&lt;=1946),"M65",IF(AND(D292&gt;=1992,D292&lt;=1993),"M18",IF(D292&gt;=1994,"M17","")))))))</f>
        <v/>
      </c>
      <c r="L292" s="97"/>
    </row>
    <row r="293" s="36" customFormat="true" ht="25.5" hidden="false" customHeight="true" outlineLevel="0" collapsed="false">
      <c r="A293" s="119" t="n">
        <v>286</v>
      </c>
      <c r="B293" s="90" t="n">
        <v>1625</v>
      </c>
      <c r="C293" s="123" t="s">
        <v>3350</v>
      </c>
      <c r="D293" s="92" t="n">
        <v>1968</v>
      </c>
      <c r="E293" s="92" t="s">
        <v>361</v>
      </c>
      <c r="F293" s="93"/>
      <c r="G293" s="93" t="s">
        <v>3351</v>
      </c>
      <c r="H293" s="93"/>
      <c r="I293" s="94" t="s">
        <v>3352</v>
      </c>
      <c r="J293" s="95"/>
      <c r="K293" s="96" t="str">
        <f aca="false">IF(D293&lt;=1924,"M85",IF(AND(D293&gt;=1927,D293&lt;=1931),"M80",IF(AND(D293&gt;=1932,D293&lt;=1936),"M75",IF(AND(D293&gt;=1937,D293&lt;=1941),"M70",IF(AND(D293&gt;=1942,D293&lt;=1946),"M65",IF(AND(D293&gt;=1992,D293&lt;=1993),"M18",IF(D293&gt;=1994,"M17","")))))))</f>
        <v/>
      </c>
      <c r="L293" s="97"/>
    </row>
    <row r="294" s="36" customFormat="true" ht="25.5" hidden="false" customHeight="true" outlineLevel="0" collapsed="false">
      <c r="A294" s="119" t="n">
        <v>287</v>
      </c>
      <c r="B294" s="90" t="n">
        <v>1703</v>
      </c>
      <c r="C294" s="123" t="s">
        <v>3353</v>
      </c>
      <c r="D294" s="92" t="n">
        <v>1965</v>
      </c>
      <c r="E294" s="92" t="s">
        <v>74</v>
      </c>
      <c r="F294" s="93"/>
      <c r="G294" s="93" t="s">
        <v>7</v>
      </c>
      <c r="H294" s="93"/>
      <c r="I294" s="94" t="s">
        <v>3354</v>
      </c>
      <c r="J294" s="95"/>
      <c r="K294" s="96" t="str">
        <f aca="false">IF(D294&lt;=1924,"M85",IF(AND(D294&gt;=1927,D294&lt;=1931),"M80",IF(AND(D294&gt;=1932,D294&lt;=1936),"M75",IF(AND(D294&gt;=1937,D294&lt;=1941),"M70",IF(AND(D294&gt;=1942,D294&lt;=1946),"M65",IF(AND(D294&gt;=1992,D294&lt;=1993),"M18",IF(D294&gt;=1994,"M17","")))))))</f>
        <v/>
      </c>
      <c r="L294" s="97"/>
    </row>
    <row r="295" s="36" customFormat="true" ht="25.5" hidden="false" customHeight="true" outlineLevel="0" collapsed="false">
      <c r="A295" s="119" t="n">
        <v>288</v>
      </c>
      <c r="B295" s="90" t="n">
        <v>1961</v>
      </c>
      <c r="C295" s="123" t="s">
        <v>3355</v>
      </c>
      <c r="D295" s="92" t="n">
        <v>1944</v>
      </c>
      <c r="E295" s="92" t="s">
        <v>74</v>
      </c>
      <c r="F295" s="93" t="s">
        <v>180</v>
      </c>
      <c r="G295" s="93" t="s">
        <v>308</v>
      </c>
      <c r="H295" s="93" t="s">
        <v>309</v>
      </c>
      <c r="I295" s="94" t="s">
        <v>3356</v>
      </c>
      <c r="J295" s="95"/>
      <c r="K295" s="96" t="str">
        <f aca="false">IF(D295&lt;=1924,"M85",IF(AND(D295&gt;=1927,D295&lt;=1931),"M80",IF(AND(D295&gt;=1932,D295&lt;=1936),"M75",IF(AND(D295&gt;=1937,D295&lt;=1941),"M70",IF(AND(D295&gt;=1942,D295&lt;=1946),"M65",IF(AND(D295&gt;=1992,D295&lt;=1993),"M18",IF(D295&gt;=1994,"M17","")))))))</f>
        <v>M65</v>
      </c>
      <c r="L295" s="97" t="n">
        <v>5</v>
      </c>
    </row>
    <row r="296" s="36" customFormat="true" ht="25.5" hidden="false" customHeight="true" outlineLevel="0" collapsed="false">
      <c r="A296" s="119" t="n">
        <v>289</v>
      </c>
      <c r="B296" s="90" t="n">
        <v>1780</v>
      </c>
      <c r="C296" s="123" t="s">
        <v>3357</v>
      </c>
      <c r="D296" s="92" t="n">
        <v>1960</v>
      </c>
      <c r="E296" s="92" t="s">
        <v>74</v>
      </c>
      <c r="F296" s="93"/>
      <c r="G296" s="93" t="s">
        <v>7</v>
      </c>
      <c r="H296" s="93"/>
      <c r="I296" s="94" t="s">
        <v>3358</v>
      </c>
      <c r="J296" s="95"/>
      <c r="K296" s="96" t="str">
        <f aca="false">IF(D296&lt;=1924,"M85",IF(AND(D296&gt;=1927,D296&lt;=1931),"M80",IF(AND(D296&gt;=1932,D296&lt;=1936),"M75",IF(AND(D296&gt;=1937,D296&lt;=1941),"M70",IF(AND(D296&gt;=1942,D296&lt;=1946),"M65",IF(AND(D296&gt;=1992,D296&lt;=1993),"M18",IF(D296&gt;=1994,"M17","")))))))</f>
        <v/>
      </c>
      <c r="L296" s="97"/>
    </row>
    <row r="297" s="36" customFormat="true" ht="25.5" hidden="false" customHeight="true" outlineLevel="0" collapsed="false">
      <c r="A297" s="119" t="n">
        <v>290</v>
      </c>
      <c r="B297" s="90" t="n">
        <v>1951</v>
      </c>
      <c r="C297" s="123" t="s">
        <v>3359</v>
      </c>
      <c r="D297" s="92" t="n">
        <v>1980</v>
      </c>
      <c r="E297" s="92" t="s">
        <v>74</v>
      </c>
      <c r="F297" s="93" t="s">
        <v>303</v>
      </c>
      <c r="G297" s="93" t="s">
        <v>304</v>
      </c>
      <c r="H297" s="93" t="s">
        <v>3360</v>
      </c>
      <c r="I297" s="94" t="s">
        <v>3358</v>
      </c>
      <c r="J297" s="95"/>
      <c r="K297" s="96" t="str">
        <f aca="false">IF(D297&lt;=1924,"M85",IF(AND(D297&gt;=1927,D297&lt;=1931),"M80",IF(AND(D297&gt;=1932,D297&lt;=1936),"M75",IF(AND(D297&gt;=1937,D297&lt;=1941),"M70",IF(AND(D297&gt;=1942,D297&lt;=1946),"M65",IF(AND(D297&gt;=1992,D297&lt;=1993),"M18",IF(D297&gt;=1994,"M17","")))))))</f>
        <v/>
      </c>
      <c r="L297" s="97"/>
    </row>
    <row r="298" s="36" customFormat="true" ht="25.5" hidden="false" customHeight="true" outlineLevel="0" collapsed="false">
      <c r="A298" s="119" t="n">
        <v>291</v>
      </c>
      <c r="B298" s="90" t="n">
        <v>2023</v>
      </c>
      <c r="C298" s="123" t="s">
        <v>3361</v>
      </c>
      <c r="D298" s="92" t="n">
        <v>1951</v>
      </c>
      <c r="E298" s="92" t="s">
        <v>150</v>
      </c>
      <c r="F298" s="93"/>
      <c r="G298" s="93" t="s">
        <v>151</v>
      </c>
      <c r="H298" s="93" t="s">
        <v>3047</v>
      </c>
      <c r="I298" s="94" t="s">
        <v>3362</v>
      </c>
      <c r="J298" s="95"/>
      <c r="K298" s="96" t="str">
        <f aca="false">IF(D298&lt;=1924,"M85",IF(AND(D298&gt;=1927,D298&lt;=1931),"M80",IF(AND(D298&gt;=1932,D298&lt;=1936),"M75",IF(AND(D298&gt;=1937,D298&lt;=1941),"M70",IF(AND(D298&gt;=1942,D298&lt;=1946),"M65",IF(AND(D298&gt;=1992,D298&lt;=1993),"M18",IF(D298&gt;=1994,"M17","")))))))</f>
        <v/>
      </c>
      <c r="L298" s="97"/>
    </row>
    <row r="299" s="36" customFormat="true" ht="25.5" hidden="false" customHeight="true" outlineLevel="0" collapsed="false">
      <c r="A299" s="119" t="n">
        <v>292</v>
      </c>
      <c r="B299" s="90" t="n">
        <v>1850</v>
      </c>
      <c r="C299" s="123" t="s">
        <v>3139</v>
      </c>
      <c r="D299" s="92" t="n">
        <v>1963</v>
      </c>
      <c r="E299" s="92" t="s">
        <v>74</v>
      </c>
      <c r="F299" s="93"/>
      <c r="G299" s="93" t="s">
        <v>7</v>
      </c>
      <c r="H299" s="93" t="s">
        <v>2737</v>
      </c>
      <c r="I299" s="94" t="s">
        <v>3362</v>
      </c>
      <c r="J299" s="94"/>
      <c r="K299" s="96" t="str">
        <f aca="false">IF(D299&lt;=1924,"M85",IF(AND(D299&gt;=1927,D299&lt;=1931),"M80",IF(AND(D299&gt;=1932,D299&lt;=1936),"M75",IF(AND(D299&gt;=1937,D299&lt;=1941),"M70",IF(AND(D299&gt;=1942,D299&lt;=1946),"M65",IF(AND(D299&gt;=1992,D299&lt;=1993),"M18",IF(D299&gt;=1994,"M17","")))))))</f>
        <v/>
      </c>
      <c r="L299" s="97"/>
    </row>
    <row r="300" s="36" customFormat="true" ht="25.5" hidden="false" customHeight="true" outlineLevel="0" collapsed="false">
      <c r="A300" s="119" t="n">
        <v>293</v>
      </c>
      <c r="B300" s="90" t="n">
        <v>1721</v>
      </c>
      <c r="C300" s="123" t="s">
        <v>3363</v>
      </c>
      <c r="D300" s="92" t="n">
        <v>1961</v>
      </c>
      <c r="E300" s="92" t="s">
        <v>74</v>
      </c>
      <c r="F300" s="93"/>
      <c r="G300" s="93" t="s">
        <v>7</v>
      </c>
      <c r="H300" s="93"/>
      <c r="I300" s="94" t="s">
        <v>3364</v>
      </c>
      <c r="J300" s="95"/>
      <c r="K300" s="96" t="str">
        <f aca="false">IF(D300&lt;=1924,"M85",IF(AND(D300&gt;=1927,D300&lt;=1931),"M80",IF(AND(D300&gt;=1932,D300&lt;=1936),"M75",IF(AND(D300&gt;=1937,D300&lt;=1941),"M70",IF(AND(D300&gt;=1942,D300&lt;=1946),"M65",IF(AND(D300&gt;=1992,D300&lt;=1993),"M18",IF(D300&gt;=1994,"M17","")))))))</f>
        <v/>
      </c>
      <c r="L300" s="97"/>
    </row>
    <row r="301" s="36" customFormat="true" ht="25.5" hidden="false" customHeight="true" outlineLevel="0" collapsed="false">
      <c r="A301" s="119" t="n">
        <v>294</v>
      </c>
      <c r="B301" s="90" t="n">
        <v>1765</v>
      </c>
      <c r="C301" s="123" t="s">
        <v>3365</v>
      </c>
      <c r="D301" s="92" t="n">
        <v>1938</v>
      </c>
      <c r="E301" s="92" t="s">
        <v>74</v>
      </c>
      <c r="F301" s="93"/>
      <c r="G301" s="93" t="s">
        <v>7</v>
      </c>
      <c r="H301" s="93" t="s">
        <v>3366</v>
      </c>
      <c r="I301" s="94" t="s">
        <v>3367</v>
      </c>
      <c r="J301" s="95"/>
      <c r="K301" s="96" t="str">
        <f aca="false">IF(D301&lt;=1924,"M85",IF(AND(D301&gt;=1927,D301&lt;=1931),"M80",IF(AND(D301&gt;=1932,D301&lt;=1936),"M75",IF(AND(D301&gt;=1937,D301&lt;=1941),"M70",IF(AND(D301&gt;=1942,D301&lt;=1946),"M65",IF(AND(D301&gt;=1992,D301&lt;=1993),"M18",IF(D301&gt;=1994,"M17","")))))))</f>
        <v>M70</v>
      </c>
      <c r="L301" s="97" t="n">
        <v>5</v>
      </c>
    </row>
    <row r="302" s="36" customFormat="true" ht="25.5" hidden="false" customHeight="true" outlineLevel="0" collapsed="false">
      <c r="A302" s="119" t="n">
        <v>295</v>
      </c>
      <c r="B302" s="90" t="n">
        <v>1730</v>
      </c>
      <c r="C302" s="123" t="s">
        <v>3368</v>
      </c>
      <c r="D302" s="92" t="n">
        <v>1998</v>
      </c>
      <c r="E302" s="92" t="s">
        <v>74</v>
      </c>
      <c r="F302" s="93"/>
      <c r="G302" s="93" t="s">
        <v>7</v>
      </c>
      <c r="H302" s="93" t="s">
        <v>146</v>
      </c>
      <c r="I302" s="94" t="s">
        <v>3367</v>
      </c>
      <c r="J302" s="95"/>
      <c r="K302" s="96" t="str">
        <f aca="false">IF(D302&lt;=1924,"M85",IF(AND(D302&gt;=1927,D302&lt;=1931),"M80",IF(AND(D302&gt;=1932,D302&lt;=1936),"M75",IF(AND(D302&gt;=1937,D302&lt;=1941),"M70",IF(AND(D302&gt;=1942,D302&lt;=1946),"M65",IF(AND(D302&gt;=1992,D302&lt;=1993),"M18",IF(D302&gt;=1994,"M17","")))))))</f>
        <v>M17</v>
      </c>
      <c r="L302" s="97" t="n">
        <v>32</v>
      </c>
    </row>
    <row r="303" s="36" customFormat="true" ht="25.5" hidden="false" customHeight="true" outlineLevel="0" collapsed="false">
      <c r="A303" s="119" t="n">
        <v>296</v>
      </c>
      <c r="B303" s="90" t="n">
        <v>2132</v>
      </c>
      <c r="C303" s="123" t="s">
        <v>3369</v>
      </c>
      <c r="D303" s="92" t="n">
        <v>1949</v>
      </c>
      <c r="E303" s="92" t="s">
        <v>74</v>
      </c>
      <c r="F303" s="93"/>
      <c r="G303" s="93" t="s">
        <v>7</v>
      </c>
      <c r="H303" s="93" t="s">
        <v>75</v>
      </c>
      <c r="I303" s="94" t="s">
        <v>3370</v>
      </c>
      <c r="J303" s="95"/>
      <c r="K303" s="96" t="str">
        <f aca="false">IF(D303&lt;=1924,"M85",IF(AND(D303&gt;=1927,D303&lt;=1931),"M80",IF(AND(D303&gt;=1932,D303&lt;=1936),"M75",IF(AND(D303&gt;=1937,D303&lt;=1941),"M70",IF(AND(D303&gt;=1942,D303&lt;=1946),"M65",IF(AND(D303&gt;=1992,D303&lt;=1993),"M18",IF(D303&gt;=1994,"M17","")))))))</f>
        <v/>
      </c>
      <c r="L303" s="97"/>
    </row>
    <row r="304" s="36" customFormat="true" ht="25.5" hidden="false" customHeight="true" outlineLevel="0" collapsed="false">
      <c r="A304" s="119" t="n">
        <v>297</v>
      </c>
      <c r="B304" s="90" t="n">
        <v>1882</v>
      </c>
      <c r="C304" s="123" t="s">
        <v>3371</v>
      </c>
      <c r="D304" s="92" t="n">
        <v>1955</v>
      </c>
      <c r="E304" s="92" t="s">
        <v>74</v>
      </c>
      <c r="F304" s="93"/>
      <c r="G304" s="93" t="s">
        <v>7</v>
      </c>
      <c r="H304" s="93" t="s">
        <v>1225</v>
      </c>
      <c r="I304" s="94" t="s">
        <v>3372</v>
      </c>
      <c r="J304" s="95"/>
      <c r="K304" s="96" t="str">
        <f aca="false">IF(D304&lt;=1924,"M85",IF(AND(D304&gt;=1927,D304&lt;=1931),"M80",IF(AND(D304&gt;=1932,D304&lt;=1936),"M75",IF(AND(D304&gt;=1937,D304&lt;=1941),"M70",IF(AND(D304&gt;=1942,D304&lt;=1946),"M65",IF(AND(D304&gt;=1992,D304&lt;=1993),"M18",IF(D304&gt;=1994,"M17","")))))))</f>
        <v/>
      </c>
      <c r="L304" s="97"/>
    </row>
    <row r="305" s="36" customFormat="true" ht="25.5" hidden="false" customHeight="true" outlineLevel="0" collapsed="false">
      <c r="A305" s="119" t="n">
        <v>298</v>
      </c>
      <c r="B305" s="90" t="n">
        <v>1790</v>
      </c>
      <c r="C305" s="123" t="s">
        <v>3373</v>
      </c>
      <c r="D305" s="92" t="n">
        <v>1986</v>
      </c>
      <c r="E305" s="92" t="s">
        <v>74</v>
      </c>
      <c r="F305" s="93" t="s">
        <v>868</v>
      </c>
      <c r="G305" s="93" t="s">
        <v>3374</v>
      </c>
      <c r="H305" s="93" t="s">
        <v>3375</v>
      </c>
      <c r="I305" s="94" t="s">
        <v>3372</v>
      </c>
      <c r="J305" s="95"/>
      <c r="K305" s="96" t="str">
        <f aca="false">IF(D305&lt;=1924,"M85",IF(AND(D305&gt;=1927,D305&lt;=1931),"M80",IF(AND(D305&gt;=1932,D305&lt;=1936),"M75",IF(AND(D305&gt;=1937,D305&lt;=1941),"M70",IF(AND(D305&gt;=1942,D305&lt;=1946),"M65",IF(AND(D305&gt;=1992,D305&lt;=1993),"M18",IF(D305&gt;=1994,"M17","")))))))</f>
        <v/>
      </c>
      <c r="L305" s="97"/>
    </row>
    <row r="306" s="36" customFormat="true" ht="25.5" hidden="false" customHeight="true" outlineLevel="0" collapsed="false">
      <c r="A306" s="119" t="n">
        <v>299</v>
      </c>
      <c r="B306" s="90" t="n">
        <v>1600</v>
      </c>
      <c r="C306" s="123" t="s">
        <v>3376</v>
      </c>
      <c r="D306" s="92" t="n">
        <v>1947</v>
      </c>
      <c r="E306" s="92" t="s">
        <v>433</v>
      </c>
      <c r="F306" s="93"/>
      <c r="G306" s="93" t="s">
        <v>3301</v>
      </c>
      <c r="H306" s="93"/>
      <c r="I306" s="94" t="s">
        <v>3377</v>
      </c>
      <c r="J306" s="95"/>
      <c r="K306" s="96" t="str">
        <f aca="false">IF(D306&lt;=1924,"M85",IF(AND(D306&gt;=1927,D306&lt;=1931),"M80",IF(AND(D306&gt;=1932,D306&lt;=1936),"M75",IF(AND(D306&gt;=1937,D306&lt;=1941),"M70",IF(AND(D306&gt;=1942,D306&lt;=1946),"M65",IF(AND(D306&gt;=1992,D306&lt;=1993),"M18",IF(D306&gt;=1994,"M17","")))))))</f>
        <v/>
      </c>
      <c r="L306" s="97"/>
    </row>
    <row r="307" s="36" customFormat="true" ht="25.5" hidden="false" customHeight="true" outlineLevel="0" collapsed="false">
      <c r="A307" s="119" t="n">
        <v>300</v>
      </c>
      <c r="B307" s="90" t="n">
        <v>1968</v>
      </c>
      <c r="C307" s="123" t="s">
        <v>3378</v>
      </c>
      <c r="D307" s="92" t="n">
        <v>1951</v>
      </c>
      <c r="E307" s="92" t="s">
        <v>74</v>
      </c>
      <c r="F307" s="120"/>
      <c r="G307" s="93" t="s">
        <v>7</v>
      </c>
      <c r="H307" s="93" t="s">
        <v>81</v>
      </c>
      <c r="I307" s="94" t="s">
        <v>3377</v>
      </c>
      <c r="J307" s="95"/>
      <c r="K307" s="96" t="str">
        <f aca="false">IF(D307&lt;=1924,"M85",IF(AND(D307&gt;=1927,D307&lt;=1931),"M80",IF(AND(D307&gt;=1932,D307&lt;=1936),"M75",IF(AND(D307&gt;=1937,D307&lt;=1941),"M70",IF(AND(D307&gt;=1942,D307&lt;=1946),"M65",IF(AND(D307&gt;=1992,D307&lt;=1993),"M18",IF(D307&gt;=1994,"M17","")))))))</f>
        <v/>
      </c>
      <c r="L307" s="97"/>
    </row>
    <row r="308" s="36" customFormat="true" ht="25.5" hidden="false" customHeight="true" outlineLevel="0" collapsed="false">
      <c r="A308" s="119" t="n">
        <v>301</v>
      </c>
      <c r="B308" s="90" t="n">
        <v>2134</v>
      </c>
      <c r="C308" s="123" t="s">
        <v>3379</v>
      </c>
      <c r="D308" s="92" t="n">
        <v>1954</v>
      </c>
      <c r="E308" s="92" t="s">
        <v>74</v>
      </c>
      <c r="F308" s="93"/>
      <c r="G308" s="93" t="s">
        <v>7</v>
      </c>
      <c r="H308" s="93" t="s">
        <v>75</v>
      </c>
      <c r="I308" s="94" t="s">
        <v>3380</v>
      </c>
      <c r="J308" s="95"/>
      <c r="K308" s="96" t="str">
        <f aca="false">IF(D308&lt;=1924,"M85",IF(AND(D308&gt;=1927,D308&lt;=1931),"M80",IF(AND(D308&gt;=1932,D308&lt;=1936),"M75",IF(AND(D308&gt;=1937,D308&lt;=1941),"M70",IF(AND(D308&gt;=1942,D308&lt;=1946),"M65",IF(AND(D308&gt;=1992,D308&lt;=1993),"M18",IF(D308&gt;=1994,"M17","")))))))</f>
        <v/>
      </c>
      <c r="L308" s="97"/>
    </row>
    <row r="309" s="36" customFormat="true" ht="25.5" hidden="false" customHeight="true" outlineLevel="0" collapsed="false">
      <c r="A309" s="119" t="n">
        <v>302</v>
      </c>
      <c r="B309" s="90" t="n">
        <v>623</v>
      </c>
      <c r="C309" s="123" t="s">
        <v>3381</v>
      </c>
      <c r="D309" s="92" t="n">
        <v>1987</v>
      </c>
      <c r="E309" s="92" t="s">
        <v>74</v>
      </c>
      <c r="F309" s="93"/>
      <c r="G309" s="93" t="s">
        <v>7</v>
      </c>
      <c r="H309" s="93" t="s">
        <v>3382</v>
      </c>
      <c r="I309" s="94" t="s">
        <v>3383</v>
      </c>
      <c r="J309" s="95"/>
      <c r="K309" s="96" t="str">
        <f aca="false">IF(D309&lt;=1924,"M85",IF(AND(D309&gt;=1927,D309&lt;=1931),"M80",IF(AND(D309&gt;=1932,D309&lt;=1936),"M75",IF(AND(D309&gt;=1937,D309&lt;=1941),"M70",IF(AND(D309&gt;=1942,D309&lt;=1946),"M65",IF(AND(D309&gt;=1992,D309&lt;=1993),"M18",IF(D309&gt;=1994,"M17","")))))))</f>
        <v/>
      </c>
      <c r="L309" s="97"/>
    </row>
    <row r="310" s="36" customFormat="true" ht="25.5" hidden="false" customHeight="true" outlineLevel="0" collapsed="false">
      <c r="A310" s="119" t="n">
        <v>303</v>
      </c>
      <c r="B310" s="90" t="n">
        <v>1903</v>
      </c>
      <c r="C310" s="123" t="s">
        <v>3384</v>
      </c>
      <c r="D310" s="92" t="n">
        <v>1974</v>
      </c>
      <c r="E310" s="92" t="s">
        <v>74</v>
      </c>
      <c r="F310" s="93"/>
      <c r="G310" s="93" t="s">
        <v>7</v>
      </c>
      <c r="H310" s="93" t="s">
        <v>3197</v>
      </c>
      <c r="I310" s="94" t="s">
        <v>3385</v>
      </c>
      <c r="J310" s="95"/>
      <c r="K310" s="96" t="str">
        <f aca="false">IF(D310&lt;=1924,"M85",IF(AND(D310&gt;=1927,D310&lt;=1931),"M80",IF(AND(D310&gt;=1932,D310&lt;=1936),"M75",IF(AND(D310&gt;=1937,D310&lt;=1941),"M70",IF(AND(D310&gt;=1942,D310&lt;=1946),"M65",IF(AND(D310&gt;=1992,D310&lt;=1993),"M18",IF(D310&gt;=1994,"M17","")))))))</f>
        <v/>
      </c>
      <c r="L310" s="97"/>
    </row>
    <row r="311" s="36" customFormat="true" ht="25.5" hidden="false" customHeight="true" outlineLevel="0" collapsed="false">
      <c r="A311" s="119" t="n">
        <v>304</v>
      </c>
      <c r="B311" s="90" t="n">
        <v>1981</v>
      </c>
      <c r="C311" s="123" t="s">
        <v>3386</v>
      </c>
      <c r="D311" s="92" t="n">
        <v>1951</v>
      </c>
      <c r="E311" s="92" t="s">
        <v>74</v>
      </c>
      <c r="F311" s="120"/>
      <c r="G311" s="93" t="s">
        <v>7</v>
      </c>
      <c r="H311" s="93"/>
      <c r="I311" s="94" t="s">
        <v>3387</v>
      </c>
      <c r="J311" s="95"/>
      <c r="K311" s="96" t="str">
        <f aca="false">IF(D311&lt;=1924,"M85",IF(AND(D311&gt;=1927,D311&lt;=1931),"M80",IF(AND(D311&gt;=1932,D311&lt;=1936),"M75",IF(AND(D311&gt;=1937,D311&lt;=1941),"M70",IF(AND(D311&gt;=1942,D311&lt;=1946),"M65",IF(AND(D311&gt;=1992,D311&lt;=1993),"M18",IF(D311&gt;=1994,"M17","")))))))</f>
        <v/>
      </c>
      <c r="L311" s="97"/>
    </row>
    <row r="312" s="36" customFormat="true" ht="25.5" hidden="false" customHeight="true" outlineLevel="0" collapsed="false">
      <c r="A312" s="119" t="n">
        <v>305</v>
      </c>
      <c r="B312" s="90" t="n">
        <v>1982</v>
      </c>
      <c r="C312" s="123" t="s">
        <v>3388</v>
      </c>
      <c r="D312" s="92" t="n">
        <v>1986</v>
      </c>
      <c r="E312" s="92" t="s">
        <v>74</v>
      </c>
      <c r="F312" s="93" t="s">
        <v>1269</v>
      </c>
      <c r="G312" s="93" t="s">
        <v>3389</v>
      </c>
      <c r="H312" s="93"/>
      <c r="I312" s="94" t="s">
        <v>3390</v>
      </c>
      <c r="J312" s="95"/>
      <c r="K312" s="96" t="str">
        <f aca="false">IF(D312&lt;=1924,"M85",IF(AND(D312&gt;=1927,D312&lt;=1931),"M80",IF(AND(D312&gt;=1932,D312&lt;=1936),"M75",IF(AND(D312&gt;=1937,D312&lt;=1941),"M70",IF(AND(D312&gt;=1942,D312&lt;=1946),"M65",IF(AND(D312&gt;=1992,D312&lt;=1993),"M18",IF(D312&gt;=1994,"M17","")))))))</f>
        <v/>
      </c>
      <c r="L312" s="97"/>
    </row>
    <row r="313" s="36" customFormat="true" ht="25.5" hidden="false" customHeight="true" outlineLevel="0" collapsed="false">
      <c r="A313" s="119" t="n">
        <v>306</v>
      </c>
      <c r="B313" s="90" t="n">
        <v>2068</v>
      </c>
      <c r="C313" s="123" t="s">
        <v>3391</v>
      </c>
      <c r="D313" s="92" t="n">
        <v>1981</v>
      </c>
      <c r="E313" s="92" t="s">
        <v>74</v>
      </c>
      <c r="F313" s="93" t="s">
        <v>180</v>
      </c>
      <c r="G313" s="93" t="s">
        <v>308</v>
      </c>
      <c r="H313" s="93" t="s">
        <v>3197</v>
      </c>
      <c r="I313" s="94" t="s">
        <v>3390</v>
      </c>
      <c r="J313" s="95"/>
      <c r="K313" s="96" t="str">
        <f aca="false">IF(D313&lt;=1924,"M85",IF(AND(D313&gt;=1927,D313&lt;=1931),"M80",IF(AND(D313&gt;=1932,D313&lt;=1936),"M75",IF(AND(D313&gt;=1937,D313&lt;=1941),"M70",IF(AND(D313&gt;=1942,D313&lt;=1946),"M65",IF(AND(D313&gt;=1992,D313&lt;=1993),"M18",IF(D313&gt;=1994,"M17","")))))))</f>
        <v/>
      </c>
      <c r="L313" s="97"/>
    </row>
    <row r="314" s="36" customFormat="true" ht="25.5" hidden="false" customHeight="true" outlineLevel="0" collapsed="false">
      <c r="A314" s="119" t="n">
        <v>307</v>
      </c>
      <c r="B314" s="90" t="n">
        <v>2085</v>
      </c>
      <c r="C314" s="123" t="s">
        <v>3392</v>
      </c>
      <c r="D314" s="92" t="n">
        <v>1970</v>
      </c>
      <c r="E314" s="92" t="s">
        <v>74</v>
      </c>
      <c r="F314" s="93"/>
      <c r="G314" s="93" t="s">
        <v>7</v>
      </c>
      <c r="H314" s="120" t="s">
        <v>3393</v>
      </c>
      <c r="I314" s="94" t="s">
        <v>3394</v>
      </c>
      <c r="J314" s="95"/>
      <c r="K314" s="96" t="str">
        <f aca="false">IF(D314&lt;=1924,"M85",IF(AND(D314&gt;=1927,D314&lt;=1931),"M80",IF(AND(D314&gt;=1932,D314&lt;=1936),"M75",IF(AND(D314&gt;=1937,D314&lt;=1941),"M70",IF(AND(D314&gt;=1942,D314&lt;=1946),"M65",IF(AND(D314&gt;=1992,D314&lt;=1993),"M18",IF(D314&gt;=1994,"M17","")))))))</f>
        <v/>
      </c>
      <c r="L314" s="97"/>
    </row>
    <row r="315" s="36" customFormat="true" ht="25.5" hidden="false" customHeight="true" outlineLevel="0" collapsed="false">
      <c r="A315" s="119" t="n">
        <v>308</v>
      </c>
      <c r="B315" s="90" t="n">
        <v>1880</v>
      </c>
      <c r="C315" s="123" t="s">
        <v>3395</v>
      </c>
      <c r="D315" s="92" t="n">
        <v>1973</v>
      </c>
      <c r="E315" s="92" t="s">
        <v>74</v>
      </c>
      <c r="F315" s="93"/>
      <c r="G315" s="93" t="s">
        <v>7</v>
      </c>
      <c r="H315" s="93" t="s">
        <v>1225</v>
      </c>
      <c r="I315" s="94" t="s">
        <v>3396</v>
      </c>
      <c r="J315" s="95"/>
      <c r="K315" s="96" t="str">
        <f aca="false">IF(D315&lt;=1924,"M85",IF(AND(D315&gt;=1927,D315&lt;=1931),"M80",IF(AND(D315&gt;=1932,D315&lt;=1936),"M75",IF(AND(D315&gt;=1937,D315&lt;=1941),"M70",IF(AND(D315&gt;=1942,D315&lt;=1946),"M65",IF(AND(D315&gt;=1992,D315&lt;=1993),"M18",IF(D315&gt;=1994,"M17","")))))))</f>
        <v/>
      </c>
      <c r="L315" s="97"/>
    </row>
    <row r="316" s="36" customFormat="true" ht="25.5" hidden="false" customHeight="true" outlineLevel="0" collapsed="false">
      <c r="A316" s="119" t="n">
        <v>309</v>
      </c>
      <c r="B316" s="90" t="n">
        <v>1873</v>
      </c>
      <c r="C316" s="123" t="s">
        <v>3397</v>
      </c>
      <c r="D316" s="92" t="n">
        <v>1985</v>
      </c>
      <c r="E316" s="92" t="s">
        <v>74</v>
      </c>
      <c r="F316" s="93"/>
      <c r="G316" s="93" t="s">
        <v>7</v>
      </c>
      <c r="H316" s="93" t="s">
        <v>3398</v>
      </c>
      <c r="I316" s="94" t="s">
        <v>3399</v>
      </c>
      <c r="J316" s="95"/>
      <c r="K316" s="96" t="str">
        <f aca="false">IF(D316&lt;=1924,"M85",IF(AND(D316&gt;=1927,D316&lt;=1931),"M80",IF(AND(D316&gt;=1932,D316&lt;=1936),"M75",IF(AND(D316&gt;=1937,D316&lt;=1941),"M70",IF(AND(D316&gt;=1942,D316&lt;=1946),"M65",IF(AND(D316&gt;=1992,D316&lt;=1993),"M18",IF(D316&gt;=1994,"M17","")))))))</f>
        <v/>
      </c>
      <c r="L316" s="97"/>
    </row>
    <row r="317" s="36" customFormat="true" ht="25.5" hidden="false" customHeight="true" outlineLevel="0" collapsed="false">
      <c r="A317" s="119" t="n">
        <v>310</v>
      </c>
      <c r="B317" s="90" t="n">
        <v>1652</v>
      </c>
      <c r="C317" s="123" t="s">
        <v>3400</v>
      </c>
      <c r="D317" s="92" t="n">
        <v>1955</v>
      </c>
      <c r="E317" s="92" t="s">
        <v>433</v>
      </c>
      <c r="F317" s="93"/>
      <c r="G317" s="93" t="s">
        <v>3401</v>
      </c>
      <c r="H317" s="93"/>
      <c r="I317" s="94" t="s">
        <v>3402</v>
      </c>
      <c r="J317" s="95"/>
      <c r="K317" s="96" t="str">
        <f aca="false">IF(D317&lt;=1924,"M85",IF(AND(D317&gt;=1927,D317&lt;=1931),"M80",IF(AND(D317&gt;=1932,D317&lt;=1936),"M75",IF(AND(D317&gt;=1937,D317&lt;=1941),"M70",IF(AND(D317&gt;=1942,D317&lt;=1946),"M65",IF(AND(D317&gt;=1992,D317&lt;=1993),"M18",IF(D317&gt;=1994,"M17","")))))))</f>
        <v/>
      </c>
      <c r="L317" s="97"/>
    </row>
    <row r="318" s="36" customFormat="true" ht="25.5" hidden="false" customHeight="true" outlineLevel="0" collapsed="false">
      <c r="A318" s="119" t="n">
        <v>311</v>
      </c>
      <c r="B318" s="90" t="n">
        <v>1947</v>
      </c>
      <c r="C318" s="123" t="s">
        <v>3403</v>
      </c>
      <c r="D318" s="92" t="n">
        <v>1961</v>
      </c>
      <c r="E318" s="92" t="s">
        <v>74</v>
      </c>
      <c r="F318" s="93"/>
      <c r="G318" s="93" t="s">
        <v>7</v>
      </c>
      <c r="H318" s="93" t="s">
        <v>1678</v>
      </c>
      <c r="I318" s="94" t="s">
        <v>3404</v>
      </c>
      <c r="J318" s="95" t="s">
        <v>1941</v>
      </c>
      <c r="K318" s="96" t="str">
        <f aca="false">IF(D318&lt;=1924,"M85",IF(AND(D318&gt;=1927,D318&lt;=1931),"M80",IF(AND(D318&gt;=1932,D318&lt;=1936),"M75",IF(AND(D318&gt;=1937,D318&lt;=1941),"M70",IF(AND(D318&gt;=1942,D318&lt;=1946),"M65",IF(AND(D318&gt;=1992,D318&lt;=1993),"M18",IF(D318&gt;=1994,"M17","")))))))</f>
        <v/>
      </c>
      <c r="L318" s="97"/>
    </row>
    <row r="319" s="36" customFormat="true" ht="25.5" hidden="false" customHeight="true" outlineLevel="0" collapsed="false">
      <c r="A319" s="119" t="n">
        <v>312</v>
      </c>
      <c r="B319" s="90" t="n">
        <v>1946</v>
      </c>
      <c r="C319" s="123" t="s">
        <v>3405</v>
      </c>
      <c r="D319" s="92" t="n">
        <v>1959</v>
      </c>
      <c r="E319" s="92" t="s">
        <v>74</v>
      </c>
      <c r="F319" s="93"/>
      <c r="G319" s="93" t="s">
        <v>7</v>
      </c>
      <c r="H319" s="93" t="s">
        <v>1678</v>
      </c>
      <c r="I319" s="94" t="s">
        <v>3404</v>
      </c>
      <c r="J319" s="95" t="s">
        <v>3282</v>
      </c>
      <c r="K319" s="96" t="str">
        <f aca="false">IF(D319&lt;=1924,"M85",IF(AND(D319&gt;=1927,D319&lt;=1931),"M80",IF(AND(D319&gt;=1932,D319&lt;=1936),"M75",IF(AND(D319&gt;=1937,D319&lt;=1941),"M70",IF(AND(D319&gt;=1942,D319&lt;=1946),"M65",IF(AND(D319&gt;=1992,D319&lt;=1993),"M18",IF(D319&gt;=1994,"M17","")))))))</f>
        <v/>
      </c>
      <c r="L319" s="97"/>
    </row>
    <row r="320" s="36" customFormat="true" ht="25.5" hidden="false" customHeight="true" outlineLevel="0" collapsed="false">
      <c r="A320" s="119" t="n">
        <v>313</v>
      </c>
      <c r="B320" s="90" t="n">
        <v>1814</v>
      </c>
      <c r="C320" s="123" t="s">
        <v>3406</v>
      </c>
      <c r="D320" s="92" t="n">
        <v>1944</v>
      </c>
      <c r="E320" s="92" t="s">
        <v>74</v>
      </c>
      <c r="F320" s="93" t="s">
        <v>209</v>
      </c>
      <c r="G320" s="93" t="s">
        <v>210</v>
      </c>
      <c r="H320" s="120" t="s">
        <v>211</v>
      </c>
      <c r="I320" s="94" t="s">
        <v>3407</v>
      </c>
      <c r="J320" s="95"/>
      <c r="K320" s="96" t="str">
        <f aca="false">IF(D320&lt;=1924,"M85",IF(AND(D320&gt;=1927,D320&lt;=1931),"M80",IF(AND(D320&gt;=1932,D320&lt;=1936),"M75",IF(AND(D320&gt;=1937,D320&lt;=1941),"M70",IF(AND(D320&gt;=1942,D320&lt;=1946),"M65",IF(AND(D320&gt;=1992,D320&lt;=1993),"M18",IF(D320&gt;=1994,"M17","")))))))</f>
        <v>M65</v>
      </c>
      <c r="L320" s="97" t="n">
        <v>6</v>
      </c>
    </row>
    <row r="321" s="36" customFormat="true" ht="25.5" hidden="false" customHeight="true" outlineLevel="0" collapsed="false">
      <c r="A321" s="119" t="n">
        <v>314</v>
      </c>
      <c r="B321" s="90" t="n">
        <v>1975</v>
      </c>
      <c r="C321" s="123" t="s">
        <v>3408</v>
      </c>
      <c r="D321" s="92" t="n">
        <v>1968</v>
      </c>
      <c r="E321" s="92" t="s">
        <v>74</v>
      </c>
      <c r="F321" s="93"/>
      <c r="G321" s="93" t="s">
        <v>7</v>
      </c>
      <c r="H321" s="93"/>
      <c r="I321" s="94" t="s">
        <v>3409</v>
      </c>
      <c r="J321" s="95"/>
      <c r="K321" s="96" t="str">
        <f aca="false">IF(D321&lt;=1924,"M85",IF(AND(D321&gt;=1927,D321&lt;=1931),"M80",IF(AND(D321&gt;=1932,D321&lt;=1936),"M75",IF(AND(D321&gt;=1937,D321&lt;=1941),"M70",IF(AND(D321&gt;=1942,D321&lt;=1946),"M65",IF(AND(D321&gt;=1992,D321&lt;=1993),"M18",IF(D321&gt;=1994,"M17","")))))))</f>
        <v/>
      </c>
      <c r="L321" s="97"/>
    </row>
    <row r="322" s="36" customFormat="true" ht="25.5" hidden="false" customHeight="true" outlineLevel="0" collapsed="false">
      <c r="A322" s="119" t="n">
        <v>315</v>
      </c>
      <c r="B322" s="90" t="n">
        <v>2119</v>
      </c>
      <c r="C322" s="123" t="s">
        <v>3410</v>
      </c>
      <c r="D322" s="92" t="n">
        <v>1961</v>
      </c>
      <c r="E322" s="92" t="s">
        <v>74</v>
      </c>
      <c r="F322" s="93"/>
      <c r="G322" s="93" t="s">
        <v>7</v>
      </c>
      <c r="H322" s="93" t="s">
        <v>75</v>
      </c>
      <c r="I322" s="94" t="s">
        <v>3411</v>
      </c>
      <c r="J322" s="95"/>
      <c r="K322" s="96" t="str">
        <f aca="false">IF(D322&lt;=1924,"M85",IF(AND(D322&gt;=1927,D322&lt;=1931),"M80",IF(AND(D322&gt;=1932,D322&lt;=1936),"M75",IF(AND(D322&gt;=1937,D322&lt;=1941),"M70",IF(AND(D322&gt;=1942,D322&lt;=1946),"M65",IF(AND(D322&gt;=1992,D322&lt;=1993),"M18",IF(D322&gt;=1994,"M17","")))))))</f>
        <v/>
      </c>
      <c r="L322" s="97"/>
    </row>
    <row r="323" s="36" customFormat="true" ht="25.5" hidden="false" customHeight="true" outlineLevel="0" collapsed="false">
      <c r="A323" s="119" t="n">
        <v>316</v>
      </c>
      <c r="B323" s="90" t="n">
        <v>1745</v>
      </c>
      <c r="C323" s="123" t="s">
        <v>3412</v>
      </c>
      <c r="D323" s="92" t="n">
        <v>1991</v>
      </c>
      <c r="E323" s="92" t="s">
        <v>74</v>
      </c>
      <c r="F323" s="93"/>
      <c r="G323" s="93" t="s">
        <v>7</v>
      </c>
      <c r="H323" s="93" t="s">
        <v>279</v>
      </c>
      <c r="I323" s="94" t="s">
        <v>3413</v>
      </c>
      <c r="J323" s="95"/>
      <c r="K323" s="96" t="str">
        <f aca="false">IF(D323&lt;=1924,"M85",IF(AND(D323&gt;=1927,D323&lt;=1931),"M80",IF(AND(D323&gt;=1932,D323&lt;=1936),"M75",IF(AND(D323&gt;=1937,D323&lt;=1941),"M70",IF(AND(D323&gt;=1942,D323&lt;=1946),"M65",IF(AND(D323&gt;=1992,D323&lt;=1993),"M18",IF(D323&gt;=1994,"M17","")))))))</f>
        <v/>
      </c>
      <c r="L323" s="97"/>
    </row>
    <row r="324" s="36" customFormat="true" ht="25.5" hidden="false" customHeight="true" outlineLevel="0" collapsed="false">
      <c r="A324" s="119" t="n">
        <v>317</v>
      </c>
      <c r="B324" s="90" t="n">
        <v>2013</v>
      </c>
      <c r="C324" s="123" t="s">
        <v>3414</v>
      </c>
      <c r="D324" s="92" t="n">
        <v>1989</v>
      </c>
      <c r="E324" s="92" t="s">
        <v>74</v>
      </c>
      <c r="F324" s="93"/>
      <c r="G324" s="93" t="s">
        <v>7</v>
      </c>
      <c r="H324" s="93" t="s">
        <v>3415</v>
      </c>
      <c r="I324" s="94" t="s">
        <v>2391</v>
      </c>
      <c r="J324" s="95"/>
      <c r="K324" s="96" t="str">
        <f aca="false">IF(D324&lt;=1924,"M85",IF(AND(D324&gt;=1927,D324&lt;=1931),"M80",IF(AND(D324&gt;=1932,D324&lt;=1936),"M75",IF(AND(D324&gt;=1937,D324&lt;=1941),"M70",IF(AND(D324&gt;=1942,D324&lt;=1946),"M65",IF(AND(D324&gt;=1992,D324&lt;=1993),"M18",IF(D324&gt;=1994,"M17","")))))))</f>
        <v/>
      </c>
      <c r="L324" s="97"/>
    </row>
    <row r="325" s="36" customFormat="true" ht="25.5" hidden="false" customHeight="true" outlineLevel="0" collapsed="false">
      <c r="A325" s="119" t="n">
        <v>318</v>
      </c>
      <c r="B325" s="90" t="n">
        <v>2101</v>
      </c>
      <c r="C325" s="123" t="s">
        <v>3416</v>
      </c>
      <c r="D325" s="92" t="n">
        <v>1982</v>
      </c>
      <c r="E325" s="92" t="s">
        <v>74</v>
      </c>
      <c r="F325" s="120"/>
      <c r="G325" s="93" t="s">
        <v>7</v>
      </c>
      <c r="H325" s="93"/>
      <c r="I325" s="94" t="s">
        <v>3417</v>
      </c>
      <c r="J325" s="95"/>
      <c r="K325" s="96" t="str">
        <f aca="false">IF(D325&lt;=1924,"M85",IF(AND(D325&gt;=1927,D325&lt;=1931),"M80",IF(AND(D325&gt;=1932,D325&lt;=1936),"M75",IF(AND(D325&gt;=1937,D325&lt;=1941),"M70",IF(AND(D325&gt;=1942,D325&lt;=1946),"M65",IF(AND(D325&gt;=1992,D325&lt;=1993),"M18",IF(D325&gt;=1994,"M17","")))))))</f>
        <v/>
      </c>
      <c r="L325" s="97"/>
    </row>
    <row r="326" s="36" customFormat="true" ht="25.5" hidden="false" customHeight="true" outlineLevel="0" collapsed="false">
      <c r="A326" s="119" t="n">
        <v>319</v>
      </c>
      <c r="B326" s="90" t="n">
        <v>1556</v>
      </c>
      <c r="C326" s="123" t="s">
        <v>3418</v>
      </c>
      <c r="D326" s="92" t="n">
        <v>1964</v>
      </c>
      <c r="E326" s="92" t="s">
        <v>74</v>
      </c>
      <c r="F326" s="93"/>
      <c r="G326" s="93" t="s">
        <v>7</v>
      </c>
      <c r="H326" s="93"/>
      <c r="I326" s="94" t="s">
        <v>3419</v>
      </c>
      <c r="J326" s="95"/>
      <c r="K326" s="96" t="str">
        <f aca="false">IF(D326&lt;=1924,"M85",IF(AND(D326&gt;=1927,D326&lt;=1931),"M80",IF(AND(D326&gt;=1932,D326&lt;=1936),"M75",IF(AND(D326&gt;=1937,D326&lt;=1941),"M70",IF(AND(D326&gt;=1942,D326&lt;=1946),"M65",IF(AND(D326&gt;=1992,D326&lt;=1993),"M18",IF(D326&gt;=1994,"M17","")))))))</f>
        <v/>
      </c>
      <c r="L326" s="97"/>
    </row>
    <row r="327" s="36" customFormat="true" ht="25.5" hidden="false" customHeight="true" outlineLevel="0" collapsed="false">
      <c r="A327" s="119" t="n">
        <v>320</v>
      </c>
      <c r="B327" s="90" t="n">
        <v>1993</v>
      </c>
      <c r="C327" s="123" t="s">
        <v>3420</v>
      </c>
      <c r="D327" s="92" t="n">
        <v>1956</v>
      </c>
      <c r="E327" s="92" t="s">
        <v>74</v>
      </c>
      <c r="F327" s="93"/>
      <c r="G327" s="93" t="s">
        <v>15</v>
      </c>
      <c r="H327" s="93" t="s">
        <v>706</v>
      </c>
      <c r="I327" s="94" t="s">
        <v>3421</v>
      </c>
      <c r="J327" s="95"/>
      <c r="K327" s="96" t="str">
        <f aca="false">IF(D327&lt;=1924,"M85",IF(AND(D327&gt;=1927,D327&lt;=1931),"M80",IF(AND(D327&gt;=1932,D327&lt;=1936),"M75",IF(AND(D327&gt;=1937,D327&lt;=1941),"M70",IF(AND(D327&gt;=1942,D327&lt;=1946),"M65",IF(AND(D327&gt;=1992,D327&lt;=1993),"M18",IF(D327&gt;=1994,"M17","")))))))</f>
        <v/>
      </c>
      <c r="L327" s="97"/>
    </row>
    <row r="328" s="36" customFormat="true" ht="25.5" hidden="false" customHeight="true" outlineLevel="0" collapsed="false">
      <c r="A328" s="119" t="n">
        <v>321</v>
      </c>
      <c r="B328" s="90" t="n">
        <v>1992</v>
      </c>
      <c r="C328" s="123" t="s">
        <v>3422</v>
      </c>
      <c r="D328" s="92" t="n">
        <v>1985</v>
      </c>
      <c r="E328" s="92" t="s">
        <v>74</v>
      </c>
      <c r="F328" s="120"/>
      <c r="G328" s="93" t="s">
        <v>7</v>
      </c>
      <c r="H328" s="93"/>
      <c r="I328" s="94" t="s">
        <v>3423</v>
      </c>
      <c r="J328" s="95"/>
      <c r="K328" s="96" t="str">
        <f aca="false">IF(D328&lt;=1924,"M85",IF(AND(D328&gt;=1927,D328&lt;=1931),"M80",IF(AND(D328&gt;=1932,D328&lt;=1936),"M75",IF(AND(D328&gt;=1937,D328&lt;=1941),"M70",IF(AND(D328&gt;=1942,D328&lt;=1946),"M65",IF(AND(D328&gt;=1992,D328&lt;=1993),"M18",IF(D328&gt;=1994,"M17","")))))))</f>
        <v/>
      </c>
      <c r="L328" s="97"/>
    </row>
    <row r="329" s="36" customFormat="true" ht="25.5" hidden="false" customHeight="true" outlineLevel="0" collapsed="false">
      <c r="A329" s="119" t="n">
        <v>322</v>
      </c>
      <c r="B329" s="90" t="n">
        <v>1525</v>
      </c>
      <c r="C329" s="123" t="s">
        <v>3424</v>
      </c>
      <c r="D329" s="92" t="n">
        <v>1954</v>
      </c>
      <c r="E329" s="92" t="s">
        <v>74</v>
      </c>
      <c r="F329" s="93" t="s">
        <v>296</v>
      </c>
      <c r="G329" s="93" t="s">
        <v>297</v>
      </c>
      <c r="H329" s="93" t="s">
        <v>2871</v>
      </c>
      <c r="I329" s="94" t="s">
        <v>3425</v>
      </c>
      <c r="J329" s="95"/>
      <c r="K329" s="96" t="str">
        <f aca="false">IF(D329&lt;=1924,"M85",IF(AND(D329&gt;=1927,D329&lt;=1931),"M80",IF(AND(D329&gt;=1932,D329&lt;=1936),"M75",IF(AND(D329&gt;=1937,D329&lt;=1941),"M70",IF(AND(D329&gt;=1942,D329&lt;=1946),"M65",IF(AND(D329&gt;=1992,D329&lt;=1993),"M18",IF(D329&gt;=1994,"M17","")))))))</f>
        <v/>
      </c>
      <c r="L329" s="97"/>
    </row>
    <row r="330" s="36" customFormat="true" ht="25.5" hidden="false" customHeight="true" outlineLevel="0" collapsed="false">
      <c r="A330" s="119" t="n">
        <v>323</v>
      </c>
      <c r="B330" s="90" t="n">
        <v>1962</v>
      </c>
      <c r="C330" s="123" t="s">
        <v>3426</v>
      </c>
      <c r="D330" s="92" t="n">
        <v>1950</v>
      </c>
      <c r="E330" s="92" t="s">
        <v>74</v>
      </c>
      <c r="F330" s="93"/>
      <c r="G330" s="93" t="s">
        <v>7</v>
      </c>
      <c r="H330" s="93" t="s">
        <v>1222</v>
      </c>
      <c r="I330" s="94" t="s">
        <v>3427</v>
      </c>
      <c r="J330" s="95"/>
      <c r="K330" s="96" t="str">
        <f aca="false">IF(D330&lt;=1924,"M85",IF(AND(D330&gt;=1927,D330&lt;=1931),"M80",IF(AND(D330&gt;=1932,D330&lt;=1936),"M75",IF(AND(D330&gt;=1937,D330&lt;=1941),"M70",IF(AND(D330&gt;=1942,D330&lt;=1946),"M65",IF(AND(D330&gt;=1992,D330&lt;=1993),"M18",IF(D330&gt;=1994,"M17","")))))))</f>
        <v/>
      </c>
      <c r="L330" s="97"/>
    </row>
    <row r="331" s="36" customFormat="true" ht="25.5" hidden="false" customHeight="true" outlineLevel="0" collapsed="false">
      <c r="A331" s="119" t="n">
        <v>324</v>
      </c>
      <c r="B331" s="90" t="n">
        <v>1536</v>
      </c>
      <c r="C331" s="123" t="s">
        <v>3428</v>
      </c>
      <c r="D331" s="92" t="n">
        <v>1939</v>
      </c>
      <c r="E331" s="92" t="s">
        <v>74</v>
      </c>
      <c r="F331" s="93" t="s">
        <v>180</v>
      </c>
      <c r="G331" s="93" t="s">
        <v>2482</v>
      </c>
      <c r="H331" s="93" t="s">
        <v>3090</v>
      </c>
      <c r="I331" s="94" t="s">
        <v>3429</v>
      </c>
      <c r="J331" s="95"/>
      <c r="K331" s="96" t="str">
        <f aca="false">IF(D331&lt;=1924,"M85",IF(AND(D331&gt;=1927,D331&lt;=1931),"M80",IF(AND(D331&gt;=1932,D331&lt;=1936),"M75",IF(AND(D331&gt;=1937,D331&lt;=1941),"M70",IF(AND(D331&gt;=1942,D331&lt;=1946),"M65",IF(AND(D331&gt;=1992,D331&lt;=1993),"M18",IF(D331&gt;=1994,"M17","")))))))</f>
        <v>M70</v>
      </c>
      <c r="L331" s="97" t="n">
        <v>6</v>
      </c>
    </row>
    <row r="332" s="36" customFormat="true" ht="25.5" hidden="false" customHeight="true" outlineLevel="0" collapsed="false">
      <c r="A332" s="119" t="n">
        <v>325</v>
      </c>
      <c r="B332" s="90" t="n">
        <v>1925</v>
      </c>
      <c r="C332" s="123" t="s">
        <v>3430</v>
      </c>
      <c r="D332" s="92" t="n">
        <v>1956</v>
      </c>
      <c r="E332" s="92" t="s">
        <v>74</v>
      </c>
      <c r="F332" s="93"/>
      <c r="G332" s="93" t="s">
        <v>7</v>
      </c>
      <c r="H332" s="93"/>
      <c r="I332" s="94" t="s">
        <v>3431</v>
      </c>
      <c r="J332" s="95"/>
      <c r="K332" s="96" t="str">
        <f aca="false">IF(D332&lt;=1924,"M85",IF(AND(D332&gt;=1927,D332&lt;=1931),"M80",IF(AND(D332&gt;=1932,D332&lt;=1936),"M75",IF(AND(D332&gt;=1937,D332&lt;=1941),"M70",IF(AND(D332&gt;=1942,D332&lt;=1946),"M65",IF(AND(D332&gt;=1992,D332&lt;=1993),"M18",IF(D332&gt;=1994,"M17","")))))))</f>
        <v/>
      </c>
      <c r="L332" s="97"/>
    </row>
    <row r="333" s="36" customFormat="true" ht="25.5" hidden="false" customHeight="true" outlineLevel="0" collapsed="false">
      <c r="A333" s="119" t="n">
        <v>326</v>
      </c>
      <c r="B333" s="90" t="n">
        <v>1813</v>
      </c>
      <c r="C333" s="123" t="s">
        <v>3432</v>
      </c>
      <c r="D333" s="92" t="n">
        <v>1999</v>
      </c>
      <c r="E333" s="92" t="s">
        <v>74</v>
      </c>
      <c r="F333" s="93"/>
      <c r="G333" s="93" t="s">
        <v>7</v>
      </c>
      <c r="H333" s="93" t="s">
        <v>3433</v>
      </c>
      <c r="I333" s="94" t="s">
        <v>3434</v>
      </c>
      <c r="J333" s="95"/>
      <c r="K333" s="96" t="str">
        <f aca="false">IF(D333&lt;=1924,"M85",IF(AND(D333&gt;=1927,D333&lt;=1931),"M80",IF(AND(D333&gt;=1932,D333&lt;=1936),"M75",IF(AND(D333&gt;=1937,D333&lt;=1941),"M70",IF(AND(D333&gt;=1942,D333&lt;=1946),"M65",IF(AND(D333&gt;=1992,D333&lt;=1993),"M18",IF(D333&gt;=1994,"M17","")))))))</f>
        <v>M17</v>
      </c>
      <c r="L333" s="97" t="n">
        <v>33</v>
      </c>
    </row>
    <row r="334" s="36" customFormat="true" ht="25.5" hidden="false" customHeight="true" outlineLevel="0" collapsed="false">
      <c r="A334" s="119" t="n">
        <v>327</v>
      </c>
      <c r="B334" s="90" t="n">
        <v>1629</v>
      </c>
      <c r="C334" s="123" t="s">
        <v>3435</v>
      </c>
      <c r="D334" s="92" t="n">
        <v>1972</v>
      </c>
      <c r="E334" s="92" t="s">
        <v>382</v>
      </c>
      <c r="F334" s="120"/>
      <c r="G334" s="93" t="s">
        <v>3436</v>
      </c>
      <c r="H334" s="93"/>
      <c r="I334" s="94" t="s">
        <v>3434</v>
      </c>
      <c r="J334" s="95"/>
      <c r="K334" s="96" t="str">
        <f aca="false">IF(D334&lt;=1924,"M85",IF(AND(D334&gt;=1927,D334&lt;=1931),"M80",IF(AND(D334&gt;=1932,D334&lt;=1936),"M75",IF(AND(D334&gt;=1937,D334&lt;=1941),"M70",IF(AND(D334&gt;=1942,D334&lt;=1946),"M65",IF(AND(D334&gt;=1992,D334&lt;=1993),"M18",IF(D334&gt;=1994,"M17","")))))))</f>
        <v/>
      </c>
      <c r="L334" s="124"/>
    </row>
    <row r="335" s="36" customFormat="true" ht="25.5" hidden="false" customHeight="true" outlineLevel="0" collapsed="false">
      <c r="A335" s="119" t="n">
        <v>328</v>
      </c>
      <c r="B335" s="90" t="n">
        <v>2076</v>
      </c>
      <c r="C335" s="123" t="s">
        <v>3437</v>
      </c>
      <c r="D335" s="92" t="n">
        <v>1995</v>
      </c>
      <c r="E335" s="92" t="s">
        <v>74</v>
      </c>
      <c r="F335" s="93"/>
      <c r="G335" s="93" t="s">
        <v>7</v>
      </c>
      <c r="H335" s="93" t="s">
        <v>3438</v>
      </c>
      <c r="I335" s="94" t="s">
        <v>3439</v>
      </c>
      <c r="J335" s="95"/>
      <c r="K335" s="96" t="str">
        <f aca="false">IF(D335&lt;=1924,"M85",IF(AND(D335&gt;=1927,D335&lt;=1931),"M80",IF(AND(D335&gt;=1932,D335&lt;=1936),"M75",IF(AND(D335&gt;=1937,D335&lt;=1941),"M70",IF(AND(D335&gt;=1942,D335&lt;=1946),"M65",IF(AND(D335&gt;=1992,D335&lt;=1993),"M18",IF(D335&gt;=1994,"M17","")))))))</f>
        <v>M17</v>
      </c>
      <c r="L335" s="97" t="n">
        <v>34</v>
      </c>
    </row>
    <row r="336" s="36" customFormat="true" ht="25.5" hidden="false" customHeight="true" outlineLevel="0" collapsed="false">
      <c r="A336" s="119" t="n">
        <v>329</v>
      </c>
      <c r="B336" s="90" t="n">
        <v>2064</v>
      </c>
      <c r="C336" s="123" t="s">
        <v>3440</v>
      </c>
      <c r="D336" s="92" t="n">
        <v>1987</v>
      </c>
      <c r="E336" s="92" t="s">
        <v>74</v>
      </c>
      <c r="F336" s="93"/>
      <c r="G336" s="93" t="s">
        <v>7</v>
      </c>
      <c r="H336" s="93"/>
      <c r="I336" s="94" t="s">
        <v>3441</v>
      </c>
      <c r="J336" s="95"/>
      <c r="K336" s="96" t="str">
        <f aca="false">IF(D336&lt;=1924,"M85",IF(AND(D336&gt;=1927,D336&lt;=1931),"M80",IF(AND(D336&gt;=1932,D336&lt;=1936),"M75",IF(AND(D336&gt;=1937,D336&lt;=1941),"M70",IF(AND(D336&gt;=1942,D336&lt;=1946),"M65",IF(AND(D336&gt;=1992,D336&lt;=1993),"M18",IF(D336&gt;=1994,"M17","")))))))</f>
        <v/>
      </c>
      <c r="L336" s="97"/>
    </row>
    <row r="337" s="36" customFormat="true" ht="25.5" hidden="false" customHeight="true" outlineLevel="0" collapsed="false">
      <c r="A337" s="119" t="n">
        <v>330</v>
      </c>
      <c r="B337" s="90" t="n">
        <v>1773</v>
      </c>
      <c r="C337" s="123" t="s">
        <v>3442</v>
      </c>
      <c r="D337" s="92" t="n">
        <v>1991</v>
      </c>
      <c r="E337" s="92" t="s">
        <v>74</v>
      </c>
      <c r="F337" s="93"/>
      <c r="G337" s="93" t="s">
        <v>7</v>
      </c>
      <c r="H337" s="93"/>
      <c r="I337" s="94" t="s">
        <v>3443</v>
      </c>
      <c r="J337" s="95"/>
      <c r="K337" s="96" t="str">
        <f aca="false">IF(D337&lt;=1924,"M85",IF(AND(D337&gt;=1927,D337&lt;=1931),"M80",IF(AND(D337&gt;=1932,D337&lt;=1936),"M75",IF(AND(D337&gt;=1937,D337&lt;=1941),"M70",IF(AND(D337&gt;=1942,D337&lt;=1946),"M65",IF(AND(D337&gt;=1992,D337&lt;=1993),"M18",IF(D337&gt;=1994,"M17","")))))))</f>
        <v/>
      </c>
      <c r="L337" s="97"/>
    </row>
    <row r="338" s="36" customFormat="true" ht="25.5" hidden="false" customHeight="true" outlineLevel="0" collapsed="false">
      <c r="A338" s="119" t="n">
        <v>331</v>
      </c>
      <c r="B338" s="90" t="n">
        <v>1562</v>
      </c>
      <c r="C338" s="123" t="s">
        <v>3444</v>
      </c>
      <c r="D338" s="92" t="n">
        <v>1985</v>
      </c>
      <c r="E338" s="92" t="s">
        <v>74</v>
      </c>
      <c r="F338" s="93"/>
      <c r="G338" s="93" t="s">
        <v>7</v>
      </c>
      <c r="H338" s="93"/>
      <c r="I338" s="94" t="s">
        <v>3445</v>
      </c>
      <c r="J338" s="95"/>
      <c r="K338" s="96" t="str">
        <f aca="false">IF(D338&lt;=1924,"M85",IF(AND(D338&gt;=1927,D338&lt;=1931),"M80",IF(AND(D338&gt;=1932,D338&lt;=1936),"M75",IF(AND(D338&gt;=1937,D338&lt;=1941),"M70",IF(AND(D338&gt;=1942,D338&lt;=1946),"M65",IF(AND(D338&gt;=1992,D338&lt;=1993),"M18",IF(D338&gt;=1994,"M17","")))))))</f>
        <v/>
      </c>
      <c r="L338" s="97"/>
    </row>
    <row r="339" s="36" customFormat="true" ht="25.5" hidden="false" customHeight="true" outlineLevel="0" collapsed="false">
      <c r="A339" s="119" t="n">
        <v>332</v>
      </c>
      <c r="B339" s="90" t="n">
        <v>1871</v>
      </c>
      <c r="C339" s="123" t="s">
        <v>295</v>
      </c>
      <c r="D339" s="92" t="n">
        <v>1976</v>
      </c>
      <c r="E339" s="92" t="s">
        <v>74</v>
      </c>
      <c r="F339" s="120"/>
      <c r="G339" s="93" t="s">
        <v>7</v>
      </c>
      <c r="H339" s="93" t="s">
        <v>1225</v>
      </c>
      <c r="I339" s="94" t="s">
        <v>3446</v>
      </c>
      <c r="J339" s="95"/>
      <c r="K339" s="96" t="str">
        <f aca="false">IF(D339&lt;=1924,"M85",IF(AND(D339&gt;=1927,D339&lt;=1931),"M80",IF(AND(D339&gt;=1932,D339&lt;=1936),"M75",IF(AND(D339&gt;=1937,D339&lt;=1941),"M70",IF(AND(D339&gt;=1942,D339&lt;=1946),"M65",IF(AND(D339&gt;=1992,D339&lt;=1993),"M18",IF(D339&gt;=1994,"M17","")))))))</f>
        <v/>
      </c>
      <c r="L339" s="97"/>
    </row>
    <row r="340" s="36" customFormat="true" ht="25.5" hidden="false" customHeight="true" outlineLevel="0" collapsed="false">
      <c r="A340" s="119" t="n">
        <v>333</v>
      </c>
      <c r="B340" s="90" t="n">
        <v>1960</v>
      </c>
      <c r="C340" s="123" t="s">
        <v>3447</v>
      </c>
      <c r="D340" s="92" t="n">
        <v>1949</v>
      </c>
      <c r="E340" s="92" t="s">
        <v>74</v>
      </c>
      <c r="F340" s="93"/>
      <c r="G340" s="93" t="s">
        <v>7</v>
      </c>
      <c r="H340" s="93" t="s">
        <v>2737</v>
      </c>
      <c r="I340" s="94" t="s">
        <v>3448</v>
      </c>
      <c r="J340" s="95"/>
      <c r="K340" s="96" t="str">
        <f aca="false">IF(D340&lt;=1924,"M85",IF(AND(D340&gt;=1927,D340&lt;=1931),"M80",IF(AND(D340&gt;=1932,D340&lt;=1936),"M75",IF(AND(D340&gt;=1937,D340&lt;=1941),"M70",IF(AND(D340&gt;=1942,D340&lt;=1946),"M65",IF(AND(D340&gt;=1992,D340&lt;=1993),"M18",IF(D340&gt;=1994,"M17","")))))))</f>
        <v/>
      </c>
      <c r="L340" s="97"/>
    </row>
    <row r="341" s="36" customFormat="true" ht="25.5" hidden="false" customHeight="true" outlineLevel="0" collapsed="false">
      <c r="A341" s="119" t="n">
        <v>334</v>
      </c>
      <c r="B341" s="90" t="n">
        <v>2029</v>
      </c>
      <c r="C341" s="123" t="s">
        <v>3449</v>
      </c>
      <c r="D341" s="92" t="n">
        <v>1982</v>
      </c>
      <c r="E341" s="92" t="s">
        <v>74</v>
      </c>
      <c r="F341" s="93"/>
      <c r="G341" s="93" t="s">
        <v>7</v>
      </c>
      <c r="H341" s="93"/>
      <c r="I341" s="94" t="s">
        <v>3450</v>
      </c>
      <c r="J341" s="95"/>
      <c r="K341" s="96" t="str">
        <f aca="false">IF(D341&lt;=1924,"M85",IF(AND(D341&gt;=1927,D341&lt;=1931),"M80",IF(AND(D341&gt;=1932,D341&lt;=1936),"M75",IF(AND(D341&gt;=1937,D341&lt;=1941),"M70",IF(AND(D341&gt;=1942,D341&lt;=1946),"M65",IF(AND(D341&gt;=1992,D341&lt;=1993),"M18",IF(D341&gt;=1994,"M17","")))))))</f>
        <v/>
      </c>
      <c r="L341" s="97"/>
    </row>
    <row r="342" s="36" customFormat="true" ht="25.5" hidden="false" customHeight="true" outlineLevel="0" collapsed="false">
      <c r="A342" s="119" t="n">
        <v>335</v>
      </c>
      <c r="B342" s="90" t="n">
        <v>1835</v>
      </c>
      <c r="C342" s="123" t="s">
        <v>3451</v>
      </c>
      <c r="D342" s="92" t="n">
        <v>1947</v>
      </c>
      <c r="E342" s="92" t="s">
        <v>74</v>
      </c>
      <c r="F342" s="93"/>
      <c r="G342" s="93" t="s">
        <v>7</v>
      </c>
      <c r="H342" s="120" t="s">
        <v>386</v>
      </c>
      <c r="I342" s="94" t="s">
        <v>3452</v>
      </c>
      <c r="J342" s="95"/>
      <c r="K342" s="96" t="str">
        <f aca="false">IF(D342&lt;=1924,"M85",IF(AND(D342&gt;=1927,D342&lt;=1931),"M80",IF(AND(D342&gt;=1932,D342&lt;=1936),"M75",IF(AND(D342&gt;=1937,D342&lt;=1941),"M70",IF(AND(D342&gt;=1942,D342&lt;=1946),"M65",IF(AND(D342&gt;=1992,D342&lt;=1993),"M18",IF(D342&gt;=1994,"M17","")))))))</f>
        <v/>
      </c>
      <c r="L342" s="97"/>
    </row>
    <row r="343" s="36" customFormat="true" ht="25.5" hidden="false" customHeight="true" outlineLevel="0" collapsed="false">
      <c r="A343" s="119" t="n">
        <v>336</v>
      </c>
      <c r="B343" s="90" t="n">
        <v>1701</v>
      </c>
      <c r="C343" s="123" t="s">
        <v>3453</v>
      </c>
      <c r="D343" s="92" t="n">
        <v>1966</v>
      </c>
      <c r="E343" s="92" t="s">
        <v>74</v>
      </c>
      <c r="F343" s="93"/>
      <c r="G343" s="93" t="s">
        <v>7</v>
      </c>
      <c r="H343" s="93"/>
      <c r="I343" s="94" t="s">
        <v>3454</v>
      </c>
      <c r="J343" s="95"/>
      <c r="K343" s="96" t="str">
        <f aca="false">IF(D343&lt;=1924,"M85",IF(AND(D343&gt;=1927,D343&lt;=1931),"M80",IF(AND(D343&gt;=1932,D343&lt;=1936),"M75",IF(AND(D343&gt;=1937,D343&lt;=1941),"M70",IF(AND(D343&gt;=1942,D343&lt;=1946),"M65",IF(AND(D343&gt;=1992,D343&lt;=1993),"M18",IF(D343&gt;=1994,"M17","")))))))</f>
        <v/>
      </c>
      <c r="L343" s="97"/>
    </row>
    <row r="344" s="36" customFormat="true" ht="25.5" hidden="false" customHeight="true" outlineLevel="0" collapsed="false">
      <c r="A344" s="119" t="n">
        <v>337</v>
      </c>
      <c r="B344" s="90" t="n">
        <v>1887</v>
      </c>
      <c r="C344" s="123" t="s">
        <v>3455</v>
      </c>
      <c r="D344" s="92" t="n">
        <v>1961</v>
      </c>
      <c r="E344" s="92" t="s">
        <v>74</v>
      </c>
      <c r="F344" s="93"/>
      <c r="G344" s="93" t="s">
        <v>7</v>
      </c>
      <c r="H344" s="93"/>
      <c r="I344" s="94" t="s">
        <v>3456</v>
      </c>
      <c r="J344" s="95"/>
      <c r="K344" s="96" t="str">
        <f aca="false">IF(D344&lt;=1924,"M85",IF(AND(D344&gt;=1927,D344&lt;=1931),"M80",IF(AND(D344&gt;=1932,D344&lt;=1936),"M75",IF(AND(D344&gt;=1937,D344&lt;=1941),"M70",IF(AND(D344&gt;=1942,D344&lt;=1946),"M65",IF(AND(D344&gt;=1992,D344&lt;=1993),"M18",IF(D344&gt;=1994,"M17","")))))))</f>
        <v/>
      </c>
      <c r="L344" s="97"/>
    </row>
    <row r="345" s="36" customFormat="true" ht="25.5" hidden="false" customHeight="true" outlineLevel="0" collapsed="false">
      <c r="A345" s="119" t="n">
        <v>338</v>
      </c>
      <c r="B345" s="90" t="n">
        <v>1622</v>
      </c>
      <c r="C345" s="123" t="s">
        <v>3457</v>
      </c>
      <c r="D345" s="92" t="n">
        <v>1983</v>
      </c>
      <c r="E345" s="92" t="s">
        <v>433</v>
      </c>
      <c r="F345" s="93"/>
      <c r="G345" s="93" t="s">
        <v>3458</v>
      </c>
      <c r="H345" s="93"/>
      <c r="I345" s="94" t="s">
        <v>3459</v>
      </c>
      <c r="J345" s="95"/>
      <c r="K345" s="96" t="str">
        <f aca="false">IF(D345&lt;=1924,"M85",IF(AND(D345&gt;=1927,D345&lt;=1931),"M80",IF(AND(D345&gt;=1932,D345&lt;=1936),"M75",IF(AND(D345&gt;=1937,D345&lt;=1941),"M70",IF(AND(D345&gt;=1942,D345&lt;=1946),"M65",IF(AND(D345&gt;=1992,D345&lt;=1993),"M18",IF(D345&gt;=1994,"M17","")))))))</f>
        <v/>
      </c>
      <c r="L345" s="97"/>
    </row>
    <row r="346" s="36" customFormat="true" ht="25.5" hidden="false" customHeight="true" outlineLevel="0" collapsed="false">
      <c r="A346" s="119" t="n">
        <v>339</v>
      </c>
      <c r="B346" s="90" t="n">
        <v>1776</v>
      </c>
      <c r="C346" s="123" t="s">
        <v>3460</v>
      </c>
      <c r="D346" s="92" t="n">
        <v>1954</v>
      </c>
      <c r="E346" s="92" t="s">
        <v>74</v>
      </c>
      <c r="F346" s="93"/>
      <c r="G346" s="93" t="s">
        <v>7</v>
      </c>
      <c r="H346" s="93" t="s">
        <v>3375</v>
      </c>
      <c r="I346" s="94" t="s">
        <v>3461</v>
      </c>
      <c r="J346" s="95"/>
      <c r="K346" s="96" t="str">
        <f aca="false">IF(D346&lt;=1924,"M85",IF(AND(D346&gt;=1927,D346&lt;=1931),"M80",IF(AND(D346&gt;=1932,D346&lt;=1936),"M75",IF(AND(D346&gt;=1937,D346&lt;=1941),"M70",IF(AND(D346&gt;=1942,D346&lt;=1946),"M65",IF(AND(D346&gt;=1992,D346&lt;=1993),"M18",IF(D346&gt;=1994,"M17","")))))))</f>
        <v/>
      </c>
      <c r="L346" s="97"/>
    </row>
    <row r="347" customFormat="false" ht="25.5" hidden="false" customHeight="true" outlineLevel="0" collapsed="false">
      <c r="A347" s="119" t="n">
        <v>340</v>
      </c>
      <c r="B347" s="90" t="n">
        <v>1770</v>
      </c>
      <c r="C347" s="123" t="s">
        <v>3462</v>
      </c>
      <c r="D347" s="92" t="n">
        <v>1941</v>
      </c>
      <c r="E347" s="92" t="s">
        <v>74</v>
      </c>
      <c r="F347" s="120"/>
      <c r="G347" s="93" t="s">
        <v>7</v>
      </c>
      <c r="H347" s="93" t="s">
        <v>3463</v>
      </c>
      <c r="I347" s="94" t="s">
        <v>3464</v>
      </c>
      <c r="J347" s="95" t="s">
        <v>3465</v>
      </c>
      <c r="K347" s="96" t="str">
        <f aca="false">IF(D347&lt;=1924,"M85",IF(AND(D347&gt;=1927,D347&lt;=1931),"M80",IF(AND(D347&gt;=1932,D347&lt;=1936),"M75",IF(AND(D347&gt;=1937,D347&lt;=1941),"M70",IF(AND(D347&gt;=1942,D347&lt;=1946),"M65",IF(AND(D347&gt;=1992,D347&lt;=1993),"M18",IF(D347&gt;=1994,"M17","")))))))</f>
        <v>M70</v>
      </c>
      <c r="L347" s="127" t="n">
        <v>7</v>
      </c>
    </row>
    <row r="348" s="36" customFormat="true" ht="25.5" hidden="false" customHeight="true" outlineLevel="0" collapsed="false">
      <c r="A348" s="119" t="n">
        <v>341</v>
      </c>
      <c r="B348" s="90" t="n">
        <v>1767</v>
      </c>
      <c r="C348" s="123" t="s">
        <v>3466</v>
      </c>
      <c r="D348" s="92" t="n">
        <v>1944</v>
      </c>
      <c r="E348" s="92" t="s">
        <v>74</v>
      </c>
      <c r="F348" s="93"/>
      <c r="G348" s="93" t="s">
        <v>7</v>
      </c>
      <c r="H348" s="93" t="s">
        <v>3467</v>
      </c>
      <c r="I348" s="94" t="s">
        <v>3468</v>
      </c>
      <c r="J348" s="95"/>
      <c r="K348" s="96" t="str">
        <f aca="false">IF(D348&lt;=1924,"M85",IF(AND(D348&gt;=1927,D348&lt;=1931),"M80",IF(AND(D348&gt;=1932,D348&lt;=1936),"M75",IF(AND(D348&gt;=1937,D348&lt;=1941),"M70",IF(AND(D348&gt;=1942,D348&lt;=1946),"M65",IF(AND(D348&gt;=1992,D348&lt;=1993),"M18",IF(D348&gt;=1994,"M17","")))))))</f>
        <v>M65</v>
      </c>
      <c r="L348" s="97" t="n">
        <v>7</v>
      </c>
    </row>
    <row r="349" s="36" customFormat="true" ht="25.5" hidden="false" customHeight="true" outlineLevel="0" collapsed="false">
      <c r="A349" s="119" t="n">
        <v>342</v>
      </c>
      <c r="B349" s="90" t="n">
        <v>1979</v>
      </c>
      <c r="C349" s="123" t="s">
        <v>3469</v>
      </c>
      <c r="D349" s="92" t="n">
        <v>1979</v>
      </c>
      <c r="E349" s="92" t="s">
        <v>74</v>
      </c>
      <c r="F349" s="120"/>
      <c r="G349" s="93" t="s">
        <v>7</v>
      </c>
      <c r="H349" s="93"/>
      <c r="I349" s="94" t="s">
        <v>3470</v>
      </c>
      <c r="J349" s="95"/>
      <c r="K349" s="96" t="str">
        <f aca="false">IF(D349&lt;=1924,"M85",IF(AND(D349&gt;=1927,D349&lt;=1931),"M80",IF(AND(D349&gt;=1932,D349&lt;=1936),"M75",IF(AND(D349&gt;=1937,D349&lt;=1941),"M70",IF(AND(D349&gt;=1942,D349&lt;=1946),"M65",IF(AND(D349&gt;=1992,D349&lt;=1993),"M18",IF(D349&gt;=1994,"M17","")))))))</f>
        <v/>
      </c>
      <c r="L349" s="97"/>
    </row>
    <row r="350" s="36" customFormat="true" ht="25.5" hidden="false" customHeight="true" outlineLevel="0" collapsed="false">
      <c r="A350" s="119" t="n">
        <v>343</v>
      </c>
      <c r="B350" s="90" t="n">
        <v>1531</v>
      </c>
      <c r="C350" s="123" t="s">
        <v>3471</v>
      </c>
      <c r="D350" s="92" t="n">
        <v>1961</v>
      </c>
      <c r="E350" s="92" t="s">
        <v>74</v>
      </c>
      <c r="F350" s="93"/>
      <c r="G350" s="120" t="s">
        <v>3472</v>
      </c>
      <c r="H350" s="93"/>
      <c r="I350" s="94" t="s">
        <v>3473</v>
      </c>
      <c r="J350" s="95"/>
      <c r="K350" s="96" t="str">
        <f aca="false">IF(D350&lt;=1924,"M85",IF(AND(D350&gt;=1927,D350&lt;=1931),"M80",IF(AND(D350&gt;=1932,D350&lt;=1936),"M75",IF(AND(D350&gt;=1937,D350&lt;=1941),"M70",IF(AND(D350&gt;=1942,D350&lt;=1946),"M65",IF(AND(D350&gt;=1992,D350&lt;=1993),"M18",IF(D350&gt;=1994,"M17","")))))))</f>
        <v/>
      </c>
      <c r="L350" s="97"/>
    </row>
    <row r="351" s="36" customFormat="true" ht="25.5" hidden="false" customHeight="true" outlineLevel="0" collapsed="false">
      <c r="A351" s="119" t="n">
        <v>344</v>
      </c>
      <c r="B351" s="90" t="n">
        <v>1589</v>
      </c>
      <c r="C351" s="123" t="s">
        <v>3474</v>
      </c>
      <c r="D351" s="92" t="n">
        <v>1991</v>
      </c>
      <c r="E351" s="92" t="s">
        <v>74</v>
      </c>
      <c r="F351" s="93"/>
      <c r="G351" s="93" t="s">
        <v>7</v>
      </c>
      <c r="H351" s="93" t="s">
        <v>133</v>
      </c>
      <c r="I351" s="94" t="s">
        <v>3475</v>
      </c>
      <c r="J351" s="95"/>
      <c r="K351" s="96" t="str">
        <f aca="false">IF(D351&lt;=1924,"M85",IF(AND(D351&gt;=1927,D351&lt;=1931),"M80",IF(AND(D351&gt;=1932,D351&lt;=1936),"M75",IF(AND(D351&gt;=1937,D351&lt;=1941),"M70",IF(AND(D351&gt;=1942,D351&lt;=1946),"M65",IF(AND(D351&gt;=1992,D351&lt;=1993),"M18",IF(D351&gt;=1994,"M17","")))))))</f>
        <v/>
      </c>
      <c r="L351" s="97"/>
    </row>
    <row r="352" s="36" customFormat="true" ht="25.5" hidden="false" customHeight="true" outlineLevel="0" collapsed="false">
      <c r="A352" s="119" t="n">
        <v>345</v>
      </c>
      <c r="B352" s="90" t="n">
        <v>2021</v>
      </c>
      <c r="C352" s="123" t="s">
        <v>3476</v>
      </c>
      <c r="D352" s="92" t="n">
        <v>1963</v>
      </c>
      <c r="E352" s="92" t="s">
        <v>150</v>
      </c>
      <c r="F352" s="93"/>
      <c r="G352" s="93" t="s">
        <v>151</v>
      </c>
      <c r="H352" s="93" t="s">
        <v>3047</v>
      </c>
      <c r="I352" s="94" t="s">
        <v>3477</v>
      </c>
      <c r="J352" s="95"/>
      <c r="K352" s="96" t="str">
        <f aca="false">IF(D352&lt;=1924,"M85",IF(AND(D352&gt;=1927,D352&lt;=1931),"M80",IF(AND(D352&gt;=1932,D352&lt;=1936),"M75",IF(AND(D352&gt;=1937,D352&lt;=1941),"M70",IF(AND(D352&gt;=1942,D352&lt;=1946),"M65",IF(AND(D352&gt;=1992,D352&lt;=1993),"M18",IF(D352&gt;=1994,"M17","")))))))</f>
        <v/>
      </c>
      <c r="L352" s="97"/>
    </row>
    <row r="353" s="36" customFormat="true" ht="25.5" hidden="false" customHeight="true" outlineLevel="0" collapsed="false">
      <c r="A353" s="119" t="n">
        <v>346</v>
      </c>
      <c r="B353" s="90" t="n">
        <v>1859</v>
      </c>
      <c r="C353" s="123" t="s">
        <v>3478</v>
      </c>
      <c r="D353" s="92" t="n">
        <v>1984</v>
      </c>
      <c r="E353" s="92" t="s">
        <v>74</v>
      </c>
      <c r="F353" s="120"/>
      <c r="G353" s="120" t="s">
        <v>7</v>
      </c>
      <c r="H353" s="93" t="s">
        <v>3479</v>
      </c>
      <c r="I353" s="94" t="s">
        <v>3480</v>
      </c>
      <c r="J353" s="95"/>
      <c r="K353" s="96" t="str">
        <f aca="false">IF(D353&lt;=1924,"M85",IF(AND(D353&gt;=1927,D353&lt;=1931),"M80",IF(AND(D353&gt;=1932,D353&lt;=1936),"M75",IF(AND(D353&gt;=1937,D353&lt;=1941),"M70",IF(AND(D353&gt;=1942,D353&lt;=1946),"M65",IF(AND(D353&gt;=1992,D353&lt;=1993),"M18",IF(D353&gt;=1994,"M17","")))))))</f>
        <v/>
      </c>
      <c r="L353" s="97"/>
    </row>
    <row r="354" s="36" customFormat="true" ht="25.5" hidden="false" customHeight="true" outlineLevel="0" collapsed="false">
      <c r="A354" s="119" t="n">
        <v>347</v>
      </c>
      <c r="B354" s="90" t="n">
        <v>1611</v>
      </c>
      <c r="C354" s="123" t="s">
        <v>3481</v>
      </c>
      <c r="D354" s="92" t="n">
        <v>1957</v>
      </c>
      <c r="E354" s="92" t="s">
        <v>633</v>
      </c>
      <c r="F354" s="93"/>
      <c r="G354" s="93" t="s">
        <v>634</v>
      </c>
      <c r="H354" s="93" t="s">
        <v>3482</v>
      </c>
      <c r="I354" s="94" t="s">
        <v>3483</v>
      </c>
      <c r="J354" s="95"/>
      <c r="K354" s="96" t="str">
        <f aca="false">IF(D354&lt;=1924,"M85",IF(AND(D354&gt;=1927,D354&lt;=1931),"M80",IF(AND(D354&gt;=1932,D354&lt;=1936),"M75",IF(AND(D354&gt;=1937,D354&lt;=1941),"M70",IF(AND(D354&gt;=1942,D354&lt;=1946),"M65",IF(AND(D354&gt;=1992,D354&lt;=1993),"M18",IF(D354&gt;=1994,"M17","")))))))</f>
        <v/>
      </c>
      <c r="L354" s="97"/>
    </row>
    <row r="355" s="36" customFormat="true" ht="25.5" hidden="false" customHeight="true" outlineLevel="0" collapsed="false">
      <c r="A355" s="119" t="n">
        <v>348</v>
      </c>
      <c r="B355" s="90" t="n">
        <v>1610</v>
      </c>
      <c r="C355" s="123" t="s">
        <v>3484</v>
      </c>
      <c r="D355" s="92" t="n">
        <v>1955</v>
      </c>
      <c r="E355" s="92" t="s">
        <v>633</v>
      </c>
      <c r="F355" s="93"/>
      <c r="G355" s="93" t="s">
        <v>634</v>
      </c>
      <c r="H355" s="93" t="s">
        <v>3482</v>
      </c>
      <c r="I355" s="94" t="s">
        <v>3485</v>
      </c>
      <c r="J355" s="95"/>
      <c r="K355" s="96" t="str">
        <f aca="false">IF(D355&lt;=1924,"M85",IF(AND(D355&gt;=1927,D355&lt;=1931),"M80",IF(AND(D355&gt;=1932,D355&lt;=1936),"M75",IF(AND(D355&gt;=1937,D355&lt;=1941),"M70",IF(AND(D355&gt;=1942,D355&lt;=1946),"M65",IF(AND(D355&gt;=1992,D355&lt;=1993),"M18",IF(D355&gt;=1994,"M17","")))))))</f>
        <v/>
      </c>
      <c r="L355" s="97"/>
    </row>
    <row r="356" s="36" customFormat="true" ht="25.5" hidden="false" customHeight="true" outlineLevel="0" collapsed="false">
      <c r="A356" s="119" t="n">
        <v>349</v>
      </c>
      <c r="B356" s="90" t="n">
        <v>1609</v>
      </c>
      <c r="C356" s="123" t="s">
        <v>3486</v>
      </c>
      <c r="D356" s="92" t="n">
        <v>1955</v>
      </c>
      <c r="E356" s="92" t="s">
        <v>633</v>
      </c>
      <c r="F356" s="93"/>
      <c r="G356" s="93" t="s">
        <v>3487</v>
      </c>
      <c r="H356" s="93" t="s">
        <v>3482</v>
      </c>
      <c r="I356" s="94" t="s">
        <v>3488</v>
      </c>
      <c r="J356" s="95"/>
      <c r="K356" s="96" t="str">
        <f aca="false">IF(D356&lt;=1924,"M85",IF(AND(D356&gt;=1927,D356&lt;=1931),"M80",IF(AND(D356&gt;=1932,D356&lt;=1936),"M75",IF(AND(D356&gt;=1937,D356&lt;=1941),"M70",IF(AND(D356&gt;=1942,D356&lt;=1946),"M65",IF(AND(D356&gt;=1992,D356&lt;=1993),"M18",IF(D356&gt;=1994,"M17","")))))))</f>
        <v/>
      </c>
      <c r="L356" s="97"/>
    </row>
    <row r="357" s="36" customFormat="true" ht="25.5" hidden="false" customHeight="true" outlineLevel="0" collapsed="false">
      <c r="A357" s="119" t="n">
        <v>350</v>
      </c>
      <c r="B357" s="90" t="n">
        <v>2007</v>
      </c>
      <c r="C357" s="123" t="s">
        <v>3489</v>
      </c>
      <c r="D357" s="92" t="n">
        <v>1956</v>
      </c>
      <c r="E357" s="92" t="s">
        <v>74</v>
      </c>
      <c r="F357" s="93"/>
      <c r="G357" s="93" t="s">
        <v>7</v>
      </c>
      <c r="H357" s="93"/>
      <c r="I357" s="94" t="s">
        <v>3490</v>
      </c>
      <c r="J357" s="95"/>
      <c r="K357" s="96" t="str">
        <f aca="false">IF(D357&lt;=1924,"M85",IF(AND(D357&gt;=1927,D357&lt;=1931),"M80",IF(AND(D357&gt;=1932,D357&lt;=1936),"M75",IF(AND(D357&gt;=1937,D357&lt;=1941),"M70",IF(AND(D357&gt;=1942,D357&lt;=1946),"M65",IF(AND(D357&gt;=1992,D357&lt;=1993),"M18",IF(D357&gt;=1994,"M17","")))))))</f>
        <v/>
      </c>
      <c r="L357" s="97"/>
    </row>
    <row r="358" s="36" customFormat="true" ht="25.5" hidden="false" customHeight="true" outlineLevel="0" collapsed="false">
      <c r="A358" s="119" t="n">
        <v>351</v>
      </c>
      <c r="B358" s="90" t="n">
        <v>1778</v>
      </c>
      <c r="C358" s="123" t="s">
        <v>3491</v>
      </c>
      <c r="D358" s="92" t="n">
        <v>1960</v>
      </c>
      <c r="E358" s="92" t="s">
        <v>74</v>
      </c>
      <c r="F358" s="93"/>
      <c r="G358" s="93" t="s">
        <v>7</v>
      </c>
      <c r="H358" s="93" t="s">
        <v>3375</v>
      </c>
      <c r="I358" s="94" t="s">
        <v>3490</v>
      </c>
      <c r="J358" s="95"/>
      <c r="K358" s="96" t="str">
        <f aca="false">IF(D358&lt;=1924,"M85",IF(AND(D358&gt;=1927,D358&lt;=1931),"M80",IF(AND(D358&gt;=1932,D358&lt;=1936),"M75",IF(AND(D358&gt;=1937,D358&lt;=1941),"M70",IF(AND(D358&gt;=1942,D358&lt;=1946),"M65",IF(AND(D358&gt;=1992,D358&lt;=1993),"M18",IF(D358&gt;=1994,"M17","")))))))</f>
        <v/>
      </c>
      <c r="L358" s="97"/>
    </row>
    <row r="359" s="36" customFormat="true" ht="25.5" hidden="false" customHeight="true" outlineLevel="0" collapsed="false">
      <c r="A359" s="119" t="n">
        <v>352</v>
      </c>
      <c r="B359" s="90" t="n">
        <v>2066</v>
      </c>
      <c r="C359" s="123" t="s">
        <v>3492</v>
      </c>
      <c r="D359" s="92" t="n">
        <v>1965</v>
      </c>
      <c r="E359" s="92" t="s">
        <v>74</v>
      </c>
      <c r="F359" s="93" t="s">
        <v>629</v>
      </c>
      <c r="G359" s="93" t="s">
        <v>1869</v>
      </c>
      <c r="H359" s="93" t="s">
        <v>1870</v>
      </c>
      <c r="I359" s="94" t="s">
        <v>3493</v>
      </c>
      <c r="J359" s="95"/>
      <c r="K359" s="96" t="str">
        <f aca="false">IF(D359&lt;=1924,"M85",IF(AND(D359&gt;=1927,D359&lt;=1931),"M80",IF(AND(D359&gt;=1932,D359&lt;=1936),"M75",IF(AND(D359&gt;=1937,D359&lt;=1941),"M70",IF(AND(D359&gt;=1942,D359&lt;=1946),"M65",IF(AND(D359&gt;=1992,D359&lt;=1993),"M18",IF(D359&gt;=1994,"M17","")))))))</f>
        <v/>
      </c>
      <c r="L359" s="97"/>
    </row>
    <row r="360" s="36" customFormat="true" ht="25.5" hidden="false" customHeight="true" outlineLevel="0" collapsed="false">
      <c r="A360" s="119" t="n">
        <v>353</v>
      </c>
      <c r="B360" s="90" t="n">
        <v>2094</v>
      </c>
      <c r="C360" s="123" t="s">
        <v>3494</v>
      </c>
      <c r="D360" s="92" t="n">
        <v>1990</v>
      </c>
      <c r="E360" s="92" t="s">
        <v>74</v>
      </c>
      <c r="F360" s="93"/>
      <c r="G360" s="93" t="s">
        <v>7</v>
      </c>
      <c r="H360" s="93" t="s">
        <v>3344</v>
      </c>
      <c r="I360" s="94" t="s">
        <v>3493</v>
      </c>
      <c r="J360" s="95"/>
      <c r="K360" s="96" t="str">
        <f aca="false">IF(D360&lt;=1924,"M85",IF(AND(D360&gt;=1927,D360&lt;=1931),"M80",IF(AND(D360&gt;=1932,D360&lt;=1936),"M75",IF(AND(D360&gt;=1937,D360&lt;=1941),"M70",IF(AND(D360&gt;=1942,D360&lt;=1946),"M65",IF(AND(D360&gt;=1992,D360&lt;=1993),"M18",IF(D360&gt;=1994,"M17","")))))))</f>
        <v/>
      </c>
      <c r="L360" s="97"/>
    </row>
    <row r="361" s="36" customFormat="true" ht="25.5" hidden="false" customHeight="true" outlineLevel="0" collapsed="false">
      <c r="A361" s="119" t="n">
        <v>354</v>
      </c>
      <c r="B361" s="90" t="n">
        <v>1794</v>
      </c>
      <c r="C361" s="123" t="s">
        <v>3495</v>
      </c>
      <c r="D361" s="92" t="n">
        <v>1993</v>
      </c>
      <c r="E361" s="92" t="s">
        <v>74</v>
      </c>
      <c r="F361" s="93"/>
      <c r="G361" s="93" t="s">
        <v>7</v>
      </c>
      <c r="H361" s="93" t="s">
        <v>81</v>
      </c>
      <c r="I361" s="94" t="s">
        <v>3496</v>
      </c>
      <c r="J361" s="95"/>
      <c r="K361" s="96" t="str">
        <f aca="false">IF(D361&lt;=1924,"M85",IF(AND(D361&gt;=1927,D361&lt;=1931),"M80",IF(AND(D361&gt;=1932,D361&lt;=1936),"M75",IF(AND(D361&gt;=1937,D361&lt;=1941),"M70",IF(AND(D361&gt;=1942,D361&lt;=1946),"M65",IF(AND(D361&gt;=1992,D361&lt;=1993),"M18",IF(D361&gt;=1994,"M17","")))))))</f>
        <v>M18</v>
      </c>
      <c r="L361" s="97" t="n">
        <v>1</v>
      </c>
    </row>
    <row r="362" s="36" customFormat="true" ht="25.5" hidden="false" customHeight="true" outlineLevel="0" collapsed="false">
      <c r="A362" s="119" t="n">
        <v>355</v>
      </c>
      <c r="B362" s="90" t="n">
        <v>1576</v>
      </c>
      <c r="C362" s="123" t="s">
        <v>3497</v>
      </c>
      <c r="D362" s="92" t="n">
        <v>1955</v>
      </c>
      <c r="E362" s="92" t="s">
        <v>74</v>
      </c>
      <c r="F362" s="93"/>
      <c r="G362" s="93" t="s">
        <v>7</v>
      </c>
      <c r="H362" s="93" t="s">
        <v>309</v>
      </c>
      <c r="I362" s="94" t="s">
        <v>3498</v>
      </c>
      <c r="J362" s="95"/>
      <c r="K362" s="96" t="str">
        <f aca="false">IF(D362&lt;=1924,"M85",IF(AND(D362&gt;=1927,D362&lt;=1931),"M80",IF(AND(D362&gt;=1932,D362&lt;=1936),"M75",IF(AND(D362&gt;=1937,D362&lt;=1941),"M70",IF(AND(D362&gt;=1942,D362&lt;=1946),"M65",IF(AND(D362&gt;=1992,D362&lt;=1993),"M18",IF(D362&gt;=1994,"M17","")))))))</f>
        <v/>
      </c>
      <c r="L362" s="124"/>
    </row>
    <row r="363" s="36" customFormat="true" ht="25.5" hidden="false" customHeight="true" outlineLevel="0" collapsed="false">
      <c r="A363" s="119" t="n">
        <v>356</v>
      </c>
      <c r="B363" s="90" t="n">
        <v>2060</v>
      </c>
      <c r="C363" s="123" t="s">
        <v>3499</v>
      </c>
      <c r="D363" s="92" t="n">
        <v>1933</v>
      </c>
      <c r="E363" s="92" t="s">
        <v>74</v>
      </c>
      <c r="F363" s="120" t="s">
        <v>629</v>
      </c>
      <c r="G363" s="93" t="s">
        <v>1869</v>
      </c>
      <c r="H363" s="93" t="s">
        <v>1870</v>
      </c>
      <c r="I363" s="94" t="s">
        <v>3500</v>
      </c>
      <c r="J363" s="95"/>
      <c r="K363" s="96" t="str">
        <f aca="false">IF(D363&lt;=1924,"M85",IF(AND(D363&gt;=1927,D363&lt;=1931),"M80",IF(AND(D363&gt;=1932,D363&lt;=1936),"M75",IF(AND(D363&gt;=1937,D363&lt;=1941),"M70",IF(AND(D363&gt;=1942,D363&lt;=1946),"M65",IF(AND(D363&gt;=1992,D363&lt;=1993),"M18",IF(D363&gt;=1994,"M17","")))))))</f>
        <v>M75</v>
      </c>
      <c r="L363" s="97" t="n">
        <v>2</v>
      </c>
    </row>
    <row r="364" s="36" customFormat="true" ht="25.5" hidden="false" customHeight="true" outlineLevel="0" collapsed="false">
      <c r="A364" s="119" t="n">
        <v>357</v>
      </c>
      <c r="B364" s="90" t="n">
        <v>1898</v>
      </c>
      <c r="C364" s="123" t="s">
        <v>3426</v>
      </c>
      <c r="D364" s="92" t="n">
        <v>1991</v>
      </c>
      <c r="E364" s="92" t="s">
        <v>74</v>
      </c>
      <c r="F364" s="93"/>
      <c r="G364" s="93" t="s">
        <v>7</v>
      </c>
      <c r="H364" s="93"/>
      <c r="I364" s="94" t="s">
        <v>3501</v>
      </c>
      <c r="J364" s="95"/>
      <c r="K364" s="96" t="str">
        <f aca="false">IF(D364&lt;=1924,"M85",IF(AND(D364&gt;=1927,D364&lt;=1931),"M80",IF(AND(D364&gt;=1932,D364&lt;=1936),"M75",IF(AND(D364&gt;=1937,D364&lt;=1941),"M70",IF(AND(D364&gt;=1942,D364&lt;=1946),"M65",IF(AND(D364&gt;=1992,D364&lt;=1993),"M18",IF(D364&gt;=1994,"M17","")))))))</f>
        <v/>
      </c>
      <c r="L364" s="97"/>
    </row>
    <row r="365" s="36" customFormat="true" ht="25.5" hidden="false" customHeight="true" outlineLevel="0" collapsed="false">
      <c r="A365" s="119" t="n">
        <v>358</v>
      </c>
      <c r="B365" s="90" t="n">
        <v>1860</v>
      </c>
      <c r="C365" s="123" t="s">
        <v>3502</v>
      </c>
      <c r="D365" s="92" t="n">
        <v>1976</v>
      </c>
      <c r="E365" s="92" t="s">
        <v>74</v>
      </c>
      <c r="F365" s="93"/>
      <c r="G365" s="93" t="s">
        <v>7</v>
      </c>
      <c r="H365" s="93"/>
      <c r="I365" s="94" t="s">
        <v>3501</v>
      </c>
      <c r="J365" s="95"/>
      <c r="K365" s="96" t="str">
        <f aca="false">IF(D365&lt;=1924,"M85",IF(AND(D365&gt;=1927,D365&lt;=1931),"M80",IF(AND(D365&gt;=1932,D365&lt;=1936),"M75",IF(AND(D365&gt;=1937,D365&lt;=1941),"M70",IF(AND(D365&gt;=1942,D365&lt;=1946),"M65",IF(AND(D365&gt;=1992,D365&lt;=1993),"M18",IF(D365&gt;=1994,"M17","")))))))</f>
        <v/>
      </c>
      <c r="L365" s="97"/>
    </row>
    <row r="366" s="36" customFormat="true" ht="25.5" hidden="false" customHeight="true" outlineLevel="0" collapsed="false">
      <c r="A366" s="119" t="n">
        <v>359</v>
      </c>
      <c r="B366" s="90" t="n">
        <v>1713</v>
      </c>
      <c r="C366" s="123" t="s">
        <v>3503</v>
      </c>
      <c r="D366" s="92" t="n">
        <v>1937</v>
      </c>
      <c r="E366" s="92" t="s">
        <v>74</v>
      </c>
      <c r="F366" s="93"/>
      <c r="G366" s="93" t="s">
        <v>7</v>
      </c>
      <c r="H366" s="93"/>
      <c r="I366" s="94" t="s">
        <v>3504</v>
      </c>
      <c r="J366" s="95"/>
      <c r="K366" s="96" t="str">
        <f aca="false">IF(D366&lt;=1924,"M85",IF(AND(D366&gt;=1927,D366&lt;=1931),"M80",IF(AND(D366&gt;=1932,D366&lt;=1936),"M75",IF(AND(D366&gt;=1937,D366&lt;=1941),"M70",IF(AND(D366&gt;=1942,D366&lt;=1946),"M65",IF(AND(D366&gt;=1992,D366&lt;=1993),"M18",IF(D366&gt;=1994,"M17","")))))))</f>
        <v>M70</v>
      </c>
      <c r="L366" s="97" t="n">
        <v>8</v>
      </c>
    </row>
    <row r="367" s="36" customFormat="true" ht="25.5" hidden="false" customHeight="true" outlineLevel="0" collapsed="false">
      <c r="A367" s="119" t="n">
        <v>360</v>
      </c>
      <c r="B367" s="90" t="n">
        <v>1731</v>
      </c>
      <c r="C367" s="123" t="s">
        <v>3505</v>
      </c>
      <c r="D367" s="92" t="n">
        <v>1951</v>
      </c>
      <c r="E367" s="92" t="s">
        <v>74</v>
      </c>
      <c r="F367" s="120"/>
      <c r="G367" s="93" t="s">
        <v>7</v>
      </c>
      <c r="H367" s="93"/>
      <c r="I367" s="94" t="s">
        <v>3506</v>
      </c>
      <c r="J367" s="95"/>
      <c r="K367" s="96" t="str">
        <f aca="false">IF(D367&lt;=1924,"M85",IF(AND(D367&gt;=1927,D367&lt;=1931),"M80",IF(AND(D367&gt;=1932,D367&lt;=1936),"M75",IF(AND(D367&gt;=1937,D367&lt;=1941),"M70",IF(AND(D367&gt;=1942,D367&lt;=1946),"M65",IF(AND(D367&gt;=1992,D367&lt;=1993),"M18",IF(D367&gt;=1994,"M17","")))))))</f>
        <v/>
      </c>
      <c r="L367" s="97"/>
    </row>
    <row r="368" s="36" customFormat="true" ht="25.5" hidden="false" customHeight="true" outlineLevel="0" collapsed="false">
      <c r="A368" s="119" t="n">
        <v>361</v>
      </c>
      <c r="B368" s="90" t="n">
        <v>1959</v>
      </c>
      <c r="C368" s="123" t="s">
        <v>3507</v>
      </c>
      <c r="D368" s="92" t="n">
        <v>1939</v>
      </c>
      <c r="E368" s="92" t="s">
        <v>74</v>
      </c>
      <c r="F368" s="93" t="s">
        <v>180</v>
      </c>
      <c r="G368" s="93" t="s">
        <v>308</v>
      </c>
      <c r="H368" s="93" t="s">
        <v>309</v>
      </c>
      <c r="I368" s="94" t="s">
        <v>3508</v>
      </c>
      <c r="J368" s="95"/>
      <c r="K368" s="96" t="str">
        <f aca="false">IF(D368&lt;=1924,"M85",IF(AND(D368&gt;=1927,D368&lt;=1931),"M80",IF(AND(D368&gt;=1932,D368&lt;=1936),"M75",IF(AND(D368&gt;=1937,D368&lt;=1941),"M70",IF(AND(D368&gt;=1942,D368&lt;=1946),"M65",IF(AND(D368&gt;=1992,D368&lt;=1993),"M18",IF(D368&gt;=1994,"M17","")))))))</f>
        <v>M70</v>
      </c>
      <c r="L368" s="97" t="n">
        <v>9</v>
      </c>
    </row>
    <row r="369" s="36" customFormat="true" ht="25.5" hidden="false" customHeight="true" outlineLevel="0" collapsed="false">
      <c r="A369" s="119" t="n">
        <v>362</v>
      </c>
      <c r="B369" s="90" t="n">
        <v>1534</v>
      </c>
      <c r="C369" s="123" t="s">
        <v>3509</v>
      </c>
      <c r="D369" s="92" t="n">
        <v>1955</v>
      </c>
      <c r="E369" s="92" t="s">
        <v>74</v>
      </c>
      <c r="F369" s="93"/>
      <c r="G369" s="93" t="s">
        <v>7</v>
      </c>
      <c r="H369" s="93" t="s">
        <v>3510</v>
      </c>
      <c r="I369" s="94" t="s">
        <v>3511</v>
      </c>
      <c r="J369" s="95"/>
      <c r="K369" s="96" t="str">
        <f aca="false">IF(D369&lt;=1924,"M85",IF(AND(D369&gt;=1927,D369&lt;=1931),"M80",IF(AND(D369&gt;=1932,D369&lt;=1936),"M75",IF(AND(D369&gt;=1937,D369&lt;=1941),"M70",IF(AND(D369&gt;=1942,D369&lt;=1946),"M65",IF(AND(D369&gt;=1992,D369&lt;=1993),"M18",IF(D369&gt;=1994,"M17","")))))))</f>
        <v/>
      </c>
      <c r="L369" s="97"/>
    </row>
    <row r="370" s="36" customFormat="true" ht="25.5" hidden="false" customHeight="true" outlineLevel="0" collapsed="false">
      <c r="A370" s="119" t="n">
        <v>363</v>
      </c>
      <c r="B370" s="90" t="n">
        <v>1644</v>
      </c>
      <c r="C370" s="123" t="s">
        <v>3512</v>
      </c>
      <c r="D370" s="92" t="n">
        <v>1962</v>
      </c>
      <c r="E370" s="92" t="s">
        <v>361</v>
      </c>
      <c r="F370" s="93"/>
      <c r="G370" s="93" t="s">
        <v>461</v>
      </c>
      <c r="H370" s="93"/>
      <c r="I370" s="94" t="s">
        <v>3513</v>
      </c>
      <c r="J370" s="95"/>
      <c r="K370" s="96" t="str">
        <f aca="false">IF(D370&lt;=1924,"M85",IF(AND(D370&gt;=1927,D370&lt;=1931),"M80",IF(AND(D370&gt;=1932,D370&lt;=1936),"M75",IF(AND(D370&gt;=1937,D370&lt;=1941),"M70",IF(AND(D370&gt;=1942,D370&lt;=1946),"M65",IF(AND(D370&gt;=1992,D370&lt;=1993),"M18",IF(D370&gt;=1994,"M17","")))))))</f>
        <v/>
      </c>
      <c r="L370" s="97"/>
    </row>
    <row r="371" s="36" customFormat="true" ht="25.5" hidden="false" customHeight="true" outlineLevel="0" collapsed="false">
      <c r="A371" s="119" t="n">
        <v>364</v>
      </c>
      <c r="B371" s="90" t="n">
        <v>2059</v>
      </c>
      <c r="C371" s="123" t="s">
        <v>3514</v>
      </c>
      <c r="D371" s="92" t="n">
        <v>1974</v>
      </c>
      <c r="E371" s="92" t="s">
        <v>74</v>
      </c>
      <c r="F371" s="120" t="s">
        <v>180</v>
      </c>
      <c r="G371" s="93" t="s">
        <v>1508</v>
      </c>
      <c r="H371" s="93"/>
      <c r="I371" s="94" t="s">
        <v>3515</v>
      </c>
      <c r="J371" s="95"/>
      <c r="K371" s="96" t="str">
        <f aca="false">IF(D371&lt;=1924,"M85",IF(AND(D371&gt;=1927,D371&lt;=1931),"M80",IF(AND(D371&gt;=1932,D371&lt;=1936),"M75",IF(AND(D371&gt;=1937,D371&lt;=1941),"M70",IF(AND(D371&gt;=1942,D371&lt;=1946),"M65",IF(AND(D371&gt;=1992,D371&lt;=1993),"M18",IF(D371&gt;=1994,"M17","")))))))</f>
        <v/>
      </c>
      <c r="L371" s="97"/>
    </row>
    <row r="372" s="36" customFormat="true" ht="25.5" hidden="false" customHeight="true" outlineLevel="0" collapsed="false">
      <c r="A372" s="119" t="n">
        <v>365</v>
      </c>
      <c r="B372" s="90" t="n">
        <v>1578</v>
      </c>
      <c r="C372" s="123" t="s">
        <v>3516</v>
      </c>
      <c r="D372" s="92" t="n">
        <v>1961</v>
      </c>
      <c r="E372" s="92" t="s">
        <v>74</v>
      </c>
      <c r="F372" s="93"/>
      <c r="G372" s="93" t="s">
        <v>7</v>
      </c>
      <c r="H372" s="93"/>
      <c r="I372" s="94" t="s">
        <v>3515</v>
      </c>
      <c r="J372" s="95"/>
      <c r="K372" s="96" t="str">
        <f aca="false">IF(D372&lt;=1924,"M85",IF(AND(D372&gt;=1927,D372&lt;=1931),"M80",IF(AND(D372&gt;=1932,D372&lt;=1936),"M75",IF(AND(D372&gt;=1937,D372&lt;=1941),"M70",IF(AND(D372&gt;=1942,D372&lt;=1946),"M65",IF(AND(D372&gt;=1992,D372&lt;=1993),"M18",IF(D372&gt;=1994,"M17","")))))))</f>
        <v/>
      </c>
      <c r="L372" s="97"/>
    </row>
    <row r="373" s="36" customFormat="true" ht="25.5" hidden="false" customHeight="true" outlineLevel="0" collapsed="false">
      <c r="A373" s="119" t="n">
        <v>366</v>
      </c>
      <c r="B373" s="90" t="n">
        <v>1555</v>
      </c>
      <c r="C373" s="123" t="s">
        <v>3517</v>
      </c>
      <c r="D373" s="92" t="n">
        <v>1959</v>
      </c>
      <c r="E373" s="92" t="s">
        <v>74</v>
      </c>
      <c r="F373" s="120"/>
      <c r="G373" s="93" t="s">
        <v>7</v>
      </c>
      <c r="H373" s="93" t="s">
        <v>309</v>
      </c>
      <c r="I373" s="94" t="s">
        <v>3518</v>
      </c>
      <c r="J373" s="95"/>
      <c r="K373" s="96" t="str">
        <f aca="false">IF(D373&lt;=1924,"M85",IF(AND(D373&gt;=1927,D373&lt;=1931),"M80",IF(AND(D373&gt;=1932,D373&lt;=1936),"M75",IF(AND(D373&gt;=1937,D373&lt;=1941),"M70",IF(AND(D373&gt;=1942,D373&lt;=1946),"M65",IF(AND(D373&gt;=1992,D373&lt;=1993),"M18",IF(D373&gt;=1994,"M17","")))))))</f>
        <v/>
      </c>
      <c r="L373" s="97"/>
    </row>
    <row r="374" s="36" customFormat="true" ht="25.5" hidden="false" customHeight="true" outlineLevel="0" collapsed="false">
      <c r="A374" s="119" t="n">
        <v>367</v>
      </c>
      <c r="B374" s="90" t="n">
        <v>1616</v>
      </c>
      <c r="C374" s="123" t="s">
        <v>3519</v>
      </c>
      <c r="D374" s="92" t="n">
        <v>1985</v>
      </c>
      <c r="E374" s="92" t="s">
        <v>2045</v>
      </c>
      <c r="F374" s="93" t="s">
        <v>3520</v>
      </c>
      <c r="G374" s="93" t="s">
        <v>3521</v>
      </c>
      <c r="H374" s="93"/>
      <c r="I374" s="94" t="s">
        <v>3522</v>
      </c>
      <c r="J374" s="95"/>
      <c r="K374" s="96" t="str">
        <f aca="false">IF(D374&lt;=1924,"M85",IF(AND(D374&gt;=1927,D374&lt;=1931),"M80",IF(AND(D374&gt;=1932,D374&lt;=1936),"M75",IF(AND(D374&gt;=1937,D374&lt;=1941),"M70",IF(AND(D374&gt;=1942,D374&lt;=1946),"M65",IF(AND(D374&gt;=1992,D374&lt;=1993),"M18",IF(D374&gt;=1994,"M17","")))))))</f>
        <v/>
      </c>
      <c r="L374" s="97"/>
    </row>
    <row r="375" s="36" customFormat="true" ht="25.5" hidden="false" customHeight="true" outlineLevel="0" collapsed="false">
      <c r="A375" s="119" t="n">
        <v>368</v>
      </c>
      <c r="B375" s="90" t="n">
        <v>1690</v>
      </c>
      <c r="C375" s="123" t="s">
        <v>3523</v>
      </c>
      <c r="D375" s="92" t="n">
        <v>1999</v>
      </c>
      <c r="E375" s="92" t="s">
        <v>74</v>
      </c>
      <c r="F375" s="93"/>
      <c r="G375" s="93" t="s">
        <v>7</v>
      </c>
      <c r="H375" s="93" t="s">
        <v>133</v>
      </c>
      <c r="I375" s="94" t="s">
        <v>3524</v>
      </c>
      <c r="J375" s="95"/>
      <c r="K375" s="96" t="str">
        <f aca="false">IF(D375&lt;=1924,"M85",IF(AND(D375&gt;=1927,D375&lt;=1931),"M80",IF(AND(D375&gt;=1932,D375&lt;=1936),"M75",IF(AND(D375&gt;=1937,D375&lt;=1941),"M70",IF(AND(D375&gt;=1942,D375&lt;=1946),"M65",IF(AND(D375&gt;=1992,D375&lt;=1993),"M18",IF(D375&gt;=1994,"M17","")))))))</f>
        <v>M17</v>
      </c>
      <c r="L375" s="97" t="n">
        <v>35</v>
      </c>
    </row>
    <row r="376" s="36" customFormat="true" ht="25.5" hidden="false" customHeight="true" outlineLevel="0" collapsed="false">
      <c r="A376" s="119" t="n">
        <v>369</v>
      </c>
      <c r="B376" s="90" t="n">
        <v>2080</v>
      </c>
      <c r="C376" s="123" t="s">
        <v>3525</v>
      </c>
      <c r="D376" s="92" t="n">
        <v>1975</v>
      </c>
      <c r="E376" s="92" t="s">
        <v>74</v>
      </c>
      <c r="F376" s="93"/>
      <c r="G376" s="93" t="s">
        <v>7</v>
      </c>
      <c r="H376" s="93"/>
      <c r="I376" s="94" t="s">
        <v>3526</v>
      </c>
      <c r="J376" s="95"/>
      <c r="K376" s="96" t="str">
        <f aca="false">IF(D376&lt;=1924,"M85",IF(AND(D376&gt;=1927,D376&lt;=1931),"M80",IF(AND(D376&gt;=1932,D376&lt;=1936),"M75",IF(AND(D376&gt;=1937,D376&lt;=1941),"M70",IF(AND(D376&gt;=1942,D376&lt;=1946),"M65",IF(AND(D376&gt;=1992,D376&lt;=1993),"M18",IF(D376&gt;=1994,"M17","")))))))</f>
        <v/>
      </c>
      <c r="L376" s="97"/>
    </row>
    <row r="377" s="36" customFormat="true" ht="25.5" hidden="false" customHeight="true" outlineLevel="0" collapsed="false">
      <c r="A377" s="119" t="n">
        <v>370</v>
      </c>
      <c r="B377" s="90" t="n">
        <v>1537</v>
      </c>
      <c r="C377" s="123" t="s">
        <v>3330</v>
      </c>
      <c r="D377" s="92" t="n">
        <v>1968</v>
      </c>
      <c r="E377" s="92" t="s">
        <v>74</v>
      </c>
      <c r="F377" s="93" t="s">
        <v>180</v>
      </c>
      <c r="G377" s="93" t="s">
        <v>2482</v>
      </c>
      <c r="H377" s="93" t="s">
        <v>3090</v>
      </c>
      <c r="I377" s="94" t="s">
        <v>3527</v>
      </c>
      <c r="J377" s="95"/>
      <c r="K377" s="96" t="str">
        <f aca="false">IF(D377&lt;=1924,"M85",IF(AND(D377&gt;=1927,D377&lt;=1931),"M80",IF(AND(D377&gt;=1932,D377&lt;=1936),"M75",IF(AND(D377&gt;=1937,D377&lt;=1941),"M70",IF(AND(D377&gt;=1942,D377&lt;=1946),"M65",IF(AND(D377&gt;=1992,D377&lt;=1993),"M18",IF(D377&gt;=1994,"M17","")))))))</f>
        <v/>
      </c>
      <c r="L377" s="97"/>
    </row>
    <row r="378" s="36" customFormat="true" ht="25.5" hidden="false" customHeight="true" outlineLevel="0" collapsed="false">
      <c r="A378" s="119" t="n">
        <v>371</v>
      </c>
      <c r="B378" s="90" t="n">
        <v>2063</v>
      </c>
      <c r="C378" s="123" t="s">
        <v>3528</v>
      </c>
      <c r="D378" s="92" t="n">
        <v>1960</v>
      </c>
      <c r="E378" s="92" t="s">
        <v>74</v>
      </c>
      <c r="F378" s="93" t="s">
        <v>180</v>
      </c>
      <c r="G378" s="93" t="s">
        <v>3529</v>
      </c>
      <c r="H378" s="93"/>
      <c r="I378" s="94" t="s">
        <v>3530</v>
      </c>
      <c r="J378" s="95"/>
      <c r="K378" s="96" t="str">
        <f aca="false">IF(D378&lt;=1924,"M85",IF(AND(D378&gt;=1927,D378&lt;=1931),"M80",IF(AND(D378&gt;=1932,D378&lt;=1936),"M75",IF(AND(D378&gt;=1937,D378&lt;=1941),"M70",IF(AND(D378&gt;=1942,D378&lt;=1946),"M65",IF(AND(D378&gt;=1992,D378&lt;=1993),"M18",IF(D378&gt;=1994,"M17","")))))))</f>
        <v/>
      </c>
      <c r="L378" s="97"/>
    </row>
    <row r="379" s="36" customFormat="true" ht="25.5" hidden="false" customHeight="true" outlineLevel="0" collapsed="false">
      <c r="A379" s="119" t="n">
        <v>372</v>
      </c>
      <c r="B379" s="90" t="n">
        <v>1560</v>
      </c>
      <c r="C379" s="123" t="s">
        <v>3531</v>
      </c>
      <c r="D379" s="92" t="n">
        <v>1975</v>
      </c>
      <c r="E379" s="92" t="s">
        <v>74</v>
      </c>
      <c r="F379" s="93"/>
      <c r="G379" s="93" t="s">
        <v>7</v>
      </c>
      <c r="H379" s="93" t="s">
        <v>3532</v>
      </c>
      <c r="I379" s="94" t="s">
        <v>3533</v>
      </c>
      <c r="J379" s="95"/>
      <c r="K379" s="96" t="str">
        <f aca="false">IF(D379&lt;=1924,"M85",IF(AND(D379&gt;=1927,D379&lt;=1931),"M80",IF(AND(D379&gt;=1932,D379&lt;=1936),"M75",IF(AND(D379&gt;=1937,D379&lt;=1941),"M70",IF(AND(D379&gt;=1942,D379&lt;=1946),"M65",IF(AND(D379&gt;=1992,D379&lt;=1993),"M18",IF(D379&gt;=1994,"M17","")))))))</f>
        <v/>
      </c>
      <c r="L379" s="97"/>
    </row>
    <row r="380" s="36" customFormat="true" ht="25.5" hidden="false" customHeight="true" outlineLevel="0" collapsed="false">
      <c r="A380" s="119" t="n">
        <v>373</v>
      </c>
      <c r="B380" s="90" t="n">
        <v>2052</v>
      </c>
      <c r="C380" s="123" t="s">
        <v>3534</v>
      </c>
      <c r="D380" s="92" t="n">
        <v>1989</v>
      </c>
      <c r="E380" s="92" t="s">
        <v>74</v>
      </c>
      <c r="F380" s="93"/>
      <c r="G380" s="93" t="s">
        <v>7</v>
      </c>
      <c r="H380" s="93"/>
      <c r="I380" s="94" t="s">
        <v>3533</v>
      </c>
      <c r="J380" s="95"/>
      <c r="K380" s="96" t="str">
        <f aca="false">IF(D380&lt;=1924,"M85",IF(AND(D380&gt;=1927,D380&lt;=1931),"M80",IF(AND(D380&gt;=1932,D380&lt;=1936),"M75",IF(AND(D380&gt;=1937,D380&lt;=1941),"M70",IF(AND(D380&gt;=1942,D380&lt;=1946),"M65",IF(AND(D380&gt;=1992,D380&lt;=1993),"M18",IF(D380&gt;=1994,"M17","")))))))</f>
        <v/>
      </c>
      <c r="L380" s="97"/>
    </row>
    <row r="381" s="36" customFormat="true" ht="25.5" hidden="false" customHeight="true" outlineLevel="0" collapsed="false">
      <c r="A381" s="119" t="n">
        <v>374</v>
      </c>
      <c r="B381" s="90" t="n">
        <v>1942</v>
      </c>
      <c r="C381" s="123" t="s">
        <v>3535</v>
      </c>
      <c r="D381" s="92" t="n">
        <v>1982</v>
      </c>
      <c r="E381" s="92" t="s">
        <v>74</v>
      </c>
      <c r="F381" s="93"/>
      <c r="G381" s="93" t="s">
        <v>7</v>
      </c>
      <c r="H381" s="93" t="s">
        <v>1678</v>
      </c>
      <c r="I381" s="94" t="s">
        <v>3536</v>
      </c>
      <c r="J381" s="95" t="s">
        <v>1941</v>
      </c>
      <c r="K381" s="96" t="str">
        <f aca="false">IF(D381&lt;=1924,"M85",IF(AND(D381&gt;=1927,D381&lt;=1931),"M80",IF(AND(D381&gt;=1932,D381&lt;=1936),"M75",IF(AND(D381&gt;=1937,D381&lt;=1941),"M70",IF(AND(D381&gt;=1942,D381&lt;=1946),"M65",IF(AND(D381&gt;=1992,D381&lt;=1993),"M18",IF(D381&gt;=1994,"M17","")))))))</f>
        <v/>
      </c>
      <c r="L381" s="97"/>
    </row>
    <row r="382" s="36" customFormat="true" ht="25.5" hidden="false" customHeight="true" outlineLevel="0" collapsed="false">
      <c r="A382" s="119" t="n">
        <v>375</v>
      </c>
      <c r="B382" s="90" t="n">
        <v>2004</v>
      </c>
      <c r="C382" s="123" t="s">
        <v>3537</v>
      </c>
      <c r="D382" s="92" t="n">
        <v>1984</v>
      </c>
      <c r="E382" s="92" t="s">
        <v>74</v>
      </c>
      <c r="F382" s="93"/>
      <c r="G382" s="93" t="s">
        <v>7</v>
      </c>
      <c r="H382" s="93" t="s">
        <v>3538</v>
      </c>
      <c r="I382" s="94" t="s">
        <v>3539</v>
      </c>
      <c r="J382" s="95"/>
      <c r="K382" s="96" t="str">
        <f aca="false">IF(D382&lt;=1924,"M85",IF(AND(D382&gt;=1927,D382&lt;=1931),"M80",IF(AND(D382&gt;=1932,D382&lt;=1936),"M75",IF(AND(D382&gt;=1937,D382&lt;=1941),"M70",IF(AND(D382&gt;=1942,D382&lt;=1946),"M65",IF(AND(D382&gt;=1992,D382&lt;=1993),"M18",IF(D382&gt;=1994,"M17","")))))))</f>
        <v/>
      </c>
      <c r="L382" s="97"/>
    </row>
    <row r="383" s="36" customFormat="true" ht="25.5" hidden="false" customHeight="true" outlineLevel="0" collapsed="false">
      <c r="A383" s="119" t="n">
        <v>376</v>
      </c>
      <c r="B383" s="90" t="n">
        <v>2099</v>
      </c>
      <c r="C383" s="123" t="s">
        <v>1418</v>
      </c>
      <c r="D383" s="92" t="n">
        <v>1962</v>
      </c>
      <c r="E383" s="92" t="s">
        <v>74</v>
      </c>
      <c r="F383" s="93"/>
      <c r="G383" s="93" t="s">
        <v>7</v>
      </c>
      <c r="H383" s="93" t="s">
        <v>81</v>
      </c>
      <c r="I383" s="94" t="s">
        <v>3540</v>
      </c>
      <c r="J383" s="95"/>
      <c r="K383" s="96" t="str">
        <f aca="false">IF(D383&lt;=1924,"M85",IF(AND(D383&gt;=1927,D383&lt;=1931),"M80",IF(AND(D383&gt;=1932,D383&lt;=1936),"M75",IF(AND(D383&gt;=1937,D383&lt;=1941),"M70",IF(AND(D383&gt;=1942,D383&lt;=1946),"M65",IF(AND(D383&gt;=1992,D383&lt;=1993),"M18",IF(D383&gt;=1994,"M17","")))))))</f>
        <v/>
      </c>
      <c r="L383" s="97"/>
    </row>
    <row r="384" s="36" customFormat="true" ht="25.5" hidden="false" customHeight="true" outlineLevel="0" collapsed="false">
      <c r="A384" s="119" t="n">
        <v>377</v>
      </c>
      <c r="B384" s="90" t="n">
        <v>1967</v>
      </c>
      <c r="C384" s="123" t="s">
        <v>3541</v>
      </c>
      <c r="D384" s="92" t="n">
        <v>1932</v>
      </c>
      <c r="E384" s="92" t="s">
        <v>74</v>
      </c>
      <c r="F384" s="93"/>
      <c r="G384" s="93" t="s">
        <v>7</v>
      </c>
      <c r="H384" s="93" t="s">
        <v>75</v>
      </c>
      <c r="I384" s="94" t="s">
        <v>3542</v>
      </c>
      <c r="J384" s="95"/>
      <c r="K384" s="96" t="str">
        <f aca="false">IF(D384&lt;=1924,"M85",IF(AND(D384&gt;=1927,D384&lt;=1931),"M80",IF(AND(D384&gt;=1932,D384&lt;=1936),"M75",IF(AND(D384&gt;=1937,D384&lt;=1941),"M70",IF(AND(D384&gt;=1942,D384&lt;=1946),"M65",IF(AND(D384&gt;=1992,D384&lt;=1993),"M18",IF(D384&gt;=1994,"M17","")))))))</f>
        <v>M75</v>
      </c>
      <c r="L384" s="97" t="n">
        <v>3</v>
      </c>
    </row>
    <row r="385" s="36" customFormat="true" ht="25.5" hidden="false" customHeight="true" outlineLevel="0" collapsed="false">
      <c r="A385" s="119" t="n">
        <v>378</v>
      </c>
      <c r="B385" s="90" t="n">
        <v>1651</v>
      </c>
      <c r="C385" s="123" t="s">
        <v>3543</v>
      </c>
      <c r="D385" s="92" t="n">
        <v>1985</v>
      </c>
      <c r="E385" s="92" t="s">
        <v>361</v>
      </c>
      <c r="F385" s="93"/>
      <c r="G385" s="93"/>
      <c r="H385" s="93" t="s">
        <v>3544</v>
      </c>
      <c r="I385" s="94" t="s">
        <v>3545</v>
      </c>
      <c r="J385" s="95"/>
      <c r="K385" s="96" t="str">
        <f aca="false">IF(D385&lt;=1924,"M85",IF(AND(D385&gt;=1927,D385&lt;=1931),"M80",IF(AND(D385&gt;=1932,D385&lt;=1936),"M75",IF(AND(D385&gt;=1937,D385&lt;=1941),"M70",IF(AND(D385&gt;=1942,D385&lt;=1946),"M65",IF(AND(D385&gt;=1992,D385&lt;=1993),"M18",IF(D385&gt;=1994,"M17","")))))))</f>
        <v/>
      </c>
      <c r="L385" s="97"/>
    </row>
    <row r="386" s="36" customFormat="true" ht="33" hidden="false" customHeight="true" outlineLevel="0" collapsed="false">
      <c r="A386" s="119" t="n">
        <v>379</v>
      </c>
      <c r="B386" s="90" t="n">
        <v>1926</v>
      </c>
      <c r="C386" s="123" t="s">
        <v>3546</v>
      </c>
      <c r="D386" s="92" t="n">
        <v>1934</v>
      </c>
      <c r="E386" s="92" t="s">
        <v>74</v>
      </c>
      <c r="F386" s="93"/>
      <c r="G386" s="93" t="s">
        <v>7</v>
      </c>
      <c r="H386" s="93"/>
      <c r="I386" s="94" t="s">
        <v>3547</v>
      </c>
      <c r="J386" s="95" t="s">
        <v>3548</v>
      </c>
      <c r="K386" s="96" t="str">
        <f aca="false">IF(D386&lt;=1924,"M85",IF(AND(D386&gt;=1927,D386&lt;=1931),"M80",IF(AND(D386&gt;=1932,D386&lt;=1936),"M75",IF(AND(D386&gt;=1937,D386&lt;=1941),"M70",IF(AND(D386&gt;=1942,D386&lt;=1946),"M65",IF(AND(D386&gt;=1992,D386&lt;=1993),"M18",IF(D386&gt;=1994,"M17","")))))))</f>
        <v>M75</v>
      </c>
      <c r="L386" s="97" t="n">
        <v>4</v>
      </c>
    </row>
    <row r="387" s="36" customFormat="true" ht="25.5" hidden="false" customHeight="true" outlineLevel="0" collapsed="false">
      <c r="A387" s="119" t="n">
        <v>380</v>
      </c>
      <c r="B387" s="90" t="n">
        <v>2005</v>
      </c>
      <c r="C387" s="123" t="s">
        <v>3549</v>
      </c>
      <c r="D387" s="92" t="n">
        <v>1971</v>
      </c>
      <c r="E387" s="92" t="s">
        <v>74</v>
      </c>
      <c r="F387" s="93"/>
      <c r="G387" s="93" t="s">
        <v>7</v>
      </c>
      <c r="H387" s="93"/>
      <c r="I387" s="94" t="s">
        <v>3550</v>
      </c>
      <c r="J387" s="95"/>
      <c r="K387" s="96" t="str">
        <f aca="false">IF(D387&lt;=1924,"M85",IF(AND(D387&gt;=1927,D387&lt;=1931),"M80",IF(AND(D387&gt;=1932,D387&lt;=1936),"M75",IF(AND(D387&gt;=1937,D387&lt;=1941),"M70",IF(AND(D387&gt;=1942,D387&lt;=1946),"M65",IF(AND(D387&gt;=1992,D387&lt;=1993),"M18",IF(D387&gt;=1994,"M17","")))))))</f>
        <v/>
      </c>
      <c r="L387" s="97"/>
    </row>
    <row r="388" s="36" customFormat="true" ht="25.5" hidden="false" customHeight="true" outlineLevel="0" collapsed="false">
      <c r="A388" s="119" t="n">
        <v>381</v>
      </c>
      <c r="B388" s="90" t="n">
        <v>1826</v>
      </c>
      <c r="C388" s="123" t="s">
        <v>3551</v>
      </c>
      <c r="D388" s="92" t="n">
        <v>1971</v>
      </c>
      <c r="E388" s="92" t="s">
        <v>74</v>
      </c>
      <c r="F388" s="93"/>
      <c r="G388" s="93" t="s">
        <v>15</v>
      </c>
      <c r="H388" s="93"/>
      <c r="I388" s="94" t="s">
        <v>3552</v>
      </c>
      <c r="J388" s="95"/>
      <c r="K388" s="96" t="str">
        <f aca="false">IF(D388&lt;=1924,"M85",IF(AND(D388&gt;=1927,D388&lt;=1931),"M80",IF(AND(D388&gt;=1932,D388&lt;=1936),"M75",IF(AND(D388&gt;=1937,D388&lt;=1941),"M70",IF(AND(D388&gt;=1942,D388&lt;=1946),"M65",IF(AND(D388&gt;=1992,D388&lt;=1993),"M18",IF(D388&gt;=1994,"M17","")))))))</f>
        <v/>
      </c>
      <c r="L388" s="97"/>
    </row>
    <row r="389" s="36" customFormat="true" ht="25.5" hidden="false" customHeight="true" outlineLevel="0" collapsed="false">
      <c r="A389" s="119" t="n">
        <v>382</v>
      </c>
      <c r="B389" s="90" t="n">
        <v>2087</v>
      </c>
      <c r="C389" s="123" t="s">
        <v>3553</v>
      </c>
      <c r="D389" s="92" t="n">
        <v>1958</v>
      </c>
      <c r="E389" s="92" t="s">
        <v>74</v>
      </c>
      <c r="F389" s="93"/>
      <c r="G389" s="93" t="s">
        <v>7</v>
      </c>
      <c r="H389" s="93" t="s">
        <v>3554</v>
      </c>
      <c r="I389" s="94" t="s">
        <v>3555</v>
      </c>
      <c r="J389" s="95"/>
      <c r="K389" s="96" t="str">
        <f aca="false">IF(D389&lt;=1924,"M85",IF(AND(D389&gt;=1927,D389&lt;=1931),"M80",IF(AND(D389&gt;=1932,D389&lt;=1936),"M75",IF(AND(D389&gt;=1937,D389&lt;=1941),"M70",IF(AND(D389&gt;=1942,D389&lt;=1946),"M65",IF(AND(D389&gt;=1992,D389&lt;=1993),"M18",IF(D389&gt;=1994,"M17","")))))))</f>
        <v/>
      </c>
      <c r="L389" s="97"/>
    </row>
    <row r="390" s="36" customFormat="true" ht="25.5" hidden="false" customHeight="true" outlineLevel="0" collapsed="false">
      <c r="A390" s="119" t="n">
        <v>383</v>
      </c>
      <c r="B390" s="90" t="n">
        <v>1824</v>
      </c>
      <c r="C390" s="123" t="s">
        <v>3556</v>
      </c>
      <c r="D390" s="92" t="n">
        <v>1985</v>
      </c>
      <c r="E390" s="92" t="s">
        <v>74</v>
      </c>
      <c r="F390" s="93"/>
      <c r="G390" s="93" t="s">
        <v>7</v>
      </c>
      <c r="H390" s="93" t="s">
        <v>3336</v>
      </c>
      <c r="I390" s="94" t="s">
        <v>3557</v>
      </c>
      <c r="J390" s="95"/>
      <c r="K390" s="96" t="str">
        <f aca="false">IF(D390&lt;=1924,"M85",IF(AND(D390&gt;=1927,D390&lt;=1931),"M80",IF(AND(D390&gt;=1932,D390&lt;=1936),"M75",IF(AND(D390&gt;=1937,D390&lt;=1941),"M70",IF(AND(D390&gt;=1942,D390&lt;=1946),"M65",IF(AND(D390&gt;=1992,D390&lt;=1993),"M18",IF(D390&gt;=1994,"M17","")))))))</f>
        <v/>
      </c>
      <c r="L390" s="97"/>
    </row>
    <row r="391" s="36" customFormat="true" ht="25.5" hidden="false" customHeight="true" outlineLevel="0" collapsed="false">
      <c r="A391" s="119" t="n">
        <v>384</v>
      </c>
      <c r="B391" s="90" t="n">
        <v>1918</v>
      </c>
      <c r="C391" s="123" t="s">
        <v>3558</v>
      </c>
      <c r="D391" s="92" t="n">
        <v>1936</v>
      </c>
      <c r="E391" s="92" t="s">
        <v>74</v>
      </c>
      <c r="F391" s="93"/>
      <c r="G391" s="93" t="s">
        <v>7</v>
      </c>
      <c r="H391" s="93" t="s">
        <v>81</v>
      </c>
      <c r="I391" s="94" t="s">
        <v>3559</v>
      </c>
      <c r="J391" s="95"/>
      <c r="K391" s="96" t="str">
        <f aca="false">IF(D391&lt;=1924,"M85",IF(AND(D391&gt;=1927,D391&lt;=1931),"M80",IF(AND(D391&gt;=1932,D391&lt;=1936),"M75",IF(AND(D391&gt;=1937,D391&lt;=1941),"M70",IF(AND(D391&gt;=1942,D391&lt;=1946),"M65",IF(AND(D391&gt;=1992,D391&lt;=1993),"M18",IF(D391&gt;=1994,"M17","")))))))</f>
        <v>M75</v>
      </c>
      <c r="L391" s="97" t="n">
        <v>5</v>
      </c>
    </row>
    <row r="392" s="36" customFormat="true" ht="25.5" hidden="false" customHeight="true" outlineLevel="0" collapsed="false">
      <c r="A392" s="119" t="n">
        <v>385</v>
      </c>
      <c r="B392" s="90" t="n">
        <v>2057</v>
      </c>
      <c r="C392" s="123" t="s">
        <v>3560</v>
      </c>
      <c r="D392" s="92" t="n">
        <v>1975</v>
      </c>
      <c r="E392" s="92" t="s">
        <v>74</v>
      </c>
      <c r="F392" s="93" t="s">
        <v>629</v>
      </c>
      <c r="G392" s="93" t="s">
        <v>1869</v>
      </c>
      <c r="H392" s="93" t="s">
        <v>1870</v>
      </c>
      <c r="I392" s="94" t="s">
        <v>3561</v>
      </c>
      <c r="J392" s="95"/>
      <c r="K392" s="96" t="str">
        <f aca="false">IF(D392&lt;=1924,"M85",IF(AND(D392&gt;=1927,D392&lt;=1931),"M80",IF(AND(D392&gt;=1932,D392&lt;=1936),"M75",IF(AND(D392&gt;=1937,D392&lt;=1941),"M70",IF(AND(D392&gt;=1942,D392&lt;=1946),"M65",IF(AND(D392&gt;=1992,D392&lt;=1993),"M18",IF(D392&gt;=1994,"M17","")))))))</f>
        <v/>
      </c>
      <c r="L392" s="97"/>
    </row>
    <row r="393" s="36" customFormat="true" ht="25.5" hidden="false" customHeight="true" outlineLevel="0" collapsed="false">
      <c r="A393" s="119" t="n">
        <v>386</v>
      </c>
      <c r="B393" s="90" t="n">
        <v>1914</v>
      </c>
      <c r="C393" s="123" t="s">
        <v>3562</v>
      </c>
      <c r="D393" s="92" t="n">
        <v>1993</v>
      </c>
      <c r="E393" s="92" t="s">
        <v>74</v>
      </c>
      <c r="F393" s="93"/>
      <c r="G393" s="93" t="s">
        <v>7</v>
      </c>
      <c r="H393" s="93"/>
      <c r="I393" s="94" t="s">
        <v>3563</v>
      </c>
      <c r="J393" s="95"/>
      <c r="K393" s="96" t="str">
        <f aca="false">IF(D393&lt;=1924,"M85",IF(AND(D393&gt;=1927,D393&lt;=1931),"M80",IF(AND(D393&gt;=1932,D393&lt;=1936),"M75",IF(AND(D393&gt;=1937,D393&lt;=1941),"M70",IF(AND(D393&gt;=1942,D393&lt;=1946),"M65",IF(AND(D393&gt;=1992,D393&lt;=1993),"M18",IF(D393&gt;=1994,"M17","")))))))</f>
        <v>M18</v>
      </c>
      <c r="L393" s="97" t="n">
        <v>17</v>
      </c>
    </row>
    <row r="394" s="36" customFormat="true" ht="25.5" hidden="false" customHeight="true" outlineLevel="0" collapsed="false">
      <c r="A394" s="119" t="n">
        <v>387</v>
      </c>
      <c r="B394" s="90" t="n">
        <v>1919</v>
      </c>
      <c r="C394" s="123" t="s">
        <v>3564</v>
      </c>
      <c r="D394" s="92" t="n">
        <v>1993</v>
      </c>
      <c r="E394" s="92" t="s">
        <v>74</v>
      </c>
      <c r="F394" s="120"/>
      <c r="G394" s="93" t="s">
        <v>7</v>
      </c>
      <c r="H394" s="93"/>
      <c r="I394" s="94" t="s">
        <v>3563</v>
      </c>
      <c r="J394" s="95"/>
      <c r="K394" s="96" t="str">
        <f aca="false">IF(D394&lt;=1924,"M85",IF(AND(D394&gt;=1927,D394&lt;=1931),"M80",IF(AND(D394&gt;=1932,D394&lt;=1936),"M75",IF(AND(D394&gt;=1937,D394&lt;=1941),"M70",IF(AND(D394&gt;=1942,D394&lt;=1946),"M65",IF(AND(D394&gt;=1992,D394&lt;=1993),"M18",IF(D394&gt;=1994,"M17","")))))))</f>
        <v>M18</v>
      </c>
      <c r="L394" s="97" t="n">
        <v>18</v>
      </c>
    </row>
    <row r="395" s="36" customFormat="true" ht="25.5" hidden="false" customHeight="true" outlineLevel="0" collapsed="false">
      <c r="A395" s="119" t="n">
        <v>388</v>
      </c>
      <c r="B395" s="90" t="n">
        <v>1603</v>
      </c>
      <c r="C395" s="123" t="s">
        <v>3565</v>
      </c>
      <c r="D395" s="92" t="n">
        <v>1956</v>
      </c>
      <c r="E395" s="92" t="s">
        <v>433</v>
      </c>
      <c r="F395" s="93"/>
      <c r="G395" s="93" t="s">
        <v>3566</v>
      </c>
      <c r="H395" s="93"/>
      <c r="I395" s="94" t="s">
        <v>3563</v>
      </c>
      <c r="J395" s="95"/>
      <c r="K395" s="96" t="str">
        <f aca="false">IF(D395&lt;=1924,"M85",IF(AND(D395&gt;=1927,D395&lt;=1931),"M80",IF(AND(D395&gt;=1932,D395&lt;=1936),"M75",IF(AND(D395&gt;=1937,D395&lt;=1941),"M70",IF(AND(D395&gt;=1942,D395&lt;=1946),"M65",IF(AND(D395&gt;=1992,D395&lt;=1993),"M18",IF(D395&gt;=1994,"M17","")))))))</f>
        <v/>
      </c>
      <c r="L395" s="97"/>
    </row>
    <row r="396" s="36" customFormat="true" ht="25.5" hidden="false" customHeight="true" outlineLevel="0" collapsed="false">
      <c r="A396" s="119" t="n">
        <v>389</v>
      </c>
      <c r="B396" s="90" t="n">
        <v>1597</v>
      </c>
      <c r="C396" s="123" t="s">
        <v>3567</v>
      </c>
      <c r="D396" s="92" t="n">
        <v>1955</v>
      </c>
      <c r="E396" s="92" t="s">
        <v>253</v>
      </c>
      <c r="F396" s="93" t="s">
        <v>1742</v>
      </c>
      <c r="G396" s="93" t="s">
        <v>1743</v>
      </c>
      <c r="H396" s="93" t="s">
        <v>3568</v>
      </c>
      <c r="I396" s="94" t="s">
        <v>3569</v>
      </c>
      <c r="J396" s="95"/>
      <c r="K396" s="96" t="str">
        <f aca="false">IF(D396&lt;=1924,"M85",IF(AND(D396&gt;=1927,D396&lt;=1931),"M80",IF(AND(D396&gt;=1932,D396&lt;=1936),"M75",IF(AND(D396&gt;=1937,D396&lt;=1941),"M70",IF(AND(D396&gt;=1942,D396&lt;=1946),"M65",IF(AND(D396&gt;=1992,D396&lt;=1993),"M18",IF(D396&gt;=1994,"M17","")))))))</f>
        <v/>
      </c>
      <c r="L396" s="97"/>
    </row>
    <row r="397" s="36" customFormat="true" ht="25.5" hidden="false" customHeight="true" outlineLevel="0" collapsed="false">
      <c r="A397" s="119" t="n">
        <v>390</v>
      </c>
      <c r="B397" s="90" t="n">
        <v>1943</v>
      </c>
      <c r="C397" s="123" t="s">
        <v>3570</v>
      </c>
      <c r="D397" s="92" t="n">
        <v>1954</v>
      </c>
      <c r="E397" s="92" t="s">
        <v>74</v>
      </c>
      <c r="F397" s="93" t="s">
        <v>324</v>
      </c>
      <c r="G397" s="93" t="s">
        <v>2167</v>
      </c>
      <c r="H397" s="93" t="s">
        <v>1678</v>
      </c>
      <c r="I397" s="94" t="s">
        <v>3571</v>
      </c>
      <c r="J397" s="95" t="s">
        <v>1941</v>
      </c>
      <c r="K397" s="96" t="str">
        <f aca="false">IF(D397&lt;=1924,"M85",IF(AND(D397&gt;=1927,D397&lt;=1931),"M80",IF(AND(D397&gt;=1932,D397&lt;=1936),"M75",IF(AND(D397&gt;=1937,D397&lt;=1941),"M70",IF(AND(D397&gt;=1942,D397&lt;=1946),"M65",IF(AND(D397&gt;=1992,D397&lt;=1993),"M18",IF(D397&gt;=1994,"M17","")))))))</f>
        <v/>
      </c>
      <c r="L397" s="97"/>
    </row>
    <row r="398" s="36" customFormat="true" ht="25.5" hidden="false" customHeight="true" outlineLevel="0" collapsed="false">
      <c r="A398" s="119" t="n">
        <v>391</v>
      </c>
      <c r="B398" s="90" t="n">
        <v>2112</v>
      </c>
      <c r="C398" s="123" t="s">
        <v>3572</v>
      </c>
      <c r="D398" s="92" t="n">
        <v>1974</v>
      </c>
      <c r="E398" s="92" t="s">
        <v>74</v>
      </c>
      <c r="F398" s="93"/>
      <c r="G398" s="93" t="s">
        <v>7</v>
      </c>
      <c r="H398" s="93"/>
      <c r="I398" s="94" t="s">
        <v>3573</v>
      </c>
      <c r="J398" s="95"/>
      <c r="K398" s="96" t="str">
        <f aca="false">IF(D398&lt;=1924,"M85",IF(AND(D398&gt;=1927,D398&lt;=1931),"M80",IF(AND(D398&gt;=1932,D398&lt;=1936),"M75",IF(AND(D398&gt;=1937,D398&lt;=1941),"M70",IF(AND(D398&gt;=1942,D398&lt;=1946),"M65",IF(AND(D398&gt;=1992,D398&lt;=1993),"M18",IF(D398&gt;=1994,"M17","")))))))</f>
        <v/>
      </c>
      <c r="L398" s="97"/>
    </row>
    <row r="399" s="36" customFormat="true" ht="25.5" hidden="false" customHeight="true" outlineLevel="0" collapsed="false">
      <c r="A399" s="119" t="n">
        <v>392</v>
      </c>
      <c r="B399" s="90" t="n">
        <v>1774</v>
      </c>
      <c r="C399" s="123" t="s">
        <v>3574</v>
      </c>
      <c r="D399" s="92" t="n">
        <v>1970</v>
      </c>
      <c r="E399" s="92" t="s">
        <v>74</v>
      </c>
      <c r="F399" s="120" t="s">
        <v>629</v>
      </c>
      <c r="G399" s="93" t="s">
        <v>3575</v>
      </c>
      <c r="H399" s="93"/>
      <c r="I399" s="94" t="s">
        <v>3576</v>
      </c>
      <c r="J399" s="95"/>
      <c r="K399" s="96" t="str">
        <f aca="false">IF(D399&lt;=1924,"M85",IF(AND(D399&gt;=1927,D399&lt;=1931),"M80",IF(AND(D399&gt;=1932,D399&lt;=1936),"M75",IF(AND(D399&gt;=1937,D399&lt;=1941),"M70",IF(AND(D399&gt;=1942,D399&lt;=1946),"M65",IF(AND(D399&gt;=1992,D399&lt;=1993),"M18",IF(D399&gt;=1994,"M17","")))))))</f>
        <v/>
      </c>
      <c r="L399" s="97"/>
    </row>
    <row r="400" s="36" customFormat="true" ht="25.5" hidden="false" customHeight="true" outlineLevel="0" collapsed="false">
      <c r="A400" s="119" t="n">
        <v>393</v>
      </c>
      <c r="B400" s="90" t="n">
        <v>1769</v>
      </c>
      <c r="C400" s="123" t="s">
        <v>3577</v>
      </c>
      <c r="D400" s="92" t="n">
        <v>1960</v>
      </c>
      <c r="E400" s="92" t="s">
        <v>74</v>
      </c>
      <c r="F400" s="93"/>
      <c r="G400" s="93" t="s">
        <v>15</v>
      </c>
      <c r="H400" s="93" t="s">
        <v>1375</v>
      </c>
      <c r="I400" s="94" t="s">
        <v>3578</v>
      </c>
      <c r="J400" s="95"/>
      <c r="K400" s="96" t="str">
        <f aca="false">IF(D400&lt;=1924,"M85",IF(AND(D400&gt;=1927,D400&lt;=1931),"M80",IF(AND(D400&gt;=1932,D400&lt;=1936),"M75",IF(AND(D400&gt;=1937,D400&lt;=1941),"M70",IF(AND(D400&gt;=1942,D400&lt;=1946),"M65",IF(AND(D400&gt;=1992,D400&lt;=1993),"M18",IF(D400&gt;=1994,"M17","")))))))</f>
        <v/>
      </c>
      <c r="L400" s="97"/>
    </row>
    <row r="401" s="36" customFormat="true" ht="25.5" hidden="false" customHeight="true" outlineLevel="0" collapsed="false">
      <c r="A401" s="119" t="n">
        <v>394</v>
      </c>
      <c r="B401" s="90" t="n">
        <v>2154</v>
      </c>
      <c r="C401" s="123" t="s">
        <v>3579</v>
      </c>
      <c r="D401" s="92" t="n">
        <v>1992</v>
      </c>
      <c r="E401" s="92" t="s">
        <v>74</v>
      </c>
      <c r="F401" s="93" t="s">
        <v>629</v>
      </c>
      <c r="G401" s="93" t="s">
        <v>957</v>
      </c>
      <c r="H401" s="93"/>
      <c r="I401" s="94" t="s">
        <v>3580</v>
      </c>
      <c r="J401" s="95"/>
      <c r="K401" s="96" t="str">
        <f aca="false">IF(D401&lt;=1924,"M85",IF(AND(D401&gt;=1927,D401&lt;=1931),"M80",IF(AND(D401&gt;=1932,D401&lt;=1936),"M75",IF(AND(D401&gt;=1937,D401&lt;=1941),"M70",IF(AND(D401&gt;=1942,D401&lt;=1946),"M65",IF(AND(D401&gt;=1992,D401&lt;=1993),"M18",IF(D401&gt;=1994,"M17","")))))))</f>
        <v>M18</v>
      </c>
      <c r="L401" s="97" t="n">
        <v>19</v>
      </c>
    </row>
    <row r="402" s="36" customFormat="true" ht="25.5" hidden="false" customHeight="true" outlineLevel="0" collapsed="false">
      <c r="A402" s="119" t="n">
        <v>395</v>
      </c>
      <c r="B402" s="90" t="n">
        <v>1768</v>
      </c>
      <c r="C402" s="123" t="s">
        <v>3581</v>
      </c>
      <c r="D402" s="92" t="n">
        <v>1997</v>
      </c>
      <c r="E402" s="92" t="s">
        <v>74</v>
      </c>
      <c r="F402" s="93"/>
      <c r="G402" s="93" t="s">
        <v>7</v>
      </c>
      <c r="H402" s="93" t="s">
        <v>3347</v>
      </c>
      <c r="I402" s="94" t="s">
        <v>3582</v>
      </c>
      <c r="J402" s="95"/>
      <c r="K402" s="96" t="str">
        <f aca="false">IF(D402&lt;=1924,"M85",IF(AND(D402&gt;=1927,D402&lt;=1931),"M80",IF(AND(D402&gt;=1932,D402&lt;=1936),"M75",IF(AND(D402&gt;=1937,D402&lt;=1941),"M70",IF(AND(D402&gt;=1942,D402&lt;=1946),"M65",IF(AND(D402&gt;=1992,D402&lt;=1993),"M18",IF(D402&gt;=1994,"M17","")))))))</f>
        <v>M17</v>
      </c>
      <c r="L402" s="97" t="n">
        <v>36</v>
      </c>
    </row>
    <row r="403" s="36" customFormat="true" ht="25.5" hidden="false" customHeight="true" outlineLevel="0" collapsed="false">
      <c r="A403" s="119" t="n">
        <v>396</v>
      </c>
      <c r="B403" s="90" t="n">
        <v>1906</v>
      </c>
      <c r="C403" s="123" t="s">
        <v>3583</v>
      </c>
      <c r="D403" s="92" t="n">
        <v>1940</v>
      </c>
      <c r="E403" s="92" t="s">
        <v>74</v>
      </c>
      <c r="F403" s="93" t="s">
        <v>180</v>
      </c>
      <c r="G403" s="93" t="s">
        <v>3093</v>
      </c>
      <c r="H403" s="93" t="s">
        <v>3094</v>
      </c>
      <c r="I403" s="94" t="s">
        <v>3584</v>
      </c>
      <c r="J403" s="95"/>
      <c r="K403" s="96" t="str">
        <f aca="false">IF(D403&lt;=1924,"M85",IF(AND(D403&gt;=1927,D403&lt;=1931),"M80",IF(AND(D403&gt;=1932,D403&lt;=1936),"M75",IF(AND(D403&gt;=1937,D403&lt;=1941),"M70",IF(AND(D403&gt;=1942,D403&lt;=1946),"M65",IF(AND(D403&gt;=1992,D403&lt;=1993),"M18",IF(D403&gt;=1994,"M17","")))))))</f>
        <v>M70</v>
      </c>
      <c r="L403" s="97" t="n">
        <v>10</v>
      </c>
    </row>
    <row r="404" s="36" customFormat="true" ht="25.5" hidden="false" customHeight="true" outlineLevel="0" collapsed="false">
      <c r="A404" s="119" t="n">
        <v>397</v>
      </c>
      <c r="B404" s="90" t="n">
        <v>1523</v>
      </c>
      <c r="C404" s="123" t="s">
        <v>3585</v>
      </c>
      <c r="D404" s="92" t="n">
        <v>1936</v>
      </c>
      <c r="E404" s="92" t="s">
        <v>74</v>
      </c>
      <c r="F404" s="120" t="s">
        <v>180</v>
      </c>
      <c r="G404" s="93" t="s">
        <v>308</v>
      </c>
      <c r="H404" s="93"/>
      <c r="I404" s="94" t="s">
        <v>3586</v>
      </c>
      <c r="J404" s="95"/>
      <c r="K404" s="96" t="str">
        <f aca="false">IF(D404&lt;=1924,"M85",IF(AND(D404&gt;=1927,D404&lt;=1931),"M80",IF(AND(D404&gt;=1932,D404&lt;=1936),"M75",IF(AND(D404&gt;=1937,D404&lt;=1941),"M70",IF(AND(D404&gt;=1942,D404&lt;=1946),"M65",IF(AND(D404&gt;=1992,D404&lt;=1993),"M18",IF(D404&gt;=1994,"M17","")))))))</f>
        <v>M75</v>
      </c>
      <c r="L404" s="97" t="n">
        <v>6</v>
      </c>
    </row>
    <row r="405" s="36" customFormat="true" ht="25.5" hidden="false" customHeight="true" outlineLevel="0" collapsed="false">
      <c r="A405" s="119" t="n">
        <v>398</v>
      </c>
      <c r="B405" s="90" t="n">
        <v>1890</v>
      </c>
      <c r="C405" s="123" t="s">
        <v>3587</v>
      </c>
      <c r="D405" s="92" t="n">
        <v>1993</v>
      </c>
      <c r="E405" s="92" t="s">
        <v>74</v>
      </c>
      <c r="F405" s="93"/>
      <c r="G405" s="93" t="s">
        <v>7</v>
      </c>
      <c r="H405" s="93"/>
      <c r="I405" s="94" t="s">
        <v>3588</v>
      </c>
      <c r="J405" s="95"/>
      <c r="K405" s="96" t="str">
        <f aca="false">IF(D405&lt;=1924,"M85",IF(AND(D405&gt;=1927,D405&lt;=1931),"M80",IF(AND(D405&gt;=1932,D405&lt;=1936),"M75",IF(AND(D405&gt;=1937,D405&lt;=1941),"M70",IF(AND(D405&gt;=1942,D405&lt;=1946),"M65",IF(AND(D405&gt;=1992,D405&lt;=1993),"M18",IF(D405&gt;=1994,"M17","")))))))</f>
        <v>M18</v>
      </c>
      <c r="L405" s="97" t="n">
        <v>20</v>
      </c>
    </row>
    <row r="406" s="36" customFormat="true" ht="25.5" hidden="false" customHeight="true" outlineLevel="0" collapsed="false">
      <c r="A406" s="119" t="n">
        <v>399</v>
      </c>
      <c r="B406" s="90" t="n">
        <v>1697</v>
      </c>
      <c r="C406" s="123" t="s">
        <v>3589</v>
      </c>
      <c r="D406" s="92" t="n">
        <v>1971</v>
      </c>
      <c r="E406" s="92" t="s">
        <v>74</v>
      </c>
      <c r="F406" s="93" t="s">
        <v>180</v>
      </c>
      <c r="G406" s="93" t="s">
        <v>2812</v>
      </c>
      <c r="H406" s="93"/>
      <c r="I406" s="94" t="s">
        <v>3590</v>
      </c>
      <c r="J406" s="95"/>
      <c r="K406" s="96" t="str">
        <f aca="false">IF(D406&lt;=1924,"M85",IF(AND(D406&gt;=1927,D406&lt;=1931),"M80",IF(AND(D406&gt;=1932,D406&lt;=1936),"M75",IF(AND(D406&gt;=1937,D406&lt;=1941),"M70",IF(AND(D406&gt;=1942,D406&lt;=1946),"M65",IF(AND(D406&gt;=1992,D406&lt;=1993),"M18",IF(D406&gt;=1994,"M17","")))))))</f>
        <v/>
      </c>
      <c r="L406" s="97"/>
    </row>
    <row r="407" s="36" customFormat="true" ht="25.5" hidden="false" customHeight="true" outlineLevel="0" collapsed="false">
      <c r="A407" s="119" t="n">
        <v>400</v>
      </c>
      <c r="B407" s="90" t="n">
        <v>1695</v>
      </c>
      <c r="C407" s="123" t="s">
        <v>3591</v>
      </c>
      <c r="D407" s="92" t="n">
        <v>1971</v>
      </c>
      <c r="E407" s="92" t="s">
        <v>74</v>
      </c>
      <c r="F407" s="93" t="s">
        <v>180</v>
      </c>
      <c r="G407" s="93" t="s">
        <v>2812</v>
      </c>
      <c r="H407" s="93"/>
      <c r="I407" s="94" t="s">
        <v>3590</v>
      </c>
      <c r="J407" s="95"/>
      <c r="K407" s="96" t="str">
        <f aca="false">IF(D407&lt;=1924,"M85",IF(AND(D407&gt;=1927,D407&lt;=1931),"M80",IF(AND(D407&gt;=1932,D407&lt;=1936),"M75",IF(AND(D407&gt;=1937,D407&lt;=1941),"M70",IF(AND(D407&gt;=1942,D407&lt;=1946),"M65",IF(AND(D407&gt;=1992,D407&lt;=1993),"M18",IF(D407&gt;=1994,"M17","")))))))</f>
        <v/>
      </c>
      <c r="L407" s="97"/>
    </row>
    <row r="408" s="36" customFormat="true" ht="25.5" hidden="false" customHeight="true" outlineLevel="0" collapsed="false">
      <c r="A408" s="119" t="n">
        <v>401</v>
      </c>
      <c r="B408" s="90" t="n">
        <v>1570</v>
      </c>
      <c r="C408" s="123" t="s">
        <v>3592</v>
      </c>
      <c r="D408" s="92" t="n">
        <v>1972</v>
      </c>
      <c r="E408" s="92" t="s">
        <v>74</v>
      </c>
      <c r="F408" s="93"/>
      <c r="G408" s="93" t="s">
        <v>7</v>
      </c>
      <c r="H408" s="93"/>
      <c r="I408" s="94" t="s">
        <v>3593</v>
      </c>
      <c r="J408" s="95"/>
      <c r="K408" s="96" t="str">
        <f aca="false">IF(D408&lt;=1924,"M85",IF(AND(D408&gt;=1927,D408&lt;=1931),"M80",IF(AND(D408&gt;=1932,D408&lt;=1936),"M75",IF(AND(D408&gt;=1937,D408&lt;=1941),"M70",IF(AND(D408&gt;=1942,D408&lt;=1946),"M65",IF(AND(D408&gt;=1992,D408&lt;=1993),"M18",IF(D408&gt;=1994,"M17","")))))))</f>
        <v/>
      </c>
      <c r="L408" s="97"/>
    </row>
    <row r="409" s="36" customFormat="true" ht="25.5" hidden="false" customHeight="true" outlineLevel="0" collapsed="false">
      <c r="A409" s="119" t="n">
        <v>402</v>
      </c>
      <c r="B409" s="90" t="n">
        <v>1874</v>
      </c>
      <c r="C409" s="123" t="s">
        <v>3594</v>
      </c>
      <c r="D409" s="92" t="n">
        <v>1987</v>
      </c>
      <c r="E409" s="92" t="s">
        <v>74</v>
      </c>
      <c r="F409" s="93"/>
      <c r="G409" s="93" t="s">
        <v>7</v>
      </c>
      <c r="H409" s="93" t="s">
        <v>3398</v>
      </c>
      <c r="I409" s="94" t="s">
        <v>3595</v>
      </c>
      <c r="J409" s="95"/>
      <c r="K409" s="96" t="str">
        <f aca="false">IF(D409&lt;=1924,"M85",IF(AND(D409&gt;=1927,D409&lt;=1931),"M80",IF(AND(D409&gt;=1932,D409&lt;=1936),"M75",IF(AND(D409&gt;=1937,D409&lt;=1941),"M70",IF(AND(D409&gt;=1942,D409&lt;=1946),"M65",IF(AND(D409&gt;=1992,D409&lt;=1993),"M18",IF(D409&gt;=1994,"M17","")))))))</f>
        <v/>
      </c>
      <c r="L409" s="97"/>
    </row>
    <row r="410" s="36" customFormat="true" ht="25.5" hidden="false" customHeight="true" outlineLevel="0" collapsed="false">
      <c r="A410" s="119" t="n">
        <v>403</v>
      </c>
      <c r="B410" s="90" t="n">
        <v>1818</v>
      </c>
      <c r="C410" s="123" t="s">
        <v>3596</v>
      </c>
      <c r="D410" s="92" t="n">
        <v>1978</v>
      </c>
      <c r="E410" s="92" t="s">
        <v>74</v>
      </c>
      <c r="F410" s="93" t="s">
        <v>1114</v>
      </c>
      <c r="G410" s="93" t="s">
        <v>1115</v>
      </c>
      <c r="H410" s="93"/>
      <c r="I410" s="94" t="s">
        <v>3597</v>
      </c>
      <c r="J410" s="95"/>
      <c r="K410" s="96" t="str">
        <f aca="false">IF(D410&lt;=1924,"M85",IF(AND(D410&gt;=1927,D410&lt;=1931),"M80",IF(AND(D410&gt;=1932,D410&lt;=1936),"M75",IF(AND(D410&gt;=1937,D410&lt;=1941),"M70",IF(AND(D410&gt;=1942,D410&lt;=1946),"M65",IF(AND(D410&gt;=1992,D410&lt;=1993),"M18",IF(D410&gt;=1994,"M17","")))))))</f>
        <v/>
      </c>
      <c r="L410" s="97"/>
    </row>
    <row r="411" s="36" customFormat="true" ht="25.5" hidden="false" customHeight="true" outlineLevel="0" collapsed="false">
      <c r="A411" s="119" t="n">
        <v>404</v>
      </c>
      <c r="B411" s="90" t="n">
        <v>1742</v>
      </c>
      <c r="C411" s="123" t="s">
        <v>3598</v>
      </c>
      <c r="D411" s="92" t="n">
        <v>1931</v>
      </c>
      <c r="E411" s="92" t="s">
        <v>74</v>
      </c>
      <c r="F411" s="93" t="s">
        <v>95</v>
      </c>
      <c r="G411" s="93" t="s">
        <v>199</v>
      </c>
      <c r="H411" s="93" t="s">
        <v>2725</v>
      </c>
      <c r="I411" s="94" t="s">
        <v>3599</v>
      </c>
      <c r="J411" s="95"/>
      <c r="K411" s="96" t="str">
        <f aca="false">IF(D411&lt;=1924,"M85",IF(AND(D411&gt;=1927,D411&lt;=1931),"M80",IF(AND(D411&gt;=1932,D411&lt;=1936),"M75",IF(AND(D411&gt;=1937,D411&lt;=1941),"M70",IF(AND(D411&gt;=1942,D411&lt;=1946),"M65",IF(AND(D411&gt;=1992,D411&lt;=1993),"M18",IF(D411&gt;=1994,"M17","")))))))</f>
        <v>M80</v>
      </c>
      <c r="L411" s="97" t="n">
        <v>1</v>
      </c>
    </row>
    <row r="412" s="36" customFormat="true" ht="25.5" hidden="false" customHeight="true" outlineLevel="0" collapsed="false">
      <c r="A412" s="119" t="n">
        <v>405</v>
      </c>
      <c r="B412" s="90" t="n">
        <v>1647</v>
      </c>
      <c r="C412" s="123" t="s">
        <v>3600</v>
      </c>
      <c r="D412" s="92" t="n">
        <v>1947</v>
      </c>
      <c r="E412" s="92" t="s">
        <v>361</v>
      </c>
      <c r="F412" s="93"/>
      <c r="G412" s="93" t="s">
        <v>3601</v>
      </c>
      <c r="H412" s="93" t="s">
        <v>3544</v>
      </c>
      <c r="I412" s="94" t="s">
        <v>3602</v>
      </c>
      <c r="J412" s="95"/>
      <c r="K412" s="96" t="str">
        <f aca="false">IF(D412&lt;=1924,"M85",IF(AND(D412&gt;=1927,D412&lt;=1931),"M80",IF(AND(D412&gt;=1932,D412&lt;=1936),"M75",IF(AND(D412&gt;=1937,D412&lt;=1941),"M70",IF(AND(D412&gt;=1942,D412&lt;=1946),"M65",IF(AND(D412&gt;=1992,D412&lt;=1993),"M18",IF(D412&gt;=1994,"M17","")))))))</f>
        <v/>
      </c>
      <c r="L412" s="97"/>
    </row>
    <row r="413" s="36" customFormat="true" ht="25.5" hidden="false" customHeight="true" outlineLevel="0" collapsed="false">
      <c r="A413" s="119" t="n">
        <v>406</v>
      </c>
      <c r="B413" s="90" t="n">
        <v>1847</v>
      </c>
      <c r="C413" s="123" t="s">
        <v>3603</v>
      </c>
      <c r="D413" s="92" t="n">
        <v>1945</v>
      </c>
      <c r="E413" s="92" t="s">
        <v>74</v>
      </c>
      <c r="F413" s="93"/>
      <c r="G413" s="93" t="s">
        <v>7</v>
      </c>
      <c r="H413" s="93"/>
      <c r="I413" s="94" t="s">
        <v>3604</v>
      </c>
      <c r="J413" s="94"/>
      <c r="K413" s="96" t="str">
        <f aca="false">IF(D413&lt;=1924,"M85",IF(AND(D413&gt;=1927,D413&lt;=1931),"M80",IF(AND(D413&gt;=1932,D413&lt;=1936),"M75",IF(AND(D413&gt;=1937,D413&lt;=1941),"M70",IF(AND(D413&gt;=1942,D413&lt;=1946),"M65",IF(AND(D413&gt;=1992,D413&lt;=1993),"M18",IF(D413&gt;=1994,"M17","")))))))</f>
        <v>M65</v>
      </c>
      <c r="L413" s="97" t="n">
        <v>8</v>
      </c>
    </row>
    <row r="414" s="36" customFormat="true" ht="25.5" hidden="false" customHeight="true" outlineLevel="0" collapsed="false">
      <c r="A414" s="119" t="n">
        <v>407</v>
      </c>
      <c r="B414" s="90" t="n">
        <v>2143</v>
      </c>
      <c r="C414" s="123" t="s">
        <v>3605</v>
      </c>
      <c r="D414" s="92" t="n">
        <v>1985</v>
      </c>
      <c r="E414" s="92" t="s">
        <v>74</v>
      </c>
      <c r="F414" s="120"/>
      <c r="G414" s="93" t="s">
        <v>7</v>
      </c>
      <c r="H414" s="93"/>
      <c r="I414" s="94" t="s">
        <v>3606</v>
      </c>
      <c r="J414" s="95"/>
      <c r="K414" s="96" t="str">
        <f aca="false">IF(D414&lt;=1924,"M85",IF(AND(D414&gt;=1927,D414&lt;=1931),"M80",IF(AND(D414&gt;=1932,D414&lt;=1936),"M75",IF(AND(D414&gt;=1937,D414&lt;=1941),"M70",IF(AND(D414&gt;=1942,D414&lt;=1946),"M65",IF(AND(D414&gt;=1992,D414&lt;=1993),"M18",IF(D414&gt;=1994,"M17","")))))))</f>
        <v/>
      </c>
      <c r="L414" s="97"/>
    </row>
    <row r="415" s="36" customFormat="true" ht="25.5" hidden="false" customHeight="true" outlineLevel="0" collapsed="false">
      <c r="A415" s="119" t="n">
        <v>408</v>
      </c>
      <c r="B415" s="90" t="n">
        <v>1650</v>
      </c>
      <c r="C415" s="123" t="s">
        <v>3607</v>
      </c>
      <c r="D415" s="92" t="n">
        <v>1988</v>
      </c>
      <c r="E415" s="92" t="s">
        <v>361</v>
      </c>
      <c r="F415" s="93"/>
      <c r="G415" s="93"/>
      <c r="H415" s="93" t="s">
        <v>3544</v>
      </c>
      <c r="I415" s="94" t="s">
        <v>3608</v>
      </c>
      <c r="J415" s="95"/>
      <c r="K415" s="96" t="str">
        <f aca="false">IF(D415&lt;=1924,"M85",IF(AND(D415&gt;=1927,D415&lt;=1931),"M80",IF(AND(D415&gt;=1932,D415&lt;=1936),"M75",IF(AND(D415&gt;=1937,D415&lt;=1941),"M70",IF(AND(D415&gt;=1942,D415&lt;=1946),"M65",IF(AND(D415&gt;=1992,D415&lt;=1993),"M18",IF(D415&gt;=1994,"M17","")))))))</f>
        <v/>
      </c>
      <c r="L415" s="97"/>
    </row>
    <row r="416" s="36" customFormat="true" ht="25.5" hidden="false" customHeight="true" outlineLevel="0" collapsed="false">
      <c r="A416" s="119" t="n">
        <v>409</v>
      </c>
      <c r="B416" s="90" t="n">
        <v>1605</v>
      </c>
      <c r="C416" s="123" t="s">
        <v>3609</v>
      </c>
      <c r="D416" s="92" t="n">
        <v>1977</v>
      </c>
      <c r="E416" s="92" t="s">
        <v>382</v>
      </c>
      <c r="F416" s="93" t="s">
        <v>3610</v>
      </c>
      <c r="G416" s="93" t="s">
        <v>3611</v>
      </c>
      <c r="H416" s="93"/>
      <c r="I416" s="94" t="s">
        <v>3612</v>
      </c>
      <c r="J416" s="95"/>
      <c r="K416" s="96" t="str">
        <f aca="false">IF(D416&lt;=1924,"M85",IF(AND(D416&gt;=1927,D416&lt;=1931),"M80",IF(AND(D416&gt;=1932,D416&lt;=1936),"M75",IF(AND(D416&gt;=1937,D416&lt;=1941),"M70",IF(AND(D416&gt;=1942,D416&lt;=1946),"M65",IF(AND(D416&gt;=1992,D416&lt;=1993),"M18",IF(D416&gt;=1994,"M17","")))))))</f>
        <v/>
      </c>
      <c r="L416" s="97"/>
    </row>
    <row r="417" s="36" customFormat="true" ht="25.5" hidden="false" customHeight="true" outlineLevel="0" collapsed="false">
      <c r="A417" s="119" t="n">
        <v>410</v>
      </c>
      <c r="B417" s="90" t="n">
        <v>1582</v>
      </c>
      <c r="C417" s="123" t="s">
        <v>3613</v>
      </c>
      <c r="D417" s="92" t="n">
        <v>1982</v>
      </c>
      <c r="E417" s="92" t="s">
        <v>74</v>
      </c>
      <c r="F417" s="93"/>
      <c r="G417" s="93" t="s">
        <v>7</v>
      </c>
      <c r="H417" s="93"/>
      <c r="I417" s="94" t="s">
        <v>3614</v>
      </c>
      <c r="J417" s="95"/>
      <c r="K417" s="96" t="str">
        <f aca="false">IF(D417&lt;=1924,"M85",IF(AND(D417&gt;=1927,D417&lt;=1931),"M80",IF(AND(D417&gt;=1932,D417&lt;=1936),"M75",IF(AND(D417&gt;=1937,D417&lt;=1941),"M70",IF(AND(D417&gt;=1942,D417&lt;=1946),"M65",IF(AND(D417&gt;=1992,D417&lt;=1993),"M18",IF(D417&gt;=1994,"M17","")))))))</f>
        <v/>
      </c>
      <c r="L417" s="97"/>
    </row>
    <row r="418" s="36" customFormat="true" ht="25.5" hidden="false" customHeight="true" outlineLevel="0" collapsed="false">
      <c r="A418" s="119" t="n">
        <v>411</v>
      </c>
      <c r="B418" s="90" t="n">
        <v>1787</v>
      </c>
      <c r="C418" s="123" t="s">
        <v>3615</v>
      </c>
      <c r="D418" s="92" t="n">
        <v>1934</v>
      </c>
      <c r="E418" s="92" t="s">
        <v>74</v>
      </c>
      <c r="F418" s="93"/>
      <c r="G418" s="93" t="s">
        <v>7</v>
      </c>
      <c r="H418" s="93" t="s">
        <v>371</v>
      </c>
      <c r="I418" s="94" t="s">
        <v>3616</v>
      </c>
      <c r="J418" s="95" t="s">
        <v>3548</v>
      </c>
      <c r="K418" s="96" t="str">
        <f aca="false">IF(D418&lt;=1924,"M85",IF(AND(D418&gt;=1927,D418&lt;=1931),"M80",IF(AND(D418&gt;=1932,D418&lt;=1936),"M75",IF(AND(D418&gt;=1937,D418&lt;=1941),"M70",IF(AND(D418&gt;=1942,D418&lt;=1946),"M65",IF(AND(D418&gt;=1992,D418&lt;=1993),"M18",IF(D418&gt;=1994,"M17","")))))))</f>
        <v>M75</v>
      </c>
      <c r="L418" s="97" t="n">
        <v>7</v>
      </c>
    </row>
    <row r="419" s="36" customFormat="true" ht="25.5" hidden="false" customHeight="true" outlineLevel="0" collapsed="false">
      <c r="A419" s="119" t="n">
        <v>412</v>
      </c>
      <c r="B419" s="90" t="n">
        <v>1614</v>
      </c>
      <c r="C419" s="123" t="s">
        <v>3617</v>
      </c>
      <c r="D419" s="92" t="n">
        <v>1981</v>
      </c>
      <c r="E419" s="92" t="s">
        <v>2045</v>
      </c>
      <c r="F419" s="93" t="s">
        <v>3520</v>
      </c>
      <c r="G419" s="93" t="s">
        <v>3521</v>
      </c>
      <c r="H419" s="93"/>
      <c r="I419" s="94" t="s">
        <v>3618</v>
      </c>
      <c r="J419" s="95"/>
      <c r="K419" s="96" t="str">
        <f aca="false">IF(D419&lt;=1924,"M85",IF(AND(D419&gt;=1927,D419&lt;=1931),"M80",IF(AND(D419&gt;=1932,D419&lt;=1936),"M75",IF(AND(D419&gt;=1937,D419&lt;=1941),"M70",IF(AND(D419&gt;=1942,D419&lt;=1946),"M65",IF(AND(D419&gt;=1992,D419&lt;=1993),"M18",IF(D419&gt;=1994,"M17","")))))))</f>
        <v/>
      </c>
      <c r="L419" s="97"/>
    </row>
    <row r="420" s="36" customFormat="true" ht="25.5" hidden="false" customHeight="true" outlineLevel="0" collapsed="false">
      <c r="A420" s="119" t="n">
        <v>413</v>
      </c>
      <c r="B420" s="90" t="n">
        <v>1613</v>
      </c>
      <c r="C420" s="123" t="s">
        <v>3619</v>
      </c>
      <c r="D420" s="92" t="n">
        <v>1983</v>
      </c>
      <c r="E420" s="92" t="s">
        <v>2045</v>
      </c>
      <c r="F420" s="93" t="s">
        <v>3520</v>
      </c>
      <c r="G420" s="93" t="s">
        <v>3521</v>
      </c>
      <c r="H420" s="93"/>
      <c r="I420" s="94" t="s">
        <v>3618</v>
      </c>
      <c r="J420" s="95"/>
      <c r="K420" s="96" t="str">
        <f aca="false">IF(D420&lt;=1924,"M85",IF(AND(D420&gt;=1927,D420&lt;=1931),"M80",IF(AND(D420&gt;=1932,D420&lt;=1936),"M75",IF(AND(D420&gt;=1937,D420&lt;=1941),"M70",IF(AND(D420&gt;=1942,D420&lt;=1946),"M65",IF(AND(D420&gt;=1992,D420&lt;=1993),"M18",IF(D420&gt;=1994,"M17","")))))))</f>
        <v/>
      </c>
      <c r="L420" s="97"/>
    </row>
    <row r="421" s="36" customFormat="true" ht="25.5" hidden="false" customHeight="true" outlineLevel="0" collapsed="false">
      <c r="A421" s="119" t="n">
        <v>414</v>
      </c>
      <c r="B421" s="90" t="n">
        <v>2148</v>
      </c>
      <c r="C421" s="123" t="s">
        <v>3620</v>
      </c>
      <c r="D421" s="92" t="n">
        <v>1965</v>
      </c>
      <c r="E421" s="92" t="s">
        <v>74</v>
      </c>
      <c r="F421" s="93"/>
      <c r="G421" s="120" t="s">
        <v>3621</v>
      </c>
      <c r="H421" s="93"/>
      <c r="I421" s="94" t="s">
        <v>3622</v>
      </c>
      <c r="J421" s="95"/>
      <c r="K421" s="96" t="str">
        <f aca="false">IF(D421&lt;=1924,"M85",IF(AND(D421&gt;=1927,D421&lt;=1931),"M80",IF(AND(D421&gt;=1932,D421&lt;=1936),"M75",IF(AND(D421&gt;=1937,D421&lt;=1941),"M70",IF(AND(D421&gt;=1942,D421&lt;=1946),"M65",IF(AND(D421&gt;=1992,D421&lt;=1993),"M18",IF(D421&gt;=1994,"M17","")))))))</f>
        <v/>
      </c>
      <c r="L421" s="97"/>
    </row>
    <row r="422" s="36" customFormat="true" ht="25.5" hidden="false" customHeight="true" outlineLevel="0" collapsed="false">
      <c r="A422" s="119" t="n">
        <v>415</v>
      </c>
      <c r="B422" s="90" t="n">
        <v>1878</v>
      </c>
      <c r="C422" s="123" t="s">
        <v>3623</v>
      </c>
      <c r="D422" s="92" t="n">
        <v>1993</v>
      </c>
      <c r="E422" s="92" t="s">
        <v>74</v>
      </c>
      <c r="F422" s="93"/>
      <c r="G422" s="93" t="s">
        <v>7</v>
      </c>
      <c r="H422" s="120" t="s">
        <v>1225</v>
      </c>
      <c r="I422" s="94" t="s">
        <v>3622</v>
      </c>
      <c r="J422" s="95"/>
      <c r="K422" s="96" t="str">
        <f aca="false">IF(D422&lt;=1924,"M85",IF(AND(D422&gt;=1927,D422&lt;=1931),"M80",IF(AND(D422&gt;=1932,D422&lt;=1936),"M75",IF(AND(D422&gt;=1937,D422&lt;=1941),"M70",IF(AND(D422&gt;=1942,D422&lt;=1946),"M65",IF(AND(D422&gt;=1992,D422&lt;=1993),"M18",IF(D422&gt;=1994,"M17","")))))))</f>
        <v>M18</v>
      </c>
      <c r="L422" s="97" t="n">
        <v>21</v>
      </c>
    </row>
    <row r="423" s="36" customFormat="true" ht="25.5" hidden="false" customHeight="true" outlineLevel="0" collapsed="false">
      <c r="A423" s="119" t="n">
        <v>416</v>
      </c>
      <c r="B423" s="90" t="n">
        <v>1945</v>
      </c>
      <c r="C423" s="123" t="s">
        <v>3624</v>
      </c>
      <c r="D423" s="92" t="n">
        <v>1957</v>
      </c>
      <c r="E423" s="92" t="s">
        <v>74</v>
      </c>
      <c r="F423" s="93" t="s">
        <v>324</v>
      </c>
      <c r="G423" s="93" t="s">
        <v>2167</v>
      </c>
      <c r="H423" s="93" t="s">
        <v>1678</v>
      </c>
      <c r="I423" s="94" t="s">
        <v>3625</v>
      </c>
      <c r="J423" s="95" t="s">
        <v>1941</v>
      </c>
      <c r="K423" s="96" t="str">
        <f aca="false">IF(D423&lt;=1924,"M85",IF(AND(D423&gt;=1927,D423&lt;=1931),"M80",IF(AND(D423&gt;=1932,D423&lt;=1936),"M75",IF(AND(D423&gt;=1937,D423&lt;=1941),"M70",IF(AND(D423&gt;=1942,D423&lt;=1946),"M65",IF(AND(D423&gt;=1992,D423&lt;=1993),"M18",IF(D423&gt;=1994,"M17","")))))))</f>
        <v/>
      </c>
      <c r="L423" s="97"/>
    </row>
    <row r="424" s="36" customFormat="true" ht="25.5" hidden="false" customHeight="true" outlineLevel="0" collapsed="false">
      <c r="A424" s="119" t="n">
        <v>417</v>
      </c>
      <c r="B424" s="90" t="n">
        <v>1628</v>
      </c>
      <c r="C424" s="123" t="s">
        <v>3626</v>
      </c>
      <c r="D424" s="92" t="n">
        <v>1978</v>
      </c>
      <c r="E424" s="92" t="s">
        <v>433</v>
      </c>
      <c r="F424" s="93"/>
      <c r="G424" s="93" t="s">
        <v>1338</v>
      </c>
      <c r="H424" s="120"/>
      <c r="I424" s="94" t="s">
        <v>3627</v>
      </c>
      <c r="J424" s="95"/>
      <c r="K424" s="96" t="str">
        <f aca="false">IF(D424&lt;=1924,"M85",IF(AND(D424&gt;=1927,D424&lt;=1931),"M80",IF(AND(D424&gt;=1932,D424&lt;=1936),"M75",IF(AND(D424&gt;=1937,D424&lt;=1941),"M70",IF(AND(D424&gt;=1942,D424&lt;=1946),"M65",IF(AND(D424&gt;=1992,D424&lt;=1993),"M18",IF(D424&gt;=1994,"M17","")))))))</f>
        <v/>
      </c>
      <c r="L424" s="97"/>
    </row>
    <row r="425" s="36" customFormat="true" ht="25.5" hidden="false" customHeight="true" outlineLevel="0" collapsed="false">
      <c r="A425" s="119" t="n">
        <v>418</v>
      </c>
      <c r="B425" s="90" t="n">
        <v>1820</v>
      </c>
      <c r="C425" s="123" t="s">
        <v>3628</v>
      </c>
      <c r="D425" s="92" t="n">
        <v>1987</v>
      </c>
      <c r="E425" s="92" t="s">
        <v>74</v>
      </c>
      <c r="F425" s="93" t="s">
        <v>1114</v>
      </c>
      <c r="G425" s="93" t="s">
        <v>1115</v>
      </c>
      <c r="H425" s="93"/>
      <c r="I425" s="94" t="s">
        <v>3629</v>
      </c>
      <c r="J425" s="95"/>
      <c r="K425" s="96" t="str">
        <f aca="false">IF(D425&lt;=1924,"M85",IF(AND(D425&gt;=1927,D425&lt;=1931),"M80",IF(AND(D425&gt;=1932,D425&lt;=1936),"M75",IF(AND(D425&gt;=1937,D425&lt;=1941),"M70",IF(AND(D425&gt;=1942,D425&lt;=1946),"M65",IF(AND(D425&gt;=1992,D425&lt;=1993),"M18",IF(D425&gt;=1994,"M17","")))))))</f>
        <v/>
      </c>
      <c r="L425" s="97"/>
    </row>
    <row r="426" s="36" customFormat="true" ht="25.5" hidden="false" customHeight="true" outlineLevel="0" collapsed="false">
      <c r="A426" s="119" t="n">
        <v>419</v>
      </c>
      <c r="B426" s="90" t="n">
        <v>1851</v>
      </c>
      <c r="C426" s="123" t="s">
        <v>3630</v>
      </c>
      <c r="D426" s="92" t="n">
        <v>1954</v>
      </c>
      <c r="E426" s="92" t="s">
        <v>74</v>
      </c>
      <c r="F426" s="93"/>
      <c r="G426" s="93" t="s">
        <v>7</v>
      </c>
      <c r="H426" s="93" t="s">
        <v>2737</v>
      </c>
      <c r="I426" s="94" t="s">
        <v>3629</v>
      </c>
      <c r="J426" s="95"/>
      <c r="K426" s="96" t="str">
        <f aca="false">IF(D426&lt;=1924,"M85",IF(AND(D426&gt;=1927,D426&lt;=1931),"M80",IF(AND(D426&gt;=1932,D426&lt;=1936),"M75",IF(AND(D426&gt;=1937,D426&lt;=1941),"M70",IF(AND(D426&gt;=1942,D426&lt;=1946),"M65",IF(AND(D426&gt;=1992,D426&lt;=1993),"M18",IF(D426&gt;=1994,"M17","")))))))</f>
        <v/>
      </c>
      <c r="L426" s="97"/>
    </row>
    <row r="427" s="36" customFormat="true" ht="25.5" hidden="false" customHeight="true" outlineLevel="0" collapsed="false">
      <c r="A427" s="119" t="n">
        <v>420</v>
      </c>
      <c r="B427" s="90" t="n">
        <v>1586</v>
      </c>
      <c r="C427" s="123" t="s">
        <v>3631</v>
      </c>
      <c r="D427" s="92" t="n">
        <v>1987</v>
      </c>
      <c r="E427" s="92" t="s">
        <v>74</v>
      </c>
      <c r="F427" s="93"/>
      <c r="G427" s="93" t="s">
        <v>7</v>
      </c>
      <c r="H427" s="93" t="s">
        <v>133</v>
      </c>
      <c r="I427" s="94" t="s">
        <v>3632</v>
      </c>
      <c r="J427" s="95"/>
      <c r="K427" s="96" t="str">
        <f aca="false">IF(D427&lt;=1924,"M85",IF(AND(D427&gt;=1927,D427&lt;=1931),"M80",IF(AND(D427&gt;=1932,D427&lt;=1936),"M75",IF(AND(D427&gt;=1937,D427&lt;=1941),"M70",IF(AND(D427&gt;=1942,D427&lt;=1946),"M65",IF(AND(D427&gt;=1992,D427&lt;=1993),"M18",IF(D427&gt;=1994,"M17","")))))))</f>
        <v/>
      </c>
      <c r="L427" s="97"/>
    </row>
    <row r="428" s="36" customFormat="true" ht="25.5" hidden="false" customHeight="true" outlineLevel="0" collapsed="false">
      <c r="A428" s="119" t="n">
        <v>421</v>
      </c>
      <c r="B428" s="90" t="n">
        <v>1990</v>
      </c>
      <c r="C428" s="123" t="s">
        <v>3633</v>
      </c>
      <c r="D428" s="92" t="n">
        <v>1946</v>
      </c>
      <c r="E428" s="92" t="s">
        <v>74</v>
      </c>
      <c r="F428" s="93"/>
      <c r="G428" s="93" t="s">
        <v>7</v>
      </c>
      <c r="H428" s="93" t="s">
        <v>81</v>
      </c>
      <c r="I428" s="94" t="s">
        <v>3632</v>
      </c>
      <c r="J428" s="95"/>
      <c r="K428" s="96" t="str">
        <f aca="false">IF(D428&lt;=1924,"M85",IF(AND(D428&gt;=1927,D428&lt;=1931),"M80",IF(AND(D428&gt;=1932,D428&lt;=1936),"M75",IF(AND(D428&gt;=1937,D428&lt;=1941),"M70",IF(AND(D428&gt;=1942,D428&lt;=1946),"M65",IF(AND(D428&gt;=1992,D428&lt;=1993),"M18",IF(D428&gt;=1994,"M17","")))))))</f>
        <v>M65</v>
      </c>
      <c r="L428" s="97" t="n">
        <v>9</v>
      </c>
    </row>
    <row r="429" s="36" customFormat="true" ht="25.5" hidden="false" customHeight="true" outlineLevel="0" collapsed="false">
      <c r="A429" s="119" t="n">
        <v>422</v>
      </c>
      <c r="B429" s="90" t="n">
        <v>1532</v>
      </c>
      <c r="C429" s="123" t="s">
        <v>3634</v>
      </c>
      <c r="D429" s="92" t="n">
        <v>1962</v>
      </c>
      <c r="E429" s="92" t="s">
        <v>74</v>
      </c>
      <c r="F429" s="93"/>
      <c r="G429" s="93" t="s">
        <v>7</v>
      </c>
      <c r="H429" s="93"/>
      <c r="I429" s="94" t="s">
        <v>3635</v>
      </c>
      <c r="J429" s="95"/>
      <c r="K429" s="96" t="str">
        <f aca="false">IF(D429&lt;=1924,"M85",IF(AND(D429&gt;=1927,D429&lt;=1931),"M80",IF(AND(D429&gt;=1932,D429&lt;=1936),"M75",IF(AND(D429&gt;=1937,D429&lt;=1941),"M70",IF(AND(D429&gt;=1942,D429&lt;=1946),"M65",IF(AND(D429&gt;=1992,D429&lt;=1993),"M18",IF(D429&gt;=1994,"M17","")))))))</f>
        <v/>
      </c>
      <c r="L429" s="97"/>
    </row>
    <row r="430" s="36" customFormat="true" ht="25.5" hidden="false" customHeight="true" outlineLevel="0" collapsed="false">
      <c r="A430" s="119" t="n">
        <v>423</v>
      </c>
      <c r="B430" s="90" t="n">
        <v>1604</v>
      </c>
      <c r="C430" s="123" t="s">
        <v>3636</v>
      </c>
      <c r="D430" s="92" t="n">
        <v>1978</v>
      </c>
      <c r="E430" s="92" t="s">
        <v>382</v>
      </c>
      <c r="F430" s="93"/>
      <c r="G430" s="93" t="s">
        <v>2315</v>
      </c>
      <c r="H430" s="93"/>
      <c r="I430" s="94" t="s">
        <v>3635</v>
      </c>
      <c r="J430" s="95"/>
      <c r="K430" s="96" t="str">
        <f aca="false">IF(D430&lt;=1924,"M85",IF(AND(D430&gt;=1927,D430&lt;=1931),"M80",IF(AND(D430&gt;=1932,D430&lt;=1936),"M75",IF(AND(D430&gt;=1937,D430&lt;=1941),"M70",IF(AND(D430&gt;=1942,D430&lt;=1946),"M65",IF(AND(D430&gt;=1992,D430&lt;=1993),"M18",IF(D430&gt;=1994,"M17","")))))))</f>
        <v/>
      </c>
      <c r="L430" s="97"/>
    </row>
    <row r="431" s="36" customFormat="true" ht="25.5" hidden="false" customHeight="true" outlineLevel="0" collapsed="false">
      <c r="A431" s="119" t="n">
        <v>424</v>
      </c>
      <c r="B431" s="90" t="n">
        <v>1819</v>
      </c>
      <c r="C431" s="123" t="s">
        <v>3637</v>
      </c>
      <c r="D431" s="92" t="n">
        <v>1978</v>
      </c>
      <c r="E431" s="92" t="s">
        <v>74</v>
      </c>
      <c r="F431" s="120" t="s">
        <v>1114</v>
      </c>
      <c r="G431" s="93" t="s">
        <v>1115</v>
      </c>
      <c r="H431" s="93"/>
      <c r="I431" s="94" t="s">
        <v>3638</v>
      </c>
      <c r="J431" s="95"/>
      <c r="K431" s="96" t="str">
        <f aca="false">IF(D431&lt;=1924,"M85",IF(AND(D431&gt;=1927,D431&lt;=1931),"M80",IF(AND(D431&gt;=1932,D431&lt;=1936),"M75",IF(AND(D431&gt;=1937,D431&lt;=1941),"M70",IF(AND(D431&gt;=1942,D431&lt;=1946),"M65",IF(AND(D431&gt;=1992,D431&lt;=1993),"M18",IF(D431&gt;=1994,"M17","")))))))</f>
        <v/>
      </c>
      <c r="L431" s="97"/>
    </row>
    <row r="432" s="36" customFormat="true" ht="25.5" hidden="false" customHeight="true" outlineLevel="0" collapsed="false">
      <c r="A432" s="119" t="n">
        <v>425</v>
      </c>
      <c r="B432" s="90" t="n">
        <v>2090</v>
      </c>
      <c r="C432" s="123" t="s">
        <v>3639</v>
      </c>
      <c r="D432" s="92" t="n">
        <v>1974</v>
      </c>
      <c r="E432" s="92" t="s">
        <v>74</v>
      </c>
      <c r="F432" s="93"/>
      <c r="G432" s="93" t="s">
        <v>7</v>
      </c>
      <c r="H432" s="93"/>
      <c r="I432" s="94" t="s">
        <v>3640</v>
      </c>
      <c r="J432" s="95"/>
      <c r="K432" s="96" t="str">
        <f aca="false">IF(D432&lt;=1924,"M85",IF(AND(D432&gt;=1927,D432&lt;=1931),"M80",IF(AND(D432&gt;=1932,D432&lt;=1936),"M75",IF(AND(D432&gt;=1937,D432&lt;=1941),"M70",IF(AND(D432&gt;=1942,D432&lt;=1946),"M65",IF(AND(D432&gt;=1992,D432&lt;=1993),"M18",IF(D432&gt;=1994,"M17","")))))))</f>
        <v/>
      </c>
      <c r="L432" s="97"/>
    </row>
    <row r="433" s="36" customFormat="true" ht="25.5" hidden="false" customHeight="true" outlineLevel="0" collapsed="false">
      <c r="A433" s="119" t="n">
        <v>426</v>
      </c>
      <c r="B433" s="90" t="n">
        <v>2033</v>
      </c>
      <c r="C433" s="123" t="s">
        <v>3641</v>
      </c>
      <c r="D433" s="92" t="n">
        <v>1956</v>
      </c>
      <c r="E433" s="92" t="s">
        <v>74</v>
      </c>
      <c r="F433" s="93"/>
      <c r="G433" s="93" t="s">
        <v>7</v>
      </c>
      <c r="H433" s="93" t="s">
        <v>3642</v>
      </c>
      <c r="I433" s="94" t="s">
        <v>3643</v>
      </c>
      <c r="J433" s="95"/>
      <c r="K433" s="96" t="str">
        <f aca="false">IF(D433&lt;=1924,"M85",IF(AND(D433&gt;=1927,D433&lt;=1931),"M80",IF(AND(D433&gt;=1932,D433&lt;=1936),"M75",IF(AND(D433&gt;=1937,D433&lt;=1941),"M70",IF(AND(D433&gt;=1942,D433&lt;=1946),"M65",IF(AND(D433&gt;=1992,D433&lt;=1993),"M18",IF(D433&gt;=1994,"M17","")))))))</f>
        <v/>
      </c>
      <c r="L433" s="97"/>
    </row>
    <row r="434" s="36" customFormat="true" ht="25.5" hidden="false" customHeight="true" outlineLevel="0" collapsed="false">
      <c r="A434" s="119" t="n">
        <v>427</v>
      </c>
      <c r="B434" s="90" t="n">
        <v>1789</v>
      </c>
      <c r="C434" s="123" t="s">
        <v>3644</v>
      </c>
      <c r="D434" s="92" t="n">
        <v>1938</v>
      </c>
      <c r="E434" s="92" t="s">
        <v>74</v>
      </c>
      <c r="F434" s="93" t="s">
        <v>1114</v>
      </c>
      <c r="G434" s="93" t="s">
        <v>1115</v>
      </c>
      <c r="H434" s="93" t="s">
        <v>3645</v>
      </c>
      <c r="I434" s="94" t="s">
        <v>3646</v>
      </c>
      <c r="J434" s="95" t="s">
        <v>1941</v>
      </c>
      <c r="K434" s="96" t="str">
        <f aca="false">IF(D434&lt;=1924,"M85",IF(AND(D434&gt;=1927,D434&lt;=1931),"M80",IF(AND(D434&gt;=1932,D434&lt;=1936),"M75",IF(AND(D434&gt;=1937,D434&lt;=1941),"M70",IF(AND(D434&gt;=1942,D434&lt;=1946),"M65",IF(AND(D434&gt;=1992,D434&lt;=1993),"M18",IF(D434&gt;=1994,"M17","")))))))</f>
        <v>M70</v>
      </c>
      <c r="L434" s="97" t="n">
        <v>11</v>
      </c>
    </row>
    <row r="435" s="36" customFormat="true" ht="25.5" hidden="false" customHeight="true" outlineLevel="0" collapsed="false">
      <c r="A435" s="119" t="n">
        <v>428</v>
      </c>
      <c r="B435" s="90" t="n">
        <v>1900</v>
      </c>
      <c r="C435" s="123" t="s">
        <v>3647</v>
      </c>
      <c r="D435" s="92" t="n">
        <v>1957</v>
      </c>
      <c r="E435" s="92" t="s">
        <v>74</v>
      </c>
      <c r="F435" s="128"/>
      <c r="G435" s="93" t="s">
        <v>7</v>
      </c>
      <c r="H435" s="93"/>
      <c r="I435" s="94" t="s">
        <v>3648</v>
      </c>
      <c r="J435" s="95"/>
      <c r="K435" s="96" t="str">
        <f aca="false">IF(D435&lt;=1924,"M85",IF(AND(D435&gt;=1927,D435&lt;=1931),"M80",IF(AND(D435&gt;=1932,D435&lt;=1936),"M75",IF(AND(D435&gt;=1937,D435&lt;=1941),"M70",IF(AND(D435&gt;=1942,D435&lt;=1946),"M65",IF(AND(D435&gt;=1992,D435&lt;=1993),"M18",IF(D435&gt;=1994,"M17","")))))))</f>
        <v/>
      </c>
      <c r="L435" s="97"/>
    </row>
    <row r="436" s="36" customFormat="true" ht="25.5" hidden="false" customHeight="true" outlineLevel="0" collapsed="false">
      <c r="A436" s="119" t="n">
        <v>429</v>
      </c>
      <c r="B436" s="90" t="n">
        <v>1553</v>
      </c>
      <c r="C436" s="123" t="s">
        <v>3649</v>
      </c>
      <c r="D436" s="92" t="n">
        <v>1972</v>
      </c>
      <c r="E436" s="92" t="s">
        <v>74</v>
      </c>
      <c r="F436" s="93"/>
      <c r="G436" s="93" t="s">
        <v>7</v>
      </c>
      <c r="H436" s="93"/>
      <c r="I436" s="94" t="s">
        <v>3650</v>
      </c>
      <c r="J436" s="95"/>
      <c r="K436" s="96" t="str">
        <f aca="false">IF(D436&lt;=1924,"M85",IF(AND(D436&gt;=1927,D436&lt;=1931),"M80",IF(AND(D436&gt;=1932,D436&lt;=1936),"M75",IF(AND(D436&gt;=1937,D436&lt;=1941),"M70",IF(AND(D436&gt;=1942,D436&lt;=1946),"M65",IF(AND(D436&gt;=1992,D436&lt;=1993),"M18",IF(D436&gt;=1994,"M17","")))))))</f>
        <v/>
      </c>
      <c r="L436" s="97"/>
    </row>
    <row r="437" s="36" customFormat="true" ht="25.5" hidden="false" customHeight="true" outlineLevel="0" collapsed="false">
      <c r="A437" s="119" t="n">
        <v>430</v>
      </c>
      <c r="B437" s="90" t="n">
        <v>2083</v>
      </c>
      <c r="C437" s="123" t="s">
        <v>3651</v>
      </c>
      <c r="D437" s="92" t="n">
        <v>1972</v>
      </c>
      <c r="E437" s="92" t="s">
        <v>74</v>
      </c>
      <c r="F437" s="93"/>
      <c r="G437" s="93" t="s">
        <v>7</v>
      </c>
      <c r="H437" s="93"/>
      <c r="I437" s="94" t="s">
        <v>3652</v>
      </c>
      <c r="J437" s="95"/>
      <c r="K437" s="96" t="str">
        <f aca="false">IF(D437&lt;=1924,"M85",IF(AND(D437&gt;=1927,D437&lt;=1931),"M80",IF(AND(D437&gt;=1932,D437&lt;=1936),"M75",IF(AND(D437&gt;=1937,D437&lt;=1941),"M70",IF(AND(D437&gt;=1942,D437&lt;=1946),"M65",IF(AND(D437&gt;=1992,D437&lt;=1993),"M18",IF(D437&gt;=1994,"M17","")))))))</f>
        <v/>
      </c>
      <c r="L437" s="97"/>
    </row>
    <row r="438" s="36" customFormat="true" ht="25.5" hidden="false" customHeight="true" outlineLevel="0" collapsed="false">
      <c r="A438" s="119" t="n">
        <v>431</v>
      </c>
      <c r="B438" s="90" t="n">
        <v>1632</v>
      </c>
      <c r="C438" s="123" t="s">
        <v>3653</v>
      </c>
      <c r="D438" s="92" t="n">
        <v>1944</v>
      </c>
      <c r="E438" s="92" t="s">
        <v>3654</v>
      </c>
      <c r="F438" s="93"/>
      <c r="G438" s="93" t="s">
        <v>3655</v>
      </c>
      <c r="H438" s="93" t="s">
        <v>3656</v>
      </c>
      <c r="I438" s="94" t="s">
        <v>3657</v>
      </c>
      <c r="J438" s="95"/>
      <c r="K438" s="96" t="str">
        <f aca="false">IF(D438&lt;=1924,"M85",IF(AND(D438&gt;=1927,D438&lt;=1931),"M80",IF(AND(D438&gt;=1932,D438&lt;=1936),"M75",IF(AND(D438&gt;=1937,D438&lt;=1941),"M70",IF(AND(D438&gt;=1942,D438&lt;=1946),"M65",IF(AND(D438&gt;=1992,D438&lt;=1993),"M18",IF(D438&gt;=1994,"M17","")))))))</f>
        <v>M65</v>
      </c>
      <c r="L438" s="97" t="n">
        <v>10</v>
      </c>
    </row>
    <row r="439" s="36" customFormat="true" ht="25.5" hidden="false" customHeight="true" outlineLevel="0" collapsed="false">
      <c r="A439" s="119" t="n">
        <v>432</v>
      </c>
      <c r="B439" s="90" t="n">
        <v>1908</v>
      </c>
      <c r="C439" s="123" t="s">
        <v>3658</v>
      </c>
      <c r="D439" s="92" t="n">
        <v>1970</v>
      </c>
      <c r="E439" s="92" t="s">
        <v>74</v>
      </c>
      <c r="F439" s="93" t="s">
        <v>180</v>
      </c>
      <c r="G439" s="93" t="s">
        <v>3093</v>
      </c>
      <c r="H439" s="93" t="s">
        <v>3094</v>
      </c>
      <c r="I439" s="94" t="s">
        <v>3659</v>
      </c>
      <c r="J439" s="95"/>
      <c r="K439" s="96" t="str">
        <f aca="false">IF(D439&lt;=1924,"M85",IF(AND(D439&gt;=1927,D439&lt;=1931),"M80",IF(AND(D439&gt;=1932,D439&lt;=1936),"M75",IF(AND(D439&gt;=1937,D439&lt;=1941),"M70",IF(AND(D439&gt;=1942,D439&lt;=1946),"M65",IF(AND(D439&gt;=1992,D439&lt;=1993),"M18",IF(D439&gt;=1994,"M17","")))))))</f>
        <v/>
      </c>
      <c r="L439" s="97"/>
    </row>
    <row r="440" s="36" customFormat="true" ht="25.5" hidden="false" customHeight="true" outlineLevel="0" collapsed="false">
      <c r="A440" s="119" t="n">
        <v>433</v>
      </c>
      <c r="B440" s="90" t="n">
        <v>2056</v>
      </c>
      <c r="C440" s="123" t="s">
        <v>3660</v>
      </c>
      <c r="D440" s="92" t="n">
        <v>1989</v>
      </c>
      <c r="E440" s="92" t="s">
        <v>74</v>
      </c>
      <c r="F440" s="120"/>
      <c r="G440" s="93" t="s">
        <v>7</v>
      </c>
      <c r="H440" s="93"/>
      <c r="I440" s="94" t="s">
        <v>3661</v>
      </c>
      <c r="J440" s="95"/>
      <c r="K440" s="96" t="str">
        <f aca="false">IF(D440&lt;=1924,"M85",IF(AND(D440&gt;=1927,D440&lt;=1931),"M80",IF(AND(D440&gt;=1932,D440&lt;=1936),"M75",IF(AND(D440&gt;=1937,D440&lt;=1941),"M70",IF(AND(D440&gt;=1942,D440&lt;=1946),"M65",IF(AND(D440&gt;=1992,D440&lt;=1993),"M18",IF(D440&gt;=1994,"M17","")))))))</f>
        <v/>
      </c>
      <c r="L440" s="97"/>
    </row>
    <row r="441" s="36" customFormat="true" ht="25.5" hidden="false" customHeight="true" outlineLevel="0" collapsed="false">
      <c r="A441" s="119" t="n">
        <v>434</v>
      </c>
      <c r="B441" s="90" t="n">
        <v>1974</v>
      </c>
      <c r="C441" s="123" t="s">
        <v>3662</v>
      </c>
      <c r="D441" s="92" t="n">
        <v>1958</v>
      </c>
      <c r="E441" s="92" t="s">
        <v>74</v>
      </c>
      <c r="F441" s="93"/>
      <c r="G441" s="93" t="s">
        <v>7</v>
      </c>
      <c r="H441" s="93"/>
      <c r="I441" s="94" t="s">
        <v>3663</v>
      </c>
      <c r="J441" s="95"/>
      <c r="K441" s="96" t="str">
        <f aca="false">IF(D441&lt;=1924,"M85",IF(AND(D441&gt;=1927,D441&lt;=1931),"M80",IF(AND(D441&gt;=1932,D441&lt;=1936),"M75",IF(AND(D441&gt;=1937,D441&lt;=1941),"M70",IF(AND(D441&gt;=1942,D441&lt;=1946),"M65",IF(AND(D441&gt;=1992,D441&lt;=1993),"M18",IF(D441&gt;=1994,"M17","")))))))</f>
        <v/>
      </c>
      <c r="L441" s="97"/>
    </row>
    <row r="442" s="36" customFormat="true" ht="25.5" hidden="false" customHeight="true" outlineLevel="0" collapsed="false">
      <c r="A442" s="119" t="n">
        <v>435</v>
      </c>
      <c r="B442" s="90" t="n">
        <v>1791</v>
      </c>
      <c r="C442" s="123" t="s">
        <v>3664</v>
      </c>
      <c r="D442" s="92" t="n">
        <v>1946</v>
      </c>
      <c r="E442" s="92" t="s">
        <v>74</v>
      </c>
      <c r="F442" s="93" t="s">
        <v>136</v>
      </c>
      <c r="G442" s="93" t="s">
        <v>328</v>
      </c>
      <c r="H442" s="93" t="s">
        <v>3665</v>
      </c>
      <c r="I442" s="94" t="s">
        <v>3666</v>
      </c>
      <c r="J442" s="95"/>
      <c r="K442" s="96" t="str">
        <f aca="false">IF(D442&lt;=1924,"M85",IF(AND(D442&gt;=1927,D442&lt;=1931),"M80",IF(AND(D442&gt;=1932,D442&lt;=1936),"M75",IF(AND(D442&gt;=1937,D442&lt;=1941),"M70",IF(AND(D442&gt;=1942,D442&lt;=1946),"M65",IF(AND(D442&gt;=1992,D442&lt;=1993),"M18",IF(D442&gt;=1994,"M17","")))))))</f>
        <v>M65</v>
      </c>
      <c r="L442" s="97" t="n">
        <v>11</v>
      </c>
    </row>
    <row r="443" s="36" customFormat="true" ht="25.5" hidden="false" customHeight="true" outlineLevel="0" collapsed="false">
      <c r="A443" s="119" t="n">
        <v>436</v>
      </c>
      <c r="B443" s="90" t="n">
        <v>1565</v>
      </c>
      <c r="C443" s="123" t="s">
        <v>3667</v>
      </c>
      <c r="D443" s="92" t="n">
        <v>1940</v>
      </c>
      <c r="E443" s="92" t="s">
        <v>74</v>
      </c>
      <c r="F443" s="93" t="s">
        <v>343</v>
      </c>
      <c r="G443" s="93" t="s">
        <v>344</v>
      </c>
      <c r="H443" s="93"/>
      <c r="I443" s="94" t="s">
        <v>3668</v>
      </c>
      <c r="J443" s="95"/>
      <c r="K443" s="96" t="str">
        <f aca="false">IF(D443&lt;=1924,"M85",IF(AND(D443&gt;=1927,D443&lt;=1931),"M80",IF(AND(D443&gt;=1932,D443&lt;=1936),"M75",IF(AND(D443&gt;=1937,D443&lt;=1941),"M70",IF(AND(D443&gt;=1942,D443&lt;=1946),"M65",IF(AND(D443&gt;=1992,D443&lt;=1993),"M18",IF(D443&gt;=1994,"M17","")))))))</f>
        <v>M70</v>
      </c>
      <c r="L443" s="97"/>
    </row>
    <row r="444" s="36" customFormat="true" ht="25.5" hidden="false" customHeight="true" outlineLevel="0" collapsed="false">
      <c r="A444" s="119" t="n">
        <v>437</v>
      </c>
      <c r="B444" s="90" t="n">
        <v>1561</v>
      </c>
      <c r="C444" s="123" t="s">
        <v>3669</v>
      </c>
      <c r="D444" s="92" t="n">
        <v>1959</v>
      </c>
      <c r="E444" s="92" t="s">
        <v>74</v>
      </c>
      <c r="F444" s="93" t="s">
        <v>146</v>
      </c>
      <c r="G444" s="93" t="s">
        <v>3670</v>
      </c>
      <c r="H444" s="93"/>
      <c r="I444" s="94" t="s">
        <v>3671</v>
      </c>
      <c r="J444" s="95"/>
      <c r="K444" s="96" t="str">
        <f aca="false">IF(D444&lt;=1924,"M85",IF(AND(D444&gt;=1927,D444&lt;=1931),"M80",IF(AND(D444&gt;=1932,D444&lt;=1936),"M75",IF(AND(D444&gt;=1937,D444&lt;=1941),"M70",IF(AND(D444&gt;=1942,D444&lt;=1946),"M65",IF(AND(D444&gt;=1992,D444&lt;=1993),"M18",IF(D444&gt;=1994,"M17","")))))))</f>
        <v/>
      </c>
      <c r="L444" s="97"/>
    </row>
    <row r="445" s="36" customFormat="true" ht="25.5" hidden="false" customHeight="true" outlineLevel="0" collapsed="false">
      <c r="A445" s="119" t="n">
        <v>438</v>
      </c>
      <c r="B445" s="78" t="n">
        <v>962</v>
      </c>
      <c r="C445" s="79" t="s">
        <v>3672</v>
      </c>
      <c r="D445" s="80" t="n">
        <v>1963</v>
      </c>
      <c r="E445" s="87" t="s">
        <v>74</v>
      </c>
      <c r="F445" s="81" t="s">
        <v>7</v>
      </c>
      <c r="G445" s="81" t="s">
        <v>7</v>
      </c>
      <c r="H445" s="81"/>
      <c r="I445" s="82" t="s">
        <v>3673</v>
      </c>
      <c r="J445" s="83"/>
      <c r="K445" s="84" t="s">
        <v>222</v>
      </c>
      <c r="L445" s="85"/>
    </row>
    <row r="446" s="36" customFormat="true" ht="25.5" hidden="false" customHeight="true" outlineLevel="0" collapsed="false">
      <c r="A446" s="119" t="n">
        <v>439</v>
      </c>
      <c r="B446" s="90" t="n">
        <v>1598</v>
      </c>
      <c r="C446" s="123" t="s">
        <v>3674</v>
      </c>
      <c r="D446" s="92" t="n">
        <v>1950</v>
      </c>
      <c r="E446" s="92" t="s">
        <v>433</v>
      </c>
      <c r="F446" s="93"/>
      <c r="G446" s="93" t="s">
        <v>3301</v>
      </c>
      <c r="H446" s="93"/>
      <c r="I446" s="94" t="s">
        <v>3675</v>
      </c>
      <c r="J446" s="95"/>
      <c r="K446" s="96" t="str">
        <f aca="false">IF(D446&lt;=1924,"M85",IF(AND(D446&gt;=1927,D446&lt;=1931),"M80",IF(AND(D446&gt;=1932,D446&lt;=1936),"M75",IF(AND(D446&gt;=1937,D446&lt;=1941),"M70",IF(AND(D446&gt;=1942,D446&lt;=1946),"M65",IF(AND(D446&gt;=1992,D446&lt;=1993),"M18",IF(D446&gt;=1994,"M17","")))))))</f>
        <v/>
      </c>
      <c r="L446" s="97"/>
    </row>
    <row r="447" s="36" customFormat="true" ht="25.5" hidden="false" customHeight="true" outlineLevel="0" collapsed="false">
      <c r="A447" s="119" t="n">
        <v>440</v>
      </c>
      <c r="B447" s="90" t="n">
        <v>2096</v>
      </c>
      <c r="C447" s="123" t="s">
        <v>3676</v>
      </c>
      <c r="D447" s="92" t="n">
        <v>1986</v>
      </c>
      <c r="E447" s="92" t="s">
        <v>74</v>
      </c>
      <c r="F447" s="93"/>
      <c r="G447" s="93" t="s">
        <v>7</v>
      </c>
      <c r="H447" s="93"/>
      <c r="I447" s="94" t="s">
        <v>3677</v>
      </c>
      <c r="J447" s="95"/>
      <c r="K447" s="96" t="str">
        <f aca="false">IF(D447&lt;=1924,"M85",IF(AND(D447&gt;=1927,D447&lt;=1931),"M80",IF(AND(D447&gt;=1932,D447&lt;=1936),"M75",IF(AND(D447&gt;=1937,D447&lt;=1941),"M70",IF(AND(D447&gt;=1942,D447&lt;=1946),"M65",IF(AND(D447&gt;=1992,D447&lt;=1993),"M18",IF(D447&gt;=1994,"M17","")))))))</f>
        <v/>
      </c>
      <c r="L447" s="97"/>
    </row>
    <row r="448" s="36" customFormat="true" ht="25.5" hidden="false" customHeight="true" outlineLevel="0" collapsed="false">
      <c r="A448" s="119" t="n">
        <v>441</v>
      </c>
      <c r="B448" s="90" t="n">
        <v>2030</v>
      </c>
      <c r="C448" s="123" t="s">
        <v>3678</v>
      </c>
      <c r="D448" s="92" t="n">
        <v>1986</v>
      </c>
      <c r="E448" s="92" t="s">
        <v>74</v>
      </c>
      <c r="F448" s="93"/>
      <c r="G448" s="93" t="s">
        <v>7</v>
      </c>
      <c r="H448" s="93"/>
      <c r="I448" s="94" t="s">
        <v>3679</v>
      </c>
      <c r="J448" s="95"/>
      <c r="K448" s="96" t="str">
        <f aca="false">IF(D448&lt;=1924,"M85",IF(AND(D448&gt;=1927,D448&lt;=1931),"M80",IF(AND(D448&gt;=1932,D448&lt;=1936),"M75",IF(AND(D448&gt;=1937,D448&lt;=1941),"M70",IF(AND(D448&gt;=1942,D448&lt;=1946),"M65",IF(AND(D448&gt;=1992,D448&lt;=1993),"M18",IF(D448&gt;=1994,"M17","")))))))</f>
        <v/>
      </c>
      <c r="L448" s="97"/>
    </row>
    <row r="449" s="36" customFormat="true" ht="25.5" hidden="false" customHeight="true" outlineLevel="0" collapsed="false">
      <c r="A449" s="119" t="n">
        <v>442</v>
      </c>
      <c r="B449" s="90" t="n">
        <v>1984</v>
      </c>
      <c r="C449" s="123" t="s">
        <v>3680</v>
      </c>
      <c r="D449" s="92" t="n">
        <v>1984</v>
      </c>
      <c r="E449" s="92" t="s">
        <v>74</v>
      </c>
      <c r="F449" s="93"/>
      <c r="G449" s="93" t="s">
        <v>7</v>
      </c>
      <c r="H449" s="93"/>
      <c r="I449" s="94" t="s">
        <v>3679</v>
      </c>
      <c r="J449" s="95"/>
      <c r="K449" s="96" t="str">
        <f aca="false">IF(D449&lt;=1924,"M85",IF(AND(D449&gt;=1927,D449&lt;=1931),"M80",IF(AND(D449&gt;=1932,D449&lt;=1936),"M75",IF(AND(D449&gt;=1937,D449&lt;=1941),"M70",IF(AND(D449&gt;=1942,D449&lt;=1946),"M65",IF(AND(D449&gt;=1992,D449&lt;=1993),"M18",IF(D449&gt;=1994,"M17","")))))))</f>
        <v/>
      </c>
      <c r="L449" s="97"/>
    </row>
    <row r="450" s="36" customFormat="true" ht="25.5" hidden="false" customHeight="true" outlineLevel="0" collapsed="false">
      <c r="A450" s="119" t="n">
        <v>443</v>
      </c>
      <c r="B450" s="90" t="n">
        <v>1786</v>
      </c>
      <c r="C450" s="123" t="s">
        <v>3681</v>
      </c>
      <c r="D450" s="92" t="n">
        <v>1995</v>
      </c>
      <c r="E450" s="92" t="s">
        <v>74</v>
      </c>
      <c r="F450" s="93"/>
      <c r="G450" s="93" t="s">
        <v>7</v>
      </c>
      <c r="H450" s="93"/>
      <c r="I450" s="94" t="s">
        <v>3682</v>
      </c>
      <c r="J450" s="95"/>
      <c r="K450" s="96" t="str">
        <f aca="false">IF(D450&lt;=1924,"M85",IF(AND(D450&gt;=1927,D450&lt;=1931),"M80",IF(AND(D450&gt;=1932,D450&lt;=1936),"M75",IF(AND(D450&gt;=1937,D450&lt;=1941),"M70",IF(AND(D450&gt;=1942,D450&lt;=1946),"M65",IF(AND(D450&gt;=1992,D450&lt;=1993),"M18",IF(D450&gt;=1994,"M17","")))))))</f>
        <v>M17</v>
      </c>
      <c r="L450" s="97" t="n">
        <v>37</v>
      </c>
    </row>
    <row r="451" s="36" customFormat="true" ht="25.5" hidden="false" customHeight="true" outlineLevel="0" collapsed="false">
      <c r="A451" s="119" t="n">
        <v>444</v>
      </c>
      <c r="B451" s="90" t="n">
        <v>1621</v>
      </c>
      <c r="C451" s="123" t="s">
        <v>3683</v>
      </c>
      <c r="D451" s="92" t="n">
        <v>1963</v>
      </c>
      <c r="E451" s="92" t="s">
        <v>361</v>
      </c>
      <c r="F451" s="93"/>
      <c r="G451" s="93" t="s">
        <v>3684</v>
      </c>
      <c r="H451" s="93" t="s">
        <v>3685</v>
      </c>
      <c r="I451" s="94" t="s">
        <v>3686</v>
      </c>
      <c r="J451" s="95"/>
      <c r="K451" s="96" t="str">
        <f aca="false">IF(D451&lt;=1924,"M85",IF(AND(D451&gt;=1927,D451&lt;=1931),"M80",IF(AND(D451&gt;=1932,D451&lt;=1936),"M75",IF(AND(D451&gt;=1937,D451&lt;=1941),"M70",IF(AND(D451&gt;=1942,D451&lt;=1946),"M65",IF(AND(D451&gt;=1992,D451&lt;=1993),"M18",IF(D451&gt;=1994,"M17","")))))))</f>
        <v/>
      </c>
      <c r="L451" s="97"/>
    </row>
    <row r="452" s="36" customFormat="true" ht="25.5" hidden="false" customHeight="true" outlineLevel="0" collapsed="false">
      <c r="A452" s="119" t="n">
        <v>445</v>
      </c>
      <c r="B452" s="90" t="n">
        <v>1870</v>
      </c>
      <c r="C452" s="123" t="s">
        <v>3687</v>
      </c>
      <c r="D452" s="92" t="n">
        <v>1986</v>
      </c>
      <c r="E452" s="92" t="s">
        <v>74</v>
      </c>
      <c r="F452" s="93"/>
      <c r="G452" s="93" t="s">
        <v>7</v>
      </c>
      <c r="H452" s="93" t="s">
        <v>1225</v>
      </c>
      <c r="I452" s="94" t="s">
        <v>3686</v>
      </c>
      <c r="J452" s="95"/>
      <c r="K452" s="96" t="str">
        <f aca="false">IF(D452&lt;=1924,"M85",IF(AND(D452&gt;=1927,D452&lt;=1931),"M80",IF(AND(D452&gt;=1932,D452&lt;=1936),"M75",IF(AND(D452&gt;=1937,D452&lt;=1941),"M70",IF(AND(D452&gt;=1942,D452&lt;=1946),"M65",IF(AND(D452&gt;=1992,D452&lt;=1993),"M18",IF(D452&gt;=1994,"M17","")))))))</f>
        <v/>
      </c>
      <c r="L452" s="97"/>
    </row>
    <row r="453" s="36" customFormat="true" ht="25.5" hidden="false" customHeight="true" outlineLevel="0" collapsed="false">
      <c r="A453" s="119" t="n">
        <v>446</v>
      </c>
      <c r="B453" s="90" t="n">
        <v>1636</v>
      </c>
      <c r="C453" s="123" t="s">
        <v>3688</v>
      </c>
      <c r="D453" s="92" t="n">
        <v>1944</v>
      </c>
      <c r="E453" s="92" t="s">
        <v>3654</v>
      </c>
      <c r="F453" s="120"/>
      <c r="G453" s="93" t="s">
        <v>3689</v>
      </c>
      <c r="H453" s="93" t="s">
        <v>3656</v>
      </c>
      <c r="I453" s="94" t="s">
        <v>3690</v>
      </c>
      <c r="J453" s="95"/>
      <c r="K453" s="96" t="str">
        <f aca="false">IF(D453&lt;=1924,"M85",IF(AND(D453&gt;=1927,D453&lt;=1931),"M80",IF(AND(D453&gt;=1932,D453&lt;=1936),"M75",IF(AND(D453&gt;=1937,D453&lt;=1941),"M70",IF(AND(D453&gt;=1942,D453&lt;=1946),"M65",IF(AND(D453&gt;=1992,D453&lt;=1993),"M18",IF(D453&gt;=1994,"M17","")))))))</f>
        <v>M65</v>
      </c>
      <c r="L453" s="97" t="n">
        <v>12</v>
      </c>
    </row>
    <row r="454" s="36" customFormat="true" ht="25.5" hidden="false" customHeight="true" outlineLevel="0" collapsed="false">
      <c r="A454" s="119" t="n">
        <v>447</v>
      </c>
      <c r="B454" s="90" t="n">
        <v>1641</v>
      </c>
      <c r="C454" s="123" t="s">
        <v>3691</v>
      </c>
      <c r="D454" s="92" t="n">
        <v>1984</v>
      </c>
      <c r="E454" s="92" t="s">
        <v>433</v>
      </c>
      <c r="F454" s="93"/>
      <c r="G454" s="93" t="s">
        <v>724</v>
      </c>
      <c r="H454" s="93"/>
      <c r="I454" s="94" t="s">
        <v>3692</v>
      </c>
      <c r="J454" s="95"/>
      <c r="K454" s="96" t="str">
        <f aca="false">IF(D454&lt;=1924,"M85",IF(AND(D454&gt;=1927,D454&lt;=1931),"M80",IF(AND(D454&gt;=1932,D454&lt;=1936),"M75",IF(AND(D454&gt;=1937,D454&lt;=1941),"M70",IF(AND(D454&gt;=1942,D454&lt;=1946),"M65",IF(AND(D454&gt;=1992,D454&lt;=1993),"M18",IF(D454&gt;=1994,"M17","")))))))</f>
        <v/>
      </c>
      <c r="L454" s="97"/>
    </row>
    <row r="455" s="36" customFormat="true" ht="25.5" hidden="false" customHeight="true" outlineLevel="0" collapsed="false">
      <c r="A455" s="119" t="n">
        <v>448</v>
      </c>
      <c r="B455" s="90" t="n">
        <v>1624</v>
      </c>
      <c r="C455" s="123" t="s">
        <v>3693</v>
      </c>
      <c r="D455" s="92" t="n">
        <v>1958</v>
      </c>
      <c r="E455" s="92" t="s">
        <v>361</v>
      </c>
      <c r="F455" s="93"/>
      <c r="G455" s="93"/>
      <c r="H455" s="93"/>
      <c r="I455" s="94" t="s">
        <v>3694</v>
      </c>
      <c r="J455" s="95"/>
      <c r="K455" s="96" t="str">
        <f aca="false">IF(D455&lt;=1924,"M85",IF(AND(D455&gt;=1927,D455&lt;=1931),"M80",IF(AND(D455&gt;=1932,D455&lt;=1936),"M75",IF(AND(D455&gt;=1937,D455&lt;=1941),"M70",IF(AND(D455&gt;=1942,D455&lt;=1946),"M65",IF(AND(D455&gt;=1992,D455&lt;=1993),"M18",IF(D455&gt;=1994,"M17","")))))))</f>
        <v/>
      </c>
      <c r="L455" s="97"/>
    </row>
    <row r="456" s="36" customFormat="true" ht="25.5" hidden="false" customHeight="true" outlineLevel="0" collapsed="false">
      <c r="A456" s="119" t="n">
        <v>449</v>
      </c>
      <c r="B456" s="90" t="n">
        <v>1639</v>
      </c>
      <c r="C456" s="123" t="s">
        <v>3695</v>
      </c>
      <c r="D456" s="92" t="n">
        <v>1952</v>
      </c>
      <c r="E456" s="92" t="s">
        <v>433</v>
      </c>
      <c r="F456" s="120"/>
      <c r="G456" s="93" t="s">
        <v>3696</v>
      </c>
      <c r="H456" s="93"/>
      <c r="I456" s="94" t="s">
        <v>3697</v>
      </c>
      <c r="J456" s="95"/>
      <c r="K456" s="96" t="str">
        <f aca="false">IF(D456&lt;=1924,"M85",IF(AND(D456&gt;=1927,D456&lt;=1931),"M80",IF(AND(D456&gt;=1932,D456&lt;=1936),"M75",IF(AND(D456&gt;=1937,D456&lt;=1941),"M70",IF(AND(D456&gt;=1942,D456&lt;=1946),"M65",IF(AND(D456&gt;=1992,D456&lt;=1993),"M18",IF(D456&gt;=1994,"M17","")))))))</f>
        <v/>
      </c>
      <c r="L456" s="97"/>
    </row>
    <row r="457" s="36" customFormat="true" ht="25.5" hidden="false" customHeight="true" outlineLevel="0" collapsed="false">
      <c r="A457" s="119" t="n">
        <v>450</v>
      </c>
      <c r="B457" s="90" t="n">
        <v>1937</v>
      </c>
      <c r="C457" s="123" t="s">
        <v>3698</v>
      </c>
      <c r="D457" s="92" t="n">
        <v>1985</v>
      </c>
      <c r="E457" s="92" t="s">
        <v>74</v>
      </c>
      <c r="F457" s="93"/>
      <c r="G457" s="93" t="s">
        <v>7</v>
      </c>
      <c r="H457" s="93"/>
      <c r="I457" s="94" t="s">
        <v>3699</v>
      </c>
      <c r="J457" s="95"/>
      <c r="K457" s="96" t="str">
        <f aca="false">IF(D457&lt;=1924,"M85",IF(AND(D457&gt;=1927,D457&lt;=1931),"M80",IF(AND(D457&gt;=1932,D457&lt;=1936),"M75",IF(AND(D457&gt;=1937,D457&lt;=1941),"M70",IF(AND(D457&gt;=1942,D457&lt;=1946),"M65",IF(AND(D457&gt;=1992,D457&lt;=1993),"M18",IF(D457&gt;=1994,"M17","")))))))</f>
        <v/>
      </c>
      <c r="L457" s="97"/>
    </row>
    <row r="458" s="36" customFormat="true" ht="25.5" hidden="false" customHeight="true" outlineLevel="0" collapsed="false">
      <c r="A458" s="119" t="n">
        <v>451</v>
      </c>
      <c r="B458" s="90" t="n">
        <v>1540</v>
      </c>
      <c r="C458" s="123" t="s">
        <v>3700</v>
      </c>
      <c r="D458" s="92" t="n">
        <v>1965</v>
      </c>
      <c r="E458" s="92" t="s">
        <v>74</v>
      </c>
      <c r="F458" s="93"/>
      <c r="G458" s="93" t="s">
        <v>7</v>
      </c>
      <c r="H458" s="93" t="s">
        <v>309</v>
      </c>
      <c r="I458" s="94" t="s">
        <v>3701</v>
      </c>
      <c r="J458" s="95"/>
      <c r="K458" s="96" t="str">
        <f aca="false">IF(D458&lt;=1924,"M85",IF(AND(D458&gt;=1927,D458&lt;=1931),"M80",IF(AND(D458&gt;=1932,D458&lt;=1936),"M75",IF(AND(D458&gt;=1937,D458&lt;=1941),"M70",IF(AND(D458&gt;=1942,D458&lt;=1946),"M65",IF(AND(D458&gt;=1992,D458&lt;=1993),"M18",IF(D458&gt;=1994,"M17","")))))))</f>
        <v/>
      </c>
      <c r="L458" s="97"/>
    </row>
    <row r="459" s="36" customFormat="true" ht="25.5" hidden="false" customHeight="true" outlineLevel="0" collapsed="false">
      <c r="A459" s="119" t="n">
        <v>452</v>
      </c>
      <c r="B459" s="90" t="n">
        <v>1539</v>
      </c>
      <c r="C459" s="123" t="s">
        <v>3702</v>
      </c>
      <c r="D459" s="92" t="n">
        <v>1940</v>
      </c>
      <c r="E459" s="92" t="s">
        <v>74</v>
      </c>
      <c r="F459" s="93" t="s">
        <v>180</v>
      </c>
      <c r="G459" s="93" t="s">
        <v>2482</v>
      </c>
      <c r="H459" s="93" t="s">
        <v>3090</v>
      </c>
      <c r="I459" s="94" t="s">
        <v>3703</v>
      </c>
      <c r="J459" s="95"/>
      <c r="K459" s="96" t="str">
        <f aca="false">IF(D459&lt;=1924,"M85",IF(AND(D459&gt;=1927,D459&lt;=1931),"M80",IF(AND(D459&gt;=1932,D459&lt;=1936),"M75",IF(AND(D459&gt;=1937,D459&lt;=1941),"M70",IF(AND(D459&gt;=1942,D459&lt;=1946),"M65",IF(AND(D459&gt;=1992,D459&lt;=1993),"M18",IF(D459&gt;=1994,"M17","")))))))</f>
        <v>M70</v>
      </c>
      <c r="L459" s="97" t="n">
        <v>12</v>
      </c>
    </row>
    <row r="460" s="36" customFormat="true" ht="25.5" hidden="false" customHeight="true" outlineLevel="0" collapsed="false">
      <c r="A460" s="119" t="n">
        <v>453</v>
      </c>
      <c r="B460" s="90" t="n">
        <v>1642</v>
      </c>
      <c r="C460" s="123" t="s">
        <v>3704</v>
      </c>
      <c r="D460" s="92" t="n">
        <v>1997</v>
      </c>
      <c r="E460" s="92" t="s">
        <v>991</v>
      </c>
      <c r="F460" s="93"/>
      <c r="G460" s="93" t="s">
        <v>3705</v>
      </c>
      <c r="H460" s="93" t="s">
        <v>3706</v>
      </c>
      <c r="I460" s="94" t="s">
        <v>3707</v>
      </c>
      <c r="J460" s="95"/>
      <c r="K460" s="96" t="str">
        <f aca="false">IF(D460&lt;=1924,"M85",IF(AND(D460&gt;=1927,D460&lt;=1931),"M80",IF(AND(D460&gt;=1932,D460&lt;=1936),"M75",IF(AND(D460&gt;=1937,D460&lt;=1941),"M70",IF(AND(D460&gt;=1942,D460&lt;=1946),"M65",IF(AND(D460&gt;=1992,D460&lt;=1993),"M18",IF(D460&gt;=1994,"M17","")))))))</f>
        <v>M17</v>
      </c>
      <c r="L460" s="97" t="n">
        <v>38</v>
      </c>
    </row>
    <row r="461" s="36" customFormat="true" ht="25.5" hidden="false" customHeight="true" outlineLevel="0" collapsed="false">
      <c r="A461" s="119" t="n">
        <v>454</v>
      </c>
      <c r="B461" s="90" t="n">
        <v>2144</v>
      </c>
      <c r="C461" s="123" t="s">
        <v>3708</v>
      </c>
      <c r="D461" s="92" t="n">
        <v>1984</v>
      </c>
      <c r="E461" s="92" t="s">
        <v>74</v>
      </c>
      <c r="F461" s="93"/>
      <c r="G461" s="93" t="s">
        <v>7</v>
      </c>
      <c r="H461" s="93"/>
      <c r="I461" s="94" t="s">
        <v>3709</v>
      </c>
      <c r="J461" s="95"/>
      <c r="K461" s="96" t="str">
        <f aca="false">IF(D461&lt;=1924,"M85",IF(AND(D461&gt;=1927,D461&lt;=1931),"M80",IF(AND(D461&gt;=1932,D461&lt;=1936),"M75",IF(AND(D461&gt;=1937,D461&lt;=1941),"M70",IF(AND(D461&gt;=1942,D461&lt;=1946),"M65",IF(AND(D461&gt;=1992,D461&lt;=1993),"M18",IF(D461&gt;=1994,"M17","")))))))</f>
        <v/>
      </c>
      <c r="L461" s="97"/>
    </row>
    <row r="462" s="36" customFormat="true" ht="25.5" hidden="false" customHeight="true" outlineLevel="0" collapsed="false">
      <c r="A462" s="119" t="n">
        <v>455</v>
      </c>
      <c r="B462" s="90" t="n">
        <v>1999</v>
      </c>
      <c r="C462" s="123" t="s">
        <v>3710</v>
      </c>
      <c r="D462" s="92" t="n">
        <v>1975</v>
      </c>
      <c r="E462" s="92" t="s">
        <v>74</v>
      </c>
      <c r="F462" s="93"/>
      <c r="G462" s="93" t="s">
        <v>7</v>
      </c>
      <c r="H462" s="93"/>
      <c r="I462" s="94" t="s">
        <v>3711</v>
      </c>
      <c r="J462" s="95"/>
      <c r="K462" s="96" t="str">
        <f aca="false">IF(D462&lt;=1924,"M85",IF(AND(D462&gt;=1927,D462&lt;=1931),"M80",IF(AND(D462&gt;=1932,D462&lt;=1936),"M75",IF(AND(D462&gt;=1937,D462&lt;=1941),"M70",IF(AND(D462&gt;=1942,D462&lt;=1946),"M65",IF(AND(D462&gt;=1992,D462&lt;=1993),"M18",IF(D462&gt;=1994,"M17","")))))))</f>
        <v/>
      </c>
      <c r="L462" s="97"/>
    </row>
    <row r="463" s="36" customFormat="true" ht="25.5" hidden="false" customHeight="true" outlineLevel="0" collapsed="false">
      <c r="A463" s="119" t="n">
        <v>456</v>
      </c>
      <c r="B463" s="90" t="n">
        <v>2137</v>
      </c>
      <c r="C463" s="123" t="s">
        <v>3712</v>
      </c>
      <c r="D463" s="92" t="n">
        <v>1944</v>
      </c>
      <c r="E463" s="92" t="s">
        <v>74</v>
      </c>
      <c r="F463" s="93"/>
      <c r="G463" s="93" t="s">
        <v>7</v>
      </c>
      <c r="H463" s="93" t="s">
        <v>75</v>
      </c>
      <c r="I463" s="94" t="s">
        <v>3713</v>
      </c>
      <c r="J463" s="95"/>
      <c r="K463" s="96" t="str">
        <f aca="false">IF(D463&lt;=1924,"M85",IF(AND(D463&gt;=1927,D463&lt;=1931),"M80",IF(AND(D463&gt;=1932,D463&lt;=1936),"M75",IF(AND(D463&gt;=1937,D463&lt;=1941),"M70",IF(AND(D463&gt;=1942,D463&lt;=1946),"M65",IF(AND(D463&gt;=1992,D463&lt;=1993),"M18",IF(D463&gt;=1994,"M17","")))))))</f>
        <v>M65</v>
      </c>
      <c r="L463" s="97" t="n">
        <v>13</v>
      </c>
    </row>
    <row r="464" s="36" customFormat="true" ht="25.5" hidden="false" customHeight="true" outlineLevel="0" collapsed="false">
      <c r="A464" s="119" t="n">
        <v>457</v>
      </c>
      <c r="B464" s="90" t="n">
        <v>1821</v>
      </c>
      <c r="C464" s="123" t="s">
        <v>3714</v>
      </c>
      <c r="D464" s="92" t="n">
        <v>1984</v>
      </c>
      <c r="E464" s="92" t="s">
        <v>3715</v>
      </c>
      <c r="F464" s="93"/>
      <c r="G464" s="93" t="s">
        <v>3716</v>
      </c>
      <c r="H464" s="93"/>
      <c r="I464" s="94" t="s">
        <v>3717</v>
      </c>
      <c r="J464" s="95"/>
      <c r="K464" s="96" t="str">
        <f aca="false">IF(D464&lt;=1924,"M85",IF(AND(D464&gt;=1927,D464&lt;=1931),"M80",IF(AND(D464&gt;=1932,D464&lt;=1936),"M75",IF(AND(D464&gt;=1937,D464&lt;=1941),"M70",IF(AND(D464&gt;=1942,D464&lt;=1946),"M65",IF(AND(D464&gt;=1992,D464&lt;=1993),"M18",IF(D464&gt;=1994,"M17","")))))))</f>
        <v/>
      </c>
      <c r="L464" s="97"/>
    </row>
    <row r="465" s="36" customFormat="true" ht="25.5" hidden="false" customHeight="true" outlineLevel="0" collapsed="false">
      <c r="A465" s="119" t="n">
        <v>458</v>
      </c>
      <c r="B465" s="90" t="n">
        <v>2147</v>
      </c>
      <c r="C465" s="123" t="s">
        <v>3718</v>
      </c>
      <c r="D465" s="92" t="n">
        <v>1981</v>
      </c>
      <c r="E465" s="92" t="s">
        <v>74</v>
      </c>
      <c r="F465" s="93" t="s">
        <v>188</v>
      </c>
      <c r="G465" s="93" t="s">
        <v>3719</v>
      </c>
      <c r="H465" s="93"/>
      <c r="I465" s="94" t="s">
        <v>3720</v>
      </c>
      <c r="J465" s="95"/>
      <c r="K465" s="96" t="str">
        <f aca="false">IF(D465&lt;=1924,"M85",IF(AND(D465&gt;=1927,D465&lt;=1931),"M80",IF(AND(D465&gt;=1932,D465&lt;=1936),"M75",IF(AND(D465&gt;=1937,D465&lt;=1941),"M70",IF(AND(D465&gt;=1942,D465&lt;=1946),"M65",IF(AND(D465&gt;=1992,D465&lt;=1993),"M18",IF(D465&gt;=1994,"M17","")))))))</f>
        <v/>
      </c>
      <c r="L465" s="97"/>
    </row>
    <row r="466" s="36" customFormat="true" ht="25.5" hidden="false" customHeight="true" outlineLevel="0" collapsed="false">
      <c r="A466" s="119" t="n">
        <v>459</v>
      </c>
      <c r="B466" s="90" t="n">
        <v>1991</v>
      </c>
      <c r="C466" s="123" t="s">
        <v>3721</v>
      </c>
      <c r="D466" s="92" t="n">
        <v>1980</v>
      </c>
      <c r="E466" s="92" t="s">
        <v>74</v>
      </c>
      <c r="F466" s="93" t="s">
        <v>180</v>
      </c>
      <c r="G466" s="93" t="s">
        <v>2178</v>
      </c>
      <c r="H466" s="93"/>
      <c r="I466" s="94" t="s">
        <v>3722</v>
      </c>
      <c r="J466" s="95"/>
      <c r="K466" s="96" t="str">
        <f aca="false">IF(D466&lt;=1924,"M85",IF(AND(D466&gt;=1927,D466&lt;=1931),"M80",IF(AND(D466&gt;=1932,D466&lt;=1936),"M75",IF(AND(D466&gt;=1937,D466&lt;=1941),"M70",IF(AND(D466&gt;=1942,D466&lt;=1946),"M65",IF(AND(D466&gt;=1992,D466&lt;=1993),"M18",IF(D466&gt;=1994,"M17","")))))))</f>
        <v/>
      </c>
      <c r="L466" s="97"/>
    </row>
    <row r="467" s="36" customFormat="true" ht="25.5" hidden="false" customHeight="true" outlineLevel="0" collapsed="false">
      <c r="A467" s="119" t="n">
        <v>460</v>
      </c>
      <c r="B467" s="90" t="n">
        <v>2009</v>
      </c>
      <c r="C467" s="123" t="s">
        <v>3723</v>
      </c>
      <c r="D467" s="92" t="n">
        <v>1979</v>
      </c>
      <c r="E467" s="92" t="s">
        <v>74</v>
      </c>
      <c r="F467" s="93"/>
      <c r="G467" s="93" t="s">
        <v>7</v>
      </c>
      <c r="H467" s="93"/>
      <c r="I467" s="94" t="s">
        <v>3724</v>
      </c>
      <c r="J467" s="95"/>
      <c r="K467" s="96" t="str">
        <f aca="false">IF(D467&lt;=1924,"M85",IF(AND(D467&gt;=1927,D467&lt;=1931),"M80",IF(AND(D467&gt;=1932,D467&lt;=1936),"M75",IF(AND(D467&gt;=1937,D467&lt;=1941),"M70",IF(AND(D467&gt;=1942,D467&lt;=1946),"M65",IF(AND(D467&gt;=1992,D467&lt;=1993),"M18",IF(D467&gt;=1994,"M17","")))))))</f>
        <v/>
      </c>
      <c r="L467" s="97"/>
    </row>
    <row r="468" s="36" customFormat="true" ht="25.5" hidden="false" customHeight="true" outlineLevel="0" collapsed="false">
      <c r="A468" s="119" t="n">
        <v>461</v>
      </c>
      <c r="B468" s="90" t="n">
        <v>1599</v>
      </c>
      <c r="C468" s="123" t="s">
        <v>3725</v>
      </c>
      <c r="D468" s="92" t="n">
        <v>1941</v>
      </c>
      <c r="E468" s="92" t="s">
        <v>433</v>
      </c>
      <c r="F468" s="120"/>
      <c r="G468" s="93" t="s">
        <v>3301</v>
      </c>
      <c r="H468" s="93"/>
      <c r="I468" s="94" t="s">
        <v>3726</v>
      </c>
      <c r="J468" s="95"/>
      <c r="K468" s="96" t="str">
        <f aca="false">IF(D468&lt;=1924,"M85",IF(AND(D468&gt;=1927,D468&lt;=1931),"M80",IF(AND(D468&gt;=1932,D468&lt;=1936),"M75",IF(AND(D468&gt;=1937,D468&lt;=1941),"M70",IF(AND(D468&gt;=1942,D468&lt;=1946),"M65",IF(AND(D468&gt;=1992,D468&lt;=1993),"M18",IF(D468&gt;=1994,"M17","")))))))</f>
        <v>M70</v>
      </c>
      <c r="L468" s="97" t="n">
        <v>13</v>
      </c>
    </row>
    <row r="469" s="36" customFormat="true" ht="25.5" hidden="false" customHeight="true" outlineLevel="0" collapsed="false">
      <c r="A469" s="119" t="n">
        <v>462</v>
      </c>
      <c r="B469" s="90" t="n">
        <v>1858</v>
      </c>
      <c r="C469" s="123" t="s">
        <v>3727</v>
      </c>
      <c r="D469" s="92" t="n">
        <v>1975</v>
      </c>
      <c r="E469" s="92" t="s">
        <v>74</v>
      </c>
      <c r="F469" s="93"/>
      <c r="G469" s="93" t="s">
        <v>7</v>
      </c>
      <c r="H469" s="120" t="s">
        <v>3479</v>
      </c>
      <c r="I469" s="94" t="s">
        <v>3728</v>
      </c>
      <c r="J469" s="95"/>
      <c r="K469" s="96" t="str">
        <f aca="false">IF(D469&lt;=1924,"M85",IF(AND(D469&gt;=1927,D469&lt;=1931),"M80",IF(AND(D469&gt;=1932,D469&lt;=1936),"M75",IF(AND(D469&gt;=1937,D469&lt;=1941),"M70",IF(AND(D469&gt;=1942,D469&lt;=1946),"M65",IF(AND(D469&gt;=1992,D469&lt;=1993),"M18",IF(D469&gt;=1994,"M17","")))))))</f>
        <v/>
      </c>
      <c r="L469" s="97"/>
    </row>
    <row r="470" s="36" customFormat="true" ht="25.5" hidden="false" customHeight="true" outlineLevel="0" collapsed="false">
      <c r="A470" s="119" t="n">
        <v>463</v>
      </c>
      <c r="B470" s="90" t="n">
        <v>1972</v>
      </c>
      <c r="C470" s="123" t="s">
        <v>3729</v>
      </c>
      <c r="D470" s="92" t="n">
        <v>1939</v>
      </c>
      <c r="E470" s="92" t="s">
        <v>74</v>
      </c>
      <c r="F470" s="93"/>
      <c r="G470" s="93" t="s">
        <v>7</v>
      </c>
      <c r="H470" s="93"/>
      <c r="I470" s="94" t="s">
        <v>3728</v>
      </c>
      <c r="J470" s="95"/>
      <c r="K470" s="96" t="str">
        <f aca="false">IF(D470&lt;=1924,"M85",IF(AND(D470&gt;=1927,D470&lt;=1931),"M80",IF(AND(D470&gt;=1932,D470&lt;=1936),"M75",IF(AND(D470&gt;=1937,D470&lt;=1941),"M70",IF(AND(D470&gt;=1942,D470&lt;=1946),"M65",IF(AND(D470&gt;=1992,D470&lt;=1993),"M18",IF(D470&gt;=1994,"M17","")))))))</f>
        <v>M70</v>
      </c>
      <c r="L470" s="97" t="n">
        <v>14</v>
      </c>
    </row>
    <row r="471" s="36" customFormat="true" ht="25.5" hidden="false" customHeight="true" outlineLevel="0" collapsed="false">
      <c r="A471" s="119" t="n">
        <v>464</v>
      </c>
      <c r="B471" s="90" t="n">
        <v>2093</v>
      </c>
      <c r="C471" s="123" t="s">
        <v>3730</v>
      </c>
      <c r="D471" s="92" t="n">
        <v>1987</v>
      </c>
      <c r="E471" s="92" t="s">
        <v>74</v>
      </c>
      <c r="F471" s="93"/>
      <c r="G471" s="93" t="s">
        <v>7</v>
      </c>
      <c r="H471" s="93" t="s">
        <v>3344</v>
      </c>
      <c r="I471" s="94" t="s">
        <v>3731</v>
      </c>
      <c r="J471" s="95"/>
      <c r="K471" s="96" t="str">
        <f aca="false">IF(D471&lt;=1924,"M85",IF(AND(D471&gt;=1927,D471&lt;=1931),"M80",IF(AND(D471&gt;=1932,D471&lt;=1936),"M75",IF(AND(D471&gt;=1937,D471&lt;=1941),"M70",IF(AND(D471&gt;=1942,D471&lt;=1946),"M65",IF(AND(D471&gt;=1992,D471&lt;=1993),"M18",IF(D471&gt;=1994,"M17","")))))))</f>
        <v/>
      </c>
      <c r="L471" s="97"/>
    </row>
    <row r="472" s="36" customFormat="true" ht="25.5" hidden="false" customHeight="true" outlineLevel="0" collapsed="false">
      <c r="A472" s="119" t="n">
        <v>465</v>
      </c>
      <c r="B472" s="90" t="n">
        <v>1643</v>
      </c>
      <c r="C472" s="123" t="s">
        <v>3732</v>
      </c>
      <c r="D472" s="92" t="n">
        <v>1955</v>
      </c>
      <c r="E472" s="92" t="s">
        <v>1105</v>
      </c>
      <c r="F472" s="93"/>
      <c r="G472" s="93" t="s">
        <v>3733</v>
      </c>
      <c r="H472" s="93"/>
      <c r="I472" s="94" t="s">
        <v>3734</v>
      </c>
      <c r="J472" s="95"/>
      <c r="K472" s="96" t="str">
        <f aca="false">IF(D472&lt;=1924,"M85",IF(AND(D472&gt;=1927,D472&lt;=1931),"M80",IF(AND(D472&gt;=1932,D472&lt;=1936),"M75",IF(AND(D472&gt;=1937,D472&lt;=1941),"M70",IF(AND(D472&gt;=1942,D472&lt;=1946),"M65",IF(AND(D472&gt;=1992,D472&lt;=1993),"M18",IF(D472&gt;=1994,"M17","")))))))</f>
        <v/>
      </c>
      <c r="L472" s="97"/>
    </row>
    <row r="473" s="36" customFormat="true" ht="25.5" hidden="false" customHeight="true" outlineLevel="0" collapsed="false">
      <c r="A473" s="119" t="n">
        <v>466</v>
      </c>
      <c r="B473" s="90" t="n">
        <v>1515</v>
      </c>
      <c r="C473" s="123" t="s">
        <v>3735</v>
      </c>
      <c r="D473" s="92" t="n">
        <v>1952</v>
      </c>
      <c r="E473" s="92" t="s">
        <v>74</v>
      </c>
      <c r="F473" s="93" t="s">
        <v>146</v>
      </c>
      <c r="G473" s="93" t="s">
        <v>1041</v>
      </c>
      <c r="H473" s="93"/>
      <c r="I473" s="94" t="s">
        <v>3736</v>
      </c>
      <c r="J473" s="95"/>
      <c r="K473" s="96" t="str">
        <f aca="false">IF(D473&lt;=1924,"M85",IF(AND(D473&gt;=1927,D473&lt;=1931),"M80",IF(AND(D473&gt;=1932,D473&lt;=1936),"M75",IF(AND(D473&gt;=1937,D473&lt;=1941),"M70",IF(AND(D473&gt;=1942,D473&lt;=1946),"M65",IF(AND(D473&gt;=1992,D473&lt;=1993),"M18",IF(D473&gt;=1994,"M17","")))))))</f>
        <v/>
      </c>
      <c r="L473" s="97"/>
    </row>
    <row r="474" s="36" customFormat="true" ht="25.5" hidden="false" customHeight="true" outlineLevel="0" collapsed="false">
      <c r="A474" s="119" t="n">
        <v>467</v>
      </c>
      <c r="B474" s="90" t="n">
        <v>1866</v>
      </c>
      <c r="C474" s="123" t="s">
        <v>3737</v>
      </c>
      <c r="D474" s="92" t="n">
        <v>1988</v>
      </c>
      <c r="E474" s="92" t="s">
        <v>74</v>
      </c>
      <c r="F474" s="93"/>
      <c r="G474" s="93" t="s">
        <v>7</v>
      </c>
      <c r="H474" s="93"/>
      <c r="I474" s="94" t="s">
        <v>3738</v>
      </c>
      <c r="J474" s="95"/>
      <c r="K474" s="96" t="str">
        <f aca="false">IF(D474&lt;=1924,"M85",IF(AND(D474&gt;=1927,D474&lt;=1931),"M80",IF(AND(D474&gt;=1932,D474&lt;=1936),"M75",IF(AND(D474&gt;=1937,D474&lt;=1941),"M70",IF(AND(D474&gt;=1942,D474&lt;=1946),"M65",IF(AND(D474&gt;=1992,D474&lt;=1993),"M18",IF(D474&gt;=1994,"M17","")))))))</f>
        <v/>
      </c>
      <c r="L474" s="97"/>
    </row>
    <row r="475" s="36" customFormat="true" ht="25.5" hidden="false" customHeight="true" outlineLevel="0" collapsed="false">
      <c r="A475" s="119" t="n">
        <v>468</v>
      </c>
      <c r="B475" s="90" t="n">
        <v>1645</v>
      </c>
      <c r="C475" s="123" t="s">
        <v>3739</v>
      </c>
      <c r="D475" s="92" t="n">
        <v>1966</v>
      </c>
      <c r="E475" s="92" t="s">
        <v>850</v>
      </c>
      <c r="F475" s="93"/>
      <c r="G475" s="93" t="s">
        <v>3740</v>
      </c>
      <c r="H475" s="93"/>
      <c r="I475" s="94" t="s">
        <v>3741</v>
      </c>
      <c r="J475" s="95"/>
      <c r="K475" s="96" t="str">
        <f aca="false">IF(D475&lt;=1924,"M85",IF(AND(D475&gt;=1927,D475&lt;=1931),"M80",IF(AND(D475&gt;=1932,D475&lt;=1936),"M75",IF(AND(D475&gt;=1937,D475&lt;=1941),"M70",IF(AND(D475&gt;=1942,D475&lt;=1946),"M65",IF(AND(D475&gt;=1992,D475&lt;=1993),"M18",IF(D475&gt;=1994,"M17","")))))))</f>
        <v/>
      </c>
      <c r="L475" s="97"/>
    </row>
    <row r="476" s="36" customFormat="true" ht="25.5" hidden="false" customHeight="true" outlineLevel="0" collapsed="false">
      <c r="A476" s="119" t="n">
        <v>469</v>
      </c>
      <c r="B476" s="90" t="n">
        <v>1547</v>
      </c>
      <c r="C476" s="123" t="s">
        <v>3742</v>
      </c>
      <c r="D476" s="92" t="n">
        <v>2003</v>
      </c>
      <c r="E476" s="92" t="s">
        <v>74</v>
      </c>
      <c r="F476" s="93"/>
      <c r="G476" s="93" t="s">
        <v>7</v>
      </c>
      <c r="H476" s="93" t="s">
        <v>2841</v>
      </c>
      <c r="I476" s="94" t="s">
        <v>3743</v>
      </c>
      <c r="J476" s="95"/>
      <c r="K476" s="96" t="str">
        <f aca="false">IF(D476&lt;=1924,"M85",IF(AND(D476&gt;=1927,D476&lt;=1931),"M80",IF(AND(D476&gt;=1932,D476&lt;=1936),"M75",IF(AND(D476&gt;=1937,D476&lt;=1941),"M70",IF(AND(D476&gt;=1942,D476&lt;=1946),"M65",IF(AND(D476&gt;=1992,D476&lt;=1993),"M18",IF(D476&gt;=1994,"M17","")))))))</f>
        <v>M17</v>
      </c>
      <c r="L476" s="97" t="n">
        <v>39</v>
      </c>
    </row>
    <row r="477" s="36" customFormat="true" ht="25.5" hidden="false" customHeight="true" outlineLevel="0" collapsed="false">
      <c r="A477" s="119" t="n">
        <v>470</v>
      </c>
      <c r="B477" s="90" t="n">
        <v>1626</v>
      </c>
      <c r="C477" s="123" t="s">
        <v>3744</v>
      </c>
      <c r="D477" s="92" t="n">
        <v>1955</v>
      </c>
      <c r="E477" s="92" t="s">
        <v>361</v>
      </c>
      <c r="F477" s="120"/>
      <c r="G477" s="93"/>
      <c r="H477" s="93"/>
      <c r="I477" s="94" t="s">
        <v>3745</v>
      </c>
      <c r="J477" s="95"/>
      <c r="K477" s="96" t="str">
        <f aca="false">IF(D477&lt;=1924,"M85",IF(AND(D477&gt;=1927,D477&lt;=1931),"M80",IF(AND(D477&gt;=1932,D477&lt;=1936),"M75",IF(AND(D477&gt;=1937,D477&lt;=1941),"M70",IF(AND(D477&gt;=1942,D477&lt;=1946),"M65",IF(AND(D477&gt;=1992,D477&lt;=1993),"M18",IF(D477&gt;=1994,"M17","")))))))</f>
        <v/>
      </c>
      <c r="L477" s="97"/>
    </row>
    <row r="478" s="36" customFormat="true" ht="25.5" hidden="false" customHeight="true" outlineLevel="0" collapsed="false">
      <c r="A478" s="119" t="n">
        <v>471</v>
      </c>
      <c r="B478" s="90" t="n">
        <v>1854</v>
      </c>
      <c r="C478" s="123" t="s">
        <v>3130</v>
      </c>
      <c r="D478" s="92" t="n">
        <v>1963</v>
      </c>
      <c r="E478" s="92" t="s">
        <v>74</v>
      </c>
      <c r="F478" s="93"/>
      <c r="G478" s="93" t="s">
        <v>7</v>
      </c>
      <c r="H478" s="93" t="s">
        <v>386</v>
      </c>
      <c r="I478" s="94" t="s">
        <v>3746</v>
      </c>
      <c r="J478" s="95"/>
      <c r="K478" s="96" t="str">
        <f aca="false">IF(D478&lt;=1924,"M85",IF(AND(D478&gt;=1927,D478&lt;=1931),"M80",IF(AND(D478&gt;=1932,D478&lt;=1936),"M75",IF(AND(D478&gt;=1937,D478&lt;=1941),"M70",IF(AND(D478&gt;=1942,D478&lt;=1946),"M65",IF(AND(D478&gt;=1992,D478&lt;=1993),"M18",IF(D478&gt;=1994,"M17","")))))))</f>
        <v/>
      </c>
      <c r="L478" s="97"/>
    </row>
    <row r="479" s="36" customFormat="true" ht="25.5" hidden="false" customHeight="true" outlineLevel="0" collapsed="false">
      <c r="A479" s="119" t="n">
        <v>472</v>
      </c>
      <c r="B479" s="90" t="n">
        <v>2073</v>
      </c>
      <c r="C479" s="123" t="s">
        <v>3747</v>
      </c>
      <c r="D479" s="92" t="n">
        <v>1935</v>
      </c>
      <c r="E479" s="92" t="s">
        <v>74</v>
      </c>
      <c r="F479" s="93"/>
      <c r="G479" s="93" t="s">
        <v>7</v>
      </c>
      <c r="H479" s="120" t="s">
        <v>81</v>
      </c>
      <c r="I479" s="94" t="s">
        <v>3748</v>
      </c>
      <c r="J479" s="95"/>
      <c r="K479" s="96" t="str">
        <f aca="false">IF(D479&lt;=1924,"M85",IF(AND(D479&gt;=1927,D479&lt;=1931),"M80",IF(AND(D479&gt;=1932,D479&lt;=1936),"M75",IF(AND(D479&gt;=1937,D479&lt;=1941),"M70",IF(AND(D479&gt;=1942,D479&lt;=1946),"M65",IF(AND(D479&gt;=1992,D479&lt;=1993),"M18",IF(D479&gt;=1994,"M17","")))))))</f>
        <v>M75</v>
      </c>
      <c r="L479" s="97" t="n">
        <v>8</v>
      </c>
    </row>
    <row r="480" s="36" customFormat="true" ht="25.5" hidden="false" customHeight="true" outlineLevel="0" collapsed="false">
      <c r="A480" s="119" t="n">
        <v>473</v>
      </c>
      <c r="B480" s="90" t="n">
        <v>1648</v>
      </c>
      <c r="C480" s="123" t="s">
        <v>3749</v>
      </c>
      <c r="D480" s="92" t="n">
        <v>1964</v>
      </c>
      <c r="E480" s="92" t="s">
        <v>3654</v>
      </c>
      <c r="F480" s="93"/>
      <c r="G480" s="93" t="s">
        <v>3750</v>
      </c>
      <c r="H480" s="93"/>
      <c r="I480" s="94" t="s">
        <v>3751</v>
      </c>
      <c r="J480" s="95"/>
      <c r="K480" s="96" t="str">
        <f aca="false">IF(D480&lt;=1924,"M85",IF(AND(D480&gt;=1927,D480&lt;=1931),"M80",IF(AND(D480&gt;=1932,D480&lt;=1936),"M75",IF(AND(D480&gt;=1937,D480&lt;=1941),"M70",IF(AND(D480&gt;=1942,D480&lt;=1946),"M65",IF(AND(D480&gt;=1992,D480&lt;=1993),"M18",IF(D480&gt;=1994,"M17","")))))))</f>
        <v/>
      </c>
      <c r="L480" s="97"/>
    </row>
    <row r="481" s="36" customFormat="true" ht="25.5" hidden="false" customHeight="true" outlineLevel="0" collapsed="false">
      <c r="A481" s="119" t="n">
        <v>474</v>
      </c>
      <c r="B481" s="90" t="n">
        <v>1649</v>
      </c>
      <c r="C481" s="123" t="s">
        <v>3752</v>
      </c>
      <c r="D481" s="92" t="n">
        <v>1963</v>
      </c>
      <c r="E481" s="92" t="s">
        <v>3654</v>
      </c>
      <c r="F481" s="93"/>
      <c r="G481" s="93" t="s">
        <v>3750</v>
      </c>
      <c r="H481" s="93"/>
      <c r="I481" s="94" t="s">
        <v>3751</v>
      </c>
      <c r="J481" s="95"/>
      <c r="K481" s="96" t="str">
        <f aca="false">IF(D481&lt;=1924,"M85",IF(AND(D481&gt;=1927,D481&lt;=1931),"M80",IF(AND(D481&gt;=1932,D481&lt;=1936),"M75",IF(AND(D481&gt;=1937,D481&lt;=1941),"M70",IF(AND(D481&gt;=1942,D481&lt;=1946),"M65",IF(AND(D481&gt;=1992,D481&lt;=1993),"M18",IF(D481&gt;=1994,"M17","")))))))</f>
        <v/>
      </c>
      <c r="L481" s="97"/>
    </row>
    <row r="482" s="36" customFormat="true" ht="25.5" hidden="false" customHeight="true" outlineLevel="0" collapsed="false">
      <c r="A482" s="119" t="n">
        <v>475</v>
      </c>
      <c r="B482" s="90" t="n">
        <v>2077</v>
      </c>
      <c r="C482" s="123" t="s">
        <v>3753</v>
      </c>
      <c r="D482" s="92" t="n">
        <v>1928</v>
      </c>
      <c r="E482" s="92" t="s">
        <v>74</v>
      </c>
      <c r="F482" s="93"/>
      <c r="G482" s="93" t="s">
        <v>7</v>
      </c>
      <c r="H482" s="93" t="s">
        <v>81</v>
      </c>
      <c r="I482" s="94" t="s">
        <v>3754</v>
      </c>
      <c r="J482" s="95"/>
      <c r="K482" s="96" t="str">
        <f aca="false">IF(D482&lt;=1924,"M85",IF(AND(D482&gt;=1927,D482&lt;=1931),"M80",IF(AND(D482&gt;=1932,D482&lt;=1936),"M75",IF(AND(D482&gt;=1937,D482&lt;=1941),"M70",IF(AND(D482&gt;=1942,D482&lt;=1946),"M65",IF(AND(D482&gt;=1992,D482&lt;=1993),"M18",IF(D482&gt;=1994,"M17","")))))))</f>
        <v>M80</v>
      </c>
      <c r="L482" s="97" t="n">
        <v>2</v>
      </c>
    </row>
    <row r="483" s="36" customFormat="true" ht="25.5" hidden="false" customHeight="true" outlineLevel="0" collapsed="false">
      <c r="A483" s="119" t="n">
        <v>476</v>
      </c>
      <c r="B483" s="90" t="n">
        <v>1736</v>
      </c>
      <c r="C483" s="123" t="s">
        <v>3755</v>
      </c>
      <c r="D483" s="92" t="n">
        <v>1952</v>
      </c>
      <c r="E483" s="92" t="s">
        <v>74</v>
      </c>
      <c r="F483" s="93"/>
      <c r="G483" s="93" t="s">
        <v>7</v>
      </c>
      <c r="H483" s="93"/>
      <c r="I483" s="94" t="s">
        <v>3754</v>
      </c>
      <c r="J483" s="95"/>
      <c r="K483" s="96" t="str">
        <f aca="false">IF(D483&lt;=1924,"M85",IF(AND(D483&gt;=1927,D483&lt;=1931),"M80",IF(AND(D483&gt;=1932,D483&lt;=1936),"M75",IF(AND(D483&gt;=1937,D483&lt;=1941),"M70",IF(AND(D483&gt;=1942,D483&lt;=1946),"M65",IF(AND(D483&gt;=1992,D483&lt;=1993),"M18",IF(D483&gt;=1994,"M17","")))))))</f>
        <v/>
      </c>
      <c r="L483" s="97"/>
    </row>
    <row r="484" s="36" customFormat="true" ht="25.5" hidden="false" customHeight="true" outlineLevel="0" collapsed="false">
      <c r="A484" s="119" t="n">
        <v>477</v>
      </c>
      <c r="B484" s="90" t="n">
        <v>1969</v>
      </c>
      <c r="C484" s="123" t="s">
        <v>3756</v>
      </c>
      <c r="D484" s="92" t="n">
        <v>1962</v>
      </c>
      <c r="E484" s="92" t="s">
        <v>74</v>
      </c>
      <c r="F484" s="120"/>
      <c r="G484" s="93" t="s">
        <v>7</v>
      </c>
      <c r="H484" s="93"/>
      <c r="I484" s="94" t="s">
        <v>3757</v>
      </c>
      <c r="J484" s="95"/>
      <c r="K484" s="96" t="str">
        <f aca="false">IF(D484&lt;=1924,"M85",IF(AND(D484&gt;=1927,D484&lt;=1931),"M80",IF(AND(D484&gt;=1932,D484&lt;=1936),"M75",IF(AND(D484&gt;=1937,D484&lt;=1941),"M70",IF(AND(D484&gt;=1942,D484&lt;=1946),"M65",IF(AND(D484&gt;=1992,D484&lt;=1993),"M18",IF(D484&gt;=1994,"M17","")))))))</f>
        <v/>
      </c>
      <c r="L484" s="97"/>
    </row>
    <row r="485" s="36" customFormat="true" ht="25.5" hidden="false" customHeight="true" outlineLevel="0" collapsed="false">
      <c r="A485" s="119" t="n">
        <v>478</v>
      </c>
      <c r="B485" s="90" t="n">
        <v>1550</v>
      </c>
      <c r="C485" s="123" t="s">
        <v>3758</v>
      </c>
      <c r="D485" s="92" t="n">
        <v>1943</v>
      </c>
      <c r="E485" s="92" t="s">
        <v>433</v>
      </c>
      <c r="F485" s="93"/>
      <c r="G485" s="93" t="s">
        <v>586</v>
      </c>
      <c r="H485" s="93" t="s">
        <v>3759</v>
      </c>
      <c r="I485" s="94" t="s">
        <v>3760</v>
      </c>
      <c r="J485" s="95"/>
      <c r="K485" s="96" t="str">
        <f aca="false">IF(D485&lt;=1924,"M85",IF(AND(D485&gt;=1927,D485&lt;=1931),"M80",IF(AND(D485&gt;=1932,D485&lt;=1936),"M75",IF(AND(D485&gt;=1937,D485&lt;=1941),"M70",IF(AND(D485&gt;=1942,D485&lt;=1946),"M65",IF(AND(D485&gt;=1992,D485&lt;=1993),"M18",IF(D485&gt;=1994,"M17","")))))))</f>
        <v>M65</v>
      </c>
      <c r="L485" s="97" t="n">
        <v>14</v>
      </c>
    </row>
    <row r="486" s="36" customFormat="true" ht="25.5" hidden="false" customHeight="true" outlineLevel="0" collapsed="false">
      <c r="A486" s="119" t="n">
        <v>479</v>
      </c>
      <c r="B486" s="90" t="n">
        <v>2017</v>
      </c>
      <c r="C486" s="123" t="s">
        <v>3761</v>
      </c>
      <c r="D486" s="92" t="n">
        <v>1956</v>
      </c>
      <c r="E486" s="92" t="s">
        <v>150</v>
      </c>
      <c r="F486" s="120" t="s">
        <v>3762</v>
      </c>
      <c r="G486" s="93" t="s">
        <v>3763</v>
      </c>
      <c r="H486" s="93" t="s">
        <v>3764</v>
      </c>
      <c r="I486" s="94" t="s">
        <v>3765</v>
      </c>
      <c r="J486" s="95"/>
      <c r="K486" s="96" t="str">
        <f aca="false">IF(D486&lt;=1924,"M85",IF(AND(D486&gt;=1927,D486&lt;=1931),"M80",IF(AND(D486&gt;=1932,D486&lt;=1936),"M75",IF(AND(D486&gt;=1937,D486&lt;=1941),"M70",IF(AND(D486&gt;=1942,D486&lt;=1946),"M65",IF(AND(D486&gt;=1992,D486&lt;=1993),"M18",IF(D486&gt;=1994,"M17","")))))))</f>
        <v/>
      </c>
      <c r="L486" s="97"/>
    </row>
    <row r="487" s="36" customFormat="true" ht="25.5" hidden="false" customHeight="true" outlineLevel="0" collapsed="false">
      <c r="A487" s="119" t="n">
        <v>480</v>
      </c>
      <c r="B487" s="90" t="n">
        <v>2108</v>
      </c>
      <c r="C487" s="123" t="s">
        <v>3766</v>
      </c>
      <c r="D487" s="92" t="n">
        <v>1984</v>
      </c>
      <c r="E487" s="92" t="s">
        <v>74</v>
      </c>
      <c r="F487" s="120"/>
      <c r="G487" s="93" t="s">
        <v>7</v>
      </c>
      <c r="H487" s="93"/>
      <c r="I487" s="94" t="s">
        <v>3767</v>
      </c>
      <c r="J487" s="95"/>
      <c r="K487" s="96" t="str">
        <f aca="false">IF(D487&lt;=1924,"M85",IF(AND(D487&gt;=1927,D487&lt;=1931),"M80",IF(AND(D487&gt;=1932,D487&lt;=1936),"M75",IF(AND(D487&gt;=1937,D487&lt;=1941),"M70",IF(AND(D487&gt;=1942,D487&lt;=1946),"M65",IF(AND(D487&gt;=1992,D487&lt;=1993),"M18",IF(D487&gt;=1994,"M17","")))))))</f>
        <v/>
      </c>
      <c r="L487" s="97"/>
    </row>
    <row r="488" s="36" customFormat="true" ht="25.5" hidden="false" customHeight="true" outlineLevel="0" collapsed="false">
      <c r="A488" s="119" t="n">
        <v>481</v>
      </c>
      <c r="B488" s="90" t="n">
        <v>1541</v>
      </c>
      <c r="C488" s="123" t="s">
        <v>3768</v>
      </c>
      <c r="D488" s="92" t="n">
        <v>1989</v>
      </c>
      <c r="E488" s="92" t="s">
        <v>74</v>
      </c>
      <c r="F488" s="93"/>
      <c r="G488" s="93" t="s">
        <v>7</v>
      </c>
      <c r="H488" s="93"/>
      <c r="I488" s="94" t="s">
        <v>3769</v>
      </c>
      <c r="J488" s="95"/>
      <c r="K488" s="96" t="str">
        <f aca="false">IF(D488&lt;=1924,"M85",IF(AND(D488&gt;=1927,D488&lt;=1931),"M80",IF(AND(D488&gt;=1932,D488&lt;=1936),"M75",IF(AND(D488&gt;=1937,D488&lt;=1941),"M70",IF(AND(D488&gt;=1942,D488&lt;=1946),"M65",IF(AND(D488&gt;=1992,D488&lt;=1993),"M18",IF(D488&gt;=1994,"M17","")))))))</f>
        <v/>
      </c>
      <c r="L488" s="97"/>
    </row>
    <row r="489" s="36" customFormat="true" ht="25.5" hidden="false" customHeight="true" outlineLevel="0" collapsed="false">
      <c r="A489" s="119" t="n">
        <v>482</v>
      </c>
      <c r="B489" s="90" t="n">
        <v>2061</v>
      </c>
      <c r="C489" s="123" t="s">
        <v>3770</v>
      </c>
      <c r="D489" s="92" t="n">
        <v>2002</v>
      </c>
      <c r="E489" s="92" t="s">
        <v>74</v>
      </c>
      <c r="F489" s="120" t="s">
        <v>629</v>
      </c>
      <c r="G489" s="93" t="s">
        <v>1869</v>
      </c>
      <c r="H489" s="93" t="s">
        <v>1870</v>
      </c>
      <c r="I489" s="94" t="s">
        <v>3771</v>
      </c>
      <c r="J489" s="95"/>
      <c r="K489" s="96" t="str">
        <f aca="false">IF(D489&lt;=1924,"M85",IF(AND(D489&gt;=1927,D489&lt;=1931),"M80",IF(AND(D489&gt;=1932,D489&lt;=1936),"M75",IF(AND(D489&gt;=1937,D489&lt;=1941),"M70",IF(AND(D489&gt;=1942,D489&lt;=1946),"M65",IF(AND(D489&gt;=1992,D489&lt;=1993),"M18",IF(D489&gt;=1994,"M17","")))))))</f>
        <v>M17</v>
      </c>
      <c r="L489" s="97" t="n">
        <v>40</v>
      </c>
    </row>
    <row r="490" s="36" customFormat="true" ht="25.5" hidden="false" customHeight="true" outlineLevel="0" collapsed="false">
      <c r="A490" s="119" t="n">
        <v>483</v>
      </c>
      <c r="B490" s="90" t="n">
        <v>1709</v>
      </c>
      <c r="C490" s="123" t="s">
        <v>3772</v>
      </c>
      <c r="D490" s="92" t="n">
        <v>1975</v>
      </c>
      <c r="E490" s="92" t="s">
        <v>74</v>
      </c>
      <c r="F490" s="93"/>
      <c r="G490" s="93" t="s">
        <v>7</v>
      </c>
      <c r="H490" s="93"/>
      <c r="I490" s="94" t="s">
        <v>3773</v>
      </c>
      <c r="J490" s="95"/>
      <c r="K490" s="96" t="str">
        <f aca="false">IF(D490&lt;=1924,"M85",IF(AND(D490&gt;=1927,D490&lt;=1931),"M80",IF(AND(D490&gt;=1932,D490&lt;=1936),"M75",IF(AND(D490&gt;=1937,D490&lt;=1941),"M70",IF(AND(D490&gt;=1942,D490&lt;=1946),"M65",IF(AND(D490&gt;=1992,D490&lt;=1993),"M18",IF(D490&gt;=1994,"M17","")))))))</f>
        <v/>
      </c>
      <c r="L490" s="97"/>
    </row>
    <row r="491" s="36" customFormat="true" ht="25.5" hidden="false" customHeight="true" outlineLevel="0" collapsed="false">
      <c r="A491" s="119" t="n">
        <v>484</v>
      </c>
      <c r="B491" s="90" t="n">
        <v>1915</v>
      </c>
      <c r="C491" s="123" t="s">
        <v>3774</v>
      </c>
      <c r="D491" s="92" t="n">
        <v>1956</v>
      </c>
      <c r="E491" s="92" t="s">
        <v>74</v>
      </c>
      <c r="F491" s="93"/>
      <c r="G491" s="93" t="s">
        <v>7</v>
      </c>
      <c r="H491" s="93"/>
      <c r="I491" s="94" t="s">
        <v>3775</v>
      </c>
      <c r="J491" s="95"/>
      <c r="K491" s="96" t="str">
        <f aca="false">IF(D491&lt;=1924,"M85",IF(AND(D491&gt;=1927,D491&lt;=1931),"M80",IF(AND(D491&gt;=1932,D491&lt;=1936),"M75",IF(AND(D491&gt;=1937,D491&lt;=1941),"M70",IF(AND(D491&gt;=1942,D491&lt;=1946),"M65",IF(AND(D491&gt;=1992,D491&lt;=1993),"M18",IF(D491&gt;=1994,"M17","")))))))</f>
        <v/>
      </c>
      <c r="L491" s="97"/>
    </row>
    <row r="492" s="36" customFormat="true" ht="25.5" hidden="false" customHeight="true" outlineLevel="0" collapsed="false">
      <c r="A492" s="119" t="n">
        <v>485</v>
      </c>
      <c r="B492" s="90" t="n">
        <v>2016</v>
      </c>
      <c r="C492" s="123" t="s">
        <v>3776</v>
      </c>
      <c r="D492" s="92" t="n">
        <v>1984</v>
      </c>
      <c r="E492" s="92" t="s">
        <v>74</v>
      </c>
      <c r="F492" s="93"/>
      <c r="G492" s="93" t="s">
        <v>7</v>
      </c>
      <c r="H492" s="93"/>
      <c r="I492" s="94" t="s">
        <v>3777</v>
      </c>
      <c r="J492" s="95"/>
      <c r="K492" s="96" t="str">
        <f aca="false">IF(D492&lt;=1924,"M85",IF(AND(D492&gt;=1927,D492&lt;=1931),"M80",IF(AND(D492&gt;=1932,D492&lt;=1936),"M75",IF(AND(D492&gt;=1937,D492&lt;=1941),"M70",IF(AND(D492&gt;=1942,D492&lt;=1946),"M65",IF(AND(D492&gt;=1992,D492&lt;=1993),"M18",IF(D492&gt;=1994,"M17","")))))))</f>
        <v/>
      </c>
      <c r="L492" s="97"/>
    </row>
    <row r="493" s="36" customFormat="true" ht="25.5" hidden="false" customHeight="true" outlineLevel="0" collapsed="false">
      <c r="A493" s="119" t="n">
        <v>486</v>
      </c>
      <c r="B493" s="90" t="n">
        <v>1619</v>
      </c>
      <c r="C493" s="123" t="s">
        <v>3778</v>
      </c>
      <c r="D493" s="92" t="n">
        <v>1972</v>
      </c>
      <c r="E493" s="92" t="s">
        <v>1635</v>
      </c>
      <c r="F493" s="93"/>
      <c r="G493" s="93" t="s">
        <v>3779</v>
      </c>
      <c r="H493" s="93" t="s">
        <v>3780</v>
      </c>
      <c r="I493" s="94" t="s">
        <v>3781</v>
      </c>
      <c r="J493" s="95"/>
      <c r="K493" s="96" t="str">
        <f aca="false">IF(D493&lt;=1924,"M85",IF(AND(D493&gt;=1927,D493&lt;=1931),"M80",IF(AND(D493&gt;=1932,D493&lt;=1936),"M75",IF(AND(D493&gt;=1937,D493&lt;=1941),"M70",IF(AND(D493&gt;=1942,D493&lt;=1946),"M65",IF(AND(D493&gt;=1992,D493&lt;=1993),"M18",IF(D493&gt;=1994,"M17","")))))))</f>
        <v/>
      </c>
      <c r="L493" s="97"/>
    </row>
    <row r="494" s="36" customFormat="true" ht="25.5" hidden="false" customHeight="true" outlineLevel="0" collapsed="false">
      <c r="A494" s="119" t="n">
        <v>487</v>
      </c>
      <c r="B494" s="90" t="n">
        <v>1705</v>
      </c>
      <c r="C494" s="123" t="s">
        <v>3782</v>
      </c>
      <c r="D494" s="92" t="n">
        <v>1984</v>
      </c>
      <c r="E494" s="92" t="s">
        <v>74</v>
      </c>
      <c r="F494" s="120"/>
      <c r="G494" s="93" t="s">
        <v>7</v>
      </c>
      <c r="H494" s="93"/>
      <c r="I494" s="94" t="s">
        <v>3783</v>
      </c>
      <c r="J494" s="95"/>
      <c r="K494" s="96" t="str">
        <f aca="false">IF(D494&lt;=1924,"M85",IF(AND(D494&gt;=1927,D494&lt;=1931),"M80",IF(AND(D494&gt;=1932,D494&lt;=1936),"M75",IF(AND(D494&gt;=1937,D494&lt;=1941),"M70",IF(AND(D494&gt;=1942,D494&lt;=1946),"M65",IF(AND(D494&gt;=1992,D494&lt;=1993),"M18",IF(D494&gt;=1994,"M17","")))))))</f>
        <v/>
      </c>
      <c r="L494" s="97"/>
    </row>
    <row r="495" s="36" customFormat="true" ht="25.5" hidden="false" customHeight="true" outlineLevel="0" collapsed="false">
      <c r="A495" s="119" t="n">
        <v>488</v>
      </c>
      <c r="B495" s="90" t="n">
        <v>1862</v>
      </c>
      <c r="C495" s="123" t="s">
        <v>3784</v>
      </c>
      <c r="D495" s="92" t="n">
        <v>1978</v>
      </c>
      <c r="E495" s="92" t="s">
        <v>74</v>
      </c>
      <c r="F495" s="93"/>
      <c r="G495" s="93" t="s">
        <v>7</v>
      </c>
      <c r="H495" s="93"/>
      <c r="I495" s="94" t="s">
        <v>3785</v>
      </c>
      <c r="J495" s="95"/>
      <c r="K495" s="96" t="str">
        <f aca="false">IF(D495&lt;=1924,"M85",IF(AND(D495&gt;=1927,D495&lt;=1931),"M80",IF(AND(D495&gt;=1932,D495&lt;=1936),"M75",IF(AND(D495&gt;=1937,D495&lt;=1941),"M70",IF(AND(D495&gt;=1942,D495&lt;=1946),"M65",IF(AND(D495&gt;=1992,D495&lt;=1993),"M18",IF(D495&gt;=1994,"M17","")))))))</f>
        <v/>
      </c>
      <c r="L495" s="97"/>
    </row>
    <row r="496" s="36" customFormat="true" ht="25.5" hidden="false" customHeight="true" outlineLevel="0" collapsed="false">
      <c r="A496" s="119" t="n">
        <v>489</v>
      </c>
      <c r="B496" s="90" t="n">
        <v>1792</v>
      </c>
      <c r="C496" s="123" t="s">
        <v>3786</v>
      </c>
      <c r="D496" s="92" t="n">
        <v>1993</v>
      </c>
      <c r="E496" s="92" t="s">
        <v>74</v>
      </c>
      <c r="F496" s="93"/>
      <c r="G496" s="93" t="s">
        <v>7</v>
      </c>
      <c r="H496" s="93" t="s">
        <v>81</v>
      </c>
      <c r="I496" s="94" t="s">
        <v>3787</v>
      </c>
      <c r="J496" s="95"/>
      <c r="K496" s="96" t="str">
        <f aca="false">IF(D496&lt;=1924,"M85",IF(AND(D496&gt;=1927,D496&lt;=1931),"M80",IF(AND(D496&gt;=1932,D496&lt;=1936),"M75",IF(AND(D496&gt;=1937,D496&lt;=1941),"M70",IF(AND(D496&gt;=1942,D496&lt;=1946),"M65",IF(AND(D496&gt;=1992,D496&lt;=1993),"M18",IF(D496&gt;=1994,"M17","")))))))</f>
        <v>M18</v>
      </c>
      <c r="L496" s="97" t="n">
        <v>22</v>
      </c>
    </row>
    <row r="497" s="36" customFormat="true" ht="25.5" hidden="false" customHeight="true" outlineLevel="0" collapsed="false">
      <c r="A497" s="119" t="n">
        <v>490</v>
      </c>
      <c r="B497" s="90" t="n">
        <v>2014</v>
      </c>
      <c r="C497" s="123" t="s">
        <v>3788</v>
      </c>
      <c r="D497" s="92" t="n">
        <v>1986</v>
      </c>
      <c r="E497" s="92" t="s">
        <v>74</v>
      </c>
      <c r="F497" s="93"/>
      <c r="G497" s="93" t="s">
        <v>7</v>
      </c>
      <c r="H497" s="93"/>
      <c r="I497" s="94" t="s">
        <v>3789</v>
      </c>
      <c r="J497" s="95"/>
      <c r="K497" s="96" t="str">
        <f aca="false">IF(D497&lt;=1924,"M85",IF(AND(D497&gt;=1927,D497&lt;=1931),"M80",IF(AND(D497&gt;=1932,D497&lt;=1936),"M75",IF(AND(D497&gt;=1937,D497&lt;=1941),"M70",IF(AND(D497&gt;=1942,D497&lt;=1946),"M65",IF(AND(D497&gt;=1992,D497&lt;=1993),"M18",IF(D497&gt;=1994,"M17","")))))))</f>
        <v/>
      </c>
      <c r="L497" s="97"/>
    </row>
    <row r="498" s="36" customFormat="true" ht="25.5" hidden="false" customHeight="true" outlineLevel="0" collapsed="false">
      <c r="A498" s="119" t="n">
        <v>491</v>
      </c>
      <c r="B498" s="90" t="n">
        <v>1881</v>
      </c>
      <c r="C498" s="123" t="s">
        <v>3790</v>
      </c>
      <c r="D498" s="92" t="n">
        <v>1986</v>
      </c>
      <c r="E498" s="92" t="s">
        <v>74</v>
      </c>
      <c r="F498" s="93"/>
      <c r="G498" s="93" t="s">
        <v>7</v>
      </c>
      <c r="H498" s="93" t="s">
        <v>1225</v>
      </c>
      <c r="I498" s="94" t="s">
        <v>3791</v>
      </c>
      <c r="J498" s="95"/>
      <c r="K498" s="96" t="str">
        <f aca="false">IF(D498&lt;=1924,"M85",IF(AND(D498&gt;=1927,D498&lt;=1931),"M80",IF(AND(D498&gt;=1932,D498&lt;=1936),"M75",IF(AND(D498&gt;=1937,D498&lt;=1941),"M70",IF(AND(D498&gt;=1942,D498&lt;=1946),"M65",IF(AND(D498&gt;=1992,D498&lt;=1993),"M18",IF(D498&gt;=1994,"M17","")))))))</f>
        <v/>
      </c>
      <c r="L498" s="97"/>
    </row>
    <row r="499" s="36" customFormat="true" ht="25.5" hidden="false" customHeight="true" outlineLevel="0" collapsed="false">
      <c r="A499" s="119" t="n">
        <v>492</v>
      </c>
      <c r="B499" s="90" t="n">
        <v>1612</v>
      </c>
      <c r="C499" s="123" t="s">
        <v>3792</v>
      </c>
      <c r="D499" s="92" t="n">
        <v>1975</v>
      </c>
      <c r="E499" s="92" t="s">
        <v>361</v>
      </c>
      <c r="F499" s="93"/>
      <c r="G499" s="93" t="s">
        <v>3793</v>
      </c>
      <c r="H499" s="93"/>
      <c r="I499" s="94" t="s">
        <v>3794</v>
      </c>
      <c r="J499" s="95"/>
      <c r="K499" s="96" t="str">
        <f aca="false">IF(D499&lt;=1924,"M85",IF(AND(D499&gt;=1927,D499&lt;=1931),"M80",IF(AND(D499&gt;=1932,D499&lt;=1936),"M75",IF(AND(D499&gt;=1937,D499&lt;=1941),"M70",IF(AND(D499&gt;=1942,D499&lt;=1946),"M65",IF(AND(D499&gt;=1992,D499&lt;=1993),"M18",IF(D499&gt;=1994,"M17","")))))))</f>
        <v/>
      </c>
      <c r="L499" s="97"/>
    </row>
    <row r="500" s="36" customFormat="true" ht="25.5" hidden="false" customHeight="true" outlineLevel="0" collapsed="false">
      <c r="A500" s="119" t="n">
        <v>493</v>
      </c>
      <c r="B500" s="90" t="n">
        <v>1548</v>
      </c>
      <c r="C500" s="123" t="s">
        <v>3795</v>
      </c>
      <c r="D500" s="92" t="n">
        <v>2003</v>
      </c>
      <c r="E500" s="92" t="s">
        <v>74</v>
      </c>
      <c r="F500" s="93"/>
      <c r="G500" s="93" t="s">
        <v>7</v>
      </c>
      <c r="H500" s="93" t="s">
        <v>2841</v>
      </c>
      <c r="I500" s="94" t="s">
        <v>3796</v>
      </c>
      <c r="J500" s="95"/>
      <c r="K500" s="96" t="str">
        <f aca="false">IF(D500&lt;=1924,"M85",IF(AND(D500&gt;=1927,D500&lt;=1931),"M80",IF(AND(D500&gt;=1932,D500&lt;=1936),"M75",IF(AND(D500&gt;=1937,D500&lt;=1941),"M70",IF(AND(D500&gt;=1942,D500&lt;=1946),"M65",IF(AND(D500&gt;=1992,D500&lt;=1993),"M18",IF(D500&gt;=1994,"M17","")))))))</f>
        <v>M17</v>
      </c>
      <c r="L500" s="97" t="n">
        <v>41</v>
      </c>
    </row>
    <row r="501" s="36" customFormat="true" ht="25.5" hidden="false" customHeight="true" outlineLevel="0" collapsed="false">
      <c r="A501" s="119" t="n">
        <v>494</v>
      </c>
      <c r="B501" s="90" t="n">
        <v>1798</v>
      </c>
      <c r="C501" s="123" t="s">
        <v>3797</v>
      </c>
      <c r="D501" s="92" t="n">
        <v>1992</v>
      </c>
      <c r="E501" s="92" t="s">
        <v>74</v>
      </c>
      <c r="F501" s="120"/>
      <c r="G501" s="93" t="s">
        <v>7</v>
      </c>
      <c r="H501" s="93" t="s">
        <v>81</v>
      </c>
      <c r="I501" s="94" t="s">
        <v>3798</v>
      </c>
      <c r="J501" s="95"/>
      <c r="K501" s="96" t="str">
        <f aca="false">IF(D501&lt;=1924,"M85",IF(AND(D501&gt;=1927,D501&lt;=1931),"M80",IF(AND(D501&gt;=1932,D501&lt;=1936),"M75",IF(AND(D501&gt;=1937,D501&lt;=1941),"M70",IF(AND(D501&gt;=1942,D501&lt;=1946),"M65",IF(AND(D501&gt;=1992,D501&lt;=1993),"M18",IF(D501&gt;=1994,"M17","")))))))</f>
        <v>M18</v>
      </c>
      <c r="L501" s="97" t="n">
        <v>23</v>
      </c>
    </row>
    <row r="502" s="36" customFormat="true" ht="25.5" hidden="false" customHeight="true" outlineLevel="0" collapsed="false">
      <c r="A502" s="119" t="n">
        <v>495</v>
      </c>
      <c r="B502" s="90" t="n">
        <v>1738</v>
      </c>
      <c r="C502" s="123" t="s">
        <v>3799</v>
      </c>
      <c r="D502" s="92" t="n">
        <v>1944</v>
      </c>
      <c r="E502" s="92" t="s">
        <v>74</v>
      </c>
      <c r="F502" s="93"/>
      <c r="G502" s="93" t="s">
        <v>7</v>
      </c>
      <c r="H502" s="93"/>
      <c r="I502" s="94" t="s">
        <v>3800</v>
      </c>
      <c r="J502" s="95"/>
      <c r="K502" s="96" t="str">
        <f aca="false">IF(D502&lt;=1924,"M85",IF(AND(D502&gt;=1927,D502&lt;=1931),"M80",IF(AND(D502&gt;=1932,D502&lt;=1936),"M75",IF(AND(D502&gt;=1937,D502&lt;=1941),"M70",IF(AND(D502&gt;=1942,D502&lt;=1946),"M65",IF(AND(D502&gt;=1992,D502&lt;=1993),"M18",IF(D502&gt;=1994,"M17","")))))))</f>
        <v>M65</v>
      </c>
      <c r="L502" s="97" t="n">
        <v>15</v>
      </c>
    </row>
    <row r="503" s="36" customFormat="true" ht="25.5" hidden="false" customHeight="true" outlineLevel="0" collapsed="false">
      <c r="A503" s="119" t="n">
        <v>496</v>
      </c>
      <c r="B503" s="90" t="n">
        <v>1825</v>
      </c>
      <c r="C503" s="123" t="s">
        <v>3801</v>
      </c>
      <c r="D503" s="92" t="n">
        <v>1931</v>
      </c>
      <c r="E503" s="92" t="s">
        <v>74</v>
      </c>
      <c r="F503" s="93"/>
      <c r="G503" s="93" t="s">
        <v>7</v>
      </c>
      <c r="H503" s="93"/>
      <c r="I503" s="94" t="s">
        <v>3802</v>
      </c>
      <c r="J503" s="95"/>
      <c r="K503" s="96" t="str">
        <f aca="false">IF(D503&lt;=1924,"M85",IF(AND(D503&gt;=1927,D503&lt;=1931),"M80",IF(AND(D503&gt;=1932,D503&lt;=1936),"M75",IF(AND(D503&gt;=1937,D503&lt;=1941),"M70",IF(AND(D503&gt;=1942,D503&lt;=1946),"M65",IF(AND(D503&gt;=1992,D503&lt;=1993),"M18",IF(D503&gt;=1994,"M17","")))))))</f>
        <v>M80</v>
      </c>
      <c r="L503" s="97" t="n">
        <v>3</v>
      </c>
    </row>
    <row r="504" s="36" customFormat="true" ht="25.5" hidden="false" customHeight="true" outlineLevel="0" collapsed="false">
      <c r="A504" s="119" t="n">
        <v>497</v>
      </c>
      <c r="B504" s="90" t="n">
        <v>1750</v>
      </c>
      <c r="C504" s="123" t="s">
        <v>3803</v>
      </c>
      <c r="D504" s="92" t="n">
        <v>1962</v>
      </c>
      <c r="E504" s="92" t="s">
        <v>74</v>
      </c>
      <c r="F504" s="120" t="s">
        <v>403</v>
      </c>
      <c r="G504" s="93" t="s">
        <v>3804</v>
      </c>
      <c r="H504" s="93"/>
      <c r="I504" s="94" t="s">
        <v>3805</v>
      </c>
      <c r="J504" s="95"/>
      <c r="K504" s="96" t="str">
        <f aca="false">IF(D504&lt;=1924,"M85",IF(AND(D504&gt;=1927,D504&lt;=1931),"M80",IF(AND(D504&gt;=1932,D504&lt;=1936),"M75",IF(AND(D504&gt;=1937,D504&lt;=1941),"M70",IF(AND(D504&gt;=1942,D504&lt;=1946),"M65",IF(AND(D504&gt;=1992,D504&lt;=1993),"M18",IF(D504&gt;=1994,"M17","")))))))</f>
        <v/>
      </c>
      <c r="L504" s="97"/>
    </row>
    <row r="505" s="36" customFormat="true" ht="25.5" hidden="false" customHeight="true" outlineLevel="0" collapsed="false">
      <c r="A505" s="119" t="n">
        <v>498</v>
      </c>
      <c r="B505" s="90" t="n">
        <v>1921</v>
      </c>
      <c r="C505" s="123" t="s">
        <v>3806</v>
      </c>
      <c r="D505" s="92" t="n">
        <v>1930</v>
      </c>
      <c r="E505" s="92" t="s">
        <v>74</v>
      </c>
      <c r="F505" s="93" t="s">
        <v>180</v>
      </c>
      <c r="G505" s="93" t="s">
        <v>3807</v>
      </c>
      <c r="H505" s="93" t="s">
        <v>2131</v>
      </c>
      <c r="I505" s="94" t="s">
        <v>3808</v>
      </c>
      <c r="J505" s="95"/>
      <c r="K505" s="96" t="str">
        <f aca="false">IF(D505&lt;=1924,"M85",IF(AND(D505&gt;=1927,D505&lt;=1931),"M80",IF(AND(D505&gt;=1932,D505&lt;=1936),"M75",IF(AND(D505&gt;=1937,D505&lt;=1941),"M70",IF(AND(D505&gt;=1942,D505&lt;=1946),"M65",IF(AND(D505&gt;=1992,D505&lt;=1993),"M18",IF(D505&gt;=1994,"M17","")))))))</f>
        <v>M80</v>
      </c>
      <c r="L505" s="97" t="n">
        <v>4</v>
      </c>
    </row>
    <row r="506" s="36" customFormat="true" ht="25.5" hidden="false" customHeight="true" outlineLevel="0" collapsed="false">
      <c r="A506" s="119" t="n">
        <v>499</v>
      </c>
      <c r="B506" s="90" t="n">
        <v>1741</v>
      </c>
      <c r="C506" s="123" t="s">
        <v>3809</v>
      </c>
      <c r="D506" s="92" t="n">
        <v>1945</v>
      </c>
      <c r="E506" s="92" t="s">
        <v>74</v>
      </c>
      <c r="F506" s="93" t="s">
        <v>116</v>
      </c>
      <c r="G506" s="93" t="s">
        <v>3810</v>
      </c>
      <c r="H506" s="93"/>
      <c r="I506" s="94" t="s">
        <v>3811</v>
      </c>
      <c r="J506" s="95"/>
      <c r="K506" s="96" t="str">
        <f aca="false">IF(D506&lt;=1924,"M85",IF(AND(D506&gt;=1927,D506&lt;=1931),"M80",IF(AND(D506&gt;=1932,D506&lt;=1936),"M75",IF(AND(D506&gt;=1937,D506&lt;=1941),"M70",IF(AND(D506&gt;=1942,D506&lt;=1946),"M65",IF(AND(D506&gt;=1992,D506&lt;=1993),"M18",IF(D506&gt;=1994,"M17","")))))))</f>
        <v>M65</v>
      </c>
      <c r="L506" s="97" t="n">
        <v>16</v>
      </c>
    </row>
    <row r="507" s="36" customFormat="true" ht="25.5" hidden="false" customHeight="true" outlineLevel="0" collapsed="false">
      <c r="A507" s="119" t="n">
        <v>500</v>
      </c>
      <c r="B507" s="90" t="n">
        <v>1809</v>
      </c>
      <c r="C507" s="123" t="s">
        <v>3812</v>
      </c>
      <c r="D507" s="92" t="n">
        <v>1990</v>
      </c>
      <c r="E507" s="92" t="s">
        <v>74</v>
      </c>
      <c r="F507" s="93"/>
      <c r="G507" s="93" t="s">
        <v>7</v>
      </c>
      <c r="H507" s="93" t="s">
        <v>81</v>
      </c>
      <c r="I507" s="94" t="s">
        <v>3813</v>
      </c>
      <c r="J507" s="95"/>
      <c r="K507" s="96" t="str">
        <f aca="false">IF(D507&lt;=1924,"M85",IF(AND(D507&gt;=1927,D507&lt;=1931),"M80",IF(AND(D507&gt;=1932,D507&lt;=1936),"M75",IF(AND(D507&gt;=1937,D507&lt;=1941),"M70",IF(AND(D507&gt;=1942,D507&lt;=1946),"M65",IF(AND(D507&gt;=1992,D507&lt;=1993),"M18",IF(D507&gt;=1994,"M17","")))))))</f>
        <v/>
      </c>
      <c r="L507" s="97"/>
    </row>
    <row r="508" s="36" customFormat="true" ht="25.5" hidden="false" customHeight="true" outlineLevel="0" collapsed="false">
      <c r="A508" s="119" t="n">
        <v>501</v>
      </c>
      <c r="B508" s="90" t="n">
        <v>1793</v>
      </c>
      <c r="C508" s="123" t="s">
        <v>3814</v>
      </c>
      <c r="D508" s="92" t="n">
        <v>1992</v>
      </c>
      <c r="E508" s="92" t="s">
        <v>74</v>
      </c>
      <c r="F508" s="93"/>
      <c r="G508" s="93" t="s">
        <v>7</v>
      </c>
      <c r="H508" s="93" t="s">
        <v>81</v>
      </c>
      <c r="I508" s="94" t="s">
        <v>3815</v>
      </c>
      <c r="J508" s="95"/>
      <c r="K508" s="96" t="str">
        <f aca="false">IF(D508&lt;=1924,"M85",IF(AND(D508&gt;=1927,D508&lt;=1931),"M80",IF(AND(D508&gt;=1932,D508&lt;=1936),"M75",IF(AND(D508&gt;=1937,D508&lt;=1941),"M70",IF(AND(D508&gt;=1942,D508&lt;=1946),"M65",IF(AND(D508&gt;=1992,D508&lt;=1993),"M18",IF(D508&gt;=1994,"M17","")))))))</f>
        <v>M18</v>
      </c>
      <c r="L508" s="97" t="n">
        <v>24</v>
      </c>
    </row>
    <row r="509" s="36" customFormat="true" ht="25.5" hidden="false" customHeight="true" outlineLevel="0" collapsed="false">
      <c r="A509" s="119" t="n">
        <v>502</v>
      </c>
      <c r="B509" s="90" t="n">
        <v>1708</v>
      </c>
      <c r="C509" s="123" t="s">
        <v>3816</v>
      </c>
      <c r="D509" s="92" t="n">
        <v>1971</v>
      </c>
      <c r="E509" s="92" t="s">
        <v>74</v>
      </c>
      <c r="F509" s="93"/>
      <c r="G509" s="93" t="s">
        <v>15</v>
      </c>
      <c r="H509" s="93"/>
      <c r="I509" s="94" t="s">
        <v>3817</v>
      </c>
      <c r="J509" s="95"/>
      <c r="K509" s="96" t="str">
        <f aca="false">IF(D509&lt;=1924,"M85",IF(AND(D509&gt;=1927,D509&lt;=1931),"M80",IF(AND(D509&gt;=1932,D509&lt;=1936),"M75",IF(AND(D509&gt;=1937,D509&lt;=1941),"M70",IF(AND(D509&gt;=1942,D509&lt;=1946),"M65",IF(AND(D509&gt;=1992,D509&lt;=1993),"M18",IF(D509&gt;=1994,"M17","")))))))</f>
        <v/>
      </c>
      <c r="L509" s="97"/>
    </row>
    <row r="510" s="36" customFormat="true" ht="25.5" hidden="false" customHeight="true" outlineLevel="0" collapsed="false">
      <c r="A510" s="119" t="n">
        <v>503</v>
      </c>
      <c r="B510" s="90" t="n">
        <v>2125</v>
      </c>
      <c r="C510" s="123" t="s">
        <v>3818</v>
      </c>
      <c r="D510" s="92" t="n">
        <v>1984</v>
      </c>
      <c r="E510" s="92" t="s">
        <v>74</v>
      </c>
      <c r="F510" s="120"/>
      <c r="G510" s="93" t="s">
        <v>7</v>
      </c>
      <c r="H510" s="93" t="s">
        <v>75</v>
      </c>
      <c r="I510" s="94" t="s">
        <v>3819</v>
      </c>
      <c r="J510" s="95"/>
      <c r="K510" s="96" t="str">
        <f aca="false">IF(D510&lt;=1924,"M85",IF(AND(D510&gt;=1927,D510&lt;=1931),"M80",IF(AND(D510&gt;=1932,D510&lt;=1936),"M75",IF(AND(D510&gt;=1937,D510&lt;=1941),"M70",IF(AND(D510&gt;=1942,D510&lt;=1946),"M65",IF(AND(D510&gt;=1992,D510&lt;=1993),"M18",IF(D510&gt;=1994,"M17","")))))))</f>
        <v/>
      </c>
      <c r="L510" s="97"/>
    </row>
    <row r="511" s="36" customFormat="true" ht="25.5" hidden="false" customHeight="true" outlineLevel="0" collapsed="false">
      <c r="A511" s="119" t="n">
        <v>504</v>
      </c>
      <c r="B511" s="90" t="n">
        <v>1563</v>
      </c>
      <c r="C511" s="123" t="s">
        <v>3820</v>
      </c>
      <c r="D511" s="92" t="n">
        <v>1939</v>
      </c>
      <c r="E511" s="92" t="s">
        <v>74</v>
      </c>
      <c r="F511" s="93" t="s">
        <v>180</v>
      </c>
      <c r="G511" s="93" t="s">
        <v>3821</v>
      </c>
      <c r="H511" s="93"/>
      <c r="I511" s="94" t="s">
        <v>3822</v>
      </c>
      <c r="J511" s="95" t="s">
        <v>3548</v>
      </c>
      <c r="K511" s="96" t="str">
        <f aca="false">IF(D511&lt;=1924,"M85",IF(AND(D511&gt;=1927,D511&lt;=1931),"M80",IF(AND(D511&gt;=1932,D511&lt;=1936),"M75",IF(AND(D511&gt;=1937,D511&lt;=1941),"M70",IF(AND(D511&gt;=1942,D511&lt;=1946),"M65",IF(AND(D511&gt;=1992,D511&lt;=1993),"M18",IF(D511&gt;=1994,"M17","")))))))</f>
        <v>M70</v>
      </c>
      <c r="L511" s="97" t="n">
        <v>15</v>
      </c>
    </row>
    <row r="512" s="36" customFormat="true" ht="25.5" hidden="false" customHeight="true" outlineLevel="0" collapsed="false">
      <c r="A512" s="119" t="n">
        <v>505</v>
      </c>
      <c r="B512" s="90" t="n">
        <v>1617</v>
      </c>
      <c r="C512" s="123" t="s">
        <v>3823</v>
      </c>
      <c r="D512" s="92" t="n">
        <v>1973</v>
      </c>
      <c r="E512" s="92" t="s">
        <v>361</v>
      </c>
      <c r="F512" s="93"/>
      <c r="G512" s="93" t="s">
        <v>1083</v>
      </c>
      <c r="H512" s="93" t="s">
        <v>3824</v>
      </c>
      <c r="I512" s="94" t="s">
        <v>3822</v>
      </c>
      <c r="J512" s="95"/>
      <c r="K512" s="96" t="str">
        <f aca="false">IF(D512&lt;=1924,"M85",IF(AND(D512&gt;=1927,D512&lt;=1931),"M80",IF(AND(D512&gt;=1932,D512&lt;=1936),"M75",IF(AND(D512&gt;=1937,D512&lt;=1941),"M70",IF(AND(D512&gt;=1942,D512&lt;=1946),"M65",IF(AND(D512&gt;=1992,D512&lt;=1993),"M18",IF(D512&gt;=1994,"M17","")))))))</f>
        <v/>
      </c>
      <c r="L512" s="97"/>
    </row>
    <row r="513" s="36" customFormat="true" ht="25.5" hidden="false" customHeight="true" outlineLevel="0" collapsed="false">
      <c r="A513" s="119" t="n">
        <v>506</v>
      </c>
      <c r="B513" s="90" t="n">
        <v>1800</v>
      </c>
      <c r="C513" s="123" t="s">
        <v>3825</v>
      </c>
      <c r="D513" s="92" t="n">
        <v>1992</v>
      </c>
      <c r="E513" s="92" t="s">
        <v>74</v>
      </c>
      <c r="F513" s="93"/>
      <c r="G513" s="93" t="s">
        <v>7</v>
      </c>
      <c r="H513" s="93" t="s">
        <v>81</v>
      </c>
      <c r="I513" s="94" t="s">
        <v>3826</v>
      </c>
      <c r="J513" s="95"/>
      <c r="K513" s="96" t="str">
        <f aca="false">IF(D513&lt;=1924,"M85",IF(AND(D513&gt;=1927,D513&lt;=1931),"M80",IF(AND(D513&gt;=1932,D513&lt;=1936),"M75",IF(AND(D513&gt;=1937,D513&lt;=1941),"M70",IF(AND(D513&gt;=1942,D513&lt;=1946),"M65",IF(AND(D513&gt;=1992,D513&lt;=1993),"M18",IF(D513&gt;=1994,"M17","")))))))</f>
        <v>M18</v>
      </c>
      <c r="L513" s="97" t="n">
        <v>25</v>
      </c>
    </row>
    <row r="514" s="36" customFormat="true" ht="25.5" hidden="false" customHeight="true" outlineLevel="0" collapsed="false">
      <c r="A514" s="119" t="n">
        <v>507</v>
      </c>
      <c r="B514" s="90" t="n">
        <v>1797</v>
      </c>
      <c r="C514" s="123" t="s">
        <v>3827</v>
      </c>
      <c r="D514" s="92" t="n">
        <v>1992</v>
      </c>
      <c r="E514" s="92" t="s">
        <v>74</v>
      </c>
      <c r="F514" s="93"/>
      <c r="G514" s="93" t="s">
        <v>7</v>
      </c>
      <c r="H514" s="93" t="s">
        <v>81</v>
      </c>
      <c r="I514" s="94" t="s">
        <v>3828</v>
      </c>
      <c r="J514" s="95"/>
      <c r="K514" s="96" t="str">
        <f aca="false">IF(D514&lt;=1924,"M85",IF(AND(D514&gt;=1927,D514&lt;=1931),"M80",IF(AND(D514&gt;=1932,D514&lt;=1936),"M75",IF(AND(D514&gt;=1937,D514&lt;=1941),"M70",IF(AND(D514&gt;=1942,D514&lt;=1946),"M65",IF(AND(D514&gt;=1992,D514&lt;=1993),"M18",IF(D514&gt;=1994,"M17","")))))))</f>
        <v>M18</v>
      </c>
      <c r="L514" s="97" t="n">
        <v>26</v>
      </c>
    </row>
    <row r="515" s="36" customFormat="true" ht="25.5" hidden="false" customHeight="true" outlineLevel="0" collapsed="false">
      <c r="A515" s="119" t="n">
        <v>508</v>
      </c>
      <c r="B515" s="90" t="n">
        <v>1771</v>
      </c>
      <c r="C515" s="123" t="s">
        <v>3829</v>
      </c>
      <c r="D515" s="92" t="n">
        <v>1944</v>
      </c>
      <c r="E515" s="92" t="s">
        <v>74</v>
      </c>
      <c r="F515" s="120"/>
      <c r="G515" s="93" t="s">
        <v>7</v>
      </c>
      <c r="H515" s="93"/>
      <c r="I515" s="94" t="s">
        <v>3830</v>
      </c>
      <c r="J515" s="95"/>
      <c r="K515" s="96" t="str">
        <f aca="false">IF(D515&lt;=1924,"M85",IF(AND(D515&gt;=1927,D515&lt;=1931),"M80",IF(AND(D515&gt;=1932,D515&lt;=1936),"M75",IF(AND(D515&gt;=1937,D515&lt;=1941),"M70",IF(AND(D515&gt;=1942,D515&lt;=1946),"M65",IF(AND(D515&gt;=1992,D515&lt;=1993),"M18",IF(D515&gt;=1994,"M17","")))))))</f>
        <v>M65</v>
      </c>
      <c r="L515" s="97" t="n">
        <v>17</v>
      </c>
    </row>
    <row r="516" s="36" customFormat="true" ht="25.5" hidden="false" customHeight="true" outlineLevel="0" collapsed="false">
      <c r="A516" s="119" t="n">
        <v>509</v>
      </c>
      <c r="B516" s="90" t="n">
        <v>1623</v>
      </c>
      <c r="C516" s="123" t="s">
        <v>3831</v>
      </c>
      <c r="D516" s="92" t="n">
        <v>1947</v>
      </c>
      <c r="E516" s="92" t="s">
        <v>433</v>
      </c>
      <c r="F516" s="93"/>
      <c r="G516" s="93" t="s">
        <v>3832</v>
      </c>
      <c r="H516" s="93"/>
      <c r="I516" s="94" t="s">
        <v>3833</v>
      </c>
      <c r="J516" s="95"/>
      <c r="K516" s="96" t="str">
        <f aca="false">IF(D516&lt;=1924,"M85",IF(AND(D516&gt;=1927,D516&lt;=1931),"M80",IF(AND(D516&gt;=1932,D516&lt;=1936),"M75",IF(AND(D516&gt;=1937,D516&lt;=1941),"M70",IF(AND(D516&gt;=1942,D516&lt;=1946),"M65",IF(AND(D516&gt;=1992,D516&lt;=1993),"M18",IF(D516&gt;=1994,"M17","")))))))</f>
        <v/>
      </c>
      <c r="L516" s="97"/>
    </row>
    <row r="517" s="36" customFormat="true" ht="25.5" hidden="false" customHeight="true" outlineLevel="0" collapsed="false">
      <c r="A517" s="119" t="n">
        <v>510</v>
      </c>
      <c r="B517" s="90" t="n">
        <v>1895</v>
      </c>
      <c r="C517" s="123" t="s">
        <v>3834</v>
      </c>
      <c r="D517" s="92" t="n">
        <v>1955</v>
      </c>
      <c r="E517" s="92" t="s">
        <v>74</v>
      </c>
      <c r="F517" s="93" t="s">
        <v>403</v>
      </c>
      <c r="G517" s="93" t="s">
        <v>1881</v>
      </c>
      <c r="H517" s="93"/>
      <c r="I517" s="94" t="s">
        <v>3835</v>
      </c>
      <c r="J517" s="95"/>
      <c r="K517" s="96" t="str">
        <f aca="false">IF(D517&lt;=1924,"M85",IF(AND(D517&gt;=1927,D517&lt;=1931),"M80",IF(AND(D517&gt;=1932,D517&lt;=1936),"M75",IF(AND(D517&gt;=1937,D517&lt;=1941),"M70",IF(AND(D517&gt;=1942,D517&lt;=1946),"M65",IF(AND(D517&gt;=1992,D517&lt;=1993),"M18",IF(D517&gt;=1994,"M17","")))))))</f>
        <v/>
      </c>
      <c r="L517" s="97"/>
    </row>
    <row r="518" s="36" customFormat="true" ht="25.5" hidden="false" customHeight="true" outlineLevel="0" collapsed="false">
      <c r="A518" s="119" t="n">
        <v>511</v>
      </c>
      <c r="B518" s="90" t="n">
        <v>1894</v>
      </c>
      <c r="C518" s="123" t="s">
        <v>3836</v>
      </c>
      <c r="D518" s="92" t="n">
        <v>1967</v>
      </c>
      <c r="E518" s="92" t="s">
        <v>74</v>
      </c>
      <c r="F518" s="93" t="s">
        <v>403</v>
      </c>
      <c r="G518" s="93" t="s">
        <v>1881</v>
      </c>
      <c r="H518" s="93"/>
      <c r="I518" s="94" t="s">
        <v>3835</v>
      </c>
      <c r="J518" s="95"/>
      <c r="K518" s="96" t="str">
        <f aca="false">IF(D518&lt;=1924,"M85",IF(AND(D518&gt;=1927,D518&lt;=1931),"M80",IF(AND(D518&gt;=1932,D518&lt;=1936),"M75",IF(AND(D518&gt;=1937,D518&lt;=1941),"M70",IF(AND(D518&gt;=1942,D518&lt;=1946),"M65",IF(AND(D518&gt;=1992,D518&lt;=1993),"M18",IF(D518&gt;=1994,"M17","")))))))</f>
        <v/>
      </c>
      <c r="L518" s="97"/>
    </row>
    <row r="519" s="36" customFormat="true" ht="25.5" hidden="false" customHeight="true" outlineLevel="0" collapsed="false">
      <c r="A519" s="119" t="n">
        <v>512</v>
      </c>
      <c r="B519" s="90" t="n">
        <v>2037</v>
      </c>
      <c r="C519" s="123" t="s">
        <v>3177</v>
      </c>
      <c r="D519" s="92" t="n">
        <v>1973</v>
      </c>
      <c r="E519" s="92" t="s">
        <v>74</v>
      </c>
      <c r="F519" s="120"/>
      <c r="G519" s="93" t="s">
        <v>7</v>
      </c>
      <c r="H519" s="93"/>
      <c r="I519" s="94" t="s">
        <v>3837</v>
      </c>
      <c r="J519" s="95"/>
      <c r="K519" s="96" t="str">
        <f aca="false">IF(D519&lt;=1924,"M85",IF(AND(D519&gt;=1927,D519&lt;=1931),"M80",IF(AND(D519&gt;=1932,D519&lt;=1936),"M75",IF(AND(D519&gt;=1937,D519&lt;=1941),"M70",IF(AND(D519&gt;=1942,D519&lt;=1946),"M65",IF(AND(D519&gt;=1992,D519&lt;=1993),"M18",IF(D519&gt;=1994,"M17","")))))))</f>
        <v/>
      </c>
      <c r="L519" s="97"/>
    </row>
    <row r="520" s="36" customFormat="true" ht="25.5" hidden="false" customHeight="true" outlineLevel="0" collapsed="false">
      <c r="A520" s="119" t="n">
        <v>513</v>
      </c>
      <c r="B520" s="90" t="n">
        <v>1608</v>
      </c>
      <c r="C520" s="123" t="s">
        <v>3838</v>
      </c>
      <c r="D520" s="92" t="n">
        <v>1954</v>
      </c>
      <c r="E520" s="92" t="s">
        <v>253</v>
      </c>
      <c r="F520" s="93"/>
      <c r="G520" s="93" t="s">
        <v>3839</v>
      </c>
      <c r="H520" s="93"/>
      <c r="I520" s="94" t="s">
        <v>3840</v>
      </c>
      <c r="J520" s="95"/>
      <c r="K520" s="96" t="str">
        <f aca="false">IF(D520&lt;=1924,"M85",IF(AND(D520&gt;=1927,D520&lt;=1931),"M80",IF(AND(D520&gt;=1932,D520&lt;=1936),"M75",IF(AND(D520&gt;=1937,D520&lt;=1941),"M70",IF(AND(D520&gt;=1942,D520&lt;=1946),"M65",IF(AND(D520&gt;=1992,D520&lt;=1993),"M18",IF(D520&gt;=1994,"M17","")))))))</f>
        <v/>
      </c>
      <c r="L520" s="97"/>
    </row>
    <row r="521" s="36" customFormat="true" ht="25.5" hidden="false" customHeight="true" outlineLevel="0" collapsed="false">
      <c r="A521" s="119" t="n">
        <v>514</v>
      </c>
      <c r="B521" s="90" t="n">
        <v>1784</v>
      </c>
      <c r="C521" s="123" t="s">
        <v>3841</v>
      </c>
      <c r="D521" s="92" t="n">
        <v>1955</v>
      </c>
      <c r="E521" s="92" t="s">
        <v>74</v>
      </c>
      <c r="F521" s="120"/>
      <c r="G521" s="93" t="s">
        <v>7</v>
      </c>
      <c r="H521" s="93"/>
      <c r="I521" s="94" t="s">
        <v>3842</v>
      </c>
      <c r="J521" s="95"/>
      <c r="K521" s="96" t="str">
        <f aca="false">IF(D521&lt;=1924,"M85",IF(AND(D521&gt;=1927,D521&lt;=1931),"M80",IF(AND(D521&gt;=1932,D521&lt;=1936),"M75",IF(AND(D521&gt;=1937,D521&lt;=1941),"M70",IF(AND(D521&gt;=1942,D521&lt;=1946),"M65",IF(AND(D521&gt;=1992,D521&lt;=1993),"M18",IF(D521&gt;=1994,"M17","")))))))</f>
        <v/>
      </c>
      <c r="L521" s="97"/>
    </row>
    <row r="522" s="36" customFormat="true" ht="25.5" hidden="false" customHeight="true" outlineLevel="0" collapsed="false">
      <c r="A522" s="119" t="n">
        <v>515</v>
      </c>
      <c r="B522" s="90" t="n">
        <v>1630</v>
      </c>
      <c r="C522" s="123" t="s">
        <v>3843</v>
      </c>
      <c r="D522" s="92" t="n">
        <v>1949</v>
      </c>
      <c r="E522" s="92" t="s">
        <v>3654</v>
      </c>
      <c r="F522" s="120"/>
      <c r="G522" s="93"/>
      <c r="H522" s="93"/>
      <c r="I522" s="94" t="s">
        <v>3844</v>
      </c>
      <c r="J522" s="95"/>
      <c r="K522" s="96" t="str">
        <f aca="false">IF(D522&lt;=1924,"M85",IF(AND(D522&gt;=1927,D522&lt;=1931),"M80",IF(AND(D522&gt;=1932,D522&lt;=1936),"M75",IF(AND(D522&gt;=1937,D522&lt;=1941),"M70",IF(AND(D522&gt;=1942,D522&lt;=1946),"M65",IF(AND(D522&gt;=1992,D522&lt;=1993),"M18",IF(D522&gt;=1994,"M17","")))))))</f>
        <v/>
      </c>
      <c r="L522" s="97"/>
    </row>
    <row r="523" s="36" customFormat="true" ht="25.5" hidden="false" customHeight="true" outlineLevel="0" collapsed="false">
      <c r="A523" s="119" t="n">
        <v>516</v>
      </c>
      <c r="B523" s="90" t="n">
        <v>1530</v>
      </c>
      <c r="C523" s="123" t="s">
        <v>3845</v>
      </c>
      <c r="D523" s="92" t="n">
        <v>1982</v>
      </c>
      <c r="E523" s="92" t="s">
        <v>74</v>
      </c>
      <c r="F523" s="93"/>
      <c r="G523" s="93" t="s">
        <v>15</v>
      </c>
      <c r="H523" s="93" t="s">
        <v>3846</v>
      </c>
      <c r="I523" s="94" t="s">
        <v>3847</v>
      </c>
      <c r="J523" s="95"/>
      <c r="K523" s="96" t="str">
        <f aca="false">IF(D523&lt;=1924,"M85",IF(AND(D523&gt;=1927,D523&lt;=1931),"M80",IF(AND(D523&gt;=1932,D523&lt;=1936),"M75",IF(AND(D523&gt;=1937,D523&lt;=1941),"M70",IF(AND(D523&gt;=1942,D523&lt;=1946),"M65",IF(AND(D523&gt;=1992,D523&lt;=1993),"M18",IF(D523&gt;=1994,"M17","")))))))</f>
        <v/>
      </c>
      <c r="L523" s="97"/>
    </row>
    <row r="524" s="36" customFormat="true" ht="25.5" hidden="false" customHeight="true" outlineLevel="0" collapsed="false">
      <c r="A524" s="119" t="n">
        <v>517</v>
      </c>
      <c r="B524" s="90" t="n">
        <v>1779</v>
      </c>
      <c r="C524" s="123" t="s">
        <v>3848</v>
      </c>
      <c r="D524" s="92" t="n">
        <v>1941</v>
      </c>
      <c r="E524" s="92" t="s">
        <v>74</v>
      </c>
      <c r="F524" s="93"/>
      <c r="G524" s="93" t="s">
        <v>7</v>
      </c>
      <c r="H524" s="93"/>
      <c r="I524" s="94" t="s">
        <v>3849</v>
      </c>
      <c r="J524" s="95" t="s">
        <v>3465</v>
      </c>
      <c r="K524" s="96" t="str">
        <f aca="false">IF(D524&lt;=1924,"M85",IF(AND(D524&gt;=1927,D524&lt;=1931),"M80",IF(AND(D524&gt;=1932,D524&lt;=1936),"M75",IF(AND(D524&gt;=1937,D524&lt;=1941),"M70",IF(AND(D524&gt;=1942,D524&lt;=1946),"M65",IF(AND(D524&gt;=1992,D524&lt;=1993),"M18",IF(D524&gt;=1994,"M17","")))))))</f>
        <v>M70</v>
      </c>
      <c r="L524" s="97" t="n">
        <v>16</v>
      </c>
    </row>
    <row r="525" s="36" customFormat="true" ht="25.5" hidden="false" customHeight="true" outlineLevel="0" collapsed="false">
      <c r="A525" s="119" t="n">
        <v>518</v>
      </c>
      <c r="B525" s="90" t="n">
        <v>1817</v>
      </c>
      <c r="C525" s="123" t="s">
        <v>3850</v>
      </c>
      <c r="D525" s="92" t="n">
        <v>1941</v>
      </c>
      <c r="E525" s="92" t="s">
        <v>74</v>
      </c>
      <c r="F525" s="120"/>
      <c r="G525" s="93" t="s">
        <v>7</v>
      </c>
      <c r="H525" s="93"/>
      <c r="I525" s="94" t="s">
        <v>3849</v>
      </c>
      <c r="J525" s="95" t="s">
        <v>3548</v>
      </c>
      <c r="K525" s="96" t="str">
        <f aca="false">IF(D525&lt;=1924,"M85",IF(AND(D525&gt;=1927,D525&lt;=1931),"M80",IF(AND(D525&gt;=1932,D525&lt;=1936),"M75",IF(AND(D525&gt;=1937,D525&lt;=1941),"M70",IF(AND(D525&gt;=1942,D525&lt;=1946),"M65",IF(AND(D525&gt;=1992,D525&lt;=1993),"M18",IF(D525&gt;=1994,"M17","")))))))</f>
        <v>M70</v>
      </c>
      <c r="L525" s="97" t="n">
        <v>17</v>
      </c>
    </row>
    <row r="526" s="36" customFormat="true" ht="25.5" hidden="false" customHeight="true" outlineLevel="0" collapsed="false">
      <c r="A526" s="119" t="n">
        <v>519</v>
      </c>
      <c r="B526" s="90" t="n">
        <v>1933</v>
      </c>
      <c r="C526" s="123" t="s">
        <v>3851</v>
      </c>
      <c r="D526" s="92" t="n">
        <v>1994</v>
      </c>
      <c r="E526" s="92" t="s">
        <v>74</v>
      </c>
      <c r="F526" s="120"/>
      <c r="G526" s="93" t="s">
        <v>7</v>
      </c>
      <c r="H526" s="93"/>
      <c r="I526" s="94" t="s">
        <v>3852</v>
      </c>
      <c r="J526" s="95"/>
      <c r="K526" s="96" t="str">
        <f aca="false">IF(D526&lt;=1924,"M85",IF(AND(D526&gt;=1927,D526&lt;=1931),"M80",IF(AND(D526&gt;=1932,D526&lt;=1936),"M75",IF(AND(D526&gt;=1937,D526&lt;=1941),"M70",IF(AND(D526&gt;=1942,D526&lt;=1946),"M65",IF(AND(D526&gt;=1992,D526&lt;=1993),"M18",IF(D526&gt;=1994,"M17","")))))))</f>
        <v>M17</v>
      </c>
      <c r="L526" s="97" t="n">
        <v>42</v>
      </c>
    </row>
    <row r="527" s="36" customFormat="true" ht="25.5" hidden="false" customHeight="true" outlineLevel="0" collapsed="false">
      <c r="A527" s="119" t="n">
        <v>520</v>
      </c>
      <c r="B527" s="90" t="n">
        <v>1936</v>
      </c>
      <c r="C527" s="123" t="s">
        <v>3853</v>
      </c>
      <c r="D527" s="92" t="n">
        <v>1986</v>
      </c>
      <c r="E527" s="92" t="s">
        <v>74</v>
      </c>
      <c r="F527" s="120"/>
      <c r="G527" s="93" t="s">
        <v>7</v>
      </c>
      <c r="H527" s="93"/>
      <c r="I527" s="94" t="s">
        <v>3854</v>
      </c>
      <c r="J527" s="95"/>
      <c r="K527" s="96" t="str">
        <f aca="false">IF(D527&lt;=1924,"M85",IF(AND(D527&gt;=1927,D527&lt;=1931),"M80",IF(AND(D527&gt;=1932,D527&lt;=1936),"M75",IF(AND(D527&gt;=1937,D527&lt;=1941),"M70",IF(AND(D527&gt;=1942,D527&lt;=1946),"M65",IF(AND(D527&gt;=1992,D527&lt;=1993),"M18",IF(D527&gt;=1994,"M17","")))))))</f>
        <v/>
      </c>
      <c r="L527" s="97"/>
    </row>
    <row r="528" s="36" customFormat="true" ht="25.5" hidden="false" customHeight="true" outlineLevel="0" collapsed="false">
      <c r="A528" s="119" t="n">
        <v>521</v>
      </c>
      <c r="B528" s="90" t="n">
        <v>2049</v>
      </c>
      <c r="C528" s="123" t="s">
        <v>3855</v>
      </c>
      <c r="D528" s="92" t="n">
        <v>1988</v>
      </c>
      <c r="E528" s="92" t="s">
        <v>74</v>
      </c>
      <c r="F528" s="93"/>
      <c r="G528" s="93" t="s">
        <v>7</v>
      </c>
      <c r="H528" s="93"/>
      <c r="I528" s="94" t="s">
        <v>3856</v>
      </c>
      <c r="J528" s="95"/>
      <c r="K528" s="96" t="str">
        <f aca="false">IF(D528&lt;=1924,"M85",IF(AND(D528&gt;=1927,D528&lt;=1931),"M80",IF(AND(D528&gt;=1932,D528&lt;=1936),"M75",IF(AND(D528&gt;=1937,D528&lt;=1941),"M70",IF(AND(D528&gt;=1942,D528&lt;=1946),"M65",IF(AND(D528&gt;=1992,D528&lt;=1993),"M18",IF(D528&gt;=1994,"M17","")))))))</f>
        <v/>
      </c>
      <c r="L528" s="97"/>
    </row>
    <row r="529" s="36" customFormat="true" ht="25.5" hidden="false" customHeight="true" outlineLevel="0" collapsed="false">
      <c r="A529" s="119" t="n">
        <v>522</v>
      </c>
      <c r="B529" s="90" t="n">
        <v>2053</v>
      </c>
      <c r="C529" s="123" t="s">
        <v>3857</v>
      </c>
      <c r="D529" s="92" t="n">
        <v>1993</v>
      </c>
      <c r="E529" s="92" t="s">
        <v>74</v>
      </c>
      <c r="F529" s="93"/>
      <c r="G529" s="93" t="s">
        <v>7</v>
      </c>
      <c r="H529" s="93"/>
      <c r="I529" s="94" t="s">
        <v>3858</v>
      </c>
      <c r="J529" s="95"/>
      <c r="K529" s="96" t="str">
        <f aca="false">IF(D529&lt;=1924,"M85",IF(AND(D529&gt;=1927,D529&lt;=1931),"M80",IF(AND(D529&gt;=1932,D529&lt;=1936),"M75",IF(AND(D529&gt;=1937,D529&lt;=1941),"M70",IF(AND(D529&gt;=1942,D529&lt;=1946),"M65",IF(AND(D529&gt;=1992,D529&lt;=1993),"M18",IF(D529&gt;=1994,"M17","")))))))</f>
        <v>M18</v>
      </c>
      <c r="L529" s="97" t="n">
        <v>27</v>
      </c>
    </row>
    <row r="530" s="36" customFormat="true" ht="25.5" hidden="false" customHeight="true" outlineLevel="0" collapsed="false">
      <c r="A530" s="119" t="n">
        <v>523</v>
      </c>
      <c r="B530" s="90" t="n">
        <v>2079</v>
      </c>
      <c r="C530" s="123" t="s">
        <v>3859</v>
      </c>
      <c r="D530" s="92" t="n">
        <v>1979</v>
      </c>
      <c r="E530" s="92" t="s">
        <v>74</v>
      </c>
      <c r="F530" s="93"/>
      <c r="G530" s="93" t="s">
        <v>7</v>
      </c>
      <c r="H530" s="93" t="s">
        <v>3438</v>
      </c>
      <c r="I530" s="94" t="s">
        <v>3860</v>
      </c>
      <c r="J530" s="95"/>
      <c r="K530" s="96" t="str">
        <f aca="false">IF(D530&lt;=1924,"M85",IF(AND(D530&gt;=1927,D530&lt;=1931),"M80",IF(AND(D530&gt;=1932,D530&lt;=1936),"M75",IF(AND(D530&gt;=1937,D530&lt;=1941),"M70",IF(AND(D530&gt;=1942,D530&lt;=1946),"M65",IF(AND(D530&gt;=1992,D530&lt;=1993),"M18",IF(D530&gt;=1994,"M17","")))))))</f>
        <v/>
      </c>
      <c r="L530" s="97"/>
    </row>
    <row r="531" s="36" customFormat="true" ht="25.5" hidden="false" customHeight="true" outlineLevel="0" collapsed="false">
      <c r="A531" s="119" t="n">
        <v>524</v>
      </c>
      <c r="B531" s="90" t="n">
        <v>1551</v>
      </c>
      <c r="C531" s="123" t="s">
        <v>3861</v>
      </c>
      <c r="D531" s="92" t="n">
        <v>1936</v>
      </c>
      <c r="E531" s="92" t="s">
        <v>433</v>
      </c>
      <c r="F531" s="93"/>
      <c r="G531" s="93" t="s">
        <v>586</v>
      </c>
      <c r="H531" s="93" t="s">
        <v>3759</v>
      </c>
      <c r="I531" s="94" t="s">
        <v>3862</v>
      </c>
      <c r="J531" s="95"/>
      <c r="K531" s="96" t="str">
        <f aca="false">IF(D531&lt;=1924,"M85",IF(AND(D531&gt;=1927,D531&lt;=1931),"M80",IF(AND(D531&gt;=1932,D531&lt;=1936),"M75",IF(AND(D531&gt;=1937,D531&lt;=1941),"M70",IF(AND(D531&gt;=1942,D531&lt;=1946),"M65",IF(AND(D531&gt;=1992,D531&lt;=1993),"M18",IF(D531&gt;=1994,"M17","")))))))</f>
        <v>M75</v>
      </c>
      <c r="L531" s="97" t="n">
        <v>9</v>
      </c>
    </row>
    <row r="532" s="36" customFormat="true" ht="25.5" hidden="false" customHeight="true" outlineLevel="0" collapsed="false">
      <c r="A532" s="119" t="n">
        <v>525</v>
      </c>
      <c r="B532" s="90" t="n">
        <v>2091</v>
      </c>
      <c r="C532" s="123" t="s">
        <v>3863</v>
      </c>
      <c r="D532" s="92" t="n">
        <v>1937</v>
      </c>
      <c r="E532" s="92" t="s">
        <v>74</v>
      </c>
      <c r="F532" s="93"/>
      <c r="G532" s="93" t="s">
        <v>7</v>
      </c>
      <c r="H532" s="93" t="s">
        <v>81</v>
      </c>
      <c r="I532" s="94" t="s">
        <v>3864</v>
      </c>
      <c r="J532" s="95" t="s">
        <v>3465</v>
      </c>
      <c r="K532" s="96" t="str">
        <f aca="false">IF(D532&lt;=1924,"M85",IF(AND(D532&gt;=1927,D532&lt;=1931),"M80",IF(AND(D532&gt;=1932,D532&lt;=1936),"M75",IF(AND(D532&gt;=1937,D532&lt;=1941),"M70",IF(AND(D532&gt;=1942,D532&lt;=1946),"M65",IF(AND(D532&gt;=1992,D532&lt;=1993),"M18",IF(D532&gt;=1994,"M17","")))))))</f>
        <v>M70</v>
      </c>
      <c r="L532" s="97" t="n">
        <v>18</v>
      </c>
    </row>
    <row r="533" s="36" customFormat="true" ht="25.5" hidden="false" customHeight="true" outlineLevel="0" collapsed="false">
      <c r="A533" s="119" t="n">
        <v>526</v>
      </c>
      <c r="B533" s="90" t="n">
        <v>1601</v>
      </c>
      <c r="C533" s="123" t="s">
        <v>3865</v>
      </c>
      <c r="D533" s="92" t="n">
        <v>1952</v>
      </c>
      <c r="E533" s="92" t="s">
        <v>433</v>
      </c>
      <c r="F533" s="93"/>
      <c r="G533" s="93" t="s">
        <v>3301</v>
      </c>
      <c r="H533" s="93"/>
      <c r="I533" s="94" t="s">
        <v>3866</v>
      </c>
      <c r="J533" s="95"/>
      <c r="K533" s="96" t="str">
        <f aca="false">IF(D533&lt;=1924,"M85",IF(AND(D533&gt;=1927,D533&lt;=1931),"M80",IF(AND(D533&gt;=1932,D533&lt;=1936),"M75",IF(AND(D533&gt;=1937,D533&lt;=1941),"M70",IF(AND(D533&gt;=1942,D533&lt;=1946),"M65",IF(AND(D533&gt;=1992,D533&lt;=1993),"M18",IF(D533&gt;=1994,"M17","")))))))</f>
        <v/>
      </c>
      <c r="L533" s="97"/>
    </row>
    <row r="534" s="36" customFormat="true" ht="25.5" hidden="false" customHeight="true" outlineLevel="0" collapsed="false">
      <c r="A534" s="119" t="n">
        <v>527</v>
      </c>
      <c r="B534" s="90" t="n">
        <v>1751</v>
      </c>
      <c r="C534" s="123" t="s">
        <v>3867</v>
      </c>
      <c r="D534" s="92" t="n">
        <v>1932</v>
      </c>
      <c r="E534" s="92" t="s">
        <v>74</v>
      </c>
      <c r="F534" s="93" t="s">
        <v>180</v>
      </c>
      <c r="G534" s="93" t="s">
        <v>1508</v>
      </c>
      <c r="H534" s="93" t="s">
        <v>2862</v>
      </c>
      <c r="I534" s="94" t="s">
        <v>3868</v>
      </c>
      <c r="J534" s="95"/>
      <c r="K534" s="96" t="str">
        <f aca="false">IF(D534&lt;=1924,"M85",IF(AND(D534&gt;=1927,D534&lt;=1931),"M80",IF(AND(D534&gt;=1932,D534&lt;=1936),"M75",IF(AND(D534&gt;=1937,D534&lt;=1941),"M70",IF(AND(D534&gt;=1942,D534&lt;=1946),"M65",IF(AND(D534&gt;=1992,D534&lt;=1993),"M18",IF(D534&gt;=1994,"M17","")))))))</f>
        <v>M75</v>
      </c>
      <c r="L534" s="97" t="n">
        <v>10</v>
      </c>
    </row>
    <row r="535" s="36" customFormat="true" ht="25.5" hidden="false" customHeight="true" outlineLevel="0" collapsed="false">
      <c r="A535" s="119" t="n">
        <v>528</v>
      </c>
      <c r="B535" s="90" t="n">
        <v>2098</v>
      </c>
      <c r="C535" s="123" t="s">
        <v>3869</v>
      </c>
      <c r="D535" s="92" t="n">
        <v>1944</v>
      </c>
      <c r="E535" s="92" t="s">
        <v>74</v>
      </c>
      <c r="F535" s="93"/>
      <c r="G535" s="93" t="s">
        <v>7</v>
      </c>
      <c r="H535" s="93" t="s">
        <v>3870</v>
      </c>
      <c r="I535" s="94" t="s">
        <v>3871</v>
      </c>
      <c r="J535" s="95"/>
      <c r="K535" s="96" t="str">
        <f aca="false">IF(D535&lt;=1924,"M85",IF(AND(D535&gt;=1927,D535&lt;=1931),"M80",IF(AND(D535&gt;=1932,D535&lt;=1936),"M75",IF(AND(D535&gt;=1937,D535&lt;=1941),"M70",IF(AND(D535&gt;=1942,D535&lt;=1946),"M65",IF(AND(D535&gt;=1992,D535&lt;=1993),"M18",IF(D535&gt;=1994,"M17","")))))))</f>
        <v>M65</v>
      </c>
      <c r="L535" s="97" t="n">
        <v>18</v>
      </c>
    </row>
    <row r="536" s="36" customFormat="true" ht="25.5" hidden="false" customHeight="true" outlineLevel="0" collapsed="false">
      <c r="A536" s="119" t="n">
        <v>529</v>
      </c>
      <c r="B536" s="90" t="n">
        <v>1620</v>
      </c>
      <c r="C536" s="123" t="s">
        <v>3872</v>
      </c>
      <c r="D536" s="92" t="n">
        <v>1974</v>
      </c>
      <c r="E536" s="92" t="s">
        <v>790</v>
      </c>
      <c r="F536" s="93"/>
      <c r="G536" s="93" t="s">
        <v>3873</v>
      </c>
      <c r="H536" s="93"/>
      <c r="I536" s="94" t="s">
        <v>3874</v>
      </c>
      <c r="J536" s="95"/>
      <c r="K536" s="96" t="str">
        <f aca="false">IF(D536&lt;=1924,"M85",IF(AND(D536&gt;=1927,D536&lt;=1931),"M80",IF(AND(D536&gt;=1932,D536&lt;=1936),"M75",IF(AND(D536&gt;=1937,D536&lt;=1941),"M70",IF(AND(D536&gt;=1942,D536&lt;=1946),"M65",IF(AND(D536&gt;=1992,D536&lt;=1993),"M18",IF(D536&gt;=1994,"M17","")))))))</f>
        <v/>
      </c>
      <c r="L536" s="97"/>
    </row>
    <row r="537" s="36" customFormat="true" ht="25.5" hidden="false" customHeight="true" outlineLevel="0" collapsed="false">
      <c r="A537" s="119" t="n">
        <v>530</v>
      </c>
      <c r="B537" s="90" t="n">
        <v>1869</v>
      </c>
      <c r="C537" s="123" t="s">
        <v>3875</v>
      </c>
      <c r="D537" s="92" t="n">
        <v>1972</v>
      </c>
      <c r="E537" s="92" t="s">
        <v>74</v>
      </c>
      <c r="F537" s="93"/>
      <c r="G537" s="93" t="s">
        <v>7</v>
      </c>
      <c r="H537" s="93" t="s">
        <v>1225</v>
      </c>
      <c r="I537" s="94" t="s">
        <v>3876</v>
      </c>
      <c r="J537" s="95"/>
      <c r="K537" s="96" t="str">
        <f aca="false">IF(D537&lt;=1924,"M85",IF(AND(D537&gt;=1927,D537&lt;=1931),"M80",IF(AND(D537&gt;=1932,D537&lt;=1936),"M75",IF(AND(D537&gt;=1937,D537&lt;=1941),"M70",IF(AND(D537&gt;=1942,D537&lt;=1946),"M65",IF(AND(D537&gt;=1992,D537&lt;=1993),"M18",IF(D537&gt;=1994,"M17","")))))))</f>
        <v/>
      </c>
      <c r="L537" s="97"/>
    </row>
    <row r="538" s="36" customFormat="true" ht="25.5" hidden="false" customHeight="true" outlineLevel="0" collapsed="false">
      <c r="A538" s="119" t="n">
        <v>531</v>
      </c>
      <c r="B538" s="90" t="n">
        <v>1633</v>
      </c>
      <c r="C538" s="123" t="s">
        <v>3877</v>
      </c>
      <c r="D538" s="92" t="n">
        <v>1950</v>
      </c>
      <c r="E538" s="92" t="s">
        <v>3654</v>
      </c>
      <c r="F538" s="93"/>
      <c r="G538" s="93" t="s">
        <v>3878</v>
      </c>
      <c r="H538" s="93" t="s">
        <v>3656</v>
      </c>
      <c r="I538" s="94" t="s">
        <v>3879</v>
      </c>
      <c r="J538" s="95"/>
      <c r="K538" s="96" t="str">
        <f aca="false">IF(D538&lt;=1924,"M85",IF(AND(D538&gt;=1927,D538&lt;=1931),"M80",IF(AND(D538&gt;=1932,D538&lt;=1936),"M75",IF(AND(D538&gt;=1937,D538&lt;=1941),"M70",IF(AND(D538&gt;=1942,D538&lt;=1946),"M65",IF(AND(D538&gt;=1992,D538&lt;=1993),"M18",IF(D538&gt;=1994,"M17","")))))))</f>
        <v/>
      </c>
      <c r="L538" s="97"/>
    </row>
    <row r="539" s="36" customFormat="true" ht="25.5" hidden="false" customHeight="true" outlineLevel="0" collapsed="false">
      <c r="A539" s="119" t="n">
        <v>532</v>
      </c>
      <c r="B539" s="90" t="n">
        <v>2047</v>
      </c>
      <c r="C539" s="123" t="s">
        <v>3880</v>
      </c>
      <c r="D539" s="92" t="n">
        <v>1965</v>
      </c>
      <c r="E539" s="92" t="s">
        <v>74</v>
      </c>
      <c r="F539" s="93"/>
      <c r="G539" s="93" t="s">
        <v>7</v>
      </c>
      <c r="H539" s="93" t="s">
        <v>2666</v>
      </c>
      <c r="I539" s="94" t="s">
        <v>3881</v>
      </c>
      <c r="J539" s="95" t="s">
        <v>1941</v>
      </c>
      <c r="K539" s="96" t="str">
        <f aca="false">IF(D539&lt;=1924,"M85",IF(AND(D539&gt;=1927,D539&lt;=1931),"M80",IF(AND(D539&gt;=1932,D539&lt;=1936),"M75",IF(AND(D539&gt;=1937,D539&lt;=1941),"M70",IF(AND(D539&gt;=1942,D539&lt;=1946),"M65",IF(AND(D539&gt;=1992,D539&lt;=1993),"M18",IF(D539&gt;=1994,"M17","")))))))</f>
        <v/>
      </c>
      <c r="L539" s="97"/>
    </row>
    <row r="540" s="36" customFormat="true" ht="25.5" hidden="false" customHeight="true" outlineLevel="0" collapsed="false">
      <c r="A540" s="119" t="n">
        <v>533</v>
      </c>
      <c r="B540" s="90" t="n">
        <v>1944</v>
      </c>
      <c r="C540" s="123" t="s">
        <v>3882</v>
      </c>
      <c r="D540" s="92" t="n">
        <v>1953</v>
      </c>
      <c r="E540" s="92" t="s">
        <v>74</v>
      </c>
      <c r="F540" s="93" t="s">
        <v>324</v>
      </c>
      <c r="G540" s="93" t="s">
        <v>2167</v>
      </c>
      <c r="H540" s="93" t="s">
        <v>1678</v>
      </c>
      <c r="I540" s="94" t="s">
        <v>3883</v>
      </c>
      <c r="J540" s="95" t="s">
        <v>1941</v>
      </c>
      <c r="K540" s="96" t="str">
        <f aca="false">IF(D540&lt;=1924,"M85",IF(AND(D540&gt;=1927,D540&lt;=1931),"M80",IF(AND(D540&gt;=1932,D540&lt;=1936),"M75",IF(AND(D540&gt;=1937,D540&lt;=1941),"M70",IF(AND(D540&gt;=1942,D540&lt;=1946),"M65",IF(AND(D540&gt;=1992,D540&lt;=1993),"M18",IF(D540&gt;=1994,"M17","")))))))</f>
        <v/>
      </c>
      <c r="L540" s="97"/>
    </row>
    <row r="541" s="36" customFormat="true" ht="25.5" hidden="false" customHeight="true" outlineLevel="0" collapsed="false">
      <c r="A541" s="119" t="n">
        <v>534</v>
      </c>
      <c r="B541" s="90" t="n">
        <v>1808</v>
      </c>
      <c r="C541" s="123" t="s">
        <v>3884</v>
      </c>
      <c r="D541" s="92" t="n">
        <v>1946</v>
      </c>
      <c r="E541" s="92" t="s">
        <v>74</v>
      </c>
      <c r="F541" s="93"/>
      <c r="G541" s="93" t="s">
        <v>7</v>
      </c>
      <c r="H541" s="93" t="s">
        <v>3885</v>
      </c>
      <c r="I541" s="94" t="s">
        <v>3886</v>
      </c>
      <c r="J541" s="95"/>
      <c r="K541" s="96" t="str">
        <f aca="false">IF(D541&lt;=1924,"M85",IF(AND(D541&gt;=1927,D541&lt;=1931),"M80",IF(AND(D541&gt;=1932,D541&lt;=1936),"M75",IF(AND(D541&gt;=1937,D541&lt;=1941),"M70",IF(AND(D541&gt;=1942,D541&lt;=1946),"M65",IF(AND(D541&gt;=1992,D541&lt;=1993),"M18",IF(D541&gt;=1994,"M17","")))))))</f>
        <v>M65</v>
      </c>
      <c r="L541" s="97" t="n">
        <v>19</v>
      </c>
    </row>
    <row r="542" s="36" customFormat="true" ht="25.5" hidden="false" customHeight="true" outlineLevel="0" collapsed="false">
      <c r="A542" s="119" t="n">
        <v>535</v>
      </c>
      <c r="B542" s="90" t="n">
        <v>1689</v>
      </c>
      <c r="C542" s="123" t="s">
        <v>3887</v>
      </c>
      <c r="D542" s="92" t="n">
        <v>1998</v>
      </c>
      <c r="E542" s="92" t="s">
        <v>74</v>
      </c>
      <c r="F542" s="93"/>
      <c r="G542" s="93" t="s">
        <v>7</v>
      </c>
      <c r="H542" s="93" t="s">
        <v>133</v>
      </c>
      <c r="I542" s="94" t="s">
        <v>3888</v>
      </c>
      <c r="J542" s="95"/>
      <c r="K542" s="96" t="str">
        <f aca="false">IF(D542&lt;=1924,"M85",IF(AND(D542&gt;=1927,D542&lt;=1931),"M80",IF(AND(D542&gt;=1932,D542&lt;=1936),"M75",IF(AND(D542&gt;=1937,D542&lt;=1941),"M70",IF(AND(D542&gt;=1942,D542&lt;=1946),"M65",IF(AND(D542&gt;=1992,D542&lt;=1993),"M18",IF(D542&gt;=1994,"M17","")))))))</f>
        <v>M17</v>
      </c>
      <c r="L542" s="97" t="n">
        <v>43</v>
      </c>
    </row>
    <row r="543" s="36" customFormat="true" ht="25.5" hidden="false" customHeight="true" outlineLevel="0" collapsed="false">
      <c r="A543" s="119" t="n">
        <v>536</v>
      </c>
      <c r="B543" s="90" t="n">
        <v>2151</v>
      </c>
      <c r="C543" s="123" t="s">
        <v>3209</v>
      </c>
      <c r="D543" s="92" t="n">
        <v>1962</v>
      </c>
      <c r="E543" s="92" t="s">
        <v>74</v>
      </c>
      <c r="F543" s="93" t="s">
        <v>832</v>
      </c>
      <c r="G543" s="93" t="s">
        <v>3889</v>
      </c>
      <c r="H543" s="93"/>
      <c r="I543" s="94" t="s">
        <v>3890</v>
      </c>
      <c r="J543" s="95"/>
      <c r="K543" s="96" t="str">
        <f aca="false">IF(D543&lt;=1924,"M85",IF(AND(D543&gt;=1927,D543&lt;=1931),"M80",IF(AND(D543&gt;=1932,D543&lt;=1936),"M75",IF(AND(D543&gt;=1937,D543&lt;=1941),"M70",IF(AND(D543&gt;=1942,D543&lt;=1946),"M65",IF(AND(D543&gt;=1992,D543&lt;=1993),"M18",IF(D543&gt;=1994,"M17","")))))))</f>
        <v/>
      </c>
      <c r="L543" s="97"/>
    </row>
    <row r="544" s="36" customFormat="true" ht="25.5" hidden="false" customHeight="true" outlineLevel="0" collapsed="false">
      <c r="A544" s="119" t="n">
        <v>537</v>
      </c>
      <c r="B544" s="90" t="n">
        <v>2058</v>
      </c>
      <c r="C544" s="123" t="s">
        <v>3891</v>
      </c>
      <c r="D544" s="92" t="n">
        <v>1947</v>
      </c>
      <c r="E544" s="92" t="s">
        <v>74</v>
      </c>
      <c r="F544" s="120" t="s">
        <v>629</v>
      </c>
      <c r="G544" s="93" t="s">
        <v>1869</v>
      </c>
      <c r="H544" s="93" t="s">
        <v>1870</v>
      </c>
      <c r="I544" s="94" t="s">
        <v>3892</v>
      </c>
      <c r="J544" s="95"/>
      <c r="K544" s="96" t="str">
        <f aca="false">IF(D544&lt;=1924,"M85",IF(AND(D544&gt;=1927,D544&lt;=1931),"M80",IF(AND(D544&gt;=1932,D544&lt;=1936),"M75",IF(AND(D544&gt;=1937,D544&lt;=1941),"M70",IF(AND(D544&gt;=1942,D544&lt;=1946),"M65",IF(AND(D544&gt;=1992,D544&lt;=1993),"M18",IF(D544&gt;=1994,"M17","")))))))</f>
        <v/>
      </c>
      <c r="L544" s="97"/>
    </row>
    <row r="545" s="36" customFormat="true" ht="25.5" hidden="false" customHeight="true" outlineLevel="0" collapsed="false">
      <c r="A545" s="119" t="n">
        <v>538</v>
      </c>
      <c r="B545" s="90" t="n">
        <v>1977</v>
      </c>
      <c r="C545" s="123" t="s">
        <v>3893</v>
      </c>
      <c r="D545" s="92" t="n">
        <v>1977</v>
      </c>
      <c r="E545" s="92" t="s">
        <v>74</v>
      </c>
      <c r="F545" s="93"/>
      <c r="G545" s="93" t="s">
        <v>7</v>
      </c>
      <c r="H545" s="93"/>
      <c r="I545" s="94" t="s">
        <v>3894</v>
      </c>
      <c r="J545" s="95"/>
      <c r="K545" s="96" t="str">
        <f aca="false">IF(D545&lt;=1924,"M85",IF(AND(D545&gt;=1927,D545&lt;=1931),"M80",IF(AND(D545&gt;=1932,D545&lt;=1936),"M75",IF(AND(D545&gt;=1937,D545&lt;=1941),"M70",IF(AND(D545&gt;=1942,D545&lt;=1946),"M65",IF(AND(D545&gt;=1992,D545&lt;=1993),"M18",IF(D545&gt;=1994,"M17","")))))))</f>
        <v/>
      </c>
      <c r="L545" s="97"/>
    </row>
    <row r="546" s="36" customFormat="true" ht="25.5" hidden="false" customHeight="true" outlineLevel="0" collapsed="false">
      <c r="A546" s="119" t="n">
        <v>539</v>
      </c>
      <c r="B546" s="90" t="n">
        <v>1618</v>
      </c>
      <c r="C546" s="123" t="s">
        <v>3895</v>
      </c>
      <c r="D546" s="92" t="n">
        <v>1966</v>
      </c>
      <c r="E546" s="92" t="s">
        <v>1635</v>
      </c>
      <c r="F546" s="93" t="s">
        <v>3896</v>
      </c>
      <c r="G546" s="93" t="s">
        <v>3897</v>
      </c>
      <c r="H546" s="120"/>
      <c r="I546" s="94" t="s">
        <v>3898</v>
      </c>
      <c r="J546" s="95"/>
      <c r="K546" s="96" t="str">
        <f aca="false">IF(D546&lt;=1924,"M85",IF(AND(D546&gt;=1927,D546&lt;=1931),"M80",IF(AND(D546&gt;=1932,D546&lt;=1936),"M75",IF(AND(D546&gt;=1937,D546&lt;=1941),"M70",IF(AND(D546&gt;=1942,D546&lt;=1946),"M65",IF(AND(D546&gt;=1992,D546&lt;=1993),"M18",IF(D546&gt;=1994,"M17","")))))))</f>
        <v/>
      </c>
      <c r="L546" s="97"/>
    </row>
    <row r="547" s="36" customFormat="true" ht="25.5" hidden="false" customHeight="true" outlineLevel="0" collapsed="false">
      <c r="A547" s="119" t="n">
        <v>540</v>
      </c>
      <c r="B547" s="90" t="n">
        <v>1552</v>
      </c>
      <c r="C547" s="123" t="s">
        <v>3899</v>
      </c>
      <c r="D547" s="92" t="n">
        <v>1949</v>
      </c>
      <c r="E547" s="92" t="s">
        <v>433</v>
      </c>
      <c r="F547" s="93"/>
      <c r="G547" s="93" t="s">
        <v>586</v>
      </c>
      <c r="H547" s="93" t="s">
        <v>3759</v>
      </c>
      <c r="I547" s="94" t="s">
        <v>3900</v>
      </c>
      <c r="J547" s="95"/>
      <c r="K547" s="96" t="str">
        <f aca="false">IF(D547&lt;=1924,"M85",IF(AND(D547&gt;=1927,D547&lt;=1931),"M80",IF(AND(D547&gt;=1932,D547&lt;=1936),"M75",IF(AND(D547&gt;=1937,D547&lt;=1941),"M70",IF(AND(D547&gt;=1942,D547&lt;=1946),"M65",IF(AND(D547&gt;=1992,D547&lt;=1993),"M18",IF(D547&gt;=1994,"M17","")))))))</f>
        <v/>
      </c>
      <c r="L547" s="97"/>
    </row>
    <row r="548" s="36" customFormat="true" ht="25.5" hidden="false" customHeight="true" outlineLevel="0" collapsed="false">
      <c r="A548" s="119" t="n">
        <v>541</v>
      </c>
      <c r="B548" s="90" t="n">
        <v>1557</v>
      </c>
      <c r="C548" s="123" t="s">
        <v>3901</v>
      </c>
      <c r="D548" s="92" t="n">
        <v>1937</v>
      </c>
      <c r="E548" s="92" t="s">
        <v>74</v>
      </c>
      <c r="F548" s="93"/>
      <c r="G548" s="93" t="s">
        <v>7</v>
      </c>
      <c r="H548" s="93" t="s">
        <v>81</v>
      </c>
      <c r="I548" s="94" t="s">
        <v>3902</v>
      </c>
      <c r="J548" s="95" t="s">
        <v>3465</v>
      </c>
      <c r="K548" s="96" t="str">
        <f aca="false">IF(D548&lt;=1924,"M85",IF(AND(D548&gt;=1927,D548&lt;=1931),"M80",IF(AND(D548&gt;=1932,D548&lt;=1936),"M75",IF(AND(D548&gt;=1937,D548&lt;=1941),"M70",IF(AND(D548&gt;=1942,D548&lt;=1946),"M65",IF(AND(D548&gt;=1992,D548&lt;=1993),"M18",IF(D548&gt;=1994,"M17","")))))))</f>
        <v>M70</v>
      </c>
      <c r="L548" s="97" t="n">
        <v>19</v>
      </c>
    </row>
    <row r="549" s="36" customFormat="true" ht="25.5" hidden="false" customHeight="true" outlineLevel="0" collapsed="false">
      <c r="A549" s="119" t="n">
        <v>542</v>
      </c>
      <c r="B549" s="90" t="n">
        <v>1573</v>
      </c>
      <c r="C549" s="123" t="s">
        <v>3903</v>
      </c>
      <c r="D549" s="92" t="n">
        <v>1939</v>
      </c>
      <c r="E549" s="92" t="s">
        <v>74</v>
      </c>
      <c r="F549" s="93"/>
      <c r="G549" s="93" t="s">
        <v>7</v>
      </c>
      <c r="H549" s="93" t="s">
        <v>88</v>
      </c>
      <c r="I549" s="94" t="s">
        <v>3902</v>
      </c>
      <c r="J549" s="95"/>
      <c r="K549" s="96" t="str">
        <f aca="false">IF(D549&lt;=1924,"M85",IF(AND(D549&gt;=1927,D549&lt;=1931),"M80",IF(AND(D549&gt;=1932,D549&lt;=1936),"M75",IF(AND(D549&gt;=1937,D549&lt;=1941),"M70",IF(AND(D549&gt;=1942,D549&lt;=1946),"M65",IF(AND(D549&gt;=1992,D549&lt;=1993),"M18",IF(D549&gt;=1994,"M17","")))))))</f>
        <v>M70</v>
      </c>
      <c r="L549" s="97" t="n">
        <v>20</v>
      </c>
    </row>
    <row r="550" s="36" customFormat="true" ht="25.5" hidden="false" customHeight="true" outlineLevel="0" collapsed="false">
      <c r="A550" s="119" t="n">
        <v>543</v>
      </c>
      <c r="B550" s="90" t="n">
        <v>1740</v>
      </c>
      <c r="C550" s="123" t="s">
        <v>3904</v>
      </c>
      <c r="D550" s="92" t="n">
        <v>1924</v>
      </c>
      <c r="E550" s="92" t="s">
        <v>74</v>
      </c>
      <c r="F550" s="93"/>
      <c r="G550" s="93" t="s">
        <v>7</v>
      </c>
      <c r="H550" s="93" t="s">
        <v>81</v>
      </c>
      <c r="I550" s="94" t="s">
        <v>3905</v>
      </c>
      <c r="J550" s="95"/>
      <c r="K550" s="96" t="str">
        <f aca="false">IF(D550&lt;=1924,"M85",IF(AND(D550&gt;=1927,D550&lt;=1931),"M80",IF(AND(D550&gt;=1932,D550&lt;=1936),"M75",IF(AND(D550&gt;=1937,D550&lt;=1941),"M70",IF(AND(D550&gt;=1942,D550&lt;=1946),"M65",IF(AND(D550&gt;=1992,D550&lt;=1993),"M18",IF(D550&gt;=1994,"M17","")))))))</f>
        <v>M85</v>
      </c>
      <c r="L550" s="97" t="n">
        <v>1</v>
      </c>
    </row>
    <row r="551" s="36" customFormat="true" ht="25.5" hidden="false" customHeight="true" outlineLevel="0" collapsed="false">
      <c r="A551" s="119" t="n">
        <v>544</v>
      </c>
      <c r="B551" s="90" t="n">
        <v>1872</v>
      </c>
      <c r="C551" s="123" t="s">
        <v>3906</v>
      </c>
      <c r="D551" s="92" t="n">
        <v>1970</v>
      </c>
      <c r="E551" s="92" t="s">
        <v>74</v>
      </c>
      <c r="F551" s="93"/>
      <c r="G551" s="93" t="s">
        <v>7</v>
      </c>
      <c r="H551" s="93" t="s">
        <v>1225</v>
      </c>
      <c r="I551" s="94" t="s">
        <v>3907</v>
      </c>
      <c r="J551" s="95"/>
      <c r="K551" s="96" t="str">
        <f aca="false">IF(D551&lt;=1924,"M85",IF(AND(D551&gt;=1927,D551&lt;=1931),"M80",IF(AND(D551&gt;=1932,D551&lt;=1936),"M75",IF(AND(D551&gt;=1937,D551&lt;=1941),"M70",IF(AND(D551&gt;=1942,D551&lt;=1946),"M65",IF(AND(D551&gt;=1992,D551&lt;=1993),"M18",IF(D551&gt;=1994,"M17","")))))))</f>
        <v/>
      </c>
      <c r="L551" s="97"/>
    </row>
    <row r="552" s="36" customFormat="true" ht="25.5" hidden="false" customHeight="true" outlineLevel="0" collapsed="false">
      <c r="A552" s="119" t="n">
        <v>545</v>
      </c>
      <c r="B552" s="90" t="n">
        <v>1702</v>
      </c>
      <c r="C552" s="123" t="s">
        <v>3908</v>
      </c>
      <c r="D552" s="92" t="n">
        <v>1935</v>
      </c>
      <c r="E552" s="92" t="s">
        <v>74</v>
      </c>
      <c r="F552" s="93" t="s">
        <v>2025</v>
      </c>
      <c r="G552" s="93"/>
      <c r="H552" s="93" t="s">
        <v>3909</v>
      </c>
      <c r="I552" s="94" t="s">
        <v>3910</v>
      </c>
      <c r="J552" s="95"/>
      <c r="K552" s="96" t="str">
        <f aca="false">IF(D552&lt;=1924,"M85",IF(AND(D552&gt;=1927,D552&lt;=1931),"M80",IF(AND(D552&gt;=1932,D552&lt;=1936),"M75",IF(AND(D552&gt;=1937,D552&lt;=1941),"M70",IF(AND(D552&gt;=1942,D552&lt;=1946),"M65",IF(AND(D552&gt;=1992,D552&lt;=1993),"M18",IF(D552&gt;=1994,"M17","")))))))</f>
        <v>M75</v>
      </c>
      <c r="L552" s="97" t="n">
        <v>11</v>
      </c>
    </row>
    <row r="553" s="36" customFormat="true" ht="25.5" hidden="false" customHeight="true" outlineLevel="0" collapsed="false">
      <c r="A553" s="119" t="n">
        <v>546</v>
      </c>
      <c r="B553" s="90" t="n">
        <v>1564</v>
      </c>
      <c r="C553" s="123" t="s">
        <v>3211</v>
      </c>
      <c r="D553" s="92" t="n">
        <v>1936</v>
      </c>
      <c r="E553" s="92" t="s">
        <v>74</v>
      </c>
      <c r="F553" s="93"/>
      <c r="G553" s="93" t="s">
        <v>7</v>
      </c>
      <c r="H553" s="93" t="s">
        <v>3911</v>
      </c>
      <c r="I553" s="94" t="s">
        <v>3912</v>
      </c>
      <c r="J553" s="95" t="s">
        <v>3548</v>
      </c>
      <c r="K553" s="96" t="str">
        <f aca="false">IF(D553&lt;=1924,"M85",IF(AND(D553&gt;=1927,D553&lt;=1931),"M80",IF(AND(D553&gt;=1932,D553&lt;=1936),"M75",IF(AND(D553&gt;=1937,D553&lt;=1941),"M70",IF(AND(D553&gt;=1942,D553&lt;=1946),"M65",IF(AND(D553&gt;=1992,D553&lt;=1993),"M18",IF(D553&gt;=1994,"M17","")))))))</f>
        <v>M75</v>
      </c>
      <c r="L553" s="97" t="n">
        <v>12</v>
      </c>
    </row>
    <row r="554" s="36" customFormat="true" ht="25.5" hidden="false" customHeight="true" outlineLevel="0" collapsed="false">
      <c r="A554" s="119" t="n">
        <v>547</v>
      </c>
      <c r="B554" s="90" t="n">
        <v>1763</v>
      </c>
      <c r="C554" s="123" t="s">
        <v>3913</v>
      </c>
      <c r="D554" s="92" t="n">
        <v>1937</v>
      </c>
      <c r="E554" s="92" t="s">
        <v>991</v>
      </c>
      <c r="F554" s="93"/>
      <c r="G554" s="93" t="s">
        <v>3914</v>
      </c>
      <c r="H554" s="93" t="s">
        <v>2483</v>
      </c>
      <c r="I554" s="94" t="s">
        <v>3915</v>
      </c>
      <c r="J554" s="95"/>
      <c r="K554" s="96" t="str">
        <f aca="false">IF(D554&lt;=1924,"M85",IF(AND(D554&gt;=1927,D554&lt;=1931),"M80",IF(AND(D554&gt;=1932,D554&lt;=1936),"M75",IF(AND(D554&gt;=1937,D554&lt;=1941),"M70",IF(AND(D554&gt;=1942,D554&lt;=1946),"M65",IF(AND(D554&gt;=1992,D554&lt;=1993),"M18",IF(D554&gt;=1994,"M17","")))))))</f>
        <v>M70</v>
      </c>
      <c r="L554" s="97" t="n">
        <v>21</v>
      </c>
    </row>
    <row r="555" s="36" customFormat="true" ht="25.5" hidden="false" customHeight="true" outlineLevel="0" collapsed="false">
      <c r="A555" s="119" t="n">
        <v>548</v>
      </c>
      <c r="B555" s="90" t="n">
        <v>1867</v>
      </c>
      <c r="C555" s="123" t="s">
        <v>3916</v>
      </c>
      <c r="D555" s="92" t="n">
        <v>1984</v>
      </c>
      <c r="E555" s="92" t="s">
        <v>74</v>
      </c>
      <c r="F555" s="93"/>
      <c r="G555" s="93" t="s">
        <v>7</v>
      </c>
      <c r="H555" s="93" t="s">
        <v>1225</v>
      </c>
      <c r="I555" s="94" t="s">
        <v>3917</v>
      </c>
      <c r="J555" s="95"/>
      <c r="K555" s="96" t="str">
        <f aca="false">IF(D555&lt;=1924,"M85",IF(AND(D555&gt;=1927,D555&lt;=1931),"M80",IF(AND(D555&gt;=1932,D555&lt;=1936),"M75",IF(AND(D555&gt;=1937,D555&lt;=1941),"M70",IF(AND(D555&gt;=1942,D555&lt;=1946),"M65",IF(AND(D555&gt;=1992,D555&lt;=1993),"M18",IF(D555&gt;=1994,"M17","")))))))</f>
        <v/>
      </c>
      <c r="L555" s="97"/>
    </row>
    <row r="556" s="36" customFormat="true" ht="25.5" hidden="false" customHeight="true" outlineLevel="0" collapsed="false">
      <c r="A556" s="119" t="n">
        <v>549</v>
      </c>
      <c r="B556" s="90" t="n">
        <v>1635</v>
      </c>
      <c r="C556" s="123" t="s">
        <v>3918</v>
      </c>
      <c r="D556" s="92" t="n">
        <v>1946</v>
      </c>
      <c r="E556" s="92" t="s">
        <v>3654</v>
      </c>
      <c r="F556" s="93"/>
      <c r="G556" s="93" t="s">
        <v>3689</v>
      </c>
      <c r="H556" s="93" t="s">
        <v>3656</v>
      </c>
      <c r="I556" s="94" t="s">
        <v>3919</v>
      </c>
      <c r="J556" s="95"/>
      <c r="K556" s="96" t="str">
        <f aca="false">IF(D556&lt;=1924,"M85",IF(AND(D556&gt;=1927,D556&lt;=1931),"M80",IF(AND(D556&gt;=1932,D556&lt;=1936),"M75",IF(AND(D556&gt;=1937,D556&lt;=1941),"M70",IF(AND(D556&gt;=1942,D556&lt;=1946),"M65",IF(AND(D556&gt;=1992,D556&lt;=1993),"M18",IF(D556&gt;=1994,"M17","")))))))</f>
        <v>M65</v>
      </c>
      <c r="L556" s="97" t="n">
        <v>20</v>
      </c>
    </row>
    <row r="557" s="36" customFormat="true" ht="25.5" hidden="false" customHeight="true" outlineLevel="0" collapsed="false">
      <c r="A557" s="119" t="n">
        <v>550</v>
      </c>
      <c r="B557" s="90" t="n">
        <v>2102</v>
      </c>
      <c r="C557" s="123" t="s">
        <v>3920</v>
      </c>
      <c r="D557" s="92" t="n">
        <v>1935</v>
      </c>
      <c r="E557" s="92" t="s">
        <v>74</v>
      </c>
      <c r="F557" s="93"/>
      <c r="G557" s="93" t="s">
        <v>7</v>
      </c>
      <c r="H557" s="93" t="s">
        <v>81</v>
      </c>
      <c r="I557" s="94" t="s">
        <v>3921</v>
      </c>
      <c r="J557" s="95" t="s">
        <v>3465</v>
      </c>
      <c r="K557" s="96" t="str">
        <f aca="false">IF(D557&lt;=1924,"M85",IF(AND(D557&gt;=1927,D557&lt;=1931),"M80",IF(AND(D557&gt;=1932,D557&lt;=1936),"M75",IF(AND(D557&gt;=1937,D557&lt;=1941),"M70",IF(AND(D557&gt;=1942,D557&lt;=1946),"M65",IF(AND(D557&gt;=1992,D557&lt;=1993),"M18",IF(D557&gt;=1994,"M17","")))))))</f>
        <v>M75</v>
      </c>
      <c r="L557" s="97" t="n">
        <v>13</v>
      </c>
    </row>
    <row r="558" s="36" customFormat="true" ht="25.5" hidden="false" customHeight="true" outlineLevel="0" collapsed="false">
      <c r="A558" s="119" t="n">
        <v>551</v>
      </c>
      <c r="B558" s="90" t="n">
        <v>1766</v>
      </c>
      <c r="C558" s="123" t="s">
        <v>3922</v>
      </c>
      <c r="D558" s="92" t="n">
        <v>1930</v>
      </c>
      <c r="E558" s="92" t="s">
        <v>74</v>
      </c>
      <c r="F558" s="120"/>
      <c r="G558" s="93" t="s">
        <v>7</v>
      </c>
      <c r="H558" s="93"/>
      <c r="I558" s="94" t="s">
        <v>3923</v>
      </c>
      <c r="J558" s="95"/>
      <c r="K558" s="96" t="str">
        <f aca="false">IF(D558&lt;=1924,"M85",IF(AND(D558&gt;=1927,D558&lt;=1931),"M80",IF(AND(D558&gt;=1932,D558&lt;=1936),"M75",IF(AND(D558&gt;=1937,D558&lt;=1941),"M70",IF(AND(D558&gt;=1942,D558&lt;=1946),"M65",IF(AND(D558&gt;=1992,D558&lt;=1993),"M18",IF(D558&gt;=1994,"M17","")))))))</f>
        <v>M80</v>
      </c>
      <c r="L558" s="97" t="n">
        <v>5</v>
      </c>
    </row>
    <row r="559" s="36" customFormat="true" ht="25.5" hidden="false" customHeight="true" outlineLevel="0" collapsed="false">
      <c r="A559" s="119" t="n">
        <v>552</v>
      </c>
      <c r="B559" s="90" t="n">
        <v>2002</v>
      </c>
      <c r="C559" s="123" t="s">
        <v>3924</v>
      </c>
      <c r="D559" s="92" t="n">
        <v>1955</v>
      </c>
      <c r="E559" s="92" t="s">
        <v>74</v>
      </c>
      <c r="F559" s="93" t="s">
        <v>1114</v>
      </c>
      <c r="G559" s="93" t="s">
        <v>1115</v>
      </c>
      <c r="H559" s="93" t="s">
        <v>3925</v>
      </c>
      <c r="I559" s="94" t="s">
        <v>3923</v>
      </c>
      <c r="J559" s="95"/>
      <c r="K559" s="96" t="str">
        <f aca="false">IF(D559&lt;=1924,"M85",IF(AND(D559&gt;=1927,D559&lt;=1931),"M80",IF(AND(D559&gt;=1932,D559&lt;=1936),"M75",IF(AND(D559&gt;=1937,D559&lt;=1941),"M70",IF(AND(D559&gt;=1942,D559&lt;=1946),"M65",IF(AND(D559&gt;=1992,D559&lt;=1993),"M18",IF(D559&gt;=1994,"M17","")))))))</f>
        <v/>
      </c>
      <c r="L559" s="97"/>
    </row>
    <row r="560" s="36" customFormat="true" ht="25.5" hidden="false" customHeight="true" outlineLevel="0" collapsed="false">
      <c r="A560" s="119" t="n">
        <v>553</v>
      </c>
      <c r="B560" s="90" t="n">
        <v>1978</v>
      </c>
      <c r="C560" s="123" t="s">
        <v>3926</v>
      </c>
      <c r="D560" s="92" t="n">
        <v>1935</v>
      </c>
      <c r="E560" s="92" t="s">
        <v>74</v>
      </c>
      <c r="F560" s="120"/>
      <c r="G560" s="93" t="s">
        <v>7</v>
      </c>
      <c r="H560" s="93"/>
      <c r="I560" s="94" t="s">
        <v>3927</v>
      </c>
      <c r="J560" s="95"/>
      <c r="K560" s="96" t="str">
        <f aca="false">IF(D560&lt;=1924,"M85",IF(AND(D560&gt;=1927,D560&lt;=1931),"M80",IF(AND(D560&gt;=1932,D560&lt;=1936),"M75",IF(AND(D560&gt;=1937,D560&lt;=1941),"M70",IF(AND(D560&gt;=1942,D560&lt;=1946),"M65",IF(AND(D560&gt;=1992,D560&lt;=1993),"M18",IF(D560&gt;=1994,"M17","")))))))</f>
        <v>M75</v>
      </c>
      <c r="L560" s="97" t="n">
        <v>14</v>
      </c>
    </row>
    <row r="561" s="36" customFormat="true" ht="25.5" hidden="false" customHeight="true" outlineLevel="0" collapsed="false">
      <c r="A561" s="119" t="n">
        <v>554</v>
      </c>
      <c r="B561" s="90" t="n">
        <v>1804</v>
      </c>
      <c r="C561" s="123" t="s">
        <v>3928</v>
      </c>
      <c r="D561" s="92" t="n">
        <v>1937</v>
      </c>
      <c r="E561" s="92" t="s">
        <v>74</v>
      </c>
      <c r="F561" s="120"/>
      <c r="G561" s="93" t="s">
        <v>7</v>
      </c>
      <c r="H561" s="93" t="s">
        <v>3929</v>
      </c>
      <c r="I561" s="94" t="s">
        <v>3930</v>
      </c>
      <c r="J561" s="95" t="s">
        <v>3548</v>
      </c>
      <c r="K561" s="96" t="str">
        <f aca="false">IF(D561&lt;=1924,"M85",IF(AND(D561&gt;=1927,D561&lt;=1931),"M80",IF(AND(D561&gt;=1932,D561&lt;=1936),"M75",IF(AND(D561&gt;=1937,D561&lt;=1941),"M70",IF(AND(D561&gt;=1942,D561&lt;=1946),"M65",IF(AND(D561&gt;=1992,D561&lt;=1993),"M18",IF(D561&gt;=1994,"M17","")))))))</f>
        <v>M70</v>
      </c>
      <c r="L561" s="97" t="n">
        <v>22</v>
      </c>
    </row>
    <row r="562" s="36" customFormat="true" ht="25.5" hidden="false" customHeight="true" outlineLevel="0" collapsed="false">
      <c r="A562" s="119" t="n">
        <v>555</v>
      </c>
      <c r="B562" s="90" t="n">
        <v>1577</v>
      </c>
      <c r="C562" s="123" t="s">
        <v>3931</v>
      </c>
      <c r="D562" s="92" t="n">
        <v>1928</v>
      </c>
      <c r="E562" s="92" t="s">
        <v>74</v>
      </c>
      <c r="F562" s="120"/>
      <c r="G562" s="93" t="s">
        <v>7</v>
      </c>
      <c r="H562" s="120" t="s">
        <v>3932</v>
      </c>
      <c r="I562" s="94" t="s">
        <v>3933</v>
      </c>
      <c r="J562" s="95" t="s">
        <v>3548</v>
      </c>
      <c r="K562" s="96" t="str">
        <f aca="false">IF(D562&lt;=1924,"M85",IF(AND(D562&gt;=1927,D562&lt;=1931),"M80",IF(AND(D562&gt;=1932,D562&lt;=1936),"M75",IF(AND(D562&gt;=1937,D562&lt;=1941),"M70",IF(AND(D562&gt;=1942,D562&lt;=1946),"M65",IF(AND(D562&gt;=1992,D562&lt;=1993),"M18",IF(D562&gt;=1994,"M17","")))))))</f>
        <v>M80</v>
      </c>
      <c r="L562" s="97" t="n">
        <v>6</v>
      </c>
    </row>
    <row r="563" s="36" customFormat="true" ht="25.5" hidden="false" customHeight="true" outlineLevel="0" collapsed="false">
      <c r="A563" s="119" t="n">
        <v>556</v>
      </c>
      <c r="B563" s="90" t="n">
        <v>1559</v>
      </c>
      <c r="C563" s="123" t="s">
        <v>3934</v>
      </c>
      <c r="D563" s="92" t="n">
        <v>1922</v>
      </c>
      <c r="E563" s="92" t="s">
        <v>74</v>
      </c>
      <c r="F563" s="120" t="s">
        <v>180</v>
      </c>
      <c r="G563" s="93" t="s">
        <v>1419</v>
      </c>
      <c r="H563" s="93" t="s">
        <v>3935</v>
      </c>
      <c r="I563" s="94" t="s">
        <v>3936</v>
      </c>
      <c r="J563" s="95" t="s">
        <v>3548</v>
      </c>
      <c r="K563" s="96" t="str">
        <f aca="false">IF(D563&lt;=1924,"M85",IF(AND(D563&gt;=1927,D563&lt;=1931),"M80",IF(AND(D563&gt;=1932,D563&lt;=1936),"M75",IF(AND(D563&gt;=1937,D563&lt;=1941),"M70",IF(AND(D563&gt;=1942,D563&lt;=1946),"M65",IF(AND(D563&gt;=1992,D563&lt;=1993),"M18",IF(D563&gt;=1994,"M17","")))))))</f>
        <v>M85</v>
      </c>
      <c r="L563" s="97" t="n">
        <v>2</v>
      </c>
    </row>
    <row r="564" s="36" customFormat="true" ht="25.5" hidden="false" customHeight="true" outlineLevel="0" collapsed="false">
      <c r="A564" s="119" t="n">
        <v>557</v>
      </c>
      <c r="B564" s="90" t="n">
        <v>2089</v>
      </c>
      <c r="C564" s="123" t="s">
        <v>3937</v>
      </c>
      <c r="D564" s="92" t="n">
        <v>1972</v>
      </c>
      <c r="E564" s="92" t="s">
        <v>74</v>
      </c>
      <c r="F564" s="93"/>
      <c r="G564" s="93" t="s">
        <v>7</v>
      </c>
      <c r="H564" s="93" t="s">
        <v>3938</v>
      </c>
      <c r="I564" s="94" t="s">
        <v>3939</v>
      </c>
      <c r="J564" s="95"/>
      <c r="K564" s="96" t="str">
        <f aca="false">IF(D564&lt;=1924,"M85",IF(AND(D564&gt;=1927,D564&lt;=1931),"M80",IF(AND(D564&gt;=1932,D564&lt;=1936),"M75",IF(AND(D564&gt;=1937,D564&lt;=1941),"M70",IF(AND(D564&gt;=1942,D564&lt;=1946),"M65",IF(AND(D564&gt;=1992,D564&lt;=1993),"M18",IF(D564&gt;=1994,"M17","")))))))</f>
        <v/>
      </c>
      <c r="L564" s="97"/>
    </row>
    <row r="565" s="36" customFormat="true" ht="25.5" hidden="false" customHeight="true" outlineLevel="0" collapsed="false">
      <c r="A565" s="119" t="n">
        <v>558</v>
      </c>
      <c r="B565" s="90" t="n">
        <v>1948</v>
      </c>
      <c r="C565" s="123" t="s">
        <v>3940</v>
      </c>
      <c r="D565" s="92" t="n">
        <v>1954</v>
      </c>
      <c r="E565" s="92" t="s">
        <v>74</v>
      </c>
      <c r="F565" s="93"/>
      <c r="G565" s="93" t="s">
        <v>7</v>
      </c>
      <c r="H565" s="120" t="s">
        <v>3941</v>
      </c>
      <c r="I565" s="94" t="s">
        <v>3942</v>
      </c>
      <c r="J565" s="95"/>
      <c r="K565" s="96" t="str">
        <f aca="false">IF(D565&lt;=1924,"M85",IF(AND(D565&gt;=1927,D565&lt;=1931),"M80",IF(AND(D565&gt;=1932,D565&lt;=1936),"M75",IF(AND(D565&gt;=1937,D565&lt;=1941),"M70",IF(AND(D565&gt;=1942,D565&lt;=1946),"M65",IF(AND(D565&gt;=1992,D565&lt;=1993),"M18",IF(D565&gt;=1994,"M17","")))))))</f>
        <v/>
      </c>
      <c r="L565" s="97"/>
    </row>
    <row r="566" s="36" customFormat="true" ht="25.5" hidden="false" customHeight="true" outlineLevel="0" collapsed="false">
      <c r="A566" s="119" t="n">
        <v>559</v>
      </c>
      <c r="B566" s="90" t="n">
        <v>1634</v>
      </c>
      <c r="C566" s="123" t="s">
        <v>3943</v>
      </c>
      <c r="D566" s="92" t="n">
        <v>1943</v>
      </c>
      <c r="E566" s="92" t="s">
        <v>3654</v>
      </c>
      <c r="F566" s="93"/>
      <c r="G566" s="93" t="s">
        <v>3944</v>
      </c>
      <c r="H566" s="93" t="s">
        <v>3656</v>
      </c>
      <c r="I566" s="94" t="s">
        <v>3945</v>
      </c>
      <c r="J566" s="95"/>
      <c r="K566" s="96" t="str">
        <f aca="false">IF(D566&lt;=1924,"M85",IF(AND(D566&gt;=1927,D566&lt;=1931),"M80",IF(AND(D566&gt;=1932,D566&lt;=1936),"M75",IF(AND(D566&gt;=1937,D566&lt;=1941),"M70",IF(AND(D566&gt;=1942,D566&lt;=1946),"M65",IF(AND(D566&gt;=1992,D566&lt;=1993),"M18",IF(D566&gt;=1994,"M17","")))))))</f>
        <v>M65</v>
      </c>
      <c r="L566" s="97" t="n">
        <v>21</v>
      </c>
    </row>
    <row r="567" s="36" customFormat="true" ht="25.5" hidden="false" customHeight="true" outlineLevel="0" collapsed="false">
      <c r="A567" s="119" t="n">
        <v>560</v>
      </c>
      <c r="B567" s="90" t="n">
        <v>2050</v>
      </c>
      <c r="C567" s="123" t="s">
        <v>3946</v>
      </c>
      <c r="D567" s="92" t="n">
        <v>1951</v>
      </c>
      <c r="E567" s="92" t="s">
        <v>74</v>
      </c>
      <c r="F567" s="93"/>
      <c r="G567" s="93" t="s">
        <v>7</v>
      </c>
      <c r="H567" s="93"/>
      <c r="I567" s="94" t="s">
        <v>3947</v>
      </c>
      <c r="J567" s="95"/>
      <c r="K567" s="96" t="str">
        <f aca="false">IF(D567&lt;=1924,"M85",IF(AND(D567&gt;=1927,D567&lt;=1931),"M80",IF(AND(D567&gt;=1932,D567&lt;=1936),"M75",IF(AND(D567&gt;=1937,D567&lt;=1941),"M70",IF(AND(D567&gt;=1942,D567&lt;=1946),"M65",IF(AND(D567&gt;=1992,D567&lt;=1993),"M18",IF(D567&gt;=1994,"M17","")))))))</f>
        <v/>
      </c>
      <c r="L567" s="97"/>
    </row>
    <row r="568" s="36" customFormat="true" ht="25.5" hidden="false" customHeight="true" outlineLevel="0" collapsed="false">
      <c r="A568" s="119" t="n">
        <v>561</v>
      </c>
      <c r="B568" s="90" t="n">
        <v>1637</v>
      </c>
      <c r="C568" s="123" t="s">
        <v>3948</v>
      </c>
      <c r="D568" s="92" t="n">
        <v>1944</v>
      </c>
      <c r="E568" s="92" t="s">
        <v>3654</v>
      </c>
      <c r="F568" s="120"/>
      <c r="G568" s="93" t="s">
        <v>3689</v>
      </c>
      <c r="H568" s="120" t="s">
        <v>3656</v>
      </c>
      <c r="I568" s="94" t="s">
        <v>3949</v>
      </c>
      <c r="J568" s="95"/>
      <c r="K568" s="96" t="str">
        <f aca="false">IF(D568&lt;=1924,"M85",IF(AND(D568&gt;=1927,D568&lt;=1931),"M80",IF(AND(D568&gt;=1932,D568&lt;=1936),"M75",IF(AND(D568&gt;=1937,D568&lt;=1941),"M70",IF(AND(D568&gt;=1942,D568&lt;=1946),"M65",IF(AND(D568&gt;=1992,D568&lt;=1993),"M18",IF(D568&gt;=1994,"M17","")))))))</f>
        <v>M65</v>
      </c>
      <c r="L568" s="97" t="n">
        <v>22</v>
      </c>
    </row>
    <row r="569" s="36" customFormat="true" ht="25.5" hidden="false" customHeight="true" outlineLevel="0" collapsed="false">
      <c r="A569" s="119" t="n">
        <v>562</v>
      </c>
      <c r="B569" s="90" t="n">
        <v>1638</v>
      </c>
      <c r="C569" s="123" t="s">
        <v>3950</v>
      </c>
      <c r="D569" s="92" t="n">
        <v>1948</v>
      </c>
      <c r="E569" s="92" t="s">
        <v>3654</v>
      </c>
      <c r="F569" s="93"/>
      <c r="G569" s="93" t="s">
        <v>3944</v>
      </c>
      <c r="H569" s="93" t="s">
        <v>3656</v>
      </c>
      <c r="I569" s="94" t="s">
        <v>3949</v>
      </c>
      <c r="J569" s="95"/>
      <c r="K569" s="96" t="str">
        <f aca="false">IF(D569&lt;=1924,"M85",IF(AND(D569&gt;=1927,D569&lt;=1931),"M80",IF(AND(D569&gt;=1932,D569&lt;=1936),"M75",IF(AND(D569&gt;=1937,D569&lt;=1941),"M70",IF(AND(D569&gt;=1942,D569&lt;=1946),"M65",IF(AND(D569&gt;=1992,D569&lt;=1993),"M18",IF(D569&gt;=1994,"M17","")))))))</f>
        <v/>
      </c>
      <c r="L569" s="97"/>
    </row>
    <row r="570" s="36" customFormat="true" ht="25.5" hidden="false" customHeight="true" outlineLevel="0" collapsed="false">
      <c r="A570" s="119"/>
      <c r="B570" s="90" t="n">
        <v>1542</v>
      </c>
      <c r="C570" s="123" t="s">
        <v>3951</v>
      </c>
      <c r="D570" s="92" t="n">
        <v>1997</v>
      </c>
      <c r="E570" s="92" t="s">
        <v>74</v>
      </c>
      <c r="F570" s="93"/>
      <c r="G570" s="93" t="s">
        <v>7</v>
      </c>
      <c r="H570" s="93" t="s">
        <v>2841</v>
      </c>
      <c r="I570" s="94" t="s">
        <v>3952</v>
      </c>
      <c r="J570" s="95"/>
      <c r="K570" s="96" t="str">
        <f aca="false">IF(D570&lt;=1924,"M85",IF(AND(D570&gt;=1927,D570&lt;=1931),"M80",IF(AND(D570&gt;=1932,D570&lt;=1936),"M75",IF(AND(D570&gt;=1937,D570&lt;=1941),"M70",IF(AND(D570&gt;=1942,D570&lt;=1946),"M65",IF(AND(D570&gt;=1992,D570&lt;=1993),"M18",IF(D570&gt;=1994,"M17","")))))))</f>
        <v>M17</v>
      </c>
      <c r="L570" s="97"/>
    </row>
    <row r="571" s="36" customFormat="true" ht="25.5" hidden="false" customHeight="true" outlineLevel="0" collapsed="false">
      <c r="A571" s="119"/>
      <c r="B571" s="90" t="n">
        <v>1543</v>
      </c>
      <c r="C571" s="123" t="s">
        <v>3953</v>
      </c>
      <c r="D571" s="92" t="n">
        <v>2000</v>
      </c>
      <c r="E571" s="92" t="s">
        <v>74</v>
      </c>
      <c r="F571" s="120"/>
      <c r="G571" s="93" t="s">
        <v>7</v>
      </c>
      <c r="H571" s="93" t="s">
        <v>2841</v>
      </c>
      <c r="I571" s="94" t="s">
        <v>3952</v>
      </c>
      <c r="J571" s="95"/>
      <c r="K571" s="96" t="str">
        <f aca="false">IF(D571&lt;=1924,"M85",IF(AND(D571&gt;=1927,D571&lt;=1931),"M80",IF(AND(D571&gt;=1932,D571&lt;=1936),"M75",IF(AND(D571&gt;=1937,D571&lt;=1941),"M70",IF(AND(D571&gt;=1942,D571&lt;=1946),"M65",IF(AND(D571&gt;=1992,D571&lt;=1993),"M18",IF(D571&gt;=1994,"M17","")))))))</f>
        <v>M17</v>
      </c>
      <c r="L571" s="97"/>
    </row>
    <row r="572" s="36" customFormat="true" ht="25.5" hidden="false" customHeight="true" outlineLevel="0" collapsed="false">
      <c r="A572" s="119"/>
      <c r="B572" s="90" t="n">
        <v>1544</v>
      </c>
      <c r="C572" s="123" t="s">
        <v>3954</v>
      </c>
      <c r="D572" s="92" t="n">
        <v>1996</v>
      </c>
      <c r="E572" s="92" t="s">
        <v>74</v>
      </c>
      <c r="F572" s="120"/>
      <c r="G572" s="93" t="s">
        <v>7</v>
      </c>
      <c r="H572" s="93" t="s">
        <v>2841</v>
      </c>
      <c r="I572" s="94" t="s">
        <v>3952</v>
      </c>
      <c r="J572" s="95"/>
      <c r="K572" s="96" t="str">
        <f aca="false">IF(D572&lt;=1924,"M85",IF(AND(D572&gt;=1927,D572&lt;=1931),"M80",IF(AND(D572&gt;=1932,D572&lt;=1936),"M75",IF(AND(D572&gt;=1937,D572&lt;=1941),"M70",IF(AND(D572&gt;=1942,D572&lt;=1946),"M65",IF(AND(D572&gt;=1992,D572&lt;=1993),"M18",IF(D572&gt;=1994,"M17","")))))))</f>
        <v>M17</v>
      </c>
      <c r="L572" s="97"/>
    </row>
    <row r="573" s="36" customFormat="true" ht="25.5" hidden="false" customHeight="true" outlineLevel="0" collapsed="false">
      <c r="A573" s="119"/>
      <c r="B573" s="90" t="n">
        <v>1545</v>
      </c>
      <c r="C573" s="123" t="s">
        <v>3955</v>
      </c>
      <c r="D573" s="92" t="n">
        <v>1996</v>
      </c>
      <c r="E573" s="92" t="s">
        <v>74</v>
      </c>
      <c r="F573" s="93"/>
      <c r="G573" s="93" t="s">
        <v>7</v>
      </c>
      <c r="H573" s="93" t="s">
        <v>2841</v>
      </c>
      <c r="I573" s="94" t="s">
        <v>3952</v>
      </c>
      <c r="J573" s="95"/>
      <c r="K573" s="96" t="str">
        <f aca="false">IF(D573&lt;=1924,"M85",IF(AND(D573&gt;=1927,D573&lt;=1931),"M80",IF(AND(D573&gt;=1932,D573&lt;=1936),"M75",IF(AND(D573&gt;=1937,D573&lt;=1941),"M70",IF(AND(D573&gt;=1942,D573&lt;=1946),"M65",IF(AND(D573&gt;=1992,D573&lt;=1993),"M18",IF(D573&gt;=1994,"M17","")))))))</f>
        <v>M17</v>
      </c>
      <c r="L573" s="97"/>
    </row>
    <row r="574" s="36" customFormat="true" ht="25.5" hidden="false" customHeight="true" outlineLevel="0" collapsed="false">
      <c r="A574" s="119"/>
      <c r="B574" s="90" t="n">
        <v>1568</v>
      </c>
      <c r="C574" s="123" t="s">
        <v>3956</v>
      </c>
      <c r="D574" s="92" t="n">
        <v>1987</v>
      </c>
      <c r="E574" s="92" t="s">
        <v>74</v>
      </c>
      <c r="F574" s="120"/>
      <c r="G574" s="93" t="s">
        <v>7</v>
      </c>
      <c r="H574" s="93" t="s">
        <v>2951</v>
      </c>
      <c r="I574" s="94" t="s">
        <v>3952</v>
      </c>
      <c r="J574" s="95"/>
      <c r="K574" s="96" t="str">
        <f aca="false">IF(D574&lt;=1924,"M85",IF(AND(D574&gt;=1927,D574&lt;=1931),"M80",IF(AND(D574&gt;=1932,D574&lt;=1936),"M75",IF(AND(D574&gt;=1937,D574&lt;=1941),"M70",IF(AND(D574&gt;=1942,D574&lt;=1946),"M65",IF(AND(D574&gt;=1992,D574&lt;=1993),"M18",IF(D574&gt;=1994,"M17","")))))))</f>
        <v/>
      </c>
      <c r="L574" s="97"/>
    </row>
    <row r="575" s="36" customFormat="true" ht="25.5" hidden="false" customHeight="true" outlineLevel="0" collapsed="false">
      <c r="A575" s="119"/>
      <c r="B575" s="90" t="n">
        <v>1580</v>
      </c>
      <c r="C575" s="123" t="s">
        <v>3957</v>
      </c>
      <c r="D575" s="92" t="n">
        <v>1946</v>
      </c>
      <c r="E575" s="92" t="s">
        <v>74</v>
      </c>
      <c r="F575" s="93" t="s">
        <v>209</v>
      </c>
      <c r="G575" s="93" t="s">
        <v>210</v>
      </c>
      <c r="H575" s="93" t="s">
        <v>211</v>
      </c>
      <c r="I575" s="94" t="s">
        <v>3952</v>
      </c>
      <c r="J575" s="95"/>
      <c r="K575" s="96" t="str">
        <f aca="false">IF(D575&lt;=1924,"M85",IF(AND(D575&gt;=1927,D575&lt;=1931),"M80",IF(AND(D575&gt;=1932,D575&lt;=1936),"M75",IF(AND(D575&gt;=1937,D575&lt;=1941),"M70",IF(AND(D575&gt;=1942,D575&lt;=1946),"M65",IF(AND(D575&gt;=1992,D575&lt;=1993),"M18",IF(D575&gt;=1994,"M17","")))))))</f>
        <v>M65</v>
      </c>
      <c r="L575" s="124"/>
    </row>
    <row r="576" s="36" customFormat="true" ht="25.5" hidden="false" customHeight="true" outlineLevel="0" collapsed="false">
      <c r="A576" s="119"/>
      <c r="B576" s="90" t="n">
        <v>1581</v>
      </c>
      <c r="C576" s="123" t="s">
        <v>3958</v>
      </c>
      <c r="D576" s="92" t="n">
        <v>1988</v>
      </c>
      <c r="E576" s="92" t="s">
        <v>74</v>
      </c>
      <c r="F576" s="93" t="s">
        <v>180</v>
      </c>
      <c r="G576" s="93" t="s">
        <v>3807</v>
      </c>
      <c r="H576" s="93"/>
      <c r="I576" s="94" t="s">
        <v>3952</v>
      </c>
      <c r="J576" s="95"/>
      <c r="K576" s="96" t="str">
        <f aca="false">IF(D576&lt;=1924,"M85",IF(AND(D576&gt;=1927,D576&lt;=1931),"M80",IF(AND(D576&gt;=1932,D576&lt;=1936),"M75",IF(AND(D576&gt;=1937,D576&lt;=1941),"M70",IF(AND(D576&gt;=1942,D576&lt;=1946),"M65",IF(AND(D576&gt;=1992,D576&lt;=1993),"M18",IF(D576&gt;=1994,"M17","")))))))</f>
        <v/>
      </c>
      <c r="L576" s="97"/>
    </row>
    <row r="577" s="36" customFormat="true" ht="25.5" hidden="false" customHeight="true" outlineLevel="0" collapsed="false">
      <c r="A577" s="119"/>
      <c r="B577" s="90" t="n">
        <v>1587</v>
      </c>
      <c r="C577" s="123" t="s">
        <v>3959</v>
      </c>
      <c r="D577" s="92" t="n">
        <v>1988</v>
      </c>
      <c r="E577" s="92" t="s">
        <v>74</v>
      </c>
      <c r="F577" s="93"/>
      <c r="G577" s="93" t="s">
        <v>7</v>
      </c>
      <c r="H577" s="93" t="s">
        <v>133</v>
      </c>
      <c r="I577" s="94" t="s">
        <v>3952</v>
      </c>
      <c r="J577" s="95"/>
      <c r="K577" s="96" t="str">
        <f aca="false">IF(D577&lt;=1924,"M85",IF(AND(D577&gt;=1927,D577&lt;=1931),"M80",IF(AND(D577&gt;=1932,D577&lt;=1936),"M75",IF(AND(D577&gt;=1937,D577&lt;=1941),"M70",IF(AND(D577&gt;=1942,D577&lt;=1946),"M65",IF(AND(D577&gt;=1992,D577&lt;=1993),"M18",IF(D577&gt;=1994,"M17","")))))))</f>
        <v/>
      </c>
      <c r="L577" s="97"/>
    </row>
    <row r="578" s="36" customFormat="true" ht="25.5" hidden="false" customHeight="true" outlineLevel="0" collapsed="false">
      <c r="A578" s="119"/>
      <c r="B578" s="90" t="n">
        <v>1714</v>
      </c>
      <c r="C578" s="123" t="s">
        <v>3960</v>
      </c>
      <c r="D578" s="92" t="n">
        <v>1932</v>
      </c>
      <c r="E578" s="92" t="s">
        <v>74</v>
      </c>
      <c r="F578" s="93"/>
      <c r="G578" s="93" t="s">
        <v>7</v>
      </c>
      <c r="H578" s="93" t="s">
        <v>81</v>
      </c>
      <c r="I578" s="94" t="s">
        <v>3952</v>
      </c>
      <c r="J578" s="95" t="s">
        <v>3548</v>
      </c>
      <c r="K578" s="96" t="str">
        <f aca="false">IF(D578&lt;=1924,"M85",IF(AND(D578&gt;=1927,D578&lt;=1931),"M80",IF(AND(D578&gt;=1932,D578&lt;=1936),"M75",IF(AND(D578&gt;=1937,D578&lt;=1941),"M70",IF(AND(D578&gt;=1942,D578&lt;=1946),"M65",IF(AND(D578&gt;=1992,D578&lt;=1993),"M18",IF(D578&gt;=1994,"M17","")))))))</f>
        <v>M75</v>
      </c>
      <c r="L578" s="97"/>
    </row>
    <row r="579" s="36" customFormat="true" ht="25.5" hidden="false" customHeight="true" outlineLevel="0" collapsed="false">
      <c r="A579" s="119"/>
      <c r="B579" s="90" t="n">
        <v>1716</v>
      </c>
      <c r="C579" s="123" t="s">
        <v>3961</v>
      </c>
      <c r="D579" s="92" t="n">
        <v>1930</v>
      </c>
      <c r="E579" s="92" t="s">
        <v>74</v>
      </c>
      <c r="F579" s="93"/>
      <c r="G579" s="93" t="s">
        <v>15</v>
      </c>
      <c r="H579" s="93" t="s">
        <v>81</v>
      </c>
      <c r="I579" s="94" t="s">
        <v>3952</v>
      </c>
      <c r="J579" s="95" t="s">
        <v>3548</v>
      </c>
      <c r="K579" s="96" t="str">
        <f aca="false">IF(D579&lt;=1924,"M85",IF(AND(D579&gt;=1927,D579&lt;=1931),"M80",IF(AND(D579&gt;=1932,D579&lt;=1936),"M75",IF(AND(D579&gt;=1937,D579&lt;=1941),"M70",IF(AND(D579&gt;=1942,D579&lt;=1946),"M65",IF(AND(D579&gt;=1992,D579&lt;=1993),"M18",IF(D579&gt;=1994,"M17","")))))))</f>
        <v>M80</v>
      </c>
      <c r="L579" s="97"/>
    </row>
    <row r="580" s="36" customFormat="true" ht="25.5" hidden="false" customHeight="true" outlineLevel="0" collapsed="false">
      <c r="A580" s="119"/>
      <c r="B580" s="90" t="n">
        <v>1722</v>
      </c>
      <c r="C580" s="123" t="s">
        <v>3962</v>
      </c>
      <c r="D580" s="92" t="n">
        <v>1940</v>
      </c>
      <c r="E580" s="92" t="s">
        <v>74</v>
      </c>
      <c r="F580" s="120" t="s">
        <v>180</v>
      </c>
      <c r="G580" s="93" t="s">
        <v>2901</v>
      </c>
      <c r="H580" s="93" t="s">
        <v>2902</v>
      </c>
      <c r="I580" s="94" t="s">
        <v>3952</v>
      </c>
      <c r="J580" s="95"/>
      <c r="K580" s="96" t="str">
        <f aca="false">IF(D580&lt;=1924,"M85",IF(AND(D580&gt;=1927,D580&lt;=1931),"M80",IF(AND(D580&gt;=1932,D580&lt;=1936),"M75",IF(AND(D580&gt;=1937,D580&lt;=1941),"M70",IF(AND(D580&gt;=1942,D580&lt;=1946),"M65",IF(AND(D580&gt;=1992,D580&lt;=1993),"M18",IF(D580&gt;=1994,"M17","")))))))</f>
        <v>M70</v>
      </c>
      <c r="L580" s="97"/>
    </row>
    <row r="581" s="36" customFormat="true" ht="25.5" hidden="false" customHeight="true" outlineLevel="0" collapsed="false">
      <c r="A581" s="119"/>
      <c r="B581" s="90" t="n">
        <v>1723</v>
      </c>
      <c r="C581" s="123" t="s">
        <v>3963</v>
      </c>
      <c r="D581" s="92" t="n">
        <v>1995</v>
      </c>
      <c r="E581" s="92" t="s">
        <v>74</v>
      </c>
      <c r="F581" s="93" t="s">
        <v>180</v>
      </c>
      <c r="G581" s="93" t="s">
        <v>2901</v>
      </c>
      <c r="H581" s="93" t="s">
        <v>2902</v>
      </c>
      <c r="I581" s="94" t="s">
        <v>3952</v>
      </c>
      <c r="J581" s="95"/>
      <c r="K581" s="96" t="str">
        <f aca="false">IF(D581&lt;=1924,"M85",IF(AND(D581&gt;=1927,D581&lt;=1931),"M80",IF(AND(D581&gt;=1932,D581&lt;=1936),"M75",IF(AND(D581&gt;=1937,D581&lt;=1941),"M70",IF(AND(D581&gt;=1942,D581&lt;=1946),"M65",IF(AND(D581&gt;=1992,D581&lt;=1993),"M18",IF(D581&gt;=1994,"M17","")))))))</f>
        <v>M17</v>
      </c>
      <c r="L581" s="97"/>
    </row>
    <row r="582" s="36" customFormat="true" ht="25.5" hidden="false" customHeight="true" outlineLevel="0" collapsed="false">
      <c r="A582" s="119"/>
      <c r="B582" s="90" t="n">
        <v>1728</v>
      </c>
      <c r="C582" s="123" t="s">
        <v>3964</v>
      </c>
      <c r="D582" s="92" t="n">
        <v>1994</v>
      </c>
      <c r="E582" s="92" t="s">
        <v>74</v>
      </c>
      <c r="F582" s="93" t="s">
        <v>180</v>
      </c>
      <c r="G582" s="93" t="s">
        <v>2901</v>
      </c>
      <c r="H582" s="93" t="s">
        <v>2902</v>
      </c>
      <c r="I582" s="94" t="s">
        <v>3952</v>
      </c>
      <c r="J582" s="95"/>
      <c r="K582" s="96" t="str">
        <f aca="false">IF(D582&lt;=1924,"M85",IF(AND(D582&gt;=1927,D582&lt;=1931),"M80",IF(AND(D582&gt;=1932,D582&lt;=1936),"M75",IF(AND(D582&gt;=1937,D582&lt;=1941),"M70",IF(AND(D582&gt;=1942,D582&lt;=1946),"M65",IF(AND(D582&gt;=1992,D582&lt;=1993),"M18",IF(D582&gt;=1994,"M17","")))))))</f>
        <v>M17</v>
      </c>
      <c r="L582" s="97"/>
    </row>
    <row r="583" s="36" customFormat="true" ht="25.5" hidden="false" customHeight="true" outlineLevel="0" collapsed="false">
      <c r="A583" s="119"/>
      <c r="B583" s="90" t="n">
        <v>1729</v>
      </c>
      <c r="C583" s="123" t="s">
        <v>3965</v>
      </c>
      <c r="D583" s="92" t="n">
        <v>1994</v>
      </c>
      <c r="E583" s="92" t="s">
        <v>74</v>
      </c>
      <c r="F583" s="93" t="s">
        <v>180</v>
      </c>
      <c r="G583" s="93" t="s">
        <v>2901</v>
      </c>
      <c r="H583" s="93" t="s">
        <v>2902</v>
      </c>
      <c r="I583" s="94" t="s">
        <v>3952</v>
      </c>
      <c r="J583" s="95"/>
      <c r="K583" s="96" t="str">
        <f aca="false">IF(D583&lt;=1924,"M85",IF(AND(D583&gt;=1927,D583&lt;=1931),"M80",IF(AND(D583&gt;=1932,D583&lt;=1936),"M75",IF(AND(D583&gt;=1937,D583&lt;=1941),"M70",IF(AND(D583&gt;=1942,D583&lt;=1946),"M65",IF(AND(D583&gt;=1992,D583&lt;=1993),"M18",IF(D583&gt;=1994,"M17","")))))))</f>
        <v>M17</v>
      </c>
      <c r="L583" s="97"/>
    </row>
    <row r="584" s="36" customFormat="true" ht="25.5" hidden="false" customHeight="true" outlineLevel="0" collapsed="false">
      <c r="A584" s="119"/>
      <c r="B584" s="90" t="n">
        <v>1756</v>
      </c>
      <c r="C584" s="123" t="s">
        <v>3966</v>
      </c>
      <c r="D584" s="92" t="n">
        <v>1993</v>
      </c>
      <c r="E584" s="92" t="s">
        <v>74</v>
      </c>
      <c r="F584" s="92" t="s">
        <v>105</v>
      </c>
      <c r="G584" s="93" t="s">
        <v>106</v>
      </c>
      <c r="H584" s="93" t="s">
        <v>1642</v>
      </c>
      <c r="I584" s="94" t="s">
        <v>3952</v>
      </c>
      <c r="J584" s="95"/>
      <c r="K584" s="96" t="str">
        <f aca="false">IF(D584&lt;=1924,"M85",IF(AND(D584&gt;=1927,D584&lt;=1931),"M80",IF(AND(D584&gt;=1932,D584&lt;=1936),"M75",IF(AND(D584&gt;=1937,D584&lt;=1941),"M70",IF(AND(D584&gt;=1942,D584&lt;=1946),"M65",IF(AND(D584&gt;=1992,D584&lt;=1993),"M18",IF(D584&gt;=1994,"M17","")))))))</f>
        <v>M18</v>
      </c>
      <c r="L584" s="97" t="n">
        <v>28</v>
      </c>
    </row>
    <row r="585" s="36" customFormat="true" ht="25.5" hidden="false" customHeight="true" outlineLevel="0" collapsed="false">
      <c r="A585" s="119"/>
      <c r="B585" s="90" t="n">
        <v>1856</v>
      </c>
      <c r="C585" s="123" t="s">
        <v>3145</v>
      </c>
      <c r="D585" s="92" t="n">
        <v>1996</v>
      </c>
      <c r="E585" s="92" t="s">
        <v>74</v>
      </c>
      <c r="F585" s="93"/>
      <c r="G585" s="93" t="s">
        <v>7</v>
      </c>
      <c r="H585" s="93" t="s">
        <v>2737</v>
      </c>
      <c r="I585" s="94" t="s">
        <v>3952</v>
      </c>
      <c r="J585" s="94"/>
      <c r="K585" s="96" t="str">
        <f aca="false">IF(D585&lt;=1924,"M85",IF(AND(D585&gt;=1927,D585&lt;=1931),"M80",IF(AND(D585&gt;=1932,D585&lt;=1936),"M75",IF(AND(D585&gt;=1937,D585&lt;=1941),"M70",IF(AND(D585&gt;=1942,D585&lt;=1946),"M65",IF(AND(D585&gt;=1992,D585&lt;=1993),"M18",IF(D585&gt;=1994,"M17","")))))))</f>
        <v>M17</v>
      </c>
      <c r="L585" s="97"/>
    </row>
    <row r="586" s="36" customFormat="true" ht="25.5" hidden="false" customHeight="true" outlineLevel="0" collapsed="false">
      <c r="A586" s="119"/>
      <c r="B586" s="90" t="n">
        <v>1861</v>
      </c>
      <c r="C586" s="123" t="s">
        <v>3967</v>
      </c>
      <c r="D586" s="92" t="n">
        <v>1981</v>
      </c>
      <c r="E586" s="92" t="s">
        <v>74</v>
      </c>
      <c r="F586" s="93"/>
      <c r="G586" s="93" t="s">
        <v>7</v>
      </c>
      <c r="H586" s="93" t="s">
        <v>3479</v>
      </c>
      <c r="I586" s="94" t="s">
        <v>3952</v>
      </c>
      <c r="J586" s="95"/>
      <c r="K586" s="96" t="str">
        <f aca="false">IF(D586&lt;=1924,"M85",IF(AND(D586&gt;=1927,D586&lt;=1931),"M80",IF(AND(D586&gt;=1932,D586&lt;=1936),"M75",IF(AND(D586&gt;=1937,D586&lt;=1941),"M70",IF(AND(D586&gt;=1942,D586&lt;=1946),"M65",IF(AND(D586&gt;=1992,D586&lt;=1993),"M18",IF(D586&gt;=1994,"M17","")))))))</f>
        <v/>
      </c>
      <c r="L586" s="97"/>
    </row>
    <row r="587" s="36" customFormat="true" ht="25.5" hidden="false" customHeight="true" outlineLevel="0" collapsed="false">
      <c r="A587" s="119"/>
      <c r="B587" s="90" t="n">
        <v>1865</v>
      </c>
      <c r="C587" s="123" t="s">
        <v>3968</v>
      </c>
      <c r="D587" s="92" t="n">
        <v>1991</v>
      </c>
      <c r="E587" s="92" t="s">
        <v>74</v>
      </c>
      <c r="F587" s="93"/>
      <c r="G587" s="93" t="s">
        <v>7</v>
      </c>
      <c r="H587" s="93" t="s">
        <v>1225</v>
      </c>
      <c r="I587" s="94" t="s">
        <v>3952</v>
      </c>
      <c r="J587" s="95"/>
      <c r="K587" s="96" t="str">
        <f aca="false">IF(D587&lt;=1924,"M85",IF(AND(D587&gt;=1927,D587&lt;=1931),"M80",IF(AND(D587&gt;=1932,D587&lt;=1936),"M75",IF(AND(D587&gt;=1937,D587&lt;=1941),"M70",IF(AND(D587&gt;=1942,D587&lt;=1946),"M65",IF(AND(D587&gt;=1992,D587&lt;=1993),"M18",IF(D587&gt;=1994,"M17","")))))))</f>
        <v/>
      </c>
      <c r="L587" s="97"/>
    </row>
    <row r="588" s="36" customFormat="true" ht="25.5" hidden="false" customHeight="true" outlineLevel="0" collapsed="false">
      <c r="A588" s="119"/>
      <c r="B588" s="90" t="n">
        <v>1886</v>
      </c>
      <c r="C588" s="123" t="s">
        <v>3969</v>
      </c>
      <c r="D588" s="92" t="n">
        <v>1977</v>
      </c>
      <c r="E588" s="92" t="s">
        <v>74</v>
      </c>
      <c r="F588" s="93"/>
      <c r="G588" s="93" t="s">
        <v>7</v>
      </c>
      <c r="H588" s="93" t="s">
        <v>3438</v>
      </c>
      <c r="I588" s="94" t="s">
        <v>3952</v>
      </c>
      <c r="J588" s="94"/>
      <c r="K588" s="96" t="str">
        <f aca="false">IF(D588&lt;=1924,"M85",IF(AND(D588&gt;=1927,D588&lt;=1931),"M80",IF(AND(D588&gt;=1932,D588&lt;=1936),"M75",IF(AND(D588&gt;=1937,D588&lt;=1941),"M70",IF(AND(D588&gt;=1942,D588&lt;=1946),"M65",IF(AND(D588&gt;=1992,D588&lt;=1993),"M18",IF(D588&gt;=1994,"M17","")))))))</f>
        <v/>
      </c>
      <c r="L588" s="97"/>
    </row>
    <row r="589" s="36" customFormat="true" ht="25.5" hidden="false" customHeight="true" outlineLevel="0" collapsed="false">
      <c r="A589" s="119"/>
      <c r="B589" s="90" t="n">
        <v>1891</v>
      </c>
      <c r="C589" s="123" t="s">
        <v>3970</v>
      </c>
      <c r="D589" s="92" t="n">
        <v>1940</v>
      </c>
      <c r="E589" s="92" t="s">
        <v>74</v>
      </c>
      <c r="F589" s="93"/>
      <c r="G589" s="93" t="s">
        <v>7</v>
      </c>
      <c r="H589" s="93"/>
      <c r="I589" s="94" t="s">
        <v>3952</v>
      </c>
      <c r="J589" s="95"/>
      <c r="K589" s="96" t="str">
        <f aca="false">IF(D589&lt;=1924,"M85",IF(AND(D589&gt;=1927,D589&lt;=1931),"M80",IF(AND(D589&gt;=1932,D589&lt;=1936),"M75",IF(AND(D589&gt;=1937,D589&lt;=1941),"M70",IF(AND(D589&gt;=1942,D589&lt;=1946),"M65",IF(AND(D589&gt;=1992,D589&lt;=1993),"M18",IF(D589&gt;=1994,"M17","")))))))</f>
        <v>M70</v>
      </c>
      <c r="L589" s="97"/>
    </row>
    <row r="590" s="36" customFormat="true" ht="25.5" hidden="false" customHeight="true" outlineLevel="0" collapsed="false">
      <c r="A590" s="119"/>
      <c r="B590" s="90" t="n">
        <v>1910</v>
      </c>
      <c r="C590" s="123" t="s">
        <v>3971</v>
      </c>
      <c r="D590" s="92" t="n">
        <v>1992</v>
      </c>
      <c r="E590" s="92" t="s">
        <v>74</v>
      </c>
      <c r="F590" s="93" t="s">
        <v>180</v>
      </c>
      <c r="G590" s="93" t="s">
        <v>3093</v>
      </c>
      <c r="H590" s="93" t="s">
        <v>3094</v>
      </c>
      <c r="I590" s="94" t="s">
        <v>3952</v>
      </c>
      <c r="J590" s="95"/>
      <c r="K590" s="96" t="str">
        <f aca="false">IF(D590&lt;=1924,"M85",IF(AND(D590&gt;=1927,D590&lt;=1931),"M80",IF(AND(D590&gt;=1932,D590&lt;=1936),"M75",IF(AND(D590&gt;=1937,D590&lt;=1941),"M70",IF(AND(D590&gt;=1942,D590&lt;=1946),"M65",IF(AND(D590&gt;=1992,D590&lt;=1993),"M18",IF(D590&gt;=1994,"M17","")))))))</f>
        <v>M18</v>
      </c>
      <c r="L590" s="97"/>
    </row>
    <row r="591" s="36" customFormat="true" ht="25.5" hidden="false" customHeight="true" outlineLevel="0" collapsed="false">
      <c r="A591" s="119"/>
      <c r="B591" s="90" t="n">
        <v>2019</v>
      </c>
      <c r="C591" s="123" t="s">
        <v>3972</v>
      </c>
      <c r="D591" s="92" t="n">
        <v>1949</v>
      </c>
      <c r="E591" s="92" t="s">
        <v>150</v>
      </c>
      <c r="F591" s="93"/>
      <c r="G591" s="93" t="s">
        <v>151</v>
      </c>
      <c r="H591" s="93" t="s">
        <v>3047</v>
      </c>
      <c r="I591" s="94" t="s">
        <v>3952</v>
      </c>
      <c r="J591" s="95"/>
      <c r="K591" s="96" t="str">
        <f aca="false">IF(D591&lt;=1924,"M85",IF(AND(D591&gt;=1927,D591&lt;=1931),"M80",IF(AND(D591&gt;=1932,D591&lt;=1936),"M75",IF(AND(D591&gt;=1937,D591&lt;=1941),"M70",IF(AND(D591&gt;=1942,D591&lt;=1946),"M65",IF(AND(D591&gt;=1992,D591&lt;=1993),"M18",IF(D591&gt;=1994,"M17","")))))))</f>
        <v/>
      </c>
      <c r="L591" s="97"/>
    </row>
    <row r="592" s="36" customFormat="true" ht="25.5" hidden="false" customHeight="true" outlineLevel="0" collapsed="false">
      <c r="A592" s="119"/>
      <c r="B592" s="90" t="n">
        <v>1988</v>
      </c>
      <c r="C592" s="123" t="s">
        <v>3973</v>
      </c>
      <c r="D592" s="92" t="n">
        <v>1971</v>
      </c>
      <c r="E592" s="92" t="s">
        <v>74</v>
      </c>
      <c r="F592" s="93"/>
      <c r="G592" s="93" t="s">
        <v>7</v>
      </c>
      <c r="H592" s="93" t="s">
        <v>3974</v>
      </c>
      <c r="I592" s="94" t="s">
        <v>3952</v>
      </c>
      <c r="J592" s="95"/>
      <c r="K592" s="96" t="str">
        <f aca="false">IF(D592&lt;=1924,"M85",IF(AND(D592&gt;=1927,D592&lt;=1931),"M80",IF(AND(D592&gt;=1932,D592&lt;=1936),"M75",IF(AND(D592&gt;=1937,D592&lt;=1941),"M70",IF(AND(D592&gt;=1942,D592&lt;=1946),"M65",IF(AND(D592&gt;=1992,D592&lt;=1993),"M18",IF(D592&gt;=1994,"M17","")))))))</f>
        <v/>
      </c>
      <c r="L592" s="97"/>
    </row>
    <row r="593" s="36" customFormat="true" ht="25.5" hidden="false" customHeight="true" outlineLevel="0" collapsed="false">
      <c r="A593" s="119"/>
      <c r="B593" s="90" t="n">
        <v>2000</v>
      </c>
      <c r="C593" s="123" t="s">
        <v>3975</v>
      </c>
      <c r="D593" s="92" t="n">
        <v>1998</v>
      </c>
      <c r="E593" s="92" t="s">
        <v>74</v>
      </c>
      <c r="F593" s="93"/>
      <c r="G593" s="93" t="s">
        <v>7</v>
      </c>
      <c r="H593" s="93" t="s">
        <v>3438</v>
      </c>
      <c r="I593" s="94" t="s">
        <v>3952</v>
      </c>
      <c r="J593" s="95"/>
      <c r="K593" s="96" t="str">
        <f aca="false">IF(D593&lt;=1924,"M85",IF(AND(D593&gt;=1927,D593&lt;=1931),"M80",IF(AND(D593&gt;=1932,D593&lt;=1936),"M75",IF(AND(D593&gt;=1937,D593&lt;=1941),"M70",IF(AND(D593&gt;=1942,D593&lt;=1946),"M65",IF(AND(D593&gt;=1992,D593&lt;=1993),"M18",IF(D593&gt;=1994,"M17","")))))))</f>
        <v>M17</v>
      </c>
      <c r="L593" s="97"/>
    </row>
    <row r="594" s="36" customFormat="true" ht="25.5" hidden="false" customHeight="true" outlineLevel="0" collapsed="false">
      <c r="A594" s="119"/>
      <c r="B594" s="90" t="n">
        <v>2116</v>
      </c>
      <c r="C594" s="123" t="s">
        <v>3976</v>
      </c>
      <c r="D594" s="92" t="n">
        <v>1977</v>
      </c>
      <c r="E594" s="92" t="s">
        <v>74</v>
      </c>
      <c r="F594" s="93"/>
      <c r="G594" s="93" t="s">
        <v>7</v>
      </c>
      <c r="H594" s="120" t="s">
        <v>75</v>
      </c>
      <c r="I594" s="94" t="s">
        <v>3952</v>
      </c>
      <c r="J594" s="95"/>
      <c r="K594" s="96" t="str">
        <f aca="false">IF(D594&lt;=1924,"M85",IF(AND(D594&gt;=1927,D594&lt;=1931),"M80",IF(AND(D594&gt;=1932,D594&lt;=1936),"M75",IF(AND(D594&gt;=1937,D594&lt;=1941),"M70",IF(AND(D594&gt;=1942,D594&lt;=1946),"M65",IF(AND(D594&gt;=1992,D594&lt;=1993),"M18",IF(D594&gt;=1994,"M17","")))))))</f>
        <v/>
      </c>
      <c r="L594" s="97"/>
    </row>
    <row r="595" s="36" customFormat="true" ht="25.5" hidden="false" customHeight="true" outlineLevel="0" collapsed="false">
      <c r="A595" s="119"/>
      <c r="B595" s="90" t="n">
        <v>2122</v>
      </c>
      <c r="C595" s="123" t="s">
        <v>3977</v>
      </c>
      <c r="D595" s="92" t="n">
        <v>1965</v>
      </c>
      <c r="E595" s="92" t="s">
        <v>74</v>
      </c>
      <c r="F595" s="93"/>
      <c r="G595" s="93" t="s">
        <v>7</v>
      </c>
      <c r="H595" s="93" t="s">
        <v>75</v>
      </c>
      <c r="I595" s="94" t="s">
        <v>3952</v>
      </c>
      <c r="J595" s="95"/>
      <c r="K595" s="96" t="str">
        <f aca="false">IF(D595&lt;=1924,"M85",IF(AND(D595&gt;=1927,D595&lt;=1931),"M80",IF(AND(D595&gt;=1932,D595&lt;=1936),"M75",IF(AND(D595&gt;=1937,D595&lt;=1941),"M70",IF(AND(D595&gt;=1942,D595&lt;=1946),"M65",IF(AND(D595&gt;=1992,D595&lt;=1993),"M18",IF(D595&gt;=1994,"M17","")))))))</f>
        <v/>
      </c>
      <c r="L595" s="97"/>
    </row>
    <row r="596" s="36" customFormat="true" ht="25.5" hidden="false" customHeight="true" outlineLevel="0" collapsed="false">
      <c r="A596" s="119"/>
      <c r="B596" s="90" t="n">
        <v>2072</v>
      </c>
      <c r="C596" s="123" t="s">
        <v>3978</v>
      </c>
      <c r="D596" s="92" t="n">
        <v>1987</v>
      </c>
      <c r="E596" s="92" t="s">
        <v>74</v>
      </c>
      <c r="F596" s="93" t="s">
        <v>180</v>
      </c>
      <c r="G596" s="93" t="s">
        <v>2812</v>
      </c>
      <c r="H596" s="93" t="s">
        <v>2902</v>
      </c>
      <c r="I596" s="94" t="s">
        <v>3952</v>
      </c>
      <c r="J596" s="95"/>
      <c r="K596" s="96" t="str">
        <f aca="false">IF(D596&lt;=1924,"M85",IF(AND(D596&gt;=1927,D596&lt;=1931),"M80",IF(AND(D596&gt;=1932,D596&lt;=1936),"M75",IF(AND(D596&gt;=1937,D596&lt;=1941),"M70",IF(AND(D596&gt;=1942,D596&lt;=1946),"M65",IF(AND(D596&gt;=1992,D596&lt;=1993),"M18",IF(D596&gt;=1994,"M17","")))))))</f>
        <v/>
      </c>
      <c r="L596" s="97"/>
    </row>
    <row r="597" s="36" customFormat="true" ht="25.5" hidden="false" customHeight="true" outlineLevel="0" collapsed="false">
      <c r="A597" s="119"/>
      <c r="B597" s="90" t="n">
        <v>1725</v>
      </c>
      <c r="C597" s="123" t="s">
        <v>3979</v>
      </c>
      <c r="D597" s="92" t="n">
        <v>1995</v>
      </c>
      <c r="E597" s="92" t="s">
        <v>74</v>
      </c>
      <c r="F597" s="93" t="s">
        <v>180</v>
      </c>
      <c r="G597" s="93" t="s">
        <v>2901</v>
      </c>
      <c r="H597" s="93" t="s">
        <v>2902</v>
      </c>
      <c r="I597" s="94" t="s">
        <v>3952</v>
      </c>
      <c r="J597" s="95"/>
      <c r="K597" s="96" t="str">
        <f aca="false">IF(D597&lt;=1924,"M85",IF(AND(D597&gt;=1927,D597&lt;=1931),"M80",IF(AND(D597&gt;=1932,D597&lt;=1936),"M75",IF(AND(D597&gt;=1937,D597&lt;=1941),"M70",IF(AND(D597&gt;=1942,D597&lt;=1946),"M65",IF(AND(D597&gt;=1992,D597&lt;=1993),"M18",IF(D597&gt;=1994,"M17","")))))))</f>
        <v>M17</v>
      </c>
      <c r="L597" s="97"/>
    </row>
    <row r="598" s="36" customFormat="true" ht="25.5" hidden="false" customHeight="true" outlineLevel="0" collapsed="false">
      <c r="A598" s="119"/>
      <c r="B598" s="90" t="n">
        <v>1502</v>
      </c>
      <c r="C598" s="123" t="s">
        <v>3980</v>
      </c>
      <c r="D598" s="92" t="n">
        <v>1987</v>
      </c>
      <c r="E598" s="92" t="s">
        <v>74</v>
      </c>
      <c r="F598" s="93"/>
      <c r="G598" s="93" t="s">
        <v>7</v>
      </c>
      <c r="H598" s="93"/>
      <c r="I598" s="94" t="s">
        <v>2391</v>
      </c>
      <c r="J598" s="95"/>
      <c r="K598" s="96" t="str">
        <f aca="false">IF(D598&lt;=1924,"M85",IF(AND(D598&gt;=1927,D598&lt;=1931),"M80",IF(AND(D598&gt;=1932,D598&lt;=1936),"M75",IF(AND(D598&gt;=1937,D598&lt;=1941),"M70",IF(AND(D598&gt;=1942,D598&lt;=1946),"M65",IF(AND(D598&gt;=1992,D598&lt;=1993),"M18",IF(D598&gt;=1994,"M17","")))))))</f>
        <v/>
      </c>
      <c r="L598" s="97"/>
    </row>
    <row r="599" s="36" customFormat="true" ht="25.5" hidden="false" customHeight="true" outlineLevel="0" collapsed="false">
      <c r="A599" s="119"/>
      <c r="B599" s="90" t="n">
        <v>1521</v>
      </c>
      <c r="C599" s="123" t="s">
        <v>3981</v>
      </c>
      <c r="D599" s="92" t="n">
        <v>1947</v>
      </c>
      <c r="E599" s="92" t="s">
        <v>74</v>
      </c>
      <c r="F599" s="93"/>
      <c r="G599" s="93" t="s">
        <v>7</v>
      </c>
      <c r="H599" s="93" t="s">
        <v>88</v>
      </c>
      <c r="I599" s="94" t="s">
        <v>2391</v>
      </c>
      <c r="J599" s="95"/>
      <c r="K599" s="96" t="str">
        <f aca="false">IF(D599&lt;=1924,"M85",IF(AND(D599&gt;=1927,D599&lt;=1931),"M80",IF(AND(D599&gt;=1932,D599&lt;=1936),"M75",IF(AND(D599&gt;=1937,D599&lt;=1941),"M70",IF(AND(D599&gt;=1942,D599&lt;=1946),"M65",IF(AND(D599&gt;=1992,D599&lt;=1993),"M18",IF(D599&gt;=1994,"M17","")))))))</f>
        <v/>
      </c>
      <c r="L599" s="97"/>
    </row>
    <row r="600" s="36" customFormat="true" ht="25.5" hidden="false" customHeight="true" outlineLevel="0" collapsed="false">
      <c r="A600" s="119"/>
      <c r="B600" s="90" t="n">
        <v>1526</v>
      </c>
      <c r="C600" s="123" t="s">
        <v>3982</v>
      </c>
      <c r="D600" s="92" t="n">
        <v>1980</v>
      </c>
      <c r="E600" s="92" t="s">
        <v>74</v>
      </c>
      <c r="F600" s="93"/>
      <c r="G600" s="93" t="s">
        <v>7</v>
      </c>
      <c r="H600" s="93"/>
      <c r="I600" s="94" t="s">
        <v>2391</v>
      </c>
      <c r="J600" s="95"/>
      <c r="K600" s="96" t="str">
        <f aca="false">IF(D600&lt;=1924,"M85",IF(AND(D600&gt;=1927,D600&lt;=1931),"M80",IF(AND(D600&gt;=1932,D600&lt;=1936),"M75",IF(AND(D600&gt;=1937,D600&lt;=1941),"M70",IF(AND(D600&gt;=1942,D600&lt;=1946),"M65",IF(AND(D600&gt;=1992,D600&lt;=1993),"M18",IF(D600&gt;=1994,"M17","")))))))</f>
        <v/>
      </c>
      <c r="L600" s="97"/>
    </row>
    <row r="601" s="36" customFormat="true" ht="25.5" hidden="false" customHeight="true" outlineLevel="0" collapsed="false">
      <c r="A601" s="119"/>
      <c r="B601" s="90" t="n">
        <v>1615</v>
      </c>
      <c r="C601" s="123" t="s">
        <v>3983</v>
      </c>
      <c r="D601" s="92" t="n">
        <v>1987</v>
      </c>
      <c r="E601" s="92" t="s">
        <v>2045</v>
      </c>
      <c r="F601" s="120" t="s">
        <v>3520</v>
      </c>
      <c r="G601" s="93" t="s">
        <v>3521</v>
      </c>
      <c r="H601" s="93"/>
      <c r="I601" s="94" t="s">
        <v>2391</v>
      </c>
      <c r="J601" s="95"/>
      <c r="K601" s="96" t="str">
        <f aca="false">IF(D601&lt;=1924,"M85",IF(AND(D601&gt;=1927,D601&lt;=1931),"M80",IF(AND(D601&gt;=1932,D601&lt;=1936),"M75",IF(AND(D601&gt;=1937,D601&lt;=1941),"M70",IF(AND(D601&gt;=1942,D601&lt;=1946),"M65",IF(AND(D601&gt;=1992,D601&lt;=1993),"M18",IF(D601&gt;=1994,"M17","")))))))</f>
        <v/>
      </c>
      <c r="L601" s="97"/>
    </row>
    <row r="602" s="36" customFormat="true" ht="25.5" hidden="false" customHeight="true" outlineLevel="0" collapsed="false">
      <c r="A602" s="119"/>
      <c r="B602" s="90" t="n">
        <v>1693</v>
      </c>
      <c r="C602" s="123" t="s">
        <v>3978</v>
      </c>
      <c r="D602" s="92" t="n">
        <v>1986</v>
      </c>
      <c r="E602" s="92" t="s">
        <v>74</v>
      </c>
      <c r="F602" s="93" t="s">
        <v>180</v>
      </c>
      <c r="G602" s="93" t="s">
        <v>2812</v>
      </c>
      <c r="H602" s="93"/>
      <c r="I602" s="94" t="s">
        <v>2391</v>
      </c>
      <c r="J602" s="95"/>
      <c r="K602" s="96" t="str">
        <f aca="false">IF(D602&lt;=1924,"M85",IF(AND(D602&gt;=1927,D602&lt;=1931),"M80",IF(AND(D602&gt;=1932,D602&lt;=1936),"M75",IF(AND(D602&gt;=1937,D602&lt;=1941),"M70",IF(AND(D602&gt;=1942,D602&lt;=1946),"M65",IF(AND(D602&gt;=1992,D602&lt;=1993),"M18",IF(D602&gt;=1994,"M17","")))))))</f>
        <v/>
      </c>
      <c r="L602" s="97"/>
    </row>
    <row r="603" s="36" customFormat="true" ht="25.5" hidden="false" customHeight="true" outlineLevel="0" collapsed="false">
      <c r="A603" s="119"/>
      <c r="B603" s="90" t="n">
        <v>1694</v>
      </c>
      <c r="C603" s="123" t="s">
        <v>3984</v>
      </c>
      <c r="D603" s="92" t="n">
        <v>1978</v>
      </c>
      <c r="E603" s="92" t="s">
        <v>74</v>
      </c>
      <c r="F603" s="93" t="s">
        <v>180</v>
      </c>
      <c r="G603" s="93" t="s">
        <v>2812</v>
      </c>
      <c r="H603" s="93"/>
      <c r="I603" s="94" t="s">
        <v>2391</v>
      </c>
      <c r="J603" s="95"/>
      <c r="K603" s="96" t="str">
        <f aca="false">IF(D603&lt;=1924,"M85",IF(AND(D603&gt;=1927,D603&lt;=1931),"M80",IF(AND(D603&gt;=1932,D603&lt;=1936),"M75",IF(AND(D603&gt;=1937,D603&lt;=1941),"M70",IF(AND(D603&gt;=1942,D603&lt;=1946),"M65",IF(AND(D603&gt;=1992,D603&lt;=1993),"M18",IF(D603&gt;=1994,"M17","")))))))</f>
        <v/>
      </c>
      <c r="L603" s="97"/>
    </row>
    <row r="604" s="36" customFormat="true" ht="25.5" hidden="false" customHeight="true" outlineLevel="0" collapsed="false">
      <c r="A604" s="119"/>
      <c r="B604" s="90" t="n">
        <v>1696</v>
      </c>
      <c r="C604" s="123" t="s">
        <v>3985</v>
      </c>
      <c r="D604" s="92" t="n">
        <v>1973</v>
      </c>
      <c r="E604" s="92" t="s">
        <v>74</v>
      </c>
      <c r="F604" s="93" t="s">
        <v>180</v>
      </c>
      <c r="G604" s="93" t="s">
        <v>2812</v>
      </c>
      <c r="H604" s="93"/>
      <c r="I604" s="94" t="s">
        <v>2391</v>
      </c>
      <c r="J604" s="95"/>
      <c r="K604" s="96" t="str">
        <f aca="false">IF(D604&lt;=1924,"M85",IF(AND(D604&gt;=1927,D604&lt;=1931),"M80",IF(AND(D604&gt;=1932,D604&lt;=1936),"M75",IF(AND(D604&gt;=1937,D604&lt;=1941),"M70",IF(AND(D604&gt;=1942,D604&lt;=1946),"M65",IF(AND(D604&gt;=1992,D604&lt;=1993),"M18",IF(D604&gt;=1994,"M17","")))))))</f>
        <v/>
      </c>
      <c r="L604" s="97"/>
    </row>
    <row r="605" s="36" customFormat="true" ht="25.5" hidden="false" customHeight="true" outlineLevel="0" collapsed="false">
      <c r="A605" s="119"/>
      <c r="B605" s="90" t="n">
        <v>1698</v>
      </c>
      <c r="C605" s="123" t="s">
        <v>3986</v>
      </c>
      <c r="D605" s="92" t="n">
        <v>1971</v>
      </c>
      <c r="E605" s="92" t="s">
        <v>74</v>
      </c>
      <c r="F605" s="93" t="s">
        <v>180</v>
      </c>
      <c r="G605" s="93" t="s">
        <v>2812</v>
      </c>
      <c r="H605" s="93"/>
      <c r="I605" s="94" t="s">
        <v>2391</v>
      </c>
      <c r="J605" s="95"/>
      <c r="K605" s="96" t="str">
        <f aca="false">IF(D605&lt;=1924,"M85",IF(AND(D605&gt;=1927,D605&lt;=1931),"M80",IF(AND(D605&gt;=1932,D605&lt;=1936),"M75",IF(AND(D605&gt;=1937,D605&lt;=1941),"M70",IF(AND(D605&gt;=1942,D605&lt;=1946),"M65",IF(AND(D605&gt;=1992,D605&lt;=1993),"M18",IF(D605&gt;=1994,"M17","")))))))</f>
        <v/>
      </c>
      <c r="L605" s="97"/>
    </row>
    <row r="606" s="36" customFormat="true" ht="25.5" hidden="false" customHeight="true" outlineLevel="0" collapsed="false">
      <c r="A606" s="119"/>
      <c r="B606" s="90" t="n">
        <v>1699</v>
      </c>
      <c r="C606" s="123" t="s">
        <v>3987</v>
      </c>
      <c r="D606" s="92" t="n">
        <v>1968</v>
      </c>
      <c r="E606" s="92" t="s">
        <v>74</v>
      </c>
      <c r="F606" s="93" t="s">
        <v>180</v>
      </c>
      <c r="G606" s="93" t="s">
        <v>2812</v>
      </c>
      <c r="H606" s="93"/>
      <c r="I606" s="94" t="s">
        <v>2391</v>
      </c>
      <c r="J606" s="95"/>
      <c r="K606" s="96" t="str">
        <f aca="false">IF(D606&lt;=1924,"M85",IF(AND(D606&gt;=1927,D606&lt;=1931),"M80",IF(AND(D606&gt;=1932,D606&lt;=1936),"M75",IF(AND(D606&gt;=1937,D606&lt;=1941),"M70",IF(AND(D606&gt;=1942,D606&lt;=1946),"M65",IF(AND(D606&gt;=1992,D606&lt;=1993),"M18",IF(D606&gt;=1994,"M17","")))))))</f>
        <v/>
      </c>
      <c r="L606" s="97"/>
    </row>
    <row r="607" s="36" customFormat="true" ht="25.5" hidden="false" customHeight="true" outlineLevel="0" collapsed="false">
      <c r="A607" s="119"/>
      <c r="B607" s="90" t="n">
        <v>1710</v>
      </c>
      <c r="C607" s="123" t="s">
        <v>3988</v>
      </c>
      <c r="D607" s="92" t="n">
        <v>1991</v>
      </c>
      <c r="E607" s="92" t="s">
        <v>74</v>
      </c>
      <c r="F607" s="93"/>
      <c r="G607" s="93" t="s">
        <v>7</v>
      </c>
      <c r="H607" s="93"/>
      <c r="I607" s="94" t="s">
        <v>2391</v>
      </c>
      <c r="J607" s="95"/>
      <c r="K607" s="96" t="str">
        <f aca="false">IF(D607&lt;=1924,"M85",IF(AND(D607&gt;=1927,D607&lt;=1931),"M80",IF(AND(D607&gt;=1932,D607&lt;=1936),"M75",IF(AND(D607&gt;=1937,D607&lt;=1941),"M70",IF(AND(D607&gt;=1942,D607&lt;=1946),"M65",IF(AND(D607&gt;=1992,D607&lt;=1993),"M18",IF(D607&gt;=1994,"M17","")))))))</f>
        <v/>
      </c>
      <c r="L607" s="97"/>
    </row>
    <row r="608" s="36" customFormat="true" ht="25.5" hidden="false" customHeight="true" outlineLevel="0" collapsed="false">
      <c r="A608" s="119"/>
      <c r="B608" s="90" t="n">
        <v>1712</v>
      </c>
      <c r="C608" s="123" t="s">
        <v>3989</v>
      </c>
      <c r="D608" s="92" t="n">
        <v>1942</v>
      </c>
      <c r="E608" s="92" t="s">
        <v>74</v>
      </c>
      <c r="F608" s="120"/>
      <c r="G608" s="93" t="s">
        <v>7</v>
      </c>
      <c r="H608" s="93"/>
      <c r="I608" s="94" t="s">
        <v>2391</v>
      </c>
      <c r="J608" s="95"/>
      <c r="K608" s="96" t="str">
        <f aca="false">IF(D608&lt;=1924,"M85",IF(AND(D608&gt;=1927,D608&lt;=1931),"M80",IF(AND(D608&gt;=1932,D608&lt;=1936),"M75",IF(AND(D608&gt;=1937,D608&lt;=1941),"M70",IF(AND(D608&gt;=1942,D608&lt;=1946),"M65",IF(AND(D608&gt;=1992,D608&lt;=1993),"M18",IF(D608&gt;=1994,"M17","")))))))</f>
        <v>M65</v>
      </c>
      <c r="L608" s="97"/>
    </row>
    <row r="609" s="36" customFormat="true" ht="25.5" hidden="false" customHeight="true" outlineLevel="0" collapsed="false">
      <c r="A609" s="119"/>
      <c r="B609" s="90" t="n">
        <v>1717</v>
      </c>
      <c r="C609" s="123" t="s">
        <v>3990</v>
      </c>
      <c r="D609" s="92" t="n">
        <v>1962</v>
      </c>
      <c r="E609" s="92" t="s">
        <v>74</v>
      </c>
      <c r="F609" s="93"/>
      <c r="G609" s="93" t="s">
        <v>7</v>
      </c>
      <c r="H609" s="93" t="s">
        <v>309</v>
      </c>
      <c r="I609" s="94" t="s">
        <v>2391</v>
      </c>
      <c r="J609" s="95"/>
      <c r="K609" s="96" t="str">
        <f aca="false">IF(D609&lt;=1924,"M85",IF(AND(D609&gt;=1927,D609&lt;=1931),"M80",IF(AND(D609&gt;=1932,D609&lt;=1936),"M75",IF(AND(D609&gt;=1937,D609&lt;=1941),"M70",IF(AND(D609&gt;=1942,D609&lt;=1946),"M65",IF(AND(D609&gt;=1992,D609&lt;=1993),"M18",IF(D609&gt;=1994,"M17","")))))))</f>
        <v/>
      </c>
      <c r="L609" s="97"/>
    </row>
    <row r="610" s="36" customFormat="true" ht="25.5" hidden="false" customHeight="true" outlineLevel="0" collapsed="false">
      <c r="A610" s="119"/>
      <c r="B610" s="90" t="n">
        <v>1720</v>
      </c>
      <c r="C610" s="123" t="s">
        <v>3991</v>
      </c>
      <c r="D610" s="92" t="n">
        <v>1939</v>
      </c>
      <c r="E610" s="92" t="s">
        <v>74</v>
      </c>
      <c r="F610" s="93" t="s">
        <v>180</v>
      </c>
      <c r="G610" s="93" t="s">
        <v>2901</v>
      </c>
      <c r="H610" s="93" t="s">
        <v>2902</v>
      </c>
      <c r="I610" s="94" t="s">
        <v>2391</v>
      </c>
      <c r="J610" s="95"/>
      <c r="K610" s="96" t="str">
        <f aca="false">IF(D610&lt;=1924,"M85",IF(AND(D610&gt;=1927,D610&lt;=1931),"M80",IF(AND(D610&gt;=1932,D610&lt;=1936),"M75",IF(AND(D610&gt;=1937,D610&lt;=1941),"M70",IF(AND(D610&gt;=1942,D610&lt;=1946),"M65",IF(AND(D610&gt;=1992,D610&lt;=1993),"M18",IF(D610&gt;=1994,"M17","")))))))</f>
        <v>M70</v>
      </c>
      <c r="L610" s="97"/>
    </row>
    <row r="611" s="36" customFormat="true" ht="25.5" hidden="false" customHeight="true" outlineLevel="0" collapsed="false">
      <c r="A611" s="119"/>
      <c r="B611" s="90" t="n">
        <v>1726</v>
      </c>
      <c r="C611" s="123" t="s">
        <v>3992</v>
      </c>
      <c r="D611" s="92" t="n">
        <v>1996</v>
      </c>
      <c r="E611" s="92" t="s">
        <v>74</v>
      </c>
      <c r="F611" s="93" t="s">
        <v>180</v>
      </c>
      <c r="G611" s="93" t="s">
        <v>2901</v>
      </c>
      <c r="H611" s="93" t="s">
        <v>2902</v>
      </c>
      <c r="I611" s="94" t="s">
        <v>2391</v>
      </c>
      <c r="J611" s="95"/>
      <c r="K611" s="96" t="str">
        <f aca="false">IF(D611&lt;=1924,"M85",IF(AND(D611&gt;=1927,D611&lt;=1931),"M80",IF(AND(D611&gt;=1932,D611&lt;=1936),"M75",IF(AND(D611&gt;=1937,D611&lt;=1941),"M70",IF(AND(D611&gt;=1942,D611&lt;=1946),"M65",IF(AND(D611&gt;=1992,D611&lt;=1993),"M18",IF(D611&gt;=1994,"M17","")))))))</f>
        <v>M17</v>
      </c>
      <c r="L611" s="97"/>
    </row>
    <row r="612" s="36" customFormat="true" ht="25.5" hidden="false" customHeight="true" outlineLevel="0" collapsed="false">
      <c r="A612" s="119"/>
      <c r="B612" s="90" t="n">
        <v>1733</v>
      </c>
      <c r="C612" s="123" t="s">
        <v>3993</v>
      </c>
      <c r="D612" s="92" t="n">
        <v>1969</v>
      </c>
      <c r="E612" s="92" t="s">
        <v>74</v>
      </c>
      <c r="F612" s="120"/>
      <c r="G612" s="93" t="s">
        <v>15</v>
      </c>
      <c r="H612" s="93" t="s">
        <v>3994</v>
      </c>
      <c r="I612" s="94" t="s">
        <v>2391</v>
      </c>
      <c r="J612" s="95"/>
      <c r="K612" s="96" t="str">
        <f aca="false">IF(D612&lt;=1924,"M85",IF(AND(D612&gt;=1927,D612&lt;=1931),"M80",IF(AND(D612&gt;=1932,D612&lt;=1936),"M75",IF(AND(D612&gt;=1937,D612&lt;=1941),"M70",IF(AND(D612&gt;=1942,D612&lt;=1946),"M65",IF(AND(D612&gt;=1992,D612&lt;=1993),"M18",IF(D612&gt;=1994,"M17","")))))))</f>
        <v/>
      </c>
      <c r="L612" s="97"/>
    </row>
    <row r="613" s="36" customFormat="true" ht="25.5" hidden="false" customHeight="true" outlineLevel="0" collapsed="false">
      <c r="A613" s="119"/>
      <c r="B613" s="90" t="n">
        <v>1744</v>
      </c>
      <c r="C613" s="123" t="s">
        <v>3995</v>
      </c>
      <c r="D613" s="92" t="n">
        <v>1991</v>
      </c>
      <c r="E613" s="92" t="s">
        <v>74</v>
      </c>
      <c r="F613" s="93"/>
      <c r="G613" s="93" t="s">
        <v>7</v>
      </c>
      <c r="H613" s="93" t="s">
        <v>279</v>
      </c>
      <c r="I613" s="94" t="s">
        <v>2391</v>
      </c>
      <c r="J613" s="95"/>
      <c r="K613" s="96" t="str">
        <f aca="false">IF(D613&lt;=1924,"M85",IF(AND(D613&gt;=1927,D613&lt;=1931),"M80",IF(AND(D613&gt;=1932,D613&lt;=1936),"M75",IF(AND(D613&gt;=1937,D613&lt;=1941),"M70",IF(AND(D613&gt;=1942,D613&lt;=1946),"M65",IF(AND(D613&gt;=1992,D613&lt;=1993),"M18",IF(D613&gt;=1994,"M17","")))))))</f>
        <v/>
      </c>
      <c r="L613" s="97"/>
    </row>
    <row r="614" s="36" customFormat="true" ht="25.5" hidden="false" customHeight="true" outlineLevel="0" collapsed="false">
      <c r="A614" s="119"/>
      <c r="B614" s="90" t="n">
        <v>1755</v>
      </c>
      <c r="C614" s="123" t="s">
        <v>3996</v>
      </c>
      <c r="D614" s="92" t="n">
        <v>1963</v>
      </c>
      <c r="E614" s="92" t="s">
        <v>74</v>
      </c>
      <c r="F614" s="93" t="s">
        <v>105</v>
      </c>
      <c r="G614" s="93" t="s">
        <v>106</v>
      </c>
      <c r="H614" s="93" t="s">
        <v>1642</v>
      </c>
      <c r="I614" s="94" t="s">
        <v>2391</v>
      </c>
      <c r="J614" s="95"/>
      <c r="K614" s="96" t="str">
        <f aca="false">IF(D614&lt;=1924,"M85",IF(AND(D614&gt;=1927,D614&lt;=1931),"M80",IF(AND(D614&gt;=1932,D614&lt;=1936),"M75",IF(AND(D614&gt;=1937,D614&lt;=1941),"M70",IF(AND(D614&gt;=1942,D614&lt;=1946),"M65",IF(AND(D614&gt;=1992,D614&lt;=1993),"M18",IF(D614&gt;=1994,"M17","")))))))</f>
        <v/>
      </c>
      <c r="L614" s="97"/>
    </row>
    <row r="615" s="36" customFormat="true" ht="25.5" hidden="false" customHeight="true" outlineLevel="0" collapsed="false">
      <c r="A615" s="119"/>
      <c r="B615" s="90" t="n">
        <v>1775</v>
      </c>
      <c r="C615" s="123" t="s">
        <v>3997</v>
      </c>
      <c r="D615" s="92" t="n">
        <v>1975</v>
      </c>
      <c r="E615" s="92" t="s">
        <v>74</v>
      </c>
      <c r="F615" s="93"/>
      <c r="G615" s="93" t="s">
        <v>7</v>
      </c>
      <c r="H615" s="93" t="s">
        <v>3375</v>
      </c>
      <c r="I615" s="94" t="s">
        <v>2391</v>
      </c>
      <c r="J615" s="95"/>
      <c r="K615" s="96" t="str">
        <f aca="false">IF(D615&lt;=1924,"M85",IF(AND(D615&gt;=1927,D615&lt;=1931),"M80",IF(AND(D615&gt;=1932,D615&lt;=1936),"M75",IF(AND(D615&gt;=1937,D615&lt;=1941),"M70",IF(AND(D615&gt;=1942,D615&lt;=1946),"M65",IF(AND(D615&gt;=1992,D615&lt;=1993),"M18",IF(D615&gt;=1994,"M17","")))))))</f>
        <v/>
      </c>
      <c r="L615" s="97"/>
    </row>
    <row r="616" s="36" customFormat="true" ht="25.5" hidden="false" customHeight="true" outlineLevel="0" collapsed="false">
      <c r="A616" s="119"/>
      <c r="B616" s="90" t="n">
        <v>1785</v>
      </c>
      <c r="C616" s="123" t="s">
        <v>1455</v>
      </c>
      <c r="D616" s="92" t="n">
        <v>1976</v>
      </c>
      <c r="E616" s="92" t="s">
        <v>74</v>
      </c>
      <c r="F616" s="93"/>
      <c r="G616" s="93" t="s">
        <v>15</v>
      </c>
      <c r="H616" s="93"/>
      <c r="I616" s="94" t="s">
        <v>2391</v>
      </c>
      <c r="J616" s="95"/>
      <c r="K616" s="96" t="str">
        <f aca="false">IF(D616&lt;=1924,"M85",IF(AND(D616&gt;=1927,D616&lt;=1931),"M80",IF(AND(D616&gt;=1932,D616&lt;=1936),"M75",IF(AND(D616&gt;=1937,D616&lt;=1941),"M70",IF(AND(D616&gt;=1942,D616&lt;=1946),"M65",IF(AND(D616&gt;=1992,D616&lt;=1993),"M18",IF(D616&gt;=1994,"M17","")))))))</f>
        <v/>
      </c>
      <c r="L616" s="97"/>
    </row>
    <row r="617" s="36" customFormat="true" ht="25.5" hidden="false" customHeight="true" outlineLevel="0" collapsed="false">
      <c r="A617" s="119"/>
      <c r="B617" s="90" t="n">
        <v>1796</v>
      </c>
      <c r="C617" s="123" t="s">
        <v>3998</v>
      </c>
      <c r="D617" s="92" t="n">
        <v>1992</v>
      </c>
      <c r="E617" s="92" t="s">
        <v>74</v>
      </c>
      <c r="F617" s="93"/>
      <c r="G617" s="93" t="s">
        <v>7</v>
      </c>
      <c r="H617" s="93" t="s">
        <v>81</v>
      </c>
      <c r="I617" s="94" t="s">
        <v>2391</v>
      </c>
      <c r="J617" s="95"/>
      <c r="K617" s="96" t="str">
        <f aca="false">IF(D617&lt;=1924,"M85",IF(AND(D617&gt;=1927,D617&lt;=1931),"M80",IF(AND(D617&gt;=1932,D617&lt;=1936),"M75",IF(AND(D617&gt;=1937,D617&lt;=1941),"M70",IF(AND(D617&gt;=1942,D617&lt;=1946),"M65",IF(AND(D617&gt;=1992,D617&lt;=1993),"M18",IF(D617&gt;=1994,"M17","")))))))</f>
        <v>M18</v>
      </c>
      <c r="L617" s="97"/>
    </row>
    <row r="618" s="36" customFormat="true" ht="25.5" hidden="false" customHeight="true" outlineLevel="0" collapsed="false">
      <c r="A618" s="119"/>
      <c r="B618" s="90" t="n">
        <v>1799</v>
      </c>
      <c r="C618" s="123" t="s">
        <v>3999</v>
      </c>
      <c r="D618" s="92" t="n">
        <v>1991</v>
      </c>
      <c r="E618" s="92" t="s">
        <v>74</v>
      </c>
      <c r="F618" s="93"/>
      <c r="G618" s="93" t="s">
        <v>7</v>
      </c>
      <c r="H618" s="93" t="s">
        <v>81</v>
      </c>
      <c r="I618" s="94" t="s">
        <v>2391</v>
      </c>
      <c r="J618" s="95"/>
      <c r="K618" s="96" t="str">
        <f aca="false">IF(D618&lt;=1924,"M85",IF(AND(D618&gt;=1927,D618&lt;=1931),"M80",IF(AND(D618&gt;=1932,D618&lt;=1936),"M75",IF(AND(D618&gt;=1937,D618&lt;=1941),"M70",IF(AND(D618&gt;=1942,D618&lt;=1946),"M65",IF(AND(D618&gt;=1992,D618&lt;=1993),"M18",IF(D618&gt;=1994,"M17","")))))))</f>
        <v/>
      </c>
      <c r="L618" s="97"/>
    </row>
    <row r="619" s="36" customFormat="true" ht="25.5" hidden="false" customHeight="true" outlineLevel="0" collapsed="false">
      <c r="A619" s="119"/>
      <c r="B619" s="90" t="n">
        <v>1802</v>
      </c>
      <c r="C619" s="123" t="s">
        <v>4000</v>
      </c>
      <c r="D619" s="92" t="n">
        <v>1993</v>
      </c>
      <c r="E619" s="92" t="s">
        <v>74</v>
      </c>
      <c r="F619" s="93"/>
      <c r="G619" s="93" t="s">
        <v>7</v>
      </c>
      <c r="H619" s="93" t="s">
        <v>81</v>
      </c>
      <c r="I619" s="94" t="s">
        <v>2391</v>
      </c>
      <c r="J619" s="95"/>
      <c r="K619" s="96" t="str">
        <f aca="false">IF(D619&lt;=1924,"M85",IF(AND(D619&gt;=1927,D619&lt;=1931),"M80",IF(AND(D619&gt;=1932,D619&lt;=1936),"M75",IF(AND(D619&gt;=1937,D619&lt;=1941),"M70",IF(AND(D619&gt;=1942,D619&lt;=1946),"M65",IF(AND(D619&gt;=1992,D619&lt;=1993),"M18",IF(D619&gt;=1994,"M17","")))))))</f>
        <v>M18</v>
      </c>
      <c r="L619" s="97"/>
    </row>
    <row r="620" s="36" customFormat="true" ht="25.5" hidden="false" customHeight="true" outlineLevel="0" collapsed="false">
      <c r="A620" s="119"/>
      <c r="B620" s="90" t="n">
        <v>1803</v>
      </c>
      <c r="C620" s="123" t="s">
        <v>4001</v>
      </c>
      <c r="D620" s="92" t="n">
        <v>1993</v>
      </c>
      <c r="E620" s="92" t="s">
        <v>74</v>
      </c>
      <c r="F620" s="93"/>
      <c r="G620" s="93" t="s">
        <v>7</v>
      </c>
      <c r="H620" s="93" t="s">
        <v>81</v>
      </c>
      <c r="I620" s="94" t="s">
        <v>2391</v>
      </c>
      <c r="J620" s="95"/>
      <c r="K620" s="96" t="str">
        <f aca="false">IF(D620&lt;=1924,"M85",IF(AND(D620&gt;=1927,D620&lt;=1931),"M80",IF(AND(D620&gt;=1932,D620&lt;=1936),"M75",IF(AND(D620&gt;=1937,D620&lt;=1941),"M70",IF(AND(D620&gt;=1942,D620&lt;=1946),"M65",IF(AND(D620&gt;=1992,D620&lt;=1993),"M18",IF(D620&gt;=1994,"M17","")))))))</f>
        <v>M18</v>
      </c>
      <c r="L620" s="97"/>
    </row>
    <row r="621" s="36" customFormat="true" ht="25.5" hidden="false" customHeight="true" outlineLevel="0" collapsed="false">
      <c r="A621" s="119"/>
      <c r="B621" s="90" t="n">
        <v>1811</v>
      </c>
      <c r="C621" s="123" t="s">
        <v>1266</v>
      </c>
      <c r="D621" s="92" t="n">
        <v>1963</v>
      </c>
      <c r="E621" s="92" t="s">
        <v>74</v>
      </c>
      <c r="F621" s="120"/>
      <c r="G621" s="93" t="s">
        <v>7</v>
      </c>
      <c r="H621" s="93" t="s">
        <v>1225</v>
      </c>
      <c r="I621" s="94" t="s">
        <v>2391</v>
      </c>
      <c r="J621" s="95"/>
      <c r="K621" s="96" t="str">
        <f aca="false">IF(D621&lt;=1924,"M85",IF(AND(D621&gt;=1927,D621&lt;=1931),"M80",IF(AND(D621&gt;=1932,D621&lt;=1936),"M75",IF(AND(D621&gt;=1937,D621&lt;=1941),"M70",IF(AND(D621&gt;=1942,D621&lt;=1946),"M65",IF(AND(D621&gt;=1992,D621&lt;=1993),"M18",IF(D621&gt;=1994,"M17","")))))))</f>
        <v/>
      </c>
      <c r="L621" s="97"/>
    </row>
    <row r="622" s="36" customFormat="true" ht="25.5" hidden="false" customHeight="true" outlineLevel="0" collapsed="false">
      <c r="A622" s="119"/>
      <c r="B622" s="90" t="n">
        <v>1823</v>
      </c>
      <c r="C622" s="123" t="s">
        <v>4002</v>
      </c>
      <c r="D622" s="92" t="n">
        <v>1987</v>
      </c>
      <c r="E622" s="92" t="s">
        <v>1160</v>
      </c>
      <c r="F622" s="93"/>
      <c r="G622" s="93" t="s">
        <v>4003</v>
      </c>
      <c r="H622" s="93" t="s">
        <v>3336</v>
      </c>
      <c r="I622" s="94" t="s">
        <v>2391</v>
      </c>
      <c r="J622" s="95"/>
      <c r="K622" s="96" t="str">
        <f aca="false">IF(D622&lt;=1924,"M85",IF(AND(D622&gt;=1927,D622&lt;=1931),"M80",IF(AND(D622&gt;=1932,D622&lt;=1936),"M75",IF(AND(D622&gt;=1937,D622&lt;=1941),"M70",IF(AND(D622&gt;=1942,D622&lt;=1946),"M65",IF(AND(D622&gt;=1992,D622&lt;=1993),"M18",IF(D622&gt;=1994,"M17","")))))))</f>
        <v/>
      </c>
      <c r="L622" s="97"/>
    </row>
    <row r="623" s="36" customFormat="true" ht="25.5" hidden="false" customHeight="true" outlineLevel="0" collapsed="false">
      <c r="A623" s="119"/>
      <c r="B623" s="90" t="n">
        <v>1827</v>
      </c>
      <c r="C623" s="123" t="s">
        <v>4004</v>
      </c>
      <c r="D623" s="92" t="n">
        <v>1979</v>
      </c>
      <c r="E623" s="92" t="s">
        <v>74</v>
      </c>
      <c r="F623" s="93" t="s">
        <v>180</v>
      </c>
      <c r="G623" s="93" t="s">
        <v>2812</v>
      </c>
      <c r="H623" s="93"/>
      <c r="I623" s="94" t="s">
        <v>2391</v>
      </c>
      <c r="J623" s="95"/>
      <c r="K623" s="96" t="str">
        <f aca="false">IF(D623&lt;=1924,"M85",IF(AND(D623&gt;=1927,D623&lt;=1931),"M80",IF(AND(D623&gt;=1932,D623&lt;=1936),"M75",IF(AND(D623&gt;=1937,D623&lt;=1941),"M70",IF(AND(D623&gt;=1942,D623&lt;=1946),"M65",IF(AND(D623&gt;=1992,D623&lt;=1993),"M18",IF(D623&gt;=1994,"M17","")))))))</f>
        <v/>
      </c>
      <c r="L623" s="97"/>
    </row>
    <row r="624" s="36" customFormat="true" ht="25.5" hidden="false" customHeight="true" outlineLevel="0" collapsed="false">
      <c r="A624" s="119"/>
      <c r="B624" s="90" t="n">
        <v>1834</v>
      </c>
      <c r="C624" s="123" t="s">
        <v>3303</v>
      </c>
      <c r="D624" s="92" t="n">
        <v>1954</v>
      </c>
      <c r="E624" s="92" t="s">
        <v>74</v>
      </c>
      <c r="F624" s="120"/>
      <c r="G624" s="93" t="s">
        <v>7</v>
      </c>
      <c r="H624" s="93" t="s">
        <v>386</v>
      </c>
      <c r="I624" s="94" t="s">
        <v>2391</v>
      </c>
      <c r="J624" s="95"/>
      <c r="K624" s="96" t="str">
        <f aca="false">IF(D624&lt;=1924,"M85",IF(AND(D624&gt;=1927,D624&lt;=1931),"M80",IF(AND(D624&gt;=1932,D624&lt;=1936),"M75",IF(AND(D624&gt;=1937,D624&lt;=1941),"M70",IF(AND(D624&gt;=1942,D624&lt;=1946),"M65",IF(AND(D624&gt;=1992,D624&lt;=1993),"M18",IF(D624&gt;=1994,"M17","")))))))</f>
        <v/>
      </c>
      <c r="L624" s="97"/>
    </row>
    <row r="625" s="36" customFormat="true" ht="25.5" hidden="false" customHeight="true" outlineLevel="0" collapsed="false">
      <c r="A625" s="119"/>
      <c r="B625" s="90" t="n">
        <v>1836</v>
      </c>
      <c r="C625" s="123" t="s">
        <v>3630</v>
      </c>
      <c r="D625" s="92" t="n">
        <v>1954</v>
      </c>
      <c r="E625" s="92" t="s">
        <v>74</v>
      </c>
      <c r="F625" s="93"/>
      <c r="G625" s="93" t="s">
        <v>7</v>
      </c>
      <c r="H625" s="93" t="s">
        <v>386</v>
      </c>
      <c r="I625" s="94" t="s">
        <v>2391</v>
      </c>
      <c r="J625" s="94"/>
      <c r="K625" s="96" t="str">
        <f aca="false">IF(D625&lt;=1924,"M85",IF(AND(D625&gt;=1927,D625&lt;=1931),"M80",IF(AND(D625&gt;=1932,D625&lt;=1936),"M75",IF(AND(D625&gt;=1937,D625&lt;=1941),"M70",IF(AND(D625&gt;=1942,D625&lt;=1946),"M65",IF(AND(D625&gt;=1992,D625&lt;=1993),"M18",IF(D625&gt;=1994,"M17","")))))))</f>
        <v/>
      </c>
      <c r="L625" s="97"/>
    </row>
    <row r="626" s="36" customFormat="true" ht="25.5" hidden="false" customHeight="true" outlineLevel="0" collapsed="false">
      <c r="A626" s="119"/>
      <c r="B626" s="90" t="n">
        <v>1837</v>
      </c>
      <c r="C626" s="123" t="s">
        <v>4005</v>
      </c>
      <c r="D626" s="92" t="n">
        <v>1953</v>
      </c>
      <c r="E626" s="92" t="s">
        <v>74</v>
      </c>
      <c r="F626" s="93"/>
      <c r="G626" s="93" t="s">
        <v>7</v>
      </c>
      <c r="H626" s="93" t="s">
        <v>386</v>
      </c>
      <c r="I626" s="94" t="s">
        <v>2391</v>
      </c>
      <c r="J626" s="95"/>
      <c r="K626" s="96" t="str">
        <f aca="false">IF(D626&lt;=1924,"M85",IF(AND(D626&gt;=1927,D626&lt;=1931),"M80",IF(AND(D626&gt;=1932,D626&lt;=1936),"M75",IF(AND(D626&gt;=1937,D626&lt;=1941),"M70",IF(AND(D626&gt;=1942,D626&lt;=1946),"M65",IF(AND(D626&gt;=1992,D626&lt;=1993),"M18",IF(D626&gt;=1994,"M17","")))))))</f>
        <v/>
      </c>
      <c r="L626" s="97"/>
    </row>
    <row r="627" s="36" customFormat="true" ht="25.5" hidden="false" customHeight="true" outlineLevel="0" collapsed="false">
      <c r="A627" s="119"/>
      <c r="B627" s="90" t="n">
        <v>1839</v>
      </c>
      <c r="C627" s="123" t="s">
        <v>4006</v>
      </c>
      <c r="D627" s="92" t="n">
        <v>1935</v>
      </c>
      <c r="E627" s="92" t="s">
        <v>74</v>
      </c>
      <c r="F627" s="93"/>
      <c r="G627" s="93" t="s">
        <v>7</v>
      </c>
      <c r="H627" s="93" t="s">
        <v>386</v>
      </c>
      <c r="I627" s="94" t="s">
        <v>2391</v>
      </c>
      <c r="J627" s="95"/>
      <c r="K627" s="96" t="str">
        <f aca="false">IF(D627&lt;=1924,"M85",IF(AND(D627&gt;=1927,D627&lt;=1931),"M80",IF(AND(D627&gt;=1932,D627&lt;=1936),"M75",IF(AND(D627&gt;=1937,D627&lt;=1941),"M70",IF(AND(D627&gt;=1942,D627&lt;=1946),"M65",IF(AND(D627&gt;=1992,D627&lt;=1993),"M18",IF(D627&gt;=1994,"M17","")))))))</f>
        <v>M75</v>
      </c>
      <c r="L627" s="97"/>
    </row>
    <row r="628" s="36" customFormat="true" ht="25.5" hidden="false" customHeight="true" outlineLevel="0" collapsed="false">
      <c r="A628" s="119"/>
      <c r="B628" s="90" t="n">
        <v>1844</v>
      </c>
      <c r="C628" s="123" t="s">
        <v>4007</v>
      </c>
      <c r="D628" s="92" t="n">
        <v>1930</v>
      </c>
      <c r="E628" s="92" t="s">
        <v>74</v>
      </c>
      <c r="F628" s="93" t="s">
        <v>262</v>
      </c>
      <c r="G628" s="93" t="s">
        <v>4008</v>
      </c>
      <c r="H628" s="93" t="s">
        <v>2131</v>
      </c>
      <c r="I628" s="94" t="s">
        <v>2391</v>
      </c>
      <c r="J628" s="95"/>
      <c r="K628" s="96" t="str">
        <f aca="false">IF(D628&lt;=1924,"M85",IF(AND(D628&gt;=1927,D628&lt;=1931),"M80",IF(AND(D628&gt;=1932,D628&lt;=1936),"M75",IF(AND(D628&gt;=1937,D628&lt;=1941),"M70",IF(AND(D628&gt;=1942,D628&lt;=1946),"M65",IF(AND(D628&gt;=1992,D628&lt;=1993),"M18",IF(D628&gt;=1994,"M17","")))))))</f>
        <v>M80</v>
      </c>
      <c r="L628" s="97"/>
    </row>
    <row r="629" s="36" customFormat="true" ht="25.5" hidden="false" customHeight="true" outlineLevel="0" collapsed="false">
      <c r="A629" s="119"/>
      <c r="B629" s="90" t="n">
        <v>1846</v>
      </c>
      <c r="C629" s="123" t="s">
        <v>4009</v>
      </c>
      <c r="D629" s="92" t="n">
        <v>1964</v>
      </c>
      <c r="E629" s="92" t="s">
        <v>74</v>
      </c>
      <c r="F629" s="93"/>
      <c r="G629" s="93" t="s">
        <v>7</v>
      </c>
      <c r="H629" s="93" t="s">
        <v>1222</v>
      </c>
      <c r="I629" s="94" t="s">
        <v>2391</v>
      </c>
      <c r="J629" s="95"/>
      <c r="K629" s="96" t="str">
        <f aca="false">IF(D629&lt;=1924,"M85",IF(AND(D629&gt;=1927,D629&lt;=1931),"M80",IF(AND(D629&gt;=1932,D629&lt;=1936),"M75",IF(AND(D629&gt;=1937,D629&lt;=1941),"M70",IF(AND(D629&gt;=1942,D629&lt;=1946),"M65",IF(AND(D629&gt;=1992,D629&lt;=1993),"M18",IF(D629&gt;=1994,"M17","")))))))</f>
        <v/>
      </c>
      <c r="L629" s="97"/>
    </row>
    <row r="630" s="36" customFormat="true" ht="25.5" hidden="false" customHeight="true" outlineLevel="0" collapsed="false">
      <c r="A630" s="119"/>
      <c r="B630" s="90" t="n">
        <v>1876</v>
      </c>
      <c r="C630" s="123" t="s">
        <v>4010</v>
      </c>
      <c r="D630" s="92" t="n">
        <v>1987</v>
      </c>
      <c r="E630" s="92" t="s">
        <v>74</v>
      </c>
      <c r="F630" s="120"/>
      <c r="G630" s="93" t="s">
        <v>7</v>
      </c>
      <c r="H630" s="93" t="s">
        <v>1225</v>
      </c>
      <c r="I630" s="94" t="s">
        <v>2391</v>
      </c>
      <c r="J630" s="95"/>
      <c r="K630" s="96" t="str">
        <f aca="false">IF(D630&lt;=1924,"M85",IF(AND(D630&gt;=1927,D630&lt;=1931),"M80",IF(AND(D630&gt;=1932,D630&lt;=1936),"M75",IF(AND(D630&gt;=1937,D630&lt;=1941),"M70",IF(AND(D630&gt;=1942,D630&lt;=1946),"M65",IF(AND(D630&gt;=1992,D630&lt;=1993),"M18",IF(D630&gt;=1994,"M17","")))))))</f>
        <v/>
      </c>
      <c r="L630" s="97"/>
    </row>
    <row r="631" s="36" customFormat="true" ht="25.5" hidden="false" customHeight="true" outlineLevel="0" collapsed="false">
      <c r="A631" s="119"/>
      <c r="B631" s="90" t="n">
        <v>1879</v>
      </c>
      <c r="C631" s="123" t="s">
        <v>4011</v>
      </c>
      <c r="D631" s="92" t="n">
        <v>1992</v>
      </c>
      <c r="E631" s="92" t="s">
        <v>74</v>
      </c>
      <c r="F631" s="93"/>
      <c r="G631" s="93" t="s">
        <v>7</v>
      </c>
      <c r="H631" s="120" t="s">
        <v>1225</v>
      </c>
      <c r="I631" s="94" t="s">
        <v>2391</v>
      </c>
      <c r="J631" s="95"/>
      <c r="K631" s="96" t="str">
        <f aca="false">IF(D631&lt;=1924,"M85",IF(AND(D631&gt;=1927,D631&lt;=1931),"M80",IF(AND(D631&gt;=1932,D631&lt;=1936),"M75",IF(AND(D631&gt;=1937,D631&lt;=1941),"M70",IF(AND(D631&gt;=1942,D631&lt;=1946),"M65",IF(AND(D631&gt;=1992,D631&lt;=1993),"M18",IF(D631&gt;=1994,"M17","")))))))</f>
        <v>M18</v>
      </c>
      <c r="L631" s="97"/>
    </row>
    <row r="632" s="36" customFormat="true" ht="25.5" hidden="false" customHeight="true" outlineLevel="0" collapsed="false">
      <c r="A632" s="119"/>
      <c r="B632" s="90" t="n">
        <v>1911</v>
      </c>
      <c r="C632" s="123" t="s">
        <v>4012</v>
      </c>
      <c r="D632" s="92" t="n">
        <v>1961</v>
      </c>
      <c r="E632" s="92" t="s">
        <v>74</v>
      </c>
      <c r="F632" s="93" t="s">
        <v>180</v>
      </c>
      <c r="G632" s="93" t="s">
        <v>3093</v>
      </c>
      <c r="H632" s="93" t="s">
        <v>3094</v>
      </c>
      <c r="I632" s="94" t="s">
        <v>2391</v>
      </c>
      <c r="J632" s="95"/>
      <c r="K632" s="96" t="str">
        <f aca="false">IF(D632&lt;=1924,"M85",IF(AND(D632&gt;=1927,D632&lt;=1931),"M80",IF(AND(D632&gt;=1932,D632&lt;=1936),"M75",IF(AND(D632&gt;=1937,D632&lt;=1941),"M70",IF(AND(D632&gt;=1942,D632&lt;=1946),"M65",IF(AND(D632&gt;=1992,D632&lt;=1993),"M18",IF(D632&gt;=1994,"M17","")))))))</f>
        <v/>
      </c>
      <c r="L632" s="97"/>
    </row>
    <row r="633" s="36" customFormat="true" ht="25.5" hidden="false" customHeight="true" outlineLevel="0" collapsed="false">
      <c r="A633" s="119"/>
      <c r="B633" s="90" t="n">
        <v>1916</v>
      </c>
      <c r="C633" s="123" t="s">
        <v>4013</v>
      </c>
      <c r="D633" s="92" t="n">
        <v>1985</v>
      </c>
      <c r="E633" s="92" t="s">
        <v>74</v>
      </c>
      <c r="F633" s="93" t="s">
        <v>4014</v>
      </c>
      <c r="G633" s="93" t="s">
        <v>1620</v>
      </c>
      <c r="H633" s="93"/>
      <c r="I633" s="94" t="s">
        <v>2391</v>
      </c>
      <c r="J633" s="94"/>
      <c r="K633" s="96" t="str">
        <f aca="false">IF(D633&lt;=1924,"M85",IF(AND(D633&gt;=1927,D633&lt;=1931),"M80",IF(AND(D633&gt;=1932,D633&lt;=1936),"M75",IF(AND(D633&gt;=1937,D633&lt;=1941),"M70",IF(AND(D633&gt;=1942,D633&lt;=1946),"M65",IF(AND(D633&gt;=1992,D633&lt;=1993),"M18",IF(D633&gt;=1994,"M17","")))))))</f>
        <v/>
      </c>
      <c r="L633" s="97"/>
    </row>
    <row r="634" s="36" customFormat="true" ht="25.5" hidden="false" customHeight="true" outlineLevel="0" collapsed="false">
      <c r="A634" s="119"/>
      <c r="B634" s="90" t="n">
        <v>1976</v>
      </c>
      <c r="C634" s="123" t="s">
        <v>4015</v>
      </c>
      <c r="D634" s="92" t="n">
        <v>1989</v>
      </c>
      <c r="E634" s="92" t="s">
        <v>74</v>
      </c>
      <c r="F634" s="93"/>
      <c r="G634" s="93" t="s">
        <v>7</v>
      </c>
      <c r="H634" s="120" t="s">
        <v>3438</v>
      </c>
      <c r="I634" s="94" t="s">
        <v>2391</v>
      </c>
      <c r="J634" s="95"/>
      <c r="K634" s="96" t="str">
        <f aca="false">IF(D634&lt;=1924,"M85",IF(AND(D634&gt;=1927,D634&lt;=1931),"M80",IF(AND(D634&gt;=1932,D634&lt;=1936),"M75",IF(AND(D634&gt;=1937,D634&lt;=1941),"M70",IF(AND(D634&gt;=1942,D634&lt;=1946),"M65",IF(AND(D634&gt;=1992,D634&lt;=1993),"M18",IF(D634&gt;=1994,"M17","")))))))</f>
        <v/>
      </c>
      <c r="L634" s="97"/>
    </row>
    <row r="635" s="36" customFormat="true" ht="25.5" hidden="false" customHeight="true" outlineLevel="0" collapsed="false">
      <c r="A635" s="119"/>
      <c r="B635" s="90" t="n">
        <v>1980</v>
      </c>
      <c r="C635" s="123" t="s">
        <v>4016</v>
      </c>
      <c r="D635" s="92" t="n">
        <v>1961</v>
      </c>
      <c r="E635" s="92" t="s">
        <v>74</v>
      </c>
      <c r="F635" s="93"/>
      <c r="G635" s="93" t="s">
        <v>7</v>
      </c>
      <c r="H635" s="93"/>
      <c r="I635" s="94" t="s">
        <v>2391</v>
      </c>
      <c r="J635" s="95"/>
      <c r="K635" s="96" t="str">
        <f aca="false">IF(D635&lt;=1924,"M85",IF(AND(D635&gt;=1927,D635&lt;=1931),"M80",IF(AND(D635&gt;=1932,D635&lt;=1936),"M75",IF(AND(D635&gt;=1937,D635&lt;=1941),"M70",IF(AND(D635&gt;=1942,D635&lt;=1946),"M65",IF(AND(D635&gt;=1992,D635&lt;=1993),"M18",IF(D635&gt;=1994,"M17","")))))))</f>
        <v/>
      </c>
      <c r="L635" s="97"/>
    </row>
    <row r="636" s="36" customFormat="true" ht="25.5" hidden="false" customHeight="true" outlineLevel="0" collapsed="false">
      <c r="A636" s="119"/>
      <c r="B636" s="90" t="n">
        <v>1987</v>
      </c>
      <c r="C636" s="123" t="s">
        <v>4017</v>
      </c>
      <c r="D636" s="92" t="n">
        <v>1989</v>
      </c>
      <c r="E636" s="92" t="s">
        <v>74</v>
      </c>
      <c r="F636" s="93"/>
      <c r="G636" s="93" t="s">
        <v>4018</v>
      </c>
      <c r="H636" s="93"/>
      <c r="I636" s="94" t="s">
        <v>2391</v>
      </c>
      <c r="J636" s="95"/>
      <c r="K636" s="96" t="str">
        <f aca="false">IF(D636&lt;=1924,"M85",IF(AND(D636&gt;=1927,D636&lt;=1931),"M80",IF(AND(D636&gt;=1932,D636&lt;=1936),"M75",IF(AND(D636&gt;=1937,D636&lt;=1941),"M70",IF(AND(D636&gt;=1942,D636&lt;=1946),"M65",IF(AND(D636&gt;=1992,D636&lt;=1993),"M18",IF(D636&gt;=1994,"M17","")))))))</f>
        <v/>
      </c>
      <c r="L636" s="97"/>
    </row>
    <row r="637" s="36" customFormat="true" ht="25.5" hidden="false" customHeight="true" outlineLevel="0" collapsed="false">
      <c r="A637" s="119"/>
      <c r="B637" s="90" t="n">
        <v>2003</v>
      </c>
      <c r="C637" s="123" t="s">
        <v>4019</v>
      </c>
      <c r="D637" s="92" t="n">
        <v>1982</v>
      </c>
      <c r="E637" s="92" t="s">
        <v>74</v>
      </c>
      <c r="F637" s="93"/>
      <c r="G637" s="93" t="s">
        <v>7</v>
      </c>
      <c r="H637" s="93" t="s">
        <v>4020</v>
      </c>
      <c r="I637" s="94" t="s">
        <v>2391</v>
      </c>
      <c r="J637" s="95"/>
      <c r="K637" s="96" t="str">
        <f aca="false">IF(D637&lt;=1924,"M85",IF(AND(D637&gt;=1927,D637&lt;=1931),"M80",IF(AND(D637&gt;=1932,D637&lt;=1936),"M75",IF(AND(D637&gt;=1937,D637&lt;=1941),"M70",IF(AND(D637&gt;=1942,D637&lt;=1946),"M65",IF(AND(D637&gt;=1992,D637&lt;=1993),"M18",IF(D637&gt;=1994,"M17","")))))))</f>
        <v/>
      </c>
      <c r="L637" s="97"/>
    </row>
    <row r="638" s="36" customFormat="true" ht="25.5" hidden="false" customHeight="true" outlineLevel="0" collapsed="false">
      <c r="A638" s="119"/>
      <c r="B638" s="90" t="n">
        <v>2038</v>
      </c>
      <c r="C638" s="123" t="s">
        <v>4021</v>
      </c>
      <c r="D638" s="92" t="n">
        <v>1993</v>
      </c>
      <c r="E638" s="92" t="s">
        <v>74</v>
      </c>
      <c r="F638" s="93"/>
      <c r="G638" s="93" t="s">
        <v>7</v>
      </c>
      <c r="H638" s="93" t="s">
        <v>146</v>
      </c>
      <c r="I638" s="94" t="s">
        <v>2391</v>
      </c>
      <c r="J638" s="95"/>
      <c r="K638" s="96" t="str">
        <f aca="false">IF(D638&lt;=1924,"M85",IF(AND(D638&gt;=1927,D638&lt;=1931),"M80",IF(AND(D638&gt;=1932,D638&lt;=1936),"M75",IF(AND(D638&gt;=1937,D638&lt;=1941),"M70",IF(AND(D638&gt;=1942,D638&lt;=1946),"M65",IF(AND(D638&gt;=1992,D638&lt;=1993),"M18",IF(D638&gt;=1994,"M17","")))))))</f>
        <v>M18</v>
      </c>
      <c r="L638" s="97"/>
    </row>
    <row r="639" s="54" customFormat="true" ht="25.5" hidden="false" customHeight="true" outlineLevel="0" collapsed="false">
      <c r="A639" s="119"/>
      <c r="B639" s="90" t="n">
        <v>2084</v>
      </c>
      <c r="C639" s="123" t="s">
        <v>4022</v>
      </c>
      <c r="D639" s="92" t="n">
        <v>1994</v>
      </c>
      <c r="E639" s="92" t="s">
        <v>74</v>
      </c>
      <c r="F639" s="93"/>
      <c r="G639" s="93" t="s">
        <v>7</v>
      </c>
      <c r="H639" s="93"/>
      <c r="I639" s="94" t="s">
        <v>2391</v>
      </c>
      <c r="J639" s="95"/>
      <c r="K639" s="96" t="str">
        <f aca="false">IF(D639&lt;=1924,"M85",IF(AND(D639&gt;=1927,D639&lt;=1931),"M80",IF(AND(D639&gt;=1932,D639&lt;=1936),"M75",IF(AND(D639&gt;=1937,D639&lt;=1941),"M70",IF(AND(D639&gt;=1942,D639&lt;=1946),"M65",IF(AND(D639&gt;=1992,D639&lt;=1993),"M18",IF(D639&gt;=1994,"M17","")))))))</f>
        <v>M17</v>
      </c>
      <c r="L639" s="97"/>
    </row>
    <row r="640" s="36" customFormat="true" ht="25.5" hidden="false" customHeight="true" outlineLevel="0" collapsed="false">
      <c r="A640" s="119"/>
      <c r="B640" s="90" t="n">
        <v>2103</v>
      </c>
      <c r="C640" s="123" t="s">
        <v>4023</v>
      </c>
      <c r="D640" s="92" t="n">
        <v>1986</v>
      </c>
      <c r="E640" s="92" t="s">
        <v>74</v>
      </c>
      <c r="F640" s="93"/>
      <c r="G640" s="93" t="s">
        <v>7</v>
      </c>
      <c r="H640" s="93" t="s">
        <v>3438</v>
      </c>
      <c r="I640" s="94" t="s">
        <v>2391</v>
      </c>
      <c r="J640" s="95"/>
      <c r="K640" s="96" t="str">
        <f aca="false">IF(D640&lt;=1924,"M85",IF(AND(D640&gt;=1927,D640&lt;=1931),"M80",IF(AND(D640&gt;=1932,D640&lt;=1936),"M75",IF(AND(D640&gt;=1937,D640&lt;=1941),"M70",IF(AND(D640&gt;=1942,D640&lt;=1946),"M65",IF(AND(D640&gt;=1992,D640&lt;=1993),"M18",IF(D640&gt;=1994,"M17","")))))))</f>
        <v/>
      </c>
      <c r="L640" s="97"/>
    </row>
    <row r="641" s="36" customFormat="true" ht="25.5" hidden="false" customHeight="true" outlineLevel="0" collapsed="false">
      <c r="A641" s="119"/>
      <c r="B641" s="90" t="n">
        <v>2110</v>
      </c>
      <c r="C641" s="123" t="s">
        <v>4024</v>
      </c>
      <c r="D641" s="92" t="n">
        <v>1972</v>
      </c>
      <c r="E641" s="92" t="s">
        <v>74</v>
      </c>
      <c r="F641" s="93"/>
      <c r="G641" s="93" t="s">
        <v>7</v>
      </c>
      <c r="H641" s="93"/>
      <c r="I641" s="94" t="s">
        <v>2391</v>
      </c>
      <c r="J641" s="95"/>
      <c r="K641" s="96" t="str">
        <f aca="false">IF(D641&lt;=1924,"M85",IF(AND(D641&gt;=1927,D641&lt;=1931),"M80",IF(AND(D641&gt;=1932,D641&lt;=1936),"M75",IF(AND(D641&gt;=1937,D641&lt;=1941),"M70",IF(AND(D641&gt;=1942,D641&lt;=1946),"M65",IF(AND(D641&gt;=1992,D641&lt;=1993),"M18",IF(D641&gt;=1994,"M17","")))))))</f>
        <v/>
      </c>
      <c r="L641" s="97"/>
    </row>
  </sheetData>
  <autoFilter ref="A6:L641"/>
  <mergeCells count="5">
    <mergeCell ref="B1:K1"/>
    <mergeCell ref="C2:I2"/>
    <mergeCell ref="C3:K3"/>
    <mergeCell ref="C4:K4"/>
    <mergeCell ref="C5:K5"/>
  </mergeCells>
  <conditionalFormatting sqref="C348:C641 C8:C346">
    <cfRule type="expression" priority="2" aboveAverage="0" equalAverage="0" bottom="0" percent="0" rank="0" text="" dxfId="11">
      <formula>B348=""</formula>
    </cfRule>
  </conditionalFormatting>
  <conditionalFormatting sqref="F568 F465">
    <cfRule type="expression" priority="3" aboveAverage="0" equalAverage="0" bottom="0" percent="0" rank="0" text="" dxfId="12">
      <formula>#REF!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2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pane xSplit="0" ySplit="7" topLeftCell="A8" activePane="bottomLeft" state="frozen"/>
      <selection pane="topLeft" activeCell="B1" activeCellId="0" sqref="B1"/>
      <selection pane="bottom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.41"/>
    <col collapsed="false" customWidth="true" hidden="false" outlineLevel="0" max="2" min="2" style="56" width="6.56"/>
    <col collapsed="false" customWidth="true" hidden="false" outlineLevel="0" max="3" min="3" style="40" width="23.56"/>
    <col collapsed="false" customWidth="true" hidden="false" outlineLevel="0" max="4" min="4" style="100" width="4.41"/>
    <col collapsed="false" customWidth="true" hidden="false" outlineLevel="0" max="5" min="5" style="101" width="4.56"/>
    <col collapsed="false" customWidth="true" hidden="false" outlineLevel="0" max="6" min="6" style="101" width="12.99"/>
    <col collapsed="false" customWidth="true" hidden="false" outlineLevel="0" max="7" min="7" style="101" width="15.28"/>
    <col collapsed="false" customWidth="true" hidden="false" outlineLevel="0" max="8" min="8" style="102" width="12.7"/>
    <col collapsed="false" customWidth="true" hidden="false" outlineLevel="0" max="9" min="9" style="103" width="6.41"/>
    <col collapsed="false" customWidth="true" hidden="false" outlineLevel="0" max="10" min="10" style="42" width="3.7"/>
    <col collapsed="false" customWidth="true" hidden="false" outlineLevel="0" max="11" min="11" style="104" width="3.99"/>
    <col collapsed="false" customWidth="true" hidden="false" outlineLevel="0" max="12" min="12" style="104" width="3.28"/>
    <col collapsed="false" customWidth="false" hidden="false" outlineLevel="0" max="257" min="13" style="44" width="9.14"/>
  </cols>
  <sheetData>
    <row r="1" customFormat="false" ht="20.25" hidden="false" customHeight="true" outlineLevel="0" collapsed="false">
      <c r="A1" s="7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8" hidden="false" customHeight="true" outlineLevel="0" collapsed="false">
      <c r="B2" s="56" t="n">
        <v>795</v>
      </c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customFormat="false" ht="18" hidden="false" customHeight="true" outlineLevel="0" collapsed="false">
      <c r="B3" s="57"/>
      <c r="C3" s="58" t="s">
        <v>41</v>
      </c>
      <c r="D3" s="58"/>
      <c r="E3" s="58"/>
      <c r="F3" s="58"/>
      <c r="G3" s="58"/>
      <c r="H3" s="58"/>
      <c r="I3" s="58"/>
      <c r="J3" s="58"/>
      <c r="K3" s="58"/>
      <c r="L3" s="57"/>
    </row>
    <row r="4" customFormat="false" ht="17.25" hidden="false" customHeight="true" outlineLevel="0" collapsed="false">
      <c r="C4" s="105" t="s">
        <v>4025</v>
      </c>
      <c r="D4" s="105"/>
      <c r="E4" s="105"/>
      <c r="F4" s="105"/>
      <c r="G4" s="105"/>
      <c r="H4" s="105"/>
      <c r="I4" s="105"/>
      <c r="J4" s="105"/>
      <c r="K4" s="105"/>
      <c r="L4" s="106"/>
    </row>
    <row r="5" s="109" customFormat="true" ht="14.1" hidden="false" customHeight="true" outlineLevel="0" collapsed="false">
      <c r="A5" s="107"/>
      <c r="B5" s="108"/>
      <c r="C5" s="64" t="s">
        <v>43</v>
      </c>
      <c r="D5" s="64"/>
      <c r="E5" s="64"/>
      <c r="F5" s="64"/>
      <c r="G5" s="64"/>
      <c r="H5" s="64"/>
      <c r="I5" s="64"/>
      <c r="J5" s="64"/>
      <c r="K5" s="64"/>
      <c r="L5" s="108"/>
    </row>
    <row r="6" s="114" customFormat="true" ht="8.1" hidden="false" customHeight="true" outlineLevel="0" collapsed="false">
      <c r="A6" s="110" t="s">
        <v>44</v>
      </c>
      <c r="B6" s="110" t="s">
        <v>45</v>
      </c>
      <c r="C6" s="121" t="s">
        <v>46</v>
      </c>
      <c r="D6" s="111" t="s">
        <v>47</v>
      </c>
      <c r="E6" s="111" t="s">
        <v>48</v>
      </c>
      <c r="F6" s="111" t="s">
        <v>49</v>
      </c>
      <c r="G6" s="111" t="s">
        <v>50</v>
      </c>
      <c r="H6" s="111" t="s">
        <v>51</v>
      </c>
      <c r="I6" s="112" t="s">
        <v>52</v>
      </c>
      <c r="J6" s="113" t="s">
        <v>53</v>
      </c>
      <c r="K6" s="113" t="s">
        <v>54</v>
      </c>
      <c r="L6" s="113" t="s">
        <v>55</v>
      </c>
    </row>
    <row r="7" s="114" customFormat="true" ht="8.1" hidden="false" customHeight="true" outlineLevel="0" collapsed="false">
      <c r="A7" s="115" t="s">
        <v>56</v>
      </c>
      <c r="B7" s="115" t="s">
        <v>57</v>
      </c>
      <c r="C7" s="122" t="s">
        <v>58</v>
      </c>
      <c r="D7" s="116" t="s">
        <v>59</v>
      </c>
      <c r="E7" s="116" t="s">
        <v>60</v>
      </c>
      <c r="F7" s="116" t="s">
        <v>61</v>
      </c>
      <c r="G7" s="116" t="s">
        <v>62</v>
      </c>
      <c r="H7" s="116" t="s">
        <v>63</v>
      </c>
      <c r="I7" s="117" t="s">
        <v>64</v>
      </c>
      <c r="J7" s="118"/>
      <c r="K7" s="118" t="s">
        <v>65</v>
      </c>
      <c r="L7" s="118" t="s">
        <v>66</v>
      </c>
    </row>
    <row r="8" s="36" customFormat="true" ht="25.5" hidden="false" customHeight="true" outlineLevel="0" collapsed="false">
      <c r="A8" s="119" t="n">
        <v>1</v>
      </c>
      <c r="B8" s="90" t="n">
        <v>2827</v>
      </c>
      <c r="C8" s="91" t="s">
        <v>4026</v>
      </c>
      <c r="D8" s="92" t="n">
        <v>1984</v>
      </c>
      <c r="E8" s="92" t="s">
        <v>74</v>
      </c>
      <c r="F8" s="93"/>
      <c r="G8" s="93" t="s">
        <v>7</v>
      </c>
      <c r="H8" s="93" t="s">
        <v>133</v>
      </c>
      <c r="I8" s="94" t="s">
        <v>4027</v>
      </c>
      <c r="J8" s="95"/>
      <c r="K8" s="96" t="str">
        <f aca="false">IF(D8&lt;=1931,"W80",IF(AND(D8&gt;=1932,D8&lt;=1936),"W75",IF(AND(D8&gt;=1937,D8&lt;=1941),"W70",IF(AND(D8&gt;=1942,D8&lt;=1946),"W65",IF(AND(D8&gt;=1947,D8&lt;=1951),"W60",IF(AND(D8&gt;=1992,D8&lt;=1993),"W18",IF(D8&gt;=1994,"W17","")))))))</f>
        <v/>
      </c>
      <c r="L8" s="97"/>
    </row>
    <row r="9" s="36" customFormat="true" ht="25.5" hidden="false" customHeight="true" outlineLevel="0" collapsed="false">
      <c r="A9" s="119" t="n">
        <v>2</v>
      </c>
      <c r="B9" s="90" t="n">
        <v>2808</v>
      </c>
      <c r="C9" s="91" t="s">
        <v>4028</v>
      </c>
      <c r="D9" s="92" t="n">
        <v>1989</v>
      </c>
      <c r="E9" s="92" t="s">
        <v>74</v>
      </c>
      <c r="F9" s="93" t="s">
        <v>146</v>
      </c>
      <c r="G9" s="93" t="s">
        <v>964</v>
      </c>
      <c r="H9" s="93"/>
      <c r="I9" s="94" t="s">
        <v>2848</v>
      </c>
      <c r="J9" s="95"/>
      <c r="K9" s="96" t="str">
        <f aca="false">IF(D9&lt;=1931,"W80",IF(AND(D9&gt;=1932,D9&lt;=1936),"W75",IF(AND(D9&gt;=1937,D9&lt;=1941),"W70",IF(AND(D9&gt;=1942,D9&lt;=1946),"W65",IF(AND(D9&gt;=1947,D9&lt;=1951),"W60",IF(AND(D9&gt;=1992,D9&lt;=1993),"W18",IF(D9&gt;=1994,"W17","")))))))</f>
        <v/>
      </c>
      <c r="L9" s="97"/>
    </row>
    <row r="10" s="36" customFormat="true" ht="25.5" hidden="false" customHeight="true" outlineLevel="0" collapsed="false">
      <c r="A10" s="119" t="n">
        <v>3</v>
      </c>
      <c r="B10" s="90" t="n">
        <v>2954</v>
      </c>
      <c r="C10" s="91" t="s">
        <v>4029</v>
      </c>
      <c r="D10" s="92" t="n">
        <v>1977</v>
      </c>
      <c r="E10" s="92" t="s">
        <v>74</v>
      </c>
      <c r="F10" s="93" t="s">
        <v>116</v>
      </c>
      <c r="G10" s="93" t="s">
        <v>206</v>
      </c>
      <c r="H10" s="93" t="s">
        <v>81</v>
      </c>
      <c r="I10" s="94" t="s">
        <v>4030</v>
      </c>
      <c r="J10" s="95"/>
      <c r="K10" s="96" t="str">
        <f aca="false">IF(D10&lt;=1931,"W80",IF(AND(D10&gt;=1932,D10&lt;=1936),"W75",IF(AND(D10&gt;=1937,D10&lt;=1941),"W70",IF(AND(D10&gt;=1942,D10&lt;=1946),"W65",IF(AND(D10&gt;=1947,D10&lt;=1951),"W60",IF(AND(D10&gt;=1992,D10&lt;=1993),"W18",IF(D10&gt;=1994,"W17","")))))))</f>
        <v/>
      </c>
      <c r="L10" s="97"/>
    </row>
    <row r="11" s="36" customFormat="true" ht="25.5" hidden="false" customHeight="true" outlineLevel="0" collapsed="false">
      <c r="A11" s="119" t="n">
        <v>4</v>
      </c>
      <c r="B11" s="90" t="n">
        <v>2946</v>
      </c>
      <c r="C11" s="91" t="s">
        <v>4031</v>
      </c>
      <c r="D11" s="92" t="n">
        <v>1990</v>
      </c>
      <c r="E11" s="92" t="s">
        <v>74</v>
      </c>
      <c r="F11" s="93"/>
      <c r="G11" s="93" t="s">
        <v>7</v>
      </c>
      <c r="H11" s="93" t="s">
        <v>88</v>
      </c>
      <c r="I11" s="94" t="s">
        <v>2867</v>
      </c>
      <c r="J11" s="95"/>
      <c r="K11" s="96" t="str">
        <f aca="false">IF(D11&lt;=1931,"W80",IF(AND(D11&gt;=1932,D11&lt;=1936),"W75",IF(AND(D11&gt;=1937,D11&lt;=1941),"W70",IF(AND(D11&gt;=1942,D11&lt;=1946),"W65",IF(AND(D11&gt;=1947,D11&lt;=1951),"W60",IF(AND(D11&gt;=1992,D11&lt;=1993),"W18",IF(D11&gt;=1994,"W17","")))))))</f>
        <v/>
      </c>
      <c r="L11" s="97"/>
    </row>
    <row r="12" s="36" customFormat="true" ht="25.5" hidden="false" customHeight="true" outlineLevel="0" collapsed="false">
      <c r="A12" s="119" t="n">
        <v>5</v>
      </c>
      <c r="B12" s="90" t="n">
        <v>2899</v>
      </c>
      <c r="C12" s="91" t="s">
        <v>4032</v>
      </c>
      <c r="D12" s="92" t="n">
        <v>1997</v>
      </c>
      <c r="E12" s="92" t="s">
        <v>74</v>
      </c>
      <c r="F12" s="93"/>
      <c r="G12" s="93" t="s">
        <v>7</v>
      </c>
      <c r="H12" s="93" t="s">
        <v>4033</v>
      </c>
      <c r="I12" s="94" t="s">
        <v>2897</v>
      </c>
      <c r="J12" s="95"/>
      <c r="K12" s="96" t="str">
        <f aca="false">IF(D12&lt;=1931,"W80",IF(AND(D12&gt;=1932,D12&lt;=1936),"W75",IF(AND(D12&gt;=1937,D12&lt;=1941),"W70",IF(AND(D12&gt;=1942,D12&lt;=1946),"W65",IF(AND(D12&gt;=1947,D12&lt;=1951),"W60",IF(AND(D12&gt;=1992,D12&lt;=1993),"W18",IF(D12&gt;=1994,"W17","")))))))</f>
        <v>W17</v>
      </c>
      <c r="L12" s="97" t="n">
        <v>1</v>
      </c>
    </row>
    <row r="13" s="36" customFormat="true" ht="25.5" hidden="false" customHeight="true" outlineLevel="0" collapsed="false">
      <c r="A13" s="119" t="n">
        <v>6</v>
      </c>
      <c r="B13" s="90" t="n">
        <v>2900</v>
      </c>
      <c r="C13" s="91" t="s">
        <v>4034</v>
      </c>
      <c r="D13" s="92" t="n">
        <v>1990</v>
      </c>
      <c r="E13" s="92" t="s">
        <v>1635</v>
      </c>
      <c r="F13" s="93" t="s">
        <v>4035</v>
      </c>
      <c r="G13" s="93" t="s">
        <v>4036</v>
      </c>
      <c r="H13" s="93"/>
      <c r="I13" s="94" t="s">
        <v>4037</v>
      </c>
      <c r="J13" s="95"/>
      <c r="K13" s="96" t="str">
        <f aca="false">IF(D13&lt;=1931,"W80",IF(AND(D13&gt;=1932,D13&lt;=1936),"W75",IF(AND(D13&gt;=1937,D13&lt;=1941),"W70",IF(AND(D13&gt;=1942,D13&lt;=1946),"W65",IF(AND(D13&gt;=1947,D13&lt;=1951),"W60",IF(AND(D13&gt;=1992,D13&lt;=1993),"W18",IF(D13&gt;=1994,"W17","")))))))</f>
        <v/>
      </c>
      <c r="L13" s="97"/>
    </row>
    <row r="14" s="36" customFormat="true" ht="25.5" hidden="false" customHeight="true" outlineLevel="0" collapsed="false">
      <c r="A14" s="119" t="n">
        <v>7</v>
      </c>
      <c r="B14" s="90" t="n">
        <v>2990</v>
      </c>
      <c r="C14" s="91" t="s">
        <v>4038</v>
      </c>
      <c r="D14" s="92" t="n">
        <v>1992</v>
      </c>
      <c r="E14" s="92" t="s">
        <v>74</v>
      </c>
      <c r="F14" s="93"/>
      <c r="G14" s="93" t="s">
        <v>7</v>
      </c>
      <c r="H14" s="93" t="s">
        <v>81</v>
      </c>
      <c r="I14" s="94" t="s">
        <v>2956</v>
      </c>
      <c r="J14" s="95"/>
      <c r="K14" s="96" t="str">
        <f aca="false">IF(D14&lt;=1931,"W80",IF(AND(D14&gt;=1932,D14&lt;=1936),"W75",IF(AND(D14&gt;=1937,D14&lt;=1941),"W70",IF(AND(D14&gt;=1942,D14&lt;=1946),"W65",IF(AND(D14&gt;=1947,D14&lt;=1951),"W60",IF(AND(D14&gt;=1992,D14&lt;=1993),"W18",IF(D14&gt;=1994,"W17","")))))))</f>
        <v>W18</v>
      </c>
      <c r="L14" s="97" t="n">
        <v>1</v>
      </c>
    </row>
    <row r="15" s="36" customFormat="true" ht="25.5" hidden="false" customHeight="true" outlineLevel="0" collapsed="false">
      <c r="A15" s="119" t="n">
        <v>8</v>
      </c>
      <c r="B15" s="90" t="n">
        <v>2669</v>
      </c>
      <c r="C15" s="91" t="s">
        <v>4039</v>
      </c>
      <c r="D15" s="92" t="n">
        <v>1987</v>
      </c>
      <c r="E15" s="92" t="s">
        <v>74</v>
      </c>
      <c r="F15" s="93"/>
      <c r="G15" s="93" t="s">
        <v>7</v>
      </c>
      <c r="H15" s="93" t="s">
        <v>81</v>
      </c>
      <c r="I15" s="94" t="s">
        <v>4040</v>
      </c>
      <c r="J15" s="95"/>
      <c r="K15" s="96" t="str">
        <f aca="false">IF(D15&lt;=1931,"W80",IF(AND(D15&gt;=1932,D15&lt;=1936),"W75",IF(AND(D15&gt;=1937,D15&lt;=1941),"W70",IF(AND(D15&gt;=1942,D15&lt;=1946),"W65",IF(AND(D15&gt;=1947,D15&lt;=1951),"W60",IF(AND(D15&gt;=1992,D15&lt;=1993),"W18",IF(D15&gt;=1994,"W17","")))))))</f>
        <v/>
      </c>
      <c r="L15" s="97"/>
    </row>
    <row r="16" s="36" customFormat="true" ht="25.5" hidden="false" customHeight="true" outlineLevel="0" collapsed="false">
      <c r="A16" s="119" t="n">
        <v>9</v>
      </c>
      <c r="B16" s="90" t="n">
        <v>2676</v>
      </c>
      <c r="C16" s="91" t="s">
        <v>4041</v>
      </c>
      <c r="D16" s="92" t="n">
        <v>1988</v>
      </c>
      <c r="E16" s="92" t="s">
        <v>74</v>
      </c>
      <c r="F16" s="93"/>
      <c r="G16" s="93" t="s">
        <v>7</v>
      </c>
      <c r="H16" s="93" t="s">
        <v>75</v>
      </c>
      <c r="I16" s="94" t="s">
        <v>4042</v>
      </c>
      <c r="J16" s="95"/>
      <c r="K16" s="96" t="str">
        <f aca="false">IF(D16&lt;=1931,"W80",IF(AND(D16&gt;=1932,D16&lt;=1936),"W75",IF(AND(D16&gt;=1937,D16&lt;=1941),"W70",IF(AND(D16&gt;=1942,D16&lt;=1946),"W65",IF(AND(D16&gt;=1947,D16&lt;=1951),"W60",IF(AND(D16&gt;=1992,D16&lt;=1993),"W18",IF(D16&gt;=1994,"W17","")))))))</f>
        <v/>
      </c>
      <c r="L16" s="97"/>
    </row>
    <row r="17" s="36" customFormat="true" ht="25.5" hidden="false" customHeight="true" outlineLevel="0" collapsed="false">
      <c r="A17" s="119" t="n">
        <v>10</v>
      </c>
      <c r="B17" s="90" t="n">
        <v>2892</v>
      </c>
      <c r="C17" s="91" t="s">
        <v>4043</v>
      </c>
      <c r="D17" s="92" t="n">
        <v>1985</v>
      </c>
      <c r="E17" s="92" t="s">
        <v>74</v>
      </c>
      <c r="F17" s="120" t="s">
        <v>303</v>
      </c>
      <c r="G17" s="93" t="s">
        <v>304</v>
      </c>
      <c r="H17" s="93"/>
      <c r="I17" s="94" t="s">
        <v>4044</v>
      </c>
      <c r="J17" s="95"/>
      <c r="K17" s="96" t="str">
        <f aca="false">IF(D17&lt;=1931,"W80",IF(AND(D17&gt;=1932,D17&lt;=1936),"W75",IF(AND(D17&gt;=1937,D17&lt;=1941),"W70",IF(AND(D17&gt;=1942,D17&lt;=1946),"W65",IF(AND(D17&gt;=1947,D17&lt;=1951),"W60",IF(AND(D17&gt;=1992,D17&lt;=1993),"W18",IF(D17&gt;=1994,"W17","")))))))</f>
        <v/>
      </c>
      <c r="L17" s="97"/>
    </row>
    <row r="18" s="36" customFormat="true" ht="25.5" hidden="false" customHeight="true" outlineLevel="0" collapsed="false">
      <c r="A18" s="119" t="n">
        <v>11</v>
      </c>
      <c r="B18" s="90" t="n">
        <v>2945</v>
      </c>
      <c r="C18" s="91" t="s">
        <v>4045</v>
      </c>
      <c r="D18" s="92" t="n">
        <v>1994</v>
      </c>
      <c r="E18" s="92" t="s">
        <v>74</v>
      </c>
      <c r="F18" s="93"/>
      <c r="G18" s="93" t="s">
        <v>7</v>
      </c>
      <c r="H18" s="93" t="s">
        <v>88</v>
      </c>
      <c r="I18" s="94" t="s">
        <v>4046</v>
      </c>
      <c r="J18" s="95"/>
      <c r="K18" s="96" t="str">
        <f aca="false">IF(D18&lt;=1931,"W80",IF(AND(D18&gt;=1932,D18&lt;=1936),"W75",IF(AND(D18&gt;=1937,D18&lt;=1941),"W70",IF(AND(D18&gt;=1942,D18&lt;=1946),"W65",IF(AND(D18&gt;=1947,D18&lt;=1951),"W60",IF(AND(D18&gt;=1992,D18&lt;=1993),"W18",IF(D18&gt;=1994,"W17","")))))))</f>
        <v>W17</v>
      </c>
      <c r="L18" s="97" t="n">
        <v>2</v>
      </c>
    </row>
    <row r="19" s="36" customFormat="true" ht="25.5" hidden="false" customHeight="true" outlineLevel="0" collapsed="false">
      <c r="A19" s="119" t="n">
        <v>12</v>
      </c>
      <c r="B19" s="90" t="n">
        <v>2844</v>
      </c>
      <c r="C19" s="91" t="s">
        <v>4047</v>
      </c>
      <c r="D19" s="92" t="n">
        <v>1988</v>
      </c>
      <c r="E19" s="92" t="s">
        <v>74</v>
      </c>
      <c r="F19" s="93"/>
      <c r="G19" s="93" t="s">
        <v>7</v>
      </c>
      <c r="H19" s="93"/>
      <c r="I19" s="94" t="s">
        <v>4046</v>
      </c>
      <c r="J19" s="95"/>
      <c r="K19" s="96" t="str">
        <f aca="false">IF(D19&lt;=1931,"W80",IF(AND(D19&gt;=1932,D19&lt;=1936),"W75",IF(AND(D19&gt;=1937,D19&lt;=1941),"W70",IF(AND(D19&gt;=1942,D19&lt;=1946),"W65",IF(AND(D19&gt;=1947,D19&lt;=1951),"W60",IF(AND(D19&gt;=1992,D19&lt;=1993),"W18",IF(D19&gt;=1994,"W17","")))))))</f>
        <v/>
      </c>
      <c r="L19" s="97"/>
    </row>
    <row r="20" s="36" customFormat="true" ht="25.5" hidden="false" customHeight="true" outlineLevel="0" collapsed="false">
      <c r="A20" s="119" t="n">
        <v>13</v>
      </c>
      <c r="B20" s="90" t="n">
        <v>2962</v>
      </c>
      <c r="C20" s="91" t="s">
        <v>4048</v>
      </c>
      <c r="D20" s="92" t="n">
        <v>1996</v>
      </c>
      <c r="E20" s="92" t="s">
        <v>74</v>
      </c>
      <c r="F20" s="93" t="s">
        <v>180</v>
      </c>
      <c r="G20" s="93" t="s">
        <v>1508</v>
      </c>
      <c r="H20" s="93" t="s">
        <v>2862</v>
      </c>
      <c r="I20" s="94" t="s">
        <v>4049</v>
      </c>
      <c r="J20" s="95"/>
      <c r="K20" s="96" t="str">
        <f aca="false">IF(D20&lt;=1931,"W80",IF(AND(D20&gt;=1932,D20&lt;=1936),"W75",IF(AND(D20&gt;=1937,D20&lt;=1941),"W70",IF(AND(D20&gt;=1942,D20&lt;=1946),"W65",IF(AND(D20&gt;=1947,D20&lt;=1951),"W60",IF(AND(D20&gt;=1992,D20&lt;=1993),"W18",IF(D20&gt;=1994,"W17","")))))))</f>
        <v>W17</v>
      </c>
      <c r="L20" s="97" t="n">
        <v>3</v>
      </c>
    </row>
    <row r="21" s="36" customFormat="true" ht="25.5" hidden="false" customHeight="true" outlineLevel="0" collapsed="false">
      <c r="A21" s="119" t="n">
        <v>14</v>
      </c>
      <c r="B21" s="90" t="n">
        <v>2964</v>
      </c>
      <c r="C21" s="91" t="s">
        <v>4050</v>
      </c>
      <c r="D21" s="92" t="n">
        <v>1997</v>
      </c>
      <c r="E21" s="92" t="s">
        <v>74</v>
      </c>
      <c r="F21" s="93" t="s">
        <v>180</v>
      </c>
      <c r="G21" s="93" t="s">
        <v>1508</v>
      </c>
      <c r="H21" s="93" t="s">
        <v>2862</v>
      </c>
      <c r="I21" s="94" t="s">
        <v>4051</v>
      </c>
      <c r="J21" s="95"/>
      <c r="K21" s="96" t="str">
        <f aca="false">IF(D21&lt;=1931,"W80",IF(AND(D21&gt;=1932,D21&lt;=1936),"W75",IF(AND(D21&gt;=1937,D21&lt;=1941),"W70",IF(AND(D21&gt;=1942,D21&lt;=1946),"W65",IF(AND(D21&gt;=1947,D21&lt;=1951),"W60",IF(AND(D21&gt;=1992,D21&lt;=1993),"W18",IF(D21&gt;=1994,"W17","")))))))</f>
        <v>W17</v>
      </c>
      <c r="L21" s="97" t="n">
        <v>4</v>
      </c>
    </row>
    <row r="22" s="36" customFormat="true" ht="25.5" hidden="false" customHeight="true" outlineLevel="0" collapsed="false">
      <c r="A22" s="119" t="n">
        <v>15</v>
      </c>
      <c r="B22" s="90" t="n">
        <v>2898</v>
      </c>
      <c r="C22" s="91" t="s">
        <v>4052</v>
      </c>
      <c r="D22" s="92" t="n">
        <v>1993</v>
      </c>
      <c r="E22" s="92" t="s">
        <v>74</v>
      </c>
      <c r="F22" s="93"/>
      <c r="G22" s="93" t="s">
        <v>7</v>
      </c>
      <c r="H22" s="93" t="s">
        <v>4033</v>
      </c>
      <c r="I22" s="94" t="s">
        <v>4053</v>
      </c>
      <c r="J22" s="95"/>
      <c r="K22" s="96" t="str">
        <f aca="false">IF(D22&lt;=1931,"W80",IF(AND(D22&gt;=1932,D22&lt;=1936),"W75",IF(AND(D22&gt;=1937,D22&lt;=1941),"W70",IF(AND(D22&gt;=1942,D22&lt;=1946),"W65",IF(AND(D22&gt;=1947,D22&lt;=1951),"W60",IF(AND(D22&gt;=1992,D22&lt;=1993),"W18",IF(D22&gt;=1994,"W17","")))))))</f>
        <v>W18</v>
      </c>
      <c r="L22" s="97" t="n">
        <v>2</v>
      </c>
    </row>
    <row r="23" s="36" customFormat="true" ht="25.5" hidden="false" customHeight="true" outlineLevel="0" collapsed="false">
      <c r="A23" s="119" t="n">
        <v>16</v>
      </c>
      <c r="B23" s="90" t="n">
        <v>2689</v>
      </c>
      <c r="C23" s="91" t="s">
        <v>4054</v>
      </c>
      <c r="D23" s="92" t="n">
        <v>1989</v>
      </c>
      <c r="E23" s="92" t="s">
        <v>74</v>
      </c>
      <c r="F23" s="93"/>
      <c r="G23" s="93" t="s">
        <v>7</v>
      </c>
      <c r="H23" s="93" t="s">
        <v>146</v>
      </c>
      <c r="I23" s="94" t="s">
        <v>4055</v>
      </c>
      <c r="J23" s="95"/>
      <c r="K23" s="96" t="str">
        <f aca="false">IF(D23&lt;=1931,"W80",IF(AND(D23&gt;=1932,D23&lt;=1936),"W75",IF(AND(D23&gt;=1937,D23&lt;=1941),"W70",IF(AND(D23&gt;=1942,D23&lt;=1946),"W65",IF(AND(D23&gt;=1947,D23&lt;=1951),"W60",IF(AND(D23&gt;=1992,D23&lt;=1993),"W18",IF(D23&gt;=1994,"W17","")))))))</f>
        <v/>
      </c>
      <c r="L23" s="97"/>
    </row>
    <row r="24" s="36" customFormat="true" ht="25.5" hidden="false" customHeight="true" outlineLevel="0" collapsed="false">
      <c r="A24" s="119" t="n">
        <v>17</v>
      </c>
      <c r="B24" s="90" t="n">
        <v>2675</v>
      </c>
      <c r="C24" s="91" t="s">
        <v>4056</v>
      </c>
      <c r="D24" s="92" t="n">
        <v>1973</v>
      </c>
      <c r="E24" s="92" t="s">
        <v>74</v>
      </c>
      <c r="F24" s="93"/>
      <c r="G24" s="93" t="s">
        <v>7</v>
      </c>
      <c r="H24" s="93" t="s">
        <v>75</v>
      </c>
      <c r="I24" s="94" t="s">
        <v>4057</v>
      </c>
      <c r="J24" s="95"/>
      <c r="K24" s="96" t="str">
        <f aca="false">IF(D24&lt;=1931,"W80",IF(AND(D24&gt;=1932,D24&lt;=1936),"W75",IF(AND(D24&gt;=1937,D24&lt;=1941),"W70",IF(AND(D24&gt;=1942,D24&lt;=1946),"W65",IF(AND(D24&gt;=1947,D24&lt;=1951),"W60",IF(AND(D24&gt;=1992,D24&lt;=1993),"W18",IF(D24&gt;=1994,"W17","")))))))</f>
        <v/>
      </c>
      <c r="L24" s="97"/>
    </row>
    <row r="25" s="36" customFormat="true" ht="25.5" hidden="false" customHeight="true" outlineLevel="0" collapsed="false">
      <c r="A25" s="119" t="n">
        <v>18</v>
      </c>
      <c r="B25" s="90" t="n">
        <v>2692</v>
      </c>
      <c r="C25" s="91" t="s">
        <v>4058</v>
      </c>
      <c r="D25" s="92" t="n">
        <v>1992</v>
      </c>
      <c r="E25" s="92" t="s">
        <v>74</v>
      </c>
      <c r="F25" s="93"/>
      <c r="G25" s="93" t="s">
        <v>7</v>
      </c>
      <c r="H25" s="93" t="s">
        <v>146</v>
      </c>
      <c r="I25" s="94" t="s">
        <v>4059</v>
      </c>
      <c r="J25" s="95"/>
      <c r="K25" s="96" t="str">
        <f aca="false">IF(D25&lt;=1931,"W80",IF(AND(D25&gt;=1932,D25&lt;=1936),"W75",IF(AND(D25&gt;=1937,D25&lt;=1941),"W70",IF(AND(D25&gt;=1942,D25&lt;=1946),"W65",IF(AND(D25&gt;=1947,D25&lt;=1951),"W60",IF(AND(D25&gt;=1992,D25&lt;=1993),"W18",IF(D25&gt;=1994,"W17","")))))))</f>
        <v>W18</v>
      </c>
      <c r="L25" s="97" t="n">
        <v>3</v>
      </c>
    </row>
    <row r="26" s="36" customFormat="true" ht="25.5" hidden="false" customHeight="true" outlineLevel="0" collapsed="false">
      <c r="A26" s="119" t="n">
        <v>19</v>
      </c>
      <c r="B26" s="90" t="n">
        <v>2944</v>
      </c>
      <c r="C26" s="91" t="s">
        <v>4060</v>
      </c>
      <c r="D26" s="92" t="n">
        <v>1985</v>
      </c>
      <c r="E26" s="92" t="s">
        <v>74</v>
      </c>
      <c r="F26" s="93"/>
      <c r="G26" s="93" t="s">
        <v>7</v>
      </c>
      <c r="H26" s="93" t="s">
        <v>88</v>
      </c>
      <c r="I26" s="94" t="s">
        <v>4061</v>
      </c>
      <c r="J26" s="95"/>
      <c r="K26" s="96" t="str">
        <f aca="false">IF(D26&lt;=1931,"W80",IF(AND(D26&gt;=1932,D26&lt;=1936),"W75",IF(AND(D26&gt;=1937,D26&lt;=1941),"W70",IF(AND(D26&gt;=1942,D26&lt;=1946),"W65",IF(AND(D26&gt;=1947,D26&lt;=1951),"W60",IF(AND(D26&gt;=1992,D26&lt;=1993),"W18",IF(D26&gt;=1994,"W17","")))))))</f>
        <v/>
      </c>
      <c r="L26" s="97"/>
    </row>
    <row r="27" s="36" customFormat="true" ht="25.5" hidden="false" customHeight="true" outlineLevel="0" collapsed="false">
      <c r="A27" s="119" t="n">
        <v>20</v>
      </c>
      <c r="B27" s="90" t="n">
        <v>2834</v>
      </c>
      <c r="C27" s="91" t="s">
        <v>4062</v>
      </c>
      <c r="D27" s="92" t="n">
        <v>1996</v>
      </c>
      <c r="E27" s="92" t="s">
        <v>74</v>
      </c>
      <c r="F27" s="93"/>
      <c r="G27" s="93" t="s">
        <v>7</v>
      </c>
      <c r="H27" s="93" t="s">
        <v>133</v>
      </c>
      <c r="I27" s="94" t="s">
        <v>4063</v>
      </c>
      <c r="J27" s="95"/>
      <c r="K27" s="96" t="str">
        <f aca="false">IF(D27&lt;=1931,"W80",IF(AND(D27&gt;=1932,D27&lt;=1936),"W75",IF(AND(D27&gt;=1937,D27&lt;=1941),"W70",IF(AND(D27&gt;=1942,D27&lt;=1946),"W65",IF(AND(D27&gt;=1947,D27&lt;=1951),"W60",IF(AND(D27&gt;=1992,D27&lt;=1993),"W18",IF(D27&gt;=1994,"W17","")))))))</f>
        <v>W17</v>
      </c>
      <c r="L27" s="97" t="n">
        <v>5</v>
      </c>
    </row>
    <row r="28" s="36" customFormat="true" ht="25.5" hidden="false" customHeight="true" outlineLevel="0" collapsed="false">
      <c r="A28" s="119" t="n">
        <v>21</v>
      </c>
      <c r="B28" s="90" t="n">
        <v>2823</v>
      </c>
      <c r="C28" s="91" t="s">
        <v>4064</v>
      </c>
      <c r="D28" s="92" t="n">
        <v>1989</v>
      </c>
      <c r="E28" s="92" t="s">
        <v>74</v>
      </c>
      <c r="F28" s="93"/>
      <c r="G28" s="93" t="s">
        <v>7</v>
      </c>
      <c r="H28" s="93" t="s">
        <v>133</v>
      </c>
      <c r="I28" s="94" t="s">
        <v>4065</v>
      </c>
      <c r="J28" s="95"/>
      <c r="K28" s="96" t="str">
        <f aca="false">IF(D28&lt;=1931,"W80",IF(AND(D28&gt;=1932,D28&lt;=1936),"W75",IF(AND(D28&gt;=1937,D28&lt;=1941),"W70",IF(AND(D28&gt;=1942,D28&lt;=1946),"W65",IF(AND(D28&gt;=1947,D28&lt;=1951),"W60",IF(AND(D28&gt;=1992,D28&lt;=1993),"W18",IF(D28&gt;=1994,"W17","")))))))</f>
        <v/>
      </c>
      <c r="L28" s="97"/>
    </row>
    <row r="29" s="36" customFormat="true" ht="25.5" hidden="false" customHeight="true" outlineLevel="0" collapsed="false">
      <c r="A29" s="119" t="n">
        <v>22</v>
      </c>
      <c r="B29" s="90" t="n">
        <v>2699</v>
      </c>
      <c r="C29" s="91" t="s">
        <v>4066</v>
      </c>
      <c r="D29" s="92" t="n">
        <v>1990</v>
      </c>
      <c r="E29" s="92" t="s">
        <v>74</v>
      </c>
      <c r="F29" s="93"/>
      <c r="G29" s="120" t="s">
        <v>4067</v>
      </c>
      <c r="H29" s="93" t="s">
        <v>4068</v>
      </c>
      <c r="I29" s="94" t="s">
        <v>4069</v>
      </c>
      <c r="J29" s="95"/>
      <c r="K29" s="96" t="str">
        <f aca="false">IF(D29&lt;=1931,"W80",IF(AND(D29&gt;=1932,D29&lt;=1936),"W75",IF(AND(D29&gt;=1937,D29&lt;=1941),"W70",IF(AND(D29&gt;=1942,D29&lt;=1946),"W65",IF(AND(D29&gt;=1947,D29&lt;=1951),"W60",IF(AND(D29&gt;=1992,D29&lt;=1993),"W18",IF(D29&gt;=1994,"W17","")))))))</f>
        <v/>
      </c>
      <c r="L29" s="97"/>
    </row>
    <row r="30" s="36" customFormat="true" ht="25.5" hidden="false" customHeight="true" outlineLevel="0" collapsed="false">
      <c r="A30" s="119" t="n">
        <v>23</v>
      </c>
      <c r="B30" s="90" t="n">
        <v>2693</v>
      </c>
      <c r="C30" s="91" t="s">
        <v>4070</v>
      </c>
      <c r="D30" s="92" t="n">
        <v>1996</v>
      </c>
      <c r="E30" s="92" t="s">
        <v>74</v>
      </c>
      <c r="F30" s="93"/>
      <c r="G30" s="93" t="s">
        <v>7</v>
      </c>
      <c r="H30" s="93" t="s">
        <v>146</v>
      </c>
      <c r="I30" s="94" t="s">
        <v>4071</v>
      </c>
      <c r="J30" s="95"/>
      <c r="K30" s="96" t="str">
        <f aca="false">IF(D30&lt;=1931,"W80",IF(AND(D30&gt;=1932,D30&lt;=1936),"W75",IF(AND(D30&gt;=1937,D30&lt;=1941),"W70",IF(AND(D30&gt;=1942,D30&lt;=1946),"W65",IF(AND(D30&gt;=1947,D30&lt;=1951),"W60",IF(AND(D30&gt;=1992,D30&lt;=1993),"W18",IF(D30&gt;=1994,"W17","")))))))</f>
        <v>W17</v>
      </c>
      <c r="L30" s="97" t="n">
        <v>6</v>
      </c>
    </row>
    <row r="31" s="36" customFormat="true" ht="25.5" hidden="false" customHeight="true" outlineLevel="0" collapsed="false">
      <c r="A31" s="119" t="n">
        <v>24</v>
      </c>
      <c r="B31" s="90" t="n">
        <v>2831</v>
      </c>
      <c r="C31" s="91" t="s">
        <v>4072</v>
      </c>
      <c r="D31" s="92" t="n">
        <v>1995</v>
      </c>
      <c r="E31" s="92" t="s">
        <v>74</v>
      </c>
      <c r="F31" s="93"/>
      <c r="G31" s="93" t="s">
        <v>7</v>
      </c>
      <c r="H31" s="93" t="s">
        <v>133</v>
      </c>
      <c r="I31" s="94" t="s">
        <v>4073</v>
      </c>
      <c r="J31" s="95"/>
      <c r="K31" s="96" t="str">
        <f aca="false">IF(D31&lt;=1931,"W80",IF(AND(D31&gt;=1932,D31&lt;=1936),"W75",IF(AND(D31&gt;=1937,D31&lt;=1941),"W70",IF(AND(D31&gt;=1942,D31&lt;=1946),"W65",IF(AND(D31&gt;=1947,D31&lt;=1951),"W60",IF(AND(D31&gt;=1992,D31&lt;=1993),"W18",IF(D31&gt;=1994,"W17","")))))))</f>
        <v>W17</v>
      </c>
      <c r="L31" s="97" t="n">
        <v>7</v>
      </c>
    </row>
    <row r="32" s="36" customFormat="true" ht="25.5" hidden="false" customHeight="true" outlineLevel="0" collapsed="false">
      <c r="A32" s="119" t="n">
        <v>25</v>
      </c>
      <c r="B32" s="90" t="n">
        <v>2809</v>
      </c>
      <c r="C32" s="91" t="s">
        <v>4074</v>
      </c>
      <c r="D32" s="92" t="n">
        <v>1971</v>
      </c>
      <c r="E32" s="92" t="s">
        <v>74</v>
      </c>
      <c r="F32" s="93"/>
      <c r="G32" s="93" t="s">
        <v>7</v>
      </c>
      <c r="H32" s="93" t="s">
        <v>1225</v>
      </c>
      <c r="I32" s="94" t="s">
        <v>4075</v>
      </c>
      <c r="J32" s="95"/>
      <c r="K32" s="96" t="str">
        <f aca="false">IF(D32&lt;=1931,"W80",IF(AND(D32&gt;=1932,D32&lt;=1936),"W75",IF(AND(D32&gt;=1937,D32&lt;=1941),"W70",IF(AND(D32&gt;=1942,D32&lt;=1946),"W65",IF(AND(D32&gt;=1947,D32&lt;=1951),"W60",IF(AND(D32&gt;=1992,D32&lt;=1993),"W18",IF(D32&gt;=1994,"W17","")))))))</f>
        <v/>
      </c>
      <c r="L32" s="97"/>
    </row>
    <row r="33" s="36" customFormat="true" ht="25.5" hidden="false" customHeight="true" outlineLevel="0" collapsed="false">
      <c r="A33" s="119" t="n">
        <v>26</v>
      </c>
      <c r="B33" s="90" t="n">
        <v>2833</v>
      </c>
      <c r="C33" s="91" t="s">
        <v>4076</v>
      </c>
      <c r="D33" s="92" t="n">
        <v>1995</v>
      </c>
      <c r="E33" s="92" t="s">
        <v>74</v>
      </c>
      <c r="F33" s="93"/>
      <c r="G33" s="93" t="s">
        <v>7</v>
      </c>
      <c r="H33" s="93" t="s">
        <v>133</v>
      </c>
      <c r="I33" s="94" t="s">
        <v>4077</v>
      </c>
      <c r="J33" s="95"/>
      <c r="K33" s="96" t="str">
        <f aca="false">IF(D33&lt;=1931,"W80",IF(AND(D33&gt;=1932,D33&lt;=1936),"W75",IF(AND(D33&gt;=1937,D33&lt;=1941),"W70",IF(AND(D33&gt;=1942,D33&lt;=1946),"W65",IF(AND(D33&gt;=1947,D33&lt;=1951),"W60",IF(AND(D33&gt;=1992,D33&lt;=1993),"W18",IF(D33&gt;=1994,"W17","")))))))</f>
        <v>W17</v>
      </c>
      <c r="L33" s="97" t="n">
        <v>8</v>
      </c>
    </row>
    <row r="34" s="36" customFormat="true" ht="25.5" hidden="false" customHeight="true" outlineLevel="0" collapsed="false">
      <c r="A34" s="119" t="n">
        <v>27</v>
      </c>
      <c r="B34" s="90" t="n">
        <v>2878</v>
      </c>
      <c r="C34" s="91" t="s">
        <v>4078</v>
      </c>
      <c r="D34" s="92" t="n">
        <v>1994</v>
      </c>
      <c r="E34" s="92" t="s">
        <v>74</v>
      </c>
      <c r="F34" s="93"/>
      <c r="G34" s="93" t="s">
        <v>7</v>
      </c>
      <c r="H34" s="93"/>
      <c r="I34" s="94" t="s">
        <v>4079</v>
      </c>
      <c r="J34" s="95"/>
      <c r="K34" s="96" t="str">
        <f aca="false">IF(D34&lt;=1931,"W80",IF(AND(D34&gt;=1932,D34&lt;=1936),"W75",IF(AND(D34&gt;=1937,D34&lt;=1941),"W70",IF(AND(D34&gt;=1942,D34&lt;=1946),"W65",IF(AND(D34&gt;=1947,D34&lt;=1951),"W60",IF(AND(D34&gt;=1992,D34&lt;=1993),"W18",IF(D34&gt;=1994,"W17","")))))))</f>
        <v>W17</v>
      </c>
      <c r="L34" s="97" t="n">
        <v>9</v>
      </c>
    </row>
    <row r="35" s="36" customFormat="true" ht="25.5" hidden="false" customHeight="true" outlineLevel="0" collapsed="false">
      <c r="A35" s="119" t="n">
        <v>28</v>
      </c>
      <c r="B35" s="90" t="n">
        <v>2881</v>
      </c>
      <c r="C35" s="91" t="s">
        <v>4080</v>
      </c>
      <c r="D35" s="92" t="n">
        <v>1994</v>
      </c>
      <c r="E35" s="92" t="s">
        <v>74</v>
      </c>
      <c r="F35" s="93"/>
      <c r="G35" s="93" t="s">
        <v>7</v>
      </c>
      <c r="H35" s="93" t="s">
        <v>133</v>
      </c>
      <c r="I35" s="94" t="s">
        <v>4081</v>
      </c>
      <c r="J35" s="95"/>
      <c r="K35" s="96" t="str">
        <f aca="false">IF(D35&lt;=1931,"W80",IF(AND(D35&gt;=1932,D35&lt;=1936),"W75",IF(AND(D35&gt;=1937,D35&lt;=1941),"W70",IF(AND(D35&gt;=1942,D35&lt;=1946),"W65",IF(AND(D35&gt;=1947,D35&lt;=1951),"W60",IF(AND(D35&gt;=1992,D35&lt;=1993),"W18",IF(D35&gt;=1994,"W17","")))))))</f>
        <v>W17</v>
      </c>
      <c r="L35" s="97" t="n">
        <v>10</v>
      </c>
    </row>
    <row r="36" s="36" customFormat="true" ht="25.5" hidden="false" customHeight="true" outlineLevel="0" collapsed="false">
      <c r="A36" s="119" t="n">
        <v>29</v>
      </c>
      <c r="B36" s="90" t="n">
        <v>2674</v>
      </c>
      <c r="C36" s="91" t="s">
        <v>4082</v>
      </c>
      <c r="D36" s="92" t="n">
        <v>1965</v>
      </c>
      <c r="E36" s="92" t="s">
        <v>74</v>
      </c>
      <c r="F36" s="93"/>
      <c r="G36" s="93" t="s">
        <v>7</v>
      </c>
      <c r="H36" s="93" t="s">
        <v>75</v>
      </c>
      <c r="I36" s="94" t="s">
        <v>4083</v>
      </c>
      <c r="J36" s="95"/>
      <c r="K36" s="96" t="str">
        <f aca="false">IF(D36&lt;=1931,"W80",IF(AND(D36&gt;=1932,D36&lt;=1936),"W75",IF(AND(D36&gt;=1937,D36&lt;=1941),"W70",IF(AND(D36&gt;=1942,D36&lt;=1946),"W65",IF(AND(D36&gt;=1947,D36&lt;=1951),"W60",IF(AND(D36&gt;=1992,D36&lt;=1993),"W18",IF(D36&gt;=1994,"W17","")))))))</f>
        <v/>
      </c>
      <c r="L36" s="97"/>
    </row>
    <row r="37" s="36" customFormat="true" ht="25.5" hidden="false" customHeight="true" outlineLevel="0" collapsed="false">
      <c r="A37" s="119" t="n">
        <v>30</v>
      </c>
      <c r="B37" s="90" t="n">
        <v>2963</v>
      </c>
      <c r="C37" s="91" t="s">
        <v>4048</v>
      </c>
      <c r="D37" s="92" t="n">
        <v>1996</v>
      </c>
      <c r="E37" s="92" t="s">
        <v>74</v>
      </c>
      <c r="F37" s="93" t="s">
        <v>180</v>
      </c>
      <c r="G37" s="93" t="s">
        <v>1508</v>
      </c>
      <c r="H37" s="93" t="s">
        <v>2862</v>
      </c>
      <c r="I37" s="94" t="s">
        <v>3185</v>
      </c>
      <c r="J37" s="95"/>
      <c r="K37" s="96" t="str">
        <f aca="false">IF(D37&lt;=1931,"W80",IF(AND(D37&gt;=1932,D37&lt;=1936),"W75",IF(AND(D37&gt;=1937,D37&lt;=1941),"W70",IF(AND(D37&gt;=1942,D37&lt;=1946),"W65",IF(AND(D37&gt;=1947,D37&lt;=1951),"W60",IF(AND(D37&gt;=1992,D37&lt;=1993),"W18",IF(D37&gt;=1994,"W17","")))))))</f>
        <v>W17</v>
      </c>
      <c r="L37" s="97" t="n">
        <v>11</v>
      </c>
    </row>
    <row r="38" s="36" customFormat="true" ht="25.5" hidden="false" customHeight="true" outlineLevel="0" collapsed="false">
      <c r="A38" s="119" t="n">
        <v>31</v>
      </c>
      <c r="B38" s="90" t="n">
        <v>2923</v>
      </c>
      <c r="C38" s="91" t="s">
        <v>4084</v>
      </c>
      <c r="D38" s="92" t="n">
        <v>1975</v>
      </c>
      <c r="E38" s="92" t="s">
        <v>1635</v>
      </c>
      <c r="F38" s="93"/>
      <c r="G38" s="93" t="s">
        <v>4085</v>
      </c>
      <c r="H38" s="93"/>
      <c r="I38" s="94" t="s">
        <v>3189</v>
      </c>
      <c r="J38" s="95"/>
      <c r="K38" s="96" t="str">
        <f aca="false">IF(D38&lt;=1931,"W80",IF(AND(D38&gt;=1932,D38&lt;=1936),"W75",IF(AND(D38&gt;=1937,D38&lt;=1941),"W70",IF(AND(D38&gt;=1942,D38&lt;=1946),"W65",IF(AND(D38&gt;=1947,D38&lt;=1951),"W60",IF(AND(D38&gt;=1992,D38&lt;=1993),"W18",IF(D38&gt;=1994,"W17","")))))))</f>
        <v/>
      </c>
      <c r="L38" s="97"/>
    </row>
    <row r="39" s="36" customFormat="true" ht="25.5" hidden="false" customHeight="true" outlineLevel="0" collapsed="false">
      <c r="A39" s="119" t="n">
        <v>32</v>
      </c>
      <c r="B39" s="90" t="n">
        <v>2691</v>
      </c>
      <c r="C39" s="91" t="s">
        <v>4086</v>
      </c>
      <c r="D39" s="92" t="n">
        <v>1994</v>
      </c>
      <c r="E39" s="92" t="s">
        <v>74</v>
      </c>
      <c r="F39" s="93"/>
      <c r="G39" s="93" t="s">
        <v>7</v>
      </c>
      <c r="H39" s="93" t="s">
        <v>146</v>
      </c>
      <c r="I39" s="94" t="s">
        <v>4087</v>
      </c>
      <c r="J39" s="95"/>
      <c r="K39" s="96" t="str">
        <f aca="false">IF(D39&lt;=1931,"W80",IF(AND(D39&gt;=1932,D39&lt;=1936),"W75",IF(AND(D39&gt;=1937,D39&lt;=1941),"W70",IF(AND(D39&gt;=1942,D39&lt;=1946),"W65",IF(AND(D39&gt;=1947,D39&lt;=1951),"W60",IF(AND(D39&gt;=1992,D39&lt;=1993),"W18",IF(D39&gt;=1994,"W17","")))))))</f>
        <v>W17</v>
      </c>
      <c r="L39" s="97" t="n">
        <v>12</v>
      </c>
    </row>
    <row r="40" s="36" customFormat="true" ht="25.5" hidden="false" customHeight="true" outlineLevel="0" collapsed="false">
      <c r="A40" s="119" t="n">
        <v>33</v>
      </c>
      <c r="B40" s="90" t="n">
        <v>2750</v>
      </c>
      <c r="C40" s="91" t="s">
        <v>4088</v>
      </c>
      <c r="D40" s="92" t="n">
        <v>1985</v>
      </c>
      <c r="E40" s="92" t="s">
        <v>74</v>
      </c>
      <c r="F40" s="93"/>
      <c r="G40" s="93" t="s">
        <v>7</v>
      </c>
      <c r="H40" s="93"/>
      <c r="I40" s="94" t="s">
        <v>4089</v>
      </c>
      <c r="J40" s="95"/>
      <c r="K40" s="96" t="str">
        <f aca="false">IF(D40&lt;=1931,"W80",IF(AND(D40&gt;=1932,D40&lt;=1936),"W75",IF(AND(D40&gt;=1937,D40&lt;=1941),"W70",IF(AND(D40&gt;=1942,D40&lt;=1946),"W65",IF(AND(D40&gt;=1947,D40&lt;=1951),"W60",IF(AND(D40&gt;=1992,D40&lt;=1993),"W18",IF(D40&gt;=1994,"W17","")))))))</f>
        <v/>
      </c>
      <c r="L40" s="97"/>
    </row>
    <row r="41" s="36" customFormat="true" ht="25.5" hidden="false" customHeight="true" outlineLevel="0" collapsed="false">
      <c r="A41" s="119" t="n">
        <v>34</v>
      </c>
      <c r="B41" s="90" t="n">
        <v>2706</v>
      </c>
      <c r="C41" s="91" t="s">
        <v>4090</v>
      </c>
      <c r="D41" s="92" t="n">
        <v>1988</v>
      </c>
      <c r="E41" s="92" t="s">
        <v>74</v>
      </c>
      <c r="F41" s="93"/>
      <c r="G41" s="93" t="s">
        <v>7</v>
      </c>
      <c r="H41" s="93"/>
      <c r="I41" s="94" t="s">
        <v>4091</v>
      </c>
      <c r="J41" s="95"/>
      <c r="K41" s="96" t="str">
        <f aca="false">IF(D41&lt;=1931,"W80",IF(AND(D41&gt;=1932,D41&lt;=1936),"W75",IF(AND(D41&gt;=1937,D41&lt;=1941),"W70",IF(AND(D41&gt;=1942,D41&lt;=1946),"W65",IF(AND(D41&gt;=1947,D41&lt;=1951),"W60",IF(AND(D41&gt;=1992,D41&lt;=1993),"W18",IF(D41&gt;=1994,"W17","")))))))</f>
        <v/>
      </c>
      <c r="L41" s="97"/>
    </row>
    <row r="42" s="36" customFormat="true" ht="25.5" hidden="false" customHeight="true" outlineLevel="0" collapsed="false">
      <c r="A42" s="119" t="n">
        <v>35</v>
      </c>
      <c r="B42" s="90" t="n">
        <v>2846</v>
      </c>
      <c r="C42" s="91" t="s">
        <v>4092</v>
      </c>
      <c r="D42" s="92" t="n">
        <v>1991</v>
      </c>
      <c r="E42" s="92" t="s">
        <v>74</v>
      </c>
      <c r="F42" s="93" t="s">
        <v>188</v>
      </c>
      <c r="G42" s="93"/>
      <c r="H42" s="93" t="s">
        <v>418</v>
      </c>
      <c r="I42" s="94" t="s">
        <v>4093</v>
      </c>
      <c r="J42" s="95"/>
      <c r="K42" s="96" t="str">
        <f aca="false">IF(D42&lt;=1931,"W80",IF(AND(D42&gt;=1932,D42&lt;=1936),"W75",IF(AND(D42&gt;=1937,D42&lt;=1941),"W70",IF(AND(D42&gt;=1942,D42&lt;=1946),"W65",IF(AND(D42&gt;=1947,D42&lt;=1951),"W60",IF(AND(D42&gt;=1992,D42&lt;=1993),"W18",IF(D42&gt;=1994,"W17","")))))))</f>
        <v/>
      </c>
      <c r="L42" s="97"/>
    </row>
    <row r="43" s="36" customFormat="true" ht="25.5" hidden="false" customHeight="true" outlineLevel="0" collapsed="false">
      <c r="A43" s="119" t="n">
        <v>36</v>
      </c>
      <c r="B43" s="90" t="n">
        <v>2815</v>
      </c>
      <c r="C43" s="91" t="s">
        <v>4094</v>
      </c>
      <c r="D43" s="92" t="n">
        <v>1986</v>
      </c>
      <c r="E43" s="92" t="s">
        <v>74</v>
      </c>
      <c r="F43" s="93"/>
      <c r="G43" s="93" t="s">
        <v>7</v>
      </c>
      <c r="H43" s="93" t="s">
        <v>1225</v>
      </c>
      <c r="I43" s="94" t="s">
        <v>4095</v>
      </c>
      <c r="J43" s="95"/>
      <c r="K43" s="96" t="str">
        <f aca="false">IF(D43&lt;=1931,"W80",IF(AND(D43&gt;=1932,D43&lt;=1936),"W75",IF(AND(D43&gt;=1937,D43&lt;=1941),"W70",IF(AND(D43&gt;=1942,D43&lt;=1946),"W65",IF(AND(D43&gt;=1947,D43&lt;=1951),"W60",IF(AND(D43&gt;=1992,D43&lt;=1993),"W18",IF(D43&gt;=1994,"W17","")))))))</f>
        <v/>
      </c>
      <c r="L43" s="97"/>
    </row>
    <row r="44" s="36" customFormat="true" ht="25.5" hidden="false" customHeight="true" outlineLevel="0" collapsed="false">
      <c r="A44" s="119" t="n">
        <v>37</v>
      </c>
      <c r="B44" s="90" t="n">
        <v>2732</v>
      </c>
      <c r="C44" s="91" t="s">
        <v>4096</v>
      </c>
      <c r="D44" s="92" t="n">
        <v>1997</v>
      </c>
      <c r="E44" s="92" t="s">
        <v>74</v>
      </c>
      <c r="F44" s="93"/>
      <c r="G44" s="93" t="s">
        <v>7</v>
      </c>
      <c r="H44" s="93" t="s">
        <v>146</v>
      </c>
      <c r="I44" s="94" t="s">
        <v>4097</v>
      </c>
      <c r="J44" s="95"/>
      <c r="K44" s="96" t="str">
        <f aca="false">IF(D44&lt;=1931,"W80",IF(AND(D44&gt;=1932,D44&lt;=1936),"W75",IF(AND(D44&gt;=1937,D44&lt;=1941),"W70",IF(AND(D44&gt;=1942,D44&lt;=1946),"W65",IF(AND(D44&gt;=1947,D44&lt;=1951),"W60",IF(AND(D44&gt;=1992,D44&lt;=1993),"W18",IF(D44&gt;=1994,"W17","")))))))</f>
        <v>W17</v>
      </c>
      <c r="L44" s="97" t="n">
        <v>13</v>
      </c>
    </row>
    <row r="45" s="36" customFormat="true" ht="25.5" hidden="false" customHeight="true" outlineLevel="0" collapsed="false">
      <c r="A45" s="119" t="n">
        <v>38</v>
      </c>
      <c r="B45" s="90" t="n">
        <v>2678</v>
      </c>
      <c r="C45" s="91" t="s">
        <v>4098</v>
      </c>
      <c r="D45" s="92" t="n">
        <v>1973</v>
      </c>
      <c r="E45" s="92" t="s">
        <v>74</v>
      </c>
      <c r="F45" s="93"/>
      <c r="G45" s="93" t="s">
        <v>7</v>
      </c>
      <c r="H45" s="93" t="s">
        <v>75</v>
      </c>
      <c r="I45" s="94" t="s">
        <v>4099</v>
      </c>
      <c r="J45" s="95"/>
      <c r="K45" s="96" t="str">
        <f aca="false">IF(D45&lt;=1931,"W80",IF(AND(D45&gt;=1932,D45&lt;=1936),"W75",IF(AND(D45&gt;=1937,D45&lt;=1941),"W70",IF(AND(D45&gt;=1942,D45&lt;=1946),"W65",IF(AND(D45&gt;=1947,D45&lt;=1951),"W60",IF(AND(D45&gt;=1992,D45&lt;=1993),"W18",IF(D45&gt;=1994,"W17","")))))))</f>
        <v/>
      </c>
      <c r="L45" s="97"/>
    </row>
    <row r="46" s="36" customFormat="true" ht="25.5" hidden="false" customHeight="true" outlineLevel="0" collapsed="false">
      <c r="A46" s="119" t="n">
        <v>39</v>
      </c>
      <c r="B46" s="90" t="n">
        <v>2941</v>
      </c>
      <c r="C46" s="91" t="s">
        <v>4100</v>
      </c>
      <c r="D46" s="92" t="n">
        <v>1951</v>
      </c>
      <c r="E46" s="92" t="s">
        <v>74</v>
      </c>
      <c r="F46" s="93"/>
      <c r="G46" s="93" t="s">
        <v>7</v>
      </c>
      <c r="H46" s="93" t="s">
        <v>88</v>
      </c>
      <c r="I46" s="94" t="s">
        <v>4101</v>
      </c>
      <c r="J46" s="95"/>
      <c r="K46" s="96" t="str">
        <f aca="false">IF(D46&lt;=1931,"W80",IF(AND(D46&gt;=1932,D46&lt;=1936),"W75",IF(AND(D46&gt;=1937,D46&lt;=1941),"W70",IF(AND(D46&gt;=1942,D46&lt;=1946),"W65",IF(AND(D46&gt;=1947,D46&lt;=1951),"W60",IF(AND(D46&gt;=1992,D46&lt;=1993),"W18",IF(D46&gt;=1994,"W17","")))))))</f>
        <v>W60</v>
      </c>
      <c r="L46" s="97" t="n">
        <v>1</v>
      </c>
    </row>
    <row r="47" s="36" customFormat="true" ht="25.5" hidden="false" customHeight="true" outlineLevel="0" collapsed="false">
      <c r="A47" s="119" t="n">
        <v>40</v>
      </c>
      <c r="B47" s="90" t="n">
        <v>2694</v>
      </c>
      <c r="C47" s="91" t="s">
        <v>4102</v>
      </c>
      <c r="D47" s="92" t="n">
        <v>1994</v>
      </c>
      <c r="E47" s="92" t="s">
        <v>74</v>
      </c>
      <c r="F47" s="93"/>
      <c r="G47" s="93" t="s">
        <v>7</v>
      </c>
      <c r="H47" s="93" t="s">
        <v>146</v>
      </c>
      <c r="I47" s="94" t="s">
        <v>4103</v>
      </c>
      <c r="J47" s="95"/>
      <c r="K47" s="96" t="str">
        <f aca="false">IF(D47&lt;=1931,"W80",IF(AND(D47&gt;=1932,D47&lt;=1936),"W75",IF(AND(D47&gt;=1937,D47&lt;=1941),"W70",IF(AND(D47&gt;=1942,D47&lt;=1946),"W65",IF(AND(D47&gt;=1947,D47&lt;=1951),"W60",IF(AND(D47&gt;=1992,D47&lt;=1993),"W18",IF(D47&gt;=1994,"W17","")))))))</f>
        <v>W17</v>
      </c>
      <c r="L47" s="97" t="n">
        <v>14</v>
      </c>
    </row>
    <row r="48" s="36" customFormat="true" ht="25.5" hidden="false" customHeight="true" outlineLevel="0" collapsed="false">
      <c r="A48" s="119" t="n">
        <v>41</v>
      </c>
      <c r="B48" s="90" t="n">
        <v>2824</v>
      </c>
      <c r="C48" s="91" t="s">
        <v>4104</v>
      </c>
      <c r="D48" s="92" t="n">
        <v>1976</v>
      </c>
      <c r="E48" s="92" t="s">
        <v>74</v>
      </c>
      <c r="F48" s="93"/>
      <c r="G48" s="93" t="s">
        <v>7</v>
      </c>
      <c r="H48" s="93" t="s">
        <v>133</v>
      </c>
      <c r="I48" s="94" t="s">
        <v>4105</v>
      </c>
      <c r="J48" s="95"/>
      <c r="K48" s="96" t="str">
        <f aca="false">IF(D48&lt;=1931,"W80",IF(AND(D48&gt;=1932,D48&lt;=1936),"W75",IF(AND(D48&gt;=1937,D48&lt;=1941),"W70",IF(AND(D48&gt;=1942,D48&lt;=1946),"W65",IF(AND(D48&gt;=1947,D48&lt;=1951),"W60",IF(AND(D48&gt;=1992,D48&lt;=1993),"W18",IF(D48&gt;=1994,"W17","")))))))</f>
        <v/>
      </c>
      <c r="L48" s="97"/>
    </row>
    <row r="49" s="36" customFormat="true" ht="25.5" hidden="false" customHeight="true" outlineLevel="0" collapsed="false">
      <c r="A49" s="119" t="n">
        <v>42</v>
      </c>
      <c r="B49" s="90" t="n">
        <v>2865</v>
      </c>
      <c r="C49" s="91" t="s">
        <v>4106</v>
      </c>
      <c r="D49" s="92" t="n">
        <v>1987</v>
      </c>
      <c r="E49" s="92" t="s">
        <v>74</v>
      </c>
      <c r="F49" s="93"/>
      <c r="G49" s="93" t="s">
        <v>7</v>
      </c>
      <c r="H49" s="93" t="s">
        <v>1678</v>
      </c>
      <c r="I49" s="94" t="s">
        <v>4107</v>
      </c>
      <c r="J49" s="95" t="s">
        <v>1941</v>
      </c>
      <c r="K49" s="96" t="str">
        <f aca="false">IF(D49&lt;=1931,"W80",IF(AND(D49&gt;=1932,D49&lt;=1936),"W75",IF(AND(D49&gt;=1937,D49&lt;=1941),"W70",IF(AND(D49&gt;=1942,D49&lt;=1946),"W65",IF(AND(D49&gt;=1947,D49&lt;=1951),"W60",IF(AND(D49&gt;=1992,D49&lt;=1993),"W18",IF(D49&gt;=1994,"W17","")))))))</f>
        <v/>
      </c>
      <c r="L49" s="97"/>
    </row>
    <row r="50" s="36" customFormat="true" ht="25.5" hidden="false" customHeight="true" outlineLevel="0" collapsed="false">
      <c r="A50" s="119" t="n">
        <v>43</v>
      </c>
      <c r="B50" s="90" t="n">
        <v>2838</v>
      </c>
      <c r="C50" s="91" t="s">
        <v>4108</v>
      </c>
      <c r="D50" s="92" t="n">
        <v>1995</v>
      </c>
      <c r="E50" s="92" t="s">
        <v>74</v>
      </c>
      <c r="F50" s="93"/>
      <c r="G50" s="93" t="s">
        <v>7</v>
      </c>
      <c r="H50" s="93" t="s">
        <v>133</v>
      </c>
      <c r="I50" s="94" t="s">
        <v>4109</v>
      </c>
      <c r="J50" s="95"/>
      <c r="K50" s="96" t="str">
        <f aca="false">IF(D50&lt;=1931,"W80",IF(AND(D50&gt;=1932,D50&lt;=1936),"W75",IF(AND(D50&gt;=1937,D50&lt;=1941),"W70",IF(AND(D50&gt;=1942,D50&lt;=1946),"W65",IF(AND(D50&gt;=1947,D50&lt;=1951),"W60",IF(AND(D50&gt;=1992,D50&lt;=1993),"W18",IF(D50&gt;=1994,"W17","")))))))</f>
        <v>W17</v>
      </c>
      <c r="L50" s="97" t="n">
        <v>15</v>
      </c>
    </row>
    <row r="51" s="36" customFormat="true" ht="25.5" hidden="false" customHeight="true" outlineLevel="0" collapsed="false">
      <c r="A51" s="119" t="n">
        <v>44</v>
      </c>
      <c r="B51" s="90" t="n">
        <v>2733</v>
      </c>
      <c r="C51" s="91" t="s">
        <v>4110</v>
      </c>
      <c r="D51" s="92" t="n">
        <v>1985</v>
      </c>
      <c r="E51" s="92" t="s">
        <v>74</v>
      </c>
      <c r="F51" s="93"/>
      <c r="G51" s="93" t="s">
        <v>7</v>
      </c>
      <c r="H51" s="93"/>
      <c r="I51" s="94" t="s">
        <v>4111</v>
      </c>
      <c r="J51" s="95"/>
      <c r="K51" s="96" t="str">
        <f aca="false">IF(D51&lt;=1931,"W80",IF(AND(D51&gt;=1932,D51&lt;=1936),"W75",IF(AND(D51&gt;=1937,D51&lt;=1941),"W70",IF(AND(D51&gt;=1942,D51&lt;=1946),"W65",IF(AND(D51&gt;=1947,D51&lt;=1951),"W60",IF(AND(D51&gt;=1992,D51&lt;=1993),"W18",IF(D51&gt;=1994,"W17","")))))))</f>
        <v/>
      </c>
      <c r="L51" s="97"/>
    </row>
    <row r="52" s="36" customFormat="true" ht="25.5" hidden="false" customHeight="true" outlineLevel="0" collapsed="false">
      <c r="A52" s="119" t="n">
        <v>45</v>
      </c>
      <c r="B52" s="90" t="n">
        <v>2685</v>
      </c>
      <c r="C52" s="91" t="s">
        <v>4112</v>
      </c>
      <c r="D52" s="92" t="n">
        <v>1992</v>
      </c>
      <c r="E52" s="92" t="s">
        <v>74</v>
      </c>
      <c r="F52" s="93"/>
      <c r="G52" s="93" t="s">
        <v>7</v>
      </c>
      <c r="H52" s="93" t="s">
        <v>105</v>
      </c>
      <c r="I52" s="94" t="s">
        <v>4113</v>
      </c>
      <c r="J52" s="95"/>
      <c r="K52" s="96" t="str">
        <f aca="false">IF(D52&lt;=1931,"W80",IF(AND(D52&gt;=1932,D52&lt;=1936),"W75",IF(AND(D52&gt;=1937,D52&lt;=1941),"W70",IF(AND(D52&gt;=1942,D52&lt;=1946),"W65",IF(AND(D52&gt;=1947,D52&lt;=1951),"W60",IF(AND(D52&gt;=1992,D52&lt;=1993),"W18",IF(D52&gt;=1994,"W17","")))))))</f>
        <v>W18</v>
      </c>
      <c r="L52" s="97" t="n">
        <v>4</v>
      </c>
    </row>
    <row r="53" s="36" customFormat="true" ht="25.5" hidden="false" customHeight="true" outlineLevel="0" collapsed="false">
      <c r="A53" s="119" t="n">
        <v>46</v>
      </c>
      <c r="B53" s="90" t="n">
        <v>2705</v>
      </c>
      <c r="C53" s="91" t="s">
        <v>4114</v>
      </c>
      <c r="D53" s="92" t="n">
        <v>1964</v>
      </c>
      <c r="E53" s="92" t="s">
        <v>74</v>
      </c>
      <c r="F53" s="93"/>
      <c r="G53" s="93" t="s">
        <v>7</v>
      </c>
      <c r="H53" s="93"/>
      <c r="I53" s="94" t="s">
        <v>4115</v>
      </c>
      <c r="J53" s="95"/>
      <c r="K53" s="96" t="str">
        <f aca="false">IF(D53&lt;=1931,"W80",IF(AND(D53&gt;=1932,D53&lt;=1936),"W75",IF(AND(D53&gt;=1937,D53&lt;=1941),"W70",IF(AND(D53&gt;=1942,D53&lt;=1946),"W65",IF(AND(D53&gt;=1947,D53&lt;=1951),"W60",IF(AND(D53&gt;=1992,D53&lt;=1993),"W18",IF(D53&gt;=1994,"W17","")))))))</f>
        <v/>
      </c>
      <c r="L53" s="97"/>
    </row>
    <row r="54" s="36" customFormat="true" ht="25.5" hidden="false" customHeight="true" outlineLevel="0" collapsed="false">
      <c r="A54" s="119" t="n">
        <v>47</v>
      </c>
      <c r="B54" s="90" t="n">
        <v>2953</v>
      </c>
      <c r="C54" s="91" t="s">
        <v>4116</v>
      </c>
      <c r="D54" s="92" t="n">
        <v>1945</v>
      </c>
      <c r="E54" s="92" t="s">
        <v>74</v>
      </c>
      <c r="F54" s="93"/>
      <c r="G54" s="93" t="s">
        <v>7</v>
      </c>
      <c r="H54" s="93" t="s">
        <v>888</v>
      </c>
      <c r="I54" s="94" t="s">
        <v>3318</v>
      </c>
      <c r="J54" s="95"/>
      <c r="K54" s="96" t="str">
        <f aca="false">IF(D54&lt;=1931,"W80",IF(AND(D54&gt;=1932,D54&lt;=1936),"W75",IF(AND(D54&gt;=1937,D54&lt;=1941),"W70",IF(AND(D54&gt;=1942,D54&lt;=1946),"W65",IF(AND(D54&gt;=1947,D54&lt;=1951),"W60",IF(AND(D54&gt;=1992,D54&lt;=1993),"W18",IF(D54&gt;=1994,"W17","")))))))</f>
        <v>W65</v>
      </c>
      <c r="L54" s="97" t="n">
        <v>1</v>
      </c>
    </row>
    <row r="55" s="36" customFormat="true" ht="25.5" hidden="false" customHeight="true" outlineLevel="0" collapsed="false">
      <c r="A55" s="119" t="n">
        <v>48</v>
      </c>
      <c r="B55" s="90" t="n">
        <v>2822</v>
      </c>
      <c r="C55" s="91" t="s">
        <v>4117</v>
      </c>
      <c r="D55" s="92" t="n">
        <v>1991</v>
      </c>
      <c r="E55" s="92" t="s">
        <v>74</v>
      </c>
      <c r="F55" s="93"/>
      <c r="G55" s="93" t="s">
        <v>7</v>
      </c>
      <c r="H55" s="93" t="s">
        <v>133</v>
      </c>
      <c r="I55" s="94" t="s">
        <v>4118</v>
      </c>
      <c r="J55" s="95" t="s">
        <v>1941</v>
      </c>
      <c r="K55" s="96" t="str">
        <f aca="false">IF(D55&lt;=1931,"W80",IF(AND(D55&gt;=1932,D55&lt;=1936),"W75",IF(AND(D55&gt;=1937,D55&lt;=1941),"W70",IF(AND(D55&gt;=1942,D55&lt;=1946),"W65",IF(AND(D55&gt;=1947,D55&lt;=1951),"W60",IF(AND(D55&gt;=1992,D55&lt;=1993),"W18",IF(D55&gt;=1994,"W17","")))))))</f>
        <v/>
      </c>
      <c r="L55" s="97"/>
    </row>
    <row r="56" s="36" customFormat="true" ht="25.5" hidden="false" customHeight="true" outlineLevel="0" collapsed="false">
      <c r="A56" s="119" t="n">
        <v>49</v>
      </c>
      <c r="B56" s="90" t="n">
        <v>2973</v>
      </c>
      <c r="C56" s="91" t="s">
        <v>4119</v>
      </c>
      <c r="D56" s="92" t="n">
        <v>1996</v>
      </c>
      <c r="E56" s="92" t="s">
        <v>74</v>
      </c>
      <c r="F56" s="93"/>
      <c r="G56" s="93" t="s">
        <v>7</v>
      </c>
      <c r="H56" s="93"/>
      <c r="I56" s="94" t="s">
        <v>4120</v>
      </c>
      <c r="J56" s="95"/>
      <c r="K56" s="96" t="str">
        <f aca="false">IF(D56&lt;=1931,"W80",IF(AND(D56&gt;=1932,D56&lt;=1936),"W75",IF(AND(D56&gt;=1937,D56&lt;=1941),"W70",IF(AND(D56&gt;=1942,D56&lt;=1946),"W65",IF(AND(D56&gt;=1947,D56&lt;=1951),"W60",IF(AND(D56&gt;=1992,D56&lt;=1993),"W18",IF(D56&gt;=1994,"W17","")))))))</f>
        <v>W17</v>
      </c>
      <c r="L56" s="97" t="n">
        <v>16</v>
      </c>
    </row>
    <row r="57" s="36" customFormat="true" ht="25.5" hidden="false" customHeight="true" outlineLevel="0" collapsed="false">
      <c r="A57" s="119" t="n">
        <v>50</v>
      </c>
      <c r="B57" s="90" t="n">
        <v>2830</v>
      </c>
      <c r="C57" s="91" t="s">
        <v>4121</v>
      </c>
      <c r="D57" s="92" t="n">
        <v>1953</v>
      </c>
      <c r="E57" s="92" t="s">
        <v>74</v>
      </c>
      <c r="F57" s="93"/>
      <c r="G57" s="93" t="s">
        <v>7</v>
      </c>
      <c r="H57" s="93" t="s">
        <v>133</v>
      </c>
      <c r="I57" s="94" t="s">
        <v>4122</v>
      </c>
      <c r="J57" s="95"/>
      <c r="K57" s="96" t="str">
        <f aca="false">IF(D57&lt;=1931,"W80",IF(AND(D57&gt;=1932,D57&lt;=1936),"W75",IF(AND(D57&gt;=1937,D57&lt;=1941),"W70",IF(AND(D57&gt;=1942,D57&lt;=1946),"W65",IF(AND(D57&gt;=1947,D57&lt;=1951),"W60",IF(AND(D57&gt;=1992,D57&lt;=1993),"W18",IF(D57&gt;=1994,"W17","")))))))</f>
        <v/>
      </c>
      <c r="L57" s="97"/>
    </row>
    <row r="58" s="36" customFormat="true" ht="25.5" hidden="false" customHeight="true" outlineLevel="0" collapsed="false">
      <c r="A58" s="119" t="n">
        <v>51</v>
      </c>
      <c r="B58" s="90" t="n">
        <v>2930</v>
      </c>
      <c r="C58" s="91" t="s">
        <v>4123</v>
      </c>
      <c r="D58" s="92" t="n">
        <v>1997</v>
      </c>
      <c r="E58" s="92" t="s">
        <v>74</v>
      </c>
      <c r="F58" s="93"/>
      <c r="G58" s="93" t="s">
        <v>7</v>
      </c>
      <c r="H58" s="93" t="s">
        <v>4033</v>
      </c>
      <c r="I58" s="94" t="s">
        <v>4124</v>
      </c>
      <c r="J58" s="95"/>
      <c r="K58" s="96" t="str">
        <f aca="false">IF(D58&lt;=1931,"W80",IF(AND(D58&gt;=1932,D58&lt;=1936),"W75",IF(AND(D58&gt;=1937,D58&lt;=1941),"W70",IF(AND(D58&gt;=1942,D58&lt;=1946),"W65",IF(AND(D58&gt;=1947,D58&lt;=1951),"W60",IF(AND(D58&gt;=1992,D58&lt;=1993),"W18",IF(D58&gt;=1994,"W17","")))))))</f>
        <v>W17</v>
      </c>
      <c r="L58" s="97" t="n">
        <v>17</v>
      </c>
    </row>
    <row r="59" s="36" customFormat="true" ht="25.5" hidden="false" customHeight="true" outlineLevel="0" collapsed="false">
      <c r="A59" s="119" t="n">
        <v>52</v>
      </c>
      <c r="B59" s="90" t="n">
        <v>2976</v>
      </c>
      <c r="C59" s="91" t="s">
        <v>4125</v>
      </c>
      <c r="D59" s="92" t="n">
        <v>1992</v>
      </c>
      <c r="E59" s="92" t="s">
        <v>74</v>
      </c>
      <c r="F59" s="93"/>
      <c r="G59" s="93" t="s">
        <v>7</v>
      </c>
      <c r="H59" s="93" t="s">
        <v>279</v>
      </c>
      <c r="I59" s="94" t="s">
        <v>4124</v>
      </c>
      <c r="J59" s="95"/>
      <c r="K59" s="96" t="str">
        <f aca="false">IF(D59&lt;=1931,"W80",IF(AND(D59&gt;=1932,D59&lt;=1936),"W75",IF(AND(D59&gt;=1937,D59&lt;=1941),"W70",IF(AND(D59&gt;=1942,D59&lt;=1946),"W65",IF(AND(D59&gt;=1947,D59&lt;=1951),"W60",IF(AND(D59&gt;=1992,D59&lt;=1993),"W18",IF(D59&gt;=1994,"W17","")))))))</f>
        <v>W18</v>
      </c>
      <c r="L59" s="97" t="n">
        <v>5</v>
      </c>
    </row>
    <row r="60" s="36" customFormat="true" ht="25.5" hidden="false" customHeight="true" outlineLevel="0" collapsed="false">
      <c r="A60" s="119" t="n">
        <v>53</v>
      </c>
      <c r="B60" s="90" t="n">
        <v>2951</v>
      </c>
      <c r="C60" s="91" t="s">
        <v>4126</v>
      </c>
      <c r="D60" s="92" t="n">
        <v>1958</v>
      </c>
      <c r="E60" s="92" t="s">
        <v>74</v>
      </c>
      <c r="F60" s="93" t="s">
        <v>4127</v>
      </c>
      <c r="G60" s="93" t="s">
        <v>313</v>
      </c>
      <c r="H60" s="93" t="s">
        <v>314</v>
      </c>
      <c r="I60" s="94" t="s">
        <v>3364</v>
      </c>
      <c r="J60" s="95"/>
      <c r="K60" s="96" t="str">
        <f aca="false">IF(D60&lt;=1931,"W80",IF(AND(D60&gt;=1932,D60&lt;=1936),"W75",IF(AND(D60&gt;=1937,D60&lt;=1941),"W70",IF(AND(D60&gt;=1942,D60&lt;=1946),"W65",IF(AND(D60&gt;=1947,D60&lt;=1951),"W60",IF(AND(D60&gt;=1992,D60&lt;=1993),"W18",IF(D60&gt;=1994,"W17","")))))))</f>
        <v/>
      </c>
      <c r="L60" s="97"/>
    </row>
    <row r="61" s="36" customFormat="true" ht="25.5" hidden="false" customHeight="true" outlineLevel="0" collapsed="false">
      <c r="A61" s="119" t="n">
        <v>54</v>
      </c>
      <c r="B61" s="90" t="n">
        <v>2870</v>
      </c>
      <c r="C61" s="91" t="s">
        <v>4128</v>
      </c>
      <c r="D61" s="92" t="n">
        <v>1989</v>
      </c>
      <c r="E61" s="92" t="s">
        <v>74</v>
      </c>
      <c r="F61" s="93" t="s">
        <v>373</v>
      </c>
      <c r="G61" s="93" t="s">
        <v>377</v>
      </c>
      <c r="H61" s="93" t="s">
        <v>378</v>
      </c>
      <c r="I61" s="94" t="s">
        <v>4129</v>
      </c>
      <c r="J61" s="95"/>
      <c r="K61" s="96" t="str">
        <f aca="false">IF(D61&lt;=1931,"W80",IF(AND(D61&gt;=1932,D61&lt;=1936),"W75",IF(AND(D61&gt;=1937,D61&lt;=1941),"W70",IF(AND(D61&gt;=1942,D61&lt;=1946),"W65",IF(AND(D61&gt;=1947,D61&lt;=1951),"W60",IF(AND(D61&gt;=1992,D61&lt;=1993),"W18",IF(D61&gt;=1994,"W17","")))))))</f>
        <v/>
      </c>
      <c r="L61" s="97"/>
    </row>
    <row r="62" s="36" customFormat="true" ht="25.5" hidden="false" customHeight="true" outlineLevel="0" collapsed="false">
      <c r="A62" s="119" t="n">
        <v>55</v>
      </c>
      <c r="B62" s="90" t="n">
        <v>2749</v>
      </c>
      <c r="C62" s="91" t="s">
        <v>4130</v>
      </c>
      <c r="D62" s="92" t="n">
        <v>1979</v>
      </c>
      <c r="E62" s="92" t="s">
        <v>150</v>
      </c>
      <c r="F62" s="93" t="s">
        <v>4131</v>
      </c>
      <c r="G62" s="93" t="s">
        <v>2489</v>
      </c>
      <c r="H62" s="93" t="s">
        <v>152</v>
      </c>
      <c r="I62" s="94" t="s">
        <v>4132</v>
      </c>
      <c r="J62" s="95"/>
      <c r="K62" s="96" t="str">
        <f aca="false">IF(D62&lt;=1931,"W80",IF(AND(D62&gt;=1932,D62&lt;=1936),"W75",IF(AND(D62&gt;=1937,D62&lt;=1941),"W70",IF(AND(D62&gt;=1942,D62&lt;=1946),"W65",IF(AND(D62&gt;=1947,D62&lt;=1951),"W60",IF(AND(D62&gt;=1992,D62&lt;=1993),"W18",IF(D62&gt;=1994,"W17","")))))))</f>
        <v/>
      </c>
      <c r="L62" s="97"/>
    </row>
    <row r="63" s="36" customFormat="true" ht="25.5" hidden="false" customHeight="true" outlineLevel="0" collapsed="false">
      <c r="A63" s="119" t="n">
        <v>56</v>
      </c>
      <c r="B63" s="90" t="n">
        <v>2687</v>
      </c>
      <c r="C63" s="91" t="s">
        <v>4133</v>
      </c>
      <c r="D63" s="92" t="n">
        <v>1990</v>
      </c>
      <c r="E63" s="92" t="s">
        <v>74</v>
      </c>
      <c r="F63" s="93" t="s">
        <v>180</v>
      </c>
      <c r="G63" s="93" t="s">
        <v>4134</v>
      </c>
      <c r="H63" s="93"/>
      <c r="I63" s="94" t="s">
        <v>4135</v>
      </c>
      <c r="J63" s="95"/>
      <c r="K63" s="96" t="str">
        <f aca="false">IF(D63&lt;=1931,"W80",IF(AND(D63&gt;=1932,D63&lt;=1936),"W75",IF(AND(D63&gt;=1937,D63&lt;=1941),"W70",IF(AND(D63&gt;=1942,D63&lt;=1946),"W65",IF(AND(D63&gt;=1947,D63&lt;=1951),"W60",IF(AND(D63&gt;=1992,D63&lt;=1993),"W18",IF(D63&gt;=1994,"W17","")))))))</f>
        <v/>
      </c>
      <c r="L63" s="97"/>
    </row>
    <row r="64" s="36" customFormat="true" ht="25.5" hidden="false" customHeight="true" outlineLevel="0" collapsed="false">
      <c r="A64" s="119" t="n">
        <v>57</v>
      </c>
      <c r="B64" s="90" t="n">
        <v>2984</v>
      </c>
      <c r="C64" s="91" t="s">
        <v>4136</v>
      </c>
      <c r="D64" s="92" t="n">
        <v>1984</v>
      </c>
      <c r="E64" s="92" t="s">
        <v>74</v>
      </c>
      <c r="F64" s="93"/>
      <c r="G64" s="93" t="s">
        <v>7</v>
      </c>
      <c r="H64" s="93" t="s">
        <v>203</v>
      </c>
      <c r="I64" s="94" t="s">
        <v>4137</v>
      </c>
      <c r="J64" s="95"/>
      <c r="K64" s="96" t="str">
        <f aca="false">IF(D64&lt;=1931,"W80",IF(AND(D64&gt;=1932,D64&lt;=1936),"W75",IF(AND(D64&gt;=1937,D64&lt;=1941),"W70",IF(AND(D64&gt;=1942,D64&lt;=1946),"W65",IF(AND(D64&gt;=1947,D64&lt;=1951),"W60",IF(AND(D64&gt;=1992,D64&lt;=1993),"W18",IF(D64&gt;=1994,"W17","")))))))</f>
        <v/>
      </c>
      <c r="L64" s="97"/>
    </row>
    <row r="65" s="36" customFormat="true" ht="25.5" hidden="false" customHeight="true" outlineLevel="0" collapsed="false">
      <c r="A65" s="119" t="n">
        <v>58</v>
      </c>
      <c r="B65" s="90" t="n">
        <v>2695</v>
      </c>
      <c r="C65" s="91" t="s">
        <v>4138</v>
      </c>
      <c r="D65" s="92" t="n">
        <v>1995</v>
      </c>
      <c r="E65" s="92" t="s">
        <v>74</v>
      </c>
      <c r="F65" s="93"/>
      <c r="G65" s="93" t="s">
        <v>7</v>
      </c>
      <c r="H65" s="93" t="s">
        <v>146</v>
      </c>
      <c r="I65" s="94" t="s">
        <v>4139</v>
      </c>
      <c r="J65" s="95"/>
      <c r="K65" s="96" t="str">
        <f aca="false">IF(D65&lt;=1931,"W80",IF(AND(D65&gt;=1932,D65&lt;=1936),"W75",IF(AND(D65&gt;=1937,D65&lt;=1941),"W70",IF(AND(D65&gt;=1942,D65&lt;=1946),"W65",IF(AND(D65&gt;=1947,D65&lt;=1951),"W60",IF(AND(D65&gt;=1992,D65&lt;=1993),"W18",IF(D65&gt;=1994,"W17","")))))))</f>
        <v>W17</v>
      </c>
      <c r="L65" s="97" t="n">
        <v>18</v>
      </c>
    </row>
    <row r="66" s="36" customFormat="true" ht="25.5" hidden="false" customHeight="true" outlineLevel="0" collapsed="false">
      <c r="A66" s="119" t="n">
        <v>59</v>
      </c>
      <c r="B66" s="90" t="n">
        <v>2686</v>
      </c>
      <c r="C66" s="91" t="s">
        <v>4140</v>
      </c>
      <c r="D66" s="92" t="n">
        <v>1994</v>
      </c>
      <c r="E66" s="92" t="s">
        <v>74</v>
      </c>
      <c r="F66" s="93"/>
      <c r="G66" s="93" t="s">
        <v>7</v>
      </c>
      <c r="H66" s="93" t="s">
        <v>105</v>
      </c>
      <c r="I66" s="94" t="s">
        <v>4141</v>
      </c>
      <c r="J66" s="95"/>
      <c r="K66" s="96" t="str">
        <f aca="false">IF(D66&lt;=1931,"W80",IF(AND(D66&gt;=1932,D66&lt;=1936),"W75",IF(AND(D66&gt;=1937,D66&lt;=1941),"W70",IF(AND(D66&gt;=1942,D66&lt;=1946),"W65",IF(AND(D66&gt;=1947,D66&lt;=1951),"W60",IF(AND(D66&gt;=1992,D66&lt;=1993),"W18",IF(D66&gt;=1994,"W17","")))))))</f>
        <v>W17</v>
      </c>
      <c r="L66" s="97" t="n">
        <v>19</v>
      </c>
    </row>
    <row r="67" s="36" customFormat="true" ht="25.5" hidden="false" customHeight="true" outlineLevel="0" collapsed="false">
      <c r="A67" s="119" t="n">
        <v>60</v>
      </c>
      <c r="B67" s="90" t="n">
        <v>2890</v>
      </c>
      <c r="C67" s="91" t="s">
        <v>4142</v>
      </c>
      <c r="D67" s="92" t="n">
        <v>1994</v>
      </c>
      <c r="E67" s="92" t="s">
        <v>74</v>
      </c>
      <c r="F67" s="93"/>
      <c r="G67" s="93" t="s">
        <v>7</v>
      </c>
      <c r="H67" s="120" t="s">
        <v>4143</v>
      </c>
      <c r="I67" s="94" t="s">
        <v>4141</v>
      </c>
      <c r="J67" s="95"/>
      <c r="K67" s="96" t="str">
        <f aca="false">IF(D67&lt;=1931,"W80",IF(AND(D67&gt;=1932,D67&lt;=1936),"W75",IF(AND(D67&gt;=1937,D67&lt;=1941),"W70",IF(AND(D67&gt;=1942,D67&lt;=1946),"W65",IF(AND(D67&gt;=1947,D67&lt;=1951),"W60",IF(AND(D67&gt;=1992,D67&lt;=1993),"W18",IF(D67&gt;=1994,"W17","")))))))</f>
        <v>W17</v>
      </c>
      <c r="L67" s="97" t="n">
        <v>20</v>
      </c>
    </row>
    <row r="68" s="36" customFormat="true" ht="25.5" hidden="false" customHeight="true" outlineLevel="0" collapsed="false">
      <c r="A68" s="119" t="n">
        <v>61</v>
      </c>
      <c r="B68" s="90" t="n">
        <v>2970</v>
      </c>
      <c r="C68" s="91" t="s">
        <v>4144</v>
      </c>
      <c r="D68" s="92" t="n">
        <v>1970</v>
      </c>
      <c r="E68" s="92" t="s">
        <v>74</v>
      </c>
      <c r="F68" s="93" t="s">
        <v>180</v>
      </c>
      <c r="G68" s="93" t="s">
        <v>1508</v>
      </c>
      <c r="H68" s="93" t="s">
        <v>2862</v>
      </c>
      <c r="I68" s="94" t="s">
        <v>3431</v>
      </c>
      <c r="J68" s="95"/>
      <c r="K68" s="96" t="str">
        <f aca="false">IF(D68&lt;=1931,"W80",IF(AND(D68&gt;=1932,D68&lt;=1936),"W75",IF(AND(D68&gt;=1937,D68&lt;=1941),"W70",IF(AND(D68&gt;=1942,D68&lt;=1946),"W65",IF(AND(D68&gt;=1947,D68&lt;=1951),"W60",IF(AND(D68&gt;=1992,D68&lt;=1993),"W18",IF(D68&gt;=1994,"W17","")))))))</f>
        <v/>
      </c>
      <c r="L68" s="97"/>
    </row>
    <row r="69" s="36" customFormat="true" ht="25.5" hidden="false" customHeight="true" outlineLevel="0" collapsed="false">
      <c r="A69" s="119" t="n">
        <v>62</v>
      </c>
      <c r="B69" s="90" t="n">
        <v>2885</v>
      </c>
      <c r="C69" s="91" t="s">
        <v>4145</v>
      </c>
      <c r="D69" s="92" t="n">
        <v>1960</v>
      </c>
      <c r="E69" s="92" t="s">
        <v>74</v>
      </c>
      <c r="F69" s="93"/>
      <c r="G69" s="93" t="s">
        <v>7</v>
      </c>
      <c r="H69" s="93" t="s">
        <v>309</v>
      </c>
      <c r="I69" s="94" t="s">
        <v>3431</v>
      </c>
      <c r="J69" s="95"/>
      <c r="K69" s="96" t="str">
        <f aca="false">IF(D69&lt;=1931,"W80",IF(AND(D69&gt;=1932,D69&lt;=1936),"W75",IF(AND(D69&gt;=1937,D69&lt;=1941),"W70",IF(AND(D69&gt;=1942,D69&lt;=1946),"W65",IF(AND(D69&gt;=1947,D69&lt;=1951),"W60",IF(AND(D69&gt;=1992,D69&lt;=1993),"W18",IF(D69&gt;=1994,"W17","")))))))</f>
        <v/>
      </c>
      <c r="L69" s="97"/>
    </row>
    <row r="70" s="36" customFormat="true" ht="25.5" hidden="false" customHeight="true" outlineLevel="0" collapsed="false">
      <c r="A70" s="119" t="n">
        <v>63</v>
      </c>
      <c r="B70" s="90" t="n">
        <v>2724</v>
      </c>
      <c r="C70" s="91" t="s">
        <v>4146</v>
      </c>
      <c r="D70" s="92" t="n">
        <v>1992</v>
      </c>
      <c r="E70" s="92" t="s">
        <v>150</v>
      </c>
      <c r="F70" s="93"/>
      <c r="G70" s="93" t="s">
        <v>151</v>
      </c>
      <c r="H70" s="93"/>
      <c r="I70" s="94" t="s">
        <v>3439</v>
      </c>
      <c r="J70" s="95"/>
      <c r="K70" s="96" t="str">
        <f aca="false">IF(D70&lt;=1931,"W80",IF(AND(D70&gt;=1932,D70&lt;=1936),"W75",IF(AND(D70&gt;=1937,D70&lt;=1941),"W70",IF(AND(D70&gt;=1942,D70&lt;=1946),"W65",IF(AND(D70&gt;=1947,D70&lt;=1951),"W60",IF(AND(D70&gt;=1992,D70&lt;=1993),"W18",IF(D70&gt;=1994,"W17","")))))))</f>
        <v>W18</v>
      </c>
      <c r="L70" s="97" t="n">
        <v>6</v>
      </c>
    </row>
    <row r="71" s="36" customFormat="true" ht="25.5" hidden="false" customHeight="true" outlineLevel="0" collapsed="false">
      <c r="A71" s="119" t="n">
        <v>64</v>
      </c>
      <c r="B71" s="90" t="n">
        <v>2849</v>
      </c>
      <c r="C71" s="91" t="s">
        <v>4147</v>
      </c>
      <c r="D71" s="92" t="n">
        <v>1989</v>
      </c>
      <c r="E71" s="92" t="s">
        <v>74</v>
      </c>
      <c r="F71" s="93"/>
      <c r="G71" s="93" t="s">
        <v>7</v>
      </c>
      <c r="H71" s="93" t="s">
        <v>4148</v>
      </c>
      <c r="I71" s="94" t="s">
        <v>4149</v>
      </c>
      <c r="J71" s="95"/>
      <c r="K71" s="96" t="str">
        <f aca="false">IF(D71&lt;=1931,"W80",IF(AND(D71&gt;=1932,D71&lt;=1936),"W75",IF(AND(D71&gt;=1937,D71&lt;=1941),"W70",IF(AND(D71&gt;=1942,D71&lt;=1946),"W65",IF(AND(D71&gt;=1947,D71&lt;=1951),"W60",IF(AND(D71&gt;=1992,D71&lt;=1993),"W18",IF(D71&gt;=1994,"W17","")))))))</f>
        <v/>
      </c>
      <c r="L71" s="97"/>
    </row>
    <row r="72" s="36" customFormat="true" ht="25.5" hidden="false" customHeight="true" outlineLevel="0" collapsed="false">
      <c r="A72" s="119" t="n">
        <v>65</v>
      </c>
      <c r="B72" s="90" t="n">
        <v>2938</v>
      </c>
      <c r="C72" s="91" t="s">
        <v>4150</v>
      </c>
      <c r="D72" s="92" t="n">
        <v>1989</v>
      </c>
      <c r="E72" s="92" t="s">
        <v>74</v>
      </c>
      <c r="F72" s="93" t="s">
        <v>180</v>
      </c>
      <c r="G72" s="93" t="s">
        <v>2482</v>
      </c>
      <c r="H72" s="93" t="s">
        <v>2483</v>
      </c>
      <c r="I72" s="94" t="s">
        <v>4151</v>
      </c>
      <c r="J72" s="95"/>
      <c r="K72" s="96" t="str">
        <f aca="false">IF(D72&lt;=1931,"W80",IF(AND(D72&gt;=1932,D72&lt;=1936),"W75",IF(AND(D72&gt;=1937,D72&lt;=1941),"W70",IF(AND(D72&gt;=1942,D72&lt;=1946),"W65",IF(AND(D72&gt;=1947,D72&lt;=1951),"W60",IF(AND(D72&gt;=1992,D72&lt;=1993),"W18",IF(D72&gt;=1994,"W17","")))))))</f>
        <v/>
      </c>
      <c r="L72" s="97"/>
    </row>
    <row r="73" s="36" customFormat="true" ht="25.5" hidden="false" customHeight="true" outlineLevel="0" collapsed="false">
      <c r="A73" s="119" t="n">
        <v>66</v>
      </c>
      <c r="B73" s="90" t="n">
        <v>2850</v>
      </c>
      <c r="C73" s="91" t="s">
        <v>4152</v>
      </c>
      <c r="D73" s="92" t="n">
        <v>1990</v>
      </c>
      <c r="E73" s="92" t="s">
        <v>74</v>
      </c>
      <c r="F73" s="93"/>
      <c r="G73" s="93" t="s">
        <v>7</v>
      </c>
      <c r="H73" s="93"/>
      <c r="I73" s="94" t="s">
        <v>3468</v>
      </c>
      <c r="J73" s="95"/>
      <c r="K73" s="96" t="str">
        <f aca="false">IF(D73&lt;=1931,"W80",IF(AND(D73&gt;=1932,D73&lt;=1936),"W75",IF(AND(D73&gt;=1937,D73&lt;=1941),"W70",IF(AND(D73&gt;=1942,D73&lt;=1946),"W65",IF(AND(D73&gt;=1947,D73&lt;=1951),"W60",IF(AND(D73&gt;=1992,D73&lt;=1993),"W18",IF(D73&gt;=1994,"W17","")))))))</f>
        <v/>
      </c>
      <c r="L73" s="97"/>
    </row>
    <row r="74" s="36" customFormat="true" ht="25.5" hidden="false" customHeight="true" outlineLevel="0" collapsed="false">
      <c r="A74" s="119" t="n">
        <v>67</v>
      </c>
      <c r="B74" s="90" t="n">
        <v>2839</v>
      </c>
      <c r="C74" s="91" t="s">
        <v>4153</v>
      </c>
      <c r="D74" s="92" t="n">
        <v>1994</v>
      </c>
      <c r="E74" s="92" t="s">
        <v>74</v>
      </c>
      <c r="F74" s="93"/>
      <c r="G74" s="93" t="s">
        <v>7</v>
      </c>
      <c r="H74" s="93" t="s">
        <v>133</v>
      </c>
      <c r="I74" s="94" t="s">
        <v>4154</v>
      </c>
      <c r="J74" s="95"/>
      <c r="K74" s="96" t="str">
        <f aca="false">IF(D74&lt;=1931,"W80",IF(AND(D74&gt;=1932,D74&lt;=1936),"W75",IF(AND(D74&gt;=1937,D74&lt;=1941),"W70",IF(AND(D74&gt;=1942,D74&lt;=1946),"W65",IF(AND(D74&gt;=1947,D74&lt;=1951),"W60",IF(AND(D74&gt;=1992,D74&lt;=1993),"W18",IF(D74&gt;=1994,"W17","")))))))</f>
        <v>W17</v>
      </c>
      <c r="L74" s="97" t="n">
        <v>21</v>
      </c>
    </row>
    <row r="75" s="36" customFormat="true" ht="25.5" hidden="false" customHeight="true" outlineLevel="0" collapsed="false">
      <c r="A75" s="119" t="n">
        <v>68</v>
      </c>
      <c r="B75" s="90" t="n">
        <v>2832</v>
      </c>
      <c r="C75" s="91" t="s">
        <v>4155</v>
      </c>
      <c r="D75" s="92" t="n">
        <v>1994</v>
      </c>
      <c r="E75" s="92" t="s">
        <v>74</v>
      </c>
      <c r="F75" s="93"/>
      <c r="G75" s="93" t="s">
        <v>7</v>
      </c>
      <c r="H75" s="93" t="s">
        <v>133</v>
      </c>
      <c r="I75" s="94" t="s">
        <v>4156</v>
      </c>
      <c r="J75" s="95"/>
      <c r="K75" s="96" t="str">
        <f aca="false">IF(D75&lt;=1931,"W80",IF(AND(D75&gt;=1932,D75&lt;=1936),"W75",IF(AND(D75&gt;=1937,D75&lt;=1941),"W70",IF(AND(D75&gt;=1942,D75&lt;=1946),"W65",IF(AND(D75&gt;=1947,D75&lt;=1951),"W60",IF(AND(D75&gt;=1992,D75&lt;=1993),"W18",IF(D75&gt;=1994,"W17","")))))))</f>
        <v>W17</v>
      </c>
      <c r="L75" s="97" t="n">
        <v>22</v>
      </c>
    </row>
    <row r="76" s="36" customFormat="true" ht="25.5" hidden="false" customHeight="true" outlineLevel="0" collapsed="false">
      <c r="A76" s="119" t="n">
        <v>69</v>
      </c>
      <c r="B76" s="90" t="n">
        <v>2909</v>
      </c>
      <c r="C76" s="91" t="s">
        <v>4157</v>
      </c>
      <c r="D76" s="92" t="n">
        <v>1961</v>
      </c>
      <c r="E76" s="92" t="s">
        <v>633</v>
      </c>
      <c r="F76" s="93"/>
      <c r="G76" s="93" t="s">
        <v>4158</v>
      </c>
      <c r="H76" s="93"/>
      <c r="I76" s="94" t="s">
        <v>4159</v>
      </c>
      <c r="J76" s="95"/>
      <c r="K76" s="96" t="str">
        <f aca="false">IF(D76&lt;=1931,"W80",IF(AND(D76&gt;=1932,D76&lt;=1936),"W75",IF(AND(D76&gt;=1937,D76&lt;=1941),"W70",IF(AND(D76&gt;=1942,D76&lt;=1946),"W65",IF(AND(D76&gt;=1947,D76&lt;=1951),"W60",IF(AND(D76&gt;=1992,D76&lt;=1993),"W18",IF(D76&gt;=1994,"W17","")))))))</f>
        <v/>
      </c>
      <c r="L76" s="97"/>
    </row>
    <row r="77" s="36" customFormat="true" ht="25.5" hidden="false" customHeight="true" outlineLevel="0" collapsed="false">
      <c r="A77" s="119" t="n">
        <v>70</v>
      </c>
      <c r="B77" s="90" t="n">
        <v>2701</v>
      </c>
      <c r="C77" s="91" t="s">
        <v>4160</v>
      </c>
      <c r="D77" s="92" t="n">
        <v>1974</v>
      </c>
      <c r="E77" s="92" t="s">
        <v>74</v>
      </c>
      <c r="F77" s="93"/>
      <c r="G77" s="93" t="s">
        <v>7</v>
      </c>
      <c r="H77" s="93" t="s">
        <v>1422</v>
      </c>
      <c r="I77" s="94" t="s">
        <v>3488</v>
      </c>
      <c r="J77" s="95"/>
      <c r="K77" s="96" t="str">
        <f aca="false">IF(D77&lt;=1931,"W80",IF(AND(D77&gt;=1932,D77&lt;=1936),"W75",IF(AND(D77&gt;=1937,D77&lt;=1941),"W70",IF(AND(D77&gt;=1942,D77&lt;=1946),"W65",IF(AND(D77&gt;=1947,D77&lt;=1951),"W60",IF(AND(D77&gt;=1992,D77&lt;=1993),"W18",IF(D77&gt;=1994,"W17","")))))))</f>
        <v/>
      </c>
      <c r="L77" s="97"/>
    </row>
    <row r="78" s="36" customFormat="true" ht="25.5" hidden="false" customHeight="true" outlineLevel="0" collapsed="false">
      <c r="A78" s="119" t="n">
        <v>71</v>
      </c>
      <c r="B78" s="90" t="n">
        <v>2971</v>
      </c>
      <c r="C78" s="91" t="s">
        <v>4161</v>
      </c>
      <c r="D78" s="92" t="n">
        <v>1989</v>
      </c>
      <c r="E78" s="92" t="s">
        <v>74</v>
      </c>
      <c r="F78" s="93"/>
      <c r="G78" s="93" t="s">
        <v>7</v>
      </c>
      <c r="H78" s="93"/>
      <c r="I78" s="94" t="s">
        <v>3493</v>
      </c>
      <c r="J78" s="95"/>
      <c r="K78" s="96" t="str">
        <f aca="false">IF(D78&lt;=1931,"W80",IF(AND(D78&gt;=1932,D78&lt;=1936),"W75",IF(AND(D78&gt;=1937,D78&lt;=1941),"W70",IF(AND(D78&gt;=1942,D78&lt;=1946),"W65",IF(AND(D78&gt;=1947,D78&lt;=1951),"W60",IF(AND(D78&gt;=1992,D78&lt;=1993),"W18",IF(D78&gt;=1994,"W17","")))))))</f>
        <v/>
      </c>
      <c r="L78" s="97"/>
    </row>
    <row r="79" s="36" customFormat="true" ht="25.5" hidden="false" customHeight="true" outlineLevel="0" collapsed="false">
      <c r="A79" s="119" t="n">
        <v>72</v>
      </c>
      <c r="B79" s="90" t="n">
        <v>2671</v>
      </c>
      <c r="C79" s="91" t="s">
        <v>4162</v>
      </c>
      <c r="D79" s="92" t="n">
        <v>1989</v>
      </c>
      <c r="E79" s="92" t="s">
        <v>74</v>
      </c>
      <c r="F79" s="93"/>
      <c r="G79" s="93" t="s">
        <v>7</v>
      </c>
      <c r="H79" s="93" t="s">
        <v>75</v>
      </c>
      <c r="I79" s="94" t="s">
        <v>4163</v>
      </c>
      <c r="J79" s="95"/>
      <c r="K79" s="96" t="str">
        <f aca="false">IF(D79&lt;=1931,"W80",IF(AND(D79&gt;=1932,D79&lt;=1936),"W75",IF(AND(D79&gt;=1937,D79&lt;=1941),"W70",IF(AND(D79&gt;=1942,D79&lt;=1946),"W65",IF(AND(D79&gt;=1947,D79&lt;=1951),"W60",IF(AND(D79&gt;=1992,D79&lt;=1993),"W18",IF(D79&gt;=1994,"W17","")))))))</f>
        <v/>
      </c>
      <c r="L79" s="97"/>
    </row>
    <row r="80" s="36" customFormat="true" ht="25.5" hidden="false" customHeight="true" outlineLevel="0" collapsed="false">
      <c r="A80" s="119" t="n">
        <v>73</v>
      </c>
      <c r="B80" s="90" t="n">
        <v>2768</v>
      </c>
      <c r="C80" s="91" t="s">
        <v>4164</v>
      </c>
      <c r="D80" s="92" t="n">
        <v>1989</v>
      </c>
      <c r="E80" s="92" t="s">
        <v>74</v>
      </c>
      <c r="F80" s="93" t="s">
        <v>1114</v>
      </c>
      <c r="G80" s="93" t="s">
        <v>2073</v>
      </c>
      <c r="H80" s="93" t="s">
        <v>2074</v>
      </c>
      <c r="I80" s="94" t="s">
        <v>4165</v>
      </c>
      <c r="J80" s="95"/>
      <c r="K80" s="96" t="str">
        <f aca="false">IF(D80&lt;=1931,"W80",IF(AND(D80&gt;=1932,D80&lt;=1936),"W75",IF(AND(D80&gt;=1937,D80&lt;=1941),"W70",IF(AND(D80&gt;=1942,D80&lt;=1946),"W65",IF(AND(D80&gt;=1947,D80&lt;=1951),"W60",IF(AND(D80&gt;=1992,D80&lt;=1993),"W18",IF(D80&gt;=1994,"W17","")))))))</f>
        <v/>
      </c>
      <c r="L80" s="97"/>
    </row>
    <row r="81" s="36" customFormat="true" ht="25.5" hidden="false" customHeight="true" outlineLevel="0" collapsed="false">
      <c r="A81" s="119" t="n">
        <v>74</v>
      </c>
      <c r="B81" s="90" t="n">
        <v>2716</v>
      </c>
      <c r="C81" s="91" t="s">
        <v>4166</v>
      </c>
      <c r="D81" s="92" t="n">
        <v>1996</v>
      </c>
      <c r="E81" s="92" t="s">
        <v>74</v>
      </c>
      <c r="F81" s="93"/>
      <c r="G81" s="93" t="s">
        <v>7</v>
      </c>
      <c r="H81" s="93" t="s">
        <v>146</v>
      </c>
      <c r="I81" s="94" t="s">
        <v>4167</v>
      </c>
      <c r="J81" s="95"/>
      <c r="K81" s="96" t="str">
        <f aca="false">IF(D81&lt;=1931,"W80",IF(AND(D81&gt;=1932,D81&lt;=1936),"W75",IF(AND(D81&gt;=1937,D81&lt;=1941),"W70",IF(AND(D81&gt;=1942,D81&lt;=1946),"W65",IF(AND(D81&gt;=1947,D81&lt;=1951),"W60",IF(AND(D81&gt;=1992,D81&lt;=1993),"W18",IF(D81&gt;=1994,"W17","")))))))</f>
        <v>W17</v>
      </c>
      <c r="L81" s="97" t="n">
        <v>23</v>
      </c>
    </row>
    <row r="82" s="36" customFormat="true" ht="25.5" hidden="false" customHeight="true" outlineLevel="0" collapsed="false">
      <c r="A82" s="119" t="n">
        <v>75</v>
      </c>
      <c r="B82" s="90" t="n">
        <v>2853</v>
      </c>
      <c r="C82" s="91" t="s">
        <v>4168</v>
      </c>
      <c r="D82" s="92" t="n">
        <v>1956</v>
      </c>
      <c r="E82" s="92" t="s">
        <v>74</v>
      </c>
      <c r="F82" s="93" t="s">
        <v>1114</v>
      </c>
      <c r="G82" s="93" t="s">
        <v>2073</v>
      </c>
      <c r="H82" s="93" t="s">
        <v>2074</v>
      </c>
      <c r="I82" s="94" t="s">
        <v>4169</v>
      </c>
      <c r="J82" s="95"/>
      <c r="K82" s="96" t="str">
        <f aca="false">IF(D82&lt;=1931,"W80",IF(AND(D82&gt;=1932,D82&lt;=1936),"W75",IF(AND(D82&gt;=1937,D82&lt;=1941),"W70",IF(AND(D82&gt;=1942,D82&lt;=1946),"W65",IF(AND(D82&gt;=1947,D82&lt;=1951),"W60",IF(AND(D82&gt;=1992,D82&lt;=1993),"W18",IF(D82&gt;=1994,"W17","")))))))</f>
        <v/>
      </c>
      <c r="L82" s="97"/>
    </row>
    <row r="83" s="36" customFormat="true" ht="25.5" hidden="false" customHeight="true" outlineLevel="0" collapsed="false">
      <c r="A83" s="119" t="n">
        <v>76</v>
      </c>
      <c r="B83" s="90" t="n">
        <v>2877</v>
      </c>
      <c r="C83" s="91" t="s">
        <v>4170</v>
      </c>
      <c r="D83" s="92" t="n">
        <v>1985</v>
      </c>
      <c r="E83" s="92" t="s">
        <v>74</v>
      </c>
      <c r="F83" s="93"/>
      <c r="G83" s="93" t="s">
        <v>7</v>
      </c>
      <c r="H83" s="93"/>
      <c r="I83" s="94" t="s">
        <v>4171</v>
      </c>
      <c r="J83" s="95"/>
      <c r="K83" s="96" t="str">
        <f aca="false">IF(D83&lt;=1931,"W80",IF(AND(D83&gt;=1932,D83&lt;=1936),"W75",IF(AND(D83&gt;=1937,D83&lt;=1941),"W70",IF(AND(D83&gt;=1942,D83&lt;=1946),"W65",IF(AND(D83&gt;=1947,D83&lt;=1951),"W60",IF(AND(D83&gt;=1992,D83&lt;=1993),"W18",IF(D83&gt;=1994,"W17","")))))))</f>
        <v/>
      </c>
      <c r="L83" s="97"/>
    </row>
    <row r="84" s="36" customFormat="true" ht="25.5" hidden="false" customHeight="true" outlineLevel="0" collapsed="false">
      <c r="A84" s="119" t="n">
        <v>77</v>
      </c>
      <c r="B84" s="90" t="n">
        <v>2896</v>
      </c>
      <c r="C84" s="91" t="s">
        <v>4172</v>
      </c>
      <c r="D84" s="92" t="n">
        <v>1996</v>
      </c>
      <c r="E84" s="92" t="s">
        <v>74</v>
      </c>
      <c r="F84" s="93"/>
      <c r="G84" s="93" t="s">
        <v>7</v>
      </c>
      <c r="H84" s="93" t="s">
        <v>4173</v>
      </c>
      <c r="I84" s="94" t="s">
        <v>4174</v>
      </c>
      <c r="J84" s="95"/>
      <c r="K84" s="96" t="str">
        <f aca="false">IF(D84&lt;=1931,"W80",IF(AND(D84&gt;=1932,D84&lt;=1936),"W75",IF(AND(D84&gt;=1937,D84&lt;=1941),"W70",IF(AND(D84&gt;=1942,D84&lt;=1946),"W65",IF(AND(D84&gt;=1947,D84&lt;=1951),"W60",IF(AND(D84&gt;=1992,D84&lt;=1993),"W18",IF(D84&gt;=1994,"W17","")))))))</f>
        <v>W17</v>
      </c>
      <c r="L84" s="97" t="n">
        <v>24</v>
      </c>
    </row>
    <row r="85" s="36" customFormat="true" ht="25.5" hidden="false" customHeight="true" outlineLevel="0" collapsed="false">
      <c r="A85" s="119" t="n">
        <v>78</v>
      </c>
      <c r="B85" s="90" t="n">
        <v>2728</v>
      </c>
      <c r="C85" s="91" t="s">
        <v>4175</v>
      </c>
      <c r="D85" s="92" t="n">
        <v>1964</v>
      </c>
      <c r="E85" s="92" t="s">
        <v>74</v>
      </c>
      <c r="F85" s="93" t="s">
        <v>629</v>
      </c>
      <c r="G85" s="93" t="s">
        <v>957</v>
      </c>
      <c r="H85" s="93"/>
      <c r="I85" s="94" t="s">
        <v>4176</v>
      </c>
      <c r="J85" s="95"/>
      <c r="K85" s="96" t="str">
        <f aca="false">IF(D85&lt;=1931,"W80",IF(AND(D85&gt;=1932,D85&lt;=1936),"W75",IF(AND(D85&gt;=1937,D85&lt;=1941),"W70",IF(AND(D85&gt;=1942,D85&lt;=1946),"W65",IF(AND(D85&gt;=1947,D85&lt;=1951),"W60",IF(AND(D85&gt;=1992,D85&lt;=1993),"W18",IF(D85&gt;=1994,"W17","")))))))</f>
        <v/>
      </c>
      <c r="L85" s="97"/>
    </row>
    <row r="86" s="36" customFormat="true" ht="25.5" hidden="false" customHeight="true" outlineLevel="0" collapsed="false">
      <c r="A86" s="119" t="n">
        <v>79</v>
      </c>
      <c r="B86" s="90" t="n">
        <v>2858</v>
      </c>
      <c r="C86" s="91" t="s">
        <v>4177</v>
      </c>
      <c r="D86" s="92" t="n">
        <v>1941</v>
      </c>
      <c r="E86" s="92" t="s">
        <v>74</v>
      </c>
      <c r="F86" s="93" t="s">
        <v>180</v>
      </c>
      <c r="G86" s="93" t="s">
        <v>308</v>
      </c>
      <c r="H86" s="93" t="s">
        <v>309</v>
      </c>
      <c r="I86" s="94" t="s">
        <v>3545</v>
      </c>
      <c r="J86" s="95"/>
      <c r="K86" s="96" t="str">
        <f aca="false">IF(D86&lt;=1931,"W80",IF(AND(D86&gt;=1932,D86&lt;=1936),"W75",IF(AND(D86&gt;=1937,D86&lt;=1941),"W70",IF(AND(D86&gt;=1942,D86&lt;=1946),"W65",IF(AND(D86&gt;=1947,D86&lt;=1951),"W60",IF(AND(D86&gt;=1992,D86&lt;=1993),"W18",IF(D86&gt;=1994,"W17","")))))))</f>
        <v>W70</v>
      </c>
      <c r="L86" s="97" t="n">
        <v>1</v>
      </c>
    </row>
    <row r="87" s="36" customFormat="true" ht="25.5" hidden="false" customHeight="true" outlineLevel="0" collapsed="false">
      <c r="A87" s="119" t="n">
        <v>80</v>
      </c>
      <c r="B87" s="90" t="n">
        <v>2897</v>
      </c>
      <c r="C87" s="91" t="s">
        <v>4178</v>
      </c>
      <c r="D87" s="92" t="n">
        <v>1995</v>
      </c>
      <c r="E87" s="92" t="s">
        <v>74</v>
      </c>
      <c r="F87" s="93"/>
      <c r="G87" s="93" t="s">
        <v>7</v>
      </c>
      <c r="H87" s="93" t="s">
        <v>4173</v>
      </c>
      <c r="I87" s="94" t="s">
        <v>4179</v>
      </c>
      <c r="J87" s="95"/>
      <c r="K87" s="96" t="str">
        <f aca="false">IF(D87&lt;=1931,"W80",IF(AND(D87&gt;=1932,D87&lt;=1936),"W75",IF(AND(D87&gt;=1937,D87&lt;=1941),"W70",IF(AND(D87&gt;=1942,D87&lt;=1946),"W65",IF(AND(D87&gt;=1947,D87&lt;=1951),"W60",IF(AND(D87&gt;=1992,D87&lt;=1993),"W18",IF(D87&gt;=1994,"W17","")))))))</f>
        <v>W17</v>
      </c>
      <c r="L87" s="97" t="n">
        <v>25</v>
      </c>
    </row>
    <row r="88" s="36" customFormat="true" ht="25.5" hidden="false" customHeight="true" outlineLevel="0" collapsed="false">
      <c r="A88" s="119" t="n">
        <v>81</v>
      </c>
      <c r="B88" s="90" t="n">
        <v>2731</v>
      </c>
      <c r="C88" s="91" t="s">
        <v>4180</v>
      </c>
      <c r="D88" s="92" t="n">
        <v>1996</v>
      </c>
      <c r="E88" s="92" t="s">
        <v>74</v>
      </c>
      <c r="F88" s="93"/>
      <c r="G88" s="93" t="s">
        <v>7</v>
      </c>
      <c r="H88" s="93" t="s">
        <v>146</v>
      </c>
      <c r="I88" s="94" t="s">
        <v>3557</v>
      </c>
      <c r="J88" s="95"/>
      <c r="K88" s="96" t="str">
        <f aca="false">IF(D88&lt;=1931,"W80",IF(AND(D88&gt;=1932,D88&lt;=1936),"W75",IF(AND(D88&gt;=1937,D88&lt;=1941),"W70",IF(AND(D88&gt;=1942,D88&lt;=1946),"W65",IF(AND(D88&gt;=1947,D88&lt;=1951),"W60",IF(AND(D88&gt;=1992,D88&lt;=1993),"W18",IF(D88&gt;=1994,"W17","")))))))</f>
        <v>W17</v>
      </c>
      <c r="L88" s="97" t="n">
        <v>26</v>
      </c>
    </row>
    <row r="89" s="36" customFormat="true" ht="25.5" hidden="false" customHeight="true" outlineLevel="0" collapsed="false">
      <c r="A89" s="119" t="n">
        <v>82</v>
      </c>
      <c r="B89" s="90" t="n">
        <v>2804</v>
      </c>
      <c r="C89" s="91" t="s">
        <v>4181</v>
      </c>
      <c r="D89" s="92" t="n">
        <v>1985</v>
      </c>
      <c r="E89" s="92" t="s">
        <v>74</v>
      </c>
      <c r="F89" s="93"/>
      <c r="G89" s="93" t="s">
        <v>7</v>
      </c>
      <c r="H89" s="93" t="s">
        <v>3398</v>
      </c>
      <c r="I89" s="94" t="s">
        <v>4182</v>
      </c>
      <c r="J89" s="95"/>
      <c r="K89" s="96" t="str">
        <f aca="false">IF(D89&lt;=1931,"W80",IF(AND(D89&gt;=1932,D89&lt;=1936),"W75",IF(AND(D89&gt;=1937,D89&lt;=1941),"W70",IF(AND(D89&gt;=1942,D89&lt;=1946),"W65",IF(AND(D89&gt;=1947,D89&lt;=1951),"W60",IF(AND(D89&gt;=1992,D89&lt;=1993),"W18",IF(D89&gt;=1994,"W17","")))))))</f>
        <v/>
      </c>
      <c r="L89" s="97"/>
    </row>
    <row r="90" s="36" customFormat="true" ht="25.5" hidden="false" customHeight="true" outlineLevel="0" collapsed="false">
      <c r="A90" s="119" t="n">
        <v>83</v>
      </c>
      <c r="B90" s="90" t="n">
        <v>2680</v>
      </c>
      <c r="C90" s="91" t="s">
        <v>4183</v>
      </c>
      <c r="D90" s="92" t="n">
        <v>1963</v>
      </c>
      <c r="E90" s="92" t="s">
        <v>74</v>
      </c>
      <c r="F90" s="93" t="s">
        <v>629</v>
      </c>
      <c r="G90" s="93" t="s">
        <v>1869</v>
      </c>
      <c r="H90" s="93" t="s">
        <v>1870</v>
      </c>
      <c r="I90" s="94" t="s">
        <v>3561</v>
      </c>
      <c r="J90" s="95"/>
      <c r="K90" s="96" t="str">
        <f aca="false">IF(D90&lt;=1931,"W80",IF(AND(D90&gt;=1932,D90&lt;=1936),"W75",IF(AND(D90&gt;=1937,D90&lt;=1941),"W70",IF(AND(D90&gt;=1942,D90&lt;=1946),"W65",IF(AND(D90&gt;=1947,D90&lt;=1951),"W60",IF(AND(D90&gt;=1992,D90&lt;=1993),"W18",IF(D90&gt;=1994,"W17","")))))))</f>
        <v/>
      </c>
      <c r="L90" s="97"/>
    </row>
    <row r="91" s="36" customFormat="true" ht="25.5" hidden="false" customHeight="true" outlineLevel="0" collapsed="false">
      <c r="A91" s="119" t="n">
        <v>84</v>
      </c>
      <c r="B91" s="90" t="n">
        <v>2819</v>
      </c>
      <c r="C91" s="91" t="s">
        <v>4184</v>
      </c>
      <c r="D91" s="92" t="n">
        <v>1985</v>
      </c>
      <c r="E91" s="92" t="s">
        <v>74</v>
      </c>
      <c r="F91" s="93"/>
      <c r="G91" s="93" t="s">
        <v>7</v>
      </c>
      <c r="H91" s="93"/>
      <c r="I91" s="94" t="s">
        <v>4185</v>
      </c>
      <c r="J91" s="95"/>
      <c r="K91" s="96" t="str">
        <f aca="false">IF(D91&lt;=1931,"W80",IF(AND(D91&gt;=1932,D91&lt;=1936),"W75",IF(AND(D91&gt;=1937,D91&lt;=1941),"W70",IF(AND(D91&gt;=1942,D91&lt;=1946),"W65",IF(AND(D91&gt;=1947,D91&lt;=1951),"W60",IF(AND(D91&gt;=1992,D91&lt;=1993),"W18",IF(D91&gt;=1994,"W17","")))))))</f>
        <v/>
      </c>
      <c r="L91" s="97"/>
    </row>
    <row r="92" s="36" customFormat="true" ht="25.5" hidden="false" customHeight="true" outlineLevel="0" collapsed="false">
      <c r="A92" s="119" t="n">
        <v>85</v>
      </c>
      <c r="B92" s="90" t="n">
        <v>2884</v>
      </c>
      <c r="C92" s="91" t="s">
        <v>4186</v>
      </c>
      <c r="D92" s="92" t="n">
        <v>1967</v>
      </c>
      <c r="E92" s="92" t="s">
        <v>74</v>
      </c>
      <c r="F92" s="93"/>
      <c r="G92" s="93" t="s">
        <v>7</v>
      </c>
      <c r="H92" s="93" t="s">
        <v>4187</v>
      </c>
      <c r="I92" s="94" t="s">
        <v>4188</v>
      </c>
      <c r="J92" s="95"/>
      <c r="K92" s="96" t="str">
        <f aca="false">IF(D92&lt;=1931,"W80",IF(AND(D92&gt;=1932,D92&lt;=1936),"W75",IF(AND(D92&gt;=1937,D92&lt;=1941),"W70",IF(AND(D92&gt;=1942,D92&lt;=1946),"W65",IF(AND(D92&gt;=1947,D92&lt;=1951),"W60",IF(AND(D92&gt;=1992,D92&lt;=1993),"W18",IF(D92&gt;=1994,"W17","")))))))</f>
        <v/>
      </c>
      <c r="L92" s="97"/>
    </row>
    <row r="93" s="36" customFormat="true" ht="25.5" hidden="false" customHeight="true" outlineLevel="0" collapsed="false">
      <c r="A93" s="119" t="n">
        <v>86</v>
      </c>
      <c r="B93" s="90" t="n">
        <v>2751</v>
      </c>
      <c r="C93" s="91" t="s">
        <v>4189</v>
      </c>
      <c r="D93" s="92" t="n">
        <v>1992</v>
      </c>
      <c r="E93" s="92" t="s">
        <v>74</v>
      </c>
      <c r="F93" s="93" t="s">
        <v>180</v>
      </c>
      <c r="G93" s="93" t="s">
        <v>3529</v>
      </c>
      <c r="H93" s="93" t="s">
        <v>2105</v>
      </c>
      <c r="I93" s="94" t="s">
        <v>4190</v>
      </c>
      <c r="J93" s="95"/>
      <c r="K93" s="96" t="str">
        <f aca="false">IF(D93&lt;=1931,"W80",IF(AND(D93&gt;=1932,D93&lt;=1936),"W75",IF(AND(D93&gt;=1937,D93&lt;=1941),"W70",IF(AND(D93&gt;=1942,D93&lt;=1946),"W65",IF(AND(D93&gt;=1947,D93&lt;=1951),"W60",IF(AND(D93&gt;=1992,D93&lt;=1993),"W18",IF(D93&gt;=1994,"W17","")))))))</f>
        <v>W18</v>
      </c>
      <c r="L93" s="97" t="n">
        <v>7</v>
      </c>
    </row>
    <row r="94" s="36" customFormat="true" ht="25.5" hidden="false" customHeight="true" outlineLevel="0" collapsed="false">
      <c r="A94" s="119" t="n">
        <v>87</v>
      </c>
      <c r="B94" s="90" t="n">
        <v>2811</v>
      </c>
      <c r="C94" s="91" t="s">
        <v>4191</v>
      </c>
      <c r="D94" s="92" t="n">
        <v>1981</v>
      </c>
      <c r="E94" s="92" t="s">
        <v>74</v>
      </c>
      <c r="F94" s="93"/>
      <c r="G94" s="93" t="s">
        <v>7</v>
      </c>
      <c r="H94" s="93" t="s">
        <v>1225</v>
      </c>
      <c r="I94" s="94" t="s">
        <v>4192</v>
      </c>
      <c r="J94" s="95"/>
      <c r="K94" s="96" t="str">
        <f aca="false">IF(D94&lt;=1931,"W80",IF(AND(D94&gt;=1932,D94&lt;=1936),"W75",IF(AND(D94&gt;=1937,D94&lt;=1941),"W70",IF(AND(D94&gt;=1942,D94&lt;=1946),"W65",IF(AND(D94&gt;=1947,D94&lt;=1951),"W60",IF(AND(D94&gt;=1992,D94&lt;=1993),"W18",IF(D94&gt;=1994,"W17","")))))))</f>
        <v/>
      </c>
      <c r="L94" s="97"/>
    </row>
    <row r="95" s="36" customFormat="true" ht="25.5" hidden="false" customHeight="true" outlineLevel="0" collapsed="false">
      <c r="A95" s="119" t="n">
        <v>88</v>
      </c>
      <c r="B95" s="90" t="n">
        <v>2795</v>
      </c>
      <c r="C95" s="91" t="s">
        <v>4193</v>
      </c>
      <c r="D95" s="92" t="n">
        <v>1988</v>
      </c>
      <c r="E95" s="92" t="s">
        <v>361</v>
      </c>
      <c r="F95" s="93"/>
      <c r="G95" s="93"/>
      <c r="H95" s="93"/>
      <c r="I95" s="94" t="s">
        <v>3590</v>
      </c>
      <c r="J95" s="95"/>
      <c r="K95" s="96" t="str">
        <f aca="false">IF(D95&lt;=1931,"W80",IF(AND(D95&gt;=1932,D95&lt;=1936),"W75",IF(AND(D95&gt;=1937,D95&lt;=1941),"W70",IF(AND(D95&gt;=1942,D95&lt;=1946),"W65",IF(AND(D95&gt;=1947,D95&lt;=1951),"W60",IF(AND(D95&gt;=1992,D95&lt;=1993),"W18",IF(D95&gt;=1994,"W17","")))))))</f>
        <v/>
      </c>
      <c r="L95" s="97"/>
    </row>
    <row r="96" s="36" customFormat="true" ht="25.5" hidden="false" customHeight="true" outlineLevel="0" collapsed="false">
      <c r="A96" s="119" t="n">
        <v>89</v>
      </c>
      <c r="B96" s="90" t="n">
        <v>2905</v>
      </c>
      <c r="C96" s="91" t="s">
        <v>4194</v>
      </c>
      <c r="D96" s="92" t="n">
        <v>1953</v>
      </c>
      <c r="E96" s="92" t="s">
        <v>433</v>
      </c>
      <c r="F96" s="93"/>
      <c r="G96" s="93" t="s">
        <v>3301</v>
      </c>
      <c r="H96" s="93"/>
      <c r="I96" s="94" t="s">
        <v>4195</v>
      </c>
      <c r="J96" s="95"/>
      <c r="K96" s="96" t="str">
        <f aca="false">IF(D96&lt;=1931,"W80",IF(AND(D96&gt;=1932,D96&lt;=1936),"W75",IF(AND(D96&gt;=1937,D96&lt;=1941),"W70",IF(AND(D96&gt;=1942,D96&lt;=1946),"W65",IF(AND(D96&gt;=1947,D96&lt;=1951),"W60",IF(AND(D96&gt;=1992,D96&lt;=1993),"W18",IF(D96&gt;=1994,"W17","")))))))</f>
        <v/>
      </c>
      <c r="L96" s="97"/>
    </row>
    <row r="97" s="36" customFormat="true" ht="25.5" hidden="false" customHeight="true" outlineLevel="0" collapsed="false">
      <c r="A97" s="119" t="n">
        <v>90</v>
      </c>
      <c r="B97" s="90" t="n">
        <v>2708</v>
      </c>
      <c r="C97" s="91" t="s">
        <v>4196</v>
      </c>
      <c r="D97" s="92" t="n">
        <v>1987</v>
      </c>
      <c r="E97" s="92" t="s">
        <v>74</v>
      </c>
      <c r="F97" s="93"/>
      <c r="G97" s="93" t="s">
        <v>7</v>
      </c>
      <c r="H97" s="93" t="s">
        <v>3438</v>
      </c>
      <c r="I97" s="94" t="s">
        <v>4197</v>
      </c>
      <c r="J97" s="95"/>
      <c r="K97" s="96" t="str">
        <f aca="false">IF(D97&lt;=1931,"W80",IF(AND(D97&gt;=1932,D97&lt;=1936),"W75",IF(AND(D97&gt;=1937,D97&lt;=1941),"W70",IF(AND(D97&gt;=1942,D97&lt;=1946),"W65",IF(AND(D97&gt;=1947,D97&lt;=1951),"W60",IF(AND(D97&gt;=1992,D97&lt;=1993),"W18",IF(D97&gt;=1994,"W17","")))))))</f>
        <v/>
      </c>
      <c r="L97" s="97"/>
    </row>
    <row r="98" s="36" customFormat="true" ht="25.5" hidden="false" customHeight="true" outlineLevel="0" collapsed="false">
      <c r="A98" s="119" t="n">
        <v>91</v>
      </c>
      <c r="B98" s="90" t="n">
        <v>2696</v>
      </c>
      <c r="C98" s="91" t="s">
        <v>4198</v>
      </c>
      <c r="D98" s="92" t="n">
        <v>1983</v>
      </c>
      <c r="E98" s="92" t="s">
        <v>74</v>
      </c>
      <c r="F98" s="93"/>
      <c r="G98" s="93" t="s">
        <v>7</v>
      </c>
      <c r="H98" s="93" t="s">
        <v>3438</v>
      </c>
      <c r="I98" s="94" t="s">
        <v>4197</v>
      </c>
      <c r="J98" s="95"/>
      <c r="K98" s="96" t="str">
        <f aca="false">IF(D98&lt;=1931,"W80",IF(AND(D98&gt;=1932,D98&lt;=1936),"W75",IF(AND(D98&gt;=1937,D98&lt;=1941),"W70",IF(AND(D98&gt;=1942,D98&lt;=1946),"W65",IF(AND(D98&gt;=1947,D98&lt;=1951),"W60",IF(AND(D98&gt;=1992,D98&lt;=1993),"W18",IF(D98&gt;=1994,"W17","")))))))</f>
        <v/>
      </c>
      <c r="L98" s="97"/>
    </row>
    <row r="99" s="36" customFormat="true" ht="25.5" hidden="false" customHeight="true" outlineLevel="0" collapsed="false">
      <c r="A99" s="119" t="n">
        <v>92</v>
      </c>
      <c r="B99" s="90" t="n">
        <v>2788</v>
      </c>
      <c r="C99" s="91" t="s">
        <v>4199</v>
      </c>
      <c r="D99" s="92" t="n">
        <v>1973</v>
      </c>
      <c r="E99" s="92" t="s">
        <v>2233</v>
      </c>
      <c r="F99" s="93"/>
      <c r="G99" s="93" t="s">
        <v>4200</v>
      </c>
      <c r="H99" s="93"/>
      <c r="I99" s="94" t="s">
        <v>4201</v>
      </c>
      <c r="J99" s="95"/>
      <c r="K99" s="96" t="str">
        <f aca="false">IF(D99&lt;=1931,"W80",IF(AND(D99&gt;=1932,D99&lt;=1936),"W75",IF(AND(D99&gt;=1937,D99&lt;=1941),"W70",IF(AND(D99&gt;=1942,D99&lt;=1946),"W65",IF(AND(D99&gt;=1947,D99&lt;=1951),"W60",IF(AND(D99&gt;=1992,D99&lt;=1993),"W18",IF(D99&gt;=1994,"W17","")))))))</f>
        <v/>
      </c>
      <c r="L99" s="97"/>
    </row>
    <row r="100" s="36" customFormat="true" ht="25.5" hidden="false" customHeight="true" outlineLevel="0" collapsed="false">
      <c r="A100" s="119" t="n">
        <v>93</v>
      </c>
      <c r="B100" s="90" t="n">
        <v>2934</v>
      </c>
      <c r="C100" s="91" t="s">
        <v>4202</v>
      </c>
      <c r="D100" s="92" t="n">
        <v>2003</v>
      </c>
      <c r="E100" s="92" t="s">
        <v>74</v>
      </c>
      <c r="F100" s="93"/>
      <c r="G100" s="93" t="s">
        <v>7</v>
      </c>
      <c r="H100" s="93" t="s">
        <v>4033</v>
      </c>
      <c r="I100" s="94" t="s">
        <v>4203</v>
      </c>
      <c r="J100" s="95"/>
      <c r="K100" s="96" t="str">
        <f aca="false">IF(D100&lt;=1931,"W80",IF(AND(D100&gt;=1932,D100&lt;=1936),"W75",IF(AND(D100&gt;=1937,D100&lt;=1941),"W70",IF(AND(D100&gt;=1942,D100&lt;=1946),"W65",IF(AND(D100&gt;=1947,D100&lt;=1951),"W60",IF(AND(D100&gt;=1992,D100&lt;=1993),"W18",IF(D100&gt;=1994,"W17","")))))))</f>
        <v>W17</v>
      </c>
      <c r="L100" s="97" t="n">
        <v>27</v>
      </c>
    </row>
    <row r="101" s="36" customFormat="true" ht="25.5" hidden="false" customHeight="true" outlineLevel="0" collapsed="false">
      <c r="A101" s="119" t="n">
        <v>94</v>
      </c>
      <c r="B101" s="90" t="n">
        <v>2714</v>
      </c>
      <c r="C101" s="91" t="s">
        <v>4204</v>
      </c>
      <c r="D101" s="92" t="n">
        <v>1977</v>
      </c>
      <c r="E101" s="92" t="s">
        <v>74</v>
      </c>
      <c r="F101" s="93"/>
      <c r="G101" s="93" t="s">
        <v>7</v>
      </c>
      <c r="H101" s="93"/>
      <c r="I101" s="94" t="s">
        <v>4205</v>
      </c>
      <c r="J101" s="95"/>
      <c r="K101" s="96" t="str">
        <f aca="false">IF(D101&lt;=1931,"W80",IF(AND(D101&gt;=1932,D101&lt;=1936),"W75",IF(AND(D101&gt;=1937,D101&lt;=1941),"W70",IF(AND(D101&gt;=1942,D101&lt;=1946),"W65",IF(AND(D101&gt;=1947,D101&lt;=1951),"W60",IF(AND(D101&gt;=1992,D101&lt;=1993),"W18",IF(D101&gt;=1994,"W17","")))))))</f>
        <v/>
      </c>
      <c r="L101" s="97"/>
    </row>
    <row r="102" s="36" customFormat="true" ht="25.5" hidden="false" customHeight="true" outlineLevel="0" collapsed="false">
      <c r="A102" s="119" t="n">
        <v>95</v>
      </c>
      <c r="B102" s="90" t="n">
        <v>2968</v>
      </c>
      <c r="C102" s="91" t="s">
        <v>4206</v>
      </c>
      <c r="D102" s="92" t="n">
        <v>1956</v>
      </c>
      <c r="E102" s="92" t="s">
        <v>74</v>
      </c>
      <c r="F102" s="93" t="s">
        <v>180</v>
      </c>
      <c r="G102" s="93" t="s">
        <v>1508</v>
      </c>
      <c r="H102" s="93" t="s">
        <v>2862</v>
      </c>
      <c r="I102" s="94" t="s">
        <v>4207</v>
      </c>
      <c r="J102" s="95"/>
      <c r="K102" s="96" t="str">
        <f aca="false">IF(D102&lt;=1931,"W80",IF(AND(D102&gt;=1932,D102&lt;=1936),"W75",IF(AND(D102&gt;=1937,D102&lt;=1941),"W70",IF(AND(D102&gt;=1942,D102&lt;=1946),"W65",IF(AND(D102&gt;=1947,D102&lt;=1951),"W60",IF(AND(D102&gt;=1992,D102&lt;=1993),"W18",IF(D102&gt;=1994,"W17","")))))))</f>
        <v/>
      </c>
      <c r="L102" s="97"/>
    </row>
    <row r="103" s="36" customFormat="true" ht="25.5" hidden="false" customHeight="true" outlineLevel="0" collapsed="false">
      <c r="A103" s="119" t="n">
        <v>96</v>
      </c>
      <c r="B103" s="90" t="n">
        <v>2659</v>
      </c>
      <c r="C103" s="91" t="s">
        <v>4208</v>
      </c>
      <c r="D103" s="92" t="n">
        <v>1987</v>
      </c>
      <c r="E103" s="92" t="s">
        <v>74</v>
      </c>
      <c r="F103" s="93" t="s">
        <v>1114</v>
      </c>
      <c r="G103" s="93" t="s">
        <v>1115</v>
      </c>
      <c r="H103" s="93" t="s">
        <v>2603</v>
      </c>
      <c r="I103" s="94" t="s">
        <v>4209</v>
      </c>
      <c r="J103" s="95"/>
      <c r="K103" s="96" t="str">
        <f aca="false">IF(D103&lt;=1931,"W80",IF(AND(D103&gt;=1932,D103&lt;=1936),"W75",IF(AND(D103&gt;=1937,D103&lt;=1941),"W70",IF(AND(D103&gt;=1942,D103&lt;=1946),"W65",IF(AND(D103&gt;=1947,D103&lt;=1951),"W60",IF(AND(D103&gt;=1992,D103&lt;=1993),"W18",IF(D103&gt;=1994,"W17","")))))))</f>
        <v/>
      </c>
      <c r="L103" s="97"/>
    </row>
    <row r="104" s="36" customFormat="true" ht="25.5" hidden="false" customHeight="true" outlineLevel="0" collapsed="false">
      <c r="A104" s="119" t="n">
        <v>97</v>
      </c>
      <c r="B104" s="90" t="n">
        <v>2991</v>
      </c>
      <c r="C104" s="91" t="s">
        <v>4210</v>
      </c>
      <c r="D104" s="92" t="n">
        <v>1984</v>
      </c>
      <c r="E104" s="92" t="s">
        <v>74</v>
      </c>
      <c r="F104" s="93" t="s">
        <v>180</v>
      </c>
      <c r="G104" s="93" t="s">
        <v>786</v>
      </c>
      <c r="H104" s="93" t="s">
        <v>786</v>
      </c>
      <c r="I104" s="94" t="s">
        <v>4209</v>
      </c>
      <c r="J104" s="95"/>
      <c r="K104" s="96" t="str">
        <f aca="false">IF(D104&lt;=1931,"W80",IF(AND(D104&gt;=1932,D104&lt;=1936),"W75",IF(AND(D104&gt;=1937,D104&lt;=1941),"W70",IF(AND(D104&gt;=1942,D104&lt;=1946),"W65",IF(AND(D104&gt;=1947,D104&lt;=1951),"W60",IF(AND(D104&gt;=1992,D104&lt;=1993),"W18",IF(D104&gt;=1994,"W17","")))))))</f>
        <v/>
      </c>
      <c r="L104" s="97"/>
    </row>
    <row r="105" s="36" customFormat="true" ht="25.5" hidden="false" customHeight="true" outlineLevel="0" collapsed="false">
      <c r="A105" s="119" t="n">
        <v>98</v>
      </c>
      <c r="B105" s="90" t="n">
        <v>2996</v>
      </c>
      <c r="C105" s="91" t="s">
        <v>4211</v>
      </c>
      <c r="D105" s="92" t="n">
        <v>1947</v>
      </c>
      <c r="E105" s="92" t="s">
        <v>433</v>
      </c>
      <c r="F105" s="93"/>
      <c r="G105" s="93" t="s">
        <v>586</v>
      </c>
      <c r="H105" s="93" t="s">
        <v>587</v>
      </c>
      <c r="I105" s="94" t="s">
        <v>4212</v>
      </c>
      <c r="J105" s="95"/>
      <c r="K105" s="96" t="str">
        <f aca="false">IF(D105&lt;=1931,"W80",IF(AND(D105&gt;=1932,D105&lt;=1936),"W75",IF(AND(D105&gt;=1937,D105&lt;=1941),"W70",IF(AND(D105&gt;=1942,D105&lt;=1946),"W65",IF(AND(D105&gt;=1947,D105&lt;=1951),"W60",IF(AND(D105&gt;=1992,D105&lt;=1993),"W18",IF(D105&gt;=1994,"W17","")))))))</f>
        <v>W60</v>
      </c>
      <c r="L105" s="97" t="n">
        <v>2</v>
      </c>
    </row>
    <row r="106" s="36" customFormat="true" ht="25.5" hidden="false" customHeight="true" outlineLevel="0" collapsed="false">
      <c r="A106" s="119" t="n">
        <v>99</v>
      </c>
      <c r="B106" s="90" t="n">
        <v>2786</v>
      </c>
      <c r="C106" s="91" t="s">
        <v>4213</v>
      </c>
      <c r="D106" s="92" t="n">
        <v>1977</v>
      </c>
      <c r="E106" s="92" t="s">
        <v>361</v>
      </c>
      <c r="F106" s="93"/>
      <c r="G106" s="93"/>
      <c r="H106" s="93"/>
      <c r="I106" s="94" t="s">
        <v>4214</v>
      </c>
      <c r="J106" s="95"/>
      <c r="K106" s="96" t="str">
        <f aca="false">IF(D106&lt;=1931,"W80",IF(AND(D106&gt;=1932,D106&lt;=1936),"W75",IF(AND(D106&gt;=1937,D106&lt;=1941),"W70",IF(AND(D106&gt;=1942,D106&lt;=1946),"W65",IF(AND(D106&gt;=1947,D106&lt;=1951),"W60",IF(AND(D106&gt;=1992,D106&lt;=1993),"W18",IF(D106&gt;=1994,"W17","")))))))</f>
        <v/>
      </c>
      <c r="L106" s="97"/>
    </row>
    <row r="107" s="36" customFormat="true" ht="25.5" hidden="false" customHeight="true" outlineLevel="0" collapsed="false">
      <c r="A107" s="119" t="n">
        <v>100</v>
      </c>
      <c r="B107" s="90" t="n">
        <v>2709</v>
      </c>
      <c r="C107" s="91" t="s">
        <v>4215</v>
      </c>
      <c r="D107" s="92" t="n">
        <v>1983</v>
      </c>
      <c r="E107" s="92" t="s">
        <v>74</v>
      </c>
      <c r="F107" s="93"/>
      <c r="G107" s="93" t="s">
        <v>7</v>
      </c>
      <c r="H107" s="93"/>
      <c r="I107" s="94" t="s">
        <v>3625</v>
      </c>
      <c r="J107" s="95"/>
      <c r="K107" s="96" t="str">
        <f aca="false">IF(D107&lt;=1931,"W80",IF(AND(D107&gt;=1932,D107&lt;=1936),"W75",IF(AND(D107&gt;=1937,D107&lt;=1941),"W70",IF(AND(D107&gt;=1942,D107&lt;=1946),"W65",IF(AND(D107&gt;=1947,D107&lt;=1951),"W60",IF(AND(D107&gt;=1992,D107&lt;=1993),"W18",IF(D107&gt;=1994,"W17","")))))))</f>
        <v/>
      </c>
      <c r="L107" s="97"/>
    </row>
    <row r="108" s="36" customFormat="true" ht="25.5" hidden="false" customHeight="true" outlineLevel="0" collapsed="false">
      <c r="A108" s="119" t="n">
        <v>101</v>
      </c>
      <c r="B108" s="90" t="n">
        <v>2762</v>
      </c>
      <c r="C108" s="91" t="s">
        <v>4216</v>
      </c>
      <c r="D108" s="92" t="n">
        <v>1966</v>
      </c>
      <c r="E108" s="92" t="s">
        <v>74</v>
      </c>
      <c r="F108" s="93"/>
      <c r="G108" s="93" t="s">
        <v>7</v>
      </c>
      <c r="H108" s="93"/>
      <c r="I108" s="94" t="s">
        <v>4217</v>
      </c>
      <c r="J108" s="95"/>
      <c r="K108" s="96" t="str">
        <f aca="false">IF(D108&lt;=1931,"W80",IF(AND(D108&gt;=1932,D108&lt;=1936),"W75",IF(AND(D108&gt;=1937,D108&lt;=1941),"W70",IF(AND(D108&gt;=1942,D108&lt;=1946),"W65",IF(AND(D108&gt;=1947,D108&lt;=1951),"W60",IF(AND(D108&gt;=1992,D108&lt;=1993),"W18",IF(D108&gt;=1994,"W17","")))))))</f>
        <v/>
      </c>
      <c r="L108" s="97"/>
    </row>
    <row r="109" s="36" customFormat="true" ht="25.5" hidden="false" customHeight="true" outlineLevel="0" collapsed="false">
      <c r="A109" s="119" t="n">
        <v>102</v>
      </c>
      <c r="B109" s="90" t="n">
        <v>2943</v>
      </c>
      <c r="C109" s="91" t="s">
        <v>4218</v>
      </c>
      <c r="D109" s="92" t="n">
        <v>1959</v>
      </c>
      <c r="E109" s="92" t="s">
        <v>74</v>
      </c>
      <c r="F109" s="93"/>
      <c r="G109" s="93" t="s">
        <v>7</v>
      </c>
      <c r="H109" s="93" t="s">
        <v>88</v>
      </c>
      <c r="I109" s="94" t="s">
        <v>4219</v>
      </c>
      <c r="J109" s="95"/>
      <c r="K109" s="96" t="str">
        <f aca="false">IF(D109&lt;=1931,"W80",IF(AND(D109&gt;=1932,D109&lt;=1936),"W75",IF(AND(D109&gt;=1937,D109&lt;=1941),"W70",IF(AND(D109&gt;=1942,D109&lt;=1946),"W65",IF(AND(D109&gt;=1947,D109&lt;=1951),"W60",IF(AND(D109&gt;=1992,D109&lt;=1993),"W18",IF(D109&gt;=1994,"W17","")))))))</f>
        <v/>
      </c>
      <c r="L109" s="97"/>
    </row>
    <row r="110" s="36" customFormat="true" ht="25.5" hidden="false" customHeight="true" outlineLevel="0" collapsed="false">
      <c r="A110" s="119" t="n">
        <v>103</v>
      </c>
      <c r="B110" s="90" t="n">
        <v>2921</v>
      </c>
      <c r="C110" s="91" t="s">
        <v>4220</v>
      </c>
      <c r="D110" s="92" t="n">
        <v>1958</v>
      </c>
      <c r="E110" s="92" t="s">
        <v>433</v>
      </c>
      <c r="F110" s="93"/>
      <c r="G110" s="93" t="s">
        <v>4221</v>
      </c>
      <c r="H110" s="93" t="s">
        <v>4222</v>
      </c>
      <c r="I110" s="94" t="s">
        <v>4223</v>
      </c>
      <c r="J110" s="95"/>
      <c r="K110" s="96" t="str">
        <f aca="false">IF(D110&lt;=1931,"W80",IF(AND(D110&gt;=1932,D110&lt;=1936),"W75",IF(AND(D110&gt;=1937,D110&lt;=1941),"W70",IF(AND(D110&gt;=1942,D110&lt;=1946),"W65",IF(AND(D110&gt;=1947,D110&lt;=1951),"W60",IF(AND(D110&gt;=1992,D110&lt;=1993),"W18",IF(D110&gt;=1994,"W17","")))))))</f>
        <v/>
      </c>
      <c r="L110" s="97"/>
    </row>
    <row r="111" s="36" customFormat="true" ht="25.5" hidden="false" customHeight="true" outlineLevel="0" collapsed="false">
      <c r="A111" s="119" t="n">
        <v>104</v>
      </c>
      <c r="B111" s="90" t="n">
        <v>2812</v>
      </c>
      <c r="C111" s="91" t="s">
        <v>4224</v>
      </c>
      <c r="D111" s="92" t="n">
        <v>1984</v>
      </c>
      <c r="E111" s="92" t="s">
        <v>74</v>
      </c>
      <c r="F111" s="93"/>
      <c r="G111" s="93" t="s">
        <v>7</v>
      </c>
      <c r="H111" s="93" t="s">
        <v>1225</v>
      </c>
      <c r="I111" s="94" t="s">
        <v>4225</v>
      </c>
      <c r="J111" s="95"/>
      <c r="K111" s="96" t="str">
        <f aca="false">IF(D111&lt;=1931,"W80",IF(AND(D111&gt;=1932,D111&lt;=1936),"W75",IF(AND(D111&gt;=1937,D111&lt;=1941),"W70",IF(AND(D111&gt;=1942,D111&lt;=1946),"W65",IF(AND(D111&gt;=1947,D111&lt;=1951),"W60",IF(AND(D111&gt;=1992,D111&lt;=1993),"W18",IF(D111&gt;=1994,"W17","")))))))</f>
        <v/>
      </c>
      <c r="L111" s="97"/>
    </row>
    <row r="112" s="36" customFormat="true" ht="25.5" hidden="false" customHeight="true" outlineLevel="0" collapsed="false">
      <c r="A112" s="119" t="n">
        <v>105</v>
      </c>
      <c r="B112" s="90" t="n">
        <v>2859</v>
      </c>
      <c r="C112" s="91" t="s">
        <v>4226</v>
      </c>
      <c r="D112" s="92" t="n">
        <v>1945</v>
      </c>
      <c r="E112" s="92" t="s">
        <v>74</v>
      </c>
      <c r="F112" s="93" t="s">
        <v>180</v>
      </c>
      <c r="G112" s="93" t="s">
        <v>308</v>
      </c>
      <c r="H112" s="93" t="s">
        <v>309</v>
      </c>
      <c r="I112" s="94" t="s">
        <v>3659</v>
      </c>
      <c r="J112" s="95"/>
      <c r="K112" s="96" t="str">
        <f aca="false">IF(D112&lt;=1931,"W80",IF(AND(D112&gt;=1932,D112&lt;=1936),"W75",IF(AND(D112&gt;=1937,D112&lt;=1941),"W70",IF(AND(D112&gt;=1942,D112&lt;=1946),"W65",IF(AND(D112&gt;=1947,D112&lt;=1951),"W60",IF(AND(D112&gt;=1992,D112&lt;=1993),"W18",IF(D112&gt;=1994,"W17","")))))))</f>
        <v>W65</v>
      </c>
      <c r="L112" s="97" t="n">
        <v>2</v>
      </c>
    </row>
    <row r="113" s="36" customFormat="true" ht="25.5" hidden="false" customHeight="true" outlineLevel="0" collapsed="false">
      <c r="A113" s="119" t="n">
        <v>106</v>
      </c>
      <c r="B113" s="90" t="n">
        <v>2739</v>
      </c>
      <c r="C113" s="91" t="s">
        <v>4227</v>
      </c>
      <c r="D113" s="92" t="n">
        <v>1990</v>
      </c>
      <c r="E113" s="92" t="s">
        <v>74</v>
      </c>
      <c r="F113" s="93" t="s">
        <v>180</v>
      </c>
      <c r="G113" s="93" t="s">
        <v>4228</v>
      </c>
      <c r="H113" s="93"/>
      <c r="I113" s="94" t="s">
        <v>4229</v>
      </c>
      <c r="J113" s="95"/>
      <c r="K113" s="96" t="str">
        <f aca="false">IF(D113&lt;=1931,"W80",IF(AND(D113&gt;=1932,D113&lt;=1936),"W75",IF(AND(D113&gt;=1937,D113&lt;=1941),"W70",IF(AND(D113&gt;=1942,D113&lt;=1946),"W65",IF(AND(D113&gt;=1947,D113&lt;=1951),"W60",IF(AND(D113&gt;=1992,D113&lt;=1993),"W18",IF(D113&gt;=1994,"W17","")))))))</f>
        <v/>
      </c>
      <c r="L113" s="97"/>
    </row>
    <row r="114" s="36" customFormat="true" ht="25.5" hidden="false" customHeight="true" outlineLevel="0" collapsed="false">
      <c r="A114" s="119" t="n">
        <v>107</v>
      </c>
      <c r="B114" s="90" t="n">
        <v>2825</v>
      </c>
      <c r="C114" s="91" t="s">
        <v>4230</v>
      </c>
      <c r="D114" s="92" t="n">
        <v>1988</v>
      </c>
      <c r="E114" s="92" t="s">
        <v>74</v>
      </c>
      <c r="F114" s="93"/>
      <c r="G114" s="93" t="s">
        <v>7</v>
      </c>
      <c r="H114" s="93" t="s">
        <v>133</v>
      </c>
      <c r="I114" s="94" t="s">
        <v>4231</v>
      </c>
      <c r="J114" s="95"/>
      <c r="K114" s="96" t="str">
        <f aca="false">IF(D114&lt;=1931,"W80",IF(AND(D114&gt;=1932,D114&lt;=1936),"W75",IF(AND(D114&gt;=1937,D114&lt;=1941),"W70",IF(AND(D114&gt;=1942,D114&lt;=1946),"W65",IF(AND(D114&gt;=1947,D114&lt;=1951),"W60",IF(AND(D114&gt;=1992,D114&lt;=1993),"W18",IF(D114&gt;=1994,"W17","")))))))</f>
        <v/>
      </c>
      <c r="L114" s="97"/>
    </row>
    <row r="115" s="36" customFormat="true" ht="25.5" hidden="false" customHeight="true" outlineLevel="0" collapsed="false">
      <c r="A115" s="119" t="n">
        <v>108</v>
      </c>
      <c r="B115" s="90" t="n">
        <v>2888</v>
      </c>
      <c r="C115" s="91" t="s">
        <v>4232</v>
      </c>
      <c r="D115" s="92" t="n">
        <v>1985</v>
      </c>
      <c r="E115" s="92" t="s">
        <v>74</v>
      </c>
      <c r="F115" s="93"/>
      <c r="G115" s="93" t="s">
        <v>7</v>
      </c>
      <c r="H115" s="93" t="s">
        <v>1422</v>
      </c>
      <c r="I115" s="94" t="s">
        <v>4233</v>
      </c>
      <c r="J115" s="95"/>
      <c r="K115" s="96" t="str">
        <f aca="false">IF(D115&lt;=1931,"W80",IF(AND(D115&gt;=1932,D115&lt;=1936),"W75",IF(AND(D115&gt;=1937,D115&lt;=1941),"W70",IF(AND(D115&gt;=1942,D115&lt;=1946),"W65",IF(AND(D115&gt;=1947,D115&lt;=1951),"W60",IF(AND(D115&gt;=1992,D115&lt;=1993),"W18",IF(D115&gt;=1994,"W17","")))))))</f>
        <v/>
      </c>
      <c r="L115" s="97"/>
    </row>
    <row r="116" s="36" customFormat="true" ht="25.5" hidden="false" customHeight="true" outlineLevel="0" collapsed="false">
      <c r="A116" s="119" t="n">
        <v>109</v>
      </c>
      <c r="B116" s="90" t="n">
        <v>2793</v>
      </c>
      <c r="C116" s="91" t="s">
        <v>4234</v>
      </c>
      <c r="D116" s="92" t="n">
        <v>1963</v>
      </c>
      <c r="E116" s="92" t="s">
        <v>3654</v>
      </c>
      <c r="F116" s="93"/>
      <c r="G116" s="93"/>
      <c r="H116" s="93" t="s">
        <v>3750</v>
      </c>
      <c r="I116" s="94" t="s">
        <v>4235</v>
      </c>
      <c r="J116" s="95"/>
      <c r="K116" s="96" t="str">
        <f aca="false">IF(D116&lt;=1931,"W80",IF(AND(D116&gt;=1932,D116&lt;=1936),"W75",IF(AND(D116&gt;=1937,D116&lt;=1941),"W70",IF(AND(D116&gt;=1942,D116&lt;=1946),"W65",IF(AND(D116&gt;=1947,D116&lt;=1951),"W60",IF(AND(D116&gt;=1992,D116&lt;=1993),"W18",IF(D116&gt;=1994,"W17","")))))))</f>
        <v/>
      </c>
      <c r="L116" s="97"/>
    </row>
    <row r="117" s="36" customFormat="true" ht="25.5" hidden="false" customHeight="true" outlineLevel="0" collapsed="false">
      <c r="A117" s="119" t="n">
        <v>110</v>
      </c>
      <c r="B117" s="90" t="n">
        <v>2901</v>
      </c>
      <c r="C117" s="91" t="s">
        <v>4236</v>
      </c>
      <c r="D117" s="92" t="n">
        <v>1983</v>
      </c>
      <c r="E117" s="92" t="s">
        <v>2045</v>
      </c>
      <c r="F117" s="93" t="s">
        <v>2046</v>
      </c>
      <c r="G117" s="93" t="s">
        <v>2047</v>
      </c>
      <c r="H117" s="93"/>
      <c r="I117" s="94" t="s">
        <v>4237</v>
      </c>
      <c r="J117" s="95"/>
      <c r="K117" s="96" t="str">
        <f aca="false">IF(D117&lt;=1931,"W80",IF(AND(D117&gt;=1932,D117&lt;=1936),"W75",IF(AND(D117&gt;=1937,D117&lt;=1941),"W70",IF(AND(D117&gt;=1942,D117&lt;=1946),"W65",IF(AND(D117&gt;=1947,D117&lt;=1951),"W60",IF(AND(D117&gt;=1992,D117&lt;=1993),"W18",IF(D117&gt;=1994,"W17","")))))))</f>
        <v/>
      </c>
      <c r="L117" s="97"/>
    </row>
    <row r="118" s="36" customFormat="true" ht="25.5" hidden="false" customHeight="true" outlineLevel="0" collapsed="false">
      <c r="A118" s="119" t="n">
        <v>111</v>
      </c>
      <c r="B118" s="90" t="n">
        <v>2929</v>
      </c>
      <c r="C118" s="91" t="s">
        <v>4238</v>
      </c>
      <c r="D118" s="92" t="n">
        <v>1958</v>
      </c>
      <c r="E118" s="92" t="s">
        <v>3654</v>
      </c>
      <c r="F118" s="93"/>
      <c r="G118" s="93" t="s">
        <v>3944</v>
      </c>
      <c r="H118" s="93" t="s">
        <v>4239</v>
      </c>
      <c r="I118" s="94" t="s">
        <v>4237</v>
      </c>
      <c r="J118" s="95"/>
      <c r="K118" s="96" t="str">
        <f aca="false">IF(D118&lt;=1931,"W80",IF(AND(D118&gt;=1932,D118&lt;=1936),"W75",IF(AND(D118&gt;=1937,D118&lt;=1941),"W70",IF(AND(D118&gt;=1942,D118&lt;=1946),"W65",IF(AND(D118&gt;=1947,D118&lt;=1951),"W60",IF(AND(D118&gt;=1992,D118&lt;=1993),"W18",IF(D118&gt;=1994,"W17","")))))))</f>
        <v/>
      </c>
      <c r="L118" s="97"/>
    </row>
    <row r="119" s="36" customFormat="true" ht="25.5" hidden="false" customHeight="true" outlineLevel="0" collapsed="false">
      <c r="A119" s="119" t="n">
        <v>112</v>
      </c>
      <c r="B119" s="90" t="n">
        <v>2874</v>
      </c>
      <c r="C119" s="91" t="s">
        <v>4240</v>
      </c>
      <c r="D119" s="92" t="n">
        <v>1990</v>
      </c>
      <c r="E119" s="92" t="s">
        <v>74</v>
      </c>
      <c r="F119" s="93"/>
      <c r="G119" s="93" t="s">
        <v>7</v>
      </c>
      <c r="H119" s="93" t="s">
        <v>442</v>
      </c>
      <c r="I119" s="94" t="s">
        <v>4241</v>
      </c>
      <c r="J119" s="95"/>
      <c r="K119" s="96" t="str">
        <f aca="false">IF(D119&lt;=1931,"W80",IF(AND(D119&gt;=1932,D119&lt;=1936),"W75",IF(AND(D119&gt;=1937,D119&lt;=1941),"W70",IF(AND(D119&gt;=1942,D119&lt;=1946),"W65",IF(AND(D119&gt;=1947,D119&lt;=1951),"W60",IF(AND(D119&gt;=1992,D119&lt;=1993),"W18",IF(D119&gt;=1994,"W17","")))))))</f>
        <v/>
      </c>
      <c r="L119" s="97"/>
    </row>
    <row r="120" s="36" customFormat="true" ht="25.5" hidden="false" customHeight="true" outlineLevel="0" collapsed="false">
      <c r="A120" s="119" t="n">
        <v>113</v>
      </c>
      <c r="B120" s="90" t="n">
        <v>2837</v>
      </c>
      <c r="C120" s="91" t="s">
        <v>4242</v>
      </c>
      <c r="D120" s="92" t="n">
        <v>1996</v>
      </c>
      <c r="E120" s="92" t="s">
        <v>74</v>
      </c>
      <c r="F120" s="93"/>
      <c r="G120" s="93" t="s">
        <v>7</v>
      </c>
      <c r="H120" s="93" t="s">
        <v>133</v>
      </c>
      <c r="I120" s="94" t="s">
        <v>4243</v>
      </c>
      <c r="J120" s="95"/>
      <c r="K120" s="96" t="str">
        <f aca="false">IF(D120&lt;=1931,"W80",IF(AND(D120&gt;=1932,D120&lt;=1936),"W75",IF(AND(D120&gt;=1937,D120&lt;=1941),"W70",IF(AND(D120&gt;=1942,D120&lt;=1946),"W65",IF(AND(D120&gt;=1947,D120&lt;=1951),"W60",IF(AND(D120&gt;=1992,D120&lt;=1993),"W18",IF(D120&gt;=1994,"W17","")))))))</f>
        <v>W17</v>
      </c>
      <c r="L120" s="97" t="n">
        <v>28</v>
      </c>
    </row>
    <row r="121" s="36" customFormat="true" ht="25.5" hidden="false" customHeight="true" outlineLevel="0" collapsed="false">
      <c r="A121" s="119" t="n">
        <v>114</v>
      </c>
      <c r="B121" s="90" t="n">
        <v>2965</v>
      </c>
      <c r="C121" s="91" t="s">
        <v>4244</v>
      </c>
      <c r="D121" s="92" t="n">
        <v>1996</v>
      </c>
      <c r="E121" s="92" t="s">
        <v>74</v>
      </c>
      <c r="F121" s="93" t="s">
        <v>180</v>
      </c>
      <c r="G121" s="93" t="s">
        <v>1508</v>
      </c>
      <c r="H121" s="93" t="s">
        <v>2862</v>
      </c>
      <c r="I121" s="94" t="s">
        <v>4245</v>
      </c>
      <c r="J121" s="95"/>
      <c r="K121" s="96" t="str">
        <f aca="false">IF(D121&lt;=1931,"W80",IF(AND(D121&gt;=1932,D121&lt;=1936),"W75",IF(AND(D121&gt;=1937,D121&lt;=1941),"W70",IF(AND(D121&gt;=1942,D121&lt;=1946),"W65",IF(AND(D121&gt;=1947,D121&lt;=1951),"W60",IF(AND(D121&gt;=1992,D121&lt;=1993),"W18",IF(D121&gt;=1994,"W17","")))))))</f>
        <v>W17</v>
      </c>
      <c r="L121" s="97" t="n">
        <v>29</v>
      </c>
    </row>
    <row r="122" s="36" customFormat="true" ht="25.5" hidden="false" customHeight="true" outlineLevel="0" collapsed="false">
      <c r="A122" s="119" t="n">
        <v>115</v>
      </c>
      <c r="B122" s="90" t="n">
        <v>2966</v>
      </c>
      <c r="C122" s="91" t="s">
        <v>4246</v>
      </c>
      <c r="D122" s="92" t="n">
        <v>1997</v>
      </c>
      <c r="E122" s="92" t="s">
        <v>74</v>
      </c>
      <c r="F122" s="93" t="s">
        <v>180</v>
      </c>
      <c r="G122" s="93" t="s">
        <v>1508</v>
      </c>
      <c r="H122" s="93" t="s">
        <v>2862</v>
      </c>
      <c r="I122" s="94" t="s">
        <v>4245</v>
      </c>
      <c r="J122" s="95"/>
      <c r="K122" s="96" t="str">
        <f aca="false">IF(D122&lt;=1931,"W80",IF(AND(D122&gt;=1932,D122&lt;=1936),"W75",IF(AND(D122&gt;=1937,D122&lt;=1941),"W70",IF(AND(D122&gt;=1942,D122&lt;=1946),"W65",IF(AND(D122&gt;=1947,D122&lt;=1951),"W60",IF(AND(D122&gt;=1992,D122&lt;=1993),"W18",IF(D122&gt;=1994,"W17","")))))))</f>
        <v>W17</v>
      </c>
      <c r="L122" s="97" t="n">
        <v>30</v>
      </c>
    </row>
    <row r="123" s="36" customFormat="true" ht="25.5" hidden="false" customHeight="true" outlineLevel="0" collapsed="false">
      <c r="A123" s="119" t="n">
        <v>116</v>
      </c>
      <c r="B123" s="90" t="n">
        <v>2748</v>
      </c>
      <c r="C123" s="91" t="s">
        <v>4247</v>
      </c>
      <c r="D123" s="92" t="n">
        <v>1946</v>
      </c>
      <c r="E123" s="92" t="s">
        <v>150</v>
      </c>
      <c r="F123" s="93"/>
      <c r="G123" s="93" t="s">
        <v>151</v>
      </c>
      <c r="H123" s="93" t="s">
        <v>152</v>
      </c>
      <c r="I123" s="94" t="s">
        <v>4248</v>
      </c>
      <c r="J123" s="95"/>
      <c r="K123" s="96" t="str">
        <f aca="false">IF(D123&lt;=1931,"W80",IF(AND(D123&gt;=1932,D123&lt;=1936),"W75",IF(AND(D123&gt;=1937,D123&lt;=1941),"W70",IF(AND(D123&gt;=1942,D123&lt;=1946),"W65",IF(AND(D123&gt;=1947,D123&lt;=1951),"W60",IF(AND(D123&gt;=1992,D123&lt;=1993),"W18",IF(D123&gt;=1994,"W17","")))))))</f>
        <v>W65</v>
      </c>
      <c r="L123" s="97" t="n">
        <v>3</v>
      </c>
    </row>
    <row r="124" s="36" customFormat="true" ht="25.5" hidden="false" customHeight="true" outlineLevel="0" collapsed="false">
      <c r="A124" s="119" t="n">
        <v>117</v>
      </c>
      <c r="B124" s="90" t="n">
        <v>2917</v>
      </c>
      <c r="C124" s="91" t="s">
        <v>4249</v>
      </c>
      <c r="D124" s="92" t="n">
        <v>1962</v>
      </c>
      <c r="E124" s="92" t="s">
        <v>361</v>
      </c>
      <c r="F124" s="93"/>
      <c r="G124" s="93" t="s">
        <v>4250</v>
      </c>
      <c r="H124" s="93"/>
      <c r="I124" s="94" t="s">
        <v>4251</v>
      </c>
      <c r="J124" s="95"/>
      <c r="K124" s="96" t="str">
        <f aca="false">IF(D124&lt;=1931,"W80",IF(AND(D124&gt;=1932,D124&lt;=1936),"W75",IF(AND(D124&gt;=1937,D124&lt;=1941),"W70",IF(AND(D124&gt;=1942,D124&lt;=1946),"W65",IF(AND(D124&gt;=1947,D124&lt;=1951),"W60",IF(AND(D124&gt;=1992,D124&lt;=1993),"W18",IF(D124&gt;=1994,"W17","")))))))</f>
        <v/>
      </c>
      <c r="L124" s="97"/>
    </row>
    <row r="125" s="36" customFormat="true" ht="25.5" hidden="false" customHeight="true" outlineLevel="0" collapsed="false">
      <c r="A125" s="119" t="n">
        <v>118</v>
      </c>
      <c r="B125" s="90" t="n">
        <v>2828</v>
      </c>
      <c r="C125" s="91" t="s">
        <v>4252</v>
      </c>
      <c r="D125" s="92" t="n">
        <v>1972</v>
      </c>
      <c r="E125" s="92" t="s">
        <v>74</v>
      </c>
      <c r="F125" s="93"/>
      <c r="G125" s="93" t="s">
        <v>7</v>
      </c>
      <c r="H125" s="93" t="s">
        <v>133</v>
      </c>
      <c r="I125" s="94" t="s">
        <v>4253</v>
      </c>
      <c r="J125" s="95"/>
      <c r="K125" s="96" t="str">
        <f aca="false">IF(D125&lt;=1931,"W80",IF(AND(D125&gt;=1932,D125&lt;=1936),"W75",IF(AND(D125&gt;=1937,D125&lt;=1941),"W70",IF(AND(D125&gt;=1942,D125&lt;=1946),"W65",IF(AND(D125&gt;=1947,D125&lt;=1951),"W60",IF(AND(D125&gt;=1992,D125&lt;=1993),"W18",IF(D125&gt;=1994,"W17","")))))))</f>
        <v/>
      </c>
      <c r="L125" s="97"/>
    </row>
    <row r="126" s="36" customFormat="true" ht="25.5" hidden="false" customHeight="true" outlineLevel="0" collapsed="false">
      <c r="A126" s="119" t="n">
        <v>119</v>
      </c>
      <c r="B126" s="90" t="n">
        <v>2904</v>
      </c>
      <c r="C126" s="91" t="s">
        <v>4254</v>
      </c>
      <c r="D126" s="92" t="n">
        <v>1959</v>
      </c>
      <c r="E126" s="92" t="s">
        <v>433</v>
      </c>
      <c r="F126" s="93"/>
      <c r="G126" s="93" t="s">
        <v>3301</v>
      </c>
      <c r="H126" s="93"/>
      <c r="I126" s="94" t="s">
        <v>3692</v>
      </c>
      <c r="J126" s="95"/>
      <c r="K126" s="96" t="str">
        <f aca="false">IF(D126&lt;=1931,"W80",IF(AND(D126&gt;=1932,D126&lt;=1936),"W75",IF(AND(D126&gt;=1937,D126&lt;=1941),"W70",IF(AND(D126&gt;=1942,D126&lt;=1946),"W65",IF(AND(D126&gt;=1947,D126&lt;=1951),"W60",IF(AND(D126&gt;=1992,D126&lt;=1993),"W18",IF(D126&gt;=1994,"W17","")))))))</f>
        <v/>
      </c>
      <c r="L126" s="97"/>
    </row>
    <row r="127" s="36" customFormat="true" ht="25.5" hidden="false" customHeight="true" outlineLevel="0" collapsed="false">
      <c r="A127" s="119" t="n">
        <v>120</v>
      </c>
      <c r="B127" s="90" t="n">
        <v>2798</v>
      </c>
      <c r="C127" s="91" t="s">
        <v>4255</v>
      </c>
      <c r="D127" s="92" t="n">
        <v>1989</v>
      </c>
      <c r="E127" s="92" t="s">
        <v>433</v>
      </c>
      <c r="F127" s="93"/>
      <c r="G127" s="93" t="s">
        <v>724</v>
      </c>
      <c r="H127" s="93"/>
      <c r="I127" s="94" t="s">
        <v>4256</v>
      </c>
      <c r="J127" s="95"/>
      <c r="K127" s="96" t="str">
        <f aca="false">IF(D127&lt;=1931,"W80",IF(AND(D127&gt;=1932,D127&lt;=1936),"W75",IF(AND(D127&gt;=1937,D127&lt;=1941),"W70",IF(AND(D127&gt;=1942,D127&lt;=1946),"W65",IF(AND(D127&gt;=1947,D127&lt;=1951),"W60",IF(AND(D127&gt;=1992,D127&lt;=1993),"W18",IF(D127&gt;=1994,"W17","")))))))</f>
        <v/>
      </c>
      <c r="L127" s="97"/>
    </row>
    <row r="128" s="36" customFormat="true" ht="25.5" hidden="false" customHeight="true" outlineLevel="0" collapsed="false">
      <c r="A128" s="119" t="n">
        <v>121</v>
      </c>
      <c r="B128" s="90" t="n">
        <v>2799</v>
      </c>
      <c r="C128" s="91" t="s">
        <v>4257</v>
      </c>
      <c r="D128" s="92" t="n">
        <v>1968</v>
      </c>
      <c r="E128" s="92" t="s">
        <v>433</v>
      </c>
      <c r="F128" s="93"/>
      <c r="G128" s="93" t="s">
        <v>3696</v>
      </c>
      <c r="H128" s="93"/>
      <c r="I128" s="94" t="s">
        <v>3694</v>
      </c>
      <c r="J128" s="95"/>
      <c r="K128" s="96" t="str">
        <f aca="false">IF(D128&lt;=1931,"W80",IF(AND(D128&gt;=1932,D128&lt;=1936),"W75",IF(AND(D128&gt;=1937,D128&lt;=1941),"W70",IF(AND(D128&gt;=1942,D128&lt;=1946),"W65",IF(AND(D128&gt;=1947,D128&lt;=1951),"W60",IF(AND(D128&gt;=1992,D128&lt;=1993),"W18",IF(D128&gt;=1994,"W17","")))))))</f>
        <v/>
      </c>
      <c r="L128" s="97"/>
    </row>
    <row r="129" s="36" customFormat="true" ht="25.5" hidden="false" customHeight="true" outlineLevel="0" collapsed="false">
      <c r="A129" s="119" t="n">
        <v>122</v>
      </c>
      <c r="B129" s="90" t="n">
        <v>2975</v>
      </c>
      <c r="C129" s="91" t="s">
        <v>4258</v>
      </c>
      <c r="D129" s="92" t="n">
        <v>1992</v>
      </c>
      <c r="E129" s="92" t="s">
        <v>74</v>
      </c>
      <c r="F129" s="93"/>
      <c r="G129" s="93" t="s">
        <v>7</v>
      </c>
      <c r="H129" s="93" t="s">
        <v>279</v>
      </c>
      <c r="I129" s="94" t="s">
        <v>3697</v>
      </c>
      <c r="J129" s="95"/>
      <c r="K129" s="96" t="str">
        <f aca="false">IF(D129&lt;=1931,"W80",IF(AND(D129&gt;=1932,D129&lt;=1936),"W75",IF(AND(D129&gt;=1937,D129&lt;=1941),"W70",IF(AND(D129&gt;=1942,D129&lt;=1946),"W65",IF(AND(D129&gt;=1947,D129&lt;=1951),"W60",IF(AND(D129&gt;=1992,D129&lt;=1993),"W18",IF(D129&gt;=1994,"W17","")))))))</f>
        <v>W18</v>
      </c>
      <c r="L129" s="97" t="n">
        <v>8</v>
      </c>
    </row>
    <row r="130" s="36" customFormat="true" ht="25.5" hidden="false" customHeight="true" outlineLevel="0" collapsed="false">
      <c r="A130" s="119" t="n">
        <v>123</v>
      </c>
      <c r="B130" s="90" t="n">
        <v>2983</v>
      </c>
      <c r="C130" s="91" t="s">
        <v>4259</v>
      </c>
      <c r="D130" s="92" t="n">
        <v>1984</v>
      </c>
      <c r="E130" s="92" t="s">
        <v>162</v>
      </c>
      <c r="F130" s="120" t="s">
        <v>4260</v>
      </c>
      <c r="G130" s="93" t="s">
        <v>4261</v>
      </c>
      <c r="H130" s="93"/>
      <c r="I130" s="94" t="s">
        <v>4262</v>
      </c>
      <c r="J130" s="95"/>
      <c r="K130" s="96" t="str">
        <f aca="false">IF(D130&lt;=1931,"W80",IF(AND(D130&gt;=1932,D130&lt;=1936),"W75",IF(AND(D130&gt;=1937,D130&lt;=1941),"W70",IF(AND(D130&gt;=1942,D130&lt;=1946),"W65",IF(AND(D130&gt;=1947,D130&lt;=1951),"W60",IF(AND(D130&gt;=1992,D130&lt;=1993),"W18",IF(D130&gt;=1994,"W17","")))))))</f>
        <v/>
      </c>
      <c r="L130" s="97"/>
    </row>
    <row r="131" s="36" customFormat="true" ht="25.5" hidden="false" customHeight="true" outlineLevel="0" collapsed="false">
      <c r="A131" s="119" t="n">
        <v>124</v>
      </c>
      <c r="B131" s="90" t="n">
        <v>2767</v>
      </c>
      <c r="C131" s="91" t="s">
        <v>4263</v>
      </c>
      <c r="D131" s="92" t="n">
        <v>1986</v>
      </c>
      <c r="E131" s="92" t="s">
        <v>74</v>
      </c>
      <c r="F131" s="93"/>
      <c r="G131" s="93" t="s">
        <v>7</v>
      </c>
      <c r="H131" s="93" t="s">
        <v>3438</v>
      </c>
      <c r="I131" s="94" t="s">
        <v>4264</v>
      </c>
      <c r="J131" s="95"/>
      <c r="K131" s="96" t="str">
        <f aca="false">IF(D131&lt;=1931,"W80",IF(AND(D131&gt;=1932,D131&lt;=1936),"W75",IF(AND(D131&gt;=1937,D131&lt;=1941),"W70",IF(AND(D131&gt;=1942,D131&lt;=1946),"W65",IF(AND(D131&gt;=1947,D131&lt;=1951),"W60",IF(AND(D131&gt;=1992,D131&lt;=1993),"W18",IF(D131&gt;=1994,"W17","")))))))</f>
        <v/>
      </c>
      <c r="L131" s="97"/>
    </row>
    <row r="132" s="36" customFormat="true" ht="25.5" hidden="false" customHeight="true" outlineLevel="0" collapsed="false">
      <c r="A132" s="119" t="n">
        <v>125</v>
      </c>
      <c r="B132" s="90" t="n">
        <v>2664</v>
      </c>
      <c r="C132" s="91" t="s">
        <v>4265</v>
      </c>
      <c r="D132" s="92" t="n">
        <v>1987</v>
      </c>
      <c r="E132" s="92" t="s">
        <v>74</v>
      </c>
      <c r="F132" s="93"/>
      <c r="G132" s="93" t="s">
        <v>7</v>
      </c>
      <c r="H132" s="93"/>
      <c r="I132" s="94" t="s">
        <v>4266</v>
      </c>
      <c r="J132" s="95"/>
      <c r="K132" s="96" t="str">
        <f aca="false">IF(D132&lt;=1931,"W80",IF(AND(D132&gt;=1932,D132&lt;=1936),"W75",IF(AND(D132&gt;=1937,D132&lt;=1941),"W70",IF(AND(D132&gt;=1942,D132&lt;=1946),"W65",IF(AND(D132&gt;=1947,D132&lt;=1951),"W60",IF(AND(D132&gt;=1992,D132&lt;=1993),"W18",IF(D132&gt;=1994,"W17","")))))))</f>
        <v/>
      </c>
      <c r="L132" s="97"/>
    </row>
    <row r="133" s="36" customFormat="true" ht="25.5" hidden="false" customHeight="true" outlineLevel="0" collapsed="false">
      <c r="A133" s="119" t="n">
        <v>126</v>
      </c>
      <c r="B133" s="90" t="n">
        <v>2842</v>
      </c>
      <c r="C133" s="91" t="s">
        <v>4267</v>
      </c>
      <c r="D133" s="92" t="n">
        <v>1985</v>
      </c>
      <c r="E133" s="92" t="s">
        <v>74</v>
      </c>
      <c r="F133" s="93" t="s">
        <v>180</v>
      </c>
      <c r="G133" s="93" t="s">
        <v>2178</v>
      </c>
      <c r="H133" s="93"/>
      <c r="I133" s="94" t="s">
        <v>3722</v>
      </c>
      <c r="J133" s="95"/>
      <c r="K133" s="96" t="str">
        <f aca="false">IF(D133&lt;=1931,"W80",IF(AND(D133&gt;=1932,D133&lt;=1936),"W75",IF(AND(D133&gt;=1937,D133&lt;=1941),"W70",IF(AND(D133&gt;=1942,D133&lt;=1946),"W65",IF(AND(D133&gt;=1947,D133&lt;=1951),"W60",IF(AND(D133&gt;=1992,D133&lt;=1993),"W18",IF(D133&gt;=1994,"W17","")))))))</f>
        <v/>
      </c>
      <c r="L133" s="97"/>
    </row>
    <row r="134" s="36" customFormat="true" ht="25.5" hidden="false" customHeight="true" outlineLevel="0" collapsed="false">
      <c r="A134" s="119" t="n">
        <v>127</v>
      </c>
      <c r="B134" s="90" t="n">
        <v>2927</v>
      </c>
      <c r="C134" s="91" t="s">
        <v>4268</v>
      </c>
      <c r="D134" s="92" t="n">
        <v>1946</v>
      </c>
      <c r="E134" s="92" t="s">
        <v>3654</v>
      </c>
      <c r="F134" s="93"/>
      <c r="G134" s="93" t="s">
        <v>3944</v>
      </c>
      <c r="H134" s="93" t="s">
        <v>4239</v>
      </c>
      <c r="I134" s="94" t="s">
        <v>4269</v>
      </c>
      <c r="J134" s="95"/>
      <c r="K134" s="96" t="str">
        <f aca="false">IF(D134&lt;=1931,"W80",IF(AND(D134&gt;=1932,D134&lt;=1936),"W75",IF(AND(D134&gt;=1937,D134&lt;=1941),"W70",IF(AND(D134&gt;=1942,D134&lt;=1946),"W65",IF(AND(D134&gt;=1947,D134&lt;=1951),"W60",IF(AND(D134&gt;=1992,D134&lt;=1993),"W18",IF(D134&gt;=1994,"W17","")))))))</f>
        <v>W65</v>
      </c>
      <c r="L134" s="97" t="n">
        <v>4</v>
      </c>
    </row>
    <row r="135" s="36" customFormat="true" ht="25.5" hidden="false" customHeight="true" outlineLevel="0" collapsed="false">
      <c r="A135" s="119" t="n">
        <v>128</v>
      </c>
      <c r="B135" s="90" t="n">
        <v>2794</v>
      </c>
      <c r="C135" s="91" t="s">
        <v>4270</v>
      </c>
      <c r="D135" s="92" t="n">
        <v>1972</v>
      </c>
      <c r="E135" s="92" t="s">
        <v>361</v>
      </c>
      <c r="F135" s="93"/>
      <c r="G135" s="93"/>
      <c r="H135" s="93" t="s">
        <v>2976</v>
      </c>
      <c r="I135" s="94" t="s">
        <v>4271</v>
      </c>
      <c r="J135" s="95"/>
      <c r="K135" s="96" t="str">
        <f aca="false">IF(D135&lt;=1931,"W80",IF(AND(D135&gt;=1932,D135&lt;=1936),"W75",IF(AND(D135&gt;=1937,D135&lt;=1941),"W70",IF(AND(D135&gt;=1942,D135&lt;=1946),"W65",IF(AND(D135&gt;=1947,D135&lt;=1951),"W60",IF(AND(D135&gt;=1992,D135&lt;=1993),"W18",IF(D135&gt;=1994,"W17","")))))))</f>
        <v/>
      </c>
      <c r="L135" s="97"/>
    </row>
    <row r="136" s="36" customFormat="true" ht="25.5" hidden="false" customHeight="true" outlineLevel="0" collapsed="false">
      <c r="A136" s="119" t="n">
        <v>129</v>
      </c>
      <c r="B136" s="90" t="n">
        <v>2805</v>
      </c>
      <c r="C136" s="91" t="s">
        <v>4272</v>
      </c>
      <c r="D136" s="92" t="n">
        <v>1978</v>
      </c>
      <c r="E136" s="92" t="s">
        <v>74</v>
      </c>
      <c r="F136" s="93"/>
      <c r="G136" s="93" t="s">
        <v>7</v>
      </c>
      <c r="H136" s="93" t="s">
        <v>3398</v>
      </c>
      <c r="I136" s="94" t="s">
        <v>4273</v>
      </c>
      <c r="J136" s="95"/>
      <c r="K136" s="96" t="str">
        <f aca="false">IF(D136&lt;=1931,"W80",IF(AND(D136&gt;=1932,D136&lt;=1936),"W75",IF(AND(D136&gt;=1937,D136&lt;=1941),"W70",IF(AND(D136&gt;=1942,D136&lt;=1946),"W65",IF(AND(D136&gt;=1947,D136&lt;=1951),"W60",IF(AND(D136&gt;=1992,D136&lt;=1993),"W18",IF(D136&gt;=1994,"W17","")))))))</f>
        <v/>
      </c>
      <c r="L136" s="97"/>
    </row>
    <row r="137" s="36" customFormat="true" ht="25.5" hidden="false" customHeight="true" outlineLevel="0" collapsed="false">
      <c r="A137" s="119" t="n">
        <v>130</v>
      </c>
      <c r="B137" s="90" t="n">
        <v>2735</v>
      </c>
      <c r="C137" s="91" t="s">
        <v>4274</v>
      </c>
      <c r="D137" s="92" t="n">
        <v>1988</v>
      </c>
      <c r="E137" s="92" t="s">
        <v>74</v>
      </c>
      <c r="F137" s="93"/>
      <c r="G137" s="93" t="s">
        <v>7</v>
      </c>
      <c r="H137" s="93" t="s">
        <v>4275</v>
      </c>
      <c r="I137" s="94" t="s">
        <v>4276</v>
      </c>
      <c r="J137" s="95"/>
      <c r="K137" s="96" t="str">
        <f aca="false">IF(D137&lt;=1931,"W80",IF(AND(D137&gt;=1932,D137&lt;=1936),"W75",IF(AND(D137&gt;=1937,D137&lt;=1941),"W70",IF(AND(D137&gt;=1942,D137&lt;=1946),"W65",IF(AND(D137&gt;=1947,D137&lt;=1951),"W60",IF(AND(D137&gt;=1992,D137&lt;=1993),"W18",IF(D137&gt;=1994,"W17","")))))))</f>
        <v/>
      </c>
      <c r="L137" s="97"/>
    </row>
    <row r="138" s="36" customFormat="true" ht="25.5" hidden="false" customHeight="true" outlineLevel="0" collapsed="false">
      <c r="A138" s="119" t="n">
        <v>131</v>
      </c>
      <c r="B138" s="90" t="n">
        <v>2840</v>
      </c>
      <c r="C138" s="91" t="s">
        <v>4277</v>
      </c>
      <c r="D138" s="92" t="n">
        <v>1989</v>
      </c>
      <c r="E138" s="92" t="s">
        <v>74</v>
      </c>
      <c r="F138" s="93"/>
      <c r="G138" s="93" t="s">
        <v>7</v>
      </c>
      <c r="H138" s="93" t="s">
        <v>3336</v>
      </c>
      <c r="I138" s="94" t="s">
        <v>4278</v>
      </c>
      <c r="J138" s="95"/>
      <c r="K138" s="96" t="str">
        <f aca="false">IF(D138&lt;=1931,"W80",IF(AND(D138&gt;=1932,D138&lt;=1936),"W75",IF(AND(D138&gt;=1937,D138&lt;=1941),"W70",IF(AND(D138&gt;=1942,D138&lt;=1946),"W65",IF(AND(D138&gt;=1947,D138&lt;=1951),"W60",IF(AND(D138&gt;=1992,D138&lt;=1993),"W18",IF(D138&gt;=1994,"W17","")))))))</f>
        <v/>
      </c>
      <c r="L138" s="97"/>
    </row>
    <row r="139" s="36" customFormat="true" ht="25.5" hidden="false" customHeight="true" outlineLevel="0" collapsed="false">
      <c r="A139" s="119" t="n">
        <v>132</v>
      </c>
      <c r="B139" s="90" t="n">
        <v>2932</v>
      </c>
      <c r="C139" s="91" t="s">
        <v>4279</v>
      </c>
      <c r="D139" s="92" t="n">
        <v>2001</v>
      </c>
      <c r="E139" s="92" t="s">
        <v>74</v>
      </c>
      <c r="F139" s="93"/>
      <c r="G139" s="93" t="s">
        <v>7</v>
      </c>
      <c r="H139" s="93" t="s">
        <v>4033</v>
      </c>
      <c r="I139" s="94" t="s">
        <v>4280</v>
      </c>
      <c r="J139" s="95"/>
      <c r="K139" s="96" t="str">
        <f aca="false">IF(D139&lt;=1931,"W80",IF(AND(D139&gt;=1932,D139&lt;=1936),"W75",IF(AND(D139&gt;=1937,D139&lt;=1941),"W70",IF(AND(D139&gt;=1942,D139&lt;=1946),"W65",IF(AND(D139&gt;=1947,D139&lt;=1951),"W60",IF(AND(D139&gt;=1992,D139&lt;=1993),"W18",IF(D139&gt;=1994,"W17","")))))))</f>
        <v>W17</v>
      </c>
      <c r="L139" s="97" t="n">
        <v>31</v>
      </c>
    </row>
    <row r="140" s="36" customFormat="true" ht="25.5" hidden="false" customHeight="true" outlineLevel="0" collapsed="false">
      <c r="A140" s="119" t="n">
        <v>133</v>
      </c>
      <c r="B140" s="90" t="n">
        <v>2845</v>
      </c>
      <c r="C140" s="91" t="s">
        <v>4281</v>
      </c>
      <c r="D140" s="92" t="n">
        <v>1978</v>
      </c>
      <c r="E140" s="92" t="s">
        <v>74</v>
      </c>
      <c r="F140" s="93"/>
      <c r="G140" s="93" t="s">
        <v>7</v>
      </c>
      <c r="H140" s="93" t="s">
        <v>4282</v>
      </c>
      <c r="I140" s="94" t="s">
        <v>4283</v>
      </c>
      <c r="J140" s="95"/>
      <c r="K140" s="96" t="str">
        <f aca="false">IF(D140&lt;=1931,"W80",IF(AND(D140&gt;=1932,D140&lt;=1936),"W75",IF(AND(D140&gt;=1937,D140&lt;=1941),"W70",IF(AND(D140&gt;=1942,D140&lt;=1946),"W65",IF(AND(D140&gt;=1947,D140&lt;=1951),"W60",IF(AND(D140&gt;=1992,D140&lt;=1993),"W18",IF(D140&gt;=1994,"W17","")))))))</f>
        <v/>
      </c>
      <c r="L140" s="97"/>
    </row>
    <row r="141" s="36" customFormat="true" ht="25.5" hidden="false" customHeight="true" outlineLevel="0" collapsed="false">
      <c r="A141" s="119" t="n">
        <v>134</v>
      </c>
      <c r="B141" s="90" t="n">
        <v>2880</v>
      </c>
      <c r="C141" s="91" t="s">
        <v>4284</v>
      </c>
      <c r="D141" s="92" t="n">
        <v>1985</v>
      </c>
      <c r="E141" s="92" t="s">
        <v>74</v>
      </c>
      <c r="F141" s="93" t="s">
        <v>1114</v>
      </c>
      <c r="G141" s="93" t="s">
        <v>1115</v>
      </c>
      <c r="H141" s="93"/>
      <c r="I141" s="94" t="s">
        <v>4285</v>
      </c>
      <c r="J141" s="95"/>
      <c r="K141" s="96" t="str">
        <f aca="false">IF(D141&lt;=1931,"W80",IF(AND(D141&gt;=1932,D141&lt;=1936),"W75",IF(AND(D141&gt;=1937,D141&lt;=1941),"W70",IF(AND(D141&gt;=1942,D141&lt;=1946),"W65",IF(AND(D141&gt;=1947,D141&lt;=1951),"W60",IF(AND(D141&gt;=1992,D141&lt;=1993),"W18",IF(D141&gt;=1994,"W17","")))))))</f>
        <v/>
      </c>
      <c r="L141" s="97"/>
    </row>
    <row r="142" s="36" customFormat="true" ht="25.5" hidden="false" customHeight="true" outlineLevel="0" collapsed="false">
      <c r="A142" s="119" t="n">
        <v>135</v>
      </c>
      <c r="B142" s="90" t="n">
        <v>2726</v>
      </c>
      <c r="C142" s="91" t="s">
        <v>4286</v>
      </c>
      <c r="D142" s="92" t="n">
        <v>1960</v>
      </c>
      <c r="E142" s="92" t="s">
        <v>74</v>
      </c>
      <c r="F142" s="93"/>
      <c r="G142" s="93" t="s">
        <v>7</v>
      </c>
      <c r="H142" s="93" t="s">
        <v>4287</v>
      </c>
      <c r="I142" s="94" t="s">
        <v>4288</v>
      </c>
      <c r="J142" s="95"/>
      <c r="K142" s="96" t="str">
        <f aca="false">IF(D142&lt;=1931,"W80",IF(AND(D142&gt;=1932,D142&lt;=1936),"W75",IF(AND(D142&gt;=1937,D142&lt;=1941),"W70",IF(AND(D142&gt;=1942,D142&lt;=1946),"W65",IF(AND(D142&gt;=1947,D142&lt;=1951),"W60",IF(AND(D142&gt;=1992,D142&lt;=1993),"W18",IF(D142&gt;=1994,"W17","")))))))</f>
        <v/>
      </c>
      <c r="L142" s="97"/>
    </row>
    <row r="143" s="36" customFormat="true" ht="25.5" hidden="false" customHeight="true" outlineLevel="0" collapsed="false">
      <c r="A143" s="119" t="n">
        <v>136</v>
      </c>
      <c r="B143" s="90" t="n">
        <v>2889</v>
      </c>
      <c r="C143" s="91" t="s">
        <v>4289</v>
      </c>
      <c r="D143" s="92" t="n">
        <v>1985</v>
      </c>
      <c r="E143" s="92" t="s">
        <v>74</v>
      </c>
      <c r="F143" s="93"/>
      <c r="G143" s="93" t="s">
        <v>7</v>
      </c>
      <c r="H143" s="93" t="s">
        <v>1422</v>
      </c>
      <c r="I143" s="94" t="s">
        <v>4290</v>
      </c>
      <c r="J143" s="95"/>
      <c r="K143" s="96" t="str">
        <f aca="false">IF(D143&lt;=1931,"W80",IF(AND(D143&gt;=1932,D143&lt;=1936),"W75",IF(AND(D143&gt;=1937,D143&lt;=1941),"W70",IF(AND(D143&gt;=1942,D143&lt;=1946),"W65",IF(AND(D143&gt;=1947,D143&lt;=1951),"W60",IF(AND(D143&gt;=1992,D143&lt;=1993),"W18",IF(D143&gt;=1994,"W17","")))))))</f>
        <v/>
      </c>
      <c r="L143" s="97"/>
    </row>
    <row r="144" s="36" customFormat="true" ht="25.5" hidden="false" customHeight="true" outlineLevel="0" collapsed="false">
      <c r="A144" s="119" t="n">
        <v>137</v>
      </c>
      <c r="B144" s="90" t="n">
        <v>2916</v>
      </c>
      <c r="C144" s="91" t="s">
        <v>4291</v>
      </c>
      <c r="D144" s="92" t="n">
        <v>1957</v>
      </c>
      <c r="E144" s="92" t="s">
        <v>361</v>
      </c>
      <c r="F144" s="93"/>
      <c r="G144" s="93" t="s">
        <v>4292</v>
      </c>
      <c r="H144" s="93"/>
      <c r="I144" s="94" t="s">
        <v>3765</v>
      </c>
      <c r="J144" s="95"/>
      <c r="K144" s="96" t="str">
        <f aca="false">IF(D144&lt;=1931,"W80",IF(AND(D144&gt;=1932,D144&lt;=1936),"W75",IF(AND(D144&gt;=1937,D144&lt;=1941),"W70",IF(AND(D144&gt;=1942,D144&lt;=1946),"W65",IF(AND(D144&gt;=1947,D144&lt;=1951),"W60",IF(AND(D144&gt;=1992,D144&lt;=1993),"W18",IF(D144&gt;=1994,"W17","")))))))</f>
        <v/>
      </c>
      <c r="L144" s="97"/>
    </row>
    <row r="145" s="36" customFormat="true" ht="25.5" hidden="false" customHeight="true" outlineLevel="0" collapsed="false">
      <c r="A145" s="119" t="n">
        <v>138</v>
      </c>
      <c r="B145" s="90" t="n">
        <v>2681</v>
      </c>
      <c r="C145" s="91" t="s">
        <v>4293</v>
      </c>
      <c r="D145" s="92" t="n">
        <v>1957</v>
      </c>
      <c r="E145" s="92" t="s">
        <v>74</v>
      </c>
      <c r="F145" s="93" t="s">
        <v>629</v>
      </c>
      <c r="G145" s="93" t="s">
        <v>1869</v>
      </c>
      <c r="H145" s="93" t="s">
        <v>1870</v>
      </c>
      <c r="I145" s="94" t="s">
        <v>4294</v>
      </c>
      <c r="J145" s="95"/>
      <c r="K145" s="96" t="str">
        <f aca="false">IF(D145&lt;=1931,"W80",IF(AND(D145&gt;=1932,D145&lt;=1936),"W75",IF(AND(D145&gt;=1937,D145&lt;=1941),"W70",IF(AND(D145&gt;=1942,D145&lt;=1946),"W65",IF(AND(D145&gt;=1947,D145&lt;=1951),"W60",IF(AND(D145&gt;=1992,D145&lt;=1993),"W18",IF(D145&gt;=1994,"W17","")))))))</f>
        <v/>
      </c>
      <c r="L145" s="97"/>
    </row>
    <row r="146" s="36" customFormat="true" ht="25.5" hidden="false" customHeight="true" outlineLevel="0" collapsed="false">
      <c r="A146" s="119" t="n">
        <v>139</v>
      </c>
      <c r="B146" s="90" t="n">
        <v>2924</v>
      </c>
      <c r="C146" s="91" t="s">
        <v>4295</v>
      </c>
      <c r="D146" s="92" t="n">
        <v>1977</v>
      </c>
      <c r="E146" s="92" t="s">
        <v>4296</v>
      </c>
      <c r="F146" s="93"/>
      <c r="G146" s="93" t="s">
        <v>4297</v>
      </c>
      <c r="H146" s="93"/>
      <c r="I146" s="94" t="s">
        <v>4298</v>
      </c>
      <c r="J146" s="95"/>
      <c r="K146" s="96" t="str">
        <f aca="false">IF(D146&lt;=1931,"W80",IF(AND(D146&gt;=1932,D146&lt;=1936),"W75",IF(AND(D146&gt;=1937,D146&lt;=1941),"W70",IF(AND(D146&gt;=1942,D146&lt;=1946),"W65",IF(AND(D146&gt;=1947,D146&lt;=1951),"W60",IF(AND(D146&gt;=1992,D146&lt;=1993),"W18",IF(D146&gt;=1994,"W17","")))))))</f>
        <v/>
      </c>
      <c r="L146" s="97"/>
    </row>
    <row r="147" s="36" customFormat="true" ht="25.5" hidden="false" customHeight="true" outlineLevel="0" collapsed="false">
      <c r="A147" s="119" t="n">
        <v>140</v>
      </c>
      <c r="B147" s="90" t="n">
        <v>2826</v>
      </c>
      <c r="C147" s="91" t="s">
        <v>4299</v>
      </c>
      <c r="D147" s="92" t="n">
        <v>1980</v>
      </c>
      <c r="E147" s="92" t="s">
        <v>74</v>
      </c>
      <c r="F147" s="93"/>
      <c r="G147" s="93" t="s">
        <v>7</v>
      </c>
      <c r="H147" s="93" t="s">
        <v>133</v>
      </c>
      <c r="I147" s="94" t="s">
        <v>4300</v>
      </c>
      <c r="J147" s="95"/>
      <c r="K147" s="96" t="str">
        <f aca="false">IF(D147&lt;=1931,"W80",IF(AND(D147&gt;=1932,D147&lt;=1936),"W75",IF(AND(D147&gt;=1937,D147&lt;=1941),"W70",IF(AND(D147&gt;=1942,D147&lt;=1946),"W65",IF(AND(D147&gt;=1947,D147&lt;=1951),"W60",IF(AND(D147&gt;=1992,D147&lt;=1993),"W18",IF(D147&gt;=1994,"W17","")))))))</f>
        <v/>
      </c>
      <c r="L147" s="97"/>
    </row>
    <row r="148" s="36" customFormat="true" ht="25.5" hidden="false" customHeight="true" outlineLevel="0" collapsed="false">
      <c r="A148" s="119" t="n">
        <v>141</v>
      </c>
      <c r="B148" s="90" t="n">
        <v>2876</v>
      </c>
      <c r="C148" s="91" t="s">
        <v>4301</v>
      </c>
      <c r="D148" s="92" t="n">
        <v>1991</v>
      </c>
      <c r="E148" s="92" t="s">
        <v>74</v>
      </c>
      <c r="F148" s="93"/>
      <c r="G148" s="93" t="s">
        <v>7</v>
      </c>
      <c r="H148" s="93"/>
      <c r="I148" s="94" t="s">
        <v>4300</v>
      </c>
      <c r="J148" s="95"/>
      <c r="K148" s="96" t="str">
        <f aca="false">IF(D148&lt;=1931,"W80",IF(AND(D148&gt;=1932,D148&lt;=1936),"W75",IF(AND(D148&gt;=1937,D148&lt;=1941),"W70",IF(AND(D148&gt;=1942,D148&lt;=1946),"W65",IF(AND(D148&gt;=1947,D148&lt;=1951),"W60",IF(AND(D148&gt;=1992,D148&lt;=1993),"W18",IF(D148&gt;=1994,"W17","")))))))</f>
        <v/>
      </c>
      <c r="L148" s="97"/>
    </row>
    <row r="149" s="36" customFormat="true" ht="25.5" hidden="false" customHeight="true" outlineLevel="0" collapsed="false">
      <c r="A149" s="119" t="n">
        <v>142</v>
      </c>
      <c r="B149" s="90" t="n">
        <v>2848</v>
      </c>
      <c r="C149" s="91" t="s">
        <v>4302</v>
      </c>
      <c r="D149" s="92" t="n">
        <v>1956</v>
      </c>
      <c r="E149" s="92" t="s">
        <v>74</v>
      </c>
      <c r="F149" s="93"/>
      <c r="G149" s="93" t="s">
        <v>7</v>
      </c>
      <c r="H149" s="93"/>
      <c r="I149" s="94" t="s">
        <v>4300</v>
      </c>
      <c r="J149" s="95"/>
      <c r="K149" s="96" t="str">
        <f aca="false">IF(D149&lt;=1931,"W80",IF(AND(D149&gt;=1932,D149&lt;=1936),"W75",IF(AND(D149&gt;=1937,D149&lt;=1941),"W70",IF(AND(D149&gt;=1942,D149&lt;=1946),"W65",IF(AND(D149&gt;=1947,D149&lt;=1951),"W60",IF(AND(D149&gt;=1992,D149&lt;=1993),"W18",IF(D149&gt;=1994,"W17","")))))))</f>
        <v/>
      </c>
      <c r="L149" s="97"/>
    </row>
    <row r="150" s="36" customFormat="true" ht="25.5" hidden="false" customHeight="true" outlineLevel="0" collapsed="false">
      <c r="A150" s="119" t="n">
        <v>143</v>
      </c>
      <c r="B150" s="90" t="n">
        <v>2835</v>
      </c>
      <c r="C150" s="91" t="s">
        <v>4303</v>
      </c>
      <c r="D150" s="92" t="n">
        <v>1994</v>
      </c>
      <c r="E150" s="92" t="s">
        <v>74</v>
      </c>
      <c r="F150" s="93"/>
      <c r="G150" s="93" t="s">
        <v>7</v>
      </c>
      <c r="H150" s="93" t="s">
        <v>133</v>
      </c>
      <c r="I150" s="94" t="s">
        <v>4304</v>
      </c>
      <c r="J150" s="95"/>
      <c r="K150" s="96" t="str">
        <f aca="false">IF(D150&lt;=1931,"W80",IF(AND(D150&gt;=1932,D150&lt;=1936),"W75",IF(AND(D150&gt;=1937,D150&lt;=1941),"W70",IF(AND(D150&gt;=1942,D150&lt;=1946),"W65",IF(AND(D150&gt;=1947,D150&lt;=1951),"W60",IF(AND(D150&gt;=1992,D150&lt;=1993),"W18",IF(D150&gt;=1994,"W17","")))))))</f>
        <v>W17</v>
      </c>
      <c r="L150" s="97" t="n">
        <v>32</v>
      </c>
    </row>
    <row r="151" s="36" customFormat="true" ht="25.5" hidden="false" customHeight="true" outlineLevel="0" collapsed="false">
      <c r="A151" s="119" t="n">
        <v>144</v>
      </c>
      <c r="B151" s="90" t="n">
        <v>2992</v>
      </c>
      <c r="C151" s="91" t="s">
        <v>4305</v>
      </c>
      <c r="D151" s="92" t="n">
        <v>1958</v>
      </c>
      <c r="E151" s="92" t="s">
        <v>74</v>
      </c>
      <c r="F151" s="93"/>
      <c r="G151" s="93" t="s">
        <v>15</v>
      </c>
      <c r="H151" s="93" t="s">
        <v>2327</v>
      </c>
      <c r="I151" s="94" t="s">
        <v>4306</v>
      </c>
      <c r="J151" s="95"/>
      <c r="K151" s="96" t="str">
        <f aca="false">IF(D151&lt;=1931,"W80",IF(AND(D151&gt;=1932,D151&lt;=1936),"W75",IF(AND(D151&gt;=1937,D151&lt;=1941),"W70",IF(AND(D151&gt;=1942,D151&lt;=1946),"W65",IF(AND(D151&gt;=1947,D151&lt;=1951),"W60",IF(AND(D151&gt;=1992,D151&lt;=1993),"W18",IF(D151&gt;=1994,"W17","")))))))</f>
        <v/>
      </c>
      <c r="L151" s="97"/>
    </row>
    <row r="152" s="36" customFormat="true" ht="25.5" hidden="false" customHeight="true" outlineLevel="0" collapsed="false">
      <c r="A152" s="119" t="n">
        <v>145</v>
      </c>
      <c r="B152" s="90" t="n">
        <v>2679</v>
      </c>
      <c r="C152" s="91" t="s">
        <v>4307</v>
      </c>
      <c r="D152" s="92" t="n">
        <v>1970</v>
      </c>
      <c r="E152" s="92" t="s">
        <v>74</v>
      </c>
      <c r="F152" s="93"/>
      <c r="G152" s="93" t="s">
        <v>7</v>
      </c>
      <c r="H152" s="93" t="s">
        <v>75</v>
      </c>
      <c r="I152" s="94" t="s">
        <v>4308</v>
      </c>
      <c r="J152" s="95"/>
      <c r="K152" s="96" t="str">
        <f aca="false">IF(D152&lt;=1931,"W80",IF(AND(D152&gt;=1932,D152&lt;=1936),"W75",IF(AND(D152&gt;=1937,D152&lt;=1941),"W70",IF(AND(D152&gt;=1942,D152&lt;=1946),"W65",IF(AND(D152&gt;=1947,D152&lt;=1951),"W60",IF(AND(D152&gt;=1992,D152&lt;=1993),"W18",IF(D152&gt;=1994,"W17","")))))))</f>
        <v/>
      </c>
      <c r="L152" s="97"/>
    </row>
    <row r="153" s="36" customFormat="true" ht="25.5" hidden="false" customHeight="true" outlineLevel="0" collapsed="false">
      <c r="A153" s="119" t="n">
        <v>146</v>
      </c>
      <c r="B153" s="90" t="n">
        <v>2765</v>
      </c>
      <c r="C153" s="91" t="s">
        <v>4309</v>
      </c>
      <c r="D153" s="92" t="n">
        <v>1997</v>
      </c>
      <c r="E153" s="92" t="s">
        <v>74</v>
      </c>
      <c r="F153" s="93"/>
      <c r="G153" s="93" t="s">
        <v>7</v>
      </c>
      <c r="H153" s="93" t="s">
        <v>1225</v>
      </c>
      <c r="I153" s="94" t="s">
        <v>4310</v>
      </c>
      <c r="J153" s="95"/>
      <c r="K153" s="96" t="str">
        <f aca="false">IF(D153&lt;=1931,"W80",IF(AND(D153&gt;=1932,D153&lt;=1936),"W75",IF(AND(D153&gt;=1937,D153&lt;=1941),"W70",IF(AND(D153&gt;=1942,D153&lt;=1946),"W65",IF(AND(D153&gt;=1947,D153&lt;=1951),"W60",IF(AND(D153&gt;=1992,D153&lt;=1993),"W18",IF(D153&gt;=1994,"W17","")))))))</f>
        <v>W17</v>
      </c>
      <c r="L153" s="97" t="n">
        <v>33</v>
      </c>
    </row>
    <row r="154" s="36" customFormat="true" ht="25.5" hidden="false" customHeight="true" outlineLevel="0" collapsed="false">
      <c r="A154" s="119" t="n">
        <v>147</v>
      </c>
      <c r="B154" s="90" t="n">
        <v>2723</v>
      </c>
      <c r="C154" s="91" t="s">
        <v>4311</v>
      </c>
      <c r="D154" s="92" t="n">
        <v>1970</v>
      </c>
      <c r="E154" s="92" t="s">
        <v>74</v>
      </c>
      <c r="F154" s="93"/>
      <c r="G154" s="93" t="s">
        <v>7</v>
      </c>
      <c r="H154" s="93" t="s">
        <v>4312</v>
      </c>
      <c r="I154" s="94" t="s">
        <v>4313</v>
      </c>
      <c r="J154" s="95"/>
      <c r="K154" s="96" t="str">
        <f aca="false">IF(D154&lt;=1931,"W80",IF(AND(D154&gt;=1932,D154&lt;=1936),"W75",IF(AND(D154&gt;=1937,D154&lt;=1941),"W70",IF(AND(D154&gt;=1942,D154&lt;=1946),"W65",IF(AND(D154&gt;=1947,D154&lt;=1951),"W60",IF(AND(D154&gt;=1992,D154&lt;=1993),"W18",IF(D154&gt;=1994,"W17","")))))))</f>
        <v/>
      </c>
      <c r="L154" s="97"/>
    </row>
    <row r="155" s="36" customFormat="true" ht="25.5" hidden="false" customHeight="true" outlineLevel="0" collapsed="false">
      <c r="A155" s="119" t="n">
        <v>148</v>
      </c>
      <c r="B155" s="90" t="n">
        <v>2712</v>
      </c>
      <c r="C155" s="91" t="s">
        <v>4314</v>
      </c>
      <c r="D155" s="92" t="n">
        <v>1987</v>
      </c>
      <c r="E155" s="92" t="s">
        <v>74</v>
      </c>
      <c r="F155" s="93"/>
      <c r="G155" s="93" t="s">
        <v>7</v>
      </c>
      <c r="H155" s="93" t="s">
        <v>3438</v>
      </c>
      <c r="I155" s="94" t="s">
        <v>4315</v>
      </c>
      <c r="J155" s="95"/>
      <c r="K155" s="96" t="str">
        <f aca="false">IF(D155&lt;=1931,"W80",IF(AND(D155&gt;=1932,D155&lt;=1936),"W75",IF(AND(D155&gt;=1937,D155&lt;=1941),"W70",IF(AND(D155&gt;=1942,D155&lt;=1946),"W65",IF(AND(D155&gt;=1947,D155&lt;=1951),"W60",IF(AND(D155&gt;=1992,D155&lt;=1993),"W18",IF(D155&gt;=1994,"W17","")))))))</f>
        <v/>
      </c>
      <c r="L155" s="97"/>
    </row>
    <row r="156" s="36" customFormat="true" ht="25.5" hidden="false" customHeight="true" outlineLevel="0" collapsed="false">
      <c r="A156" s="119" t="n">
        <v>149</v>
      </c>
      <c r="B156" s="90" t="n">
        <v>2869</v>
      </c>
      <c r="C156" s="91" t="s">
        <v>4316</v>
      </c>
      <c r="D156" s="92" t="n">
        <v>1989</v>
      </c>
      <c r="E156" s="92" t="s">
        <v>74</v>
      </c>
      <c r="F156" s="93"/>
      <c r="G156" s="93" t="s">
        <v>7</v>
      </c>
      <c r="H156" s="93"/>
      <c r="I156" s="94" t="s">
        <v>4317</v>
      </c>
      <c r="J156" s="95"/>
      <c r="K156" s="96" t="str">
        <f aca="false">IF(D156&lt;=1931,"W80",IF(AND(D156&gt;=1932,D156&lt;=1936),"W75",IF(AND(D156&gt;=1937,D156&lt;=1941),"W70",IF(AND(D156&gt;=1942,D156&lt;=1946),"W65",IF(AND(D156&gt;=1947,D156&lt;=1951),"W60",IF(AND(D156&gt;=1992,D156&lt;=1993),"W18",IF(D156&gt;=1994,"W17","")))))))</f>
        <v/>
      </c>
      <c r="L156" s="97"/>
    </row>
    <row r="157" s="36" customFormat="true" ht="25.5" hidden="false" customHeight="true" outlineLevel="0" collapsed="false">
      <c r="A157" s="119" t="n">
        <v>150</v>
      </c>
      <c r="B157" s="90" t="n">
        <v>2800</v>
      </c>
      <c r="C157" s="91" t="s">
        <v>4318</v>
      </c>
      <c r="D157" s="92" t="n">
        <v>1976</v>
      </c>
      <c r="E157" s="92" t="s">
        <v>3715</v>
      </c>
      <c r="F157" s="93"/>
      <c r="G157" s="93" t="s">
        <v>1780</v>
      </c>
      <c r="H157" s="93"/>
      <c r="I157" s="94" t="s">
        <v>4319</v>
      </c>
      <c r="J157" s="95"/>
      <c r="K157" s="96" t="str">
        <f aca="false">IF(D157&lt;=1931,"W80",IF(AND(D157&gt;=1932,D157&lt;=1936),"W75",IF(AND(D157&gt;=1937,D157&lt;=1941),"W70",IF(AND(D157&gt;=1942,D157&lt;=1946),"W65",IF(AND(D157&gt;=1947,D157&lt;=1951),"W60",IF(AND(D157&gt;=1992,D157&lt;=1993),"W18",IF(D157&gt;=1994,"W17","")))))))</f>
        <v/>
      </c>
      <c r="L157" s="97"/>
    </row>
    <row r="158" s="36" customFormat="true" ht="25.5" hidden="false" customHeight="true" outlineLevel="0" collapsed="false">
      <c r="A158" s="119" t="n">
        <v>151</v>
      </c>
      <c r="B158" s="90" t="n">
        <v>2913</v>
      </c>
      <c r="C158" s="91" t="s">
        <v>4320</v>
      </c>
      <c r="D158" s="92" t="n">
        <v>1960</v>
      </c>
      <c r="E158" s="92" t="s">
        <v>1635</v>
      </c>
      <c r="F158" s="93"/>
      <c r="G158" s="93" t="s">
        <v>4321</v>
      </c>
      <c r="H158" s="93" t="s">
        <v>4322</v>
      </c>
      <c r="I158" s="94" t="s">
        <v>4323</v>
      </c>
      <c r="J158" s="95"/>
      <c r="K158" s="96" t="str">
        <f aca="false">IF(D158&lt;=1931,"W80",IF(AND(D158&gt;=1932,D158&lt;=1936),"W75",IF(AND(D158&gt;=1937,D158&lt;=1941),"W70",IF(AND(D158&gt;=1942,D158&lt;=1946),"W65",IF(AND(D158&gt;=1947,D158&lt;=1951),"W60",IF(AND(D158&gt;=1992,D158&lt;=1993),"W18",IF(D158&gt;=1994,"W17","")))))))</f>
        <v/>
      </c>
      <c r="L158" s="97"/>
    </row>
    <row r="159" s="36" customFormat="true" ht="25.5" hidden="false" customHeight="true" outlineLevel="0" collapsed="false">
      <c r="A159" s="119" t="n">
        <v>152</v>
      </c>
      <c r="B159" s="90" t="n">
        <v>2977</v>
      </c>
      <c r="C159" s="91" t="s">
        <v>4324</v>
      </c>
      <c r="D159" s="92" t="n">
        <v>1971</v>
      </c>
      <c r="E159" s="92" t="s">
        <v>74</v>
      </c>
      <c r="F159" s="93"/>
      <c r="G159" s="93" t="s">
        <v>15</v>
      </c>
      <c r="H159" s="93"/>
      <c r="I159" s="94" t="s">
        <v>4325</v>
      </c>
      <c r="J159" s="95"/>
      <c r="K159" s="96" t="str">
        <f aca="false">IF(D159&lt;=1931,"W80",IF(AND(D159&gt;=1932,D159&lt;=1936),"W75",IF(AND(D159&gt;=1937,D159&lt;=1941),"W70",IF(AND(D159&gt;=1942,D159&lt;=1946),"W65",IF(AND(D159&gt;=1947,D159&lt;=1951),"W60",IF(AND(D159&gt;=1992,D159&lt;=1993),"W18",IF(D159&gt;=1994,"W17","")))))))</f>
        <v/>
      </c>
      <c r="L159" s="97"/>
    </row>
    <row r="160" s="36" customFormat="true" ht="25.5" hidden="false" customHeight="true" outlineLevel="0" collapsed="false">
      <c r="A160" s="119" t="n">
        <v>153</v>
      </c>
      <c r="B160" s="90" t="n">
        <v>2891</v>
      </c>
      <c r="C160" s="91" t="s">
        <v>4326</v>
      </c>
      <c r="D160" s="92" t="n">
        <v>1983</v>
      </c>
      <c r="E160" s="92" t="s">
        <v>74</v>
      </c>
      <c r="F160" s="120"/>
      <c r="G160" s="93" t="s">
        <v>7</v>
      </c>
      <c r="H160" s="93"/>
      <c r="I160" s="94" t="s">
        <v>4327</v>
      </c>
      <c r="J160" s="95"/>
      <c r="K160" s="96" t="str">
        <f aca="false">IF(D160&lt;=1931,"W80",IF(AND(D160&gt;=1932,D160&lt;=1936),"W75",IF(AND(D160&gt;=1937,D160&lt;=1941),"W70",IF(AND(D160&gt;=1942,D160&lt;=1946),"W65",IF(AND(D160&gt;=1947,D160&lt;=1951),"W60",IF(AND(D160&gt;=1992,D160&lt;=1993),"W18",IF(D160&gt;=1994,"W17","")))))))</f>
        <v/>
      </c>
      <c r="L160" s="97"/>
    </row>
    <row r="161" s="36" customFormat="true" ht="25.5" hidden="false" customHeight="true" outlineLevel="0" collapsed="false">
      <c r="A161" s="119" t="n">
        <v>154</v>
      </c>
      <c r="B161" s="90" t="n">
        <v>2959</v>
      </c>
      <c r="C161" s="91" t="s">
        <v>4328</v>
      </c>
      <c r="D161" s="92" t="n">
        <v>1984</v>
      </c>
      <c r="E161" s="92" t="s">
        <v>74</v>
      </c>
      <c r="F161" s="93" t="s">
        <v>116</v>
      </c>
      <c r="G161" s="93" t="s">
        <v>206</v>
      </c>
      <c r="H161" s="93"/>
      <c r="I161" s="94" t="s">
        <v>4327</v>
      </c>
      <c r="J161" s="95"/>
      <c r="K161" s="96" t="str">
        <f aca="false">IF(D161&lt;=1931,"W80",IF(AND(D161&gt;=1932,D161&lt;=1936),"W75",IF(AND(D161&gt;=1937,D161&lt;=1941),"W70",IF(AND(D161&gt;=1942,D161&lt;=1946),"W65",IF(AND(D161&gt;=1947,D161&lt;=1951),"W60",IF(AND(D161&gt;=1992,D161&lt;=1993),"W18",IF(D161&gt;=1994,"W17","")))))))</f>
        <v/>
      </c>
      <c r="L161" s="97"/>
    </row>
    <row r="162" s="36" customFormat="true" ht="25.5" hidden="false" customHeight="true" outlineLevel="0" collapsed="false">
      <c r="A162" s="119" t="n">
        <v>155</v>
      </c>
      <c r="B162" s="90" t="n">
        <v>2743</v>
      </c>
      <c r="C162" s="91" t="s">
        <v>4329</v>
      </c>
      <c r="D162" s="92" t="n">
        <v>1984</v>
      </c>
      <c r="E162" s="92" t="s">
        <v>74</v>
      </c>
      <c r="F162" s="93"/>
      <c r="G162" s="93" t="s">
        <v>7</v>
      </c>
      <c r="H162" s="93" t="s">
        <v>3438</v>
      </c>
      <c r="I162" s="94" t="s">
        <v>4330</v>
      </c>
      <c r="J162" s="95"/>
      <c r="K162" s="96" t="str">
        <f aca="false">IF(D162&lt;=1931,"W80",IF(AND(D162&gt;=1932,D162&lt;=1936),"W75",IF(AND(D162&gt;=1937,D162&lt;=1941),"W70",IF(AND(D162&gt;=1942,D162&lt;=1946),"W65",IF(AND(D162&gt;=1947,D162&lt;=1951),"W60",IF(AND(D162&gt;=1992,D162&lt;=1993),"W18",IF(D162&gt;=1994,"W17","")))))))</f>
        <v/>
      </c>
      <c r="L162" s="97"/>
    </row>
    <row r="163" s="36" customFormat="true" ht="25.5" hidden="false" customHeight="true" outlineLevel="0" collapsed="false">
      <c r="A163" s="119" t="n">
        <v>156</v>
      </c>
      <c r="B163" s="90" t="n">
        <v>2759</v>
      </c>
      <c r="C163" s="91" t="s">
        <v>4331</v>
      </c>
      <c r="D163" s="92" t="n">
        <v>1985</v>
      </c>
      <c r="E163" s="92" t="s">
        <v>74</v>
      </c>
      <c r="F163" s="93"/>
      <c r="G163" s="93" t="s">
        <v>15</v>
      </c>
      <c r="H163" s="93"/>
      <c r="I163" s="94" t="s">
        <v>4332</v>
      </c>
      <c r="J163" s="95"/>
      <c r="K163" s="96" t="str">
        <f aca="false">IF(D163&lt;=1931,"W80",IF(AND(D163&gt;=1932,D163&lt;=1936),"W75",IF(AND(D163&gt;=1937,D163&lt;=1941),"W70",IF(AND(D163&gt;=1942,D163&lt;=1946),"W65",IF(AND(D163&gt;=1947,D163&lt;=1951),"W60",IF(AND(D163&gt;=1992,D163&lt;=1993),"W18",IF(D163&gt;=1994,"W17","")))))))</f>
        <v/>
      </c>
      <c r="L163" s="97"/>
    </row>
    <row r="164" s="36" customFormat="true" ht="25.5" hidden="false" customHeight="true" outlineLevel="0" collapsed="false">
      <c r="A164" s="119" t="n">
        <v>157</v>
      </c>
      <c r="B164" s="90" t="n">
        <v>2761</v>
      </c>
      <c r="C164" s="91" t="s">
        <v>4333</v>
      </c>
      <c r="D164" s="92" t="n">
        <v>1964</v>
      </c>
      <c r="E164" s="92" t="s">
        <v>74</v>
      </c>
      <c r="F164" s="93"/>
      <c r="G164" s="93" t="s">
        <v>7</v>
      </c>
      <c r="H164" s="93"/>
      <c r="I164" s="94" t="s">
        <v>4334</v>
      </c>
      <c r="J164" s="95"/>
      <c r="K164" s="96" t="str">
        <f aca="false">IF(D164&lt;=1931,"W80",IF(AND(D164&gt;=1932,D164&lt;=1936),"W75",IF(AND(D164&gt;=1937,D164&lt;=1941),"W70",IF(AND(D164&gt;=1942,D164&lt;=1946),"W65",IF(AND(D164&gt;=1947,D164&lt;=1951),"W60",IF(AND(D164&gt;=1992,D164&lt;=1993),"W18",IF(D164&gt;=1994,"W17","")))))))</f>
        <v/>
      </c>
      <c r="L164" s="97"/>
    </row>
    <row r="165" s="36" customFormat="true" ht="25.5" hidden="false" customHeight="true" outlineLevel="0" collapsed="false">
      <c r="A165" s="119" t="n">
        <v>158</v>
      </c>
      <c r="B165" s="90" t="n">
        <v>2872</v>
      </c>
      <c r="C165" s="91" t="s">
        <v>4335</v>
      </c>
      <c r="D165" s="92" t="n">
        <v>1969</v>
      </c>
      <c r="E165" s="92" t="s">
        <v>74</v>
      </c>
      <c r="F165" s="93"/>
      <c r="G165" s="93" t="s">
        <v>7</v>
      </c>
      <c r="H165" s="93"/>
      <c r="I165" s="94" t="s">
        <v>4336</v>
      </c>
      <c r="J165" s="95"/>
      <c r="K165" s="96" t="str">
        <f aca="false">IF(D165&lt;=1931,"W80",IF(AND(D165&gt;=1932,D165&lt;=1936),"W75",IF(AND(D165&gt;=1937,D165&lt;=1941),"W70",IF(AND(D165&gt;=1942,D165&lt;=1946),"W65",IF(AND(D165&gt;=1947,D165&lt;=1951),"W60",IF(AND(D165&gt;=1992,D165&lt;=1993),"W18",IF(D165&gt;=1994,"W17","")))))))</f>
        <v/>
      </c>
      <c r="L165" s="97"/>
    </row>
    <row r="166" s="36" customFormat="true" ht="25.5" hidden="false" customHeight="true" outlineLevel="0" collapsed="false">
      <c r="A166" s="119" t="n">
        <v>159</v>
      </c>
      <c r="B166" s="90" t="n">
        <v>2661</v>
      </c>
      <c r="C166" s="91" t="s">
        <v>4337</v>
      </c>
      <c r="D166" s="92" t="n">
        <v>1985</v>
      </c>
      <c r="E166" s="92" t="s">
        <v>74</v>
      </c>
      <c r="F166" s="93" t="s">
        <v>188</v>
      </c>
      <c r="G166" s="93" t="s">
        <v>417</v>
      </c>
      <c r="H166" s="93"/>
      <c r="I166" s="94" t="s">
        <v>4338</v>
      </c>
      <c r="J166" s="95"/>
      <c r="K166" s="96" t="str">
        <f aca="false">IF(D166&lt;=1931,"W80",IF(AND(D166&gt;=1932,D166&lt;=1936),"W75",IF(AND(D166&gt;=1937,D166&lt;=1941),"W70",IF(AND(D166&gt;=1942,D166&lt;=1946),"W65",IF(AND(D166&gt;=1947,D166&lt;=1951),"W60",IF(AND(D166&gt;=1992,D166&lt;=1993),"W18",IF(D166&gt;=1994,"W17","")))))))</f>
        <v/>
      </c>
      <c r="L166" s="97"/>
    </row>
    <row r="167" s="36" customFormat="true" ht="25.5" hidden="false" customHeight="true" outlineLevel="0" collapsed="false">
      <c r="A167" s="119" t="n">
        <v>160</v>
      </c>
      <c r="B167" s="90" t="n">
        <v>2722</v>
      </c>
      <c r="C167" s="91" t="s">
        <v>4339</v>
      </c>
      <c r="D167" s="92" t="n">
        <v>1971</v>
      </c>
      <c r="E167" s="92" t="s">
        <v>74</v>
      </c>
      <c r="F167" s="93"/>
      <c r="G167" s="93" t="s">
        <v>7</v>
      </c>
      <c r="H167" s="93" t="s">
        <v>4340</v>
      </c>
      <c r="I167" s="94" t="s">
        <v>4341</v>
      </c>
      <c r="J167" s="95"/>
      <c r="K167" s="96" t="str">
        <f aca="false">IF(D167&lt;=1931,"W80",IF(AND(D167&gt;=1932,D167&lt;=1936),"W75",IF(AND(D167&gt;=1937,D167&lt;=1941),"W70",IF(AND(D167&gt;=1942,D167&lt;=1946),"W65",IF(AND(D167&gt;=1947,D167&lt;=1951),"W60",IF(AND(D167&gt;=1992,D167&lt;=1993),"W18",IF(D167&gt;=1994,"W17","")))))))</f>
        <v/>
      </c>
      <c r="L167" s="97"/>
    </row>
    <row r="168" s="36" customFormat="true" ht="25.5" hidden="false" customHeight="true" outlineLevel="0" collapsed="false">
      <c r="A168" s="119" t="n">
        <v>161</v>
      </c>
      <c r="B168" s="90" t="n">
        <v>2719</v>
      </c>
      <c r="C168" s="91" t="s">
        <v>4342</v>
      </c>
      <c r="D168" s="92" t="n">
        <v>1978</v>
      </c>
      <c r="E168" s="92" t="s">
        <v>74</v>
      </c>
      <c r="F168" s="93"/>
      <c r="G168" s="93" t="s">
        <v>7</v>
      </c>
      <c r="H168" s="93" t="s">
        <v>2915</v>
      </c>
      <c r="I168" s="94" t="s">
        <v>4343</v>
      </c>
      <c r="J168" s="95"/>
      <c r="K168" s="96" t="str">
        <f aca="false">IF(D168&lt;=1931,"W80",IF(AND(D168&gt;=1932,D168&lt;=1936),"W75",IF(AND(D168&gt;=1937,D168&lt;=1941),"W70",IF(AND(D168&gt;=1942,D168&lt;=1946),"W65",IF(AND(D168&gt;=1947,D168&lt;=1951),"W60",IF(AND(D168&gt;=1992,D168&lt;=1993),"W18",IF(D168&gt;=1994,"W17","")))))))</f>
        <v/>
      </c>
      <c r="L168" s="97"/>
    </row>
    <row r="169" s="36" customFormat="true" ht="25.5" hidden="false" customHeight="true" outlineLevel="0" collapsed="false">
      <c r="A169" s="119" t="n">
        <v>162</v>
      </c>
      <c r="B169" s="90" t="n">
        <v>2734</v>
      </c>
      <c r="C169" s="91" t="s">
        <v>4344</v>
      </c>
      <c r="D169" s="92" t="n">
        <v>1990</v>
      </c>
      <c r="E169" s="92" t="s">
        <v>74</v>
      </c>
      <c r="F169" s="93"/>
      <c r="G169" s="93" t="s">
        <v>7</v>
      </c>
      <c r="H169" s="93" t="s">
        <v>4275</v>
      </c>
      <c r="I169" s="94" t="s">
        <v>4345</v>
      </c>
      <c r="J169" s="95"/>
      <c r="K169" s="96" t="str">
        <f aca="false">IF(D169&lt;=1931,"W80",IF(AND(D169&gt;=1932,D169&lt;=1936),"W75",IF(AND(D169&gt;=1937,D169&lt;=1941),"W70",IF(AND(D169&gt;=1942,D169&lt;=1946),"W65",IF(AND(D169&gt;=1947,D169&lt;=1951),"W60",IF(AND(D169&gt;=1992,D169&lt;=1993),"W18",IF(D169&gt;=1994,"W17","")))))))</f>
        <v/>
      </c>
      <c r="L169" s="97"/>
    </row>
    <row r="170" s="36" customFormat="true" ht="25.5" hidden="false" customHeight="true" outlineLevel="0" collapsed="false">
      <c r="A170" s="119" t="n">
        <v>163</v>
      </c>
      <c r="B170" s="90" t="n">
        <v>2787</v>
      </c>
      <c r="C170" s="91" t="s">
        <v>4346</v>
      </c>
      <c r="D170" s="92" t="n">
        <v>1986</v>
      </c>
      <c r="E170" s="92" t="s">
        <v>1635</v>
      </c>
      <c r="F170" s="93"/>
      <c r="G170" s="93" t="s">
        <v>4347</v>
      </c>
      <c r="H170" s="93"/>
      <c r="I170" s="94" t="s">
        <v>4348</v>
      </c>
      <c r="J170" s="95"/>
      <c r="K170" s="96" t="str">
        <f aca="false">IF(D170&lt;=1931,"W80",IF(AND(D170&gt;=1932,D170&lt;=1936),"W75",IF(AND(D170&gt;=1937,D170&lt;=1941),"W70",IF(AND(D170&gt;=1942,D170&lt;=1946),"W65",IF(AND(D170&gt;=1947,D170&lt;=1951),"W60",IF(AND(D170&gt;=1992,D170&lt;=1993),"W18",IF(D170&gt;=1994,"W17","")))))))</f>
        <v/>
      </c>
      <c r="L170" s="97"/>
    </row>
    <row r="171" s="36" customFormat="true" ht="25.5" hidden="false" customHeight="true" outlineLevel="0" collapsed="false">
      <c r="A171" s="119" t="n">
        <v>164</v>
      </c>
      <c r="B171" s="90" t="n">
        <v>2949</v>
      </c>
      <c r="C171" s="91" t="s">
        <v>4349</v>
      </c>
      <c r="D171" s="92" t="n">
        <v>1965</v>
      </c>
      <c r="E171" s="92" t="s">
        <v>74</v>
      </c>
      <c r="F171" s="93"/>
      <c r="G171" s="93" t="s">
        <v>7</v>
      </c>
      <c r="H171" s="93" t="s">
        <v>4350</v>
      </c>
      <c r="I171" s="94" t="s">
        <v>3813</v>
      </c>
      <c r="J171" s="95"/>
      <c r="K171" s="96" t="str">
        <f aca="false">IF(D171&lt;=1931,"W80",IF(AND(D171&gt;=1932,D171&lt;=1936),"W75",IF(AND(D171&gt;=1937,D171&lt;=1941),"W70",IF(AND(D171&gt;=1942,D171&lt;=1946),"W65",IF(AND(D171&gt;=1947,D171&lt;=1951),"W60",IF(AND(D171&gt;=1992,D171&lt;=1993),"W18",IF(D171&gt;=1994,"W17","")))))))</f>
        <v/>
      </c>
      <c r="L171" s="97"/>
    </row>
    <row r="172" s="36" customFormat="true" ht="25.5" hidden="false" customHeight="true" outlineLevel="0" collapsed="false">
      <c r="A172" s="119" t="n">
        <v>165</v>
      </c>
      <c r="B172" s="90" t="n">
        <v>2906</v>
      </c>
      <c r="C172" s="91" t="s">
        <v>4351</v>
      </c>
      <c r="D172" s="92" t="n">
        <v>1978</v>
      </c>
      <c r="E172" s="92" t="s">
        <v>433</v>
      </c>
      <c r="F172" s="93"/>
      <c r="G172" s="93" t="s">
        <v>3284</v>
      </c>
      <c r="H172" s="93"/>
      <c r="I172" s="94" t="s">
        <v>3815</v>
      </c>
      <c r="J172" s="95"/>
      <c r="K172" s="96" t="str">
        <f aca="false">IF(D172&lt;=1931,"W80",IF(AND(D172&gt;=1932,D172&lt;=1936),"W75",IF(AND(D172&gt;=1937,D172&lt;=1941),"W70",IF(AND(D172&gt;=1942,D172&lt;=1946),"W65",IF(AND(D172&gt;=1947,D172&lt;=1951),"W60",IF(AND(D172&gt;=1992,D172&lt;=1993),"W18",IF(D172&gt;=1994,"W17","")))))))</f>
        <v/>
      </c>
      <c r="L172" s="97"/>
    </row>
    <row r="173" s="36" customFormat="true" ht="25.5" hidden="false" customHeight="true" outlineLevel="0" collapsed="false">
      <c r="A173" s="119" t="n">
        <v>166</v>
      </c>
      <c r="B173" s="90" t="n">
        <v>2989</v>
      </c>
      <c r="C173" s="91" t="s">
        <v>4352</v>
      </c>
      <c r="D173" s="92" t="n">
        <v>1972</v>
      </c>
      <c r="E173" s="92" t="s">
        <v>74</v>
      </c>
      <c r="F173" s="93"/>
      <c r="G173" s="93" t="s">
        <v>15</v>
      </c>
      <c r="H173" s="93"/>
      <c r="I173" s="94" t="s">
        <v>4353</v>
      </c>
      <c r="J173" s="95"/>
      <c r="K173" s="96" t="str">
        <f aca="false">IF(D173&lt;=1931,"W80",IF(AND(D173&gt;=1932,D173&lt;=1936),"W75",IF(AND(D173&gt;=1937,D173&lt;=1941),"W70",IF(AND(D173&gt;=1942,D173&lt;=1946),"W65",IF(AND(D173&gt;=1947,D173&lt;=1951),"W60",IF(AND(D173&gt;=1992,D173&lt;=1993),"W18",IF(D173&gt;=1994,"W17","")))))))</f>
        <v/>
      </c>
      <c r="L173" s="97"/>
    </row>
    <row r="174" s="36" customFormat="true" ht="25.5" hidden="false" customHeight="true" outlineLevel="0" collapsed="false">
      <c r="A174" s="119" t="n">
        <v>167</v>
      </c>
      <c r="B174" s="90" t="n">
        <v>2988</v>
      </c>
      <c r="C174" s="91" t="s">
        <v>4354</v>
      </c>
      <c r="D174" s="92" t="n">
        <v>1984</v>
      </c>
      <c r="E174" s="92" t="s">
        <v>74</v>
      </c>
      <c r="F174" s="93"/>
      <c r="G174" s="93" t="s">
        <v>7</v>
      </c>
      <c r="H174" s="93"/>
      <c r="I174" s="94" t="s">
        <v>4355</v>
      </c>
      <c r="J174" s="95"/>
      <c r="K174" s="96" t="str">
        <f aca="false">IF(D174&lt;=1931,"W80",IF(AND(D174&gt;=1932,D174&lt;=1936),"W75",IF(AND(D174&gt;=1937,D174&lt;=1941),"W70",IF(AND(D174&gt;=1942,D174&lt;=1946),"W65",IF(AND(D174&gt;=1947,D174&lt;=1951),"W60",IF(AND(D174&gt;=1992,D174&lt;=1993),"W18",IF(D174&gt;=1994,"W17","")))))))</f>
        <v/>
      </c>
      <c r="L174" s="97"/>
    </row>
    <row r="175" s="36" customFormat="true" ht="25.5" hidden="false" customHeight="true" outlineLevel="0" collapsed="false">
      <c r="A175" s="119" t="n">
        <v>168</v>
      </c>
      <c r="B175" s="90" t="n">
        <v>2911</v>
      </c>
      <c r="C175" s="91" t="s">
        <v>4356</v>
      </c>
      <c r="D175" s="92" t="n">
        <v>1974</v>
      </c>
      <c r="E175" s="92" t="s">
        <v>361</v>
      </c>
      <c r="F175" s="93"/>
      <c r="G175" s="93" t="s">
        <v>1083</v>
      </c>
      <c r="H175" s="93" t="s">
        <v>4357</v>
      </c>
      <c r="I175" s="94" t="s">
        <v>3826</v>
      </c>
      <c r="J175" s="95"/>
      <c r="K175" s="96" t="str">
        <f aca="false">IF(D175&lt;=1931,"W80",IF(AND(D175&gt;=1932,D175&lt;=1936),"W75",IF(AND(D175&gt;=1937,D175&lt;=1941),"W70",IF(AND(D175&gt;=1942,D175&lt;=1946),"W65",IF(AND(D175&gt;=1947,D175&lt;=1951),"W60",IF(AND(D175&gt;=1992,D175&lt;=1993),"W18",IF(D175&gt;=1994,"W17","")))))))</f>
        <v/>
      </c>
      <c r="L175" s="97"/>
    </row>
    <row r="176" s="36" customFormat="true" ht="25.5" hidden="false" customHeight="true" outlineLevel="0" collapsed="false">
      <c r="A176" s="119" t="n">
        <v>169</v>
      </c>
      <c r="B176" s="90" t="n">
        <v>2725</v>
      </c>
      <c r="C176" s="91" t="s">
        <v>4358</v>
      </c>
      <c r="D176" s="92" t="n">
        <v>1968</v>
      </c>
      <c r="E176" s="92" t="s">
        <v>74</v>
      </c>
      <c r="F176" s="93"/>
      <c r="G176" s="93" t="s">
        <v>7</v>
      </c>
      <c r="H176" s="93" t="s">
        <v>1422</v>
      </c>
      <c r="I176" s="94" t="s">
        <v>4359</v>
      </c>
      <c r="J176" s="95"/>
      <c r="K176" s="96" t="str">
        <f aca="false">IF(D176&lt;=1931,"W80",IF(AND(D176&gt;=1932,D176&lt;=1936),"W75",IF(AND(D176&gt;=1937,D176&lt;=1941),"W70",IF(AND(D176&gt;=1942,D176&lt;=1946),"W65",IF(AND(D176&gt;=1947,D176&lt;=1951),"W60",IF(AND(D176&gt;=1992,D176&lt;=1993),"W18",IF(D176&gt;=1994,"W17","")))))))</f>
        <v/>
      </c>
      <c r="L176" s="97"/>
    </row>
    <row r="177" s="36" customFormat="true" ht="25.5" hidden="false" customHeight="true" outlineLevel="0" collapsed="false">
      <c r="A177" s="119" t="n">
        <v>170</v>
      </c>
      <c r="B177" s="90" t="n">
        <v>2902</v>
      </c>
      <c r="C177" s="91" t="s">
        <v>4360</v>
      </c>
      <c r="D177" s="92" t="n">
        <v>1956</v>
      </c>
      <c r="E177" s="92" t="s">
        <v>433</v>
      </c>
      <c r="F177" s="93"/>
      <c r="G177" s="93" t="s">
        <v>3301</v>
      </c>
      <c r="H177" s="93"/>
      <c r="I177" s="94" t="s">
        <v>3837</v>
      </c>
      <c r="J177" s="95"/>
      <c r="K177" s="96" t="str">
        <f aca="false">IF(D177&lt;=1931,"W80",IF(AND(D177&gt;=1932,D177&lt;=1936),"W75",IF(AND(D177&gt;=1937,D177&lt;=1941),"W70",IF(AND(D177&gt;=1942,D177&lt;=1946),"W65",IF(AND(D177&gt;=1947,D177&lt;=1951),"W60",IF(AND(D177&gt;=1992,D177&lt;=1993),"W18",IF(D177&gt;=1994,"W17","")))))))</f>
        <v/>
      </c>
      <c r="L177" s="97"/>
    </row>
    <row r="178" s="36" customFormat="true" ht="25.5" hidden="false" customHeight="true" outlineLevel="0" collapsed="false">
      <c r="A178" s="119" t="n">
        <v>171</v>
      </c>
      <c r="B178" s="90" t="n">
        <v>2907</v>
      </c>
      <c r="C178" s="91" t="s">
        <v>4361</v>
      </c>
      <c r="D178" s="92" t="n">
        <v>1958</v>
      </c>
      <c r="E178" s="92" t="s">
        <v>382</v>
      </c>
      <c r="F178" s="93"/>
      <c r="G178" s="93" t="s">
        <v>4362</v>
      </c>
      <c r="H178" s="93"/>
      <c r="I178" s="94" t="s">
        <v>4363</v>
      </c>
      <c r="J178" s="95"/>
      <c r="K178" s="96" t="str">
        <f aca="false">IF(D178&lt;=1931,"W80",IF(AND(D178&gt;=1932,D178&lt;=1936),"W75",IF(AND(D178&gt;=1937,D178&lt;=1941),"W70",IF(AND(D178&gt;=1942,D178&lt;=1946),"W65",IF(AND(D178&gt;=1947,D178&lt;=1951),"W60",IF(AND(D178&gt;=1992,D178&lt;=1993),"W18",IF(D178&gt;=1994,"W17","")))))))</f>
        <v/>
      </c>
      <c r="L178" s="97"/>
    </row>
    <row r="179" s="36" customFormat="true" ht="25.5" hidden="false" customHeight="true" outlineLevel="0" collapsed="false">
      <c r="A179" s="119" t="n">
        <v>172</v>
      </c>
      <c r="B179" s="90" t="n">
        <v>2908</v>
      </c>
      <c r="C179" s="91" t="s">
        <v>4364</v>
      </c>
      <c r="D179" s="92" t="n">
        <v>1967</v>
      </c>
      <c r="E179" s="92" t="s">
        <v>382</v>
      </c>
      <c r="F179" s="93"/>
      <c r="G179" s="93" t="s">
        <v>4362</v>
      </c>
      <c r="H179" s="93"/>
      <c r="I179" s="94" t="s">
        <v>4363</v>
      </c>
      <c r="J179" s="95"/>
      <c r="K179" s="96" t="str">
        <f aca="false">IF(D179&lt;=1931,"W80",IF(AND(D179&gt;=1932,D179&lt;=1936),"W75",IF(AND(D179&gt;=1937,D179&lt;=1941),"W70",IF(AND(D179&gt;=1942,D179&lt;=1946),"W65",IF(AND(D179&gt;=1947,D179&lt;=1951),"W60",IF(AND(D179&gt;=1992,D179&lt;=1993),"W18",IF(D179&gt;=1994,"W17","")))))))</f>
        <v/>
      </c>
      <c r="L179" s="97"/>
    </row>
    <row r="180" s="36" customFormat="true" ht="25.5" hidden="false" customHeight="true" outlineLevel="0" collapsed="false">
      <c r="A180" s="119" t="n">
        <v>173</v>
      </c>
      <c r="B180" s="90" t="n">
        <v>2718</v>
      </c>
      <c r="C180" s="91" t="s">
        <v>4365</v>
      </c>
      <c r="D180" s="92" t="n">
        <v>1965</v>
      </c>
      <c r="E180" s="92" t="s">
        <v>74</v>
      </c>
      <c r="F180" s="93"/>
      <c r="G180" s="93" t="s">
        <v>7</v>
      </c>
      <c r="H180" s="93"/>
      <c r="I180" s="94" t="s">
        <v>4366</v>
      </c>
      <c r="J180" s="95"/>
      <c r="K180" s="96" t="str">
        <f aca="false">IF(D180&lt;=1931,"W80",IF(AND(D180&gt;=1932,D180&lt;=1936),"W75",IF(AND(D180&gt;=1937,D180&lt;=1941),"W70",IF(AND(D180&gt;=1942,D180&lt;=1946),"W65",IF(AND(D180&gt;=1947,D180&lt;=1951),"W60",IF(AND(D180&gt;=1992,D180&lt;=1993),"W18",IF(D180&gt;=1994,"W17","")))))))</f>
        <v/>
      </c>
      <c r="L180" s="97"/>
    </row>
    <row r="181" s="36" customFormat="true" ht="25.5" hidden="false" customHeight="true" outlineLevel="0" collapsed="false">
      <c r="A181" s="119" t="n">
        <v>174</v>
      </c>
      <c r="B181" s="90" t="n">
        <v>2893</v>
      </c>
      <c r="C181" s="91" t="s">
        <v>4367</v>
      </c>
      <c r="D181" s="92" t="n">
        <v>1987</v>
      </c>
      <c r="E181" s="92" t="s">
        <v>74</v>
      </c>
      <c r="F181" s="93"/>
      <c r="G181" s="93" t="s">
        <v>7</v>
      </c>
      <c r="H181" s="93" t="s">
        <v>442</v>
      </c>
      <c r="I181" s="94" t="s">
        <v>4368</v>
      </c>
      <c r="J181" s="95"/>
      <c r="K181" s="96" t="str">
        <f aca="false">IF(D181&lt;=1931,"W80",IF(AND(D181&gt;=1932,D181&lt;=1936),"W75",IF(AND(D181&gt;=1937,D181&lt;=1941),"W70",IF(AND(D181&gt;=1942,D181&lt;=1946),"W65",IF(AND(D181&gt;=1947,D181&lt;=1951),"W60",IF(AND(D181&gt;=1992,D181&lt;=1993),"W18",IF(D181&gt;=1994,"W17","")))))))</f>
        <v/>
      </c>
      <c r="L181" s="97"/>
    </row>
    <row r="182" s="36" customFormat="true" ht="25.5" hidden="false" customHeight="true" outlineLevel="0" collapsed="false">
      <c r="A182" s="119" t="n">
        <v>175</v>
      </c>
      <c r="B182" s="90" t="n">
        <v>2956</v>
      </c>
      <c r="C182" s="91" t="s">
        <v>4369</v>
      </c>
      <c r="D182" s="92" t="n">
        <v>1966</v>
      </c>
      <c r="E182" s="92" t="s">
        <v>74</v>
      </c>
      <c r="F182" s="93"/>
      <c r="G182" s="93" t="s">
        <v>7</v>
      </c>
      <c r="H182" s="93"/>
      <c r="I182" s="94" t="s">
        <v>3842</v>
      </c>
      <c r="J182" s="95"/>
      <c r="K182" s="96" t="str">
        <f aca="false">IF(D182&lt;=1931,"W80",IF(AND(D182&gt;=1932,D182&lt;=1936),"W75",IF(AND(D182&gt;=1937,D182&lt;=1941),"W70",IF(AND(D182&gt;=1942,D182&lt;=1946),"W65",IF(AND(D182&gt;=1947,D182&lt;=1951),"W60",IF(AND(D182&gt;=1992,D182&lt;=1993),"W18",IF(D182&gt;=1994,"W17","")))))))</f>
        <v/>
      </c>
      <c r="L182" s="97"/>
    </row>
    <row r="183" s="36" customFormat="true" ht="25.5" hidden="false" customHeight="true" outlineLevel="0" collapsed="false">
      <c r="A183" s="119" t="n">
        <v>176</v>
      </c>
      <c r="B183" s="90" t="n">
        <v>2981</v>
      </c>
      <c r="C183" s="91" t="s">
        <v>4370</v>
      </c>
      <c r="D183" s="92" t="n">
        <v>1941</v>
      </c>
      <c r="E183" s="92" t="s">
        <v>74</v>
      </c>
      <c r="F183" s="93" t="s">
        <v>262</v>
      </c>
      <c r="G183" s="93" t="s">
        <v>4371</v>
      </c>
      <c r="H183" s="93" t="s">
        <v>4372</v>
      </c>
      <c r="I183" s="94" t="s">
        <v>4373</v>
      </c>
      <c r="J183" s="95"/>
      <c r="K183" s="96" t="str">
        <f aca="false">IF(D183&lt;=1931,"W80",IF(AND(D183&gt;=1932,D183&lt;=1936),"W75",IF(AND(D183&gt;=1937,D183&lt;=1941),"W70",IF(AND(D183&gt;=1942,D183&lt;=1946),"W65",IF(AND(D183&gt;=1947,D183&lt;=1951),"W60",IF(AND(D183&gt;=1992,D183&lt;=1993),"W18",IF(D183&gt;=1994,"W17","")))))))</f>
        <v>W70</v>
      </c>
      <c r="L183" s="97" t="n">
        <v>2</v>
      </c>
    </row>
    <row r="184" s="36" customFormat="true" ht="25.5" hidden="false" customHeight="true" outlineLevel="0" collapsed="false">
      <c r="A184" s="119" t="n">
        <v>177</v>
      </c>
      <c r="B184" s="90" t="n">
        <v>1240</v>
      </c>
      <c r="C184" s="91" t="s">
        <v>4374</v>
      </c>
      <c r="D184" s="92" t="n">
        <v>1982</v>
      </c>
      <c r="E184" s="93" t="s">
        <v>74</v>
      </c>
      <c r="F184" s="93" t="s">
        <v>7</v>
      </c>
      <c r="G184" s="93" t="s">
        <v>7</v>
      </c>
      <c r="H184" s="93"/>
      <c r="I184" s="94" t="s">
        <v>4375</v>
      </c>
      <c r="J184" s="95"/>
      <c r="K184" s="96"/>
      <c r="L184" s="97"/>
    </row>
    <row r="185" s="36" customFormat="true" ht="25.5" hidden="false" customHeight="true" outlineLevel="0" collapsed="false">
      <c r="A185" s="119" t="n">
        <v>178</v>
      </c>
      <c r="B185" s="90" t="n">
        <v>2967</v>
      </c>
      <c r="C185" s="91" t="s">
        <v>4376</v>
      </c>
      <c r="D185" s="92" t="n">
        <v>1948</v>
      </c>
      <c r="E185" s="92" t="s">
        <v>74</v>
      </c>
      <c r="F185" s="93" t="s">
        <v>180</v>
      </c>
      <c r="G185" s="93" t="s">
        <v>1508</v>
      </c>
      <c r="H185" s="93" t="s">
        <v>2862</v>
      </c>
      <c r="I185" s="94" t="s">
        <v>4377</v>
      </c>
      <c r="J185" s="95"/>
      <c r="K185" s="96" t="str">
        <f aca="false">IF(D185&lt;=1931,"W80",IF(AND(D185&gt;=1932,D185&lt;=1936),"W75",IF(AND(D185&gt;=1937,D185&lt;=1941),"W70",IF(AND(D185&gt;=1942,D185&lt;=1946),"W65",IF(AND(D185&gt;=1947,D185&lt;=1951),"W60",IF(AND(D185&gt;=1992,D185&lt;=1993),"W18",IF(D185&gt;=1994,"W17","")))))))</f>
        <v>W60</v>
      </c>
      <c r="L185" s="97" t="n">
        <v>3</v>
      </c>
    </row>
    <row r="186" s="36" customFormat="true" ht="25.5" hidden="false" customHeight="true" outlineLevel="0" collapsed="false">
      <c r="A186" s="119" t="n">
        <v>179</v>
      </c>
      <c r="B186" s="90" t="n">
        <v>2950</v>
      </c>
      <c r="C186" s="91" t="s">
        <v>4378</v>
      </c>
      <c r="D186" s="92" t="n">
        <v>1951</v>
      </c>
      <c r="E186" s="92" t="s">
        <v>74</v>
      </c>
      <c r="F186" s="93"/>
      <c r="G186" s="93" t="s">
        <v>7</v>
      </c>
      <c r="H186" s="93" t="s">
        <v>2131</v>
      </c>
      <c r="I186" s="94" t="s">
        <v>4379</v>
      </c>
      <c r="J186" s="95"/>
      <c r="K186" s="96" t="str">
        <f aca="false">IF(D186&lt;=1931,"W80",IF(AND(D186&gt;=1932,D186&lt;=1936),"W75",IF(AND(D186&gt;=1937,D186&lt;=1941),"W70",IF(AND(D186&gt;=1942,D186&lt;=1946),"W65",IF(AND(D186&gt;=1947,D186&lt;=1951),"W60",IF(AND(D186&gt;=1992,D186&lt;=1993),"W18",IF(D186&gt;=1994,"W17","")))))))</f>
        <v>W60</v>
      </c>
      <c r="L186" s="97" t="n">
        <v>4</v>
      </c>
    </row>
    <row r="187" s="36" customFormat="true" ht="25.5" hidden="false" customHeight="true" outlineLevel="0" collapsed="false">
      <c r="A187" s="119" t="n">
        <v>180</v>
      </c>
      <c r="B187" s="90" t="n">
        <v>2985</v>
      </c>
      <c r="C187" s="91" t="s">
        <v>2519</v>
      </c>
      <c r="D187" s="92" t="n">
        <v>1963</v>
      </c>
      <c r="E187" s="92" t="s">
        <v>74</v>
      </c>
      <c r="F187" s="93" t="s">
        <v>1047</v>
      </c>
      <c r="G187" s="93" t="s">
        <v>7</v>
      </c>
      <c r="H187" s="93"/>
      <c r="I187" s="94" t="s">
        <v>4380</v>
      </c>
      <c r="J187" s="95"/>
      <c r="K187" s="96" t="str">
        <f aca="false">IF(D187&lt;=1931,"W80",IF(AND(D187&gt;=1932,D187&lt;=1936),"W75",IF(AND(D187&gt;=1937,D187&lt;=1941),"W70",IF(AND(D187&gt;=1942,D187&lt;=1946),"W65",IF(AND(D187&gt;=1947,D187&lt;=1951),"W60",IF(AND(D187&gt;=1992,D187&lt;=1993),"W18",IF(D187&gt;=1994,"W17","")))))))</f>
        <v/>
      </c>
      <c r="L187" s="97"/>
    </row>
    <row r="188" s="36" customFormat="true" ht="25.5" hidden="false" customHeight="true" outlineLevel="0" collapsed="false">
      <c r="A188" s="119" t="n">
        <v>181</v>
      </c>
      <c r="B188" s="90" t="n">
        <v>2986</v>
      </c>
      <c r="C188" s="91" t="s">
        <v>4381</v>
      </c>
      <c r="D188" s="92" t="n">
        <v>1978</v>
      </c>
      <c r="E188" s="92" t="s">
        <v>74</v>
      </c>
      <c r="F188" s="93"/>
      <c r="G188" s="93" t="s">
        <v>7</v>
      </c>
      <c r="H188" s="93"/>
      <c r="I188" s="94" t="s">
        <v>4380</v>
      </c>
      <c r="J188" s="95"/>
      <c r="K188" s="96" t="str">
        <f aca="false">IF(D188&lt;=1931,"W80",IF(AND(D188&gt;=1932,D188&lt;=1936),"W75",IF(AND(D188&gt;=1937,D188&lt;=1941),"W70",IF(AND(D188&gt;=1942,D188&lt;=1946),"W65",IF(AND(D188&gt;=1947,D188&lt;=1951),"W60",IF(AND(D188&gt;=1992,D188&lt;=1993),"W18",IF(D188&gt;=1994,"W17","")))))))</f>
        <v/>
      </c>
      <c r="L188" s="97"/>
    </row>
    <row r="189" s="36" customFormat="true" ht="25.5" hidden="false" customHeight="true" outlineLevel="0" collapsed="false">
      <c r="A189" s="119" t="n">
        <v>182</v>
      </c>
      <c r="B189" s="90" t="n">
        <v>2987</v>
      </c>
      <c r="C189" s="91" t="s">
        <v>4382</v>
      </c>
      <c r="D189" s="92" t="n">
        <v>1979</v>
      </c>
      <c r="E189" s="92" t="s">
        <v>74</v>
      </c>
      <c r="F189" s="93" t="s">
        <v>146</v>
      </c>
      <c r="G189" s="93" t="s">
        <v>167</v>
      </c>
      <c r="H189" s="93"/>
      <c r="I189" s="94" t="s">
        <v>4383</v>
      </c>
      <c r="J189" s="95"/>
      <c r="K189" s="96" t="str">
        <f aca="false">IF(D189&lt;=1931,"W80",IF(AND(D189&gt;=1932,D189&lt;=1936),"W75",IF(AND(D189&gt;=1937,D189&lt;=1941),"W70",IF(AND(D189&gt;=1942,D189&lt;=1946),"W65",IF(AND(D189&gt;=1947,D189&lt;=1951),"W60",IF(AND(D189&gt;=1992,D189&lt;=1993),"W18",IF(D189&gt;=1994,"W17","")))))))</f>
        <v/>
      </c>
      <c r="L189" s="97"/>
    </row>
    <row r="190" s="36" customFormat="true" ht="25.5" hidden="false" customHeight="true" outlineLevel="0" collapsed="false">
      <c r="A190" s="119" t="n">
        <v>183</v>
      </c>
      <c r="B190" s="90" t="n">
        <v>2939</v>
      </c>
      <c r="C190" s="91" t="s">
        <v>4384</v>
      </c>
      <c r="D190" s="92" t="n">
        <v>1998</v>
      </c>
      <c r="E190" s="92" t="s">
        <v>74</v>
      </c>
      <c r="F190" s="93" t="s">
        <v>180</v>
      </c>
      <c r="G190" s="93" t="s">
        <v>2482</v>
      </c>
      <c r="H190" s="93" t="s">
        <v>3090</v>
      </c>
      <c r="I190" s="94" t="s">
        <v>4385</v>
      </c>
      <c r="J190" s="95"/>
      <c r="K190" s="96" t="str">
        <f aca="false">IF(D190&lt;=1931,"W80",IF(AND(D190&gt;=1932,D190&lt;=1936),"W75",IF(AND(D190&gt;=1937,D190&lt;=1941),"W70",IF(AND(D190&gt;=1942,D190&lt;=1946),"W65",IF(AND(D190&gt;=1947,D190&lt;=1951),"W60",IF(AND(D190&gt;=1992,D190&lt;=1993),"W18",IF(D190&gt;=1994,"W17","")))))))</f>
        <v>W17</v>
      </c>
      <c r="L190" s="97" t="n">
        <v>34</v>
      </c>
    </row>
    <row r="191" s="36" customFormat="true" ht="25.5" hidden="false" customHeight="true" outlineLevel="0" collapsed="false">
      <c r="A191" s="119" t="n">
        <v>184</v>
      </c>
      <c r="B191" s="90" t="n">
        <v>2769</v>
      </c>
      <c r="C191" s="91" t="s">
        <v>4386</v>
      </c>
      <c r="D191" s="92" t="n">
        <v>1960</v>
      </c>
      <c r="E191" s="92" t="s">
        <v>74</v>
      </c>
      <c r="F191" s="93"/>
      <c r="G191" s="93" t="s">
        <v>7</v>
      </c>
      <c r="H191" s="93"/>
      <c r="I191" s="94" t="s">
        <v>4387</v>
      </c>
      <c r="J191" s="95"/>
      <c r="K191" s="96" t="str">
        <f aca="false">IF(D191&lt;=1931,"W80",IF(AND(D191&gt;=1932,D191&lt;=1936),"W75",IF(AND(D191&gt;=1937,D191&lt;=1941),"W70",IF(AND(D191&gt;=1942,D191&lt;=1946),"W65",IF(AND(D191&gt;=1947,D191&lt;=1951),"W60",IF(AND(D191&gt;=1992,D191&lt;=1993),"W18",IF(D191&gt;=1994,"W17","")))))))</f>
        <v/>
      </c>
      <c r="L191" s="97"/>
    </row>
    <row r="192" s="36" customFormat="true" ht="25.5" hidden="false" customHeight="true" outlineLevel="0" collapsed="false">
      <c r="A192" s="119" t="n">
        <v>185</v>
      </c>
      <c r="B192" s="90" t="n">
        <v>2958</v>
      </c>
      <c r="C192" s="91" t="s">
        <v>4388</v>
      </c>
      <c r="D192" s="92" t="n">
        <v>1958</v>
      </c>
      <c r="E192" s="92" t="s">
        <v>74</v>
      </c>
      <c r="F192" s="93" t="s">
        <v>343</v>
      </c>
      <c r="G192" s="93" t="s">
        <v>4389</v>
      </c>
      <c r="H192" s="93"/>
      <c r="I192" s="94" t="s">
        <v>4390</v>
      </c>
      <c r="J192" s="95"/>
      <c r="K192" s="96" t="str">
        <f aca="false">IF(D192&lt;=1931,"W80",IF(AND(D192&gt;=1932,D192&lt;=1936),"W75",IF(AND(D192&gt;=1937,D192&lt;=1941),"W70",IF(AND(D192&gt;=1942,D192&lt;=1946),"W65",IF(AND(D192&gt;=1947,D192&lt;=1951),"W60",IF(AND(D192&gt;=1992,D192&lt;=1993),"W18",IF(D192&gt;=1994,"W17","")))))))</f>
        <v/>
      </c>
      <c r="L192" s="97"/>
    </row>
    <row r="193" s="36" customFormat="true" ht="25.5" hidden="false" customHeight="true" outlineLevel="0" collapsed="false">
      <c r="A193" s="119" t="n">
        <v>186</v>
      </c>
      <c r="B193" s="90" t="n">
        <v>2942</v>
      </c>
      <c r="C193" s="91" t="s">
        <v>4391</v>
      </c>
      <c r="D193" s="92" t="n">
        <v>1938</v>
      </c>
      <c r="E193" s="92" t="s">
        <v>74</v>
      </c>
      <c r="F193" s="93"/>
      <c r="G193" s="93" t="s">
        <v>7</v>
      </c>
      <c r="H193" s="93" t="s">
        <v>88</v>
      </c>
      <c r="I193" s="94" t="s">
        <v>4392</v>
      </c>
      <c r="J193" s="95"/>
      <c r="K193" s="96" t="str">
        <f aca="false">IF(D193&lt;=1931,"W80",IF(AND(D193&gt;=1932,D193&lt;=1936),"W75",IF(AND(D193&gt;=1937,D193&lt;=1941),"W70",IF(AND(D193&gt;=1942,D193&lt;=1946),"W65",IF(AND(D193&gt;=1947,D193&lt;=1951),"W60",IF(AND(D193&gt;=1992,D193&lt;=1993),"W18",IF(D193&gt;=1994,"W17","")))))))</f>
        <v>W70</v>
      </c>
      <c r="L193" s="97" t="n">
        <v>3</v>
      </c>
    </row>
    <row r="194" s="36" customFormat="true" ht="25.5" hidden="false" customHeight="true" outlineLevel="0" collapsed="false">
      <c r="A194" s="119" t="n">
        <v>187</v>
      </c>
      <c r="B194" s="90" t="n">
        <v>2740</v>
      </c>
      <c r="C194" s="91" t="s">
        <v>4393</v>
      </c>
      <c r="D194" s="92" t="n">
        <v>1961</v>
      </c>
      <c r="E194" s="92" t="s">
        <v>74</v>
      </c>
      <c r="F194" s="93"/>
      <c r="G194" s="93" t="s">
        <v>7</v>
      </c>
      <c r="H194" s="93" t="s">
        <v>1164</v>
      </c>
      <c r="I194" s="94" t="s">
        <v>4394</v>
      </c>
      <c r="J194" s="95"/>
      <c r="K194" s="96" t="str">
        <f aca="false">IF(D194&lt;=1931,"W80",IF(AND(D194&gt;=1932,D194&lt;=1936),"W75",IF(AND(D194&gt;=1937,D194&lt;=1941),"W70",IF(AND(D194&gt;=1942,D194&lt;=1946),"W65",IF(AND(D194&gt;=1947,D194&lt;=1951),"W60",IF(AND(D194&gt;=1992,D194&lt;=1993),"W18",IF(D194&gt;=1994,"W17","")))))))</f>
        <v/>
      </c>
      <c r="L194" s="97"/>
    </row>
    <row r="195" s="36" customFormat="true" ht="25.5" hidden="false" customHeight="true" outlineLevel="0" collapsed="false">
      <c r="A195" s="119" t="n">
        <v>188</v>
      </c>
      <c r="B195" s="90" t="n">
        <v>2969</v>
      </c>
      <c r="C195" s="91" t="s">
        <v>4395</v>
      </c>
      <c r="D195" s="92" t="n">
        <v>1950</v>
      </c>
      <c r="E195" s="92" t="s">
        <v>74</v>
      </c>
      <c r="F195" s="93" t="s">
        <v>180</v>
      </c>
      <c r="G195" s="93" t="s">
        <v>1508</v>
      </c>
      <c r="H195" s="93" t="s">
        <v>2862</v>
      </c>
      <c r="I195" s="94" t="s">
        <v>4394</v>
      </c>
      <c r="J195" s="95"/>
      <c r="K195" s="96" t="str">
        <f aca="false">IF(D195&lt;=1931,"W80",IF(AND(D195&gt;=1932,D195&lt;=1936),"W75",IF(AND(D195&gt;=1937,D195&lt;=1941),"W70",IF(AND(D195&gt;=1942,D195&lt;=1946),"W65",IF(AND(D195&gt;=1947,D195&lt;=1951),"W60",IF(AND(D195&gt;=1992,D195&lt;=1993),"W18",IF(D195&gt;=1994,"W17","")))))))</f>
        <v>W60</v>
      </c>
      <c r="L195" s="97" t="n">
        <v>5</v>
      </c>
    </row>
    <row r="196" s="36" customFormat="true" ht="25.5" hidden="false" customHeight="true" outlineLevel="0" collapsed="false">
      <c r="A196" s="119" t="n">
        <v>189</v>
      </c>
      <c r="B196" s="90" t="n">
        <v>2903</v>
      </c>
      <c r="C196" s="91" t="s">
        <v>4396</v>
      </c>
      <c r="D196" s="92" t="n">
        <v>1977</v>
      </c>
      <c r="E196" s="92" t="s">
        <v>433</v>
      </c>
      <c r="F196" s="93"/>
      <c r="G196" s="93" t="s">
        <v>4397</v>
      </c>
      <c r="H196" s="93"/>
      <c r="I196" s="94" t="s">
        <v>4398</v>
      </c>
      <c r="J196" s="95"/>
      <c r="K196" s="96" t="str">
        <f aca="false">IF(D196&lt;=1931,"W80",IF(AND(D196&gt;=1932,D196&lt;=1936),"W75",IF(AND(D196&gt;=1937,D196&lt;=1941),"W70",IF(AND(D196&gt;=1942,D196&lt;=1946),"W65",IF(AND(D196&gt;=1947,D196&lt;=1951),"W60",IF(AND(D196&gt;=1992,D196&lt;=1993),"W18",IF(D196&gt;=1994,"W17","")))))))</f>
        <v/>
      </c>
      <c r="L196" s="97"/>
    </row>
    <row r="197" s="36" customFormat="true" ht="25.5" hidden="false" customHeight="true" outlineLevel="0" collapsed="false">
      <c r="A197" s="119" t="n">
        <v>190</v>
      </c>
      <c r="B197" s="90" t="n">
        <v>2894</v>
      </c>
      <c r="C197" s="91" t="s">
        <v>4399</v>
      </c>
      <c r="D197" s="92" t="n">
        <v>1966</v>
      </c>
      <c r="E197" s="92" t="s">
        <v>74</v>
      </c>
      <c r="F197" s="93" t="s">
        <v>146</v>
      </c>
      <c r="G197" s="93" t="s">
        <v>3670</v>
      </c>
      <c r="H197" s="93"/>
      <c r="I197" s="94" t="s">
        <v>4398</v>
      </c>
      <c r="J197" s="95"/>
      <c r="K197" s="96" t="str">
        <f aca="false">IF(D197&lt;=1931,"W80",IF(AND(D197&gt;=1932,D197&lt;=1936),"W75",IF(AND(D197&gt;=1937,D197&lt;=1941),"W70",IF(AND(D197&gt;=1942,D197&lt;=1946),"W65",IF(AND(D197&gt;=1947,D197&lt;=1951),"W60",IF(AND(D197&gt;=1992,D197&lt;=1993),"W18",IF(D197&gt;=1994,"W17","")))))))</f>
        <v/>
      </c>
      <c r="L197" s="97"/>
    </row>
    <row r="198" s="36" customFormat="true" ht="25.5" hidden="false" customHeight="true" outlineLevel="0" collapsed="false">
      <c r="A198" s="119" t="n">
        <v>191</v>
      </c>
      <c r="B198" s="90" t="n">
        <v>2931</v>
      </c>
      <c r="C198" s="91" t="s">
        <v>4400</v>
      </c>
      <c r="D198" s="92" t="n">
        <v>1996</v>
      </c>
      <c r="E198" s="92" t="s">
        <v>74</v>
      </c>
      <c r="F198" s="93"/>
      <c r="G198" s="93" t="s">
        <v>7</v>
      </c>
      <c r="H198" s="93" t="s">
        <v>4033</v>
      </c>
      <c r="I198" s="94" t="s">
        <v>4401</v>
      </c>
      <c r="J198" s="95"/>
      <c r="K198" s="96" t="str">
        <f aca="false">IF(D198&lt;=1931,"W80",IF(AND(D198&gt;=1932,D198&lt;=1936),"W75",IF(AND(D198&gt;=1937,D198&lt;=1941),"W70",IF(AND(D198&gt;=1942,D198&lt;=1946),"W65",IF(AND(D198&gt;=1947,D198&lt;=1951),"W60",IF(AND(D198&gt;=1992,D198&lt;=1993),"W18",IF(D198&gt;=1994,"W17","")))))))</f>
        <v>W17</v>
      </c>
      <c r="L198" s="97" t="n">
        <v>35</v>
      </c>
    </row>
    <row r="199" s="36" customFormat="true" ht="25.5" hidden="false" customHeight="true" outlineLevel="0" collapsed="false">
      <c r="A199" s="119" t="n">
        <v>192</v>
      </c>
      <c r="B199" s="90" t="n">
        <v>2796</v>
      </c>
      <c r="C199" s="91" t="s">
        <v>4402</v>
      </c>
      <c r="D199" s="92" t="n">
        <v>1950</v>
      </c>
      <c r="E199" s="92" t="s">
        <v>1105</v>
      </c>
      <c r="F199" s="93"/>
      <c r="G199" s="93" t="s">
        <v>4403</v>
      </c>
      <c r="H199" s="93"/>
      <c r="I199" s="94" t="s">
        <v>4404</v>
      </c>
      <c r="J199" s="95"/>
      <c r="K199" s="96" t="str">
        <f aca="false">IF(D199&lt;=1931,"W80",IF(AND(D199&gt;=1932,D199&lt;=1936),"W75",IF(AND(D199&gt;=1937,D199&lt;=1941),"W70",IF(AND(D199&gt;=1942,D199&lt;=1946),"W65",IF(AND(D199&gt;=1947,D199&lt;=1951),"W60",IF(AND(D199&gt;=1992,D199&lt;=1993),"W18",IF(D199&gt;=1994,"W17","")))))))</f>
        <v>W60</v>
      </c>
      <c r="L199" s="97" t="n">
        <v>6</v>
      </c>
    </row>
    <row r="200" s="36" customFormat="true" ht="25.5" hidden="false" customHeight="true" outlineLevel="0" collapsed="false">
      <c r="A200" s="119" t="n">
        <v>193</v>
      </c>
      <c r="B200" s="90" t="n">
        <v>2670</v>
      </c>
      <c r="C200" s="91" t="s">
        <v>4405</v>
      </c>
      <c r="D200" s="92" t="n">
        <v>1964</v>
      </c>
      <c r="E200" s="92" t="s">
        <v>74</v>
      </c>
      <c r="F200" s="93"/>
      <c r="G200" s="93" t="s">
        <v>15</v>
      </c>
      <c r="H200" s="93" t="s">
        <v>4406</v>
      </c>
      <c r="I200" s="94" t="s">
        <v>4407</v>
      </c>
      <c r="J200" s="95"/>
      <c r="K200" s="96" t="str">
        <f aca="false">IF(D200&lt;=1931,"W80",IF(AND(D200&gt;=1932,D200&lt;=1936),"W75",IF(AND(D200&gt;=1937,D200&lt;=1941),"W70",IF(AND(D200&gt;=1942,D200&lt;=1946),"W65",IF(AND(D200&gt;=1947,D200&lt;=1951),"W60",IF(AND(D200&gt;=1992,D200&lt;=1993),"W18",IF(D200&gt;=1994,"W17","")))))))</f>
        <v/>
      </c>
      <c r="L200" s="97"/>
    </row>
    <row r="201" s="36" customFormat="true" ht="25.5" hidden="false" customHeight="true" outlineLevel="0" collapsed="false">
      <c r="A201" s="119" t="n">
        <v>194</v>
      </c>
      <c r="B201" s="90" t="n">
        <v>2668</v>
      </c>
      <c r="C201" s="91" t="s">
        <v>4408</v>
      </c>
      <c r="D201" s="92" t="n">
        <v>1941</v>
      </c>
      <c r="E201" s="92" t="s">
        <v>74</v>
      </c>
      <c r="F201" s="93"/>
      <c r="G201" s="93" t="s">
        <v>7</v>
      </c>
      <c r="H201" s="93" t="s">
        <v>81</v>
      </c>
      <c r="I201" s="94" t="s">
        <v>4409</v>
      </c>
      <c r="J201" s="95"/>
      <c r="K201" s="96" t="str">
        <f aca="false">IF(D201&lt;=1931,"W80",IF(AND(D201&gt;=1932,D201&lt;=1936),"W75",IF(AND(D201&gt;=1937,D201&lt;=1941),"W70",IF(AND(D201&gt;=1942,D201&lt;=1946),"W65",IF(AND(D201&gt;=1947,D201&lt;=1951),"W60",IF(AND(D201&gt;=1992,D201&lt;=1993),"W18",IF(D201&gt;=1994,"W17","")))))))</f>
        <v>W70</v>
      </c>
      <c r="L201" s="97" t="n">
        <v>4</v>
      </c>
    </row>
    <row r="202" s="36" customFormat="true" ht="25.5" hidden="false" customHeight="true" outlineLevel="0" collapsed="false">
      <c r="A202" s="119" t="n">
        <v>195</v>
      </c>
      <c r="B202" s="90" t="n">
        <v>2887</v>
      </c>
      <c r="C202" s="91" t="s">
        <v>4410</v>
      </c>
      <c r="D202" s="92" t="n">
        <v>1985</v>
      </c>
      <c r="E202" s="92" t="s">
        <v>74</v>
      </c>
      <c r="F202" s="93"/>
      <c r="G202" s="93" t="s">
        <v>7</v>
      </c>
      <c r="H202" s="93"/>
      <c r="I202" s="94" t="s">
        <v>4411</v>
      </c>
      <c r="J202" s="95"/>
      <c r="K202" s="96" t="str">
        <f aca="false">IF(D202&lt;=1931,"W80",IF(AND(D202&gt;=1932,D202&lt;=1936),"W75",IF(AND(D202&gt;=1937,D202&lt;=1941),"W70",IF(AND(D202&gt;=1942,D202&lt;=1946),"W65",IF(AND(D202&gt;=1947,D202&lt;=1951),"W60",IF(AND(D202&gt;=1992,D202&lt;=1993),"W18",IF(D202&gt;=1994,"W17","")))))))</f>
        <v/>
      </c>
      <c r="L202" s="97"/>
    </row>
    <row r="203" s="36" customFormat="true" ht="25.5" hidden="false" customHeight="true" outlineLevel="0" collapsed="false">
      <c r="A203" s="119" t="n">
        <v>196</v>
      </c>
      <c r="B203" s="90" t="n">
        <v>2843</v>
      </c>
      <c r="C203" s="91" t="s">
        <v>4412</v>
      </c>
      <c r="D203" s="92" t="n">
        <v>1991</v>
      </c>
      <c r="E203" s="92" t="s">
        <v>74</v>
      </c>
      <c r="F203" s="93" t="s">
        <v>188</v>
      </c>
      <c r="G203" s="93" t="s">
        <v>477</v>
      </c>
      <c r="H203" s="120" t="s">
        <v>4413</v>
      </c>
      <c r="I203" s="94" t="s">
        <v>4414</v>
      </c>
      <c r="J203" s="95"/>
      <c r="K203" s="96" t="str">
        <f aca="false">IF(D203&lt;=1931,"W80",IF(AND(D203&gt;=1932,D203&lt;=1936),"W75",IF(AND(D203&gt;=1937,D203&lt;=1941),"W70",IF(AND(D203&gt;=1942,D203&lt;=1946),"W65",IF(AND(D203&gt;=1947,D203&lt;=1951),"W60",IF(AND(D203&gt;=1992,D203&lt;=1993),"W18",IF(D203&gt;=1994,"W17","")))))))</f>
        <v/>
      </c>
      <c r="L203" s="97"/>
    </row>
    <row r="204" s="36" customFormat="true" ht="25.5" hidden="false" customHeight="true" outlineLevel="0" collapsed="false">
      <c r="A204" s="119" t="n">
        <v>197</v>
      </c>
      <c r="B204" s="90" t="n">
        <v>2711</v>
      </c>
      <c r="C204" s="91" t="s">
        <v>4415</v>
      </c>
      <c r="D204" s="92" t="n">
        <v>1965</v>
      </c>
      <c r="E204" s="92" t="s">
        <v>74</v>
      </c>
      <c r="F204" s="93"/>
      <c r="G204" s="93" t="s">
        <v>7</v>
      </c>
      <c r="H204" s="93"/>
      <c r="I204" s="94" t="s">
        <v>4416</v>
      </c>
      <c r="J204" s="95"/>
      <c r="K204" s="96" t="str">
        <f aca="false">IF(D204&lt;=1931,"W80",IF(AND(D204&gt;=1932,D204&lt;=1936),"W75",IF(AND(D204&gt;=1937,D204&lt;=1941),"W70",IF(AND(D204&gt;=1942,D204&lt;=1946),"W65",IF(AND(D204&gt;=1947,D204&lt;=1951),"W60",IF(AND(D204&gt;=1992,D204&lt;=1993),"W18",IF(D204&gt;=1994,"W17","")))))))</f>
        <v/>
      </c>
      <c r="L204" s="97"/>
    </row>
    <row r="205" s="36" customFormat="true" ht="25.5" hidden="false" customHeight="true" outlineLevel="0" collapsed="false">
      <c r="A205" s="119" t="n">
        <v>198</v>
      </c>
      <c r="B205" s="90" t="n">
        <v>2912</v>
      </c>
      <c r="C205" s="91" t="s">
        <v>4417</v>
      </c>
      <c r="D205" s="92" t="n">
        <v>1976</v>
      </c>
      <c r="E205" s="92" t="s">
        <v>790</v>
      </c>
      <c r="F205" s="93"/>
      <c r="G205" s="93" t="s">
        <v>2626</v>
      </c>
      <c r="H205" s="93"/>
      <c r="I205" s="94" t="s">
        <v>4418</v>
      </c>
      <c r="J205" s="95"/>
      <c r="K205" s="96" t="str">
        <f aca="false">IF(D205&lt;=1931,"W80",IF(AND(D205&gt;=1932,D205&lt;=1936),"W75",IF(AND(D205&gt;=1937,D205&lt;=1941),"W70",IF(AND(D205&gt;=1942,D205&lt;=1946),"W65",IF(AND(D205&gt;=1947,D205&lt;=1951),"W60",IF(AND(D205&gt;=1992,D205&lt;=1993),"W18",IF(D205&gt;=1994,"W17","")))))))</f>
        <v/>
      </c>
      <c r="L205" s="97"/>
    </row>
    <row r="206" s="36" customFormat="true" ht="25.5" hidden="false" customHeight="true" outlineLevel="0" collapsed="false">
      <c r="A206" s="119" t="n">
        <v>199</v>
      </c>
      <c r="B206" s="90" t="n">
        <v>2854</v>
      </c>
      <c r="C206" s="91" t="s">
        <v>4419</v>
      </c>
      <c r="D206" s="92" t="n">
        <v>1949</v>
      </c>
      <c r="E206" s="92" t="s">
        <v>74</v>
      </c>
      <c r="F206" s="93" t="s">
        <v>1114</v>
      </c>
      <c r="G206" s="93" t="s">
        <v>2073</v>
      </c>
      <c r="H206" s="93" t="s">
        <v>2074</v>
      </c>
      <c r="I206" s="94" t="s">
        <v>2391</v>
      </c>
      <c r="J206" s="95"/>
      <c r="K206" s="96" t="str">
        <f aca="false">IF(D206&lt;=1931,"W80",IF(AND(D206&gt;=1932,D206&lt;=1936),"W75",IF(AND(D206&gt;=1937,D206&lt;=1941),"W70",IF(AND(D206&gt;=1942,D206&lt;=1946),"W65",IF(AND(D206&gt;=1947,D206&lt;=1951),"W60",IF(AND(D206&gt;=1992,D206&lt;=1993),"W18",IF(D206&gt;=1994,"W17","")))))))</f>
        <v>W60</v>
      </c>
      <c r="L206" s="97"/>
    </row>
    <row r="207" s="36" customFormat="true" ht="25.5" hidden="false" customHeight="true" outlineLevel="0" collapsed="false">
      <c r="A207" s="119" t="n">
        <v>200</v>
      </c>
      <c r="B207" s="90" t="n">
        <v>2925</v>
      </c>
      <c r="C207" s="91" t="s">
        <v>4420</v>
      </c>
      <c r="D207" s="92" t="n">
        <v>1949</v>
      </c>
      <c r="E207" s="92" t="s">
        <v>3654</v>
      </c>
      <c r="F207" s="93"/>
      <c r="G207" s="93" t="s">
        <v>3878</v>
      </c>
      <c r="H207" s="93" t="s">
        <v>4239</v>
      </c>
      <c r="I207" s="94" t="s">
        <v>3879</v>
      </c>
      <c r="J207" s="95"/>
      <c r="K207" s="96" t="str">
        <f aca="false">IF(D207&lt;=1931,"W80",IF(AND(D207&gt;=1932,D207&lt;=1936),"W75",IF(AND(D207&gt;=1937,D207&lt;=1941),"W70",IF(AND(D207&gt;=1942,D207&lt;=1946),"W65",IF(AND(D207&gt;=1947,D207&lt;=1951),"W60",IF(AND(D207&gt;=1992,D207&lt;=1993),"W18",IF(D207&gt;=1994,"W17","")))))))</f>
        <v>W60</v>
      </c>
      <c r="L207" s="97" t="n">
        <v>7</v>
      </c>
    </row>
    <row r="208" s="36" customFormat="true" ht="25.5" hidden="false" customHeight="true" outlineLevel="0" collapsed="false">
      <c r="A208" s="119" t="n">
        <v>201</v>
      </c>
      <c r="B208" s="90" t="n">
        <v>2866</v>
      </c>
      <c r="C208" s="91" t="s">
        <v>4421</v>
      </c>
      <c r="D208" s="92" t="n">
        <v>1950</v>
      </c>
      <c r="E208" s="92" t="s">
        <v>74</v>
      </c>
      <c r="F208" s="93" t="s">
        <v>324</v>
      </c>
      <c r="G208" s="93" t="s">
        <v>2167</v>
      </c>
      <c r="H208" s="93" t="s">
        <v>1678</v>
      </c>
      <c r="I208" s="94" t="s">
        <v>4422</v>
      </c>
      <c r="J208" s="95" t="s">
        <v>1941</v>
      </c>
      <c r="K208" s="96" t="str">
        <f aca="false">IF(D208&lt;=1931,"W80",IF(AND(D208&gt;=1932,D208&lt;=1936),"W75",IF(AND(D208&gt;=1937,D208&lt;=1941),"W70",IF(AND(D208&gt;=1942,D208&lt;=1946),"W65",IF(AND(D208&gt;=1947,D208&lt;=1951),"W60",IF(AND(D208&gt;=1992,D208&lt;=1993),"W18",IF(D208&gt;=1994,"W17","")))))))</f>
        <v>W60</v>
      </c>
      <c r="L208" s="97" t="n">
        <v>8</v>
      </c>
    </row>
    <row r="209" s="36" customFormat="true" ht="25.5" hidden="false" customHeight="true" outlineLevel="0" collapsed="false">
      <c r="A209" s="119" t="n">
        <v>202</v>
      </c>
      <c r="B209" s="90" t="n">
        <v>2677</v>
      </c>
      <c r="C209" s="91" t="s">
        <v>4423</v>
      </c>
      <c r="D209" s="92" t="n">
        <v>1970</v>
      </c>
      <c r="E209" s="92" t="s">
        <v>74</v>
      </c>
      <c r="F209" s="93"/>
      <c r="G209" s="93" t="s">
        <v>7</v>
      </c>
      <c r="H209" s="93" t="s">
        <v>4424</v>
      </c>
      <c r="I209" s="94" t="s">
        <v>3881</v>
      </c>
      <c r="J209" s="95"/>
      <c r="K209" s="96" t="str">
        <f aca="false">IF(D209&lt;=1931,"W80",IF(AND(D209&gt;=1932,D209&lt;=1936),"W75",IF(AND(D209&gt;=1937,D209&lt;=1941),"W70",IF(AND(D209&gt;=1942,D209&lt;=1946),"W65",IF(AND(D209&gt;=1947,D209&lt;=1951),"W60",IF(AND(D209&gt;=1992,D209&lt;=1993),"W18",IF(D209&gt;=1994,"W17","")))))))</f>
        <v/>
      </c>
      <c r="L209" s="97"/>
    </row>
    <row r="210" s="36" customFormat="true" ht="25.5" hidden="false" customHeight="true" outlineLevel="0" collapsed="false">
      <c r="A210" s="119" t="n">
        <v>203</v>
      </c>
      <c r="B210" s="90" t="n">
        <v>2736</v>
      </c>
      <c r="C210" s="91" t="s">
        <v>4425</v>
      </c>
      <c r="D210" s="92" t="n">
        <v>1986</v>
      </c>
      <c r="E210" s="92" t="s">
        <v>74</v>
      </c>
      <c r="F210" s="93" t="s">
        <v>1114</v>
      </c>
      <c r="G210" s="93" t="s">
        <v>1115</v>
      </c>
      <c r="H210" s="93"/>
      <c r="I210" s="94" t="s">
        <v>4426</v>
      </c>
      <c r="J210" s="95"/>
      <c r="K210" s="96" t="str">
        <f aca="false">IF(D210&lt;=1931,"W80",IF(AND(D210&gt;=1932,D210&lt;=1936),"W75",IF(AND(D210&gt;=1937,D210&lt;=1941),"W70",IF(AND(D210&gt;=1942,D210&lt;=1946),"W65",IF(AND(D210&gt;=1947,D210&lt;=1951),"W60",IF(AND(D210&gt;=1992,D210&lt;=1993),"W18",IF(D210&gt;=1994,"W17","")))))))</f>
        <v/>
      </c>
      <c r="L210" s="97"/>
    </row>
    <row r="211" s="36" customFormat="true" ht="25.5" hidden="false" customHeight="true" outlineLevel="0" collapsed="false">
      <c r="A211" s="119" t="n">
        <v>204</v>
      </c>
      <c r="B211" s="90" t="n">
        <v>2914</v>
      </c>
      <c r="C211" s="91" t="s">
        <v>4427</v>
      </c>
      <c r="D211" s="92" t="n">
        <v>1968</v>
      </c>
      <c r="E211" s="92" t="s">
        <v>382</v>
      </c>
      <c r="F211" s="93"/>
      <c r="G211" s="93" t="s">
        <v>4362</v>
      </c>
      <c r="H211" s="93" t="s">
        <v>2636</v>
      </c>
      <c r="I211" s="94" t="s">
        <v>4428</v>
      </c>
      <c r="J211" s="95"/>
      <c r="K211" s="96" t="str">
        <f aca="false">IF(D211&lt;=1931,"W80",IF(AND(D211&gt;=1932,D211&lt;=1936),"W75",IF(AND(D211&gt;=1937,D211&lt;=1941),"W70",IF(AND(D211&gt;=1942,D211&lt;=1946),"W65",IF(AND(D211&gt;=1947,D211&lt;=1951),"W60",IF(AND(D211&gt;=1992,D211&lt;=1993),"W18",IF(D211&gt;=1994,"W17","")))))))</f>
        <v/>
      </c>
      <c r="L211" s="97"/>
    </row>
    <row r="212" s="36" customFormat="true" ht="25.5" hidden="false" customHeight="true" outlineLevel="0" collapsed="false">
      <c r="A212" s="119" t="n">
        <v>205</v>
      </c>
      <c r="B212" s="90" t="n">
        <v>2760</v>
      </c>
      <c r="C212" s="91" t="s">
        <v>4429</v>
      </c>
      <c r="D212" s="92" t="n">
        <v>1987</v>
      </c>
      <c r="E212" s="92" t="s">
        <v>74</v>
      </c>
      <c r="F212" s="93"/>
      <c r="G212" s="93" t="s">
        <v>7</v>
      </c>
      <c r="H212" s="93"/>
      <c r="I212" s="94" t="s">
        <v>4430</v>
      </c>
      <c r="J212" s="95"/>
      <c r="K212" s="96" t="str">
        <f aca="false">IF(D212&lt;=1931,"W80",IF(AND(D212&gt;=1932,D212&lt;=1936),"W75",IF(AND(D212&gt;=1937,D212&lt;=1941),"W70",IF(AND(D212&gt;=1942,D212&lt;=1946),"W65",IF(AND(D212&gt;=1947,D212&lt;=1951),"W60",IF(AND(D212&gt;=1992,D212&lt;=1993),"W18",IF(D212&gt;=1994,"W17","")))))))</f>
        <v/>
      </c>
      <c r="L212" s="97"/>
    </row>
    <row r="213" s="36" customFormat="true" ht="25.5" hidden="false" customHeight="true" outlineLevel="0" collapsed="false">
      <c r="A213" s="119" t="n">
        <v>206</v>
      </c>
      <c r="B213" s="90" t="n">
        <v>2758</v>
      </c>
      <c r="C213" s="91" t="s">
        <v>4431</v>
      </c>
      <c r="D213" s="92" t="n">
        <v>1939</v>
      </c>
      <c r="E213" s="92" t="s">
        <v>74</v>
      </c>
      <c r="F213" s="93" t="s">
        <v>180</v>
      </c>
      <c r="G213" s="120" t="s">
        <v>2178</v>
      </c>
      <c r="H213" s="120" t="s">
        <v>4432</v>
      </c>
      <c r="I213" s="94" t="s">
        <v>4433</v>
      </c>
      <c r="J213" s="95"/>
      <c r="K213" s="96" t="str">
        <f aca="false">IF(D213&lt;=1931,"W80",IF(AND(D213&gt;=1932,D213&lt;=1936),"W75",IF(AND(D213&gt;=1937,D213&lt;=1941),"W70",IF(AND(D213&gt;=1942,D213&lt;=1946),"W65",IF(AND(D213&gt;=1947,D213&lt;=1951),"W60",IF(AND(D213&gt;=1992,D213&lt;=1993),"W18",IF(D213&gt;=1994,"W17","")))))))</f>
        <v>W70</v>
      </c>
      <c r="L213" s="97" t="n">
        <v>5</v>
      </c>
    </row>
    <row r="214" s="36" customFormat="true" ht="25.5" hidden="false" customHeight="true" outlineLevel="0" collapsed="false">
      <c r="A214" s="119" t="n">
        <v>207</v>
      </c>
      <c r="B214" s="90" t="n">
        <v>2817</v>
      </c>
      <c r="C214" s="91" t="s">
        <v>4434</v>
      </c>
      <c r="D214" s="92" t="n">
        <v>1974</v>
      </c>
      <c r="E214" s="92" t="s">
        <v>74</v>
      </c>
      <c r="F214" s="93"/>
      <c r="G214" s="93" t="s">
        <v>7</v>
      </c>
      <c r="H214" s="93" t="s">
        <v>1225</v>
      </c>
      <c r="I214" s="94" t="s">
        <v>4435</v>
      </c>
      <c r="J214" s="95"/>
      <c r="K214" s="96" t="str">
        <f aca="false">IF(D214&lt;=1931,"W80",IF(AND(D214&gt;=1932,D214&lt;=1936),"W75",IF(AND(D214&gt;=1937,D214&lt;=1941),"W70",IF(AND(D214&gt;=1942,D214&lt;=1946),"W65",IF(AND(D214&gt;=1947,D214&lt;=1951),"W60",IF(AND(D214&gt;=1992,D214&lt;=1993),"W18",IF(D214&gt;=1994,"W17","")))))))</f>
        <v/>
      </c>
      <c r="L214" s="97"/>
    </row>
    <row r="215" s="36" customFormat="true" ht="25.5" hidden="false" customHeight="true" outlineLevel="0" collapsed="false">
      <c r="A215" s="119" t="n">
        <v>208</v>
      </c>
      <c r="B215" s="90" t="n">
        <v>2710</v>
      </c>
      <c r="C215" s="91" t="s">
        <v>4436</v>
      </c>
      <c r="D215" s="92" t="n">
        <v>1995</v>
      </c>
      <c r="E215" s="92" t="s">
        <v>74</v>
      </c>
      <c r="F215" s="93"/>
      <c r="G215" s="93" t="s">
        <v>7</v>
      </c>
      <c r="H215" s="93" t="s">
        <v>3344</v>
      </c>
      <c r="I215" s="94" t="s">
        <v>4437</v>
      </c>
      <c r="J215" s="95"/>
      <c r="K215" s="96" t="str">
        <f aca="false">IF(D215&lt;=1931,"W80",IF(AND(D215&gt;=1932,D215&lt;=1936),"W75",IF(AND(D215&gt;=1937,D215&lt;=1941),"W70",IF(AND(D215&gt;=1942,D215&lt;=1946),"W65",IF(AND(D215&gt;=1947,D215&lt;=1951),"W60",IF(AND(D215&gt;=1992,D215&lt;=1993),"W18",IF(D215&gt;=1994,"W17","")))))))</f>
        <v>W17</v>
      </c>
      <c r="L215" s="97" t="n">
        <v>36</v>
      </c>
    </row>
    <row r="216" s="36" customFormat="true" ht="25.5" hidden="false" customHeight="true" outlineLevel="0" collapsed="false">
      <c r="A216" s="119" t="n">
        <v>209</v>
      </c>
      <c r="B216" s="90" t="n">
        <v>2682</v>
      </c>
      <c r="C216" s="91" t="s">
        <v>4438</v>
      </c>
      <c r="D216" s="92" t="n">
        <v>1979</v>
      </c>
      <c r="E216" s="92" t="s">
        <v>74</v>
      </c>
      <c r="F216" s="93" t="s">
        <v>146</v>
      </c>
      <c r="G216" s="93" t="s">
        <v>1533</v>
      </c>
      <c r="H216" s="93"/>
      <c r="I216" s="94" t="s">
        <v>4439</v>
      </c>
      <c r="J216" s="95"/>
      <c r="K216" s="96" t="str">
        <f aca="false">IF(D216&lt;=1931,"W80",IF(AND(D216&gt;=1932,D216&lt;=1936),"W75",IF(AND(D216&gt;=1937,D216&lt;=1941),"W70",IF(AND(D216&gt;=1942,D216&lt;=1946),"W65",IF(AND(D216&gt;=1947,D216&lt;=1951),"W60",IF(AND(D216&gt;=1992,D216&lt;=1993),"W18",IF(D216&gt;=1994,"W17","")))))))</f>
        <v/>
      </c>
      <c r="L216" s="97"/>
    </row>
    <row r="217" s="36" customFormat="true" ht="25.5" hidden="false" customHeight="true" outlineLevel="0" collapsed="false">
      <c r="A217" s="119" t="n">
        <v>210</v>
      </c>
      <c r="B217" s="90" t="n">
        <v>2952</v>
      </c>
      <c r="C217" s="91" t="s">
        <v>4440</v>
      </c>
      <c r="D217" s="92" t="n">
        <v>1975</v>
      </c>
      <c r="E217" s="92" t="s">
        <v>74</v>
      </c>
      <c r="F217" s="93"/>
      <c r="G217" s="93" t="s">
        <v>15</v>
      </c>
      <c r="H217" s="93"/>
      <c r="I217" s="94" t="s">
        <v>4441</v>
      </c>
      <c r="J217" s="95"/>
      <c r="K217" s="96" t="str">
        <f aca="false">IF(D217&lt;=1931,"W80",IF(AND(D217&gt;=1932,D217&lt;=1936),"W75",IF(AND(D217&gt;=1937,D217&lt;=1941),"W70",IF(AND(D217&gt;=1942,D217&lt;=1946),"W65",IF(AND(D217&gt;=1947,D217&lt;=1951),"W60",IF(AND(D217&gt;=1992,D217&lt;=1993),"W18",IF(D217&gt;=1994,"W17","")))))))</f>
        <v/>
      </c>
      <c r="L217" s="97"/>
    </row>
    <row r="218" s="36" customFormat="true" ht="25.5" hidden="false" customHeight="true" outlineLevel="0" collapsed="false">
      <c r="A218" s="119" t="n">
        <v>211</v>
      </c>
      <c r="B218" s="90" t="n">
        <v>2797</v>
      </c>
      <c r="C218" s="91" t="s">
        <v>4442</v>
      </c>
      <c r="D218" s="92" t="n">
        <v>1955</v>
      </c>
      <c r="E218" s="92" t="s">
        <v>1105</v>
      </c>
      <c r="F218" s="93"/>
      <c r="G218" s="93" t="s">
        <v>3733</v>
      </c>
      <c r="H218" s="93"/>
      <c r="I218" s="94" t="s">
        <v>4443</v>
      </c>
      <c r="J218" s="95"/>
      <c r="K218" s="96" t="str">
        <f aca="false">IF(D218&lt;=1931,"W80",IF(AND(D218&gt;=1932,D218&lt;=1936),"W75",IF(AND(D218&gt;=1937,D218&lt;=1941),"W70",IF(AND(D218&gt;=1942,D218&lt;=1946),"W65",IF(AND(D218&gt;=1947,D218&lt;=1951),"W60",IF(AND(D218&gt;=1992,D218&lt;=1993),"W18",IF(D218&gt;=1994,"W17","")))))))</f>
        <v/>
      </c>
      <c r="L218" s="97"/>
    </row>
    <row r="219" s="36" customFormat="true" ht="25.5" hidden="false" customHeight="true" outlineLevel="0" collapsed="false">
      <c r="A219" s="119" t="n">
        <v>212</v>
      </c>
      <c r="B219" s="90" t="n">
        <v>2666</v>
      </c>
      <c r="C219" s="91" t="s">
        <v>4444</v>
      </c>
      <c r="D219" s="92" t="n">
        <v>1942</v>
      </c>
      <c r="E219" s="92" t="s">
        <v>74</v>
      </c>
      <c r="F219" s="93"/>
      <c r="G219" s="93" t="s">
        <v>15</v>
      </c>
      <c r="H219" s="93" t="s">
        <v>4445</v>
      </c>
      <c r="I219" s="94" t="s">
        <v>4446</v>
      </c>
      <c r="J219" s="95"/>
      <c r="K219" s="96" t="str">
        <f aca="false">IF(D219&lt;=1931,"W80",IF(AND(D219&gt;=1932,D219&lt;=1936),"W75",IF(AND(D219&gt;=1937,D219&lt;=1941),"W70",IF(AND(D219&gt;=1942,D219&lt;=1946),"W65",IF(AND(D219&gt;=1947,D219&lt;=1951),"W60",IF(AND(D219&gt;=1992,D219&lt;=1993),"W18",IF(D219&gt;=1994,"W17","")))))))</f>
        <v>W65</v>
      </c>
      <c r="L219" s="97" t="n">
        <v>5</v>
      </c>
    </row>
    <row r="220" s="36" customFormat="true" ht="25.5" hidden="false" customHeight="true" outlineLevel="0" collapsed="false">
      <c r="A220" s="119" t="n">
        <v>213</v>
      </c>
      <c r="B220" s="90" t="n">
        <v>2791</v>
      </c>
      <c r="C220" s="91" t="s">
        <v>4447</v>
      </c>
      <c r="D220" s="92" t="n">
        <v>1985</v>
      </c>
      <c r="E220" s="92" t="s">
        <v>361</v>
      </c>
      <c r="F220" s="93"/>
      <c r="G220" s="93"/>
      <c r="H220" s="93" t="s">
        <v>2065</v>
      </c>
      <c r="I220" s="94" t="s">
        <v>4448</v>
      </c>
      <c r="J220" s="95"/>
      <c r="K220" s="96" t="str">
        <f aca="false">IF(D220&lt;=1931,"W80",IF(AND(D220&gt;=1932,D220&lt;=1936),"W75",IF(AND(D220&gt;=1937,D220&lt;=1941),"W70",IF(AND(D220&gt;=1942,D220&lt;=1946),"W65",IF(AND(D220&gt;=1947,D220&lt;=1951),"W60",IF(AND(D220&gt;=1992,D220&lt;=1993),"W18",IF(D220&gt;=1994,"W17","")))))))</f>
        <v/>
      </c>
      <c r="L220" s="97"/>
    </row>
    <row r="221" s="36" customFormat="true" ht="25.5" hidden="false" customHeight="true" outlineLevel="0" collapsed="false">
      <c r="A221" s="119" t="n">
        <v>214</v>
      </c>
      <c r="B221" s="90" t="n">
        <v>2746</v>
      </c>
      <c r="C221" s="91" t="s">
        <v>4449</v>
      </c>
      <c r="D221" s="92" t="n">
        <v>1948</v>
      </c>
      <c r="E221" s="92" t="s">
        <v>150</v>
      </c>
      <c r="F221" s="93"/>
      <c r="G221" s="93" t="s">
        <v>151</v>
      </c>
      <c r="H221" s="93" t="s">
        <v>152</v>
      </c>
      <c r="I221" s="94" t="s">
        <v>4450</v>
      </c>
      <c r="J221" s="95"/>
      <c r="K221" s="96" t="str">
        <f aca="false">IF(D221&lt;=1931,"W80",IF(AND(D221&gt;=1932,D221&lt;=1936),"W75",IF(AND(D221&gt;=1937,D221&lt;=1941),"W70",IF(AND(D221&gt;=1942,D221&lt;=1946),"W65",IF(AND(D221&gt;=1947,D221&lt;=1951),"W60",IF(AND(D221&gt;=1992,D221&lt;=1993),"W18",IF(D221&gt;=1994,"W17","")))))))</f>
        <v>W60</v>
      </c>
      <c r="L221" s="97" t="n">
        <v>9</v>
      </c>
    </row>
    <row r="222" s="36" customFormat="true" ht="25.5" hidden="false" customHeight="true" outlineLevel="0" collapsed="false">
      <c r="A222" s="119" t="n">
        <v>215</v>
      </c>
      <c r="B222" s="90" t="n">
        <v>2801</v>
      </c>
      <c r="C222" s="91" t="s">
        <v>4451</v>
      </c>
      <c r="D222" s="92" t="n">
        <v>1962</v>
      </c>
      <c r="E222" s="92" t="s">
        <v>361</v>
      </c>
      <c r="F222" s="93"/>
      <c r="G222" s="93" t="s">
        <v>1335</v>
      </c>
      <c r="H222" s="93"/>
      <c r="I222" s="94" t="s">
        <v>4452</v>
      </c>
      <c r="J222" s="95"/>
      <c r="K222" s="96" t="str">
        <f aca="false">IF(D222&lt;=1931,"W80",IF(AND(D222&gt;=1932,D222&lt;=1936),"W75",IF(AND(D222&gt;=1937,D222&lt;=1941),"W70",IF(AND(D222&gt;=1942,D222&lt;=1946),"W65",IF(AND(D222&gt;=1947,D222&lt;=1951),"W60",IF(AND(D222&gt;=1992,D222&lt;=1993),"W18",IF(D222&gt;=1994,"W17","")))))))</f>
        <v/>
      </c>
      <c r="L222" s="97"/>
    </row>
    <row r="223" s="36" customFormat="true" ht="25.5" hidden="false" customHeight="true" outlineLevel="0" collapsed="false">
      <c r="A223" s="119" t="n">
        <v>216</v>
      </c>
      <c r="B223" s="90" t="n">
        <v>2700</v>
      </c>
      <c r="C223" s="91" t="s">
        <v>4453</v>
      </c>
      <c r="D223" s="92" t="n">
        <v>1987</v>
      </c>
      <c r="E223" s="92" t="s">
        <v>74</v>
      </c>
      <c r="F223" s="93"/>
      <c r="G223" s="93" t="s">
        <v>7</v>
      </c>
      <c r="H223" s="93"/>
      <c r="I223" s="94" t="s">
        <v>4454</v>
      </c>
      <c r="J223" s="95"/>
      <c r="K223" s="96" t="str">
        <f aca="false">IF(D223&lt;=1931,"W80",IF(AND(D223&gt;=1932,D223&lt;=1936),"W75",IF(AND(D223&gt;=1937,D223&lt;=1941),"W70",IF(AND(D223&gt;=1942,D223&lt;=1946),"W65",IF(AND(D223&gt;=1947,D223&lt;=1951),"W60",IF(AND(D223&gt;=1992,D223&lt;=1993),"W18",IF(D223&gt;=1994,"W17","")))))))</f>
        <v/>
      </c>
      <c r="L223" s="97"/>
    </row>
    <row r="224" s="36" customFormat="true" ht="25.5" hidden="false" customHeight="true" outlineLevel="0" collapsed="false">
      <c r="A224" s="119" t="n">
        <v>217</v>
      </c>
      <c r="B224" s="90" t="n">
        <v>2910</v>
      </c>
      <c r="C224" s="91" t="s">
        <v>4455</v>
      </c>
      <c r="D224" s="92" t="n">
        <v>1957</v>
      </c>
      <c r="E224" s="92" t="s">
        <v>1635</v>
      </c>
      <c r="F224" s="93"/>
      <c r="G224" s="93"/>
      <c r="H224" s="93"/>
      <c r="I224" s="94" t="s">
        <v>4456</v>
      </c>
      <c r="J224" s="95"/>
      <c r="K224" s="96" t="str">
        <f aca="false">IF(D224&lt;=1931,"W80",IF(AND(D224&gt;=1932,D224&lt;=1936),"W75",IF(AND(D224&gt;=1937,D224&lt;=1941),"W70",IF(AND(D224&gt;=1942,D224&lt;=1946),"W65",IF(AND(D224&gt;=1947,D224&lt;=1951),"W60",IF(AND(D224&gt;=1992,D224&lt;=1993),"W18",IF(D224&gt;=1994,"W17","")))))))</f>
        <v/>
      </c>
      <c r="L224" s="97"/>
    </row>
    <row r="225" s="36" customFormat="true" ht="25.5" hidden="false" customHeight="true" outlineLevel="0" collapsed="false">
      <c r="A225" s="119" t="n">
        <v>218</v>
      </c>
      <c r="B225" s="90" t="n">
        <v>2818</v>
      </c>
      <c r="C225" s="91" t="s">
        <v>4457</v>
      </c>
      <c r="D225" s="92" t="n">
        <v>1978</v>
      </c>
      <c r="E225" s="92" t="s">
        <v>74</v>
      </c>
      <c r="F225" s="93"/>
      <c r="G225" s="93" t="s">
        <v>7</v>
      </c>
      <c r="H225" s="93"/>
      <c r="I225" s="94" t="s">
        <v>4458</v>
      </c>
      <c r="J225" s="95"/>
      <c r="K225" s="96" t="str">
        <f aca="false">IF(D225&lt;=1931,"W80",IF(AND(D225&gt;=1932,D225&lt;=1936),"W75",IF(AND(D225&gt;=1937,D225&lt;=1941),"W70",IF(AND(D225&gt;=1942,D225&lt;=1946),"W65",IF(AND(D225&gt;=1947,D225&lt;=1951),"W60",IF(AND(D225&gt;=1992,D225&lt;=1993),"W18",IF(D225&gt;=1994,"W17","")))))))</f>
        <v/>
      </c>
      <c r="L225" s="97"/>
    </row>
    <row r="226" s="36" customFormat="true" ht="25.5" hidden="false" customHeight="true" outlineLevel="0" collapsed="false">
      <c r="A226" s="119" t="n">
        <v>219</v>
      </c>
      <c r="B226" s="90" t="n">
        <v>2928</v>
      </c>
      <c r="C226" s="91" t="s">
        <v>4459</v>
      </c>
      <c r="D226" s="92" t="n">
        <v>1961</v>
      </c>
      <c r="E226" s="92" t="s">
        <v>3654</v>
      </c>
      <c r="F226" s="93"/>
      <c r="G226" s="93" t="s">
        <v>3944</v>
      </c>
      <c r="H226" s="93" t="s">
        <v>4239</v>
      </c>
      <c r="I226" s="94" t="s">
        <v>4460</v>
      </c>
      <c r="J226" s="95"/>
      <c r="K226" s="96" t="str">
        <f aca="false">IF(D226&lt;=1931,"W80",IF(AND(D226&gt;=1932,D226&lt;=1936),"W75",IF(AND(D226&gt;=1937,D226&lt;=1941),"W70",IF(AND(D226&gt;=1942,D226&lt;=1946),"W65",IF(AND(D226&gt;=1947,D226&lt;=1951),"W60",IF(AND(D226&gt;=1992,D226&lt;=1993),"W18",IF(D226&gt;=1994,"W17","")))))))</f>
        <v/>
      </c>
      <c r="L226" s="97"/>
    </row>
    <row r="227" s="36" customFormat="true" ht="25.5" hidden="false" customHeight="true" outlineLevel="0" collapsed="false">
      <c r="A227" s="119" t="n">
        <v>220</v>
      </c>
      <c r="B227" s="90" t="n">
        <v>2660</v>
      </c>
      <c r="C227" s="91" t="s">
        <v>4461</v>
      </c>
      <c r="D227" s="92" t="n">
        <v>1984</v>
      </c>
      <c r="E227" s="92" t="s">
        <v>74</v>
      </c>
      <c r="F227" s="93"/>
      <c r="G227" s="93" t="s">
        <v>7</v>
      </c>
      <c r="H227" s="93"/>
      <c r="I227" s="94" t="s">
        <v>4462</v>
      </c>
      <c r="J227" s="95"/>
      <c r="K227" s="96" t="str">
        <f aca="false">IF(D227&lt;=1931,"W80",IF(AND(D227&gt;=1932,D227&lt;=1936),"W75",IF(AND(D227&gt;=1937,D227&lt;=1941),"W70",IF(AND(D227&gt;=1942,D227&lt;=1946),"W65",IF(AND(D227&gt;=1947,D227&lt;=1951),"W60",IF(AND(D227&gt;=1992,D227&lt;=1993),"W18",IF(D227&gt;=1994,"W17","")))))))</f>
        <v/>
      </c>
      <c r="L227" s="97"/>
    </row>
    <row r="228" s="36" customFormat="true" ht="25.5" hidden="false" customHeight="true" outlineLevel="0" collapsed="false">
      <c r="A228" s="119" t="n">
        <v>221</v>
      </c>
      <c r="B228" s="90" t="n">
        <v>2873</v>
      </c>
      <c r="C228" s="91" t="s">
        <v>4463</v>
      </c>
      <c r="D228" s="92" t="n">
        <v>1931</v>
      </c>
      <c r="E228" s="92" t="s">
        <v>74</v>
      </c>
      <c r="F228" s="93"/>
      <c r="G228" s="93" t="s">
        <v>7</v>
      </c>
      <c r="H228" s="93" t="s">
        <v>1164</v>
      </c>
      <c r="I228" s="94" t="s">
        <v>4464</v>
      </c>
      <c r="J228" s="95" t="s">
        <v>3465</v>
      </c>
      <c r="K228" s="96" t="str">
        <f aca="false">IF(D228&lt;=1931,"W80",IF(AND(D228&gt;=1932,D228&lt;=1936),"W75",IF(AND(D228&gt;=1937,D228&lt;=1941),"W70",IF(AND(D228&gt;=1942,D228&lt;=1946),"W65",IF(AND(D228&gt;=1947,D228&lt;=1951),"W60",IF(AND(D228&gt;=1992,D228&lt;=1993),"W18",IF(D228&gt;=1994,"W17","")))))))</f>
        <v>W80</v>
      </c>
      <c r="L228" s="97" t="n">
        <v>1</v>
      </c>
    </row>
    <row r="229" s="36" customFormat="true" ht="25.5" hidden="false" customHeight="true" outlineLevel="0" collapsed="false">
      <c r="A229" s="119" t="n">
        <v>222</v>
      </c>
      <c r="B229" s="90" t="n">
        <v>2790</v>
      </c>
      <c r="C229" s="91" t="s">
        <v>4465</v>
      </c>
      <c r="D229" s="92" t="n">
        <v>1958</v>
      </c>
      <c r="E229" s="92" t="s">
        <v>361</v>
      </c>
      <c r="F229" s="93"/>
      <c r="G229" s="93"/>
      <c r="H229" s="93" t="s">
        <v>2065</v>
      </c>
      <c r="I229" s="94" t="s">
        <v>4466</v>
      </c>
      <c r="J229" s="95"/>
      <c r="K229" s="96" t="str">
        <f aca="false">IF(D229&lt;=1931,"W80",IF(AND(D229&gt;=1932,D229&lt;=1936),"W75",IF(AND(D229&gt;=1937,D229&lt;=1941),"W70",IF(AND(D229&gt;=1942,D229&lt;=1946),"W65",IF(AND(D229&gt;=1947,D229&lt;=1951),"W60",IF(AND(D229&gt;=1992,D229&lt;=1993),"W18",IF(D229&gt;=1994,"W17","")))))))</f>
        <v/>
      </c>
      <c r="L229" s="97"/>
    </row>
    <row r="230" s="36" customFormat="true" ht="25.5" hidden="false" customHeight="true" outlineLevel="0" collapsed="false">
      <c r="A230" s="119" t="n">
        <v>223</v>
      </c>
      <c r="B230" s="90" t="n">
        <v>2729</v>
      </c>
      <c r="C230" s="91" t="s">
        <v>4467</v>
      </c>
      <c r="D230" s="92" t="n">
        <v>1960</v>
      </c>
      <c r="E230" s="92" t="s">
        <v>74</v>
      </c>
      <c r="F230" s="93"/>
      <c r="G230" s="93" t="s">
        <v>7</v>
      </c>
      <c r="H230" s="93"/>
      <c r="I230" s="94" t="s">
        <v>4468</v>
      </c>
      <c r="J230" s="95"/>
      <c r="K230" s="96" t="str">
        <f aca="false">IF(D230&lt;=1931,"W80",IF(AND(D230&gt;=1932,D230&lt;=1936),"W75",IF(AND(D230&gt;=1937,D230&lt;=1941),"W70",IF(AND(D230&gt;=1942,D230&lt;=1946),"W65",IF(AND(D230&gt;=1947,D230&lt;=1951),"W60",IF(AND(D230&gt;=1992,D230&lt;=1993),"W18",IF(D230&gt;=1994,"W17","")))))))</f>
        <v/>
      </c>
      <c r="L230" s="97"/>
    </row>
    <row r="231" s="36" customFormat="true" ht="25.5" hidden="false" customHeight="true" outlineLevel="0" collapsed="false">
      <c r="A231" s="119" t="n">
        <v>224</v>
      </c>
      <c r="B231" s="90" t="n">
        <v>2792</v>
      </c>
      <c r="C231" s="91" t="s">
        <v>4469</v>
      </c>
      <c r="D231" s="92" t="n">
        <v>1985</v>
      </c>
      <c r="E231" s="92" t="s">
        <v>361</v>
      </c>
      <c r="F231" s="93"/>
      <c r="G231" s="93"/>
      <c r="H231" s="93" t="s">
        <v>2065</v>
      </c>
      <c r="I231" s="94" t="s">
        <v>4470</v>
      </c>
      <c r="J231" s="95"/>
      <c r="K231" s="96" t="str">
        <f aca="false">IF(D231&lt;=1931,"W80",IF(AND(D231&gt;=1932,D231&lt;=1936),"W75",IF(AND(D231&gt;=1937,D231&lt;=1941),"W70",IF(AND(D231&gt;=1942,D231&lt;=1946),"W65",IF(AND(D231&gt;=1947,D231&lt;=1951),"W60",IF(AND(D231&gt;=1992,D231&lt;=1993),"W18",IF(D231&gt;=1994,"W17","")))))))</f>
        <v/>
      </c>
      <c r="L231" s="97"/>
    </row>
    <row r="232" s="36" customFormat="true" ht="25.5" hidden="false" customHeight="true" outlineLevel="0" collapsed="false">
      <c r="A232" s="119" t="n">
        <v>225</v>
      </c>
      <c r="B232" s="90" t="n">
        <v>2727</v>
      </c>
      <c r="C232" s="91" t="s">
        <v>4471</v>
      </c>
      <c r="D232" s="92" t="n">
        <v>1966</v>
      </c>
      <c r="E232" s="92" t="s">
        <v>74</v>
      </c>
      <c r="F232" s="93"/>
      <c r="G232" s="93" t="s">
        <v>7</v>
      </c>
      <c r="H232" s="93" t="s">
        <v>4472</v>
      </c>
      <c r="I232" s="94" t="s">
        <v>4473</v>
      </c>
      <c r="J232" s="95"/>
      <c r="K232" s="96" t="str">
        <f aca="false">IF(D232&lt;=1931,"W80",IF(AND(D232&gt;=1932,D232&lt;=1936),"W75",IF(AND(D232&gt;=1937,D232&lt;=1941),"W70",IF(AND(D232&gt;=1942,D232&lt;=1946),"W65",IF(AND(D232&gt;=1947,D232&lt;=1951),"W60",IF(AND(D232&gt;=1992,D232&lt;=1993),"W18",IF(D232&gt;=1994,"W17","")))))))</f>
        <v/>
      </c>
      <c r="L232" s="97"/>
    </row>
    <row r="233" s="36" customFormat="true" ht="25.5" hidden="false" customHeight="true" outlineLevel="0" collapsed="false">
      <c r="A233" s="119" t="n">
        <v>226</v>
      </c>
      <c r="B233" s="90" t="n">
        <v>2741</v>
      </c>
      <c r="C233" s="91" t="s">
        <v>4474</v>
      </c>
      <c r="D233" s="92" t="n">
        <v>1986</v>
      </c>
      <c r="E233" s="92" t="s">
        <v>74</v>
      </c>
      <c r="F233" s="93"/>
      <c r="G233" s="93" t="s">
        <v>15</v>
      </c>
      <c r="H233" s="93" t="s">
        <v>4475</v>
      </c>
      <c r="I233" s="94" t="s">
        <v>4476</v>
      </c>
      <c r="J233" s="95"/>
      <c r="K233" s="96" t="str">
        <f aca="false">IF(D233&lt;=1931,"W80",IF(AND(D233&gt;=1932,D233&lt;=1936),"W75",IF(AND(D233&gt;=1937,D233&lt;=1941),"W70",IF(AND(D233&gt;=1942,D233&lt;=1946),"W65",IF(AND(D233&gt;=1947,D233&lt;=1951),"W60",IF(AND(D233&gt;=1992,D233&lt;=1993),"W18",IF(D233&gt;=1994,"W17","")))))))</f>
        <v/>
      </c>
      <c r="L233" s="97"/>
    </row>
    <row r="234" s="36" customFormat="true" ht="25.5" hidden="false" customHeight="true" outlineLevel="0" collapsed="false">
      <c r="A234" s="119" t="n">
        <v>227</v>
      </c>
      <c r="B234" s="90" t="n">
        <v>2961</v>
      </c>
      <c r="C234" s="91" t="s">
        <v>4477</v>
      </c>
      <c r="D234" s="92" t="n">
        <v>1966</v>
      </c>
      <c r="E234" s="92" t="s">
        <v>74</v>
      </c>
      <c r="F234" s="93" t="s">
        <v>403</v>
      </c>
      <c r="G234" s="93" t="s">
        <v>1881</v>
      </c>
      <c r="H234" s="93"/>
      <c r="I234" s="94" t="s">
        <v>4478</v>
      </c>
      <c r="J234" s="95"/>
      <c r="K234" s="96" t="str">
        <f aca="false">IF(D234&lt;=1931,"W80",IF(AND(D234&gt;=1932,D234&lt;=1936),"W75",IF(AND(D234&gt;=1937,D234&lt;=1941),"W70",IF(AND(D234&gt;=1942,D234&lt;=1946),"W65",IF(AND(D234&gt;=1947,D234&lt;=1951),"W60",IF(AND(D234&gt;=1992,D234&lt;=1993),"W18",IF(D234&gt;=1994,"W17","")))))))</f>
        <v/>
      </c>
      <c r="L234" s="97"/>
    </row>
    <row r="235" s="36" customFormat="true" ht="25.5" hidden="false" customHeight="true" outlineLevel="0" collapsed="false">
      <c r="A235" s="119" t="n">
        <v>228</v>
      </c>
      <c r="B235" s="90" t="n">
        <v>2955</v>
      </c>
      <c r="C235" s="91" t="s">
        <v>4479</v>
      </c>
      <c r="D235" s="92" t="n">
        <v>1966</v>
      </c>
      <c r="E235" s="92" t="s">
        <v>74</v>
      </c>
      <c r="F235" s="120" t="s">
        <v>209</v>
      </c>
      <c r="G235" s="93" t="s">
        <v>210</v>
      </c>
      <c r="H235" s="93"/>
      <c r="I235" s="94" t="s">
        <v>4480</v>
      </c>
      <c r="J235" s="95"/>
      <c r="K235" s="96" t="str">
        <f aca="false">IF(D235&lt;=1931,"W80",IF(AND(D235&gt;=1932,D235&lt;=1936),"W75",IF(AND(D235&gt;=1937,D235&lt;=1941),"W70",IF(AND(D235&gt;=1942,D235&lt;=1946),"W65",IF(AND(D235&gt;=1947,D235&lt;=1951),"W60",IF(AND(D235&gt;=1992,D235&lt;=1993),"W18",IF(D235&gt;=1994,"W17","")))))))</f>
        <v/>
      </c>
      <c r="L235" s="97"/>
    </row>
    <row r="236" s="36" customFormat="true" ht="25.5" hidden="false" customHeight="true" outlineLevel="0" collapsed="false">
      <c r="A236" s="119" t="n">
        <v>229</v>
      </c>
      <c r="B236" s="90" t="n">
        <v>2895</v>
      </c>
      <c r="C236" s="91" t="s">
        <v>4481</v>
      </c>
      <c r="D236" s="92" t="n">
        <v>1975</v>
      </c>
      <c r="E236" s="92" t="s">
        <v>74</v>
      </c>
      <c r="F236" s="93"/>
      <c r="G236" s="93" t="s">
        <v>7</v>
      </c>
      <c r="H236" s="93"/>
      <c r="I236" s="94" t="s">
        <v>4482</v>
      </c>
      <c r="J236" s="95"/>
      <c r="K236" s="96" t="str">
        <f aca="false">IF(D236&lt;=1931,"W80",IF(AND(D236&gt;=1932,D236&lt;=1936),"W75",IF(AND(D236&gt;=1937,D236&lt;=1941),"W70",IF(AND(D236&gt;=1942,D236&lt;=1946),"W65",IF(AND(D236&gt;=1947,D236&lt;=1951),"W60",IF(AND(D236&gt;=1992,D236&lt;=1993),"W18",IF(D236&gt;=1994,"W17","")))))))</f>
        <v/>
      </c>
      <c r="L236" s="97"/>
    </row>
    <row r="237" s="36" customFormat="true" ht="25.5" hidden="false" customHeight="true" outlineLevel="0" collapsed="false">
      <c r="A237" s="119" t="n">
        <v>230</v>
      </c>
      <c r="B237" s="90" t="n">
        <v>2993</v>
      </c>
      <c r="C237" s="91" t="s">
        <v>4483</v>
      </c>
      <c r="D237" s="92" t="n">
        <v>1955</v>
      </c>
      <c r="E237" s="92" t="s">
        <v>433</v>
      </c>
      <c r="F237" s="93"/>
      <c r="G237" s="93" t="s">
        <v>586</v>
      </c>
      <c r="H237" s="93" t="s">
        <v>587</v>
      </c>
      <c r="I237" s="94" t="s">
        <v>4484</v>
      </c>
      <c r="J237" s="95"/>
      <c r="K237" s="96" t="str">
        <f aca="false">IF(D237&lt;=1931,"W80",IF(AND(D237&gt;=1932,D237&lt;=1936),"W75",IF(AND(D237&gt;=1937,D237&lt;=1941),"W70",IF(AND(D237&gt;=1942,D237&lt;=1946),"W65",IF(AND(D237&gt;=1947,D237&lt;=1951),"W60",IF(AND(D237&gt;=1992,D237&lt;=1993),"W18",IF(D237&gt;=1994,"W17","")))))))</f>
        <v/>
      </c>
      <c r="L237" s="97"/>
    </row>
    <row r="238" s="36" customFormat="true" ht="25.5" hidden="false" customHeight="true" outlineLevel="0" collapsed="false">
      <c r="A238" s="119" t="n">
        <v>231</v>
      </c>
      <c r="B238" s="90" t="n">
        <v>2852</v>
      </c>
      <c r="C238" s="91" t="s">
        <v>4485</v>
      </c>
      <c r="D238" s="92" t="n">
        <v>1985</v>
      </c>
      <c r="E238" s="92" t="s">
        <v>74</v>
      </c>
      <c r="F238" s="93"/>
      <c r="G238" s="93" t="s">
        <v>7</v>
      </c>
      <c r="H238" s="93" t="s">
        <v>3438</v>
      </c>
      <c r="I238" s="94" t="s">
        <v>4486</v>
      </c>
      <c r="J238" s="95"/>
      <c r="K238" s="96" t="str">
        <f aca="false">IF(D238&lt;=1931,"W80",IF(AND(D238&gt;=1932,D238&lt;=1936),"W75",IF(AND(D238&gt;=1937,D238&lt;=1941),"W70",IF(AND(D238&gt;=1942,D238&lt;=1946),"W65",IF(AND(D238&gt;=1947,D238&lt;=1951),"W60",IF(AND(D238&gt;=1992,D238&lt;=1993),"W18",IF(D238&gt;=1994,"W17","")))))))</f>
        <v/>
      </c>
      <c r="L238" s="97"/>
    </row>
    <row r="239" s="36" customFormat="true" ht="25.5" hidden="false" customHeight="true" outlineLevel="0" collapsed="false">
      <c r="A239" s="119" t="n">
        <v>232</v>
      </c>
      <c r="B239" s="90" t="n">
        <v>2730</v>
      </c>
      <c r="C239" s="91" t="s">
        <v>4487</v>
      </c>
      <c r="D239" s="92" t="n">
        <v>2000</v>
      </c>
      <c r="E239" s="92" t="s">
        <v>74</v>
      </c>
      <c r="F239" s="93"/>
      <c r="G239" s="93" t="s">
        <v>7</v>
      </c>
      <c r="H239" s="93" t="s">
        <v>1225</v>
      </c>
      <c r="I239" s="94" t="s">
        <v>4488</v>
      </c>
      <c r="J239" s="95"/>
      <c r="K239" s="96" t="str">
        <f aca="false">IF(D239&lt;=1931,"W80",IF(AND(D239&gt;=1932,D239&lt;=1936),"W75",IF(AND(D239&gt;=1937,D239&lt;=1941),"W70",IF(AND(D239&gt;=1942,D239&lt;=1946),"W65",IF(AND(D239&gt;=1947,D239&lt;=1951),"W60",IF(AND(D239&gt;=1992,D239&lt;=1993),"W18",IF(D239&gt;=1994,"W17","")))))))</f>
        <v>W17</v>
      </c>
      <c r="L239" s="97" t="n">
        <v>37</v>
      </c>
    </row>
    <row r="240" s="36" customFormat="true" ht="25.5" hidden="false" customHeight="true" outlineLevel="0" collapsed="false">
      <c r="A240" s="119" t="n">
        <v>233</v>
      </c>
      <c r="B240" s="90" t="n">
        <v>2940</v>
      </c>
      <c r="C240" s="91" t="s">
        <v>4489</v>
      </c>
      <c r="D240" s="92" t="n">
        <v>1961</v>
      </c>
      <c r="E240" s="92" t="s">
        <v>74</v>
      </c>
      <c r="F240" s="93"/>
      <c r="G240" s="93" t="s">
        <v>7</v>
      </c>
      <c r="H240" s="93"/>
      <c r="I240" s="94" t="s">
        <v>4490</v>
      </c>
      <c r="J240" s="95"/>
      <c r="K240" s="96" t="str">
        <f aca="false">IF(D240&lt;=1931,"W80",IF(AND(D240&gt;=1932,D240&lt;=1936),"W75",IF(AND(D240&gt;=1937,D240&lt;=1941),"W70",IF(AND(D240&gt;=1942,D240&lt;=1946),"W65",IF(AND(D240&gt;=1947,D240&lt;=1951),"W60",IF(AND(D240&gt;=1992,D240&lt;=1993),"W18",IF(D240&gt;=1994,"W17","")))))))</f>
        <v/>
      </c>
      <c r="L240" s="97"/>
    </row>
    <row r="241" s="36" customFormat="true" ht="25.5" hidden="false" customHeight="true" outlineLevel="0" collapsed="false">
      <c r="A241" s="119" t="n">
        <v>234</v>
      </c>
      <c r="B241" s="90" t="n">
        <v>2857</v>
      </c>
      <c r="C241" s="91" t="s">
        <v>4491</v>
      </c>
      <c r="D241" s="92" t="n">
        <v>1960</v>
      </c>
      <c r="E241" s="92" t="s">
        <v>74</v>
      </c>
      <c r="F241" s="93"/>
      <c r="G241" s="93" t="s">
        <v>7</v>
      </c>
      <c r="H241" s="93" t="s">
        <v>4492</v>
      </c>
      <c r="I241" s="94" t="s">
        <v>4493</v>
      </c>
      <c r="J241" s="95"/>
      <c r="K241" s="96" t="str">
        <f aca="false">IF(D241&lt;=1931,"W80",IF(AND(D241&gt;=1932,D241&lt;=1936),"W75",IF(AND(D241&gt;=1937,D241&lt;=1941),"W70",IF(AND(D241&gt;=1942,D241&lt;=1946),"W65",IF(AND(D241&gt;=1947,D241&lt;=1951),"W60",IF(AND(D241&gt;=1992,D241&lt;=1993),"W18",IF(D241&gt;=1994,"W17","")))))))</f>
        <v/>
      </c>
      <c r="L241" s="97"/>
    </row>
    <row r="242" s="36" customFormat="true" ht="25.5" hidden="false" customHeight="true" outlineLevel="0" collapsed="false">
      <c r="A242" s="119" t="n">
        <v>235</v>
      </c>
      <c r="B242" s="90" t="n">
        <v>2665</v>
      </c>
      <c r="C242" s="91" t="s">
        <v>4494</v>
      </c>
      <c r="D242" s="92" t="n">
        <v>1990</v>
      </c>
      <c r="E242" s="92" t="s">
        <v>74</v>
      </c>
      <c r="F242" s="93"/>
      <c r="G242" s="93" t="s">
        <v>7</v>
      </c>
      <c r="H242" s="93" t="s">
        <v>1225</v>
      </c>
      <c r="I242" s="94" t="s">
        <v>4495</v>
      </c>
      <c r="J242" s="95"/>
      <c r="K242" s="96" t="str">
        <f aca="false">IF(D242&lt;=1931,"W80",IF(AND(D242&gt;=1932,D242&lt;=1936),"W75",IF(AND(D242&gt;=1937,D242&lt;=1941),"W70",IF(AND(D242&gt;=1942,D242&lt;=1946),"W65",IF(AND(D242&gt;=1947,D242&lt;=1951),"W60",IF(AND(D242&gt;=1992,D242&lt;=1993),"W18",IF(D242&gt;=1994,"W17","")))))))</f>
        <v/>
      </c>
      <c r="L242" s="97"/>
    </row>
    <row r="243" s="36" customFormat="true" ht="25.5" hidden="false" customHeight="true" outlineLevel="0" collapsed="false">
      <c r="A243" s="119" t="n">
        <v>236</v>
      </c>
      <c r="B243" s="90" t="n">
        <v>2742</v>
      </c>
      <c r="C243" s="91" t="s">
        <v>4496</v>
      </c>
      <c r="D243" s="92" t="n">
        <v>1954</v>
      </c>
      <c r="E243" s="92" t="s">
        <v>150</v>
      </c>
      <c r="F243" s="93"/>
      <c r="G243" s="93" t="s">
        <v>151</v>
      </c>
      <c r="H243" s="93" t="s">
        <v>152</v>
      </c>
      <c r="I243" s="94" t="s">
        <v>4497</v>
      </c>
      <c r="J243" s="95"/>
      <c r="K243" s="96" t="str">
        <f aca="false">IF(D243&lt;=1931,"W80",IF(AND(D243&gt;=1932,D243&lt;=1936),"W75",IF(AND(D243&gt;=1937,D243&lt;=1941),"W70",IF(AND(D243&gt;=1942,D243&lt;=1946),"W65",IF(AND(D243&gt;=1947,D243&lt;=1951),"W60",IF(AND(D243&gt;=1992,D243&lt;=1993),"W18",IF(D243&gt;=1994,"W17","")))))))</f>
        <v/>
      </c>
      <c r="L243" s="97"/>
    </row>
    <row r="244" s="36" customFormat="true" ht="25.5" hidden="false" customHeight="true" outlineLevel="0" collapsed="false">
      <c r="A244" s="119" t="n">
        <v>237</v>
      </c>
      <c r="B244" s="90" t="n">
        <v>2879</v>
      </c>
      <c r="C244" s="91" t="s">
        <v>4498</v>
      </c>
      <c r="D244" s="92" t="n">
        <v>1975</v>
      </c>
      <c r="E244" s="92" t="s">
        <v>74</v>
      </c>
      <c r="F244" s="93"/>
      <c r="G244" s="93" t="s">
        <v>7</v>
      </c>
      <c r="H244" s="93" t="s">
        <v>4499</v>
      </c>
      <c r="I244" s="94" t="s">
        <v>4497</v>
      </c>
      <c r="J244" s="95"/>
      <c r="K244" s="96" t="str">
        <f aca="false">IF(D244&lt;=1931,"W80",IF(AND(D244&gt;=1932,D244&lt;=1936),"W75",IF(AND(D244&gt;=1937,D244&lt;=1941),"W70",IF(AND(D244&gt;=1942,D244&lt;=1946),"W65",IF(AND(D244&gt;=1947,D244&lt;=1951),"W60",IF(AND(D244&gt;=1992,D244&lt;=1993),"W18",IF(D244&gt;=1994,"W17","")))))))</f>
        <v/>
      </c>
      <c r="L244" s="97"/>
    </row>
    <row r="245" s="36" customFormat="true" ht="25.5" hidden="false" customHeight="true" outlineLevel="0" collapsed="false">
      <c r="A245" s="119" t="n">
        <v>238</v>
      </c>
      <c r="B245" s="90" t="n">
        <v>2752</v>
      </c>
      <c r="C245" s="91" t="s">
        <v>4500</v>
      </c>
      <c r="D245" s="92" t="n">
        <v>1983</v>
      </c>
      <c r="E245" s="92" t="s">
        <v>74</v>
      </c>
      <c r="F245" s="93"/>
      <c r="G245" s="93" t="s">
        <v>7</v>
      </c>
      <c r="H245" s="93" t="s">
        <v>3438</v>
      </c>
      <c r="I245" s="94" t="s">
        <v>4501</v>
      </c>
      <c r="J245" s="95"/>
      <c r="K245" s="96" t="str">
        <f aca="false">IF(D245&lt;=1931,"W80",IF(AND(D245&gt;=1932,D245&lt;=1936),"W75",IF(AND(D245&gt;=1937,D245&lt;=1941),"W70",IF(AND(D245&gt;=1942,D245&lt;=1946),"W65",IF(AND(D245&gt;=1947,D245&lt;=1951),"W60",IF(AND(D245&gt;=1992,D245&lt;=1993),"W18",IF(D245&gt;=1994,"W17","")))))))</f>
        <v/>
      </c>
      <c r="L245" s="97"/>
    </row>
    <row r="246" s="36" customFormat="true" ht="25.5" hidden="false" customHeight="true" outlineLevel="0" collapsed="false">
      <c r="A246" s="119" t="n">
        <v>239</v>
      </c>
      <c r="B246" s="90" t="n">
        <v>2756</v>
      </c>
      <c r="C246" s="91" t="s">
        <v>4502</v>
      </c>
      <c r="D246" s="92" t="n">
        <v>1975</v>
      </c>
      <c r="E246" s="92" t="s">
        <v>74</v>
      </c>
      <c r="F246" s="93"/>
      <c r="G246" s="93" t="s">
        <v>7</v>
      </c>
      <c r="H246" s="93" t="s">
        <v>3438</v>
      </c>
      <c r="I246" s="94" t="s">
        <v>4501</v>
      </c>
      <c r="J246" s="95"/>
      <c r="K246" s="96" t="str">
        <f aca="false">IF(D246&lt;=1931,"W80",IF(AND(D246&gt;=1932,D246&lt;=1936),"W75",IF(AND(D246&gt;=1937,D246&lt;=1941),"W70",IF(AND(D246&gt;=1942,D246&lt;=1946),"W65",IF(AND(D246&gt;=1947,D246&lt;=1951),"W60",IF(AND(D246&gt;=1992,D246&lt;=1993),"W18",IF(D246&gt;=1994,"W17","")))))))</f>
        <v/>
      </c>
      <c r="L246" s="97"/>
    </row>
    <row r="247" s="36" customFormat="true" ht="25.5" hidden="false" customHeight="true" outlineLevel="0" collapsed="false">
      <c r="A247" s="119" t="n">
        <v>240</v>
      </c>
      <c r="B247" s="90" t="n">
        <v>2863</v>
      </c>
      <c r="C247" s="91" t="s">
        <v>4503</v>
      </c>
      <c r="D247" s="92" t="n">
        <v>1957</v>
      </c>
      <c r="E247" s="92" t="s">
        <v>74</v>
      </c>
      <c r="F247" s="93" t="s">
        <v>324</v>
      </c>
      <c r="G247" s="93" t="s">
        <v>2167</v>
      </c>
      <c r="H247" s="93" t="s">
        <v>1678</v>
      </c>
      <c r="I247" s="94" t="s">
        <v>4504</v>
      </c>
      <c r="J247" s="95" t="s">
        <v>1941</v>
      </c>
      <c r="K247" s="96" t="str">
        <f aca="false">IF(D247&lt;=1931,"W80",IF(AND(D247&gt;=1932,D247&lt;=1936),"W75",IF(AND(D247&gt;=1937,D247&lt;=1941),"W70",IF(AND(D247&gt;=1942,D247&lt;=1946),"W65",IF(AND(D247&gt;=1947,D247&lt;=1951),"W60",IF(AND(D247&gt;=1992,D247&lt;=1993),"W18",IF(D247&gt;=1994,"W17","")))))))</f>
        <v/>
      </c>
      <c r="L247" s="97"/>
    </row>
    <row r="248" s="36" customFormat="true" ht="25.5" hidden="false" customHeight="true" outlineLevel="0" collapsed="false">
      <c r="A248" s="119" t="n">
        <v>241</v>
      </c>
      <c r="B248" s="90" t="n">
        <v>2867</v>
      </c>
      <c r="C248" s="91" t="s">
        <v>4505</v>
      </c>
      <c r="D248" s="92" t="n">
        <v>1951</v>
      </c>
      <c r="E248" s="92" t="s">
        <v>74</v>
      </c>
      <c r="F248" s="93" t="s">
        <v>324</v>
      </c>
      <c r="G248" s="93" t="s">
        <v>2167</v>
      </c>
      <c r="H248" s="93" t="s">
        <v>1678</v>
      </c>
      <c r="I248" s="94" t="s">
        <v>4506</v>
      </c>
      <c r="J248" s="95" t="s">
        <v>1941</v>
      </c>
      <c r="K248" s="96" t="str">
        <f aca="false">IF(D248&lt;=1931,"W80",IF(AND(D248&gt;=1932,D248&lt;=1936),"W75",IF(AND(D248&gt;=1937,D248&lt;=1941),"W70",IF(AND(D248&gt;=1942,D248&lt;=1946),"W65",IF(AND(D248&gt;=1947,D248&lt;=1951),"W60",IF(AND(D248&gt;=1992,D248&lt;=1993),"W18",IF(D248&gt;=1994,"W17","")))))))</f>
        <v>W60</v>
      </c>
      <c r="L248" s="97" t="n">
        <v>10</v>
      </c>
    </row>
    <row r="249" s="36" customFormat="true" ht="25.5" hidden="false" customHeight="true" outlineLevel="0" collapsed="false">
      <c r="A249" s="119" t="n">
        <v>242</v>
      </c>
      <c r="B249" s="90" t="n">
        <v>2745</v>
      </c>
      <c r="C249" s="91" t="s">
        <v>4507</v>
      </c>
      <c r="D249" s="92" t="n">
        <v>1942</v>
      </c>
      <c r="E249" s="92" t="s">
        <v>150</v>
      </c>
      <c r="F249" s="93"/>
      <c r="G249" s="93" t="s">
        <v>151</v>
      </c>
      <c r="H249" s="93" t="s">
        <v>152</v>
      </c>
      <c r="I249" s="94" t="s">
        <v>4508</v>
      </c>
      <c r="J249" s="95"/>
      <c r="K249" s="96" t="str">
        <f aca="false">IF(D249&lt;=1931,"W80",IF(AND(D249&gt;=1932,D249&lt;=1936),"W75",IF(AND(D249&gt;=1937,D249&lt;=1941),"W70",IF(AND(D249&gt;=1942,D249&lt;=1946),"W65",IF(AND(D249&gt;=1947,D249&lt;=1951),"W60",IF(AND(D249&gt;=1992,D249&lt;=1993),"W18",IF(D249&gt;=1994,"W17","")))))))</f>
        <v>W65</v>
      </c>
      <c r="L249" s="97" t="n">
        <v>6</v>
      </c>
    </row>
    <row r="250" s="36" customFormat="true" ht="25.5" hidden="false" customHeight="true" outlineLevel="0" collapsed="false">
      <c r="A250" s="119" t="n">
        <v>243</v>
      </c>
      <c r="B250" s="90" t="n">
        <v>2821</v>
      </c>
      <c r="C250" s="91" t="s">
        <v>4509</v>
      </c>
      <c r="D250" s="92" t="n">
        <v>1976</v>
      </c>
      <c r="E250" s="92" t="s">
        <v>74</v>
      </c>
      <c r="F250" s="93"/>
      <c r="G250" s="93" t="s">
        <v>7</v>
      </c>
      <c r="H250" s="93"/>
      <c r="I250" s="94" t="s">
        <v>3915</v>
      </c>
      <c r="J250" s="95"/>
      <c r="K250" s="96" t="str">
        <f aca="false">IF(D250&lt;=1931,"W80",IF(AND(D250&gt;=1932,D250&lt;=1936),"W75",IF(AND(D250&gt;=1937,D250&lt;=1941),"W70",IF(AND(D250&gt;=1942,D250&lt;=1946),"W65",IF(AND(D250&gt;=1947,D250&lt;=1951),"W60",IF(AND(D250&gt;=1992,D250&lt;=1993),"W18",IF(D250&gt;=1994,"W17","")))))))</f>
        <v/>
      </c>
      <c r="L250" s="97"/>
    </row>
    <row r="251" s="36" customFormat="true" ht="25.5" hidden="false" customHeight="true" outlineLevel="0" collapsed="false">
      <c r="A251" s="119" t="n">
        <v>244</v>
      </c>
      <c r="B251" s="90" t="n">
        <v>2820</v>
      </c>
      <c r="C251" s="91" t="s">
        <v>4510</v>
      </c>
      <c r="D251" s="92" t="n">
        <v>1986</v>
      </c>
      <c r="E251" s="92" t="s">
        <v>74</v>
      </c>
      <c r="F251" s="93" t="s">
        <v>180</v>
      </c>
      <c r="G251" s="93" t="s">
        <v>4511</v>
      </c>
      <c r="H251" s="93"/>
      <c r="I251" s="94" t="s">
        <v>4512</v>
      </c>
      <c r="J251" s="95"/>
      <c r="K251" s="96" t="str">
        <f aca="false">IF(D251&lt;=1931,"W80",IF(AND(D251&gt;=1932,D251&lt;=1936),"W75",IF(AND(D251&gt;=1937,D251&lt;=1941),"W70",IF(AND(D251&gt;=1942,D251&lt;=1946),"W65",IF(AND(D251&gt;=1947,D251&lt;=1951),"W60",IF(AND(D251&gt;=1992,D251&lt;=1993),"W18",IF(D251&gt;=1994,"W17","")))))))</f>
        <v/>
      </c>
      <c r="L251" s="97"/>
    </row>
    <row r="252" s="36" customFormat="true" ht="25.5" hidden="false" customHeight="true" outlineLevel="0" collapsed="false">
      <c r="A252" s="119" t="n">
        <v>245</v>
      </c>
      <c r="B252" s="90" t="n">
        <v>2847</v>
      </c>
      <c r="C252" s="91" t="s">
        <v>4513</v>
      </c>
      <c r="D252" s="92" t="n">
        <v>1989</v>
      </c>
      <c r="E252" s="92" t="s">
        <v>74</v>
      </c>
      <c r="F252" s="93"/>
      <c r="G252" s="93" t="s">
        <v>7</v>
      </c>
      <c r="H252" s="93"/>
      <c r="I252" s="94" t="s">
        <v>4514</v>
      </c>
      <c r="J252" s="95"/>
      <c r="K252" s="96" t="str">
        <f aca="false">IF(D252&lt;=1931,"W80",IF(AND(D252&gt;=1932,D252&lt;=1936),"W75",IF(AND(D252&gt;=1937,D252&lt;=1941),"W70",IF(AND(D252&gt;=1942,D252&lt;=1946),"W65",IF(AND(D252&gt;=1947,D252&lt;=1951),"W60",IF(AND(D252&gt;=1992,D252&lt;=1993),"W18",IF(D252&gt;=1994,"W17","")))))))</f>
        <v/>
      </c>
      <c r="L252" s="97"/>
    </row>
    <row r="253" s="36" customFormat="true" ht="25.5" hidden="false" customHeight="true" outlineLevel="0" collapsed="false">
      <c r="A253" s="119" t="n">
        <v>246</v>
      </c>
      <c r="B253" s="90" t="n">
        <v>2855</v>
      </c>
      <c r="C253" s="91" t="s">
        <v>4515</v>
      </c>
      <c r="D253" s="92" t="n">
        <v>1985</v>
      </c>
      <c r="E253" s="92" t="s">
        <v>74</v>
      </c>
      <c r="F253" s="93"/>
      <c r="G253" s="93" t="s">
        <v>7</v>
      </c>
      <c r="H253" s="93"/>
      <c r="I253" s="94" t="s">
        <v>4516</v>
      </c>
      <c r="J253" s="95"/>
      <c r="K253" s="96" t="str">
        <f aca="false">IF(D253&lt;=1931,"W80",IF(AND(D253&gt;=1932,D253&lt;=1936),"W75",IF(AND(D253&gt;=1937,D253&lt;=1941),"W70",IF(AND(D253&gt;=1942,D253&lt;=1946),"W65",IF(AND(D253&gt;=1947,D253&lt;=1951),"W60",IF(AND(D253&gt;=1992,D253&lt;=1993),"W18",IF(D253&gt;=1994,"W17","")))))))</f>
        <v/>
      </c>
      <c r="L253" s="97"/>
    </row>
    <row r="254" s="36" customFormat="true" ht="25.5" hidden="false" customHeight="true" outlineLevel="0" collapsed="false">
      <c r="A254" s="119" t="n">
        <v>247</v>
      </c>
      <c r="B254" s="90" t="n">
        <v>2841</v>
      </c>
      <c r="C254" s="91" t="s">
        <v>4517</v>
      </c>
      <c r="D254" s="92" t="n">
        <v>1981</v>
      </c>
      <c r="E254" s="92" t="s">
        <v>74</v>
      </c>
      <c r="F254" s="93"/>
      <c r="G254" s="93" t="s">
        <v>7</v>
      </c>
      <c r="H254" s="93"/>
      <c r="I254" s="94" t="s">
        <v>4518</v>
      </c>
      <c r="J254" s="95"/>
      <c r="K254" s="96" t="str">
        <f aca="false">IF(D254&lt;=1931,"W80",IF(AND(D254&gt;=1932,D254&lt;=1936),"W75",IF(AND(D254&gt;=1937,D254&lt;=1941),"W70",IF(AND(D254&gt;=1942,D254&lt;=1946),"W65",IF(AND(D254&gt;=1947,D254&lt;=1951),"W60",IF(AND(D254&gt;=1992,D254&lt;=1993),"W18",IF(D254&gt;=1994,"W17","")))))))</f>
        <v/>
      </c>
      <c r="L254" s="97"/>
    </row>
    <row r="255" s="36" customFormat="true" ht="25.5" hidden="false" customHeight="true" outlineLevel="0" collapsed="false">
      <c r="A255" s="119" t="n">
        <v>248</v>
      </c>
      <c r="B255" s="90" t="n">
        <v>2702</v>
      </c>
      <c r="C255" s="91" t="s">
        <v>4519</v>
      </c>
      <c r="D255" s="92" t="n">
        <v>1985</v>
      </c>
      <c r="E255" s="92" t="s">
        <v>74</v>
      </c>
      <c r="F255" s="93" t="s">
        <v>1114</v>
      </c>
      <c r="G255" s="93" t="s">
        <v>1115</v>
      </c>
      <c r="H255" s="93"/>
      <c r="I255" s="94" t="s">
        <v>4520</v>
      </c>
      <c r="J255" s="95"/>
      <c r="K255" s="96" t="str">
        <f aca="false">IF(D255&lt;=1931,"W80",IF(AND(D255&gt;=1932,D255&lt;=1936),"W75",IF(AND(D255&gt;=1937,D255&lt;=1941),"W70",IF(AND(D255&gt;=1942,D255&lt;=1946),"W65",IF(AND(D255&gt;=1947,D255&lt;=1951),"W60",IF(AND(D255&gt;=1992,D255&lt;=1993),"W18",IF(D255&gt;=1994,"W17","")))))))</f>
        <v/>
      </c>
      <c r="L255" s="97"/>
    </row>
    <row r="256" s="36" customFormat="true" ht="25.5" hidden="false" customHeight="true" outlineLevel="0" collapsed="false">
      <c r="A256" s="119" t="n">
        <v>249</v>
      </c>
      <c r="B256" s="90" t="n">
        <v>2738</v>
      </c>
      <c r="C256" s="91" t="s">
        <v>4521</v>
      </c>
      <c r="D256" s="92" t="n">
        <v>1981</v>
      </c>
      <c r="E256" s="92" t="s">
        <v>74</v>
      </c>
      <c r="F256" s="93"/>
      <c r="G256" s="93" t="s">
        <v>7</v>
      </c>
      <c r="H256" s="93" t="s">
        <v>3438</v>
      </c>
      <c r="I256" s="94" t="s">
        <v>4520</v>
      </c>
      <c r="J256" s="95"/>
      <c r="K256" s="96" t="str">
        <f aca="false">IF(D256&lt;=1931,"W80",IF(AND(D256&gt;=1932,D256&lt;=1936),"W75",IF(AND(D256&gt;=1937,D256&lt;=1941),"W70",IF(AND(D256&gt;=1942,D256&lt;=1946),"W65",IF(AND(D256&gt;=1947,D256&lt;=1951),"W60",IF(AND(D256&gt;=1992,D256&lt;=1993),"W18",IF(D256&gt;=1994,"W17","")))))))</f>
        <v/>
      </c>
      <c r="L256" s="97"/>
    </row>
    <row r="257" s="36" customFormat="true" ht="25.5" hidden="false" customHeight="true" outlineLevel="0" collapsed="false">
      <c r="A257" s="119" t="n">
        <v>250</v>
      </c>
      <c r="B257" s="90" t="n">
        <v>2995</v>
      </c>
      <c r="C257" s="91" t="s">
        <v>4522</v>
      </c>
      <c r="D257" s="92" t="n">
        <v>1953</v>
      </c>
      <c r="E257" s="92" t="s">
        <v>433</v>
      </c>
      <c r="F257" s="93"/>
      <c r="G257" s="93" t="s">
        <v>586</v>
      </c>
      <c r="H257" s="93" t="s">
        <v>587</v>
      </c>
      <c r="I257" s="94" t="s">
        <v>4523</v>
      </c>
      <c r="J257" s="95"/>
      <c r="K257" s="96" t="str">
        <f aca="false">IF(D257&lt;=1931,"W80",IF(AND(D257&gt;=1932,D257&lt;=1936),"W75",IF(AND(D257&gt;=1937,D257&lt;=1941),"W70",IF(AND(D257&gt;=1942,D257&lt;=1946),"W65",IF(AND(D257&gt;=1947,D257&lt;=1951),"W60",IF(AND(D257&gt;=1992,D257&lt;=1993),"W18",IF(D257&gt;=1994,"W17","")))))))</f>
        <v/>
      </c>
      <c r="L257" s="97"/>
    </row>
    <row r="258" s="36" customFormat="true" ht="25.5" hidden="false" customHeight="true" outlineLevel="0" collapsed="false">
      <c r="A258" s="119" t="n">
        <v>251</v>
      </c>
      <c r="B258" s="90" t="n">
        <v>2994</v>
      </c>
      <c r="C258" s="91" t="s">
        <v>4524</v>
      </c>
      <c r="D258" s="92" t="n">
        <v>1951</v>
      </c>
      <c r="E258" s="92" t="s">
        <v>433</v>
      </c>
      <c r="F258" s="93"/>
      <c r="G258" s="93" t="s">
        <v>586</v>
      </c>
      <c r="H258" s="93" t="s">
        <v>587</v>
      </c>
      <c r="I258" s="94" t="s">
        <v>4523</v>
      </c>
      <c r="J258" s="95"/>
      <c r="K258" s="96" t="str">
        <f aca="false">IF(D258&lt;=1931,"W80",IF(AND(D258&gt;=1932,D258&lt;=1936),"W75",IF(AND(D258&gt;=1937,D258&lt;=1941),"W70",IF(AND(D258&gt;=1942,D258&lt;=1946),"W65",IF(AND(D258&gt;=1947,D258&lt;=1951),"W60",IF(AND(D258&gt;=1992,D258&lt;=1993),"W18",IF(D258&gt;=1994,"W17","")))))))</f>
        <v>W60</v>
      </c>
      <c r="L258" s="97" t="n">
        <v>11</v>
      </c>
    </row>
    <row r="259" s="36" customFormat="true" ht="25.5" hidden="false" customHeight="true" outlineLevel="0" collapsed="false">
      <c r="A259" s="119" t="n">
        <v>252</v>
      </c>
      <c r="B259" s="90" t="n">
        <v>2744</v>
      </c>
      <c r="C259" s="91" t="s">
        <v>4525</v>
      </c>
      <c r="D259" s="92" t="n">
        <v>1939</v>
      </c>
      <c r="E259" s="92" t="s">
        <v>150</v>
      </c>
      <c r="F259" s="93"/>
      <c r="G259" s="93" t="s">
        <v>151</v>
      </c>
      <c r="H259" s="93" t="s">
        <v>152</v>
      </c>
      <c r="I259" s="94" t="s">
        <v>4526</v>
      </c>
      <c r="J259" s="95" t="s">
        <v>1941</v>
      </c>
      <c r="K259" s="96" t="str">
        <f aca="false">IF(D259&lt;=1931,"W80",IF(AND(D259&gt;=1932,D259&lt;=1936),"W75",IF(AND(D259&gt;=1937,D259&lt;=1941),"W70",IF(AND(D259&gt;=1942,D259&lt;=1946),"W65",IF(AND(D259&gt;=1947,D259&lt;=1951),"W60",IF(AND(D259&gt;=1992,D259&lt;=1993),"W18",IF(D259&gt;=1994,"W17","")))))))</f>
        <v>W70</v>
      </c>
      <c r="L259" s="97" t="n">
        <v>6</v>
      </c>
    </row>
    <row r="260" s="36" customFormat="true" ht="25.5" hidden="false" customHeight="true" outlineLevel="0" collapsed="false">
      <c r="A260" s="119" t="n">
        <v>253</v>
      </c>
      <c r="B260" s="90" t="n">
        <v>2713</v>
      </c>
      <c r="C260" s="91" t="s">
        <v>4527</v>
      </c>
      <c r="D260" s="92" t="n">
        <v>1940</v>
      </c>
      <c r="E260" s="92" t="s">
        <v>74</v>
      </c>
      <c r="F260" s="93" t="s">
        <v>180</v>
      </c>
      <c r="G260" s="93" t="s">
        <v>2251</v>
      </c>
      <c r="H260" s="93" t="s">
        <v>4528</v>
      </c>
      <c r="I260" s="94" t="s">
        <v>4529</v>
      </c>
      <c r="J260" s="95" t="s">
        <v>3465</v>
      </c>
      <c r="K260" s="96" t="str">
        <f aca="false">IF(D260&lt;=1931,"W80",IF(AND(D260&gt;=1932,D260&lt;=1936),"W75",IF(AND(D260&gt;=1937,D260&lt;=1941),"W70",IF(AND(D260&gt;=1942,D260&lt;=1946),"W65",IF(AND(D260&gt;=1947,D260&lt;=1951),"W60",IF(AND(D260&gt;=1992,D260&lt;=1993),"W18",IF(D260&gt;=1994,"W17","")))))))</f>
        <v>W70</v>
      </c>
      <c r="L260" s="97" t="n">
        <v>7</v>
      </c>
    </row>
    <row r="261" s="36" customFormat="true" ht="25.5" hidden="false" customHeight="true" outlineLevel="0" collapsed="false">
      <c r="A261" s="119" t="n">
        <v>254</v>
      </c>
      <c r="B261" s="90" t="n">
        <v>2919</v>
      </c>
      <c r="C261" s="91" t="s">
        <v>4530</v>
      </c>
      <c r="D261" s="92" t="n">
        <v>1966</v>
      </c>
      <c r="E261" s="92" t="s">
        <v>668</v>
      </c>
      <c r="F261" s="93"/>
      <c r="G261" s="93" t="s">
        <v>4531</v>
      </c>
      <c r="H261" s="93" t="s">
        <v>4532</v>
      </c>
      <c r="I261" s="94" t="s">
        <v>4533</v>
      </c>
      <c r="J261" s="95"/>
      <c r="K261" s="96" t="str">
        <f aca="false">IF(D261&lt;=1931,"W80",IF(AND(D261&gt;=1932,D261&lt;=1936),"W75",IF(AND(D261&gt;=1937,D261&lt;=1941),"W70",IF(AND(D261&gt;=1942,D261&lt;=1946),"W65",IF(AND(D261&gt;=1947,D261&lt;=1951),"W60",IF(AND(D261&gt;=1992,D261&lt;=1993),"W18",IF(D261&gt;=1994,"W17","")))))))</f>
        <v/>
      </c>
      <c r="L261" s="97"/>
    </row>
    <row r="262" s="36" customFormat="true" ht="25.5" hidden="false" customHeight="true" outlineLevel="0" collapsed="false">
      <c r="A262" s="119" t="n">
        <v>255</v>
      </c>
      <c r="B262" s="90" t="n">
        <v>2922</v>
      </c>
      <c r="C262" s="91" t="s">
        <v>4534</v>
      </c>
      <c r="D262" s="92" t="n">
        <v>1959</v>
      </c>
      <c r="E262" s="92" t="s">
        <v>668</v>
      </c>
      <c r="F262" s="93"/>
      <c r="G262" s="93" t="s">
        <v>4531</v>
      </c>
      <c r="H262" s="93" t="s">
        <v>4532</v>
      </c>
      <c r="I262" s="94" t="s">
        <v>4533</v>
      </c>
      <c r="J262" s="95"/>
      <c r="K262" s="96" t="str">
        <f aca="false">IF(D262&lt;=1931,"W80",IF(AND(D262&gt;=1932,D262&lt;=1936),"W75",IF(AND(D262&gt;=1937,D262&lt;=1941),"W70",IF(AND(D262&gt;=1942,D262&lt;=1946),"W65",IF(AND(D262&gt;=1947,D262&lt;=1951),"W60",IF(AND(D262&gt;=1992,D262&lt;=1993),"W18",IF(D262&gt;=1994,"W17","")))))))</f>
        <v/>
      </c>
      <c r="L262" s="97"/>
    </row>
    <row r="263" s="36" customFormat="true" ht="25.5" hidden="false" customHeight="true" outlineLevel="0" collapsed="false">
      <c r="A263" s="119" t="n">
        <v>256</v>
      </c>
      <c r="B263" s="90" t="n">
        <v>2717</v>
      </c>
      <c r="C263" s="91" t="s">
        <v>4160</v>
      </c>
      <c r="D263" s="92" t="n">
        <v>1959</v>
      </c>
      <c r="E263" s="92" t="s">
        <v>74</v>
      </c>
      <c r="F263" s="93"/>
      <c r="G263" s="93" t="s">
        <v>7</v>
      </c>
      <c r="H263" s="93" t="s">
        <v>3938</v>
      </c>
      <c r="I263" s="129" t="s">
        <v>4535</v>
      </c>
      <c r="J263" s="95"/>
      <c r="K263" s="96" t="str">
        <f aca="false">IF(D263&lt;=1931,"W80",IF(AND(D263&gt;=1932,D263&lt;=1936),"W75",IF(AND(D263&gt;=1937,D263&lt;=1941),"W70",IF(AND(D263&gt;=1942,D263&lt;=1946),"W65",IF(AND(D263&gt;=1947,D263&lt;=1951),"W60",IF(AND(D263&gt;=1992,D263&lt;=1993),"W18",IF(D263&gt;=1994,"W17","")))))))</f>
        <v/>
      </c>
      <c r="L263" s="97"/>
    </row>
    <row r="264" s="36" customFormat="true" ht="25.5" hidden="false" customHeight="true" outlineLevel="0" collapsed="false">
      <c r="A264" s="119" t="n">
        <v>257</v>
      </c>
      <c r="B264" s="90" t="n">
        <v>2862</v>
      </c>
      <c r="C264" s="91" t="s">
        <v>4536</v>
      </c>
      <c r="D264" s="92" t="n">
        <v>1965</v>
      </c>
      <c r="E264" s="92" t="s">
        <v>74</v>
      </c>
      <c r="F264" s="93"/>
      <c r="G264" s="93" t="s">
        <v>7</v>
      </c>
      <c r="H264" s="93" t="s">
        <v>4537</v>
      </c>
      <c r="I264" s="94" t="s">
        <v>4538</v>
      </c>
      <c r="J264" s="95"/>
      <c r="K264" s="96" t="str">
        <f aca="false">IF(D264&lt;=1931,"W80",IF(AND(D264&gt;=1932,D264&lt;=1936),"W75",IF(AND(D264&gt;=1937,D264&lt;=1941),"W70",IF(AND(D264&gt;=1942,D264&lt;=1946),"W65",IF(AND(D264&gt;=1947,D264&lt;=1951),"W60",IF(AND(D264&gt;=1992,D264&lt;=1993),"W18",IF(D264&gt;=1994,"W17","")))))))</f>
        <v/>
      </c>
      <c r="L264" s="97"/>
    </row>
    <row r="265" s="36" customFormat="true" ht="25.5" hidden="false" customHeight="true" outlineLevel="0" collapsed="false">
      <c r="A265" s="119" t="n">
        <v>258</v>
      </c>
      <c r="B265" s="90" t="n">
        <v>2920</v>
      </c>
      <c r="C265" s="91" t="s">
        <v>4539</v>
      </c>
      <c r="D265" s="92" t="n">
        <v>1958</v>
      </c>
      <c r="E265" s="92" t="s">
        <v>668</v>
      </c>
      <c r="F265" s="93"/>
      <c r="G265" s="93" t="s">
        <v>4531</v>
      </c>
      <c r="H265" s="93" t="s">
        <v>4532</v>
      </c>
      <c r="I265" s="94" t="s">
        <v>4540</v>
      </c>
      <c r="J265" s="95"/>
      <c r="K265" s="96" t="str">
        <f aca="false">IF(D265&lt;=1931,"W80",IF(AND(D265&gt;=1932,D265&lt;=1936),"W75",IF(AND(D265&gt;=1937,D265&lt;=1941),"W70",IF(AND(D265&gt;=1942,D265&lt;=1946),"W65",IF(AND(D265&gt;=1947,D265&lt;=1951),"W60",IF(AND(D265&gt;=1992,D265&lt;=1993),"W18",IF(D265&gt;=1994,"W17","")))))))</f>
        <v/>
      </c>
      <c r="L265" s="97"/>
    </row>
    <row r="266" s="36" customFormat="true" ht="25.5" hidden="false" customHeight="true" outlineLevel="0" collapsed="false">
      <c r="A266" s="119" t="n">
        <v>259</v>
      </c>
      <c r="B266" s="90" t="n">
        <v>2915</v>
      </c>
      <c r="C266" s="91" t="s">
        <v>4541</v>
      </c>
      <c r="D266" s="92" t="n">
        <v>1955</v>
      </c>
      <c r="E266" s="92" t="s">
        <v>668</v>
      </c>
      <c r="F266" s="93"/>
      <c r="G266" s="93" t="s">
        <v>4531</v>
      </c>
      <c r="H266" s="93" t="s">
        <v>4532</v>
      </c>
      <c r="I266" s="94" t="s">
        <v>4542</v>
      </c>
      <c r="J266" s="95"/>
      <c r="K266" s="96" t="str">
        <f aca="false">IF(D266&lt;=1931,"W80",IF(AND(D266&gt;=1932,D266&lt;=1936),"W75",IF(AND(D266&gt;=1937,D266&lt;=1941),"W70",IF(AND(D266&gt;=1942,D266&lt;=1946),"W65",IF(AND(D266&gt;=1947,D266&lt;=1951),"W60",IF(AND(D266&gt;=1992,D266&lt;=1993),"W18",IF(D266&gt;=1994,"W17","")))))))</f>
        <v/>
      </c>
      <c r="L266" s="97"/>
    </row>
    <row r="267" s="36" customFormat="true" ht="25.5" hidden="false" customHeight="true" outlineLevel="0" collapsed="false">
      <c r="A267" s="119" t="n">
        <v>260</v>
      </c>
      <c r="B267" s="90" t="n">
        <v>2860</v>
      </c>
      <c r="C267" s="91" t="s">
        <v>4543</v>
      </c>
      <c r="D267" s="92" t="n">
        <v>1965</v>
      </c>
      <c r="E267" s="92" t="s">
        <v>74</v>
      </c>
      <c r="F267" s="93"/>
      <c r="G267" s="93" t="s">
        <v>7</v>
      </c>
      <c r="H267" s="93" t="s">
        <v>4537</v>
      </c>
      <c r="I267" s="94" t="s">
        <v>4544</v>
      </c>
      <c r="J267" s="95"/>
      <c r="K267" s="96" t="str">
        <f aca="false">IF(D267&lt;=1931,"W80",IF(AND(D267&gt;=1932,D267&lt;=1936),"W75",IF(AND(D267&gt;=1937,D267&lt;=1941),"W70",IF(AND(D267&gt;=1942,D267&lt;=1946),"W65",IF(AND(D267&gt;=1947,D267&lt;=1951),"W60",IF(AND(D267&gt;=1992,D267&lt;=1993),"W18",IF(D267&gt;=1994,"W17","")))))))</f>
        <v/>
      </c>
      <c r="L267" s="97"/>
    </row>
    <row r="268" s="36" customFormat="true" ht="25.5" hidden="false" customHeight="true" outlineLevel="0" collapsed="false">
      <c r="A268" s="119" t="n">
        <v>261</v>
      </c>
      <c r="B268" s="90" t="n">
        <v>2926</v>
      </c>
      <c r="C268" s="91" t="s">
        <v>4545</v>
      </c>
      <c r="D268" s="92" t="n">
        <v>1951</v>
      </c>
      <c r="E268" s="92" t="s">
        <v>3654</v>
      </c>
      <c r="F268" s="93"/>
      <c r="G268" s="93" t="s">
        <v>3944</v>
      </c>
      <c r="H268" s="93" t="s">
        <v>4239</v>
      </c>
      <c r="I268" s="94" t="s">
        <v>3945</v>
      </c>
      <c r="J268" s="95"/>
      <c r="K268" s="96" t="str">
        <f aca="false">IF(D268&lt;=1931,"W80",IF(AND(D268&gt;=1932,D268&lt;=1936),"W75",IF(AND(D268&gt;=1937,D268&lt;=1941),"W70",IF(AND(D268&gt;=1942,D268&lt;=1946),"W65",IF(AND(D268&gt;=1947,D268&lt;=1951),"W60",IF(AND(D268&gt;=1992,D268&lt;=1993),"W18",IF(D268&gt;=1994,"W17","")))))))</f>
        <v>W60</v>
      </c>
      <c r="L268" s="97" t="n">
        <v>12</v>
      </c>
    </row>
    <row r="269" s="36" customFormat="true" ht="25.5" hidden="false" customHeight="true" outlineLevel="0" collapsed="false">
      <c r="A269" s="119" t="n">
        <v>262</v>
      </c>
      <c r="B269" s="90" t="n">
        <v>2704</v>
      </c>
      <c r="C269" s="91" t="s">
        <v>4546</v>
      </c>
      <c r="D269" s="92" t="n">
        <v>1960</v>
      </c>
      <c r="E269" s="92" t="s">
        <v>74</v>
      </c>
      <c r="F269" s="93"/>
      <c r="G269" s="93" t="s">
        <v>7</v>
      </c>
      <c r="H269" s="93"/>
      <c r="I269" s="94" t="s">
        <v>3947</v>
      </c>
      <c r="J269" s="95"/>
      <c r="K269" s="96" t="str">
        <f aca="false">IF(D269&lt;=1931,"W80",IF(AND(D269&gt;=1932,D269&lt;=1936),"W75",IF(AND(D269&gt;=1937,D269&lt;=1941),"W70",IF(AND(D269&gt;=1942,D269&lt;=1946),"W65",IF(AND(D269&gt;=1947,D269&lt;=1951),"W60",IF(AND(D269&gt;=1992,D269&lt;=1993),"W18",IF(D269&gt;=1994,"W17","")))))))</f>
        <v/>
      </c>
      <c r="L269" s="97"/>
    </row>
    <row r="270" s="36" customFormat="true" ht="25.5" hidden="false" customHeight="true" outlineLevel="0" collapsed="false">
      <c r="A270" s="119" t="n">
        <v>263</v>
      </c>
      <c r="B270" s="90" t="n">
        <v>2918</v>
      </c>
      <c r="C270" s="91" t="s">
        <v>4547</v>
      </c>
      <c r="D270" s="92" t="n">
        <v>1958</v>
      </c>
      <c r="E270" s="92" t="s">
        <v>668</v>
      </c>
      <c r="F270" s="93"/>
      <c r="G270" s="93" t="s">
        <v>4531</v>
      </c>
      <c r="H270" s="93" t="s">
        <v>4532</v>
      </c>
      <c r="I270" s="94" t="s">
        <v>4548</v>
      </c>
      <c r="J270" s="95"/>
      <c r="K270" s="96" t="str">
        <f aca="false">IF(D270&lt;=1931,"W80",IF(AND(D270&gt;=1932,D270&lt;=1936),"W75",IF(AND(D270&gt;=1937,D270&lt;=1941),"W70",IF(AND(D270&gt;=1942,D270&lt;=1946),"W65",IF(AND(D270&gt;=1947,D270&lt;=1951),"W60",IF(AND(D270&gt;=1992,D270&lt;=1993),"W18",IF(D270&gt;=1994,"W17","")))))))</f>
        <v/>
      </c>
      <c r="L270" s="97"/>
    </row>
    <row r="271" s="36" customFormat="true" ht="25.5" hidden="false" customHeight="true" outlineLevel="0" collapsed="false">
      <c r="A271" s="119" t="n">
        <v>264</v>
      </c>
      <c r="B271" s="130" t="n">
        <v>2698</v>
      </c>
      <c r="C271" s="131" t="s">
        <v>4549</v>
      </c>
      <c r="D271" s="132" t="n">
        <v>1960</v>
      </c>
      <c r="E271" s="92" t="s">
        <v>74</v>
      </c>
      <c r="F271" s="93"/>
      <c r="G271" s="93" t="s">
        <v>7</v>
      </c>
      <c r="H271" s="133" t="s">
        <v>4550</v>
      </c>
      <c r="I271" s="134" t="s">
        <v>4551</v>
      </c>
      <c r="J271" s="95"/>
      <c r="K271" s="96" t="str">
        <f aca="false">IF(D271&lt;=1931,"W80",IF(AND(D271&gt;=1932,D271&lt;=1936),"W75",IF(AND(D271&gt;=1937,D271&lt;=1941),"W70",IF(AND(D271&gt;=1942,D271&lt;=1946),"W65",IF(AND(D271&gt;=1947,D271&lt;=1951),"W60",IF(AND(D271&gt;=1992,D271&lt;=1993),"W18",IF(D271&gt;=1994,"W17","")))))))</f>
        <v/>
      </c>
      <c r="L271" s="97"/>
    </row>
    <row r="272" s="36" customFormat="true" ht="25.5" hidden="false" customHeight="true" outlineLevel="0" collapsed="false">
      <c r="A272" s="119" t="n">
        <v>265</v>
      </c>
      <c r="B272" s="90" t="n">
        <v>2683</v>
      </c>
      <c r="C272" s="91" t="s">
        <v>4552</v>
      </c>
      <c r="D272" s="92" t="n">
        <v>1983</v>
      </c>
      <c r="E272" s="92" t="s">
        <v>74</v>
      </c>
      <c r="F272" s="93"/>
      <c r="G272" s="93" t="s">
        <v>7</v>
      </c>
      <c r="H272" s="93"/>
      <c r="I272" s="94" t="s">
        <v>4551</v>
      </c>
      <c r="J272" s="95"/>
      <c r="K272" s="96" t="str">
        <f aca="false">IF(D272&lt;=1931,"W80",IF(AND(D272&gt;=1932,D272&lt;=1936),"W75",IF(AND(D272&gt;=1937,D272&lt;=1941),"W70",IF(AND(D272&gt;=1942,D272&lt;=1946),"W65",IF(AND(D272&gt;=1947,D272&lt;=1951),"W60",IF(AND(D272&gt;=1992,D272&lt;=1993),"W18",IF(D272&gt;=1994,"W17","")))))))</f>
        <v/>
      </c>
      <c r="L272" s="97"/>
    </row>
    <row r="273" s="36" customFormat="true" ht="25.5" hidden="false" customHeight="true" outlineLevel="0" collapsed="false">
      <c r="A273" s="119" t="n">
        <v>266</v>
      </c>
      <c r="B273" s="90" t="n">
        <v>2802</v>
      </c>
      <c r="C273" s="91" t="s">
        <v>4553</v>
      </c>
      <c r="D273" s="92" t="n">
        <v>1950</v>
      </c>
      <c r="E273" s="92" t="s">
        <v>3654</v>
      </c>
      <c r="F273" s="93"/>
      <c r="G273" s="93" t="s">
        <v>3944</v>
      </c>
      <c r="H273" s="93" t="s">
        <v>4239</v>
      </c>
      <c r="I273" s="94" t="s">
        <v>3949</v>
      </c>
      <c r="J273" s="95"/>
      <c r="K273" s="96" t="str">
        <f aca="false">IF(D273&lt;=1931,"W80",IF(AND(D273&gt;=1932,D273&lt;=1936),"W75",IF(AND(D273&gt;=1937,D273&lt;=1941),"W70",IF(AND(D273&gt;=1942,D273&lt;=1946),"W65",IF(AND(D273&gt;=1947,D273&lt;=1951),"W60",IF(AND(D273&gt;=1992,D273&lt;=1993),"W18",IF(D273&gt;=1994,"W17","")))))))</f>
        <v>W60</v>
      </c>
      <c r="L273" s="97" t="n">
        <v>13</v>
      </c>
    </row>
    <row r="274" s="36" customFormat="true" ht="25.5" hidden="false" customHeight="true" outlineLevel="0" collapsed="false">
      <c r="A274" s="119" t="n">
        <v>267</v>
      </c>
      <c r="B274" s="90" t="n">
        <v>2803</v>
      </c>
      <c r="C274" s="91" t="s">
        <v>4554</v>
      </c>
      <c r="D274" s="92" t="n">
        <v>1946</v>
      </c>
      <c r="E274" s="92" t="s">
        <v>3654</v>
      </c>
      <c r="F274" s="93"/>
      <c r="G274" s="93" t="s">
        <v>3689</v>
      </c>
      <c r="H274" s="93" t="s">
        <v>4239</v>
      </c>
      <c r="I274" s="94" t="s">
        <v>3949</v>
      </c>
      <c r="J274" s="95"/>
      <c r="K274" s="96" t="str">
        <f aca="false">IF(D274&lt;=1931,"W80",IF(AND(D274&gt;=1932,D274&lt;=1936),"W75",IF(AND(D274&gt;=1937,D274&lt;=1941),"W70",IF(AND(D274&gt;=1942,D274&lt;=1946),"W65",IF(AND(D274&gt;=1947,D274&lt;=1951),"W60",IF(AND(D274&gt;=1992,D274&lt;=1993),"W18",IF(D274&gt;=1994,"W17","")))))))</f>
        <v>W65</v>
      </c>
      <c r="L274" s="97" t="n">
        <v>7</v>
      </c>
    </row>
    <row r="275" s="36" customFormat="true" ht="25.5" hidden="false" customHeight="true" outlineLevel="0" collapsed="false">
      <c r="A275" s="119" t="n">
        <v>268</v>
      </c>
      <c r="B275" s="90" t="n">
        <v>2875</v>
      </c>
      <c r="C275" s="91" t="s">
        <v>4555</v>
      </c>
      <c r="D275" s="92" t="n">
        <v>1929</v>
      </c>
      <c r="E275" s="92" t="s">
        <v>74</v>
      </c>
      <c r="F275" s="93" t="s">
        <v>262</v>
      </c>
      <c r="G275" s="93" t="s">
        <v>4556</v>
      </c>
      <c r="H275" s="93"/>
      <c r="I275" s="94" t="s">
        <v>4557</v>
      </c>
      <c r="J275" s="95" t="s">
        <v>3548</v>
      </c>
      <c r="K275" s="96" t="str">
        <f aca="false">IF(D275&lt;=1931,"W80",IF(AND(D275&gt;=1932,D275&lt;=1936),"W75",IF(AND(D275&gt;=1937,D275&lt;=1941),"W70",IF(AND(D275&gt;=1942,D275&lt;=1946),"W65",IF(AND(D275&gt;=1947,D275&lt;=1951),"W60",IF(AND(D275&gt;=1992,D275&lt;=1993),"W18",IF(D275&gt;=1994,"W17","")))))))</f>
        <v>W80</v>
      </c>
      <c r="L275" s="97" t="n">
        <v>2</v>
      </c>
    </row>
    <row r="276" s="36" customFormat="true" ht="25.5" hidden="false" customHeight="true" outlineLevel="0" collapsed="false">
      <c r="A276" s="119"/>
      <c r="B276" s="90" t="n">
        <v>2662</v>
      </c>
      <c r="C276" s="91" t="s">
        <v>4558</v>
      </c>
      <c r="D276" s="92" t="n">
        <v>1953</v>
      </c>
      <c r="E276" s="92" t="s">
        <v>74</v>
      </c>
      <c r="F276" s="93" t="s">
        <v>4559</v>
      </c>
      <c r="G276" s="93" t="s">
        <v>4560</v>
      </c>
      <c r="H276" s="93"/>
      <c r="I276" s="94" t="s">
        <v>2719</v>
      </c>
      <c r="J276" s="95"/>
      <c r="K276" s="96" t="str">
        <f aca="false">IF(D276&lt;=1931,"W80",IF(AND(D276&gt;=1932,D276&lt;=1936),"W75",IF(AND(D276&gt;=1937,D276&lt;=1941),"W70",IF(AND(D276&gt;=1942,D276&lt;=1946),"W65",IF(AND(D276&gt;=1947,D276&lt;=1951),"W60",IF(AND(D276&gt;=1992,D276&lt;=1993),"W18",IF(D276&gt;=1994,"W17","")))))))</f>
        <v/>
      </c>
      <c r="L276" s="97"/>
    </row>
    <row r="277" s="36" customFormat="true" ht="25.5" hidden="false" customHeight="true" outlineLevel="0" collapsed="false">
      <c r="A277" s="119"/>
      <c r="B277" s="90" t="n">
        <v>2663</v>
      </c>
      <c r="C277" s="91" t="s">
        <v>4561</v>
      </c>
      <c r="D277" s="92" t="n">
        <v>1967</v>
      </c>
      <c r="E277" s="92" t="s">
        <v>74</v>
      </c>
      <c r="F277" s="93"/>
      <c r="G277" s="93" t="s">
        <v>15</v>
      </c>
      <c r="H277" s="93"/>
      <c r="I277" s="94" t="s">
        <v>2719</v>
      </c>
      <c r="J277" s="95"/>
      <c r="K277" s="96" t="str">
        <f aca="false">IF(D277&lt;=1931,"W80",IF(AND(D277&gt;=1932,D277&lt;=1936),"W75",IF(AND(D277&gt;=1937,D277&lt;=1941),"W70",IF(AND(D277&gt;=1942,D277&lt;=1946),"W65",IF(AND(D277&gt;=1947,D277&lt;=1951),"W60",IF(AND(D277&gt;=1992,D277&lt;=1993),"W18",IF(D277&gt;=1994,"W17","")))))))</f>
        <v/>
      </c>
      <c r="L277" s="97"/>
    </row>
    <row r="278" s="36" customFormat="true" ht="25.5" hidden="false" customHeight="true" outlineLevel="0" collapsed="false">
      <c r="A278" s="119"/>
      <c r="B278" s="90" t="n">
        <v>2688</v>
      </c>
      <c r="C278" s="91" t="s">
        <v>4562</v>
      </c>
      <c r="D278" s="92" t="n">
        <v>1990</v>
      </c>
      <c r="E278" s="92" t="s">
        <v>74</v>
      </c>
      <c r="F278" s="93"/>
      <c r="G278" s="93" t="s">
        <v>7</v>
      </c>
      <c r="H278" s="93"/>
      <c r="I278" s="94" t="s">
        <v>2719</v>
      </c>
      <c r="J278" s="95"/>
      <c r="K278" s="96" t="str">
        <f aca="false">IF(D278&lt;=1931,"W80",IF(AND(D278&gt;=1932,D278&lt;=1936),"W75",IF(AND(D278&gt;=1937,D278&lt;=1941),"W70",IF(AND(D278&gt;=1942,D278&lt;=1946),"W65",IF(AND(D278&gt;=1947,D278&lt;=1951),"W60",IF(AND(D278&gt;=1992,D278&lt;=1993),"W18",IF(D278&gt;=1994,"W17","")))))))</f>
        <v/>
      </c>
      <c r="L278" s="97"/>
    </row>
    <row r="279" s="36" customFormat="true" ht="25.5" hidden="false" customHeight="true" outlineLevel="0" collapsed="false">
      <c r="A279" s="119"/>
      <c r="B279" s="90" t="n">
        <v>2697</v>
      </c>
      <c r="C279" s="91" t="s">
        <v>4563</v>
      </c>
      <c r="D279" s="92" t="n">
        <v>1958</v>
      </c>
      <c r="E279" s="92" t="s">
        <v>74</v>
      </c>
      <c r="F279" s="93"/>
      <c r="G279" s="93" t="s">
        <v>7</v>
      </c>
      <c r="H279" s="93"/>
      <c r="I279" s="94" t="s">
        <v>2719</v>
      </c>
      <c r="J279" s="95"/>
      <c r="K279" s="96" t="str">
        <f aca="false">IF(D279&lt;=1931,"W80",IF(AND(D279&gt;=1932,D279&lt;=1936),"W75",IF(AND(D279&gt;=1937,D279&lt;=1941),"W70",IF(AND(D279&gt;=1942,D279&lt;=1946),"W65",IF(AND(D279&gt;=1947,D279&lt;=1951),"W60",IF(AND(D279&gt;=1992,D279&lt;=1993),"W18",IF(D279&gt;=1994,"W17","")))))))</f>
        <v/>
      </c>
      <c r="L279" s="97"/>
    </row>
    <row r="280" s="36" customFormat="true" ht="25.5" hidden="false" customHeight="true" outlineLevel="0" collapsed="false">
      <c r="A280" s="119"/>
      <c r="B280" s="90" t="n">
        <v>2703</v>
      </c>
      <c r="C280" s="91" t="s">
        <v>4564</v>
      </c>
      <c r="D280" s="92" t="n">
        <v>1988</v>
      </c>
      <c r="E280" s="92" t="s">
        <v>74</v>
      </c>
      <c r="F280" s="93" t="s">
        <v>1185</v>
      </c>
      <c r="G280" s="93" t="s">
        <v>1186</v>
      </c>
      <c r="H280" s="93" t="s">
        <v>4565</v>
      </c>
      <c r="I280" s="94" t="s">
        <v>2719</v>
      </c>
      <c r="J280" s="95"/>
      <c r="K280" s="96" t="str">
        <f aca="false">IF(D280&lt;=1931,"W80",IF(AND(D280&gt;=1932,D280&lt;=1936),"W75",IF(AND(D280&gt;=1937,D280&lt;=1941),"W70",IF(AND(D280&gt;=1942,D280&lt;=1946),"W65",IF(AND(D280&gt;=1947,D280&lt;=1951),"W60",IF(AND(D280&gt;=1992,D280&lt;=1993),"W18",IF(D280&gt;=1994,"W17","")))))))</f>
        <v/>
      </c>
      <c r="L280" s="97"/>
    </row>
    <row r="281" s="36" customFormat="true" ht="25.5" hidden="false" customHeight="true" outlineLevel="0" collapsed="false">
      <c r="A281" s="119"/>
      <c r="B281" s="135" t="n">
        <v>2715</v>
      </c>
      <c r="C281" s="123" t="s">
        <v>4566</v>
      </c>
      <c r="D281" s="92" t="n">
        <v>1957</v>
      </c>
      <c r="E281" s="92" t="s">
        <v>74</v>
      </c>
      <c r="F281" s="93"/>
      <c r="G281" s="93" t="s">
        <v>7</v>
      </c>
      <c r="H281" s="93" t="s">
        <v>4567</v>
      </c>
      <c r="I281" s="94" t="s">
        <v>2719</v>
      </c>
      <c r="J281" s="95"/>
      <c r="K281" s="96" t="str">
        <f aca="false">IF(D281&lt;=1931,"W80",IF(AND(D281&gt;=1932,D281&lt;=1936),"W75",IF(AND(D281&gt;=1937,D281&lt;=1941),"W70",IF(AND(D281&gt;=1942,D281&lt;=1946),"W65",IF(AND(D281&gt;=1947,D281&lt;=1951),"W60",IF(AND(D281&gt;=1992,D281&lt;=1993),"W18",IF(D281&gt;=1994,"W17","")))))))</f>
        <v/>
      </c>
      <c r="L281" s="97"/>
    </row>
    <row r="282" s="36" customFormat="true" ht="25.5" hidden="false" customHeight="true" outlineLevel="0" collapsed="false">
      <c r="A282" s="119"/>
      <c r="B282" s="90" t="n">
        <v>2720</v>
      </c>
      <c r="C282" s="91" t="s">
        <v>4568</v>
      </c>
      <c r="D282" s="92" t="n">
        <v>1991</v>
      </c>
      <c r="E282" s="92" t="s">
        <v>74</v>
      </c>
      <c r="F282" s="93"/>
      <c r="G282" s="93" t="s">
        <v>7</v>
      </c>
      <c r="H282" s="93"/>
      <c r="I282" s="94" t="s">
        <v>2719</v>
      </c>
      <c r="J282" s="95"/>
      <c r="K282" s="96" t="str">
        <f aca="false">IF(D282&lt;=1931,"W80",IF(AND(D282&gt;=1932,D282&lt;=1936),"W75",IF(AND(D282&gt;=1937,D282&lt;=1941),"W70",IF(AND(D282&gt;=1942,D282&lt;=1946),"W65",IF(AND(D282&gt;=1947,D282&lt;=1951),"W60",IF(AND(D282&gt;=1992,D282&lt;=1993),"W18",IF(D282&gt;=1994,"W17","")))))))</f>
        <v/>
      </c>
      <c r="L282" s="97"/>
    </row>
    <row r="283" s="36" customFormat="true" ht="25.5" hidden="false" customHeight="true" outlineLevel="0" collapsed="false">
      <c r="A283" s="119"/>
      <c r="B283" s="90" t="n">
        <v>2747</v>
      </c>
      <c r="C283" s="91" t="s">
        <v>4569</v>
      </c>
      <c r="D283" s="92" t="n">
        <v>1926</v>
      </c>
      <c r="E283" s="92" t="s">
        <v>74</v>
      </c>
      <c r="F283" s="93"/>
      <c r="G283" s="120" t="s">
        <v>4570</v>
      </c>
      <c r="H283" s="93" t="s">
        <v>4571</v>
      </c>
      <c r="I283" s="94" t="s">
        <v>2719</v>
      </c>
      <c r="J283" s="95" t="s">
        <v>3548</v>
      </c>
      <c r="K283" s="96" t="str">
        <f aca="false">IF(D283&lt;=1931,"W80",IF(AND(D283&gt;=1932,D283&lt;=1936),"W75",IF(AND(D283&gt;=1937,D283&lt;=1941),"W70",IF(AND(D283&gt;=1942,D283&lt;=1946),"W65",IF(AND(D283&gt;=1947,D283&lt;=1951),"W60",IF(AND(D283&gt;=1992,D283&lt;=1993),"W18",IF(D283&gt;=1994,"W17","")))))))</f>
        <v>W80</v>
      </c>
      <c r="L283" s="97"/>
    </row>
    <row r="284" s="36" customFormat="true" ht="25.5" hidden="false" customHeight="true" outlineLevel="0" collapsed="false">
      <c r="A284" s="119"/>
      <c r="B284" s="90" t="n">
        <v>2755</v>
      </c>
      <c r="C284" s="91" t="s">
        <v>4572</v>
      </c>
      <c r="D284" s="92" t="n">
        <v>1969</v>
      </c>
      <c r="E284" s="92" t="s">
        <v>74</v>
      </c>
      <c r="F284" s="93"/>
      <c r="G284" s="93" t="s">
        <v>7</v>
      </c>
      <c r="H284" s="93" t="s">
        <v>3438</v>
      </c>
      <c r="I284" s="94" t="s">
        <v>2719</v>
      </c>
      <c r="J284" s="95"/>
      <c r="K284" s="96" t="str">
        <f aca="false">IF(D284&lt;=1931,"W80",IF(AND(D284&gt;=1932,D284&lt;=1936),"W75",IF(AND(D284&gt;=1937,D284&lt;=1941),"W70",IF(AND(D284&gt;=1942,D284&lt;=1946),"W65",IF(AND(D284&gt;=1947,D284&lt;=1951),"W60",IF(AND(D284&gt;=1992,D284&lt;=1993),"W18",IF(D284&gt;=1994,"W17","")))))))</f>
        <v/>
      </c>
      <c r="L284" s="97"/>
    </row>
    <row r="285" s="36" customFormat="true" ht="25.5" hidden="false" customHeight="true" outlineLevel="0" collapsed="false">
      <c r="A285" s="119"/>
      <c r="B285" s="90" t="n">
        <v>2829</v>
      </c>
      <c r="C285" s="91" t="s">
        <v>4573</v>
      </c>
      <c r="D285" s="92" t="n">
        <v>1964</v>
      </c>
      <c r="E285" s="92" t="s">
        <v>74</v>
      </c>
      <c r="F285" s="93"/>
      <c r="G285" s="93" t="s">
        <v>7</v>
      </c>
      <c r="H285" s="93" t="s">
        <v>133</v>
      </c>
      <c r="I285" s="94" t="s">
        <v>2719</v>
      </c>
      <c r="J285" s="95"/>
      <c r="K285" s="96" t="str">
        <f aca="false">IF(D285&lt;=1931,"W80",IF(AND(D285&gt;=1932,D285&lt;=1936),"W75",IF(AND(D285&gt;=1937,D285&lt;=1941),"W70",IF(AND(D285&gt;=1942,D285&lt;=1946),"W65",IF(AND(D285&gt;=1947,D285&lt;=1951),"W60",IF(AND(D285&gt;=1992,D285&lt;=1993),"W18",IF(D285&gt;=1994,"W17","")))))))</f>
        <v/>
      </c>
      <c r="L285" s="97"/>
    </row>
    <row r="286" s="36" customFormat="true" ht="25.5" hidden="false" customHeight="true" outlineLevel="0" collapsed="false">
      <c r="A286" s="119"/>
      <c r="B286" s="90" t="n">
        <v>2861</v>
      </c>
      <c r="C286" s="91" t="s">
        <v>4574</v>
      </c>
      <c r="D286" s="92" t="n">
        <v>1965</v>
      </c>
      <c r="E286" s="92" t="s">
        <v>74</v>
      </c>
      <c r="F286" s="93"/>
      <c r="G286" s="93" t="s">
        <v>7</v>
      </c>
      <c r="H286" s="93" t="s">
        <v>4537</v>
      </c>
      <c r="I286" s="94" t="s">
        <v>2719</v>
      </c>
      <c r="J286" s="95"/>
      <c r="K286" s="96" t="str">
        <f aca="false">IF(D286&lt;=1931,"W80",IF(AND(D286&gt;=1932,D286&lt;=1936),"W75",IF(AND(D286&gt;=1937,D286&lt;=1941),"W70",IF(AND(D286&gt;=1942,D286&lt;=1946),"W65",IF(AND(D286&gt;=1947,D286&lt;=1951),"W60",IF(AND(D286&gt;=1992,D286&lt;=1993),"W18",IF(D286&gt;=1994,"W17","")))))))</f>
        <v/>
      </c>
      <c r="L286" s="97"/>
    </row>
    <row r="287" s="36" customFormat="true" ht="25.5" hidden="false" customHeight="true" outlineLevel="0" collapsed="false">
      <c r="A287" s="119"/>
      <c r="B287" s="90" t="n">
        <v>2864</v>
      </c>
      <c r="C287" s="91" t="s">
        <v>4575</v>
      </c>
      <c r="D287" s="92" t="n">
        <v>2003</v>
      </c>
      <c r="E287" s="92" t="s">
        <v>74</v>
      </c>
      <c r="F287" s="93" t="s">
        <v>324</v>
      </c>
      <c r="G287" s="93" t="s">
        <v>2167</v>
      </c>
      <c r="H287" s="93" t="s">
        <v>1678</v>
      </c>
      <c r="I287" s="94" t="s">
        <v>2719</v>
      </c>
      <c r="J287" s="95" t="s">
        <v>1941</v>
      </c>
      <c r="K287" s="96" t="str">
        <f aca="false">IF(D287&lt;=1931,"W80",IF(AND(D287&gt;=1932,D287&lt;=1936),"W75",IF(AND(D287&gt;=1937,D287&lt;=1941),"W70",IF(AND(D287&gt;=1942,D287&lt;=1946),"W65",IF(AND(D287&gt;=1947,D287&lt;=1951),"W60",IF(AND(D287&gt;=1992,D287&lt;=1993),"W18",IF(D287&gt;=1994,"W17","")))))))</f>
        <v>W17</v>
      </c>
      <c r="L287" s="97"/>
    </row>
    <row r="288" s="36" customFormat="true" ht="25.5" hidden="false" customHeight="true" outlineLevel="0" collapsed="false">
      <c r="A288" s="119"/>
      <c r="B288" s="90" t="n">
        <v>2886</v>
      </c>
      <c r="C288" s="91" t="s">
        <v>4576</v>
      </c>
      <c r="D288" s="92" t="n">
        <v>1983</v>
      </c>
      <c r="E288" s="92" t="s">
        <v>74</v>
      </c>
      <c r="F288" s="93"/>
      <c r="G288" s="93" t="s">
        <v>7</v>
      </c>
      <c r="H288" s="93"/>
      <c r="I288" s="94" t="s">
        <v>2719</v>
      </c>
      <c r="J288" s="95"/>
      <c r="K288" s="96" t="str">
        <f aca="false">IF(D288&lt;=1931,"W80",IF(AND(D288&gt;=1932,D288&lt;=1936),"W75",IF(AND(D288&gt;=1937,D288&lt;=1941),"W70",IF(AND(D288&gt;=1942,D288&lt;=1946),"W65",IF(AND(D288&gt;=1947,D288&lt;=1951),"W60",IF(AND(D288&gt;=1992,D288&lt;=1993),"W18",IF(D288&gt;=1994,"W17","")))))))</f>
        <v/>
      </c>
      <c r="L288" s="97"/>
    </row>
    <row r="289" s="36" customFormat="true" ht="25.5" hidden="false" customHeight="true" outlineLevel="0" collapsed="false">
      <c r="A289" s="119"/>
      <c r="B289" s="90" t="n">
        <v>2933</v>
      </c>
      <c r="C289" s="91" t="s">
        <v>4577</v>
      </c>
      <c r="D289" s="92" t="n">
        <v>1994</v>
      </c>
      <c r="E289" s="92" t="s">
        <v>74</v>
      </c>
      <c r="F289" s="93"/>
      <c r="G289" s="93" t="s">
        <v>7</v>
      </c>
      <c r="H289" s="93" t="s">
        <v>4033</v>
      </c>
      <c r="I289" s="94" t="s">
        <v>2719</v>
      </c>
      <c r="J289" s="95"/>
      <c r="K289" s="96" t="str">
        <f aca="false">IF(D289&lt;=1931,"W80",IF(AND(D289&gt;=1932,D289&lt;=1936),"W75",IF(AND(D289&gt;=1937,D289&lt;=1941),"W70",IF(AND(D289&gt;=1942,D289&lt;=1946),"W65",IF(AND(D289&gt;=1947,D289&lt;=1951),"W60",IF(AND(D289&gt;=1992,D289&lt;=1993),"W18",IF(D289&gt;=1994,"W17","")))))))</f>
        <v>W17</v>
      </c>
      <c r="L289" s="97"/>
    </row>
    <row r="290" s="36" customFormat="true" ht="25.5" hidden="false" customHeight="true" outlineLevel="0" collapsed="false">
      <c r="A290" s="119"/>
      <c r="B290" s="90" t="n">
        <v>2935</v>
      </c>
      <c r="C290" s="91" t="s">
        <v>4578</v>
      </c>
      <c r="D290" s="92" t="n">
        <v>1996</v>
      </c>
      <c r="E290" s="92" t="s">
        <v>74</v>
      </c>
      <c r="F290" s="93"/>
      <c r="G290" s="93" t="s">
        <v>7</v>
      </c>
      <c r="H290" s="93" t="s">
        <v>4033</v>
      </c>
      <c r="I290" s="94" t="s">
        <v>2719</v>
      </c>
      <c r="J290" s="95"/>
      <c r="K290" s="96" t="str">
        <f aca="false">IF(D290&lt;=1931,"W80",IF(AND(D290&gt;=1932,D290&lt;=1936),"W75",IF(AND(D290&gt;=1937,D290&lt;=1941),"W70",IF(AND(D290&gt;=1942,D290&lt;=1946),"W65",IF(AND(D290&gt;=1947,D290&lt;=1951),"W60",IF(AND(D290&gt;=1992,D290&lt;=1993),"W18",IF(D290&gt;=1994,"W17","")))))))</f>
        <v>W17</v>
      </c>
      <c r="L290" s="97"/>
    </row>
    <row r="291" s="36" customFormat="true" ht="25.5" hidden="false" customHeight="true" outlineLevel="0" collapsed="false">
      <c r="A291" s="119"/>
      <c r="B291" s="90" t="n">
        <v>2936</v>
      </c>
      <c r="C291" s="91" t="s">
        <v>4579</v>
      </c>
      <c r="D291" s="92" t="n">
        <v>1995</v>
      </c>
      <c r="E291" s="92" t="s">
        <v>74</v>
      </c>
      <c r="F291" s="93"/>
      <c r="G291" s="93" t="s">
        <v>7</v>
      </c>
      <c r="H291" s="93" t="s">
        <v>4033</v>
      </c>
      <c r="I291" s="94" t="s">
        <v>2719</v>
      </c>
      <c r="J291" s="95"/>
      <c r="K291" s="96" t="str">
        <f aca="false">IF(D291&lt;=1931,"W80",IF(AND(D291&gt;=1932,D291&lt;=1936),"W75",IF(AND(D291&gt;=1937,D291&lt;=1941),"W70",IF(AND(D291&gt;=1942,D291&lt;=1946),"W65",IF(AND(D291&gt;=1947,D291&lt;=1951),"W60",IF(AND(D291&gt;=1992,D291&lt;=1993),"W18",IF(D291&gt;=1994,"W17","")))))))</f>
        <v>W17</v>
      </c>
      <c r="L291" s="97"/>
    </row>
    <row r="292" s="36" customFormat="true" ht="25.5" hidden="false" customHeight="true" outlineLevel="0" collapsed="false">
      <c r="A292" s="119"/>
      <c r="B292" s="90" t="n">
        <v>2937</v>
      </c>
      <c r="C292" s="91" t="s">
        <v>4580</v>
      </c>
      <c r="D292" s="92" t="n">
        <v>1998</v>
      </c>
      <c r="E292" s="92" t="s">
        <v>74</v>
      </c>
      <c r="F292" s="93"/>
      <c r="G292" s="93" t="s">
        <v>7</v>
      </c>
      <c r="H292" s="93" t="s">
        <v>4033</v>
      </c>
      <c r="I292" s="94" t="s">
        <v>2719</v>
      </c>
      <c r="J292" s="95"/>
      <c r="K292" s="96" t="str">
        <f aca="false">IF(D292&lt;=1931,"W80",IF(AND(D292&gt;=1932,D292&lt;=1936),"W75",IF(AND(D292&gt;=1937,D292&lt;=1941),"W70",IF(AND(D292&gt;=1942,D292&lt;=1946),"W65",IF(AND(D292&gt;=1947,D292&lt;=1951),"W60",IF(AND(D292&gt;=1992,D292&lt;=1993),"W18",IF(D292&gt;=1994,"W17","")))))))</f>
        <v>W17</v>
      </c>
      <c r="L292" s="97"/>
    </row>
    <row r="293" s="36" customFormat="true" ht="25.5" hidden="false" customHeight="true" outlineLevel="0" collapsed="false">
      <c r="A293" s="119"/>
      <c r="B293" s="136" t="n">
        <v>2957</v>
      </c>
      <c r="C293" s="137" t="s">
        <v>4581</v>
      </c>
      <c r="D293" s="138" t="n">
        <v>1962</v>
      </c>
      <c r="E293" s="139" t="s">
        <v>74</v>
      </c>
      <c r="F293" s="139"/>
      <c r="G293" s="140" t="s">
        <v>3472</v>
      </c>
      <c r="H293" s="140" t="s">
        <v>4582</v>
      </c>
      <c r="I293" s="94" t="s">
        <v>2719</v>
      </c>
      <c r="J293" s="141"/>
      <c r="K293" s="142" t="str">
        <f aca="false">IF(D293&lt;=1931,"W80",IF(AND(D293&gt;=1932,D293&lt;=1936),"W75",IF(AND(D293&gt;=1937,D293&lt;=1941),"W70",IF(AND(D293&gt;=1942,D293&lt;=1946),"W65",IF(AND(D293&gt;=1947,D293&lt;=1951),"W60",IF(AND(D293&gt;=1992,D293&lt;=1993),"W18",IF(D293&gt;=1994,"W17","")))))))</f>
        <v/>
      </c>
      <c r="L293" s="125"/>
    </row>
    <row r="294" s="36" customFormat="true" ht="25.5" hidden="false" customHeight="true" outlineLevel="0" collapsed="false">
      <c r="A294" s="119"/>
      <c r="B294" s="90" t="n">
        <v>2972</v>
      </c>
      <c r="C294" s="91" t="s">
        <v>4583</v>
      </c>
      <c r="D294" s="92" t="n">
        <v>1971</v>
      </c>
      <c r="E294" s="92" t="s">
        <v>74</v>
      </c>
      <c r="F294" s="93"/>
      <c r="G294" s="93" t="s">
        <v>15</v>
      </c>
      <c r="H294" s="93"/>
      <c r="I294" s="94" t="s">
        <v>2719</v>
      </c>
      <c r="J294" s="95"/>
      <c r="K294" s="96" t="str">
        <f aca="false">IF(D294&lt;=1931,"W80",IF(AND(D294&gt;=1932,D294&lt;=1936),"W75",IF(AND(D294&gt;=1937,D294&lt;=1941),"W70",IF(AND(D294&gt;=1942,D294&lt;=1946),"W65",IF(AND(D294&gt;=1947,D294&lt;=1951),"W60",IF(AND(D294&gt;=1992,D294&lt;=1993),"W18",IF(D294&gt;=1994,"W17","")))))))</f>
        <v/>
      </c>
      <c r="L294" s="97"/>
    </row>
    <row r="295" s="36" customFormat="true" ht="25.5" hidden="false" customHeight="true" outlineLevel="0" collapsed="false">
      <c r="A295" s="119"/>
      <c r="B295" s="90" t="n">
        <v>2974</v>
      </c>
      <c r="C295" s="91" t="s">
        <v>4584</v>
      </c>
      <c r="D295" s="92" t="n">
        <v>1946</v>
      </c>
      <c r="E295" s="92" t="s">
        <v>74</v>
      </c>
      <c r="F295" s="93"/>
      <c r="G295" s="93" t="s">
        <v>15</v>
      </c>
      <c r="H295" s="93"/>
      <c r="I295" s="94" t="s">
        <v>2719</v>
      </c>
      <c r="J295" s="95"/>
      <c r="K295" s="96" t="str">
        <f aca="false">IF(D295&lt;=1931,"W80",IF(AND(D295&gt;=1932,D295&lt;=1936),"W75",IF(AND(D295&gt;=1937,D295&lt;=1941),"W70",IF(AND(D295&gt;=1942,D295&lt;=1946),"W65",IF(AND(D295&gt;=1947,D295&lt;=1951),"W60",IF(AND(D295&gt;=1992,D295&lt;=1993),"W18",IF(D295&gt;=1994,"W17","")))))))</f>
        <v>W65</v>
      </c>
      <c r="L295" s="97"/>
    </row>
    <row r="296" s="36" customFormat="true" ht="25.5" hidden="false" customHeight="true" outlineLevel="0" collapsed="false">
      <c r="A296" s="119"/>
      <c r="B296" s="90" t="n">
        <v>2978</v>
      </c>
      <c r="C296" s="91" t="s">
        <v>4585</v>
      </c>
      <c r="D296" s="92" t="n">
        <v>1995</v>
      </c>
      <c r="E296" s="92" t="s">
        <v>74</v>
      </c>
      <c r="F296" s="93" t="s">
        <v>180</v>
      </c>
      <c r="G296" s="93" t="s">
        <v>2901</v>
      </c>
      <c r="H296" s="93" t="s">
        <v>2902</v>
      </c>
      <c r="I296" s="94" t="s">
        <v>2719</v>
      </c>
      <c r="J296" s="95"/>
      <c r="K296" s="96" t="str">
        <f aca="false">IF(D296&lt;=1931,"W80",IF(AND(D296&gt;=1932,D296&lt;=1936),"W75",IF(AND(D296&gt;=1937,D296&lt;=1941),"W70",IF(AND(D296&gt;=1942,D296&lt;=1946),"W65",IF(AND(D296&gt;=1947,D296&lt;=1951),"W60",IF(AND(D296&gt;=1992,D296&lt;=1993),"W18",IF(D296&gt;=1994,"W17","")))))))</f>
        <v>W17</v>
      </c>
      <c r="L296" s="97"/>
    </row>
    <row r="297" s="36" customFormat="true" ht="25.5" hidden="false" customHeight="true" outlineLevel="0" collapsed="false">
      <c r="A297" s="119"/>
      <c r="B297" s="90" t="n">
        <v>2979</v>
      </c>
      <c r="C297" s="91" t="s">
        <v>4586</v>
      </c>
      <c r="D297" s="92" t="n">
        <v>1994</v>
      </c>
      <c r="E297" s="92" t="s">
        <v>74</v>
      </c>
      <c r="F297" s="93" t="s">
        <v>180</v>
      </c>
      <c r="G297" s="93" t="s">
        <v>2901</v>
      </c>
      <c r="H297" s="93" t="s">
        <v>2902</v>
      </c>
      <c r="I297" s="94" t="s">
        <v>2719</v>
      </c>
      <c r="J297" s="95"/>
      <c r="K297" s="96" t="str">
        <f aca="false">IF(D297&lt;=1931,"W80",IF(AND(D297&gt;=1932,D297&lt;=1936),"W75",IF(AND(D297&gt;=1937,D297&lt;=1941),"W70",IF(AND(D297&gt;=1942,D297&lt;=1946),"W65",IF(AND(D297&gt;=1947,D297&lt;=1951),"W60",IF(AND(D297&gt;=1992,D297&lt;=1993),"W18",IF(D297&gt;=1994,"W17","")))))))</f>
        <v>W17</v>
      </c>
      <c r="L297" s="97"/>
    </row>
    <row r="298" s="36" customFormat="true" ht="25.5" hidden="false" customHeight="true" outlineLevel="0" collapsed="false">
      <c r="A298" s="119"/>
      <c r="B298" s="90" t="n">
        <v>2982</v>
      </c>
      <c r="C298" s="91" t="s">
        <v>4587</v>
      </c>
      <c r="D298" s="92" t="n">
        <v>1996</v>
      </c>
      <c r="E298" s="92" t="s">
        <v>74</v>
      </c>
      <c r="F298" s="93" t="s">
        <v>180</v>
      </c>
      <c r="G298" s="93" t="s">
        <v>2901</v>
      </c>
      <c r="H298" s="93" t="s">
        <v>2902</v>
      </c>
      <c r="I298" s="94" t="s">
        <v>2719</v>
      </c>
      <c r="J298" s="95"/>
      <c r="K298" s="96" t="str">
        <f aca="false">IF(D298&lt;=1931,"W80",IF(AND(D298&gt;=1932,D298&lt;=1936),"W75",IF(AND(D298&gt;=1937,D298&lt;=1941),"W70",IF(AND(D298&gt;=1942,D298&lt;=1946),"W65",IF(AND(D298&gt;=1947,D298&lt;=1951),"W60",IF(AND(D298&gt;=1992,D298&lt;=1993),"W18",IF(D298&gt;=1994,"W17","")))))))</f>
        <v>W17</v>
      </c>
      <c r="L298" s="97"/>
    </row>
    <row r="299" s="36" customFormat="true" ht="25.5" hidden="false" customHeight="true" outlineLevel="0" collapsed="false">
      <c r="A299" s="119"/>
      <c r="B299" s="90" t="n">
        <v>2667</v>
      </c>
      <c r="C299" s="91" t="s">
        <v>4588</v>
      </c>
      <c r="D299" s="92" t="n">
        <v>1988</v>
      </c>
      <c r="E299" s="92" t="s">
        <v>74</v>
      </c>
      <c r="F299" s="93"/>
      <c r="G299" s="93" t="s">
        <v>7</v>
      </c>
      <c r="H299" s="93"/>
      <c r="I299" s="94" t="s">
        <v>2391</v>
      </c>
      <c r="J299" s="95"/>
      <c r="K299" s="96" t="str">
        <f aca="false">IF(D299&lt;=1931,"W80",IF(AND(D299&gt;=1932,D299&lt;=1936),"W75",IF(AND(D299&gt;=1937,D299&lt;=1941),"W70",IF(AND(D299&gt;=1942,D299&lt;=1946),"W65",IF(AND(D299&gt;=1947,D299&lt;=1951),"W60",IF(AND(D299&gt;=1992,D299&lt;=1993),"W18",IF(D299&gt;=1994,"W17","")))))))</f>
        <v/>
      </c>
      <c r="L299" s="97"/>
    </row>
    <row r="300" s="36" customFormat="true" ht="25.5" hidden="false" customHeight="true" outlineLevel="0" collapsed="false">
      <c r="A300" s="119"/>
      <c r="B300" s="90" t="n">
        <v>2672</v>
      </c>
      <c r="C300" s="91" t="s">
        <v>4589</v>
      </c>
      <c r="D300" s="92" t="n">
        <v>1995</v>
      </c>
      <c r="E300" s="92" t="s">
        <v>74</v>
      </c>
      <c r="F300" s="93"/>
      <c r="G300" s="93" t="s">
        <v>7</v>
      </c>
      <c r="H300" s="93" t="s">
        <v>75</v>
      </c>
      <c r="I300" s="94" t="s">
        <v>2391</v>
      </c>
      <c r="J300" s="95"/>
      <c r="K300" s="96" t="str">
        <f aca="false">IF(D300&lt;=1931,"W80",IF(AND(D300&gt;=1932,D300&lt;=1936),"W75",IF(AND(D300&gt;=1937,D300&lt;=1941),"W70",IF(AND(D300&gt;=1942,D300&lt;=1946),"W65",IF(AND(D300&gt;=1947,D300&lt;=1951),"W60",IF(AND(D300&gt;=1992,D300&lt;=1993),"W18",IF(D300&gt;=1994,"W17","")))))))</f>
        <v>W17</v>
      </c>
      <c r="L300" s="97"/>
    </row>
    <row r="301" s="36" customFormat="true" ht="25.5" hidden="false" customHeight="true" outlineLevel="0" collapsed="false">
      <c r="A301" s="119"/>
      <c r="B301" s="90" t="n">
        <v>2673</v>
      </c>
      <c r="C301" s="91" t="s">
        <v>4590</v>
      </c>
      <c r="D301" s="92" t="n">
        <v>1993</v>
      </c>
      <c r="E301" s="92" t="s">
        <v>74</v>
      </c>
      <c r="F301" s="93"/>
      <c r="G301" s="93" t="s">
        <v>7</v>
      </c>
      <c r="H301" s="93" t="s">
        <v>75</v>
      </c>
      <c r="I301" s="94" t="s">
        <v>2391</v>
      </c>
      <c r="J301" s="95"/>
      <c r="K301" s="96" t="str">
        <f aca="false">IF(D301&lt;=1931,"W80",IF(AND(D301&gt;=1932,D301&lt;=1936),"W75",IF(AND(D301&gt;=1937,D301&lt;=1941),"W70",IF(AND(D301&gt;=1942,D301&lt;=1946),"W65",IF(AND(D301&gt;=1947,D301&lt;=1951),"W60",IF(AND(D301&gt;=1992,D301&lt;=1993),"W18",IF(D301&gt;=1994,"W17","")))))))</f>
        <v>W18</v>
      </c>
      <c r="L301" s="97"/>
    </row>
    <row r="302" s="36" customFormat="true" ht="25.5" hidden="false" customHeight="true" outlineLevel="0" collapsed="false">
      <c r="A302" s="119"/>
      <c r="B302" s="90" t="n">
        <v>2684</v>
      </c>
      <c r="C302" s="91" t="s">
        <v>4591</v>
      </c>
      <c r="D302" s="92" t="n">
        <v>1994</v>
      </c>
      <c r="E302" s="92" t="s">
        <v>74</v>
      </c>
      <c r="F302" s="93"/>
      <c r="G302" s="93" t="s">
        <v>7</v>
      </c>
      <c r="H302" s="93"/>
      <c r="I302" s="94" t="s">
        <v>2391</v>
      </c>
      <c r="J302" s="95"/>
      <c r="K302" s="96" t="str">
        <f aca="false">IF(D302&lt;=1931,"W80",IF(AND(D302&gt;=1932,D302&lt;=1936),"W75",IF(AND(D302&gt;=1937,D302&lt;=1941),"W70",IF(AND(D302&gt;=1942,D302&lt;=1946),"W65",IF(AND(D302&gt;=1947,D302&lt;=1951),"W60",IF(AND(D302&gt;=1992,D302&lt;=1993),"W18",IF(D302&gt;=1994,"W17","")))))))</f>
        <v>W17</v>
      </c>
      <c r="L302" s="97"/>
    </row>
    <row r="303" s="36" customFormat="true" ht="25.5" hidden="false" customHeight="true" outlineLevel="0" collapsed="false">
      <c r="A303" s="119"/>
      <c r="B303" s="90" t="n">
        <v>2721</v>
      </c>
      <c r="C303" s="91" t="s">
        <v>4592</v>
      </c>
      <c r="D303" s="92" t="n">
        <v>1971</v>
      </c>
      <c r="E303" s="92" t="s">
        <v>74</v>
      </c>
      <c r="F303" s="93"/>
      <c r="G303" s="93" t="s">
        <v>7</v>
      </c>
      <c r="H303" s="93"/>
      <c r="I303" s="94" t="s">
        <v>2391</v>
      </c>
      <c r="J303" s="95"/>
      <c r="K303" s="96" t="str">
        <f aca="false">IF(D303&lt;=1931,"W80",IF(AND(D303&gt;=1932,D303&lt;=1936),"W75",IF(AND(D303&gt;=1937,D303&lt;=1941),"W70",IF(AND(D303&gt;=1942,D303&lt;=1946),"W65",IF(AND(D303&gt;=1947,D303&lt;=1951),"W60",IF(AND(D303&gt;=1992,D303&lt;=1993),"W18",IF(D303&gt;=1994,"W17","")))))))</f>
        <v/>
      </c>
      <c r="L303" s="97"/>
    </row>
    <row r="304" s="36" customFormat="true" ht="25.5" hidden="false" customHeight="true" outlineLevel="0" collapsed="false">
      <c r="A304" s="119"/>
      <c r="B304" s="90" t="n">
        <v>2737</v>
      </c>
      <c r="C304" s="91" t="s">
        <v>4593</v>
      </c>
      <c r="D304" s="92" t="n">
        <v>1981</v>
      </c>
      <c r="E304" s="92" t="s">
        <v>74</v>
      </c>
      <c r="F304" s="93"/>
      <c r="G304" s="93" t="s">
        <v>7</v>
      </c>
      <c r="H304" s="93" t="s">
        <v>3438</v>
      </c>
      <c r="I304" s="94" t="s">
        <v>2391</v>
      </c>
      <c r="J304" s="95"/>
      <c r="K304" s="96" t="str">
        <f aca="false">IF(D304&lt;=1931,"W80",IF(AND(D304&gt;=1932,D304&lt;=1936),"W75",IF(AND(D304&gt;=1937,D304&lt;=1941),"W70",IF(AND(D304&gt;=1942,D304&lt;=1946),"W65",IF(AND(D304&gt;=1947,D304&lt;=1951),"W60",IF(AND(D304&gt;=1992,D304&lt;=1993),"W18",IF(D304&gt;=1994,"W17","")))))))</f>
        <v/>
      </c>
      <c r="L304" s="97"/>
    </row>
    <row r="305" s="36" customFormat="true" ht="25.5" hidden="false" customHeight="true" outlineLevel="0" collapsed="false">
      <c r="A305" s="119"/>
      <c r="B305" s="90" t="n">
        <v>2753</v>
      </c>
      <c r="C305" s="91" t="s">
        <v>4594</v>
      </c>
      <c r="D305" s="92" t="n">
        <v>1992</v>
      </c>
      <c r="E305" s="92" t="s">
        <v>74</v>
      </c>
      <c r="F305" s="93"/>
      <c r="G305" s="93" t="s">
        <v>7</v>
      </c>
      <c r="H305" s="93" t="s">
        <v>78</v>
      </c>
      <c r="I305" s="94" t="s">
        <v>2391</v>
      </c>
      <c r="J305" s="95"/>
      <c r="K305" s="96" t="str">
        <f aca="false">IF(D305&lt;=1931,"W80",IF(AND(D305&gt;=1932,D305&lt;=1936),"W75",IF(AND(D305&gt;=1937,D305&lt;=1941),"W70",IF(AND(D305&gt;=1942,D305&lt;=1946),"W65",IF(AND(D305&gt;=1947,D305&lt;=1951),"W60",IF(AND(D305&gt;=1992,D305&lt;=1993),"W18",IF(D305&gt;=1994,"W17","")))))))</f>
        <v>W18</v>
      </c>
      <c r="L305" s="97"/>
    </row>
    <row r="306" customFormat="false" ht="25.5" hidden="false" customHeight="true" outlineLevel="0" collapsed="false">
      <c r="A306" s="119"/>
      <c r="B306" s="90" t="n">
        <v>2754</v>
      </c>
      <c r="C306" s="91" t="s">
        <v>4595</v>
      </c>
      <c r="D306" s="92" t="n">
        <v>1992</v>
      </c>
      <c r="E306" s="92" t="s">
        <v>74</v>
      </c>
      <c r="F306" s="93"/>
      <c r="G306" s="93" t="s">
        <v>7</v>
      </c>
      <c r="H306" s="93" t="s">
        <v>78</v>
      </c>
      <c r="I306" s="94" t="s">
        <v>2391</v>
      </c>
      <c r="J306" s="95"/>
      <c r="K306" s="96" t="str">
        <f aca="false">IF(D306&lt;=1931,"W80",IF(AND(D306&gt;=1932,D306&lt;=1936),"W75",IF(AND(D306&gt;=1937,D306&lt;=1941),"W70",IF(AND(D306&gt;=1942,D306&lt;=1946),"W65",IF(AND(D306&gt;=1947,D306&lt;=1951),"W60",IF(AND(D306&gt;=1992,D306&lt;=1993),"W18",IF(D306&gt;=1994,"W17","")))))))</f>
        <v>W18</v>
      </c>
      <c r="L306" s="97"/>
    </row>
    <row r="307" s="36" customFormat="true" ht="25.5" hidden="false" customHeight="true" outlineLevel="0" collapsed="false">
      <c r="A307" s="119"/>
      <c r="B307" s="90" t="n">
        <v>2757</v>
      </c>
      <c r="C307" s="91" t="s">
        <v>4596</v>
      </c>
      <c r="D307" s="92" t="n">
        <v>1948</v>
      </c>
      <c r="E307" s="92" t="s">
        <v>74</v>
      </c>
      <c r="F307" s="93" t="s">
        <v>180</v>
      </c>
      <c r="G307" s="93" t="s">
        <v>2178</v>
      </c>
      <c r="H307" s="93"/>
      <c r="I307" s="94" t="s">
        <v>2391</v>
      </c>
      <c r="J307" s="95"/>
      <c r="K307" s="96" t="str">
        <f aca="false">IF(D307&lt;=1931,"W80",IF(AND(D307&gt;=1932,D307&lt;=1936),"W75",IF(AND(D307&gt;=1937,D307&lt;=1941),"W70",IF(AND(D307&gt;=1942,D307&lt;=1946),"W65",IF(AND(D307&gt;=1947,D307&lt;=1951),"W60",IF(AND(D307&gt;=1992,D307&lt;=1993),"W18",IF(D307&gt;=1994,"W17","")))))))</f>
        <v>W60</v>
      </c>
      <c r="L307" s="97"/>
    </row>
    <row r="308" s="36" customFormat="true" ht="25.5" hidden="false" customHeight="true" outlineLevel="0" collapsed="false">
      <c r="A308" s="119"/>
      <c r="B308" s="90" t="n">
        <v>2763</v>
      </c>
      <c r="C308" s="91" t="s">
        <v>4597</v>
      </c>
      <c r="D308" s="92" t="n">
        <v>1971</v>
      </c>
      <c r="E308" s="92" t="s">
        <v>74</v>
      </c>
      <c r="F308" s="93"/>
      <c r="G308" s="93" t="s">
        <v>7</v>
      </c>
      <c r="H308" s="93" t="s">
        <v>4598</v>
      </c>
      <c r="I308" s="94" t="s">
        <v>2391</v>
      </c>
      <c r="J308" s="95"/>
      <c r="K308" s="96" t="str">
        <f aca="false">IF(D308&lt;=1931,"W80",IF(AND(D308&gt;=1932,D308&lt;=1936),"W75",IF(AND(D308&gt;=1937,D308&lt;=1941),"W70",IF(AND(D308&gt;=1942,D308&lt;=1946),"W65",IF(AND(D308&gt;=1947,D308&lt;=1951),"W60",IF(AND(D308&gt;=1992,D308&lt;=1993),"W18",IF(D308&gt;=1994,"W17","")))))))</f>
        <v/>
      </c>
      <c r="L308" s="97"/>
    </row>
    <row r="309" s="36" customFormat="true" ht="25.5" hidden="false" customHeight="true" outlineLevel="0" collapsed="false">
      <c r="A309" s="119"/>
      <c r="B309" s="90" t="n">
        <v>2764</v>
      </c>
      <c r="C309" s="91" t="s">
        <v>4599</v>
      </c>
      <c r="D309" s="92" t="n">
        <v>1965</v>
      </c>
      <c r="E309" s="92" t="s">
        <v>74</v>
      </c>
      <c r="F309" s="93"/>
      <c r="G309" s="93" t="s">
        <v>7</v>
      </c>
      <c r="H309" s="93" t="s">
        <v>4598</v>
      </c>
      <c r="I309" s="94" t="s">
        <v>2391</v>
      </c>
      <c r="J309" s="95"/>
      <c r="K309" s="96" t="str">
        <f aca="false">IF(D309&lt;=1931,"W80",IF(AND(D309&gt;=1932,D309&lt;=1936),"W75",IF(AND(D309&gt;=1937,D309&lt;=1941),"W70",IF(AND(D309&gt;=1942,D309&lt;=1946),"W65",IF(AND(D309&gt;=1947,D309&lt;=1951),"W60",IF(AND(D309&gt;=1992,D309&lt;=1993),"W18",IF(D309&gt;=1994,"W17","")))))))</f>
        <v/>
      </c>
      <c r="L309" s="97"/>
    </row>
    <row r="310" s="36" customFormat="true" ht="25.5" hidden="false" customHeight="true" outlineLevel="0" collapsed="false">
      <c r="A310" s="119"/>
      <c r="B310" s="90" t="n">
        <v>2766</v>
      </c>
      <c r="C310" s="91" t="s">
        <v>4600</v>
      </c>
      <c r="D310" s="92" t="n">
        <v>1976</v>
      </c>
      <c r="E310" s="92" t="s">
        <v>74</v>
      </c>
      <c r="F310" s="93"/>
      <c r="G310" s="93" t="s">
        <v>7</v>
      </c>
      <c r="H310" s="93"/>
      <c r="I310" s="94" t="s">
        <v>2391</v>
      </c>
      <c r="J310" s="95"/>
      <c r="K310" s="96" t="str">
        <f aca="false">IF(D310&lt;=1931,"W80",IF(AND(D310&gt;=1932,D310&lt;=1936),"W75",IF(AND(D310&gt;=1937,D310&lt;=1941),"W70",IF(AND(D310&gt;=1942,D310&lt;=1946),"W65",IF(AND(D310&gt;=1947,D310&lt;=1951),"W60",IF(AND(D310&gt;=1992,D310&lt;=1993),"W18",IF(D310&gt;=1994,"W17","")))))))</f>
        <v/>
      </c>
      <c r="L310" s="97"/>
    </row>
    <row r="311" s="36" customFormat="true" ht="25.5" hidden="false" customHeight="true" outlineLevel="0" collapsed="false">
      <c r="A311" s="119"/>
      <c r="B311" s="90" t="n">
        <v>2789</v>
      </c>
      <c r="C311" s="91" t="s">
        <v>4601</v>
      </c>
      <c r="D311" s="92" t="n">
        <v>1954</v>
      </c>
      <c r="E311" s="92" t="s">
        <v>991</v>
      </c>
      <c r="F311" s="93"/>
      <c r="G311" s="93" t="s">
        <v>4602</v>
      </c>
      <c r="H311" s="93"/>
      <c r="I311" s="94" t="s">
        <v>2391</v>
      </c>
      <c r="J311" s="95"/>
      <c r="K311" s="96" t="str">
        <f aca="false">IF(D311&lt;=1931,"W80",IF(AND(D311&gt;=1932,D311&lt;=1936),"W75",IF(AND(D311&gt;=1937,D311&lt;=1941),"W70",IF(AND(D311&gt;=1942,D311&lt;=1946),"W65",IF(AND(D311&gt;=1947,D311&lt;=1951),"W60",IF(AND(D311&gt;=1992,D311&lt;=1993),"W18",IF(D311&gt;=1994,"W17","")))))))</f>
        <v/>
      </c>
      <c r="L311" s="97"/>
    </row>
    <row r="312" s="36" customFormat="true" ht="25.5" hidden="false" customHeight="true" outlineLevel="0" collapsed="false">
      <c r="A312" s="119"/>
      <c r="B312" s="90" t="n">
        <v>2806</v>
      </c>
      <c r="C312" s="91" t="s">
        <v>4603</v>
      </c>
      <c r="D312" s="92" t="n">
        <v>1993</v>
      </c>
      <c r="E312" s="92" t="s">
        <v>74</v>
      </c>
      <c r="F312" s="93"/>
      <c r="G312" s="93" t="s">
        <v>7</v>
      </c>
      <c r="H312" s="93" t="s">
        <v>3398</v>
      </c>
      <c r="I312" s="94" t="s">
        <v>2391</v>
      </c>
      <c r="J312" s="95"/>
      <c r="K312" s="96" t="str">
        <f aca="false">IF(D312&lt;=1931,"W80",IF(AND(D312&gt;=1932,D312&lt;=1936),"W75",IF(AND(D312&gt;=1937,D312&lt;=1941),"W70",IF(AND(D312&gt;=1942,D312&lt;=1946),"W65",IF(AND(D312&gt;=1947,D312&lt;=1951),"W60",IF(AND(D312&gt;=1992,D312&lt;=1993),"W18",IF(D312&gt;=1994,"W17","")))))))</f>
        <v>W18</v>
      </c>
      <c r="L312" s="97"/>
    </row>
    <row r="313" s="36" customFormat="true" ht="25.5" hidden="false" customHeight="true" outlineLevel="0" collapsed="false">
      <c r="A313" s="119"/>
      <c r="B313" s="90" t="n">
        <v>2807</v>
      </c>
      <c r="C313" s="91" t="s">
        <v>4604</v>
      </c>
      <c r="D313" s="92" t="n">
        <v>1981</v>
      </c>
      <c r="E313" s="92" t="s">
        <v>74</v>
      </c>
      <c r="F313" s="93"/>
      <c r="G313" s="93" t="s">
        <v>7</v>
      </c>
      <c r="H313" s="93" t="s">
        <v>1225</v>
      </c>
      <c r="I313" s="94" t="s">
        <v>2391</v>
      </c>
      <c r="J313" s="95"/>
      <c r="K313" s="96" t="str">
        <f aca="false">IF(D313&lt;=1931,"W80",IF(AND(D313&gt;=1932,D313&lt;=1936),"W75",IF(AND(D313&gt;=1937,D313&lt;=1941),"W70",IF(AND(D313&gt;=1942,D313&lt;=1946),"W65",IF(AND(D313&gt;=1947,D313&lt;=1951),"W60",IF(AND(D313&gt;=1992,D313&lt;=1993),"W18",IF(D313&gt;=1994,"W17","")))))))</f>
        <v/>
      </c>
      <c r="L313" s="97"/>
    </row>
    <row r="314" s="36" customFormat="true" ht="25.5" hidden="false" customHeight="true" outlineLevel="0" collapsed="false">
      <c r="A314" s="119"/>
      <c r="B314" s="90" t="n">
        <v>2810</v>
      </c>
      <c r="C314" s="91" t="s">
        <v>4605</v>
      </c>
      <c r="D314" s="92" t="n">
        <v>1982</v>
      </c>
      <c r="E314" s="92" t="s">
        <v>74</v>
      </c>
      <c r="F314" s="93"/>
      <c r="G314" s="93" t="s">
        <v>7</v>
      </c>
      <c r="H314" s="93" t="s">
        <v>1225</v>
      </c>
      <c r="I314" s="94" t="s">
        <v>2391</v>
      </c>
      <c r="J314" s="95"/>
      <c r="K314" s="96" t="str">
        <f aca="false">IF(D314&lt;=1931,"W80",IF(AND(D314&gt;=1932,D314&lt;=1936),"W75",IF(AND(D314&gt;=1937,D314&lt;=1941),"W70",IF(AND(D314&gt;=1942,D314&lt;=1946),"W65",IF(AND(D314&gt;=1947,D314&lt;=1951),"W60",IF(AND(D314&gt;=1992,D314&lt;=1993),"W18",IF(D314&gt;=1994,"W17","")))))))</f>
        <v/>
      </c>
      <c r="L314" s="97"/>
    </row>
    <row r="315" s="36" customFormat="true" ht="25.5" hidden="false" customHeight="true" outlineLevel="0" collapsed="false">
      <c r="A315" s="119"/>
      <c r="B315" s="90" t="n">
        <v>2813</v>
      </c>
      <c r="C315" s="91" t="s">
        <v>4606</v>
      </c>
      <c r="D315" s="92" t="n">
        <v>1984</v>
      </c>
      <c r="E315" s="92" t="s">
        <v>74</v>
      </c>
      <c r="F315" s="93"/>
      <c r="G315" s="93" t="s">
        <v>7</v>
      </c>
      <c r="H315" s="93" t="s">
        <v>1225</v>
      </c>
      <c r="I315" s="94" t="s">
        <v>2391</v>
      </c>
      <c r="J315" s="95"/>
      <c r="K315" s="96" t="str">
        <f aca="false">IF(D315&lt;=1931,"W80",IF(AND(D315&gt;=1932,D315&lt;=1936),"W75",IF(AND(D315&gt;=1937,D315&lt;=1941),"W70",IF(AND(D315&gt;=1942,D315&lt;=1946),"W65",IF(AND(D315&gt;=1947,D315&lt;=1951),"W60",IF(AND(D315&gt;=1992,D315&lt;=1993),"W18",IF(D315&gt;=1994,"W17","")))))))</f>
        <v/>
      </c>
      <c r="L315" s="97"/>
    </row>
    <row r="316" s="36" customFormat="true" ht="25.5" hidden="false" customHeight="true" outlineLevel="0" collapsed="false">
      <c r="A316" s="119"/>
      <c r="B316" s="90" t="n">
        <v>2814</v>
      </c>
      <c r="C316" s="91" t="s">
        <v>4607</v>
      </c>
      <c r="D316" s="92" t="n">
        <v>1979</v>
      </c>
      <c r="E316" s="92" t="s">
        <v>74</v>
      </c>
      <c r="F316" s="93"/>
      <c r="G316" s="93" t="s">
        <v>7</v>
      </c>
      <c r="H316" s="93" t="s">
        <v>1225</v>
      </c>
      <c r="I316" s="94" t="s">
        <v>2391</v>
      </c>
      <c r="J316" s="95"/>
      <c r="K316" s="96" t="str">
        <f aca="false">IF(D316&lt;=1931,"W80",IF(AND(D316&gt;=1932,D316&lt;=1936),"W75",IF(AND(D316&gt;=1937,D316&lt;=1941),"W70",IF(AND(D316&gt;=1942,D316&lt;=1946),"W65",IF(AND(D316&gt;=1947,D316&lt;=1951),"W60",IF(AND(D316&gt;=1992,D316&lt;=1993),"W18",IF(D316&gt;=1994,"W17","")))))))</f>
        <v/>
      </c>
      <c r="L316" s="97"/>
    </row>
    <row r="317" s="36" customFormat="true" ht="25.5" hidden="false" customHeight="true" outlineLevel="0" collapsed="false">
      <c r="A317" s="119"/>
      <c r="B317" s="90" t="n">
        <v>2816</v>
      </c>
      <c r="C317" s="91" t="s">
        <v>4608</v>
      </c>
      <c r="D317" s="92" t="n">
        <v>1977</v>
      </c>
      <c r="E317" s="92" t="s">
        <v>74</v>
      </c>
      <c r="F317" s="93"/>
      <c r="G317" s="93" t="s">
        <v>7</v>
      </c>
      <c r="H317" s="93" t="s">
        <v>1225</v>
      </c>
      <c r="I317" s="94" t="s">
        <v>2391</v>
      </c>
      <c r="J317" s="95"/>
      <c r="K317" s="96" t="str">
        <f aca="false">IF(D317&lt;=1931,"W80",IF(AND(D317&gt;=1932,D317&lt;=1936),"W75",IF(AND(D317&gt;=1937,D317&lt;=1941),"W70",IF(AND(D317&gt;=1942,D317&lt;=1946),"W65",IF(AND(D317&gt;=1947,D317&lt;=1951),"W60",IF(AND(D317&gt;=1992,D317&lt;=1993),"W18",IF(D317&gt;=1994,"W17","")))))))</f>
        <v/>
      </c>
      <c r="L317" s="97"/>
    </row>
    <row r="318" s="36" customFormat="true" ht="25.5" hidden="false" customHeight="true" outlineLevel="0" collapsed="false">
      <c r="A318" s="119"/>
      <c r="B318" s="90" t="n">
        <v>2836</v>
      </c>
      <c r="C318" s="91" t="s">
        <v>4609</v>
      </c>
      <c r="D318" s="92" t="n">
        <v>1992</v>
      </c>
      <c r="E318" s="92" t="s">
        <v>74</v>
      </c>
      <c r="F318" s="93"/>
      <c r="G318" s="93" t="s">
        <v>7</v>
      </c>
      <c r="H318" s="93" t="s">
        <v>133</v>
      </c>
      <c r="I318" s="94" t="s">
        <v>2391</v>
      </c>
      <c r="J318" s="95"/>
      <c r="K318" s="96" t="str">
        <f aca="false">IF(D318&lt;=1931,"W80",IF(AND(D318&gt;=1932,D318&lt;=1936),"W75",IF(AND(D318&gt;=1937,D318&lt;=1941),"W70",IF(AND(D318&gt;=1942,D318&lt;=1946),"W65",IF(AND(D318&gt;=1947,D318&lt;=1951),"W60",IF(AND(D318&gt;=1992,D318&lt;=1993),"W18",IF(D318&gt;=1994,"W17","")))))))</f>
        <v>W18</v>
      </c>
      <c r="L318" s="97"/>
    </row>
    <row r="319" s="36" customFormat="true" ht="25.5" hidden="false" customHeight="true" outlineLevel="0" collapsed="false">
      <c r="A319" s="119"/>
      <c r="B319" s="90" t="n">
        <v>2851</v>
      </c>
      <c r="C319" s="91" t="s">
        <v>4610</v>
      </c>
      <c r="D319" s="92" t="n">
        <v>1982</v>
      </c>
      <c r="E319" s="92" t="s">
        <v>74</v>
      </c>
      <c r="F319" s="93"/>
      <c r="G319" s="93" t="s">
        <v>7</v>
      </c>
      <c r="H319" s="93"/>
      <c r="I319" s="94" t="s">
        <v>2391</v>
      </c>
      <c r="J319" s="95"/>
      <c r="K319" s="96" t="str">
        <f aca="false">IF(D319&lt;=1931,"W80",IF(AND(D319&gt;=1932,D319&lt;=1936),"W75",IF(AND(D319&gt;=1937,D319&lt;=1941),"W70",IF(AND(D319&gt;=1942,D319&lt;=1946),"W65",IF(AND(D319&gt;=1947,D319&lt;=1951),"W60",IF(AND(D319&gt;=1992,D319&lt;=1993),"W18",IF(D319&gt;=1994,"W17","")))))))</f>
        <v/>
      </c>
      <c r="L319" s="97"/>
    </row>
    <row r="320" s="36" customFormat="true" ht="25.5" hidden="false" customHeight="true" outlineLevel="0" collapsed="false">
      <c r="A320" s="119"/>
      <c r="B320" s="143" t="n">
        <v>2856</v>
      </c>
      <c r="C320" s="91" t="s">
        <v>4611</v>
      </c>
      <c r="D320" s="92" t="n">
        <v>1964</v>
      </c>
      <c r="E320" s="92" t="s">
        <v>74</v>
      </c>
      <c r="F320" s="93"/>
      <c r="G320" s="93" t="s">
        <v>7</v>
      </c>
      <c r="H320" s="93"/>
      <c r="I320" s="94" t="s">
        <v>2391</v>
      </c>
      <c r="J320" s="95"/>
      <c r="K320" s="96" t="str">
        <f aca="false">IF(D320&lt;=1931,"W80",IF(AND(D320&gt;=1932,D320&lt;=1936),"W75",IF(AND(D320&gt;=1937,D320&lt;=1941),"W70",IF(AND(D320&gt;=1942,D320&lt;=1946),"W65",IF(AND(D320&gt;=1947,D320&lt;=1951),"W60",IF(AND(D320&gt;=1992,D320&lt;=1993),"W18",IF(D320&gt;=1994,"W17","")))))))</f>
        <v/>
      </c>
      <c r="L320" s="97"/>
    </row>
    <row r="321" customFormat="false" ht="25.5" hidden="false" customHeight="true" outlineLevel="0" collapsed="false">
      <c r="A321" s="119"/>
      <c r="B321" s="143" t="n">
        <v>2868</v>
      </c>
      <c r="C321" s="91" t="s">
        <v>4612</v>
      </c>
      <c r="D321" s="92" t="n">
        <v>1990</v>
      </c>
      <c r="E321" s="92" t="s">
        <v>74</v>
      </c>
      <c r="F321" s="93"/>
      <c r="G321" s="93" t="s">
        <v>7</v>
      </c>
      <c r="H321" s="93"/>
      <c r="I321" s="94" t="s">
        <v>2391</v>
      </c>
      <c r="J321" s="95"/>
      <c r="K321" s="96" t="str">
        <f aca="false">IF(D321&lt;=1931,"W80",IF(AND(D321&gt;=1932,D321&lt;=1936),"W75",IF(AND(D321&gt;=1937,D321&lt;=1941),"W70",IF(AND(D321&gt;=1942,D321&lt;=1946),"W65",IF(AND(D321&gt;=1947,D321&lt;=1951),"W60",IF(AND(D321&gt;=1992,D321&lt;=1993),"W18",IF(D321&gt;=1994,"W17","")))))))</f>
        <v/>
      </c>
      <c r="L321" s="97"/>
    </row>
    <row r="322" customFormat="false" ht="25.5" hidden="false" customHeight="true" outlineLevel="0" collapsed="false">
      <c r="A322" s="119"/>
      <c r="B322" s="144" t="n">
        <v>2871</v>
      </c>
      <c r="C322" s="131" t="s">
        <v>4613</v>
      </c>
      <c r="D322" s="132" t="n">
        <v>1983</v>
      </c>
      <c r="E322" s="92" t="s">
        <v>74</v>
      </c>
      <c r="F322" s="93"/>
      <c r="G322" s="93" t="s">
        <v>7</v>
      </c>
      <c r="H322" s="133"/>
      <c r="I322" s="94" t="s">
        <v>2391</v>
      </c>
      <c r="J322" s="145"/>
      <c r="K322" s="146" t="str">
        <f aca="false">IF(D322&lt;=1931,"W80",IF(AND(D322&gt;=1932,D322&lt;=1936),"W75",IF(AND(D322&gt;=1937,D322&lt;=1941),"W70",IF(AND(D322&gt;=1942,D322&lt;=1946),"W65",IF(AND(D322&gt;=1947,D322&lt;=1951),"W60",IF(AND(D322&gt;=1992,D322&lt;=1993),"W18",IF(D322&gt;=1994,"W17","")))))))</f>
        <v/>
      </c>
      <c r="L322" s="147"/>
    </row>
    <row r="323" s="36" customFormat="true" ht="25.5" hidden="false" customHeight="true" outlineLevel="0" collapsed="false">
      <c r="A323" s="119"/>
      <c r="B323" s="143" t="n">
        <v>2882</v>
      </c>
      <c r="C323" s="91" t="s">
        <v>4614</v>
      </c>
      <c r="D323" s="92" t="n">
        <v>1999</v>
      </c>
      <c r="E323" s="92" t="s">
        <v>74</v>
      </c>
      <c r="F323" s="93" t="s">
        <v>184</v>
      </c>
      <c r="G323" s="93" t="s">
        <v>185</v>
      </c>
      <c r="H323" s="93"/>
      <c r="I323" s="94" t="s">
        <v>2391</v>
      </c>
      <c r="J323" s="95"/>
      <c r="K323" s="96" t="str">
        <f aca="false">IF(D323&lt;=1931,"W80",IF(AND(D323&gt;=1932,D323&lt;=1936),"W75",IF(AND(D323&gt;=1937,D323&lt;=1941),"W70",IF(AND(D323&gt;=1942,D323&lt;=1946),"W65",IF(AND(D323&gt;=1947,D323&lt;=1951),"W60",IF(AND(D323&gt;=1992,D323&lt;=1993),"W18",IF(D323&gt;=1994,"W17","")))))))</f>
        <v>W17</v>
      </c>
      <c r="L323" s="97"/>
    </row>
    <row r="324" s="36" customFormat="true" ht="25.5" hidden="false" customHeight="true" outlineLevel="0" collapsed="false">
      <c r="A324" s="119"/>
      <c r="B324" s="143" t="n">
        <v>2883</v>
      </c>
      <c r="C324" s="91" t="s">
        <v>4615</v>
      </c>
      <c r="D324" s="92" t="n">
        <v>1998</v>
      </c>
      <c r="E324" s="92" t="s">
        <v>74</v>
      </c>
      <c r="F324" s="93" t="s">
        <v>184</v>
      </c>
      <c r="G324" s="93" t="s">
        <v>185</v>
      </c>
      <c r="H324" s="93"/>
      <c r="I324" s="94" t="s">
        <v>2391</v>
      </c>
      <c r="J324" s="95"/>
      <c r="K324" s="96" t="str">
        <f aca="false">IF(D324&lt;=1931,"W80",IF(AND(D324&gt;=1932,D324&lt;=1936),"W75",IF(AND(D324&gt;=1937,D324&lt;=1941),"W70",IF(AND(D324&gt;=1942,D324&lt;=1946),"W65",IF(AND(D324&gt;=1947,D324&lt;=1951),"W60",IF(AND(D324&gt;=1992,D324&lt;=1993),"W18",IF(D324&gt;=1994,"W17","")))))))</f>
        <v>W17</v>
      </c>
      <c r="L324" s="97"/>
    </row>
    <row r="325" s="36" customFormat="true" ht="25.5" hidden="false" customHeight="true" outlineLevel="0" collapsed="false">
      <c r="A325" s="119"/>
      <c r="B325" s="90" t="n">
        <v>2947</v>
      </c>
      <c r="C325" s="91" t="s">
        <v>4616</v>
      </c>
      <c r="D325" s="92" t="n">
        <v>1987</v>
      </c>
      <c r="E325" s="92" t="s">
        <v>74</v>
      </c>
      <c r="F325" s="93"/>
      <c r="G325" s="93" t="s">
        <v>7</v>
      </c>
      <c r="H325" s="93" t="s">
        <v>88</v>
      </c>
      <c r="I325" s="94" t="s">
        <v>2391</v>
      </c>
      <c r="J325" s="95"/>
      <c r="K325" s="96" t="str">
        <f aca="false">IF(D325&lt;=1931,"W80",IF(AND(D325&gt;=1932,D325&lt;=1936),"W75",IF(AND(D325&gt;=1937,D325&lt;=1941),"W70",IF(AND(D325&gt;=1942,D325&lt;=1946),"W65",IF(AND(D325&gt;=1947,D325&lt;=1951),"W60",IF(AND(D325&gt;=1992,D325&lt;=1993),"W18",IF(D325&gt;=1994,"W17","")))))))</f>
        <v/>
      </c>
      <c r="L325" s="97"/>
    </row>
    <row r="326" s="36" customFormat="true" ht="25.5" hidden="false" customHeight="true" outlineLevel="0" collapsed="false">
      <c r="A326" s="119"/>
      <c r="B326" s="90" t="n">
        <v>2948</v>
      </c>
      <c r="C326" s="91" t="s">
        <v>4029</v>
      </c>
      <c r="D326" s="92" t="n">
        <v>1977</v>
      </c>
      <c r="E326" s="92" t="s">
        <v>74</v>
      </c>
      <c r="F326" s="93"/>
      <c r="G326" s="93" t="s">
        <v>7</v>
      </c>
      <c r="H326" s="93" t="s">
        <v>88</v>
      </c>
      <c r="I326" s="94" t="s">
        <v>2391</v>
      </c>
      <c r="J326" s="95"/>
      <c r="K326" s="96" t="str">
        <f aca="false">IF(D326&lt;=1931,"W80",IF(AND(D326&gt;=1932,D326&lt;=1936),"W75",IF(AND(D326&gt;=1937,D326&lt;=1941),"W70",IF(AND(D326&gt;=1942,D326&lt;=1946),"W65",IF(AND(D326&gt;=1947,D326&lt;=1951),"W60",IF(AND(D326&gt;=1992,D326&lt;=1993),"W18",IF(D326&gt;=1994,"W17","")))))))</f>
        <v/>
      </c>
      <c r="L326" s="97"/>
    </row>
    <row r="327" s="36" customFormat="true" ht="25.5" hidden="false" customHeight="true" outlineLevel="0" collapsed="false">
      <c r="A327" s="119"/>
      <c r="B327" s="90" t="n">
        <v>2960</v>
      </c>
      <c r="C327" s="91" t="s">
        <v>4617</v>
      </c>
      <c r="D327" s="92" t="n">
        <v>1945</v>
      </c>
      <c r="E327" s="92" t="s">
        <v>74</v>
      </c>
      <c r="F327" s="93"/>
      <c r="G327" s="93" t="s">
        <v>3467</v>
      </c>
      <c r="H327" s="93"/>
      <c r="I327" s="94" t="s">
        <v>2391</v>
      </c>
      <c r="J327" s="95"/>
      <c r="K327" s="96" t="str">
        <f aca="false">IF(D327&lt;=1931,"W80",IF(AND(D327&gt;=1932,D327&lt;=1936),"W75",IF(AND(D327&gt;=1937,D327&lt;=1941),"W70",IF(AND(D327&gt;=1942,D327&lt;=1946),"W65",IF(AND(D327&gt;=1947,D327&lt;=1951),"W60",IF(AND(D327&gt;=1992,D327&lt;=1993),"W18",IF(D327&gt;=1994,"W17","")))))))</f>
        <v>W65</v>
      </c>
      <c r="L327" s="97"/>
    </row>
    <row r="328" s="36" customFormat="true" ht="25.5" hidden="false" customHeight="true" outlineLevel="0" collapsed="false">
      <c r="A328" s="119"/>
      <c r="B328" s="90" t="n">
        <v>2980</v>
      </c>
      <c r="C328" s="91" t="s">
        <v>4618</v>
      </c>
      <c r="D328" s="92" t="n">
        <v>1940</v>
      </c>
      <c r="E328" s="92" t="s">
        <v>74</v>
      </c>
      <c r="F328" s="93" t="s">
        <v>180</v>
      </c>
      <c r="G328" s="93" t="s">
        <v>2901</v>
      </c>
      <c r="H328" s="93" t="s">
        <v>2902</v>
      </c>
      <c r="I328" s="94" t="s">
        <v>2391</v>
      </c>
      <c r="J328" s="95"/>
      <c r="K328" s="96" t="str">
        <f aca="false">IF(D328&lt;=1931,"W80",IF(AND(D328&gt;=1932,D328&lt;=1936),"W75",IF(AND(D328&gt;=1937,D328&lt;=1941),"W70",IF(AND(D328&gt;=1942,D328&lt;=1946),"W65",IF(AND(D328&gt;=1947,D328&lt;=1951),"W60",IF(AND(D328&gt;=1992,D328&lt;=1993),"W18",IF(D328&gt;=1994,"W17","")))))))</f>
        <v>W70</v>
      </c>
      <c r="L328" s="97"/>
    </row>
    <row r="329" s="36" customFormat="true" ht="25.5" hidden="false" customHeight="true" outlineLevel="0" collapsed="false">
      <c r="A329" s="119"/>
      <c r="B329" s="90" t="n">
        <v>2997</v>
      </c>
      <c r="C329" s="91" t="s">
        <v>4619</v>
      </c>
      <c r="D329" s="92" t="n">
        <v>1954</v>
      </c>
      <c r="E329" s="92" t="s">
        <v>433</v>
      </c>
      <c r="F329" s="93"/>
      <c r="G329" s="93" t="s">
        <v>586</v>
      </c>
      <c r="H329" s="93" t="s">
        <v>587</v>
      </c>
      <c r="I329" s="94" t="s">
        <v>2391</v>
      </c>
      <c r="J329" s="95"/>
      <c r="K329" s="96" t="str">
        <f aca="false">IF(D329&lt;=1931,"W80",IF(AND(D329&gt;=1932,D329&lt;=1936),"W75",IF(AND(D329&gt;=1937,D329&lt;=1941),"W70",IF(AND(D329&gt;=1942,D329&lt;=1946),"W65",IF(AND(D329&gt;=1947,D329&lt;=1951),"W60",IF(AND(D329&gt;=1992,D329&lt;=1993),"W18",IF(D329&gt;=1994,"W17","")))))))</f>
        <v/>
      </c>
      <c r="L329" s="97"/>
    </row>
    <row r="330" s="36" customFormat="true" ht="25.5" hidden="false" customHeight="true" outlineLevel="0" collapsed="false">
      <c r="A330" s="119"/>
      <c r="B330" s="90" t="n">
        <v>2998</v>
      </c>
      <c r="C330" s="91" t="s">
        <v>4620</v>
      </c>
      <c r="D330" s="92" t="n">
        <v>1961</v>
      </c>
      <c r="E330" s="92" t="s">
        <v>433</v>
      </c>
      <c r="F330" s="93"/>
      <c r="G330" s="93" t="s">
        <v>586</v>
      </c>
      <c r="H330" s="93" t="s">
        <v>587</v>
      </c>
      <c r="I330" s="94" t="s">
        <v>2391</v>
      </c>
      <c r="J330" s="95"/>
      <c r="K330" s="96" t="str">
        <f aca="false">IF(D330&lt;=1931,"W80",IF(AND(D330&gt;=1932,D330&lt;=1936),"W75",IF(AND(D330&gt;=1937,D330&lt;=1941),"W70",IF(AND(D330&gt;=1942,D330&lt;=1946),"W65",IF(AND(D330&gt;=1947,D330&lt;=1951),"W60",IF(AND(D330&gt;=1992,D330&lt;=1993),"W18",IF(D330&gt;=1994,"W17","")))))))</f>
        <v/>
      </c>
      <c r="L330" s="97"/>
    </row>
    <row r="331" customFormat="false" ht="20.25" hidden="false" customHeight="true" outlineLevel="0" collapsed="false">
      <c r="A331" s="119"/>
      <c r="B331" s="90" t="n">
        <v>2999</v>
      </c>
      <c r="C331" s="91" t="s">
        <v>4621</v>
      </c>
      <c r="D331" s="92" t="n">
        <v>1957</v>
      </c>
      <c r="E331" s="92" t="s">
        <v>433</v>
      </c>
      <c r="F331" s="93"/>
      <c r="G331" s="93" t="s">
        <v>1189</v>
      </c>
      <c r="H331" s="93"/>
      <c r="I331" s="94" t="s">
        <v>2391</v>
      </c>
      <c r="J331" s="95"/>
      <c r="K331" s="96" t="str">
        <f aca="false">IF(D331&lt;=1931,"W80",IF(AND(D331&gt;=1932,D331&lt;=1936),"W75",IF(AND(D331&gt;=1937,D331&lt;=1941),"W70",IF(AND(D331&gt;=1942,D331&lt;=1946),"W65",IF(AND(D331&gt;=1947,D331&lt;=1951),"W60",IF(AND(D331&gt;=1992,D331&lt;=1993),"W18",IF(D331&gt;=1994,"W17","")))))))</f>
        <v/>
      </c>
      <c r="L331" s="97"/>
    </row>
    <row r="332" s="36" customFormat="true" ht="25.5" hidden="false" customHeight="true" outlineLevel="0" collapsed="false">
      <c r="A332" s="119"/>
      <c r="B332" s="90" t="n">
        <v>2690</v>
      </c>
      <c r="C332" s="91" t="s">
        <v>4622</v>
      </c>
      <c r="D332" s="92" t="n">
        <v>1996</v>
      </c>
      <c r="E332" s="92" t="s">
        <v>74</v>
      </c>
      <c r="F332" s="93"/>
      <c r="G332" s="93" t="s">
        <v>7</v>
      </c>
      <c r="H332" s="93" t="s">
        <v>146</v>
      </c>
      <c r="I332" s="94" t="s">
        <v>2391</v>
      </c>
      <c r="J332" s="95"/>
      <c r="K332" s="96" t="str">
        <f aca="false">IF(D332&lt;=1931,"W80",IF(AND(D332&gt;=1932,D332&lt;=1936),"W75",IF(AND(D332&gt;=1937,D332&lt;=1941),"W70",IF(AND(D332&gt;=1942,D332&lt;=1946),"W65",IF(AND(D332&gt;=1947,D332&lt;=1951),"W60",IF(AND(D332&gt;=1992,D332&lt;=1993),"W18",IF(D332&gt;=1994,"W17","")))))))</f>
        <v>W17</v>
      </c>
      <c r="L332" s="97"/>
    </row>
  </sheetData>
  <autoFilter ref="A6:L332"/>
  <mergeCells count="5">
    <mergeCell ref="B1:K1"/>
    <mergeCell ref="C2:I2"/>
    <mergeCell ref="C3:K3"/>
    <mergeCell ref="C4:K4"/>
    <mergeCell ref="C5:K5"/>
  </mergeCells>
  <conditionalFormatting sqref="C307:C330 C332 C8:C305">
    <cfRule type="expression" priority="2" aboveAverage="0" equalAverage="0" bottom="0" percent="0" rank="0" text="" dxfId="13">
      <formula>B307=""</formula>
    </cfRule>
  </conditionalFormatting>
  <dataValidations count="2">
    <dataValidation allowBlank="false" errorStyle="stop" operator="between" showDropDown="false" showErrorMessage="true" showInputMessage="false" sqref="F270 F321" type="list">
      <formula1>#REF!</formula1>
      <formula2>0</formula2>
    </dataValidation>
    <dataValidation allowBlank="false" errorStyle="stop" operator="between" showDropDown="false" showErrorMessage="true" showInputMessage="false" sqref="F271 F322" type="list">
      <formula1>#REF!</formula1>
      <formula2>0</formula2>
    </dataValidation>
  </dataValidations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99" width="5.71"/>
    <col collapsed="false" customWidth="true" hidden="false" outlineLevel="0" max="3" min="3" style="99" width="8.99"/>
    <col collapsed="false" customWidth="true" hidden="false" outlineLevel="0" max="4" min="4" style="40" width="24.28"/>
    <col collapsed="false" customWidth="true" hidden="false" outlineLevel="0" max="5" min="5" style="100" width="29.85"/>
    <col collapsed="false" customWidth="true" hidden="true" outlineLevel="0" max="6" min="6" style="101" width="17.56"/>
    <col collapsed="false" customWidth="true" hidden="true" outlineLevel="0" max="7" min="7" style="101" width="20.41"/>
    <col collapsed="false" customWidth="true" hidden="true" outlineLevel="0" max="8" min="8" style="101" width="11.99"/>
    <col collapsed="false" customWidth="true" hidden="true" outlineLevel="0" max="9" min="9" style="101" width="15.99"/>
    <col collapsed="false" customWidth="true" hidden="false" outlineLevel="0" max="10" min="10" style="148" width="13.14"/>
    <col collapsed="false" customWidth="true" hidden="true" outlineLevel="0" max="11" min="11" style="149" width="6.28"/>
    <col collapsed="false" customWidth="true" hidden="true" outlineLevel="0" max="12" min="12" style="42" width="3.28"/>
    <col collapsed="false" customWidth="true" hidden="true" outlineLevel="0" max="13" min="13" style="42" width="4.14"/>
    <col collapsed="false" customWidth="true" hidden="true" outlineLevel="0" max="14" min="14" style="150" width="3.99"/>
    <col collapsed="false" customWidth="true" hidden="true" outlineLevel="0" max="15" min="15" style="150" width="3.28"/>
    <col collapsed="false" customWidth="false" hidden="true" outlineLevel="0" max="20" min="16" style="44" width="9.14"/>
    <col collapsed="false" customWidth="true" hidden="true" outlineLevel="0" max="21" min="21" style="44" width="9.06"/>
    <col collapsed="false" customWidth="false" hidden="false" outlineLevel="0" max="257" min="22" style="44" width="9.14"/>
  </cols>
  <sheetData>
    <row r="1" customFormat="false" ht="20.2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B3" s="58" t="s">
        <v>41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151"/>
    </row>
    <row r="4" customFormat="false" ht="17.25" hidden="false" customHeight="true" outlineLevel="0" collapsed="false">
      <c r="B4" s="105" t="s">
        <v>4623</v>
      </c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6"/>
    </row>
    <row r="5" s="109" customFormat="true" ht="14.1" hidden="false" customHeight="true" outlineLevel="0" collapsed="false">
      <c r="B5" s="152" t="s">
        <v>43</v>
      </c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3"/>
    </row>
    <row r="6" s="109" customFormat="true" ht="14.1" hidden="false" customHeight="tru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  <c r="K6" s="152"/>
      <c r="L6" s="152"/>
      <c r="M6" s="152"/>
      <c r="N6" s="152"/>
      <c r="O6" s="153"/>
    </row>
    <row r="7" s="109" customFormat="true" ht="14.1" hidden="false" customHeight="true" outlineLevel="0" collapsed="false">
      <c r="A7" s="155" t="s">
        <v>4624</v>
      </c>
      <c r="B7" s="155"/>
      <c r="C7" s="155"/>
      <c r="D7" s="155"/>
      <c r="E7" s="155"/>
      <c r="F7" s="155"/>
      <c r="G7" s="155"/>
      <c r="H7" s="155"/>
      <c r="I7" s="155"/>
      <c r="J7" s="155"/>
      <c r="K7" s="152"/>
      <c r="L7" s="152"/>
      <c r="M7" s="152"/>
      <c r="N7" s="152"/>
      <c r="O7" s="153"/>
    </row>
    <row r="8" s="114" customFormat="true" ht="8.1" hidden="false" customHeight="true" outlineLevel="0" collapsed="false">
      <c r="A8" s="110" t="s">
        <v>44</v>
      </c>
      <c r="B8" s="156" t="s">
        <v>45</v>
      </c>
      <c r="C8" s="156" t="s">
        <v>4625</v>
      </c>
      <c r="D8" s="110" t="s">
        <v>4626</v>
      </c>
      <c r="E8" s="110" t="s">
        <v>46</v>
      </c>
      <c r="F8" s="111" t="s">
        <v>48</v>
      </c>
      <c r="G8" s="111" t="s">
        <v>4627</v>
      </c>
      <c r="H8" s="111" t="s">
        <v>49</v>
      </c>
      <c r="I8" s="157" t="s">
        <v>50</v>
      </c>
      <c r="J8" s="111" t="s">
        <v>52</v>
      </c>
      <c r="K8" s="112" t="s">
        <v>52</v>
      </c>
      <c r="L8" s="158" t="s">
        <v>4628</v>
      </c>
      <c r="M8" s="113" t="s">
        <v>53</v>
      </c>
      <c r="N8" s="113" t="s">
        <v>54</v>
      </c>
      <c r="O8" s="113" t="s">
        <v>55</v>
      </c>
    </row>
    <row r="9" s="114" customFormat="true" ht="8.1" hidden="false" customHeight="true" outlineLevel="0" collapsed="false">
      <c r="A9" s="115" t="s">
        <v>4629</v>
      </c>
      <c r="B9" s="156"/>
      <c r="C9" s="156"/>
      <c r="D9" s="115" t="s">
        <v>4630</v>
      </c>
      <c r="E9" s="115" t="s">
        <v>58</v>
      </c>
      <c r="F9" s="116" t="s">
        <v>60</v>
      </c>
      <c r="G9" s="116"/>
      <c r="H9" s="116" t="s">
        <v>61</v>
      </c>
      <c r="I9" s="159" t="s">
        <v>62</v>
      </c>
      <c r="J9" s="160" t="s">
        <v>4631</v>
      </c>
      <c r="K9" s="117" t="s">
        <v>64</v>
      </c>
      <c r="L9" s="158"/>
      <c r="M9" s="118"/>
      <c r="N9" s="118" t="s">
        <v>65</v>
      </c>
      <c r="O9" s="118" t="s">
        <v>66</v>
      </c>
    </row>
    <row r="10" s="36" customFormat="true" ht="12.75" hidden="false" customHeight="true" outlineLevel="0" collapsed="false">
      <c r="A10" s="161" t="n">
        <v>1</v>
      </c>
      <c r="B10" s="161" t="n">
        <v>2</v>
      </c>
      <c r="C10" s="162" t="n">
        <v>10</v>
      </c>
      <c r="D10" s="163" t="s">
        <v>4632</v>
      </c>
      <c r="E10" s="164" t="s">
        <v>4633</v>
      </c>
      <c r="F10" s="163"/>
      <c r="G10" s="163"/>
      <c r="H10" s="165"/>
      <c r="I10" s="166"/>
      <c r="J10" s="167" t="s">
        <v>4634</v>
      </c>
      <c r="K10" s="94"/>
      <c r="L10" s="142"/>
      <c r="M10" s="95"/>
      <c r="N10" s="96"/>
      <c r="O10" s="97"/>
      <c r="Q10" s="36" t="s">
        <v>4635</v>
      </c>
      <c r="S10" s="168" t="s">
        <v>4636</v>
      </c>
      <c r="T10" s="169" t="s">
        <v>74</v>
      </c>
    </row>
    <row r="11" s="36" customFormat="true" ht="12.75" hidden="false" customHeight="true" outlineLevel="0" collapsed="false">
      <c r="A11" s="161"/>
      <c r="B11" s="161"/>
      <c r="C11" s="162" t="n">
        <v>5</v>
      </c>
      <c r="D11" s="163"/>
      <c r="E11" s="164" t="s">
        <v>4637</v>
      </c>
      <c r="F11" s="163"/>
      <c r="G11" s="163"/>
      <c r="H11" s="165"/>
      <c r="I11" s="166"/>
      <c r="J11" s="167"/>
      <c r="K11" s="94"/>
      <c r="L11" s="142"/>
      <c r="M11" s="95"/>
      <c r="N11" s="96"/>
      <c r="O11" s="97"/>
      <c r="Q11" s="170" t="s">
        <v>4638</v>
      </c>
      <c r="S11" s="171" t="s">
        <v>4639</v>
      </c>
      <c r="T11" s="169" t="s">
        <v>162</v>
      </c>
    </row>
    <row r="12" s="36" customFormat="true" ht="12.75" hidden="false" customHeight="true" outlineLevel="0" collapsed="false">
      <c r="A12" s="161"/>
      <c r="B12" s="161"/>
      <c r="C12" s="162" t="n">
        <v>5</v>
      </c>
      <c r="D12" s="163"/>
      <c r="E12" s="164" t="s">
        <v>4640</v>
      </c>
      <c r="F12" s="163"/>
      <c r="G12" s="163"/>
      <c r="H12" s="165"/>
      <c r="I12" s="166"/>
      <c r="J12" s="167"/>
      <c r="K12" s="94"/>
      <c r="L12" s="142"/>
      <c r="M12" s="95"/>
      <c r="N12" s="96"/>
      <c r="O12" s="97"/>
      <c r="P12" s="172"/>
      <c r="Q12" s="36" t="s">
        <v>4641</v>
      </c>
      <c r="S12" s="171" t="s">
        <v>4642</v>
      </c>
      <c r="T12" s="169" t="s">
        <v>150</v>
      </c>
    </row>
    <row r="13" s="36" customFormat="true" ht="12.75" hidden="false" customHeight="true" outlineLevel="0" collapsed="false">
      <c r="A13" s="161"/>
      <c r="B13" s="161"/>
      <c r="C13" s="162" t="n">
        <v>10</v>
      </c>
      <c r="D13" s="163"/>
      <c r="E13" s="164" t="s">
        <v>4633</v>
      </c>
      <c r="F13" s="163"/>
      <c r="G13" s="163"/>
      <c r="H13" s="165"/>
      <c r="I13" s="166"/>
      <c r="J13" s="167"/>
      <c r="K13" s="94"/>
      <c r="L13" s="142"/>
      <c r="M13" s="95"/>
      <c r="N13" s="96"/>
      <c r="O13" s="97"/>
      <c r="Q13" s="36" t="s">
        <v>4643</v>
      </c>
      <c r="S13" s="171" t="s">
        <v>4644</v>
      </c>
      <c r="T13" s="169" t="s">
        <v>395</v>
      </c>
    </row>
    <row r="14" s="36" customFormat="true" ht="12.75" hidden="false" customHeight="true" outlineLevel="0" collapsed="false">
      <c r="A14" s="161"/>
      <c r="B14" s="161"/>
      <c r="C14" s="162" t="n">
        <v>5</v>
      </c>
      <c r="D14" s="163"/>
      <c r="E14" s="164" t="s">
        <v>4645</v>
      </c>
      <c r="F14" s="163"/>
      <c r="G14" s="163"/>
      <c r="H14" s="165"/>
      <c r="I14" s="166"/>
      <c r="J14" s="167"/>
      <c r="K14" s="94"/>
      <c r="L14" s="142"/>
      <c r="M14" s="95"/>
      <c r="N14" s="96"/>
      <c r="O14" s="97"/>
      <c r="Q14" s="36" t="s">
        <v>4646</v>
      </c>
      <c r="S14" s="171" t="s">
        <v>4647</v>
      </c>
      <c r="T14" s="169" t="s">
        <v>253</v>
      </c>
    </row>
    <row r="15" s="36" customFormat="true" ht="12.75" hidden="false" customHeight="true" outlineLevel="0" collapsed="false">
      <c r="A15" s="161"/>
      <c r="B15" s="161"/>
      <c r="C15" s="162" t="n">
        <v>5</v>
      </c>
      <c r="D15" s="163"/>
      <c r="E15" s="164" t="s">
        <v>4648</v>
      </c>
      <c r="F15" s="163"/>
      <c r="G15" s="163"/>
      <c r="H15" s="165"/>
      <c r="I15" s="166"/>
      <c r="J15" s="167"/>
      <c r="K15" s="94"/>
      <c r="L15" s="142"/>
      <c r="M15" s="95"/>
      <c r="N15" s="96"/>
      <c r="O15" s="97"/>
      <c r="Q15" s="36" t="s">
        <v>4649</v>
      </c>
      <c r="S15" s="171" t="s">
        <v>4650</v>
      </c>
      <c r="T15" s="169" t="s">
        <v>361</v>
      </c>
    </row>
    <row r="16" s="36" customFormat="true" ht="12.75" hidden="false" customHeight="true" outlineLevel="0" collapsed="false">
      <c r="A16" s="161"/>
      <c r="B16" s="161"/>
      <c r="C16" s="162" t="n">
        <v>2.195</v>
      </c>
      <c r="D16" s="163"/>
      <c r="E16" s="164" t="s">
        <v>4651</v>
      </c>
      <c r="F16" s="163"/>
      <c r="G16" s="163"/>
      <c r="H16" s="165"/>
      <c r="I16" s="166"/>
      <c r="J16" s="167"/>
      <c r="K16" s="94"/>
      <c r="L16" s="142"/>
      <c r="M16" s="95"/>
      <c r="N16" s="96"/>
      <c r="O16" s="97"/>
      <c r="S16" s="171" t="s">
        <v>4652</v>
      </c>
      <c r="T16" s="169" t="s">
        <v>382</v>
      </c>
    </row>
    <row r="17" s="36" customFormat="true" ht="12.75" hidden="false" customHeight="true" outlineLevel="0" collapsed="false">
      <c r="A17" s="173" t="n">
        <v>2</v>
      </c>
      <c r="B17" s="173" t="n">
        <v>1</v>
      </c>
      <c r="C17" s="162" t="n">
        <v>10</v>
      </c>
      <c r="D17" s="174" t="s">
        <v>88</v>
      </c>
      <c r="E17" s="164" t="s">
        <v>4653</v>
      </c>
      <c r="F17" s="163"/>
      <c r="G17" s="163"/>
      <c r="H17" s="165"/>
      <c r="I17" s="166"/>
      <c r="J17" s="175" t="s">
        <v>4654</v>
      </c>
      <c r="K17" s="94"/>
      <c r="L17" s="142"/>
      <c r="M17" s="95"/>
      <c r="N17" s="96"/>
      <c r="O17" s="97"/>
      <c r="S17" s="171" t="s">
        <v>4655</v>
      </c>
      <c r="T17" s="169" t="s">
        <v>1160</v>
      </c>
    </row>
    <row r="18" s="36" customFormat="true" ht="12.75" hidden="false" customHeight="true" outlineLevel="0" collapsed="false">
      <c r="A18" s="173"/>
      <c r="B18" s="173"/>
      <c r="C18" s="162" t="n">
        <v>5</v>
      </c>
      <c r="D18" s="174"/>
      <c r="E18" s="164" t="s">
        <v>4656</v>
      </c>
      <c r="F18" s="163"/>
      <c r="G18" s="163"/>
      <c r="H18" s="165"/>
      <c r="I18" s="166"/>
      <c r="J18" s="175"/>
      <c r="K18" s="94"/>
      <c r="L18" s="142"/>
      <c r="M18" s="95"/>
      <c r="N18" s="96"/>
      <c r="O18" s="97"/>
      <c r="Q18" s="36" t="s">
        <v>4657</v>
      </c>
      <c r="S18" s="171" t="s">
        <v>4658</v>
      </c>
      <c r="T18" s="169" t="s">
        <v>790</v>
      </c>
    </row>
    <row r="19" s="36" customFormat="true" ht="12.75" hidden="false" customHeight="true" outlineLevel="0" collapsed="false">
      <c r="A19" s="173"/>
      <c r="B19" s="173"/>
      <c r="C19" s="162" t="n">
        <v>5</v>
      </c>
      <c r="D19" s="174"/>
      <c r="E19" s="164" t="s">
        <v>4659</v>
      </c>
      <c r="F19" s="163"/>
      <c r="G19" s="163"/>
      <c r="H19" s="165"/>
      <c r="I19" s="166"/>
      <c r="J19" s="175"/>
      <c r="K19" s="94"/>
      <c r="L19" s="142"/>
      <c r="M19" s="95"/>
      <c r="N19" s="96"/>
      <c r="O19" s="97"/>
      <c r="Q19" s="36" t="s">
        <v>422</v>
      </c>
      <c r="S19" s="171" t="s">
        <v>4660</v>
      </c>
      <c r="T19" s="169" t="s">
        <v>4661</v>
      </c>
    </row>
    <row r="20" s="36" customFormat="true" ht="12.75" hidden="false" customHeight="true" outlineLevel="0" collapsed="false">
      <c r="A20" s="173"/>
      <c r="B20" s="173"/>
      <c r="C20" s="162" t="n">
        <v>10</v>
      </c>
      <c r="D20" s="174"/>
      <c r="E20" s="164" t="s">
        <v>4662</v>
      </c>
      <c r="F20" s="163"/>
      <c r="G20" s="163"/>
      <c r="H20" s="165"/>
      <c r="I20" s="166"/>
      <c r="J20" s="175"/>
      <c r="K20" s="94"/>
      <c r="L20" s="142"/>
      <c r="M20" s="95"/>
      <c r="N20" s="96"/>
      <c r="O20" s="97"/>
      <c r="Q20" s="36" t="s">
        <v>415</v>
      </c>
      <c r="S20" s="171" t="s">
        <v>4663</v>
      </c>
      <c r="T20" s="169" t="s">
        <v>4664</v>
      </c>
    </row>
    <row r="21" s="36" customFormat="true" ht="12.75" hidden="false" customHeight="true" outlineLevel="0" collapsed="false">
      <c r="A21" s="173"/>
      <c r="B21" s="173"/>
      <c r="C21" s="162" t="n">
        <v>5</v>
      </c>
      <c r="D21" s="174"/>
      <c r="E21" s="164" t="s">
        <v>4665</v>
      </c>
      <c r="F21" s="163"/>
      <c r="G21" s="163"/>
      <c r="H21" s="165"/>
      <c r="I21" s="166"/>
      <c r="J21" s="175"/>
      <c r="K21" s="94"/>
      <c r="L21" s="142"/>
      <c r="M21" s="95"/>
      <c r="N21" s="96"/>
      <c r="O21" s="97"/>
      <c r="Q21" s="36" t="s">
        <v>853</v>
      </c>
      <c r="S21" s="171" t="s">
        <v>4666</v>
      </c>
      <c r="T21" s="169" t="s">
        <v>1635</v>
      </c>
    </row>
    <row r="22" s="36" customFormat="true" ht="12.75" hidden="false" customHeight="true" outlineLevel="0" collapsed="false">
      <c r="A22" s="173"/>
      <c r="B22" s="173"/>
      <c r="C22" s="162" t="n">
        <v>5</v>
      </c>
      <c r="D22" s="174"/>
      <c r="E22" s="164" t="s">
        <v>4667</v>
      </c>
      <c r="F22" s="163"/>
      <c r="G22" s="163"/>
      <c r="H22" s="165"/>
      <c r="I22" s="166"/>
      <c r="J22" s="175"/>
      <c r="K22" s="94"/>
      <c r="L22" s="142"/>
      <c r="M22" s="95"/>
      <c r="N22" s="96"/>
      <c r="O22" s="97"/>
      <c r="Q22" s="36" t="s">
        <v>1549</v>
      </c>
      <c r="S22" s="171" t="s">
        <v>4668</v>
      </c>
      <c r="T22" s="176" t="s">
        <v>3715</v>
      </c>
    </row>
    <row r="23" s="36" customFormat="true" ht="12.75" hidden="false" customHeight="true" outlineLevel="0" collapsed="false">
      <c r="A23" s="173"/>
      <c r="B23" s="173"/>
      <c r="C23" s="177" t="n">
        <v>2.195</v>
      </c>
      <c r="D23" s="174"/>
      <c r="E23" s="178" t="s">
        <v>4669</v>
      </c>
      <c r="F23" s="179"/>
      <c r="G23" s="179"/>
      <c r="H23" s="180"/>
      <c r="I23" s="181"/>
      <c r="J23" s="175"/>
      <c r="K23" s="94"/>
      <c r="L23" s="142"/>
      <c r="M23" s="95"/>
      <c r="N23" s="96"/>
      <c r="O23" s="97"/>
      <c r="Q23" s="36" t="s">
        <v>4670</v>
      </c>
      <c r="T23" s="182"/>
    </row>
    <row r="24" s="36" customFormat="true" ht="12.75" hidden="false" customHeight="true" outlineLevel="0" collapsed="false">
      <c r="A24" s="183"/>
      <c r="B24" s="183"/>
      <c r="C24" s="184"/>
      <c r="D24" s="185"/>
      <c r="E24" s="131"/>
      <c r="F24" s="133"/>
      <c r="G24" s="133"/>
      <c r="H24" s="185"/>
      <c r="I24" s="185"/>
      <c r="J24" s="186"/>
      <c r="K24" s="94"/>
      <c r="L24" s="142"/>
      <c r="M24" s="95"/>
      <c r="N24" s="96"/>
      <c r="O24" s="97"/>
    </row>
    <row r="25" s="36" customFormat="true" ht="12.75" hidden="false" customHeight="true" outlineLevel="0" collapsed="false">
      <c r="A25" s="155" t="s">
        <v>4671</v>
      </c>
      <c r="B25" s="155"/>
      <c r="C25" s="155"/>
      <c r="D25" s="155"/>
      <c r="E25" s="155"/>
      <c r="F25" s="155"/>
      <c r="G25" s="155"/>
      <c r="H25" s="155"/>
      <c r="I25" s="155"/>
      <c r="J25" s="155"/>
      <c r="K25" s="94"/>
      <c r="L25" s="142"/>
      <c r="M25" s="95"/>
      <c r="N25" s="96"/>
      <c r="O25" s="97"/>
    </row>
    <row r="26" s="36" customFormat="true" ht="12.75" hidden="false" customHeight="true" outlineLevel="0" collapsed="false">
      <c r="A26" s="110" t="s">
        <v>44</v>
      </c>
      <c r="B26" s="156" t="s">
        <v>45</v>
      </c>
      <c r="C26" s="156" t="s">
        <v>4625</v>
      </c>
      <c r="D26" s="110" t="s">
        <v>4626</v>
      </c>
      <c r="E26" s="110" t="s">
        <v>46</v>
      </c>
      <c r="F26" s="111" t="s">
        <v>48</v>
      </c>
      <c r="G26" s="111" t="s">
        <v>4627</v>
      </c>
      <c r="H26" s="111" t="s">
        <v>49</v>
      </c>
      <c r="I26" s="157" t="s">
        <v>50</v>
      </c>
      <c r="J26" s="111" t="s">
        <v>52</v>
      </c>
      <c r="K26" s="94"/>
      <c r="L26" s="142"/>
      <c r="M26" s="95"/>
      <c r="N26" s="96"/>
      <c r="O26" s="97"/>
    </row>
    <row r="27" s="36" customFormat="true" ht="12.75" hidden="false" customHeight="true" outlineLevel="0" collapsed="false">
      <c r="A27" s="115" t="s">
        <v>4629</v>
      </c>
      <c r="B27" s="156"/>
      <c r="C27" s="156"/>
      <c r="D27" s="115" t="s">
        <v>4630</v>
      </c>
      <c r="E27" s="115" t="s">
        <v>58</v>
      </c>
      <c r="F27" s="116" t="s">
        <v>60</v>
      </c>
      <c r="G27" s="116"/>
      <c r="H27" s="116" t="s">
        <v>61</v>
      </c>
      <c r="I27" s="159" t="s">
        <v>62</v>
      </c>
      <c r="J27" s="160" t="s">
        <v>4631</v>
      </c>
      <c r="K27" s="94"/>
      <c r="L27" s="142"/>
      <c r="M27" s="95"/>
      <c r="N27" s="96"/>
      <c r="O27" s="97"/>
    </row>
    <row r="28" s="36" customFormat="true" ht="12.75" hidden="false" customHeight="true" outlineLevel="0" collapsed="false">
      <c r="A28" s="161" t="n">
        <v>1</v>
      </c>
      <c r="B28" s="161" t="n">
        <v>7</v>
      </c>
      <c r="C28" s="162" t="n">
        <v>10</v>
      </c>
      <c r="D28" s="163" t="s">
        <v>4672</v>
      </c>
      <c r="E28" s="164" t="s">
        <v>4673</v>
      </c>
      <c r="F28" s="163"/>
      <c r="G28" s="163"/>
      <c r="H28" s="165"/>
      <c r="I28" s="187" t="n">
        <v>0.00100810185185185</v>
      </c>
      <c r="J28" s="167" t="s">
        <v>4674</v>
      </c>
      <c r="K28" s="94"/>
      <c r="L28" s="142"/>
      <c r="M28" s="95"/>
      <c r="N28" s="96"/>
      <c r="O28" s="97"/>
    </row>
    <row r="29" s="36" customFormat="true" ht="12.75" hidden="false" customHeight="true" outlineLevel="0" collapsed="false">
      <c r="A29" s="161"/>
      <c r="B29" s="161"/>
      <c r="C29" s="162" t="n">
        <v>5</v>
      </c>
      <c r="D29" s="163"/>
      <c r="E29" s="164" t="s">
        <v>4675</v>
      </c>
      <c r="F29" s="163"/>
      <c r="G29" s="163"/>
      <c r="H29" s="165"/>
      <c r="I29" s="166"/>
      <c r="J29" s="167"/>
      <c r="K29" s="94"/>
      <c r="L29" s="142"/>
      <c r="M29" s="95"/>
      <c r="N29" s="96"/>
      <c r="O29" s="97"/>
    </row>
    <row r="30" s="36" customFormat="true" ht="12.75" hidden="false" customHeight="true" outlineLevel="0" collapsed="false">
      <c r="A30" s="161"/>
      <c r="B30" s="161"/>
      <c r="C30" s="162" t="n">
        <v>5</v>
      </c>
      <c r="D30" s="163"/>
      <c r="E30" s="164" t="s">
        <v>4676</v>
      </c>
      <c r="F30" s="163"/>
      <c r="G30" s="163"/>
      <c r="H30" s="165"/>
      <c r="I30" s="166"/>
      <c r="J30" s="167"/>
      <c r="K30" s="94"/>
      <c r="L30" s="142"/>
      <c r="M30" s="95"/>
      <c r="N30" s="96"/>
      <c r="O30" s="97"/>
    </row>
    <row r="31" s="36" customFormat="true" ht="12.75" hidden="false" customHeight="true" outlineLevel="0" collapsed="false">
      <c r="A31" s="161"/>
      <c r="B31" s="161"/>
      <c r="C31" s="162" t="n">
        <v>10</v>
      </c>
      <c r="D31" s="163"/>
      <c r="E31" s="164" t="s">
        <v>4677</v>
      </c>
      <c r="F31" s="163"/>
      <c r="G31" s="163"/>
      <c r="H31" s="165"/>
      <c r="I31" s="166"/>
      <c r="J31" s="167"/>
      <c r="K31" s="94"/>
      <c r="L31" s="142"/>
      <c r="M31" s="95"/>
      <c r="N31" s="96"/>
      <c r="O31" s="97"/>
    </row>
    <row r="32" s="36" customFormat="true" ht="12.75" hidden="false" customHeight="true" outlineLevel="0" collapsed="false">
      <c r="A32" s="161"/>
      <c r="B32" s="161"/>
      <c r="C32" s="162" t="n">
        <v>5</v>
      </c>
      <c r="D32" s="163"/>
      <c r="E32" s="164" t="s">
        <v>4678</v>
      </c>
      <c r="F32" s="163"/>
      <c r="G32" s="163"/>
      <c r="H32" s="165"/>
      <c r="I32" s="166"/>
      <c r="J32" s="167"/>
      <c r="K32" s="94"/>
      <c r="L32" s="142"/>
      <c r="M32" s="95"/>
      <c r="N32" s="96"/>
      <c r="O32" s="97"/>
    </row>
    <row r="33" s="36" customFormat="true" ht="12.75" hidden="false" customHeight="true" outlineLevel="0" collapsed="false">
      <c r="A33" s="161"/>
      <c r="B33" s="161"/>
      <c r="C33" s="162" t="n">
        <v>5</v>
      </c>
      <c r="D33" s="163"/>
      <c r="E33" s="164" t="s">
        <v>4679</v>
      </c>
      <c r="F33" s="163"/>
      <c r="G33" s="163"/>
      <c r="H33" s="165"/>
      <c r="I33" s="166"/>
      <c r="J33" s="167"/>
      <c r="K33" s="94"/>
      <c r="L33" s="142"/>
      <c r="M33" s="95"/>
      <c r="N33" s="96"/>
      <c r="O33" s="97"/>
    </row>
    <row r="34" s="36" customFormat="true" ht="12.75" hidden="false" customHeight="true" outlineLevel="0" collapsed="false">
      <c r="A34" s="161"/>
      <c r="B34" s="161"/>
      <c r="C34" s="162" t="n">
        <v>2.195</v>
      </c>
      <c r="D34" s="163"/>
      <c r="E34" s="164" t="s">
        <v>4680</v>
      </c>
      <c r="F34" s="163"/>
      <c r="G34" s="163"/>
      <c r="H34" s="165"/>
      <c r="I34" s="166"/>
      <c r="J34" s="167"/>
      <c r="K34" s="94"/>
      <c r="L34" s="142"/>
      <c r="M34" s="95"/>
      <c r="N34" s="96"/>
      <c r="O34" s="97"/>
    </row>
    <row r="35" s="36" customFormat="true" ht="12.75" hidden="false" customHeight="true" outlineLevel="0" collapsed="false">
      <c r="A35" s="161"/>
      <c r="B35" s="161" t="n">
        <v>4</v>
      </c>
      <c r="C35" s="162" t="n">
        <v>10</v>
      </c>
      <c r="D35" s="188" t="s">
        <v>4681</v>
      </c>
      <c r="E35" s="164" t="s">
        <v>4682</v>
      </c>
      <c r="F35" s="163"/>
      <c r="G35" s="163"/>
      <c r="H35" s="165"/>
      <c r="I35" s="166"/>
      <c r="J35" s="167" t="s">
        <v>2391</v>
      </c>
      <c r="K35" s="189"/>
      <c r="L35" s="104"/>
      <c r="M35" s="190"/>
      <c r="N35" s="191"/>
      <c r="O35" s="192"/>
    </row>
    <row r="36" s="36" customFormat="true" ht="12.75" hidden="false" customHeight="true" outlineLevel="0" collapsed="false">
      <c r="A36" s="161"/>
      <c r="B36" s="161"/>
      <c r="C36" s="162" t="n">
        <v>5</v>
      </c>
      <c r="D36" s="188"/>
      <c r="E36" s="164" t="s">
        <v>4682</v>
      </c>
      <c r="F36" s="163"/>
      <c r="G36" s="163"/>
      <c r="H36" s="165"/>
      <c r="I36" s="166"/>
      <c r="J36" s="167"/>
      <c r="K36" s="189"/>
      <c r="L36" s="104"/>
      <c r="M36" s="190"/>
      <c r="N36" s="191"/>
      <c r="O36" s="192"/>
    </row>
    <row r="37" s="36" customFormat="true" ht="12.75" hidden="false" customHeight="true" outlineLevel="0" collapsed="false">
      <c r="A37" s="161"/>
      <c r="B37" s="161"/>
      <c r="C37" s="162" t="n">
        <v>5</v>
      </c>
      <c r="D37" s="188"/>
      <c r="E37" s="164" t="s">
        <v>4683</v>
      </c>
      <c r="F37" s="163"/>
      <c r="G37" s="163"/>
      <c r="H37" s="165"/>
      <c r="I37" s="166"/>
      <c r="J37" s="167"/>
      <c r="K37" s="189"/>
      <c r="L37" s="104"/>
      <c r="M37" s="190"/>
      <c r="N37" s="191"/>
      <c r="O37" s="192"/>
    </row>
    <row r="38" s="36" customFormat="true" ht="12.75" hidden="false" customHeight="true" outlineLevel="0" collapsed="false">
      <c r="A38" s="161"/>
      <c r="B38" s="161"/>
      <c r="C38" s="162" t="n">
        <v>10</v>
      </c>
      <c r="D38" s="188"/>
      <c r="E38" s="164" t="s">
        <v>4684</v>
      </c>
      <c r="F38" s="163"/>
      <c r="G38" s="163"/>
      <c r="H38" s="165"/>
      <c r="I38" s="166"/>
      <c r="J38" s="167"/>
      <c r="K38" s="189"/>
      <c r="L38" s="104"/>
      <c r="M38" s="190"/>
      <c r="N38" s="191"/>
      <c r="O38" s="192"/>
    </row>
    <row r="39" s="36" customFormat="true" ht="12.75" hidden="false" customHeight="true" outlineLevel="0" collapsed="false">
      <c r="A39" s="161"/>
      <c r="B39" s="161"/>
      <c r="C39" s="162" t="n">
        <v>5</v>
      </c>
      <c r="D39" s="188"/>
      <c r="E39" s="164" t="s">
        <v>4685</v>
      </c>
      <c r="F39" s="163"/>
      <c r="G39" s="163"/>
      <c r="H39" s="165"/>
      <c r="I39" s="166"/>
      <c r="J39" s="167"/>
      <c r="K39" s="189"/>
      <c r="L39" s="104"/>
      <c r="M39" s="190"/>
      <c r="N39" s="191"/>
      <c r="O39" s="192"/>
    </row>
    <row r="40" s="36" customFormat="true" ht="12.75" hidden="false" customHeight="true" outlineLevel="0" collapsed="false">
      <c r="A40" s="161"/>
      <c r="B40" s="161"/>
      <c r="C40" s="162" t="n">
        <v>5</v>
      </c>
      <c r="D40" s="188"/>
      <c r="E40" s="164" t="s">
        <v>4686</v>
      </c>
      <c r="F40" s="163"/>
      <c r="G40" s="163"/>
      <c r="H40" s="165"/>
      <c r="I40" s="166"/>
      <c r="J40" s="167"/>
      <c r="K40" s="189"/>
      <c r="L40" s="104"/>
      <c r="M40" s="190"/>
      <c r="N40" s="191"/>
      <c r="O40" s="192"/>
    </row>
    <row r="41" s="36" customFormat="true" ht="12.75" hidden="false" customHeight="true" outlineLevel="0" collapsed="false">
      <c r="A41" s="161"/>
      <c r="B41" s="161"/>
      <c r="C41" s="162" t="n">
        <v>2.195</v>
      </c>
      <c r="D41" s="188"/>
      <c r="E41" s="164" t="s">
        <v>4686</v>
      </c>
      <c r="F41" s="163"/>
      <c r="G41" s="163"/>
      <c r="H41" s="165"/>
      <c r="I41" s="166"/>
      <c r="J41" s="167"/>
      <c r="K41" s="189"/>
      <c r="L41" s="104"/>
      <c r="M41" s="190"/>
      <c r="N41" s="191"/>
      <c r="O41" s="192"/>
    </row>
    <row r="42" customFormat="false" ht="12.75" hidden="false" customHeight="true" outlineLevel="0" collapsed="false">
      <c r="A42" s="193" t="s">
        <v>4687</v>
      </c>
      <c r="B42" s="193"/>
      <c r="C42" s="193"/>
      <c r="D42" s="193"/>
      <c r="E42" s="193"/>
      <c r="F42" s="193"/>
      <c r="G42" s="193"/>
      <c r="H42" s="193"/>
      <c r="I42" s="193"/>
      <c r="J42" s="193"/>
    </row>
    <row r="43" customFormat="false" ht="12.75" hidden="false" customHeight="true" outlineLevel="0" collapsed="false">
      <c r="A43" s="110" t="s">
        <v>44</v>
      </c>
      <c r="B43" s="156" t="s">
        <v>45</v>
      </c>
      <c r="C43" s="156" t="s">
        <v>4625</v>
      </c>
      <c r="D43" s="110" t="s">
        <v>4626</v>
      </c>
      <c r="E43" s="110" t="s">
        <v>46</v>
      </c>
      <c r="F43" s="111" t="s">
        <v>48</v>
      </c>
      <c r="G43" s="111" t="s">
        <v>4627</v>
      </c>
      <c r="H43" s="111" t="s">
        <v>49</v>
      </c>
      <c r="I43" s="157" t="s">
        <v>50</v>
      </c>
      <c r="J43" s="111" t="s">
        <v>52</v>
      </c>
    </row>
    <row r="44" customFormat="false" ht="12.75" hidden="false" customHeight="true" outlineLevel="0" collapsed="false">
      <c r="A44" s="115" t="s">
        <v>4629</v>
      </c>
      <c r="B44" s="156"/>
      <c r="C44" s="156"/>
      <c r="D44" s="115" t="s">
        <v>4630</v>
      </c>
      <c r="E44" s="115" t="s">
        <v>58</v>
      </c>
      <c r="F44" s="116" t="s">
        <v>60</v>
      </c>
      <c r="G44" s="116"/>
      <c r="H44" s="116" t="s">
        <v>61</v>
      </c>
      <c r="I44" s="159" t="s">
        <v>62</v>
      </c>
      <c r="J44" s="160" t="s">
        <v>4631</v>
      </c>
    </row>
    <row r="45" customFormat="false" ht="12.75" hidden="false" customHeight="true" outlineLevel="0" collapsed="false">
      <c r="A45" s="161" t="n">
        <v>1</v>
      </c>
      <c r="B45" s="161" t="n">
        <v>11</v>
      </c>
      <c r="C45" s="162" t="n">
        <v>10</v>
      </c>
      <c r="D45" s="188" t="s">
        <v>4688</v>
      </c>
      <c r="E45" s="164" t="s">
        <v>4689</v>
      </c>
      <c r="F45" s="163"/>
      <c r="G45" s="163"/>
      <c r="H45" s="165"/>
      <c r="I45" s="187" t="n">
        <v>0.000997453703703704</v>
      </c>
      <c r="J45" s="167" t="s">
        <v>4690</v>
      </c>
    </row>
    <row r="46" customFormat="false" ht="12.75" hidden="false" customHeight="true" outlineLevel="0" collapsed="false">
      <c r="A46" s="161"/>
      <c r="B46" s="161"/>
      <c r="C46" s="162" t="n">
        <v>5</v>
      </c>
      <c r="D46" s="188"/>
      <c r="E46" s="164" t="s">
        <v>4691</v>
      </c>
      <c r="F46" s="163"/>
      <c r="G46" s="163"/>
      <c r="H46" s="165"/>
      <c r="I46" s="166"/>
      <c r="J46" s="167"/>
    </row>
    <row r="47" customFormat="false" ht="12.75" hidden="false" customHeight="true" outlineLevel="0" collapsed="false">
      <c r="A47" s="161"/>
      <c r="B47" s="161"/>
      <c r="C47" s="162" t="n">
        <v>5</v>
      </c>
      <c r="D47" s="188"/>
      <c r="E47" s="164" t="s">
        <v>4692</v>
      </c>
      <c r="F47" s="163"/>
      <c r="G47" s="163"/>
      <c r="H47" s="165"/>
      <c r="I47" s="166"/>
      <c r="J47" s="167"/>
    </row>
    <row r="48" customFormat="false" ht="12.75" hidden="false" customHeight="true" outlineLevel="0" collapsed="false">
      <c r="A48" s="161"/>
      <c r="B48" s="161"/>
      <c r="C48" s="162" t="n">
        <v>10</v>
      </c>
      <c r="D48" s="188"/>
      <c r="E48" s="164" t="s">
        <v>4693</v>
      </c>
      <c r="F48" s="163"/>
      <c r="G48" s="163"/>
      <c r="H48" s="165"/>
      <c r="I48" s="166"/>
      <c r="J48" s="167"/>
    </row>
    <row r="49" customFormat="false" ht="12.75" hidden="false" customHeight="true" outlineLevel="0" collapsed="false">
      <c r="A49" s="161"/>
      <c r="B49" s="161"/>
      <c r="C49" s="162" t="n">
        <v>5</v>
      </c>
      <c r="D49" s="188"/>
      <c r="E49" s="164" t="s">
        <v>4694</v>
      </c>
      <c r="F49" s="163"/>
      <c r="G49" s="163"/>
      <c r="H49" s="165"/>
      <c r="I49" s="166"/>
      <c r="J49" s="167"/>
    </row>
    <row r="50" customFormat="false" ht="12.75" hidden="false" customHeight="true" outlineLevel="0" collapsed="false">
      <c r="A50" s="161"/>
      <c r="B50" s="161"/>
      <c r="C50" s="162" t="n">
        <v>5</v>
      </c>
      <c r="D50" s="188"/>
      <c r="E50" s="164" t="s">
        <v>4695</v>
      </c>
      <c r="F50" s="163"/>
      <c r="G50" s="163"/>
      <c r="H50" s="165"/>
      <c r="I50" s="166"/>
      <c r="J50" s="167"/>
    </row>
    <row r="51" customFormat="false" ht="12.75" hidden="false" customHeight="true" outlineLevel="0" collapsed="false">
      <c r="A51" s="161"/>
      <c r="B51" s="161"/>
      <c r="C51" s="162" t="n">
        <v>2.195</v>
      </c>
      <c r="D51" s="188"/>
      <c r="E51" s="164" t="s">
        <v>4696</v>
      </c>
      <c r="F51" s="163"/>
      <c r="G51" s="163"/>
      <c r="H51" s="165"/>
      <c r="I51" s="166"/>
      <c r="J51" s="167"/>
    </row>
    <row r="52" customFormat="false" ht="12.75" hidden="false" customHeight="true" outlineLevel="0" collapsed="false">
      <c r="A52" s="161" t="n">
        <v>2</v>
      </c>
      <c r="B52" s="161" t="n">
        <v>5</v>
      </c>
      <c r="C52" s="162" t="n">
        <v>10</v>
      </c>
      <c r="D52" s="163" t="s">
        <v>309</v>
      </c>
      <c r="E52" s="164" t="s">
        <v>4697</v>
      </c>
      <c r="F52" s="163"/>
      <c r="G52" s="163"/>
      <c r="H52" s="165"/>
      <c r="I52" s="187" t="n">
        <v>0.000995833333333333</v>
      </c>
      <c r="J52" s="194" t="s">
        <v>4698</v>
      </c>
    </row>
    <row r="53" customFormat="false" ht="12.75" hidden="false" customHeight="true" outlineLevel="0" collapsed="false">
      <c r="A53" s="161"/>
      <c r="B53" s="161"/>
      <c r="C53" s="162" t="n">
        <v>5</v>
      </c>
      <c r="D53" s="163"/>
      <c r="E53" s="164" t="s">
        <v>4699</v>
      </c>
      <c r="F53" s="163"/>
      <c r="G53" s="163"/>
      <c r="H53" s="165"/>
      <c r="I53" s="166"/>
      <c r="J53" s="194"/>
    </row>
    <row r="54" customFormat="false" ht="12.75" hidden="false" customHeight="true" outlineLevel="0" collapsed="false">
      <c r="A54" s="161"/>
      <c r="B54" s="161"/>
      <c r="C54" s="162" t="n">
        <v>5</v>
      </c>
      <c r="D54" s="163"/>
      <c r="E54" s="164" t="s">
        <v>4700</v>
      </c>
      <c r="F54" s="163"/>
      <c r="G54" s="163"/>
      <c r="H54" s="165"/>
      <c r="I54" s="166"/>
      <c r="J54" s="194"/>
    </row>
    <row r="55" customFormat="false" ht="12.75" hidden="false" customHeight="true" outlineLevel="0" collapsed="false">
      <c r="A55" s="161"/>
      <c r="B55" s="161"/>
      <c r="C55" s="162" t="n">
        <v>10</v>
      </c>
      <c r="D55" s="163"/>
      <c r="E55" s="164" t="s">
        <v>4701</v>
      </c>
      <c r="F55" s="163"/>
      <c r="G55" s="163"/>
      <c r="H55" s="165"/>
      <c r="I55" s="166"/>
      <c r="J55" s="194"/>
    </row>
    <row r="56" customFormat="false" ht="12.75" hidden="false" customHeight="true" outlineLevel="0" collapsed="false">
      <c r="A56" s="161"/>
      <c r="B56" s="161"/>
      <c r="C56" s="162" t="n">
        <v>5</v>
      </c>
      <c r="D56" s="163"/>
      <c r="E56" s="164" t="s">
        <v>4702</v>
      </c>
      <c r="F56" s="163"/>
      <c r="G56" s="163"/>
      <c r="H56" s="165"/>
      <c r="I56" s="166"/>
      <c r="J56" s="194"/>
    </row>
    <row r="57" customFormat="false" ht="12.75" hidden="false" customHeight="true" outlineLevel="0" collapsed="false">
      <c r="A57" s="161"/>
      <c r="B57" s="161"/>
      <c r="C57" s="162" t="n">
        <v>5</v>
      </c>
      <c r="D57" s="163"/>
      <c r="E57" s="164" t="s">
        <v>4703</v>
      </c>
      <c r="F57" s="163"/>
      <c r="G57" s="163"/>
      <c r="H57" s="165"/>
      <c r="I57" s="166"/>
      <c r="J57" s="194"/>
    </row>
    <row r="58" customFormat="false" ht="12.75" hidden="false" customHeight="true" outlineLevel="0" collapsed="false">
      <c r="A58" s="161"/>
      <c r="B58" s="161"/>
      <c r="C58" s="162" t="n">
        <v>2.195</v>
      </c>
      <c r="D58" s="163"/>
      <c r="E58" s="164" t="s">
        <v>4704</v>
      </c>
      <c r="F58" s="163"/>
      <c r="G58" s="163"/>
      <c r="H58" s="165"/>
      <c r="I58" s="166"/>
      <c r="J58" s="194"/>
    </row>
    <row r="59" customFormat="false" ht="12.75" hidden="false" customHeight="true" outlineLevel="0" collapsed="false">
      <c r="A59" s="161" t="n">
        <v>3</v>
      </c>
      <c r="B59" s="161" t="n">
        <v>6</v>
      </c>
      <c r="C59" s="162" t="n">
        <v>10</v>
      </c>
      <c r="D59" s="163" t="s">
        <v>4705</v>
      </c>
      <c r="E59" s="164" t="s">
        <v>4706</v>
      </c>
      <c r="F59" s="163"/>
      <c r="G59" s="163"/>
      <c r="H59" s="165"/>
      <c r="I59" s="187" t="n">
        <v>0.000995486111111111</v>
      </c>
      <c r="J59" s="167" t="s">
        <v>4707</v>
      </c>
    </row>
    <row r="60" customFormat="false" ht="12.75" hidden="false" customHeight="true" outlineLevel="0" collapsed="false">
      <c r="A60" s="161"/>
      <c r="B60" s="161"/>
      <c r="C60" s="162" t="n">
        <v>5</v>
      </c>
      <c r="D60" s="163"/>
      <c r="E60" s="164" t="s">
        <v>4708</v>
      </c>
      <c r="F60" s="163"/>
      <c r="G60" s="163"/>
      <c r="H60" s="165"/>
      <c r="I60" s="166"/>
      <c r="J60" s="167"/>
    </row>
    <row r="61" customFormat="false" ht="12.75" hidden="false" customHeight="true" outlineLevel="0" collapsed="false">
      <c r="A61" s="161"/>
      <c r="B61" s="161"/>
      <c r="C61" s="162" t="n">
        <v>5</v>
      </c>
      <c r="D61" s="163"/>
      <c r="E61" s="164" t="s">
        <v>4709</v>
      </c>
      <c r="F61" s="163"/>
      <c r="G61" s="163"/>
      <c r="H61" s="165"/>
      <c r="I61" s="166"/>
      <c r="J61" s="167"/>
    </row>
    <row r="62" customFormat="false" ht="12.75" hidden="false" customHeight="true" outlineLevel="0" collapsed="false">
      <c r="A62" s="161"/>
      <c r="B62" s="161"/>
      <c r="C62" s="162" t="n">
        <v>10</v>
      </c>
      <c r="D62" s="163"/>
      <c r="E62" s="164" t="s">
        <v>4710</v>
      </c>
      <c r="F62" s="163"/>
      <c r="G62" s="163"/>
      <c r="H62" s="165"/>
      <c r="I62" s="166"/>
      <c r="J62" s="167"/>
    </row>
    <row r="63" customFormat="false" ht="12.75" hidden="false" customHeight="true" outlineLevel="0" collapsed="false">
      <c r="A63" s="161"/>
      <c r="B63" s="161"/>
      <c r="C63" s="162" t="n">
        <v>5</v>
      </c>
      <c r="D63" s="163"/>
      <c r="E63" s="164" t="s">
        <v>4711</v>
      </c>
      <c r="F63" s="163"/>
      <c r="G63" s="163"/>
      <c r="H63" s="165"/>
      <c r="I63" s="166"/>
      <c r="J63" s="167"/>
    </row>
    <row r="64" customFormat="false" ht="12.75" hidden="false" customHeight="true" outlineLevel="0" collapsed="false">
      <c r="A64" s="161"/>
      <c r="B64" s="161"/>
      <c r="C64" s="162" t="n">
        <v>5</v>
      </c>
      <c r="D64" s="163"/>
      <c r="E64" s="164" t="s">
        <v>4712</v>
      </c>
      <c r="F64" s="163"/>
      <c r="G64" s="163"/>
      <c r="H64" s="165"/>
      <c r="I64" s="166"/>
      <c r="J64" s="167"/>
    </row>
    <row r="65" customFormat="false" ht="12.75" hidden="false" customHeight="true" outlineLevel="0" collapsed="false">
      <c r="A65" s="161"/>
      <c r="B65" s="161"/>
      <c r="C65" s="162" t="n">
        <v>2.195</v>
      </c>
      <c r="D65" s="163"/>
      <c r="E65" s="164" t="s">
        <v>4713</v>
      </c>
      <c r="F65" s="163"/>
      <c r="G65" s="163"/>
      <c r="H65" s="165"/>
      <c r="I65" s="166"/>
      <c r="J65" s="167"/>
    </row>
    <row r="66" customFormat="false" ht="12.75" hidden="false" customHeight="true" outlineLevel="0" collapsed="false">
      <c r="A66" s="161" t="n">
        <v>4</v>
      </c>
      <c r="B66" s="161" t="n">
        <v>3</v>
      </c>
      <c r="C66" s="162" t="n">
        <v>10</v>
      </c>
      <c r="D66" s="188" t="s">
        <v>4714</v>
      </c>
      <c r="E66" s="164" t="s">
        <v>4715</v>
      </c>
      <c r="F66" s="163"/>
      <c r="G66" s="163"/>
      <c r="H66" s="165"/>
      <c r="I66" s="166"/>
      <c r="J66" s="167" t="s">
        <v>4716</v>
      </c>
    </row>
    <row r="67" customFormat="false" ht="12.75" hidden="false" customHeight="true" outlineLevel="0" collapsed="false">
      <c r="A67" s="161"/>
      <c r="B67" s="161"/>
      <c r="C67" s="162" t="n">
        <v>5</v>
      </c>
      <c r="D67" s="188"/>
      <c r="E67" s="164" t="s">
        <v>4717</v>
      </c>
      <c r="F67" s="163"/>
      <c r="G67" s="163"/>
      <c r="H67" s="165"/>
      <c r="I67" s="166"/>
      <c r="J67" s="167"/>
    </row>
    <row r="68" customFormat="false" ht="12.75" hidden="false" customHeight="true" outlineLevel="0" collapsed="false">
      <c r="A68" s="161"/>
      <c r="B68" s="161"/>
      <c r="C68" s="162" t="n">
        <v>5</v>
      </c>
      <c r="D68" s="188"/>
      <c r="E68" s="164" t="s">
        <v>4718</v>
      </c>
      <c r="F68" s="163"/>
      <c r="G68" s="163"/>
      <c r="H68" s="165"/>
      <c r="I68" s="166"/>
      <c r="J68" s="167"/>
    </row>
    <row r="69" customFormat="false" ht="12.75" hidden="false" customHeight="true" outlineLevel="0" collapsed="false">
      <c r="A69" s="161"/>
      <c r="B69" s="161"/>
      <c r="C69" s="162" t="n">
        <v>10</v>
      </c>
      <c r="D69" s="188"/>
      <c r="E69" s="164" t="s">
        <v>4719</v>
      </c>
      <c r="F69" s="163"/>
      <c r="G69" s="163"/>
      <c r="H69" s="165"/>
      <c r="I69" s="166"/>
      <c r="J69" s="167"/>
    </row>
    <row r="70" customFormat="false" ht="12.75" hidden="false" customHeight="true" outlineLevel="0" collapsed="false">
      <c r="A70" s="161"/>
      <c r="B70" s="161"/>
      <c r="C70" s="162" t="n">
        <v>5</v>
      </c>
      <c r="D70" s="188"/>
      <c r="E70" s="164" t="s">
        <v>4720</v>
      </c>
      <c r="F70" s="163"/>
      <c r="G70" s="163"/>
      <c r="H70" s="165"/>
      <c r="I70" s="166"/>
      <c r="J70" s="167"/>
    </row>
    <row r="71" customFormat="false" ht="12.75" hidden="false" customHeight="true" outlineLevel="0" collapsed="false">
      <c r="A71" s="161"/>
      <c r="B71" s="161"/>
      <c r="C71" s="162" t="n">
        <v>5</v>
      </c>
      <c r="D71" s="188"/>
      <c r="E71" s="164" t="s">
        <v>4721</v>
      </c>
      <c r="F71" s="163"/>
      <c r="G71" s="163"/>
      <c r="H71" s="165"/>
      <c r="I71" s="166"/>
      <c r="J71" s="167"/>
    </row>
    <row r="72" customFormat="false" ht="12.75" hidden="false" customHeight="true" outlineLevel="0" collapsed="false">
      <c r="A72" s="161"/>
      <c r="B72" s="161"/>
      <c r="C72" s="162" t="n">
        <v>2.195</v>
      </c>
      <c r="D72" s="188"/>
      <c r="E72" s="164" t="s">
        <v>4722</v>
      </c>
      <c r="F72" s="163"/>
      <c r="G72" s="163"/>
      <c r="H72" s="165"/>
      <c r="I72" s="166"/>
      <c r="J72" s="167"/>
    </row>
    <row r="73" customFormat="false" ht="12.75" hidden="false" customHeight="true" outlineLevel="0" collapsed="false">
      <c r="A73" s="161" t="n">
        <v>5</v>
      </c>
      <c r="B73" s="161" t="n">
        <v>9</v>
      </c>
      <c r="C73" s="162" t="n">
        <v>10</v>
      </c>
      <c r="D73" s="188" t="s">
        <v>4723</v>
      </c>
      <c r="E73" s="164" t="s">
        <v>4724</v>
      </c>
      <c r="F73" s="163"/>
      <c r="G73" s="163"/>
      <c r="H73" s="165"/>
      <c r="I73" s="187" t="n">
        <v>0.000990393518518519</v>
      </c>
      <c r="J73" s="194" t="s">
        <v>4725</v>
      </c>
    </row>
    <row r="74" customFormat="false" ht="12.75" hidden="false" customHeight="true" outlineLevel="0" collapsed="false">
      <c r="A74" s="161"/>
      <c r="B74" s="161"/>
      <c r="C74" s="162" t="n">
        <v>5</v>
      </c>
      <c r="D74" s="188"/>
      <c r="E74" s="164" t="s">
        <v>4726</v>
      </c>
      <c r="F74" s="163"/>
      <c r="G74" s="163"/>
      <c r="H74" s="165"/>
      <c r="I74" s="166"/>
      <c r="J74" s="194"/>
    </row>
    <row r="75" customFormat="false" ht="12.75" hidden="false" customHeight="true" outlineLevel="0" collapsed="false">
      <c r="A75" s="161"/>
      <c r="B75" s="161"/>
      <c r="C75" s="162" t="n">
        <v>5</v>
      </c>
      <c r="D75" s="188"/>
      <c r="E75" s="164" t="s">
        <v>4727</v>
      </c>
      <c r="F75" s="163"/>
      <c r="G75" s="163"/>
      <c r="H75" s="165"/>
      <c r="I75" s="166"/>
      <c r="J75" s="194"/>
    </row>
    <row r="76" customFormat="false" ht="12.75" hidden="false" customHeight="true" outlineLevel="0" collapsed="false">
      <c r="A76" s="161"/>
      <c r="B76" s="161"/>
      <c r="C76" s="162" t="n">
        <v>10</v>
      </c>
      <c r="D76" s="188"/>
      <c r="E76" s="164" t="s">
        <v>4728</v>
      </c>
      <c r="F76" s="163"/>
      <c r="G76" s="163"/>
      <c r="H76" s="165"/>
      <c r="I76" s="166"/>
      <c r="J76" s="194"/>
    </row>
    <row r="77" customFormat="false" ht="12.75" hidden="false" customHeight="true" outlineLevel="0" collapsed="false">
      <c r="A77" s="161"/>
      <c r="B77" s="161"/>
      <c r="C77" s="162" t="n">
        <v>5</v>
      </c>
      <c r="D77" s="188"/>
      <c r="E77" s="164" t="s">
        <v>4729</v>
      </c>
      <c r="F77" s="163"/>
      <c r="G77" s="163"/>
      <c r="H77" s="165"/>
      <c r="I77" s="166"/>
      <c r="J77" s="194"/>
    </row>
    <row r="78" customFormat="false" ht="12.75" hidden="false" customHeight="true" outlineLevel="0" collapsed="false">
      <c r="A78" s="161"/>
      <c r="B78" s="161"/>
      <c r="C78" s="162" t="n">
        <v>5</v>
      </c>
      <c r="D78" s="188"/>
      <c r="E78" s="164" t="s">
        <v>4730</v>
      </c>
      <c r="F78" s="163"/>
      <c r="G78" s="163"/>
      <c r="H78" s="165"/>
      <c r="I78" s="166"/>
      <c r="J78" s="194"/>
    </row>
    <row r="79" customFormat="false" ht="12.75" hidden="false" customHeight="true" outlineLevel="0" collapsed="false">
      <c r="A79" s="161"/>
      <c r="B79" s="161"/>
      <c r="C79" s="162" t="n">
        <v>2.195</v>
      </c>
      <c r="D79" s="188"/>
      <c r="E79" s="164" t="s">
        <v>4731</v>
      </c>
      <c r="F79" s="163"/>
      <c r="G79" s="163"/>
      <c r="H79" s="165"/>
      <c r="I79" s="166"/>
      <c r="J79" s="194"/>
    </row>
    <row r="80" customFormat="false" ht="12.75" hidden="false" customHeight="true" outlineLevel="0" collapsed="false">
      <c r="A80" s="161" t="n">
        <v>6</v>
      </c>
      <c r="B80" s="161" t="n">
        <v>10</v>
      </c>
      <c r="C80" s="162" t="n">
        <v>10</v>
      </c>
      <c r="D80" s="188" t="s">
        <v>4732</v>
      </c>
      <c r="E80" s="164" t="s">
        <v>4733</v>
      </c>
      <c r="F80" s="163"/>
      <c r="G80" s="163"/>
      <c r="H80" s="165"/>
      <c r="I80" s="187" t="n">
        <v>0.000990277777777778</v>
      </c>
      <c r="J80" s="195" t="s">
        <v>4734</v>
      </c>
    </row>
    <row r="81" customFormat="false" ht="12.75" hidden="false" customHeight="true" outlineLevel="0" collapsed="false">
      <c r="A81" s="161"/>
      <c r="B81" s="161"/>
      <c r="C81" s="162" t="n">
        <v>5</v>
      </c>
      <c r="D81" s="188"/>
      <c r="E81" s="164" t="s">
        <v>4735</v>
      </c>
      <c r="F81" s="163"/>
      <c r="G81" s="163"/>
      <c r="H81" s="165"/>
      <c r="I81" s="166"/>
      <c r="J81" s="195"/>
    </row>
    <row r="82" customFormat="false" ht="12.75" hidden="false" customHeight="true" outlineLevel="0" collapsed="false">
      <c r="A82" s="161"/>
      <c r="B82" s="161"/>
      <c r="C82" s="162" t="n">
        <v>5</v>
      </c>
      <c r="D82" s="188"/>
      <c r="E82" s="164" t="s">
        <v>4736</v>
      </c>
      <c r="F82" s="163"/>
      <c r="G82" s="163"/>
      <c r="H82" s="165"/>
      <c r="I82" s="166"/>
      <c r="J82" s="195"/>
    </row>
    <row r="83" customFormat="false" ht="12.75" hidden="false" customHeight="true" outlineLevel="0" collapsed="false">
      <c r="A83" s="161"/>
      <c r="B83" s="161"/>
      <c r="C83" s="162" t="n">
        <v>10</v>
      </c>
      <c r="D83" s="188"/>
      <c r="E83" s="164" t="s">
        <v>4737</v>
      </c>
      <c r="F83" s="163"/>
      <c r="G83" s="163"/>
      <c r="H83" s="165"/>
      <c r="I83" s="166"/>
      <c r="J83" s="195"/>
    </row>
    <row r="84" customFormat="false" ht="12.75" hidden="false" customHeight="true" outlineLevel="0" collapsed="false">
      <c r="A84" s="161"/>
      <c r="B84" s="161"/>
      <c r="C84" s="162" t="n">
        <v>5</v>
      </c>
      <c r="D84" s="188"/>
      <c r="E84" s="164" t="s">
        <v>4738</v>
      </c>
      <c r="F84" s="163"/>
      <c r="G84" s="163"/>
      <c r="H84" s="165"/>
      <c r="I84" s="166"/>
      <c r="J84" s="195"/>
    </row>
    <row r="85" customFormat="false" ht="12.75" hidden="false" customHeight="true" outlineLevel="0" collapsed="false">
      <c r="A85" s="161"/>
      <c r="B85" s="161"/>
      <c r="C85" s="162" t="n">
        <v>5</v>
      </c>
      <c r="D85" s="188"/>
      <c r="E85" s="164" t="s">
        <v>4739</v>
      </c>
      <c r="F85" s="163"/>
      <c r="G85" s="163"/>
      <c r="H85" s="165"/>
      <c r="I85" s="166"/>
      <c r="J85" s="195"/>
    </row>
    <row r="86" customFormat="false" ht="12.75" hidden="false" customHeight="true" outlineLevel="0" collapsed="false">
      <c r="A86" s="161"/>
      <c r="B86" s="161"/>
      <c r="C86" s="162" t="n">
        <v>2.195</v>
      </c>
      <c r="D86" s="188"/>
      <c r="E86" s="164" t="s">
        <v>4740</v>
      </c>
      <c r="F86" s="163"/>
      <c r="G86" s="163"/>
      <c r="H86" s="165"/>
      <c r="I86" s="166"/>
      <c r="J86" s="195"/>
    </row>
    <row r="87" customFormat="false" ht="12.75" hidden="false" customHeight="true" outlineLevel="0" collapsed="false">
      <c r="A87" s="161" t="n">
        <v>7</v>
      </c>
      <c r="B87" s="161" t="n">
        <v>8</v>
      </c>
      <c r="C87" s="162" t="n">
        <v>10</v>
      </c>
      <c r="D87" s="188" t="s">
        <v>4741</v>
      </c>
      <c r="E87" s="196" t="s">
        <v>4742</v>
      </c>
      <c r="F87" s="163"/>
      <c r="G87" s="163"/>
      <c r="H87" s="165"/>
      <c r="I87" s="187" t="n">
        <v>0.00101006944444444</v>
      </c>
      <c r="J87" s="167" t="s">
        <v>4743</v>
      </c>
    </row>
    <row r="88" customFormat="false" ht="12.75" hidden="false" customHeight="true" outlineLevel="0" collapsed="false">
      <c r="A88" s="161"/>
      <c r="B88" s="161"/>
      <c r="C88" s="162" t="n">
        <v>5</v>
      </c>
      <c r="D88" s="188"/>
      <c r="E88" s="196" t="s">
        <v>4744</v>
      </c>
      <c r="F88" s="163"/>
      <c r="G88" s="163"/>
      <c r="H88" s="165"/>
      <c r="I88" s="166"/>
      <c r="J88" s="167"/>
    </row>
    <row r="89" customFormat="false" ht="12.75" hidden="false" customHeight="true" outlineLevel="0" collapsed="false">
      <c r="A89" s="161"/>
      <c r="B89" s="161"/>
      <c r="C89" s="162" t="n">
        <v>5</v>
      </c>
      <c r="D89" s="188"/>
      <c r="E89" s="196" t="s">
        <v>4745</v>
      </c>
      <c r="F89" s="163"/>
      <c r="G89" s="163"/>
      <c r="H89" s="165"/>
      <c r="I89" s="166"/>
      <c r="J89" s="167"/>
    </row>
    <row r="90" customFormat="false" ht="12.75" hidden="false" customHeight="true" outlineLevel="0" collapsed="false">
      <c r="A90" s="161"/>
      <c r="B90" s="161"/>
      <c r="C90" s="162" t="n">
        <v>10</v>
      </c>
      <c r="D90" s="188"/>
      <c r="E90" s="196" t="s">
        <v>4746</v>
      </c>
      <c r="F90" s="163"/>
      <c r="G90" s="163"/>
      <c r="H90" s="165"/>
      <c r="I90" s="166"/>
      <c r="J90" s="167"/>
    </row>
    <row r="91" customFormat="false" ht="12.75" hidden="false" customHeight="true" outlineLevel="0" collapsed="false">
      <c r="A91" s="161"/>
      <c r="B91" s="161"/>
      <c r="C91" s="162" t="n">
        <v>5</v>
      </c>
      <c r="D91" s="188"/>
      <c r="E91" s="196" t="s">
        <v>4747</v>
      </c>
      <c r="F91" s="163"/>
      <c r="G91" s="163"/>
      <c r="H91" s="165"/>
      <c r="I91" s="166"/>
      <c r="J91" s="167"/>
    </row>
    <row r="92" customFormat="false" ht="12.75" hidden="false" customHeight="true" outlineLevel="0" collapsed="false">
      <c r="A92" s="161"/>
      <c r="B92" s="161"/>
      <c r="C92" s="162" t="n">
        <v>5</v>
      </c>
      <c r="D92" s="188"/>
      <c r="E92" s="196" t="s">
        <v>4748</v>
      </c>
      <c r="F92" s="163"/>
      <c r="G92" s="163"/>
      <c r="H92" s="165"/>
      <c r="I92" s="166"/>
      <c r="J92" s="167"/>
    </row>
    <row r="93" customFormat="false" ht="12.75" hidden="false" customHeight="true" outlineLevel="0" collapsed="false">
      <c r="A93" s="161"/>
      <c r="B93" s="161"/>
      <c r="C93" s="162" t="n">
        <v>2.195</v>
      </c>
      <c r="D93" s="188"/>
      <c r="E93" s="196" t="s">
        <v>4749</v>
      </c>
      <c r="F93" s="163"/>
      <c r="G93" s="163"/>
      <c r="H93" s="165"/>
      <c r="I93" s="166"/>
      <c r="J93" s="167"/>
    </row>
    <row r="94" customFormat="false" ht="12.75" hidden="false" customHeight="true" outlineLevel="0" collapsed="false">
      <c r="A94" s="161" t="n">
        <v>8</v>
      </c>
      <c r="B94" s="161" t="n">
        <v>8</v>
      </c>
      <c r="C94" s="162" t="n">
        <v>10</v>
      </c>
      <c r="D94" s="188" t="s">
        <v>4741</v>
      </c>
      <c r="E94" s="196" t="s">
        <v>4742</v>
      </c>
      <c r="F94" s="163"/>
      <c r="G94" s="163"/>
      <c r="H94" s="165"/>
      <c r="I94" s="187" t="n">
        <v>0.00101006944444444</v>
      </c>
      <c r="J94" s="167" t="s">
        <v>4743</v>
      </c>
    </row>
    <row r="95" customFormat="false" ht="12.75" hidden="false" customHeight="true" outlineLevel="0" collapsed="false">
      <c r="A95" s="161"/>
      <c r="B95" s="161"/>
      <c r="C95" s="162" t="n">
        <v>5</v>
      </c>
      <c r="D95" s="188"/>
      <c r="E95" s="196" t="s">
        <v>4744</v>
      </c>
      <c r="F95" s="163"/>
      <c r="G95" s="163"/>
      <c r="H95" s="165"/>
      <c r="I95" s="166"/>
      <c r="J95" s="167"/>
    </row>
    <row r="96" customFormat="false" ht="12.75" hidden="false" customHeight="true" outlineLevel="0" collapsed="false">
      <c r="A96" s="161"/>
      <c r="B96" s="161"/>
      <c r="C96" s="162" t="n">
        <v>5</v>
      </c>
      <c r="D96" s="188"/>
      <c r="E96" s="196" t="s">
        <v>4745</v>
      </c>
      <c r="F96" s="163"/>
      <c r="G96" s="163"/>
      <c r="H96" s="165"/>
      <c r="I96" s="166"/>
      <c r="J96" s="167"/>
    </row>
    <row r="97" customFormat="false" ht="12.75" hidden="false" customHeight="true" outlineLevel="0" collapsed="false">
      <c r="A97" s="161"/>
      <c r="B97" s="161"/>
      <c r="C97" s="162" t="n">
        <v>10</v>
      </c>
      <c r="D97" s="188"/>
      <c r="E97" s="196" t="s">
        <v>4746</v>
      </c>
      <c r="F97" s="163"/>
      <c r="G97" s="163"/>
      <c r="H97" s="165"/>
      <c r="I97" s="166"/>
      <c r="J97" s="167"/>
    </row>
    <row r="98" customFormat="false" ht="12.75" hidden="false" customHeight="true" outlineLevel="0" collapsed="false">
      <c r="A98" s="161"/>
      <c r="B98" s="161"/>
      <c r="C98" s="162" t="n">
        <v>5</v>
      </c>
      <c r="D98" s="188"/>
      <c r="E98" s="196" t="s">
        <v>4747</v>
      </c>
      <c r="F98" s="163"/>
      <c r="G98" s="163"/>
      <c r="H98" s="165"/>
      <c r="I98" s="166"/>
      <c r="J98" s="167"/>
    </row>
    <row r="99" customFormat="false" ht="12.75" hidden="false" customHeight="true" outlineLevel="0" collapsed="false">
      <c r="A99" s="161"/>
      <c r="B99" s="161"/>
      <c r="C99" s="162" t="n">
        <v>5</v>
      </c>
      <c r="D99" s="188"/>
      <c r="E99" s="196" t="s">
        <v>4748</v>
      </c>
      <c r="F99" s="163"/>
      <c r="G99" s="163"/>
      <c r="H99" s="165"/>
      <c r="I99" s="166"/>
      <c r="J99" s="167"/>
    </row>
    <row r="100" customFormat="false" ht="12.75" hidden="false" customHeight="true" outlineLevel="0" collapsed="false">
      <c r="A100" s="161"/>
      <c r="B100" s="161"/>
      <c r="C100" s="162" t="n">
        <v>2.195</v>
      </c>
      <c r="D100" s="188"/>
      <c r="E100" s="196" t="s">
        <v>4749</v>
      </c>
      <c r="F100" s="163"/>
      <c r="G100" s="163"/>
      <c r="H100" s="165"/>
      <c r="I100" s="166"/>
      <c r="J100" s="167"/>
    </row>
  </sheetData>
  <autoFilter ref="B8:T34"/>
  <mergeCells count="64">
    <mergeCell ref="B1:N1"/>
    <mergeCell ref="B2:L2"/>
    <mergeCell ref="B3:N3"/>
    <mergeCell ref="B4:N4"/>
    <mergeCell ref="B5:N5"/>
    <mergeCell ref="A6:J6"/>
    <mergeCell ref="A7:J7"/>
    <mergeCell ref="B8:B9"/>
    <mergeCell ref="C8:C9"/>
    <mergeCell ref="L8:L9"/>
    <mergeCell ref="A10:A16"/>
    <mergeCell ref="B10:B16"/>
    <mergeCell ref="D10:D16"/>
    <mergeCell ref="J10:J16"/>
    <mergeCell ref="A17:A23"/>
    <mergeCell ref="B17:B23"/>
    <mergeCell ref="D17:D23"/>
    <mergeCell ref="J17:J23"/>
    <mergeCell ref="A25:J25"/>
    <mergeCell ref="B26:B27"/>
    <mergeCell ref="C26:C27"/>
    <mergeCell ref="A28:A34"/>
    <mergeCell ref="B28:B34"/>
    <mergeCell ref="D28:D34"/>
    <mergeCell ref="J28:J34"/>
    <mergeCell ref="A35:A41"/>
    <mergeCell ref="B35:B41"/>
    <mergeCell ref="D35:D41"/>
    <mergeCell ref="J35:J41"/>
    <mergeCell ref="A42:J42"/>
    <mergeCell ref="B43:B44"/>
    <mergeCell ref="C43:C44"/>
    <mergeCell ref="A45:A51"/>
    <mergeCell ref="B45:B51"/>
    <mergeCell ref="D45:D51"/>
    <mergeCell ref="J45:J51"/>
    <mergeCell ref="A52:A58"/>
    <mergeCell ref="B52:B58"/>
    <mergeCell ref="D52:D58"/>
    <mergeCell ref="J52:J58"/>
    <mergeCell ref="A59:A65"/>
    <mergeCell ref="B59:B65"/>
    <mergeCell ref="D59:D65"/>
    <mergeCell ref="J59:J65"/>
    <mergeCell ref="A66:A72"/>
    <mergeCell ref="B66:B72"/>
    <mergeCell ref="D66:D72"/>
    <mergeCell ref="J66:J72"/>
    <mergeCell ref="A73:A79"/>
    <mergeCell ref="B73:B79"/>
    <mergeCell ref="D73:D79"/>
    <mergeCell ref="J73:J79"/>
    <mergeCell ref="A80:A86"/>
    <mergeCell ref="B80:B86"/>
    <mergeCell ref="D80:D86"/>
    <mergeCell ref="J80:J86"/>
    <mergeCell ref="A87:A93"/>
    <mergeCell ref="B87:B93"/>
    <mergeCell ref="D87:D93"/>
    <mergeCell ref="J87:J93"/>
    <mergeCell ref="A94:A100"/>
    <mergeCell ref="B94:B100"/>
    <mergeCell ref="D94:D100"/>
    <mergeCell ref="J94:J100"/>
  </mergeCells>
  <conditionalFormatting sqref="E45:E86 E10:E24 E28:E41">
    <cfRule type="expression" priority="2" aboveAverage="0" equalAverage="0" bottom="0" percent="0" rank="0" text="" dxfId="14">
      <formula>D45=""</formula>
    </cfRule>
  </conditionalFormatting>
  <dataValidations count="2">
    <dataValidation allowBlank="false" errorStyle="stop" operator="between" showDropDown="false" showErrorMessage="true" showInputMessage="false" sqref="G10:G24 G28:G41 G45:G100" type="list">
      <formula1>$Q$9:$Q$15</formula1>
      <formula2>0</formula2>
    </dataValidation>
    <dataValidation allowBlank="true" errorStyle="stop" operator="between" showDropDown="false" showErrorMessage="true" showInputMessage="false" sqref="F87:F91 F94:F98" type="list">
      <formula1>$T$10:$T$22</formula1>
      <formula2>0</formula2>
    </dataValidation>
  </dataValidations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  <rowBreaks count="1" manualBreakCount="1">
    <brk id="4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3.56"/>
    <col collapsed="false" customWidth="true" hidden="false" outlineLevel="0" max="2" min="2" style="39" width="4.14"/>
    <col collapsed="false" customWidth="true" hidden="false" outlineLevel="0" max="3" min="3" style="40" width="22.42"/>
    <col collapsed="false" customWidth="true" hidden="false" outlineLevel="0" max="4" min="4" style="100" width="4.99"/>
    <col collapsed="false" customWidth="true" hidden="false" outlineLevel="0" max="5" min="5" style="101" width="4.7"/>
    <col collapsed="false" customWidth="true" hidden="true" outlineLevel="0" max="6" min="6" style="101" width="3.99"/>
    <col collapsed="false" customWidth="true" hidden="false" outlineLevel="0" max="7" min="7" style="43" width="13.7"/>
    <col collapsed="false" customWidth="true" hidden="false" outlineLevel="0" max="8" min="8" style="101" width="13.14"/>
    <col collapsed="false" customWidth="true" hidden="false" outlineLevel="0" max="9" min="9" style="102" width="15.13"/>
    <col collapsed="false" customWidth="true" hidden="false" outlineLevel="0" max="10" min="10" style="42" width="6.28"/>
    <col collapsed="false" customWidth="true" hidden="false" outlineLevel="0" max="11" min="11" style="42" width="4.28"/>
    <col collapsed="false" customWidth="true" hidden="true" outlineLevel="0" max="12" min="12" style="42" width="4.14"/>
    <col collapsed="false" customWidth="true" hidden="false" outlineLevel="0" max="13" min="13" style="43" width="3.99"/>
    <col collapsed="false" customWidth="true" hidden="true" outlineLevel="0" max="14" min="14" style="43" width="3.28"/>
    <col collapsed="false" customWidth="true" hidden="true" outlineLevel="0" max="15" min="15" style="44" width="7.7"/>
    <col collapsed="false" customWidth="true" hidden="false" outlineLevel="0" max="16" min="16" style="44" width="7.7"/>
    <col collapsed="false" customWidth="false" hidden="false" outlineLevel="0" max="257" min="17" style="44" width="9.14"/>
  </cols>
  <sheetData>
    <row r="1" customFormat="false" ht="20.25" hidden="false" customHeight="true" outlineLevel="0" collapsed="false">
      <c r="A1" s="7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8" hidden="false" customHeight="true" outlineLevel="0" collapsed="false">
      <c r="B2" s="99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B3" s="197"/>
      <c r="C3" s="58" t="s">
        <v>4750</v>
      </c>
      <c r="D3" s="58"/>
      <c r="E3" s="58"/>
      <c r="F3" s="58"/>
      <c r="G3" s="58"/>
      <c r="H3" s="58"/>
      <c r="I3" s="58"/>
      <c r="J3" s="58"/>
      <c r="K3" s="58"/>
      <c r="L3" s="58"/>
      <c r="M3" s="58"/>
      <c r="N3" s="151"/>
    </row>
    <row r="4" customFormat="false" ht="17.25" hidden="false" customHeight="true" outlineLevel="0" collapsed="false">
      <c r="C4" s="105" t="s">
        <v>4751</v>
      </c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98"/>
    </row>
    <row r="5" s="109" customFormat="true" ht="14.1" hidden="false" customHeight="true" outlineLevel="0" collapsed="false">
      <c r="A5" s="199"/>
      <c r="C5" s="64" t="s">
        <v>4752</v>
      </c>
      <c r="D5" s="64"/>
      <c r="E5" s="64"/>
      <c r="F5" s="64"/>
      <c r="G5" s="64"/>
      <c r="H5" s="64"/>
      <c r="I5" s="64"/>
      <c r="J5" s="64"/>
      <c r="K5" s="64"/>
      <c r="L5" s="64"/>
      <c r="M5" s="64"/>
    </row>
    <row r="6" s="114" customFormat="true" ht="8.1" hidden="false" customHeight="true" outlineLevel="0" collapsed="false">
      <c r="A6" s="110" t="s">
        <v>44</v>
      </c>
      <c r="B6" s="110" t="s">
        <v>45</v>
      </c>
      <c r="C6" s="110" t="s">
        <v>46</v>
      </c>
      <c r="D6" s="111" t="s">
        <v>47</v>
      </c>
      <c r="E6" s="111" t="s">
        <v>48</v>
      </c>
      <c r="F6" s="111" t="s">
        <v>4627</v>
      </c>
      <c r="G6" s="111" t="s">
        <v>49</v>
      </c>
      <c r="H6" s="111" t="s">
        <v>50</v>
      </c>
      <c r="I6" s="111" t="s">
        <v>51</v>
      </c>
      <c r="J6" s="113" t="s">
        <v>52</v>
      </c>
      <c r="K6" s="113"/>
      <c r="L6" s="113"/>
      <c r="M6" s="113"/>
      <c r="N6" s="113" t="s">
        <v>55</v>
      </c>
    </row>
    <row r="7" s="114" customFormat="true" ht="8.1" hidden="false" customHeight="true" outlineLevel="0" collapsed="false">
      <c r="A7" s="115" t="s">
        <v>4629</v>
      </c>
      <c r="B7" s="115" t="s">
        <v>57</v>
      </c>
      <c r="C7" s="115" t="s">
        <v>58</v>
      </c>
      <c r="D7" s="116" t="s">
        <v>59</v>
      </c>
      <c r="E7" s="116" t="s">
        <v>60</v>
      </c>
      <c r="F7" s="116"/>
      <c r="G7" s="116" t="s">
        <v>61</v>
      </c>
      <c r="H7" s="116" t="s">
        <v>62</v>
      </c>
      <c r="I7" s="116" t="s">
        <v>63</v>
      </c>
      <c r="J7" s="118" t="s">
        <v>4753</v>
      </c>
      <c r="K7" s="118"/>
      <c r="L7" s="118"/>
      <c r="M7" s="118"/>
      <c r="N7" s="118"/>
    </row>
    <row r="8" s="114" customFormat="true" ht="3" hidden="false" customHeight="true" outlineLevel="0" collapsed="false">
      <c r="A8" s="200"/>
      <c r="B8" s="201"/>
      <c r="C8" s="201"/>
      <c r="D8" s="202"/>
      <c r="E8" s="202"/>
      <c r="F8" s="202"/>
      <c r="G8" s="202"/>
      <c r="H8" s="202"/>
      <c r="I8" s="202"/>
      <c r="J8" s="203"/>
      <c r="K8" s="203"/>
      <c r="L8" s="203"/>
      <c r="M8" s="203"/>
      <c r="N8" s="204"/>
    </row>
    <row r="9" s="114" customFormat="true" ht="3" hidden="true" customHeight="true" outlineLevel="0" collapsed="false">
      <c r="A9" s="200"/>
      <c r="B9" s="201"/>
      <c r="C9" s="201"/>
      <c r="D9" s="202"/>
      <c r="E9" s="205"/>
      <c r="F9" s="205"/>
      <c r="G9" s="202"/>
      <c r="H9" s="202"/>
      <c r="I9" s="202"/>
      <c r="J9" s="203"/>
      <c r="K9" s="203"/>
      <c r="L9" s="203"/>
      <c r="M9" s="203"/>
      <c r="N9" s="204"/>
    </row>
    <row r="10" s="114" customFormat="true" ht="3" hidden="true" customHeight="true" outlineLevel="0" collapsed="false">
      <c r="A10" s="200"/>
      <c r="B10" s="201"/>
      <c r="C10" s="201"/>
      <c r="D10" s="202"/>
      <c r="E10" s="205"/>
      <c r="F10" s="205"/>
      <c r="G10" s="202"/>
      <c r="H10" s="202"/>
      <c r="I10" s="202"/>
      <c r="J10" s="203"/>
      <c r="K10" s="203"/>
      <c r="L10" s="203"/>
      <c r="M10" s="203"/>
      <c r="N10" s="204"/>
    </row>
    <row r="11" s="114" customFormat="true" ht="3" hidden="false" customHeight="true" outlineLevel="0" collapsed="false">
      <c r="A11" s="200"/>
      <c r="B11" s="201"/>
      <c r="C11" s="201"/>
      <c r="D11" s="202"/>
      <c r="E11" s="205"/>
      <c r="F11" s="205"/>
      <c r="G11" s="202"/>
      <c r="H11" s="202"/>
      <c r="I11" s="202"/>
      <c r="J11" s="203"/>
      <c r="K11" s="203"/>
      <c r="L11" s="203"/>
      <c r="M11" s="203"/>
      <c r="N11" s="204"/>
    </row>
    <row r="12" s="114" customFormat="true" ht="3" hidden="true" customHeight="true" outlineLevel="0" collapsed="false">
      <c r="A12" s="200"/>
      <c r="B12" s="201"/>
      <c r="C12" s="201"/>
      <c r="D12" s="202"/>
      <c r="E12" s="205"/>
      <c r="F12" s="205"/>
      <c r="G12" s="202"/>
      <c r="H12" s="202"/>
      <c r="I12" s="202"/>
      <c r="J12" s="203"/>
      <c r="K12" s="203"/>
      <c r="L12" s="203"/>
      <c r="M12" s="203"/>
      <c r="N12" s="204"/>
    </row>
    <row r="13" s="214" customFormat="true" ht="15.95" hidden="false" customHeight="true" outlineLevel="0" collapsed="false">
      <c r="A13" s="206" t="s">
        <v>4754</v>
      </c>
      <c r="B13" s="207"/>
      <c r="C13" s="207"/>
      <c r="D13" s="208"/>
      <c r="E13" s="209"/>
      <c r="F13" s="209"/>
      <c r="G13" s="208"/>
      <c r="H13" s="210"/>
      <c r="I13" s="210"/>
      <c r="J13" s="211"/>
      <c r="K13" s="211"/>
      <c r="L13" s="211"/>
      <c r="M13" s="212" t="s">
        <v>4755</v>
      </c>
      <c r="N13" s="213"/>
    </row>
    <row r="14" s="214" customFormat="true" ht="15.95" hidden="false" customHeight="true" outlineLevel="0" collapsed="false">
      <c r="A14" s="215" t="s">
        <v>4756</v>
      </c>
      <c r="B14" s="216"/>
      <c r="C14" s="216"/>
      <c r="D14" s="217"/>
      <c r="E14" s="218"/>
      <c r="F14" s="218"/>
      <c r="G14" s="217"/>
      <c r="H14" s="219"/>
      <c r="I14" s="219"/>
      <c r="J14" s="220"/>
      <c r="K14" s="220"/>
      <c r="L14" s="220"/>
      <c r="M14" s="221" t="s">
        <v>4757</v>
      </c>
      <c r="N14" s="213"/>
    </row>
    <row r="15" s="214" customFormat="true" ht="25.5" hidden="false" customHeight="true" outlineLevel="0" collapsed="false">
      <c r="A15" s="77" t="n">
        <v>1</v>
      </c>
      <c r="B15" s="78" t="n">
        <v>546</v>
      </c>
      <c r="C15" s="79" t="s">
        <v>1939</v>
      </c>
      <c r="D15" s="80" t="n">
        <v>1977</v>
      </c>
      <c r="E15" s="81" t="s">
        <v>74</v>
      </c>
      <c r="F15" s="81" t="s">
        <v>180</v>
      </c>
      <c r="G15" s="81" t="s">
        <v>308</v>
      </c>
      <c r="H15" s="81" t="s">
        <v>1678</v>
      </c>
      <c r="I15" s="82"/>
      <c r="J15" s="222" t="s">
        <v>1940</v>
      </c>
      <c r="K15" s="222"/>
      <c r="L15" s="222"/>
      <c r="M15" s="222"/>
      <c r="N15" s="223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  <c r="EK15" s="86"/>
      <c r="EL15" s="86"/>
      <c r="EM15" s="86"/>
      <c r="EN15" s="86"/>
      <c r="EO15" s="86"/>
      <c r="EP15" s="86"/>
      <c r="EQ15" s="86"/>
      <c r="ER15" s="86"/>
      <c r="ES15" s="86"/>
      <c r="ET15" s="86"/>
      <c r="EU15" s="86"/>
      <c r="EV15" s="86"/>
      <c r="EW15" s="86"/>
      <c r="EX15" s="86"/>
      <c r="EY15" s="86"/>
      <c r="EZ15" s="86"/>
      <c r="FA15" s="86"/>
      <c r="FB15" s="86"/>
      <c r="FC15" s="86"/>
      <c r="FD15" s="86"/>
      <c r="FE15" s="86"/>
      <c r="FF15" s="86"/>
      <c r="FG15" s="86"/>
      <c r="FH15" s="86"/>
      <c r="FI15" s="86"/>
      <c r="FJ15" s="86"/>
      <c r="FK15" s="86"/>
      <c r="FL15" s="86"/>
      <c r="FM15" s="86"/>
      <c r="FN15" s="86"/>
      <c r="FO15" s="86"/>
      <c r="FP15" s="86"/>
      <c r="FQ15" s="86"/>
      <c r="FR15" s="86"/>
      <c r="FS15" s="86"/>
      <c r="FT15" s="86"/>
      <c r="FU15" s="86"/>
      <c r="FV15" s="86"/>
      <c r="FW15" s="86"/>
      <c r="FX15" s="86"/>
      <c r="FY15" s="86"/>
      <c r="FZ15" s="86"/>
      <c r="GA15" s="86"/>
      <c r="GB15" s="86"/>
      <c r="GC15" s="86"/>
      <c r="GD15" s="86"/>
      <c r="GE15" s="86"/>
      <c r="GF15" s="86"/>
      <c r="GG15" s="86"/>
      <c r="GH15" s="86"/>
      <c r="GI15" s="86"/>
      <c r="GJ15" s="86"/>
      <c r="GK15" s="86"/>
      <c r="GL15" s="86"/>
      <c r="GM15" s="86"/>
      <c r="GN15" s="86"/>
      <c r="GO15" s="86"/>
      <c r="GP15" s="86"/>
      <c r="GQ15" s="86"/>
      <c r="GR15" s="86"/>
      <c r="GS15" s="86"/>
      <c r="GT15" s="86"/>
      <c r="GU15" s="86"/>
      <c r="GV15" s="86"/>
      <c r="GW15" s="86"/>
      <c r="GX15" s="86"/>
      <c r="GY15" s="86"/>
      <c r="GZ15" s="86"/>
      <c r="HA15" s="86"/>
      <c r="HB15" s="86"/>
      <c r="HC15" s="86"/>
      <c r="HD15" s="86"/>
      <c r="HE15" s="86"/>
      <c r="HF15" s="86"/>
      <c r="HG15" s="86"/>
      <c r="HH15" s="86"/>
      <c r="HI15" s="86"/>
      <c r="HJ15" s="86"/>
      <c r="HK15" s="86"/>
      <c r="HL15" s="86"/>
    </row>
    <row r="16" s="214" customFormat="true" ht="15.95" hidden="false" customHeight="true" outlineLevel="0" collapsed="false">
      <c r="A16" s="206" t="s">
        <v>4758</v>
      </c>
      <c r="B16" s="207"/>
      <c r="C16" s="207"/>
      <c r="D16" s="208"/>
      <c r="E16" s="209"/>
      <c r="F16" s="209"/>
      <c r="G16" s="208"/>
      <c r="H16" s="210"/>
      <c r="I16" s="210"/>
      <c r="J16" s="211"/>
      <c r="K16" s="211"/>
      <c r="L16" s="211"/>
      <c r="M16" s="212" t="s">
        <v>4755</v>
      </c>
      <c r="N16" s="213"/>
    </row>
    <row r="17" s="214" customFormat="true" ht="15.95" hidden="false" customHeight="true" outlineLevel="0" collapsed="false">
      <c r="A17" s="215" t="s">
        <v>4759</v>
      </c>
      <c r="B17" s="216"/>
      <c r="C17" s="216"/>
      <c r="D17" s="217"/>
      <c r="E17" s="218"/>
      <c r="F17" s="218"/>
      <c r="G17" s="217"/>
      <c r="H17" s="219"/>
      <c r="I17" s="219"/>
      <c r="J17" s="220"/>
      <c r="K17" s="220"/>
      <c r="L17" s="220"/>
      <c r="M17" s="221" t="s">
        <v>4757</v>
      </c>
      <c r="N17" s="213"/>
    </row>
    <row r="18" s="214" customFormat="true" ht="25.5" hidden="false" customHeight="true" outlineLevel="0" collapsed="false">
      <c r="A18" s="77" t="n">
        <v>1</v>
      </c>
      <c r="B18" s="78" t="n">
        <v>96</v>
      </c>
      <c r="C18" s="79" t="s">
        <v>4760</v>
      </c>
      <c r="D18" s="80" t="n">
        <v>1971</v>
      </c>
      <c r="E18" s="81" t="s">
        <v>74</v>
      </c>
      <c r="F18" s="81"/>
      <c r="G18" s="87" t="s">
        <v>7</v>
      </c>
      <c r="H18" s="81" t="s">
        <v>3093</v>
      </c>
      <c r="I18" s="224"/>
      <c r="J18" s="222" t="s">
        <v>4761</v>
      </c>
      <c r="K18" s="222"/>
      <c r="L18" s="222"/>
      <c r="M18" s="222"/>
      <c r="N18" s="213"/>
    </row>
    <row r="19" s="86" customFormat="true" ht="25.5" hidden="false" customHeight="true" outlineLevel="0" collapsed="false">
      <c r="A19" s="77" t="n">
        <v>2</v>
      </c>
      <c r="B19" s="78" t="n">
        <v>637</v>
      </c>
      <c r="C19" s="79" t="s">
        <v>4762</v>
      </c>
      <c r="D19" s="80" t="n">
        <v>1973</v>
      </c>
      <c r="E19" s="87" t="s">
        <v>162</v>
      </c>
      <c r="F19" s="81"/>
      <c r="G19" s="81" t="s">
        <v>4763</v>
      </c>
      <c r="H19" s="81" t="s">
        <v>4764</v>
      </c>
      <c r="I19" s="224"/>
      <c r="J19" s="222" t="s">
        <v>4765</v>
      </c>
      <c r="K19" s="222"/>
      <c r="L19" s="222"/>
      <c r="M19" s="222"/>
      <c r="N19" s="85"/>
    </row>
    <row r="20" s="86" customFormat="true" ht="25.5" hidden="false" customHeight="true" outlineLevel="0" collapsed="false">
      <c r="A20" s="77" t="n">
        <v>3</v>
      </c>
      <c r="B20" s="78" t="n">
        <v>576</v>
      </c>
      <c r="C20" s="79" t="s">
        <v>4766</v>
      </c>
      <c r="D20" s="80" t="n">
        <v>1953</v>
      </c>
      <c r="E20" s="81" t="s">
        <v>74</v>
      </c>
      <c r="F20" s="81" t="s">
        <v>1269</v>
      </c>
      <c r="G20" s="81" t="s">
        <v>1269</v>
      </c>
      <c r="H20" s="81" t="s">
        <v>4767</v>
      </c>
      <c r="I20" s="88" t="s">
        <v>4768</v>
      </c>
      <c r="J20" s="222" t="s">
        <v>4769</v>
      </c>
      <c r="K20" s="222"/>
      <c r="L20" s="222"/>
      <c r="M20" s="222"/>
      <c r="N20" s="225"/>
    </row>
    <row r="21" s="214" customFormat="true" ht="15.95" hidden="false" customHeight="true" outlineLevel="0" collapsed="false">
      <c r="A21" s="206" t="s">
        <v>4770</v>
      </c>
      <c r="B21" s="207"/>
      <c r="C21" s="207"/>
      <c r="D21" s="208"/>
      <c r="E21" s="209"/>
      <c r="F21" s="209"/>
      <c r="G21" s="208"/>
      <c r="H21" s="210"/>
      <c r="I21" s="210"/>
      <c r="J21" s="211"/>
      <c r="K21" s="211"/>
      <c r="L21" s="211"/>
      <c r="M21" s="212" t="s">
        <v>4771</v>
      </c>
      <c r="N21" s="213"/>
    </row>
    <row r="22" s="214" customFormat="true" ht="15.95" hidden="false" customHeight="true" outlineLevel="0" collapsed="false">
      <c r="A22" s="215" t="s">
        <v>4772</v>
      </c>
      <c r="B22" s="216"/>
      <c r="C22" s="216"/>
      <c r="D22" s="217"/>
      <c r="E22" s="218"/>
      <c r="F22" s="218"/>
      <c r="G22" s="217"/>
      <c r="H22" s="219"/>
      <c r="I22" s="219"/>
      <c r="J22" s="220"/>
      <c r="K22" s="220"/>
      <c r="L22" s="220"/>
      <c r="M22" s="221" t="s">
        <v>4773</v>
      </c>
      <c r="N22" s="213"/>
    </row>
    <row r="23" s="214" customFormat="true" ht="25.5" hidden="false" customHeight="true" outlineLevel="0" collapsed="false">
      <c r="A23" s="119" t="n">
        <v>1</v>
      </c>
      <c r="B23" s="90" t="n">
        <v>1941</v>
      </c>
      <c r="C23" s="123" t="s">
        <v>3281</v>
      </c>
      <c r="D23" s="92" t="n">
        <v>1957</v>
      </c>
      <c r="E23" s="92" t="s">
        <v>74</v>
      </c>
      <c r="F23" s="226"/>
      <c r="G23" s="226" t="s">
        <v>7</v>
      </c>
      <c r="H23" s="226" t="s">
        <v>7</v>
      </c>
      <c r="I23" s="226" t="s">
        <v>1678</v>
      </c>
      <c r="J23" s="227" t="s">
        <v>3280</v>
      </c>
      <c r="K23" s="227"/>
      <c r="L23" s="227"/>
      <c r="M23" s="227"/>
      <c r="N23" s="228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</row>
    <row r="24" s="214" customFormat="true" ht="25.5" hidden="false" customHeight="true" outlineLevel="0" collapsed="false">
      <c r="A24" s="119" t="n">
        <v>2</v>
      </c>
      <c r="B24" s="90" t="n">
        <v>1946</v>
      </c>
      <c r="C24" s="123" t="s">
        <v>3405</v>
      </c>
      <c r="D24" s="92" t="n">
        <v>1959</v>
      </c>
      <c r="E24" s="92" t="s">
        <v>74</v>
      </c>
      <c r="F24" s="226"/>
      <c r="G24" s="226" t="s">
        <v>7</v>
      </c>
      <c r="H24" s="226" t="s">
        <v>7</v>
      </c>
      <c r="I24" s="226" t="s">
        <v>1678</v>
      </c>
      <c r="J24" s="227" t="s">
        <v>3404</v>
      </c>
      <c r="K24" s="227"/>
      <c r="L24" s="227"/>
      <c r="M24" s="227"/>
      <c r="N24" s="228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</row>
    <row r="25" s="214" customFormat="true" ht="15.95" hidden="false" customHeight="true" outlineLevel="0" collapsed="false">
      <c r="A25" s="206" t="s">
        <v>4754</v>
      </c>
      <c r="B25" s="207"/>
      <c r="C25" s="207"/>
      <c r="D25" s="208"/>
      <c r="E25" s="209"/>
      <c r="F25" s="209"/>
      <c r="G25" s="208"/>
      <c r="H25" s="210"/>
      <c r="I25" s="210"/>
      <c r="J25" s="211"/>
      <c r="K25" s="211"/>
      <c r="L25" s="211"/>
      <c r="M25" s="212" t="s">
        <v>4771</v>
      </c>
      <c r="N25" s="213"/>
    </row>
    <row r="26" s="214" customFormat="true" ht="15.95" hidden="false" customHeight="true" outlineLevel="0" collapsed="false">
      <c r="A26" s="215" t="s">
        <v>4756</v>
      </c>
      <c r="B26" s="216"/>
      <c r="C26" s="216"/>
      <c r="D26" s="217"/>
      <c r="E26" s="218"/>
      <c r="F26" s="218"/>
      <c r="G26" s="217"/>
      <c r="H26" s="219"/>
      <c r="I26" s="219"/>
      <c r="J26" s="220"/>
      <c r="K26" s="220"/>
      <c r="L26" s="220"/>
      <c r="M26" s="221" t="s">
        <v>4773</v>
      </c>
      <c r="N26" s="213"/>
    </row>
    <row r="27" s="214" customFormat="true" ht="25.5" hidden="false" customHeight="true" outlineLevel="0" collapsed="false">
      <c r="A27" s="119" t="n">
        <v>1</v>
      </c>
      <c r="B27" s="90" t="n">
        <v>1947</v>
      </c>
      <c r="C27" s="123" t="s">
        <v>3403</v>
      </c>
      <c r="D27" s="92" t="n">
        <v>1961</v>
      </c>
      <c r="E27" s="92" t="s">
        <v>74</v>
      </c>
      <c r="F27" s="93"/>
      <c r="G27" s="93" t="s">
        <v>7</v>
      </c>
      <c r="H27" s="93" t="s">
        <v>7</v>
      </c>
      <c r="I27" s="93" t="s">
        <v>1678</v>
      </c>
      <c r="J27" s="227" t="s">
        <v>3404</v>
      </c>
      <c r="K27" s="227"/>
      <c r="L27" s="227"/>
      <c r="M27" s="227"/>
      <c r="N27" s="228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</row>
    <row r="28" s="214" customFormat="true" ht="25.5" hidden="false" customHeight="true" outlineLevel="0" collapsed="false">
      <c r="A28" s="119" t="n">
        <v>2</v>
      </c>
      <c r="B28" s="90" t="n">
        <v>1942</v>
      </c>
      <c r="C28" s="123" t="s">
        <v>3535</v>
      </c>
      <c r="D28" s="92" t="n">
        <v>1982</v>
      </c>
      <c r="E28" s="92" t="s">
        <v>74</v>
      </c>
      <c r="F28" s="93"/>
      <c r="G28" s="93" t="s">
        <v>7</v>
      </c>
      <c r="H28" s="93" t="s">
        <v>7</v>
      </c>
      <c r="I28" s="93" t="s">
        <v>1678</v>
      </c>
      <c r="J28" s="227" t="s">
        <v>3536</v>
      </c>
      <c r="K28" s="227"/>
      <c r="L28" s="227"/>
      <c r="M28" s="227"/>
      <c r="N28" s="228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</row>
    <row r="29" s="214" customFormat="true" ht="25.5" hidden="false" customHeight="true" outlineLevel="0" collapsed="false">
      <c r="A29" s="119" t="n">
        <v>3</v>
      </c>
      <c r="B29" s="90" t="n">
        <v>1943</v>
      </c>
      <c r="C29" s="123" t="s">
        <v>3570</v>
      </c>
      <c r="D29" s="92" t="n">
        <v>1954</v>
      </c>
      <c r="E29" s="92" t="s">
        <v>74</v>
      </c>
      <c r="F29" s="93" t="s">
        <v>324</v>
      </c>
      <c r="G29" s="93" t="s">
        <v>324</v>
      </c>
      <c r="H29" s="93" t="s">
        <v>2167</v>
      </c>
      <c r="I29" s="93" t="s">
        <v>1678</v>
      </c>
      <c r="J29" s="227" t="s">
        <v>3571</v>
      </c>
      <c r="K29" s="227"/>
      <c r="L29" s="227"/>
      <c r="M29" s="227"/>
      <c r="N29" s="228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</row>
    <row r="30" s="214" customFormat="true" ht="25.5" hidden="false" customHeight="true" outlineLevel="0" collapsed="false">
      <c r="A30" s="119" t="n">
        <v>4</v>
      </c>
      <c r="B30" s="90" t="n">
        <v>1945</v>
      </c>
      <c r="C30" s="123" t="s">
        <v>3624</v>
      </c>
      <c r="D30" s="92" t="n">
        <v>1957</v>
      </c>
      <c r="E30" s="92" t="s">
        <v>74</v>
      </c>
      <c r="F30" s="93" t="s">
        <v>324</v>
      </c>
      <c r="G30" s="93" t="s">
        <v>324</v>
      </c>
      <c r="H30" s="93" t="s">
        <v>2167</v>
      </c>
      <c r="I30" s="93" t="s">
        <v>1678</v>
      </c>
      <c r="J30" s="227" t="s">
        <v>3625</v>
      </c>
      <c r="K30" s="227"/>
      <c r="L30" s="227"/>
      <c r="M30" s="227"/>
      <c r="N30" s="228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</row>
    <row r="31" s="214" customFormat="true" ht="25.5" hidden="false" customHeight="true" outlineLevel="0" collapsed="false">
      <c r="A31" s="119" t="n">
        <v>5</v>
      </c>
      <c r="B31" s="90" t="n">
        <v>1789</v>
      </c>
      <c r="C31" s="123" t="s">
        <v>3644</v>
      </c>
      <c r="D31" s="92" t="n">
        <v>1938</v>
      </c>
      <c r="E31" s="92" t="s">
        <v>74</v>
      </c>
      <c r="F31" s="93" t="s">
        <v>1114</v>
      </c>
      <c r="G31" s="93" t="s">
        <v>1114</v>
      </c>
      <c r="H31" s="93" t="s">
        <v>1115</v>
      </c>
      <c r="I31" s="93" t="s">
        <v>3645</v>
      </c>
      <c r="J31" s="227" t="s">
        <v>3646</v>
      </c>
      <c r="K31" s="227"/>
      <c r="L31" s="227"/>
      <c r="M31" s="227"/>
      <c r="N31" s="228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</row>
    <row r="32" s="214" customFormat="true" ht="25.5" hidden="false" customHeight="true" outlineLevel="0" collapsed="false">
      <c r="A32" s="119" t="n">
        <v>6</v>
      </c>
      <c r="B32" s="90" t="n">
        <v>2047</v>
      </c>
      <c r="C32" s="123" t="s">
        <v>3880</v>
      </c>
      <c r="D32" s="92" t="n">
        <v>1965</v>
      </c>
      <c r="E32" s="92" t="s">
        <v>74</v>
      </c>
      <c r="F32" s="93"/>
      <c r="G32" s="93" t="s">
        <v>7</v>
      </c>
      <c r="H32" s="93" t="s">
        <v>7</v>
      </c>
      <c r="I32" s="93" t="s">
        <v>2666</v>
      </c>
      <c r="J32" s="227" t="s">
        <v>3881</v>
      </c>
      <c r="K32" s="227"/>
      <c r="L32" s="227"/>
      <c r="M32" s="227"/>
      <c r="N32" s="228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</row>
    <row r="33" s="214" customFormat="true" ht="25.5" hidden="false" customHeight="true" outlineLevel="0" collapsed="false">
      <c r="A33" s="119" t="n">
        <v>7</v>
      </c>
      <c r="B33" s="90" t="n">
        <v>1944</v>
      </c>
      <c r="C33" s="123" t="s">
        <v>3882</v>
      </c>
      <c r="D33" s="92" t="n">
        <v>1953</v>
      </c>
      <c r="E33" s="92" t="s">
        <v>74</v>
      </c>
      <c r="F33" s="93" t="s">
        <v>324</v>
      </c>
      <c r="G33" s="93" t="s">
        <v>324</v>
      </c>
      <c r="H33" s="93" t="s">
        <v>2167</v>
      </c>
      <c r="I33" s="93" t="s">
        <v>1678</v>
      </c>
      <c r="J33" s="227" t="s">
        <v>3883</v>
      </c>
      <c r="K33" s="227"/>
      <c r="L33" s="227"/>
      <c r="M33" s="227"/>
      <c r="N33" s="228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</row>
    <row r="34" s="214" customFormat="true" ht="15.95" hidden="false" customHeight="true" outlineLevel="0" collapsed="false">
      <c r="A34" s="206" t="s">
        <v>4754</v>
      </c>
      <c r="B34" s="207"/>
      <c r="C34" s="207"/>
      <c r="D34" s="208"/>
      <c r="E34" s="209"/>
      <c r="F34" s="209"/>
      <c r="G34" s="208"/>
      <c r="H34" s="210"/>
      <c r="I34" s="210"/>
      <c r="J34" s="211"/>
      <c r="K34" s="211"/>
      <c r="L34" s="211"/>
      <c r="M34" s="212" t="s">
        <v>4774</v>
      </c>
      <c r="N34" s="213"/>
    </row>
    <row r="35" s="214" customFormat="true" ht="15.95" hidden="false" customHeight="true" outlineLevel="0" collapsed="false">
      <c r="A35" s="215" t="s">
        <v>4756</v>
      </c>
      <c r="B35" s="216"/>
      <c r="C35" s="216"/>
      <c r="D35" s="217"/>
      <c r="E35" s="218"/>
      <c r="F35" s="218"/>
      <c r="G35" s="217"/>
      <c r="H35" s="219"/>
      <c r="I35" s="219"/>
      <c r="J35" s="220"/>
      <c r="K35" s="220"/>
      <c r="L35" s="220"/>
      <c r="M35" s="221" t="s">
        <v>4775</v>
      </c>
      <c r="N35" s="213"/>
    </row>
    <row r="36" s="36" customFormat="true" ht="25.5" hidden="false" customHeight="true" outlineLevel="0" collapsed="false">
      <c r="A36" s="119" t="n">
        <v>1</v>
      </c>
      <c r="B36" s="90" t="n">
        <v>2865</v>
      </c>
      <c r="C36" s="91" t="s">
        <v>4106</v>
      </c>
      <c r="D36" s="92" t="n">
        <v>1987</v>
      </c>
      <c r="E36" s="92" t="s">
        <v>74</v>
      </c>
      <c r="F36" s="93"/>
      <c r="G36" s="93" t="s">
        <v>7</v>
      </c>
      <c r="H36" s="93" t="s">
        <v>7</v>
      </c>
      <c r="I36" s="93" t="s">
        <v>1678</v>
      </c>
      <c r="J36" s="97" t="s">
        <v>4107</v>
      </c>
      <c r="K36" s="97"/>
      <c r="L36" s="97"/>
      <c r="M36" s="97"/>
      <c r="N36" s="228"/>
    </row>
    <row r="37" customFormat="false" ht="25.5" hidden="false" customHeight="true" outlineLevel="0" collapsed="false">
      <c r="A37" s="119" t="n">
        <v>2</v>
      </c>
      <c r="B37" s="90" t="n">
        <v>2822</v>
      </c>
      <c r="C37" s="91" t="s">
        <v>4117</v>
      </c>
      <c r="D37" s="92" t="n">
        <v>1991</v>
      </c>
      <c r="E37" s="92" t="s">
        <v>74</v>
      </c>
      <c r="F37" s="93"/>
      <c r="G37" s="93" t="s">
        <v>7</v>
      </c>
      <c r="H37" s="93" t="s">
        <v>7</v>
      </c>
      <c r="I37" s="93" t="s">
        <v>133</v>
      </c>
      <c r="J37" s="97" t="s">
        <v>4118</v>
      </c>
      <c r="K37" s="97"/>
      <c r="L37" s="97"/>
      <c r="M37" s="97"/>
    </row>
    <row r="38" customFormat="false" ht="25.5" hidden="false" customHeight="true" outlineLevel="0" collapsed="false">
      <c r="A38" s="119" t="n">
        <v>3</v>
      </c>
      <c r="B38" s="90" t="n">
        <v>2866</v>
      </c>
      <c r="C38" s="91" t="s">
        <v>4421</v>
      </c>
      <c r="D38" s="92" t="n">
        <v>1950</v>
      </c>
      <c r="E38" s="92" t="s">
        <v>74</v>
      </c>
      <c r="F38" s="93" t="s">
        <v>324</v>
      </c>
      <c r="G38" s="93" t="s">
        <v>324</v>
      </c>
      <c r="H38" s="93" t="s">
        <v>2167</v>
      </c>
      <c r="I38" s="93" t="s">
        <v>1678</v>
      </c>
      <c r="J38" s="97" t="s">
        <v>4422</v>
      </c>
      <c r="K38" s="97"/>
      <c r="L38" s="97"/>
      <c r="M38" s="97"/>
    </row>
    <row r="39" customFormat="false" ht="25.5" hidden="false" customHeight="true" outlineLevel="0" collapsed="false">
      <c r="A39" s="119" t="n">
        <v>4</v>
      </c>
      <c r="B39" s="90" t="n">
        <v>2863</v>
      </c>
      <c r="C39" s="91" t="s">
        <v>4503</v>
      </c>
      <c r="D39" s="92" t="n">
        <v>1957</v>
      </c>
      <c r="E39" s="92" t="s">
        <v>74</v>
      </c>
      <c r="F39" s="93" t="s">
        <v>324</v>
      </c>
      <c r="G39" s="93" t="s">
        <v>324</v>
      </c>
      <c r="H39" s="93" t="s">
        <v>2167</v>
      </c>
      <c r="I39" s="93" t="s">
        <v>1678</v>
      </c>
      <c r="J39" s="97" t="s">
        <v>4504</v>
      </c>
      <c r="K39" s="97"/>
      <c r="L39" s="97"/>
      <c r="M39" s="97"/>
    </row>
    <row r="40" customFormat="false" ht="25.5" hidden="false" customHeight="true" outlineLevel="0" collapsed="false">
      <c r="A40" s="119" t="n">
        <v>5</v>
      </c>
      <c r="B40" s="90" t="n">
        <v>2867</v>
      </c>
      <c r="C40" s="91" t="s">
        <v>4505</v>
      </c>
      <c r="D40" s="92" t="n">
        <v>1951</v>
      </c>
      <c r="E40" s="92" t="s">
        <v>74</v>
      </c>
      <c r="F40" s="93" t="s">
        <v>324</v>
      </c>
      <c r="G40" s="93" t="s">
        <v>324</v>
      </c>
      <c r="H40" s="93" t="s">
        <v>2167</v>
      </c>
      <c r="I40" s="93" t="s">
        <v>1678</v>
      </c>
      <c r="J40" s="97" t="s">
        <v>4506</v>
      </c>
      <c r="K40" s="97"/>
      <c r="L40" s="97"/>
      <c r="M40" s="97"/>
    </row>
    <row r="41" customFormat="false" ht="25.5" hidden="false" customHeight="true" outlineLevel="0" collapsed="false">
      <c r="A41" s="119" t="n">
        <v>6</v>
      </c>
      <c r="B41" s="90" t="n">
        <v>2744</v>
      </c>
      <c r="C41" s="91" t="s">
        <v>4525</v>
      </c>
      <c r="D41" s="92" t="n">
        <v>1939</v>
      </c>
      <c r="E41" s="92" t="s">
        <v>150</v>
      </c>
      <c r="F41" s="93"/>
      <c r="G41" s="93"/>
      <c r="H41" s="93" t="s">
        <v>151</v>
      </c>
      <c r="I41" s="93" t="s">
        <v>152</v>
      </c>
      <c r="J41" s="97" t="s">
        <v>4526</v>
      </c>
      <c r="K41" s="97"/>
      <c r="L41" s="97"/>
      <c r="M41" s="97"/>
    </row>
    <row r="42" customFormat="false" ht="25.5" hidden="false" customHeight="true" outlineLevel="0" collapsed="false">
      <c r="A42" s="119" t="n">
        <v>7</v>
      </c>
      <c r="B42" s="90" t="n">
        <v>2864</v>
      </c>
      <c r="C42" s="91" t="s">
        <v>4575</v>
      </c>
      <c r="D42" s="92" t="n">
        <v>2003</v>
      </c>
      <c r="E42" s="92" t="s">
        <v>74</v>
      </c>
      <c r="F42" s="93" t="s">
        <v>324</v>
      </c>
      <c r="G42" s="93" t="s">
        <v>324</v>
      </c>
      <c r="H42" s="93" t="s">
        <v>2167</v>
      </c>
      <c r="I42" s="93" t="s">
        <v>1678</v>
      </c>
      <c r="J42" s="97" t="s">
        <v>2719</v>
      </c>
      <c r="K42" s="97"/>
      <c r="L42" s="97"/>
      <c r="M42" s="97"/>
    </row>
    <row r="43" customFormat="false" ht="15" hidden="false" customHeight="false" outlineLevel="0" collapsed="false">
      <c r="B43" s="229"/>
    </row>
    <row r="44" customFormat="false" ht="15" hidden="false" customHeight="false" outlineLevel="0" collapsed="false">
      <c r="B44" s="229"/>
    </row>
    <row r="45" customFormat="false" ht="14.25" hidden="false" customHeight="false" outlineLevel="0" collapsed="false">
      <c r="B45" s="18"/>
    </row>
    <row r="46" customFormat="false" ht="15" hidden="false" customHeight="false" outlineLevel="0" collapsed="false">
      <c r="B46" s="230" t="s">
        <v>5</v>
      </c>
    </row>
    <row r="47" customFormat="false" ht="15" hidden="false" customHeight="false" outlineLevel="0" collapsed="false">
      <c r="B47" s="229" t="s">
        <v>6</v>
      </c>
    </row>
    <row r="48" customFormat="false" ht="15" hidden="false" customHeight="false" outlineLevel="0" collapsed="false">
      <c r="B48" s="229" t="s">
        <v>7</v>
      </c>
    </row>
    <row r="49" customFormat="false" ht="15" hidden="false" customHeight="false" outlineLevel="0" collapsed="false">
      <c r="B49" s="229" t="s">
        <v>8</v>
      </c>
    </row>
    <row r="50" customFormat="false" ht="14.25" hidden="false" customHeight="false" outlineLevel="0" collapsed="false">
      <c r="B50" s="18"/>
    </row>
    <row r="51" customFormat="false" ht="14.25" hidden="false" customHeight="false" outlineLevel="0" collapsed="false">
      <c r="B51" s="28"/>
    </row>
    <row r="52" customFormat="false" ht="15" hidden="false" customHeight="false" outlineLevel="0" collapsed="false">
      <c r="B52" s="230" t="s">
        <v>10</v>
      </c>
    </row>
    <row r="53" customFormat="false" ht="15" hidden="false" customHeight="false" outlineLevel="0" collapsed="false">
      <c r="B53" s="229" t="s">
        <v>4776</v>
      </c>
    </row>
    <row r="54" customFormat="false" ht="15" hidden="false" customHeight="false" outlineLevel="0" collapsed="false">
      <c r="B54" s="229" t="s">
        <v>7</v>
      </c>
    </row>
    <row r="55" customFormat="false" ht="15" hidden="false" customHeight="false" outlineLevel="0" collapsed="false">
      <c r="B55" s="229" t="s">
        <v>12</v>
      </c>
    </row>
  </sheetData>
  <mergeCells count="27">
    <mergeCell ref="B1:M1"/>
    <mergeCell ref="C2:K2"/>
    <mergeCell ref="C3:M3"/>
    <mergeCell ref="C4:M4"/>
    <mergeCell ref="C5:M5"/>
    <mergeCell ref="J6:M6"/>
    <mergeCell ref="J7:M7"/>
    <mergeCell ref="J15:M15"/>
    <mergeCell ref="J18:M18"/>
    <mergeCell ref="J19:M19"/>
    <mergeCell ref="J20:M20"/>
    <mergeCell ref="J23:M23"/>
    <mergeCell ref="J24:M24"/>
    <mergeCell ref="J27:M27"/>
    <mergeCell ref="J28:M28"/>
    <mergeCell ref="J29:M29"/>
    <mergeCell ref="J30:M30"/>
    <mergeCell ref="J31:M31"/>
    <mergeCell ref="J32:M32"/>
    <mergeCell ref="J33:M33"/>
    <mergeCell ref="J36:M36"/>
    <mergeCell ref="J37:M37"/>
    <mergeCell ref="J38:M38"/>
    <mergeCell ref="J39:M39"/>
    <mergeCell ref="J40:M40"/>
    <mergeCell ref="J41:M41"/>
    <mergeCell ref="J42:M42"/>
  </mergeCells>
  <conditionalFormatting sqref="C23:C24 C15:C17">
    <cfRule type="expression" priority="2" aboveAverage="0" equalAverage="0" bottom="0" percent="0" rank="0" text="" dxfId="15">
      <formula>B23=""</formula>
    </cfRule>
  </conditionalFormatting>
  <conditionalFormatting sqref="C19">
    <cfRule type="expression" priority="3" aboveAverage="0" equalAverage="0" bottom="0" percent="0" rank="0" text="" dxfId="16">
      <formula>B19=""</formula>
    </cfRule>
  </conditionalFormatting>
  <conditionalFormatting sqref="C20">
    <cfRule type="expression" priority="4" aboveAverage="0" equalAverage="0" bottom="0" percent="0" rank="0" text="" dxfId="17">
      <formula>B20=""</formula>
    </cfRule>
  </conditionalFormatting>
  <conditionalFormatting sqref="C18">
    <cfRule type="expression" priority="5" aboveAverage="0" equalAverage="0" bottom="0" percent="0" rank="0" text="" dxfId="18">
      <formula>B18=""</formula>
    </cfRule>
  </conditionalFormatting>
  <conditionalFormatting sqref="C27:C33">
    <cfRule type="expression" priority="6" aboveAverage="0" equalAverage="0" bottom="0" percent="0" rank="0" text="" dxfId="19">
      <formula>B27=""</formula>
    </cfRule>
  </conditionalFormatting>
  <conditionalFormatting sqref="C36:C42">
    <cfRule type="expression" priority="7" aboveAverage="0" equalAverage="0" bottom="0" percent="0" rank="0" text="" dxfId="20">
      <formula>B36=""</formula>
    </cfRule>
  </conditionalFormatting>
  <dataValidations count="1">
    <dataValidation allowBlank="false" errorStyle="stop" operator="between" showDropDown="false" showErrorMessage="true" showInputMessage="false" sqref="F18:F20" type="list">
      <formula1>$P$7:$P$12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17" activePane="bottomLeft" state="frozen"/>
      <selection pane="topLeft" activeCell="A1" activeCellId="0" sqref="A1"/>
      <selection pane="bottomLeft" activeCell="F73" activeCellId="0" sqref="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.41"/>
    <col collapsed="false" customWidth="true" hidden="false" outlineLevel="0" max="2" min="2" style="99" width="4.85"/>
    <col collapsed="false" customWidth="true" hidden="false" outlineLevel="0" max="3" min="3" style="40" width="20.13"/>
    <col collapsed="false" customWidth="true" hidden="false" outlineLevel="0" max="4" min="4" style="100" width="4.41"/>
    <col collapsed="false" customWidth="true" hidden="false" outlineLevel="0" max="5" min="5" style="101" width="4.14"/>
    <col collapsed="false" customWidth="true" hidden="false" outlineLevel="0" max="6" min="6" style="101" width="11.99"/>
    <col collapsed="false" customWidth="true" hidden="false" outlineLevel="0" max="7" min="7" style="101" width="15.99"/>
    <col collapsed="false" customWidth="true" hidden="false" outlineLevel="0" max="8" min="8" style="102" width="14.85"/>
    <col collapsed="false" customWidth="true" hidden="false" outlineLevel="0" max="9" min="9" style="103" width="6.28"/>
    <col collapsed="false" customWidth="false" hidden="false" outlineLevel="0" max="257" min="10" style="44" width="9.14"/>
  </cols>
  <sheetData>
    <row r="1" customFormat="false" ht="20.25" hidden="false" customHeight="true" outlineLevel="0" collapsed="false">
      <c r="A1" s="7"/>
      <c r="B1" s="7" t="s">
        <v>0</v>
      </c>
      <c r="C1" s="7"/>
      <c r="D1" s="7"/>
      <c r="E1" s="7"/>
      <c r="F1" s="7"/>
      <c r="G1" s="7"/>
      <c r="H1" s="7"/>
      <c r="I1" s="7"/>
    </row>
    <row r="2" customFormat="false" ht="18" hidden="false" customHeight="tru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8" hidden="false" customHeight="true" outlineLevel="0" collapsed="false">
      <c r="B3" s="151"/>
      <c r="C3" s="58" t="s">
        <v>41</v>
      </c>
      <c r="D3" s="58"/>
      <c r="E3" s="58"/>
      <c r="F3" s="58"/>
      <c r="G3" s="58"/>
      <c r="H3" s="58"/>
      <c r="I3" s="58"/>
    </row>
    <row r="4" customFormat="false" ht="17.25" hidden="false" customHeight="true" outlineLevel="0" collapsed="false">
      <c r="C4" s="231" t="s">
        <v>4777</v>
      </c>
      <c r="D4" s="231"/>
      <c r="E4" s="231"/>
      <c r="F4" s="231"/>
      <c r="G4" s="231"/>
      <c r="H4" s="231"/>
      <c r="I4" s="231"/>
    </row>
    <row r="5" s="109" customFormat="true" ht="14.1" hidden="false" customHeight="true" outlineLevel="0" collapsed="false">
      <c r="A5" s="107"/>
      <c r="B5" s="153"/>
      <c r="C5" s="64" t="s">
        <v>43</v>
      </c>
      <c r="D5" s="64"/>
      <c r="E5" s="64"/>
      <c r="F5" s="64"/>
      <c r="G5" s="64"/>
      <c r="H5" s="64"/>
      <c r="I5" s="64"/>
    </row>
    <row r="6" s="114" customFormat="true" ht="8.1" hidden="false" customHeight="true" outlineLevel="0" collapsed="false">
      <c r="A6" s="110" t="s">
        <v>44</v>
      </c>
      <c r="B6" s="110" t="s">
        <v>45</v>
      </c>
      <c r="C6" s="110" t="s">
        <v>46</v>
      </c>
      <c r="D6" s="111" t="s">
        <v>47</v>
      </c>
      <c r="E6" s="111" t="s">
        <v>48</v>
      </c>
      <c r="F6" s="111" t="s">
        <v>49</v>
      </c>
      <c r="G6" s="111" t="s">
        <v>50</v>
      </c>
      <c r="H6" s="111" t="s">
        <v>51</v>
      </c>
      <c r="I6" s="232" t="s">
        <v>52</v>
      </c>
    </row>
    <row r="7" s="114" customFormat="true" ht="8.1" hidden="false" customHeight="true" outlineLevel="0" collapsed="false">
      <c r="A7" s="115" t="s">
        <v>56</v>
      </c>
      <c r="B7" s="115" t="s">
        <v>57</v>
      </c>
      <c r="C7" s="115" t="s">
        <v>58</v>
      </c>
      <c r="D7" s="116" t="s">
        <v>59</v>
      </c>
      <c r="E7" s="116" t="s">
        <v>60</v>
      </c>
      <c r="F7" s="116" t="s">
        <v>61</v>
      </c>
      <c r="G7" s="116" t="s">
        <v>62</v>
      </c>
      <c r="H7" s="116" t="s">
        <v>63</v>
      </c>
      <c r="I7" s="233" t="s">
        <v>64</v>
      </c>
    </row>
    <row r="8" s="36" customFormat="true" ht="25.5" hidden="false" customHeight="true" outlineLevel="0" collapsed="false">
      <c r="A8" s="119" t="n">
        <v>1</v>
      </c>
      <c r="B8" s="135" t="n">
        <v>10</v>
      </c>
      <c r="C8" s="123" t="s">
        <v>4778</v>
      </c>
      <c r="D8" s="92" t="n">
        <v>1971</v>
      </c>
      <c r="E8" s="93" t="s">
        <v>74</v>
      </c>
      <c r="F8" s="93" t="s">
        <v>1114</v>
      </c>
      <c r="G8" s="93" t="s">
        <v>1115</v>
      </c>
      <c r="H8" s="93" t="s">
        <v>1444</v>
      </c>
      <c r="I8" s="124" t="s">
        <v>4779</v>
      </c>
    </row>
    <row r="9" s="36" customFormat="true" ht="25.5" hidden="false" customHeight="true" outlineLevel="0" collapsed="false">
      <c r="A9" s="119" t="n">
        <v>2</v>
      </c>
      <c r="B9" s="135" t="n">
        <v>47</v>
      </c>
      <c r="C9" s="123" t="s">
        <v>2317</v>
      </c>
      <c r="D9" s="92" t="n">
        <v>1988</v>
      </c>
      <c r="E9" s="93" t="s">
        <v>74</v>
      </c>
      <c r="F9" s="93"/>
      <c r="G9" s="93" t="s">
        <v>7</v>
      </c>
      <c r="H9" s="234"/>
      <c r="I9" s="124" t="s">
        <v>4780</v>
      </c>
    </row>
    <row r="10" s="36" customFormat="true" ht="25.5" hidden="false" customHeight="true" outlineLevel="0" collapsed="false">
      <c r="A10" s="119" t="n">
        <v>3</v>
      </c>
      <c r="B10" s="135" t="n">
        <v>9</v>
      </c>
      <c r="C10" s="123" t="s">
        <v>4781</v>
      </c>
      <c r="D10" s="92" t="n">
        <v>1970</v>
      </c>
      <c r="E10" s="93" t="s">
        <v>74</v>
      </c>
      <c r="F10" s="93" t="s">
        <v>1114</v>
      </c>
      <c r="G10" s="93" t="s">
        <v>1115</v>
      </c>
      <c r="H10" s="93" t="s">
        <v>1444</v>
      </c>
      <c r="I10" s="124" t="s">
        <v>4780</v>
      </c>
    </row>
    <row r="11" s="36" customFormat="true" ht="25.5" hidden="false" customHeight="true" outlineLevel="0" collapsed="false">
      <c r="A11" s="119" t="n">
        <v>4</v>
      </c>
      <c r="B11" s="135" t="n">
        <v>61</v>
      </c>
      <c r="C11" s="123" t="s">
        <v>4782</v>
      </c>
      <c r="D11" s="92" t="n">
        <v>1993</v>
      </c>
      <c r="E11" s="93" t="s">
        <v>74</v>
      </c>
      <c r="F11" s="93"/>
      <c r="G11" s="93" t="s">
        <v>7</v>
      </c>
      <c r="H11" s="234"/>
      <c r="I11" s="124" t="s">
        <v>4783</v>
      </c>
    </row>
    <row r="12" s="36" customFormat="true" ht="25.5" hidden="false" customHeight="true" outlineLevel="0" collapsed="false">
      <c r="A12" s="119" t="n">
        <v>5</v>
      </c>
      <c r="B12" s="135" t="n">
        <v>52</v>
      </c>
      <c r="C12" s="123" t="s">
        <v>4784</v>
      </c>
      <c r="D12" s="92" t="n">
        <v>1988</v>
      </c>
      <c r="E12" s="93" t="s">
        <v>74</v>
      </c>
      <c r="F12" s="93"/>
      <c r="G12" s="93" t="s">
        <v>15</v>
      </c>
      <c r="H12" s="234"/>
      <c r="I12" s="124" t="s">
        <v>4785</v>
      </c>
    </row>
    <row r="13" s="36" customFormat="true" ht="25.5" hidden="false" customHeight="true" outlineLevel="0" collapsed="false">
      <c r="A13" s="119" t="n">
        <v>6</v>
      </c>
      <c r="B13" s="135" t="n">
        <v>13</v>
      </c>
      <c r="C13" s="123" t="s">
        <v>4786</v>
      </c>
      <c r="D13" s="92" t="n">
        <v>1974</v>
      </c>
      <c r="E13" s="93" t="s">
        <v>74</v>
      </c>
      <c r="F13" s="93" t="s">
        <v>1114</v>
      </c>
      <c r="G13" s="93" t="s">
        <v>1115</v>
      </c>
      <c r="H13" s="234"/>
      <c r="I13" s="124" t="s">
        <v>4787</v>
      </c>
    </row>
    <row r="14" s="36" customFormat="true" ht="25.5" hidden="false" customHeight="true" outlineLevel="0" collapsed="false">
      <c r="A14" s="119" t="n">
        <v>7</v>
      </c>
      <c r="B14" s="135" t="n">
        <v>12</v>
      </c>
      <c r="C14" s="123" t="s">
        <v>4788</v>
      </c>
      <c r="D14" s="92" t="n">
        <v>1973</v>
      </c>
      <c r="E14" s="93" t="s">
        <v>74</v>
      </c>
      <c r="F14" s="93" t="s">
        <v>1114</v>
      </c>
      <c r="G14" s="93" t="s">
        <v>1115</v>
      </c>
      <c r="H14" s="234"/>
      <c r="I14" s="124" t="s">
        <v>4789</v>
      </c>
    </row>
    <row r="15" s="36" customFormat="true" ht="25.5" hidden="false" customHeight="true" outlineLevel="0" collapsed="false">
      <c r="A15" s="119" t="n">
        <v>8</v>
      </c>
      <c r="B15" s="135" t="n">
        <v>6</v>
      </c>
      <c r="C15" s="123" t="s">
        <v>4790</v>
      </c>
      <c r="D15" s="92" t="n">
        <v>1957</v>
      </c>
      <c r="E15" s="93" t="s">
        <v>74</v>
      </c>
      <c r="F15" s="93" t="s">
        <v>1114</v>
      </c>
      <c r="G15" s="93" t="s">
        <v>1115</v>
      </c>
      <c r="H15" s="93" t="s">
        <v>4791</v>
      </c>
      <c r="I15" s="124" t="s">
        <v>4789</v>
      </c>
    </row>
    <row r="16" s="36" customFormat="true" ht="25.5" hidden="false" customHeight="true" outlineLevel="0" collapsed="false">
      <c r="A16" s="119" t="n">
        <v>9</v>
      </c>
      <c r="B16" s="135" t="n">
        <v>33</v>
      </c>
      <c r="C16" s="123" t="s">
        <v>4792</v>
      </c>
      <c r="D16" s="92" t="n">
        <v>1961</v>
      </c>
      <c r="E16" s="93" t="s">
        <v>74</v>
      </c>
      <c r="F16" s="93"/>
      <c r="G16" s="93" t="s">
        <v>15</v>
      </c>
      <c r="H16" s="234"/>
      <c r="I16" s="124" t="s">
        <v>4793</v>
      </c>
    </row>
    <row r="17" s="36" customFormat="true" ht="25.5" hidden="false" customHeight="true" outlineLevel="0" collapsed="false">
      <c r="A17" s="119" t="n">
        <v>10</v>
      </c>
      <c r="B17" s="135" t="n">
        <v>5</v>
      </c>
      <c r="C17" s="123" t="s">
        <v>4794</v>
      </c>
      <c r="D17" s="92" t="n">
        <v>1982</v>
      </c>
      <c r="E17" s="93" t="s">
        <v>74</v>
      </c>
      <c r="F17" s="93"/>
      <c r="G17" s="93" t="s">
        <v>7</v>
      </c>
      <c r="H17" s="93" t="s">
        <v>4795</v>
      </c>
      <c r="I17" s="124" t="s">
        <v>4796</v>
      </c>
    </row>
    <row r="18" s="36" customFormat="true" ht="25.5" hidden="false" customHeight="true" outlineLevel="0" collapsed="false">
      <c r="A18" s="119" t="n">
        <v>11</v>
      </c>
      <c r="B18" s="135" t="n">
        <v>67</v>
      </c>
      <c r="C18" s="123" t="s">
        <v>4797</v>
      </c>
      <c r="D18" s="92" t="n">
        <v>1984</v>
      </c>
      <c r="E18" s="93" t="s">
        <v>74</v>
      </c>
      <c r="F18" s="93" t="s">
        <v>180</v>
      </c>
      <c r="G18" s="93" t="s">
        <v>4798</v>
      </c>
      <c r="H18" s="234"/>
      <c r="I18" s="124" t="s">
        <v>4799</v>
      </c>
    </row>
    <row r="19" s="36" customFormat="true" ht="25.5" hidden="false" customHeight="true" outlineLevel="0" collapsed="false">
      <c r="A19" s="119" t="n">
        <v>12</v>
      </c>
      <c r="B19" s="135" t="n">
        <v>36</v>
      </c>
      <c r="C19" s="123" t="s">
        <v>4800</v>
      </c>
      <c r="D19" s="92" t="n">
        <v>1972</v>
      </c>
      <c r="E19" s="93" t="s">
        <v>74</v>
      </c>
      <c r="F19" s="93" t="s">
        <v>184</v>
      </c>
      <c r="G19" s="93" t="s">
        <v>4801</v>
      </c>
      <c r="H19" s="234"/>
      <c r="I19" s="124" t="s">
        <v>4799</v>
      </c>
    </row>
    <row r="20" s="36" customFormat="true" ht="25.5" hidden="false" customHeight="true" outlineLevel="0" collapsed="false">
      <c r="A20" s="119" t="n">
        <v>13</v>
      </c>
      <c r="B20" s="135" t="n">
        <v>28</v>
      </c>
      <c r="C20" s="123" t="s">
        <v>4802</v>
      </c>
      <c r="D20" s="92" t="n">
        <v>1983</v>
      </c>
      <c r="E20" s="93" t="s">
        <v>74</v>
      </c>
      <c r="F20" s="93"/>
      <c r="G20" s="93" t="s">
        <v>7</v>
      </c>
      <c r="H20" s="234"/>
      <c r="I20" s="124" t="s">
        <v>4803</v>
      </c>
    </row>
    <row r="21" s="36" customFormat="true" ht="25.5" hidden="false" customHeight="true" outlineLevel="0" collapsed="false">
      <c r="A21" s="119" t="n">
        <v>14</v>
      </c>
      <c r="B21" s="135" t="n">
        <v>42</v>
      </c>
      <c r="C21" s="123" t="s">
        <v>4804</v>
      </c>
      <c r="D21" s="92" t="n">
        <v>1965</v>
      </c>
      <c r="E21" s="93" t="s">
        <v>74</v>
      </c>
      <c r="F21" s="93"/>
      <c r="G21" s="93" t="s">
        <v>4805</v>
      </c>
      <c r="H21" s="234"/>
      <c r="I21" s="124" t="s">
        <v>4803</v>
      </c>
    </row>
    <row r="22" s="36" customFormat="true" ht="25.5" hidden="false" customHeight="true" outlineLevel="0" collapsed="false">
      <c r="A22" s="119" t="n">
        <v>15</v>
      </c>
      <c r="B22" s="135" t="n">
        <v>32</v>
      </c>
      <c r="C22" s="123" t="s">
        <v>4806</v>
      </c>
      <c r="D22" s="92" t="n">
        <v>1962</v>
      </c>
      <c r="E22" s="93" t="s">
        <v>74</v>
      </c>
      <c r="F22" s="93" t="s">
        <v>146</v>
      </c>
      <c r="G22" s="93" t="s">
        <v>4807</v>
      </c>
      <c r="H22" s="234"/>
      <c r="I22" s="124" t="s">
        <v>4808</v>
      </c>
    </row>
    <row r="23" s="36" customFormat="true" ht="25.5" hidden="false" customHeight="true" outlineLevel="0" collapsed="false">
      <c r="A23" s="119" t="n">
        <v>16</v>
      </c>
      <c r="B23" s="135" t="n">
        <v>40</v>
      </c>
      <c r="C23" s="123" t="s">
        <v>4809</v>
      </c>
      <c r="D23" s="92" t="n">
        <v>1971</v>
      </c>
      <c r="E23" s="93" t="s">
        <v>74</v>
      </c>
      <c r="F23" s="93"/>
      <c r="G23" s="93" t="s">
        <v>308</v>
      </c>
      <c r="H23" s="234"/>
      <c r="I23" s="124" t="s">
        <v>4810</v>
      </c>
    </row>
    <row r="24" s="36" customFormat="true" ht="25.5" hidden="false" customHeight="true" outlineLevel="0" collapsed="false">
      <c r="A24" s="119" t="n">
        <v>17</v>
      </c>
      <c r="B24" s="135" t="n">
        <v>11</v>
      </c>
      <c r="C24" s="123" t="s">
        <v>4811</v>
      </c>
      <c r="D24" s="92" t="n">
        <v>1967</v>
      </c>
      <c r="E24" s="93" t="s">
        <v>74</v>
      </c>
      <c r="F24" s="93" t="s">
        <v>1114</v>
      </c>
      <c r="G24" s="93" t="s">
        <v>1115</v>
      </c>
      <c r="H24" s="93" t="s">
        <v>4791</v>
      </c>
      <c r="I24" s="124" t="s">
        <v>4812</v>
      </c>
    </row>
    <row r="25" s="36" customFormat="true" ht="25.5" hidden="false" customHeight="true" outlineLevel="0" collapsed="false">
      <c r="A25" s="119" t="n">
        <v>18</v>
      </c>
      <c r="B25" s="135" t="n">
        <v>65</v>
      </c>
      <c r="C25" s="123" t="s">
        <v>4813</v>
      </c>
      <c r="D25" s="92" t="n">
        <v>1986</v>
      </c>
      <c r="E25" s="93" t="s">
        <v>74</v>
      </c>
      <c r="F25" s="93"/>
      <c r="G25" s="93" t="s">
        <v>7</v>
      </c>
      <c r="H25" s="234"/>
      <c r="I25" s="124" t="s">
        <v>4814</v>
      </c>
    </row>
    <row r="26" s="36" customFormat="true" ht="25.5" hidden="false" customHeight="true" outlineLevel="0" collapsed="false">
      <c r="A26" s="119" t="n">
        <v>19</v>
      </c>
      <c r="B26" s="135" t="n">
        <v>7</v>
      </c>
      <c r="C26" s="123" t="s">
        <v>4815</v>
      </c>
      <c r="D26" s="92" t="n">
        <v>1959</v>
      </c>
      <c r="E26" s="93" t="s">
        <v>74</v>
      </c>
      <c r="F26" s="93" t="s">
        <v>1114</v>
      </c>
      <c r="G26" s="93" t="s">
        <v>1115</v>
      </c>
      <c r="H26" s="93"/>
      <c r="I26" s="124" t="s">
        <v>4816</v>
      </c>
    </row>
    <row r="27" s="36" customFormat="true" ht="25.5" hidden="false" customHeight="true" outlineLevel="0" collapsed="false">
      <c r="A27" s="119" t="n">
        <v>20</v>
      </c>
      <c r="B27" s="135" t="n">
        <v>53</v>
      </c>
      <c r="C27" s="123" t="s">
        <v>4817</v>
      </c>
      <c r="D27" s="92" t="n">
        <v>1971</v>
      </c>
      <c r="E27" s="93" t="s">
        <v>74</v>
      </c>
      <c r="F27" s="93"/>
      <c r="G27" s="93" t="s">
        <v>7</v>
      </c>
      <c r="H27" s="234"/>
      <c r="I27" s="124" t="s">
        <v>4816</v>
      </c>
    </row>
    <row r="28" s="36" customFormat="true" ht="25.5" hidden="false" customHeight="true" outlineLevel="0" collapsed="false">
      <c r="A28" s="119" t="n">
        <v>21</v>
      </c>
      <c r="B28" s="135" t="n">
        <v>60</v>
      </c>
      <c r="C28" s="123" t="s">
        <v>4818</v>
      </c>
      <c r="D28" s="92" t="n">
        <v>1977</v>
      </c>
      <c r="E28" s="93" t="s">
        <v>74</v>
      </c>
      <c r="F28" s="93"/>
      <c r="G28" s="93" t="s">
        <v>7</v>
      </c>
      <c r="H28" s="234"/>
      <c r="I28" s="124" t="s">
        <v>4819</v>
      </c>
    </row>
    <row r="29" s="36" customFormat="true" ht="25.5" hidden="false" customHeight="true" outlineLevel="0" collapsed="false">
      <c r="A29" s="119" t="n">
        <v>22</v>
      </c>
      <c r="B29" s="135" t="n">
        <v>15</v>
      </c>
      <c r="C29" s="123" t="s">
        <v>4820</v>
      </c>
      <c r="D29" s="92" t="n">
        <v>1967</v>
      </c>
      <c r="E29" s="93" t="s">
        <v>74</v>
      </c>
      <c r="F29" s="93" t="s">
        <v>180</v>
      </c>
      <c r="G29" s="93" t="s">
        <v>308</v>
      </c>
      <c r="H29" s="234"/>
      <c r="I29" s="124" t="s">
        <v>4821</v>
      </c>
    </row>
    <row r="30" s="36" customFormat="true" ht="25.5" hidden="false" customHeight="true" outlineLevel="0" collapsed="false">
      <c r="A30" s="119" t="n">
        <v>23</v>
      </c>
      <c r="B30" s="135" t="n">
        <v>23</v>
      </c>
      <c r="C30" s="123" t="s">
        <v>4822</v>
      </c>
      <c r="D30" s="92" t="n">
        <v>1984</v>
      </c>
      <c r="E30" s="93" t="s">
        <v>74</v>
      </c>
      <c r="F30" s="93"/>
      <c r="G30" s="93" t="s">
        <v>4823</v>
      </c>
      <c r="H30" s="234"/>
      <c r="I30" s="124" t="s">
        <v>4824</v>
      </c>
    </row>
    <row r="31" s="36" customFormat="true" ht="25.5" hidden="false" customHeight="true" outlineLevel="0" collapsed="false">
      <c r="A31" s="119" t="n">
        <v>24</v>
      </c>
      <c r="B31" s="135" t="n">
        <v>62</v>
      </c>
      <c r="C31" s="123" t="s">
        <v>4825</v>
      </c>
      <c r="D31" s="92" t="n">
        <v>1993</v>
      </c>
      <c r="E31" s="93" t="s">
        <v>74</v>
      </c>
      <c r="F31" s="93"/>
      <c r="G31" s="93" t="s">
        <v>7</v>
      </c>
      <c r="H31" s="234"/>
      <c r="I31" s="124" t="s">
        <v>4826</v>
      </c>
    </row>
    <row r="32" s="36" customFormat="true" ht="25.5" hidden="false" customHeight="true" outlineLevel="0" collapsed="false">
      <c r="A32" s="119" t="n">
        <v>25</v>
      </c>
      <c r="B32" s="135" t="n">
        <v>35</v>
      </c>
      <c r="C32" s="123" t="s">
        <v>4827</v>
      </c>
      <c r="D32" s="92" t="n">
        <v>1984</v>
      </c>
      <c r="E32" s="93" t="s">
        <v>74</v>
      </c>
      <c r="F32" s="93"/>
      <c r="G32" s="93" t="s">
        <v>15</v>
      </c>
      <c r="H32" s="234"/>
      <c r="I32" s="124" t="s">
        <v>4828</v>
      </c>
    </row>
    <row r="33" s="36" customFormat="true" ht="25.5" hidden="false" customHeight="true" outlineLevel="0" collapsed="false">
      <c r="A33" s="119" t="n">
        <v>26</v>
      </c>
      <c r="B33" s="135" t="n">
        <v>43</v>
      </c>
      <c r="C33" s="123" t="s">
        <v>4829</v>
      </c>
      <c r="D33" s="92" t="n">
        <v>1977</v>
      </c>
      <c r="E33" s="93" t="s">
        <v>74</v>
      </c>
      <c r="F33" s="93" t="s">
        <v>146</v>
      </c>
      <c r="G33" s="93" t="s">
        <v>332</v>
      </c>
      <c r="H33" s="234"/>
      <c r="I33" s="124" t="s">
        <v>4830</v>
      </c>
    </row>
    <row r="34" s="36" customFormat="true" ht="25.5" hidden="false" customHeight="true" outlineLevel="0" collapsed="false">
      <c r="A34" s="119" t="n">
        <v>27</v>
      </c>
      <c r="B34" s="135" t="n">
        <v>55</v>
      </c>
      <c r="C34" s="123" t="s">
        <v>4831</v>
      </c>
      <c r="D34" s="92" t="n">
        <v>1968</v>
      </c>
      <c r="E34" s="93" t="s">
        <v>74</v>
      </c>
      <c r="F34" s="93"/>
      <c r="G34" s="93" t="s">
        <v>7</v>
      </c>
      <c r="H34" s="234"/>
      <c r="I34" s="124" t="s">
        <v>4832</v>
      </c>
    </row>
    <row r="35" s="36" customFormat="true" ht="25.5" hidden="false" customHeight="true" outlineLevel="0" collapsed="false">
      <c r="A35" s="119" t="n">
        <v>28</v>
      </c>
      <c r="B35" s="135" t="n">
        <v>8</v>
      </c>
      <c r="C35" s="123" t="s">
        <v>4833</v>
      </c>
      <c r="D35" s="92" t="n">
        <v>1971</v>
      </c>
      <c r="E35" s="93" t="s">
        <v>74</v>
      </c>
      <c r="F35" s="93" t="s">
        <v>1114</v>
      </c>
      <c r="G35" s="93" t="s">
        <v>1115</v>
      </c>
      <c r="H35" s="93"/>
      <c r="I35" s="124" t="s">
        <v>4834</v>
      </c>
    </row>
    <row r="36" s="36" customFormat="true" ht="25.5" hidden="false" customHeight="true" outlineLevel="0" collapsed="false">
      <c r="A36" s="119" t="n">
        <v>29</v>
      </c>
      <c r="B36" s="135" t="n">
        <v>34</v>
      </c>
      <c r="C36" s="123" t="s">
        <v>4835</v>
      </c>
      <c r="D36" s="92" t="n">
        <v>1969</v>
      </c>
      <c r="E36" s="93" t="s">
        <v>74</v>
      </c>
      <c r="F36" s="93"/>
      <c r="G36" s="93" t="s">
        <v>15</v>
      </c>
      <c r="H36" s="234"/>
      <c r="I36" s="124" t="s">
        <v>4836</v>
      </c>
    </row>
    <row r="37" s="36" customFormat="true" ht="25.5" hidden="false" customHeight="true" outlineLevel="0" collapsed="false">
      <c r="A37" s="119" t="n">
        <v>30</v>
      </c>
      <c r="B37" s="135" t="n">
        <v>38</v>
      </c>
      <c r="C37" s="123" t="s">
        <v>4837</v>
      </c>
      <c r="D37" s="92" t="n">
        <v>1984</v>
      </c>
      <c r="E37" s="93" t="s">
        <v>74</v>
      </c>
      <c r="F37" s="93" t="s">
        <v>146</v>
      </c>
      <c r="G37" s="93" t="s">
        <v>4838</v>
      </c>
      <c r="H37" s="234"/>
      <c r="I37" s="124" t="s">
        <v>4839</v>
      </c>
    </row>
    <row r="38" s="36" customFormat="true" ht="25.5" hidden="false" customHeight="true" outlineLevel="0" collapsed="false">
      <c r="A38" s="119" t="n">
        <v>31</v>
      </c>
      <c r="B38" s="135" t="n">
        <v>31</v>
      </c>
      <c r="C38" s="123" t="s">
        <v>4840</v>
      </c>
      <c r="D38" s="92" t="n">
        <v>1946</v>
      </c>
      <c r="E38" s="93" t="s">
        <v>74</v>
      </c>
      <c r="F38" s="93"/>
      <c r="G38" s="93" t="s">
        <v>15</v>
      </c>
      <c r="H38" s="93" t="s">
        <v>4841</v>
      </c>
      <c r="I38" s="124" t="s">
        <v>4842</v>
      </c>
    </row>
    <row r="39" s="36" customFormat="true" ht="25.5" hidden="false" customHeight="true" outlineLevel="0" collapsed="false">
      <c r="A39" s="119" t="n">
        <v>32</v>
      </c>
      <c r="B39" s="135" t="n">
        <v>29</v>
      </c>
      <c r="C39" s="123" t="s">
        <v>4843</v>
      </c>
      <c r="D39" s="92" t="n">
        <v>1953</v>
      </c>
      <c r="E39" s="93" t="s">
        <v>74</v>
      </c>
      <c r="F39" s="93"/>
      <c r="G39" s="93" t="s">
        <v>7</v>
      </c>
      <c r="H39" s="93" t="s">
        <v>2482</v>
      </c>
      <c r="I39" s="124" t="s">
        <v>4844</v>
      </c>
    </row>
    <row r="40" s="36" customFormat="true" ht="25.5" hidden="false" customHeight="true" outlineLevel="0" collapsed="false">
      <c r="A40" s="119" t="n">
        <v>33</v>
      </c>
      <c r="B40" s="135" t="n">
        <v>4</v>
      </c>
      <c r="C40" s="123" t="s">
        <v>4845</v>
      </c>
      <c r="D40" s="92" t="n">
        <v>1968</v>
      </c>
      <c r="E40" s="93" t="s">
        <v>74</v>
      </c>
      <c r="F40" s="93"/>
      <c r="G40" s="93" t="s">
        <v>15</v>
      </c>
      <c r="H40" s="93" t="s">
        <v>4846</v>
      </c>
      <c r="I40" s="124" t="s">
        <v>4847</v>
      </c>
    </row>
    <row r="41" s="36" customFormat="true" ht="25.5" hidden="false" customHeight="true" outlineLevel="0" collapsed="false">
      <c r="A41" s="119" t="n">
        <v>34</v>
      </c>
      <c r="B41" s="135" t="n">
        <v>30</v>
      </c>
      <c r="C41" s="123" t="s">
        <v>4848</v>
      </c>
      <c r="D41" s="92" t="n">
        <v>1954</v>
      </c>
      <c r="E41" s="93" t="s">
        <v>74</v>
      </c>
      <c r="F41" s="93"/>
      <c r="G41" s="93" t="s">
        <v>7</v>
      </c>
      <c r="H41" s="93"/>
      <c r="I41" s="124" t="s">
        <v>4849</v>
      </c>
    </row>
    <row r="42" s="36" customFormat="true" ht="25.5" hidden="false" customHeight="true" outlineLevel="0" collapsed="false">
      <c r="A42" s="119" t="n">
        <v>35</v>
      </c>
      <c r="B42" s="135" t="n">
        <v>71</v>
      </c>
      <c r="C42" s="123" t="s">
        <v>4850</v>
      </c>
      <c r="D42" s="92" t="n">
        <v>1972</v>
      </c>
      <c r="E42" s="93" t="s">
        <v>74</v>
      </c>
      <c r="F42" s="93"/>
      <c r="G42" s="93" t="s">
        <v>7</v>
      </c>
      <c r="H42" s="93"/>
      <c r="I42" s="124" t="s">
        <v>4851</v>
      </c>
    </row>
    <row r="43" s="36" customFormat="true" ht="25.5" hidden="false" customHeight="true" outlineLevel="0" collapsed="false">
      <c r="A43" s="119" t="n">
        <v>36</v>
      </c>
      <c r="B43" s="135" t="n">
        <v>57</v>
      </c>
      <c r="C43" s="123" t="s">
        <v>4852</v>
      </c>
      <c r="D43" s="92" t="n">
        <v>1965</v>
      </c>
      <c r="E43" s="93" t="s">
        <v>74</v>
      </c>
      <c r="F43" s="93" t="s">
        <v>180</v>
      </c>
      <c r="G43" s="93" t="s">
        <v>4853</v>
      </c>
      <c r="H43" s="93" t="s">
        <v>4854</v>
      </c>
      <c r="I43" s="124" t="s">
        <v>4855</v>
      </c>
    </row>
    <row r="44" s="36" customFormat="true" ht="25.5" hidden="false" customHeight="true" outlineLevel="0" collapsed="false">
      <c r="A44" s="119" t="n">
        <v>37</v>
      </c>
      <c r="B44" s="135" t="n">
        <v>66</v>
      </c>
      <c r="C44" s="123" t="s">
        <v>4856</v>
      </c>
      <c r="D44" s="92" t="n">
        <v>1959</v>
      </c>
      <c r="E44" s="93" t="s">
        <v>74</v>
      </c>
      <c r="F44" s="93"/>
      <c r="G44" s="93" t="s">
        <v>7</v>
      </c>
      <c r="H44" s="93" t="s">
        <v>4857</v>
      </c>
      <c r="I44" s="124" t="s">
        <v>4858</v>
      </c>
    </row>
    <row r="45" s="36" customFormat="true" ht="25.5" hidden="false" customHeight="true" outlineLevel="0" collapsed="false">
      <c r="A45" s="119" t="n">
        <v>38</v>
      </c>
      <c r="B45" s="135" t="n">
        <v>16</v>
      </c>
      <c r="C45" s="123" t="s">
        <v>4859</v>
      </c>
      <c r="D45" s="92" t="n">
        <v>1986</v>
      </c>
      <c r="E45" s="93" t="s">
        <v>74</v>
      </c>
      <c r="F45" s="93"/>
      <c r="G45" s="93" t="s">
        <v>7</v>
      </c>
      <c r="H45" s="93"/>
      <c r="I45" s="124" t="s">
        <v>4860</v>
      </c>
    </row>
    <row r="46" s="36" customFormat="true" ht="25.5" hidden="false" customHeight="true" outlineLevel="0" collapsed="false">
      <c r="A46" s="119" t="n">
        <v>39</v>
      </c>
      <c r="B46" s="135" t="n">
        <v>56</v>
      </c>
      <c r="C46" s="123" t="s">
        <v>4861</v>
      </c>
      <c r="D46" s="92" t="n">
        <v>1969</v>
      </c>
      <c r="E46" s="93" t="s">
        <v>74</v>
      </c>
      <c r="F46" s="93" t="s">
        <v>373</v>
      </c>
      <c r="G46" s="93" t="s">
        <v>4862</v>
      </c>
      <c r="H46" s="93"/>
      <c r="I46" s="124" t="s">
        <v>4863</v>
      </c>
    </row>
    <row r="47" s="36" customFormat="true" ht="25.5" hidden="false" customHeight="true" outlineLevel="0" collapsed="false">
      <c r="A47" s="119" t="n">
        <v>40</v>
      </c>
      <c r="B47" s="135" t="n">
        <v>50</v>
      </c>
      <c r="C47" s="123" t="s">
        <v>4864</v>
      </c>
      <c r="D47" s="92" t="n">
        <v>1957</v>
      </c>
      <c r="E47" s="93" t="s">
        <v>74</v>
      </c>
      <c r="F47" s="93" t="s">
        <v>1114</v>
      </c>
      <c r="G47" s="93" t="s">
        <v>2073</v>
      </c>
      <c r="H47" s="93" t="s">
        <v>2074</v>
      </c>
      <c r="I47" s="124" t="s">
        <v>4865</v>
      </c>
    </row>
    <row r="48" s="36" customFormat="true" ht="25.5" hidden="false" customHeight="true" outlineLevel="0" collapsed="false">
      <c r="A48" s="119" t="n">
        <v>41</v>
      </c>
      <c r="B48" s="135" t="n">
        <v>3</v>
      </c>
      <c r="C48" s="123" t="s">
        <v>4866</v>
      </c>
      <c r="D48" s="92" t="n">
        <v>1973</v>
      </c>
      <c r="E48" s="93" t="s">
        <v>74</v>
      </c>
      <c r="F48" s="93"/>
      <c r="G48" s="93" t="s">
        <v>7</v>
      </c>
      <c r="H48" s="93"/>
      <c r="I48" s="124" t="s">
        <v>4865</v>
      </c>
    </row>
    <row r="49" s="36" customFormat="true" ht="25.5" hidden="false" customHeight="true" outlineLevel="0" collapsed="false">
      <c r="A49" s="119" t="n">
        <v>42</v>
      </c>
      <c r="B49" s="135" t="n">
        <v>20</v>
      </c>
      <c r="C49" s="123" t="s">
        <v>4867</v>
      </c>
      <c r="D49" s="92" t="n">
        <v>1954</v>
      </c>
      <c r="E49" s="93" t="s">
        <v>74</v>
      </c>
      <c r="F49" s="93" t="s">
        <v>146</v>
      </c>
      <c r="G49" s="93" t="s">
        <v>4868</v>
      </c>
      <c r="H49" s="93"/>
      <c r="I49" s="124" t="s">
        <v>4869</v>
      </c>
    </row>
    <row r="50" s="36" customFormat="true" ht="25.5" hidden="false" customHeight="true" outlineLevel="0" collapsed="false">
      <c r="A50" s="119" t="n">
        <v>43</v>
      </c>
      <c r="B50" s="135" t="n">
        <v>44</v>
      </c>
      <c r="C50" s="123" t="s">
        <v>4870</v>
      </c>
      <c r="D50" s="92" t="n">
        <v>1988</v>
      </c>
      <c r="E50" s="93" t="s">
        <v>74</v>
      </c>
      <c r="F50" s="93"/>
      <c r="G50" s="93" t="s">
        <v>4805</v>
      </c>
      <c r="H50" s="93" t="s">
        <v>4871</v>
      </c>
      <c r="I50" s="124" t="s">
        <v>4872</v>
      </c>
    </row>
    <row r="51" s="36" customFormat="true" ht="25.5" hidden="false" customHeight="true" outlineLevel="0" collapsed="false">
      <c r="A51" s="119" t="n">
        <v>44</v>
      </c>
      <c r="B51" s="135" t="n">
        <v>2</v>
      </c>
      <c r="C51" s="123" t="s">
        <v>4873</v>
      </c>
      <c r="D51" s="92" t="n">
        <v>1969</v>
      </c>
      <c r="E51" s="93" t="s">
        <v>74</v>
      </c>
      <c r="F51" s="93" t="s">
        <v>146</v>
      </c>
      <c r="G51" s="93" t="s">
        <v>332</v>
      </c>
      <c r="H51" s="93"/>
      <c r="I51" s="124" t="s">
        <v>4874</v>
      </c>
    </row>
    <row r="52" s="36" customFormat="true" ht="25.5" hidden="false" customHeight="true" outlineLevel="0" collapsed="false">
      <c r="A52" s="119" t="n">
        <v>45</v>
      </c>
      <c r="B52" s="135" t="n">
        <v>45</v>
      </c>
      <c r="C52" s="123" t="s">
        <v>4875</v>
      </c>
      <c r="D52" s="92" t="n">
        <v>1980</v>
      </c>
      <c r="E52" s="93" t="s">
        <v>74</v>
      </c>
      <c r="F52" s="93" t="s">
        <v>184</v>
      </c>
      <c r="G52" s="93" t="s">
        <v>4876</v>
      </c>
      <c r="H52" s="93" t="s">
        <v>4877</v>
      </c>
      <c r="I52" s="124" t="s">
        <v>4878</v>
      </c>
    </row>
    <row r="53" s="36" customFormat="true" ht="25.5" hidden="false" customHeight="true" outlineLevel="0" collapsed="false">
      <c r="A53" s="119" t="n">
        <v>46</v>
      </c>
      <c r="B53" s="135" t="n">
        <v>26</v>
      </c>
      <c r="C53" s="123" t="s">
        <v>4879</v>
      </c>
      <c r="D53" s="92" t="n">
        <v>1962</v>
      </c>
      <c r="E53" s="93" t="s">
        <v>74</v>
      </c>
      <c r="F53" s="93"/>
      <c r="G53" s="93" t="s">
        <v>7</v>
      </c>
      <c r="H53" s="93"/>
      <c r="I53" s="124" t="s">
        <v>4880</v>
      </c>
    </row>
    <row r="54" s="36" customFormat="true" ht="25.5" hidden="false" customHeight="true" outlineLevel="0" collapsed="false">
      <c r="A54" s="119" t="n">
        <v>47</v>
      </c>
      <c r="B54" s="78" t="n">
        <v>25</v>
      </c>
      <c r="C54" s="79" t="s">
        <v>4881</v>
      </c>
      <c r="D54" s="80" t="n">
        <v>1946</v>
      </c>
      <c r="E54" s="93" t="s">
        <v>74</v>
      </c>
      <c r="F54" s="81"/>
      <c r="G54" s="81" t="s">
        <v>7</v>
      </c>
      <c r="H54" s="93" t="s">
        <v>764</v>
      </c>
      <c r="I54" s="124" t="s">
        <v>4882</v>
      </c>
    </row>
    <row r="55" s="36" customFormat="true" ht="25.5" hidden="false" customHeight="true" outlineLevel="0" collapsed="false">
      <c r="A55" s="119" t="n">
        <v>48</v>
      </c>
      <c r="B55" s="135" t="n">
        <v>22</v>
      </c>
      <c r="C55" s="123" t="s">
        <v>4883</v>
      </c>
      <c r="D55" s="92" t="n">
        <v>1983</v>
      </c>
      <c r="E55" s="93" t="s">
        <v>74</v>
      </c>
      <c r="F55" s="93"/>
      <c r="G55" s="93" t="s">
        <v>7</v>
      </c>
      <c r="H55" s="93" t="s">
        <v>329</v>
      </c>
      <c r="I55" s="124" t="s">
        <v>4884</v>
      </c>
    </row>
    <row r="56" s="36" customFormat="true" ht="25.5" hidden="false" customHeight="true" outlineLevel="0" collapsed="false">
      <c r="A56" s="119" t="n">
        <v>49</v>
      </c>
      <c r="B56" s="135" t="n">
        <v>19</v>
      </c>
      <c r="C56" s="123" t="s">
        <v>4885</v>
      </c>
      <c r="D56" s="92" t="n">
        <v>1966</v>
      </c>
      <c r="E56" s="93" t="s">
        <v>74</v>
      </c>
      <c r="F56" s="93"/>
      <c r="G56" s="93" t="s">
        <v>7</v>
      </c>
      <c r="H56" s="93"/>
      <c r="I56" s="124" t="s">
        <v>4886</v>
      </c>
    </row>
    <row r="57" s="36" customFormat="true" ht="25.5" hidden="false" customHeight="true" outlineLevel="0" collapsed="false">
      <c r="A57" s="119" t="n">
        <v>50</v>
      </c>
      <c r="B57" s="135" t="n">
        <v>1</v>
      </c>
      <c r="C57" s="123" t="s">
        <v>4887</v>
      </c>
      <c r="D57" s="92" t="n">
        <v>1968</v>
      </c>
      <c r="E57" s="93" t="s">
        <v>74</v>
      </c>
      <c r="F57" s="93"/>
      <c r="G57" s="93" t="s">
        <v>15</v>
      </c>
      <c r="H57" s="93"/>
      <c r="I57" s="124" t="s">
        <v>4888</v>
      </c>
    </row>
    <row r="58" s="36" customFormat="true" ht="25.5" hidden="false" customHeight="true" outlineLevel="0" collapsed="false">
      <c r="A58" s="119" t="n">
        <v>51</v>
      </c>
      <c r="B58" s="135" t="n">
        <v>37</v>
      </c>
      <c r="C58" s="123" t="s">
        <v>4889</v>
      </c>
      <c r="D58" s="92" t="n">
        <v>1960</v>
      </c>
      <c r="E58" s="93" t="s">
        <v>74</v>
      </c>
      <c r="F58" s="93"/>
      <c r="G58" s="93" t="s">
        <v>7</v>
      </c>
      <c r="H58" s="93"/>
      <c r="I58" s="124" t="s">
        <v>4890</v>
      </c>
    </row>
    <row r="59" s="36" customFormat="true" ht="25.5" hidden="false" customHeight="true" outlineLevel="0" collapsed="false">
      <c r="A59" s="119" t="n">
        <v>52</v>
      </c>
      <c r="B59" s="135" t="n">
        <v>24</v>
      </c>
      <c r="C59" s="123" t="s">
        <v>4891</v>
      </c>
      <c r="D59" s="92" t="n">
        <v>1985</v>
      </c>
      <c r="E59" s="93" t="s">
        <v>74</v>
      </c>
      <c r="F59" s="93" t="s">
        <v>180</v>
      </c>
      <c r="G59" s="93" t="s">
        <v>4823</v>
      </c>
      <c r="H59" s="93" t="s">
        <v>4892</v>
      </c>
      <c r="I59" s="124" t="s">
        <v>4893</v>
      </c>
    </row>
    <row r="60" s="36" customFormat="true" ht="25.5" hidden="false" customHeight="true" outlineLevel="0" collapsed="false">
      <c r="A60" s="119" t="n">
        <v>53</v>
      </c>
      <c r="B60" s="135" t="n">
        <v>27</v>
      </c>
      <c r="C60" s="123" t="s">
        <v>4894</v>
      </c>
      <c r="D60" s="92" t="n">
        <v>1974</v>
      </c>
      <c r="E60" s="93" t="s">
        <v>74</v>
      </c>
      <c r="F60" s="93"/>
      <c r="G60" s="93" t="s">
        <v>7</v>
      </c>
      <c r="H60" s="93"/>
      <c r="I60" s="124" t="s">
        <v>4895</v>
      </c>
    </row>
    <row r="61" s="36" customFormat="true" ht="25.5" hidden="false" customHeight="true" outlineLevel="0" collapsed="false">
      <c r="A61" s="119" t="n">
        <v>54</v>
      </c>
      <c r="B61" s="135" t="n">
        <v>39</v>
      </c>
      <c r="C61" s="123" t="s">
        <v>4896</v>
      </c>
      <c r="D61" s="92" t="n">
        <v>1972</v>
      </c>
      <c r="E61" s="93" t="s">
        <v>74</v>
      </c>
      <c r="F61" s="93"/>
      <c r="G61" s="93" t="s">
        <v>7</v>
      </c>
      <c r="H61" s="93" t="s">
        <v>1419</v>
      </c>
      <c r="I61" s="124" t="s">
        <v>4897</v>
      </c>
    </row>
    <row r="62" s="36" customFormat="true" ht="25.5" hidden="false" customHeight="true" outlineLevel="0" collapsed="false">
      <c r="A62" s="119" t="n">
        <v>55</v>
      </c>
      <c r="B62" s="135" t="n">
        <v>17</v>
      </c>
      <c r="C62" s="123" t="s">
        <v>4898</v>
      </c>
      <c r="D62" s="92" t="n">
        <v>1980</v>
      </c>
      <c r="E62" s="93" t="s">
        <v>74</v>
      </c>
      <c r="F62" s="93"/>
      <c r="G62" s="93" t="s">
        <v>7</v>
      </c>
      <c r="H62" s="93" t="s">
        <v>991</v>
      </c>
      <c r="I62" s="124" t="s">
        <v>4899</v>
      </c>
    </row>
    <row r="63" s="36" customFormat="true" ht="25.5" hidden="false" customHeight="true" outlineLevel="0" collapsed="false">
      <c r="A63" s="119" t="n">
        <v>56</v>
      </c>
      <c r="B63" s="135" t="n">
        <v>46</v>
      </c>
      <c r="C63" s="123" t="s">
        <v>4900</v>
      </c>
      <c r="D63" s="92" t="n">
        <v>1987</v>
      </c>
      <c r="E63" s="93" t="s">
        <v>74</v>
      </c>
      <c r="F63" s="93"/>
      <c r="G63" s="93" t="s">
        <v>7</v>
      </c>
      <c r="H63" s="93" t="s">
        <v>3415</v>
      </c>
      <c r="I63" s="124" t="s">
        <v>4901</v>
      </c>
    </row>
    <row r="64" s="36" customFormat="true" ht="25.5" hidden="false" customHeight="true" outlineLevel="0" collapsed="false">
      <c r="A64" s="119" t="n">
        <v>57</v>
      </c>
      <c r="B64" s="135" t="n">
        <v>51</v>
      </c>
      <c r="C64" s="123" t="s">
        <v>4902</v>
      </c>
      <c r="D64" s="92" t="n">
        <v>1988</v>
      </c>
      <c r="E64" s="93" t="s">
        <v>74</v>
      </c>
      <c r="F64" s="93" t="s">
        <v>180</v>
      </c>
      <c r="G64" s="93" t="s">
        <v>4903</v>
      </c>
      <c r="H64" s="93"/>
      <c r="I64" s="124" t="s">
        <v>4904</v>
      </c>
    </row>
    <row r="65" s="36" customFormat="true" ht="25.5" hidden="false" customHeight="true" outlineLevel="0" collapsed="false">
      <c r="A65" s="119" t="n">
        <v>58</v>
      </c>
      <c r="B65" s="135" t="n">
        <v>54</v>
      </c>
      <c r="C65" s="123" t="s">
        <v>4905</v>
      </c>
      <c r="D65" s="92" t="n">
        <v>1964</v>
      </c>
      <c r="E65" s="93" t="s">
        <v>395</v>
      </c>
      <c r="F65" s="93"/>
      <c r="G65" s="93" t="s">
        <v>941</v>
      </c>
      <c r="H65" s="93"/>
      <c r="I65" s="124" t="s">
        <v>4906</v>
      </c>
    </row>
    <row r="66" s="36" customFormat="true" ht="25.5" hidden="false" customHeight="true" outlineLevel="0" collapsed="false">
      <c r="A66" s="119" t="n">
        <v>59</v>
      </c>
      <c r="B66" s="135" t="n">
        <v>64</v>
      </c>
      <c r="C66" s="123" t="s">
        <v>4907</v>
      </c>
      <c r="D66" s="92" t="n">
        <v>1973</v>
      </c>
      <c r="E66" s="93" t="s">
        <v>74</v>
      </c>
      <c r="F66" s="93"/>
      <c r="G66" s="93" t="s">
        <v>7</v>
      </c>
      <c r="H66" s="93"/>
      <c r="I66" s="124" t="s">
        <v>4908</v>
      </c>
    </row>
    <row r="67" s="36" customFormat="true" ht="25.5" hidden="false" customHeight="true" outlineLevel="0" collapsed="false">
      <c r="A67" s="119" t="n">
        <v>60</v>
      </c>
      <c r="B67" s="135" t="n">
        <v>69</v>
      </c>
      <c r="C67" s="123" t="s">
        <v>4909</v>
      </c>
      <c r="D67" s="92" t="n">
        <v>1980</v>
      </c>
      <c r="E67" s="93" t="s">
        <v>74</v>
      </c>
      <c r="F67" s="93"/>
      <c r="G67" s="93" t="s">
        <v>7</v>
      </c>
      <c r="H67" s="93" t="s">
        <v>4910</v>
      </c>
      <c r="I67" s="124" t="s">
        <v>4911</v>
      </c>
    </row>
    <row r="68" s="36" customFormat="true" ht="25.5" hidden="false" customHeight="true" outlineLevel="0" collapsed="false">
      <c r="A68" s="119" t="n">
        <v>61</v>
      </c>
      <c r="B68" s="135" t="n">
        <v>14</v>
      </c>
      <c r="C68" s="123" t="s">
        <v>4912</v>
      </c>
      <c r="D68" s="92" t="n">
        <v>1954</v>
      </c>
      <c r="E68" s="93" t="s">
        <v>74</v>
      </c>
      <c r="F68" s="93"/>
      <c r="G68" s="93" t="s">
        <v>7</v>
      </c>
      <c r="H68" s="93" t="s">
        <v>4913</v>
      </c>
      <c r="I68" s="124" t="s">
        <v>4914</v>
      </c>
    </row>
    <row r="69" s="36" customFormat="true" ht="25.5" hidden="false" customHeight="true" outlineLevel="0" collapsed="false">
      <c r="A69" s="119" t="n">
        <v>62</v>
      </c>
      <c r="B69" s="135" t="n">
        <v>18</v>
      </c>
      <c r="C69" s="123" t="s">
        <v>4915</v>
      </c>
      <c r="D69" s="92" t="n">
        <v>1979</v>
      </c>
      <c r="E69" s="93" t="s">
        <v>74</v>
      </c>
      <c r="F69" s="93"/>
      <c r="G69" s="93" t="s">
        <v>7</v>
      </c>
      <c r="H69" s="93" t="s">
        <v>991</v>
      </c>
      <c r="I69" s="124" t="s">
        <v>4916</v>
      </c>
    </row>
    <row r="70" s="36" customFormat="true" ht="25.5" hidden="false" customHeight="true" outlineLevel="0" collapsed="false">
      <c r="A70" s="119" t="n">
        <v>63</v>
      </c>
      <c r="B70" s="135" t="n">
        <v>21</v>
      </c>
      <c r="C70" s="123" t="s">
        <v>4917</v>
      </c>
      <c r="D70" s="92" t="n">
        <v>1974</v>
      </c>
      <c r="E70" s="93" t="s">
        <v>74</v>
      </c>
      <c r="F70" s="93"/>
      <c r="G70" s="93" t="s">
        <v>7</v>
      </c>
      <c r="H70" s="93"/>
      <c r="I70" s="124" t="s">
        <v>4918</v>
      </c>
    </row>
    <row r="71" s="36" customFormat="true" ht="25.5" hidden="false" customHeight="true" outlineLevel="0" collapsed="false">
      <c r="A71" s="119" t="n">
        <v>64</v>
      </c>
      <c r="B71" s="135" t="n">
        <v>58</v>
      </c>
      <c r="C71" s="123" t="s">
        <v>4919</v>
      </c>
      <c r="D71" s="92" t="n">
        <v>1969</v>
      </c>
      <c r="E71" s="93" t="s">
        <v>74</v>
      </c>
      <c r="F71" s="93"/>
      <c r="G71" s="93" t="s">
        <v>7</v>
      </c>
      <c r="H71" s="93"/>
      <c r="I71" s="124" t="s">
        <v>4920</v>
      </c>
    </row>
    <row r="72" s="36" customFormat="true" ht="25.5" hidden="false" customHeight="true" outlineLevel="0" collapsed="false">
      <c r="A72" s="119"/>
      <c r="B72" s="135" t="n">
        <v>70</v>
      </c>
      <c r="C72" s="123" t="s">
        <v>4921</v>
      </c>
      <c r="D72" s="92" t="n">
        <v>1971</v>
      </c>
      <c r="E72" s="93" t="s">
        <v>74</v>
      </c>
      <c r="F72" s="93" t="s">
        <v>296</v>
      </c>
      <c r="G72" s="93" t="s">
        <v>4922</v>
      </c>
      <c r="H72" s="93"/>
      <c r="I72" s="124" t="s">
        <v>2319</v>
      </c>
    </row>
    <row r="73" s="36" customFormat="true" ht="25.5" hidden="false" customHeight="true" outlineLevel="0" collapsed="false">
      <c r="A73" s="119"/>
      <c r="B73" s="135" t="n">
        <v>68</v>
      </c>
      <c r="C73" s="91" t="s">
        <v>4923</v>
      </c>
      <c r="D73" s="92" t="n">
        <v>1972</v>
      </c>
      <c r="E73" s="93" t="s">
        <v>74</v>
      </c>
      <c r="F73" s="93" t="s">
        <v>180</v>
      </c>
      <c r="G73" s="93" t="s">
        <v>1508</v>
      </c>
      <c r="H73" s="93" t="s">
        <v>4924</v>
      </c>
      <c r="I73" s="124" t="s">
        <v>2319</v>
      </c>
    </row>
    <row r="74" s="36" customFormat="true" ht="25.5" hidden="false" customHeight="true" outlineLevel="0" collapsed="false">
      <c r="A74" s="119"/>
      <c r="B74" s="135" t="n">
        <v>49</v>
      </c>
      <c r="C74" s="123" t="s">
        <v>4925</v>
      </c>
      <c r="D74" s="92" t="n">
        <v>1932</v>
      </c>
      <c r="E74" s="93" t="s">
        <v>74</v>
      </c>
      <c r="F74" s="93" t="s">
        <v>1114</v>
      </c>
      <c r="G74" s="93" t="s">
        <v>2073</v>
      </c>
      <c r="H74" s="93" t="s">
        <v>2074</v>
      </c>
      <c r="I74" s="124" t="s">
        <v>2319</v>
      </c>
    </row>
    <row r="75" s="36" customFormat="true" ht="25.5" hidden="false" customHeight="true" outlineLevel="0" collapsed="false">
      <c r="A75" s="119"/>
      <c r="B75" s="135" t="n">
        <v>48</v>
      </c>
      <c r="C75" s="123" t="s">
        <v>4926</v>
      </c>
      <c r="D75" s="92" t="n">
        <v>1987</v>
      </c>
      <c r="E75" s="93" t="s">
        <v>74</v>
      </c>
      <c r="F75" s="93"/>
      <c r="G75" s="93" t="s">
        <v>764</v>
      </c>
      <c r="H75" s="93"/>
      <c r="I75" s="124" t="s">
        <v>2319</v>
      </c>
    </row>
    <row r="76" s="36" customFormat="true" ht="25.5" hidden="false" customHeight="true" outlineLevel="0" collapsed="false">
      <c r="A76" s="119"/>
      <c r="B76" s="135" t="n">
        <v>41</v>
      </c>
      <c r="C76" s="123" t="s">
        <v>4927</v>
      </c>
      <c r="D76" s="92" t="n">
        <v>1977</v>
      </c>
      <c r="E76" s="93" t="s">
        <v>74</v>
      </c>
      <c r="F76" s="93"/>
      <c r="G76" s="93" t="s">
        <v>7</v>
      </c>
      <c r="H76" s="93"/>
      <c r="I76" s="124" t="s">
        <v>2391</v>
      </c>
    </row>
  </sheetData>
  <autoFilter ref="A6:I76"/>
  <mergeCells count="5">
    <mergeCell ref="B1:I1"/>
    <mergeCell ref="C2:I2"/>
    <mergeCell ref="C3:I3"/>
    <mergeCell ref="C4:I4"/>
    <mergeCell ref="C5:I5"/>
  </mergeCells>
  <conditionalFormatting sqref="C8:C76">
    <cfRule type="expression" priority="2" aboveAverage="0" equalAverage="0" bottom="0" percent="0" rank="0" text="" dxfId="21">
      <formula>B8=""</formula>
    </cfRule>
  </conditionalFormatting>
  <dataValidations count="2">
    <dataValidation allowBlank="true" errorStyle="stop" operator="between" showDropDown="false" showErrorMessage="true" showInputMessage="false" sqref="E8:E24 E26:E60" type="list">
      <formula1>#REF!</formula1>
      <formula2>0</formula2>
    </dataValidation>
    <dataValidation allowBlank="true" errorStyle="stop" operator="between" showDropDown="false" showErrorMessage="true" showInputMessage="false" sqref="E25 E71" type="list">
      <formula1>#REF!</formula1>
      <formula2>0</formula2>
    </dataValidation>
  </dataValidations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WNMARATHON.RU
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4T20:50:56Z</dcterms:created>
  <dc:creator>Lord</dc:creator>
  <dc:description/>
  <dc:language>en-US</dc:language>
  <cp:lastModifiedBy>Андрей</cp:lastModifiedBy>
  <cp:lastPrinted>2011-06-27T09:10:15Z</cp:lastPrinted>
  <dcterms:modified xsi:type="dcterms:W3CDTF">2011-07-07T05:06:09Z</dcterms:modified>
  <cp:revision>0</cp:revision>
  <dc:subject/>
  <dc:title/>
</cp:coreProperties>
</file>