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итоговый" sheetId="1" state="visible" r:id="rId2"/>
    <sheet name="командный" sheetId="2" state="visible" r:id="rId3"/>
  </sheets>
  <externalReferences>
    <externalReference r:id="rId4"/>
  </externalReferences>
  <definedNames>
    <definedName function="false" hidden="false" localSheetId="0" name="_xlnm.Print_Area" vbProcedure="false">итоговый!$A$1:$Q$269</definedName>
    <definedName function="false" hidden="false" localSheetId="1" name="_xlnm.Print_Area" vbProcedure="false">командный!$A:$F</definedName>
    <definedName function="false" hidden="false" name="Ком" vbProcedure="false">#REF!</definedName>
    <definedName function="false" hidden="false" name="Команды" vbProcedure="false">#REF!</definedName>
    <definedName function="false" hidden="false" name="МЕСТА" vbProcedure="false">#REF!</definedName>
    <definedName function="false" hidden="false" name="НОМЕРА" vbProcedure="false">#REF!</definedName>
    <definedName function="false" hidden="false" name="ОЧКИ" vbProcedure="false">#REF!</definedName>
    <definedName function="false" hidden="false" name="ц" vbProcedure="false">[1]итоговый!$B$8:$B$315</definedName>
    <definedName function="false" hidden="false" localSheetId="0" name="МЕСТА" vbProcedure="false">итоговый!$V$13:$V$259</definedName>
    <definedName function="false" hidden="false" localSheetId="0" name="НОМЕРА" vbProcedure="false">итоговый!$B$13:$B$259</definedName>
    <definedName function="false" hidden="false" localSheetId="0" name="ОЧКИ" vbProcedure="false">итоговый!$U$13:$U$259</definedName>
    <definedName function="false" hidden="false" localSheetId="1" name="Excel_BuiltIn__FilterDatabase" vbProcedure="false">командный!$C$22:$C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521">
  <si>
    <t xml:space="preserve">Министерство спорта, туризма и молодежной политики Российской Федерации</t>
  </si>
  <si>
    <t xml:space="preserve">ФГУ ЦСП  *  Всероссийская Федерация Легкой Атлетики</t>
  </si>
  <si>
    <t xml:space="preserve">Комитет по физической культуре, спорту, туризму и работе с молодежью Московской области</t>
  </si>
  <si>
    <t xml:space="preserve">Федерация Легкой Атлетики Московской области</t>
  </si>
  <si>
    <t xml:space="preserve">Администрация сельского поселения Вороновское</t>
  </si>
  <si>
    <t xml:space="preserve">РОО "Клуб "Парсек"</t>
  </si>
  <si>
    <t xml:space="preserve">Кубок Россиипо спортивной ходьбе</t>
  </si>
  <si>
    <t xml:space="preserve">16-18 сентября 2011 года, пос. Вороново, Московская обл.</t>
  </si>
  <si>
    <t xml:space="preserve">ИТОГОВЫЙ  ПРОТОКОЛ</t>
  </si>
  <si>
    <t xml:space="preserve">СТАРТОВЫЙ  ПРОТОКОЛ</t>
  </si>
  <si>
    <t xml:space="preserve">Девушки (1994-95), 5 км.</t>
  </si>
  <si>
    <t xml:space="preserve">М</t>
  </si>
  <si>
    <t xml:space="preserve">Ст.№</t>
  </si>
  <si>
    <t xml:space="preserve">  Фамилия, Имя</t>
  </si>
  <si>
    <t xml:space="preserve">Д.р.</t>
  </si>
  <si>
    <t xml:space="preserve">Звание</t>
  </si>
  <si>
    <t xml:space="preserve">  Территория</t>
  </si>
  <si>
    <t xml:space="preserve">Город</t>
  </si>
  <si>
    <t xml:space="preserve">Организация</t>
  </si>
  <si>
    <t xml:space="preserve">1 км</t>
  </si>
  <si>
    <t xml:space="preserve">2 км</t>
  </si>
  <si>
    <t xml:space="preserve">3 км</t>
  </si>
  <si>
    <t xml:space="preserve">4 км</t>
  </si>
  <si>
    <t xml:space="preserve">Результат</t>
  </si>
  <si>
    <t xml:space="preserve">Очки</t>
  </si>
  <si>
    <t xml:space="preserve">Вып. норм.</t>
  </si>
  <si>
    <t xml:space="preserve">Тренер</t>
  </si>
  <si>
    <t xml:space="preserve">лично?</t>
  </si>
  <si>
    <t xml:space="preserve">очки</t>
  </si>
  <si>
    <t xml:space="preserve">плюс</t>
  </si>
  <si>
    <t xml:space="preserve">итого</t>
  </si>
  <si>
    <t xml:space="preserve">места</t>
  </si>
  <si>
    <t xml:space="preserve">Грачева Кристина</t>
  </si>
  <si>
    <t xml:space="preserve">КМС</t>
  </si>
  <si>
    <t xml:space="preserve">Мордовия респ.-1</t>
  </si>
  <si>
    <t xml:space="preserve">Саранск</t>
  </si>
  <si>
    <t xml:space="preserve">Лямбирская ДЮСШ</t>
  </si>
  <si>
    <t xml:space="preserve">20</t>
  </si>
  <si>
    <t xml:space="preserve">Начаркины В.В. и К.Н. Аверкин В.В. Головин В.И.</t>
  </si>
  <si>
    <t xml:space="preserve">Голяткина Оксана</t>
  </si>
  <si>
    <t xml:space="preserve">Мордовия респ.-2</t>
  </si>
  <si>
    <t xml:space="preserve">Ковылинская ДЮСШ, ЦОП В.М.Чёгина</t>
  </si>
  <si>
    <t xml:space="preserve">17</t>
  </si>
  <si>
    <t xml:space="preserve">Зайцев А.В. Начаркины В.В. и К.Н. Аверкин В.В.</t>
  </si>
  <si>
    <t xml:space="preserve">Медведева Екатерина</t>
  </si>
  <si>
    <t xml:space="preserve">Рузаевка</t>
  </si>
  <si>
    <t xml:space="preserve">МО,Рузаевская ДЮСШ, Рузхиммаш</t>
  </si>
  <si>
    <t xml:space="preserve">15</t>
  </si>
  <si>
    <t xml:space="preserve">Чегин В.М. Бычков И.М. Ерохина И.А.</t>
  </si>
  <si>
    <t xml:space="preserve">Орлова Анастасия</t>
  </si>
  <si>
    <t xml:space="preserve">Ардатовская ДЮСШ, ЦОП В.М.Чёгина</t>
  </si>
  <si>
    <t xml:space="preserve">14</t>
  </si>
  <si>
    <t xml:space="preserve">Чегин В.М. Осипова Н.Ф. Никитин С.В. Кузьмина Г.А.</t>
  </si>
  <si>
    <t xml:space="preserve">Афанасьева Клавдия</t>
  </si>
  <si>
    <t xml:space="preserve">Чувашская респ.</t>
  </si>
  <si>
    <t xml:space="preserve">Чебоксары</t>
  </si>
  <si>
    <t xml:space="preserve">СДЮСШОР №8</t>
  </si>
  <si>
    <t xml:space="preserve">13</t>
  </si>
  <si>
    <t xml:space="preserve">Архипова Г.И. Захаров Н.А. Алексеев Н.В.</t>
  </si>
  <si>
    <t xml:space="preserve">Акулинушкина Татьяна</t>
  </si>
  <si>
    <t xml:space="preserve">Рузаевская ДЮСШ,Рузхиммаш</t>
  </si>
  <si>
    <t xml:space="preserve">12</t>
  </si>
  <si>
    <t xml:space="preserve">Бычков И.М.</t>
  </si>
  <si>
    <t xml:space="preserve">Дрыгина Анастасия</t>
  </si>
  <si>
    <t xml:space="preserve">Ставропольский край</t>
  </si>
  <si>
    <t xml:space="preserve">Пятигорск</t>
  </si>
  <si>
    <t xml:space="preserve">ДЮСШОР 1</t>
  </si>
  <si>
    <t xml:space="preserve">11</t>
  </si>
  <si>
    <t xml:space="preserve">Киселев М.А.</t>
  </si>
  <si>
    <t xml:space="preserve">Наумкина Татьяна</t>
  </si>
  <si>
    <t xml:space="preserve">Дубёнская ДЮСШ, ЦОП В.М.Чёгина</t>
  </si>
  <si>
    <t xml:space="preserve">10</t>
  </si>
  <si>
    <t xml:space="preserve">1 разр</t>
  </si>
  <si>
    <t xml:space="preserve">Климкин С.М. и А.М.</t>
  </si>
  <si>
    <t xml:space="preserve">Шолина Ольга</t>
  </si>
  <si>
    <t xml:space="preserve">1 разр.</t>
  </si>
  <si>
    <t xml:space="preserve">Мордовия респ.-3</t>
  </si>
  <si>
    <t xml:space="preserve">СДЮСШОР Спартак</t>
  </si>
  <si>
    <t xml:space="preserve">9</t>
  </si>
  <si>
    <t xml:space="preserve">Янгляева Н.А. Аверкин В.В. Головин В.И.</t>
  </si>
  <si>
    <t xml:space="preserve">Любимова Полина</t>
  </si>
  <si>
    <t xml:space="preserve">Удмуртия респ.-1</t>
  </si>
  <si>
    <t xml:space="preserve">КСДЮСШОР УР</t>
  </si>
  <si>
    <t xml:space="preserve">8</t>
  </si>
  <si>
    <t xml:space="preserve">Ежова Е.В.</t>
  </si>
  <si>
    <t xml:space="preserve">Иванова Екатерина</t>
  </si>
  <si>
    <t xml:space="preserve">Санкт-Петербург</t>
  </si>
  <si>
    <t xml:space="preserve">СДЮСШОР-2</t>
  </si>
  <si>
    <t xml:space="preserve">7</t>
  </si>
  <si>
    <t xml:space="preserve">Артынюк М.А. Ульянова Е.Н.</t>
  </si>
  <si>
    <t xml:space="preserve">Иванова Мария</t>
  </si>
  <si>
    <t xml:space="preserve">ДЮСШ п.Балезино</t>
  </si>
  <si>
    <t xml:space="preserve">6</t>
  </si>
  <si>
    <t xml:space="preserve">Дерендяев А.В.</t>
  </si>
  <si>
    <t xml:space="preserve">Пономарева Мария</t>
  </si>
  <si>
    <t xml:space="preserve">ДЮСШ с.Дебесы</t>
  </si>
  <si>
    <t xml:space="preserve">5</t>
  </si>
  <si>
    <t xml:space="preserve">Хохряков Н.П.</t>
  </si>
  <si>
    <t xml:space="preserve">Поелуева Екатерина</t>
  </si>
  <si>
    <t xml:space="preserve">2 разр.</t>
  </si>
  <si>
    <t xml:space="preserve">Лямбирская ДЮСШ, ЦОП В.М.Чёгина</t>
  </si>
  <si>
    <t xml:space="preserve">4</t>
  </si>
  <si>
    <t xml:space="preserve">Кузин Д.В. Начаркины В.В. и К.Н.</t>
  </si>
  <si>
    <t xml:space="preserve">Перевозчикова Дария</t>
  </si>
  <si>
    <t xml:space="preserve">КСДЮСШОР с.Шаркан</t>
  </si>
  <si>
    <t xml:space="preserve">3</t>
  </si>
  <si>
    <t xml:space="preserve">2 разр</t>
  </si>
  <si>
    <t xml:space="preserve">Бродацкая Софья</t>
  </si>
  <si>
    <t xml:space="preserve">Ст.Шайговская ДЮСШ,ЦОП В.М.Чёгина</t>
  </si>
  <si>
    <t xml:space="preserve">2</t>
  </si>
  <si>
    <t xml:space="preserve">Начаркины В.В,К.Н. Драгунов В.Д.</t>
  </si>
  <si>
    <t xml:space="preserve">Колоревич Цвета</t>
  </si>
  <si>
    <t xml:space="preserve">Москва-2</t>
  </si>
  <si>
    <t xml:space="preserve">СДЮШОР 24</t>
  </si>
  <si>
    <t xml:space="preserve">1</t>
  </si>
  <si>
    <t xml:space="preserve">Фролова Т.С. Иванов, </t>
  </si>
  <si>
    <t xml:space="preserve">Волкова Карина</t>
  </si>
  <si>
    <t xml:space="preserve">Овчинникова Полина</t>
  </si>
  <si>
    <t xml:space="preserve">Удмуртия респ.-2</t>
  </si>
  <si>
    <t xml:space="preserve">Вахрушев Л.А. Телепов В.Н.</t>
  </si>
  <si>
    <t xml:space="preserve">Игнатова Марина</t>
  </si>
  <si>
    <t xml:space="preserve">Челябинская обл.</t>
  </si>
  <si>
    <t xml:space="preserve">Челябинск</t>
  </si>
  <si>
    <t xml:space="preserve">СДЮШОР №2</t>
  </si>
  <si>
    <t xml:space="preserve">Сайко Е.В. Матюхов Д.М.</t>
  </si>
  <si>
    <t xml:space="preserve">Шишкина Виктория</t>
  </si>
  <si>
    <t xml:space="preserve">Московская обл.</t>
  </si>
  <si>
    <t xml:space="preserve">Чехов</t>
  </si>
  <si>
    <t xml:space="preserve">ДЮСШ</t>
  </si>
  <si>
    <t xml:space="preserve">3 разр</t>
  </si>
  <si>
    <t xml:space="preserve">Пятаев А.Л. Пятаева Н.С.</t>
  </si>
  <si>
    <t xml:space="preserve">Панакина Ирина</t>
  </si>
  <si>
    <t xml:space="preserve">3 разр.</t>
  </si>
  <si>
    <t xml:space="preserve">0</t>
  </si>
  <si>
    <t xml:space="preserve">1 юн</t>
  </si>
  <si>
    <t xml:space="preserve">Аверьянова Екатерина</t>
  </si>
  <si>
    <t xml:space="preserve">н/я</t>
  </si>
  <si>
    <t xml:space="preserve">-</t>
  </si>
  <si>
    <t xml:space="preserve">Начаркины В.В. и К.Н. Янгляева Н.А. Головин В.И.</t>
  </si>
  <si>
    <t xml:space="preserve">Лукьянова Елена</t>
  </si>
  <si>
    <t xml:space="preserve">РСДЮСШОР</t>
  </si>
  <si>
    <t xml:space="preserve">Кабановы В.Н. и Н.Ф.</t>
  </si>
  <si>
    <t xml:space="preserve">Юноши (1994-95), 10 км.</t>
  </si>
  <si>
    <t xml:space="preserve">6 км</t>
  </si>
  <si>
    <t xml:space="preserve">8 км</t>
  </si>
  <si>
    <t xml:space="preserve">Сораченков Алексей</t>
  </si>
  <si>
    <t xml:space="preserve">Ковылинская ДЮСШ,ЦОП В.М.Чёгина</t>
  </si>
  <si>
    <t xml:space="preserve">Чёгин В.М. Зайцев А.В. Начаркины В.В. и К.Н. Аверкин В.В.</t>
  </si>
  <si>
    <t xml:space="preserve">Байбиков Дамир</t>
  </si>
  <si>
    <t xml:space="preserve">СДЮСШОР,ЦОП В.М.Чёгина, Спартак</t>
  </si>
  <si>
    <t xml:space="preserve">Чегин В.М. Яфаров Р.Р. Головин В.И. Начаркины В.В. и К.Н.</t>
  </si>
  <si>
    <t xml:space="preserve">Марков Николай</t>
  </si>
  <si>
    <t xml:space="preserve">Торбеевская ДЮСШ, ЦОП В.М.Чёгина</t>
  </si>
  <si>
    <t xml:space="preserve">Голиков А.В. Начаркины В.В. и К.Н. Аверкин В.В.</t>
  </si>
  <si>
    <t xml:space="preserve">Кокнаев Олег</t>
  </si>
  <si>
    <t xml:space="preserve">Дубёнская ДЮСШ</t>
  </si>
  <si>
    <t xml:space="preserve">Антонов Владимир</t>
  </si>
  <si>
    <t xml:space="preserve">Ратникова Н.Н. Начаркины В.В. и К.Н. Аверкин В.В.</t>
  </si>
  <si>
    <t xml:space="preserve">Саксин Владимир</t>
  </si>
  <si>
    <t xml:space="preserve">Начаркины В.В. И К.Н. Аверкин В.В. Головин В.И.</t>
  </si>
  <si>
    <t xml:space="preserve">Султанахметов Григорий</t>
  </si>
  <si>
    <t xml:space="preserve">Казанцев Александр</t>
  </si>
  <si>
    <t xml:space="preserve">Свердловская обл.</t>
  </si>
  <si>
    <t xml:space="preserve">Екатеринбург</t>
  </si>
  <si>
    <t xml:space="preserve">ДЮСШ Динамо</t>
  </si>
  <si>
    <t xml:space="preserve">Красильников А.Н. </t>
  </si>
  <si>
    <t xml:space="preserve">Рублев Константин</t>
  </si>
  <si>
    <t xml:space="preserve">Вахрушев Л.А. Телепов В.Н. Ежова Е.В.</t>
  </si>
  <si>
    <t xml:space="preserve">Иванов Александр</t>
  </si>
  <si>
    <t xml:space="preserve">СДЮСШОР №8, ЧУОР</t>
  </si>
  <si>
    <t xml:space="preserve">Бортников А.С. Сергеев А.Д.</t>
  </si>
  <si>
    <t xml:space="preserve">Афанасьев Михаил</t>
  </si>
  <si>
    <t xml:space="preserve">Бортников А.С. Алексеев Н.В.</t>
  </si>
  <si>
    <t xml:space="preserve">Сергеев Сергей</t>
  </si>
  <si>
    <t xml:space="preserve">Бортников А.С. Васильев Н.А.</t>
  </si>
  <si>
    <t xml:space="preserve">Боков Евгений</t>
  </si>
  <si>
    <t xml:space="preserve">Гуров Александр</t>
  </si>
  <si>
    <t xml:space="preserve"> Аверкин В.В., Е.В. Головин В.И.</t>
  </si>
  <si>
    <t xml:space="preserve">Куркин Максим</t>
  </si>
  <si>
    <t xml:space="preserve">ЦОП В.М.Чёгина,Ардатовская ДЮСШ</t>
  </si>
  <si>
    <t xml:space="preserve">Кузьмина Г.А. Аверкин В.В. Головин В.И.</t>
  </si>
  <si>
    <t xml:space="preserve">Макушин Герман</t>
  </si>
  <si>
    <t xml:space="preserve">Ратникова Н.Н. Начаркины В.В,К.Н.</t>
  </si>
  <si>
    <t xml:space="preserve">Фролов Иван</t>
  </si>
  <si>
    <t xml:space="preserve">Вахрушев Л.А. Телепов В.Н. Вахрушев Н.В.</t>
  </si>
  <si>
    <t xml:space="preserve">Мартьянов Павел</t>
  </si>
  <si>
    <t xml:space="preserve">Карпов Александр</t>
  </si>
  <si>
    <t xml:space="preserve">Большеберезниковская ДЮСШ</t>
  </si>
  <si>
    <t xml:space="preserve">Начаркины В.В. и К.Н., Асяев Н.Н. Басалаев Н.П.</t>
  </si>
  <si>
    <t xml:space="preserve">Алашеев Артемий</t>
  </si>
  <si>
    <t xml:space="preserve">Вахрушев Л.А. Телепов В.Н. Алашеев А.П. </t>
  </si>
  <si>
    <t xml:space="preserve">Лобанов Роман</t>
  </si>
  <si>
    <t xml:space="preserve">ЦОП В.М.Чёгина</t>
  </si>
  <si>
    <t xml:space="preserve">Начаркины В.В.,К.Н. Кабановы Н.Ф. и В.Н.</t>
  </si>
  <si>
    <t xml:space="preserve">Балобанов Леонид</t>
  </si>
  <si>
    <t xml:space="preserve">Красильников А.Н.  Монахова Н.Н,</t>
  </si>
  <si>
    <t xml:space="preserve">Максимов Владислав</t>
  </si>
  <si>
    <t xml:space="preserve">ДЮСШ г.Глазов</t>
  </si>
  <si>
    <t xml:space="preserve">Волков А.Б.</t>
  </si>
  <si>
    <t xml:space="preserve">Ковалев Дмитрий</t>
  </si>
  <si>
    <t xml:space="preserve">Кривова Т.Н.</t>
  </si>
  <si>
    <t xml:space="preserve">Пантюшин Евгений</t>
  </si>
  <si>
    <t xml:space="preserve">ЦОП В.М.Чёгина,ДЮСШ№1</t>
  </si>
  <si>
    <t xml:space="preserve">Русяйкина Л.Ф. Савинова М.В.</t>
  </si>
  <si>
    <t xml:space="preserve">Залитко Артем</t>
  </si>
  <si>
    <t xml:space="preserve">СДЮШОР Бр. Знаменских</t>
  </si>
  <si>
    <t xml:space="preserve">Сиваков Л.В. </t>
  </si>
  <si>
    <t xml:space="preserve">Будаев Дмитрий</t>
  </si>
  <si>
    <t xml:space="preserve">Костюков Олег</t>
  </si>
  <si>
    <t xml:space="preserve">Краснодарский край</t>
  </si>
  <si>
    <t xml:space="preserve">ДЮСШ ст.Брюховецкой</t>
  </si>
  <si>
    <t xml:space="preserve">Григорян В.Ш.</t>
  </si>
  <si>
    <t xml:space="preserve">Мигно Евгений</t>
  </si>
  <si>
    <t xml:space="preserve">Майоров Сергей</t>
  </si>
  <si>
    <t xml:space="preserve">СДЮШОР 24, СДЮШОР 31.</t>
  </si>
  <si>
    <t xml:space="preserve">Щеголева Н.П. Ширяев И.В.</t>
  </si>
  <si>
    <t xml:space="preserve">Вельдин Евгений</t>
  </si>
  <si>
    <t xml:space="preserve">МО,Ельниковская ДЮСШ,ЦОП В.М.Чёгина</t>
  </si>
  <si>
    <t xml:space="preserve">дискв</t>
  </si>
  <si>
    <t xml:space="preserve">Чегин В.М. Савостина Н.Г. Аверкин В.В. Янгляева Н.А.</t>
  </si>
  <si>
    <t xml:space="preserve">Сергеев Денис</t>
  </si>
  <si>
    <t xml:space="preserve">сошел</t>
  </si>
  <si>
    <t xml:space="preserve">Голубцов К.А. Миронова А.А.</t>
  </si>
  <si>
    <t xml:space="preserve">Юниорки (1992-93), 10 км</t>
  </si>
  <si>
    <t xml:space="preserve">Сережкина Наталья</t>
  </si>
  <si>
    <t xml:space="preserve">Новосибирская обл.</t>
  </si>
  <si>
    <t xml:space="preserve">Новосибирск</t>
  </si>
  <si>
    <t xml:space="preserve">РЦСП ШВСМ, СДЮШОР "Фламинго"</t>
  </si>
  <si>
    <t xml:space="preserve">20+5</t>
  </si>
  <si>
    <t xml:space="preserve">МС</t>
  </si>
  <si>
    <t xml:space="preserve">Гаврилов В.В. , Смыслова М.А.</t>
  </si>
  <si>
    <t xml:space="preserve">Дубровина Ольга</t>
  </si>
  <si>
    <t xml:space="preserve">НЦВСМ</t>
  </si>
  <si>
    <t xml:space="preserve">17+5</t>
  </si>
  <si>
    <t xml:space="preserve">Сергеева О.Н.</t>
  </si>
  <si>
    <t xml:space="preserve">Замятина Дина</t>
  </si>
  <si>
    <t xml:space="preserve">15+5</t>
  </si>
  <si>
    <t xml:space="preserve">Голубцов К.А. Моисеев В.Т.</t>
  </si>
  <si>
    <t xml:space="preserve">Крахмалева Анна</t>
  </si>
  <si>
    <t xml:space="preserve">Кемеровская обл.</t>
  </si>
  <si>
    <t xml:space="preserve">ОШВСМ-2, </t>
  </si>
  <si>
    <t xml:space="preserve">Подоплелов Ю.В. Черемных Г.В. Каракулов А.Н Погачева Н.В.</t>
  </si>
  <si>
    <t xml:space="preserve">Бурак Марина</t>
  </si>
  <si>
    <t xml:space="preserve">Москва-1 - Челябинская</t>
  </si>
  <si>
    <t xml:space="preserve">ЭШВСМ</t>
  </si>
  <si>
    <t xml:space="preserve">Евсюков Е.А. Спицын В. МГТУ, УСК "ММ"</t>
  </si>
  <si>
    <t xml:space="preserve">Максимкина Кристина</t>
  </si>
  <si>
    <t xml:space="preserve">ЦОП В.М.Чёгина,ЗАО"АгроСнаб"</t>
  </si>
  <si>
    <t xml:space="preserve">Поплавский Е.А. Орлов Р.К.</t>
  </si>
  <si>
    <t xml:space="preserve">Иванова Диана</t>
  </si>
  <si>
    <t xml:space="preserve">Ярославская обл. - Костромская обл.</t>
  </si>
  <si>
    <t xml:space="preserve">СДЮСШОР, КСДЮСШОР</t>
  </si>
  <si>
    <t xml:space="preserve">Клеймёнов А.Н. Лякин С.И.</t>
  </si>
  <si>
    <t xml:space="preserve">Зырянова Анастасия</t>
  </si>
  <si>
    <t xml:space="preserve">Щеголева Анастасия</t>
  </si>
  <si>
    <t xml:space="preserve">Москва-1</t>
  </si>
  <si>
    <t xml:space="preserve">СДЮШОР-24</t>
  </si>
  <si>
    <t xml:space="preserve">Фролова Т.С. Щеголева Н.П.</t>
  </si>
  <si>
    <t xml:space="preserve">Лошманова Мария</t>
  </si>
  <si>
    <t xml:space="preserve">Титова Татьяна</t>
  </si>
  <si>
    <t xml:space="preserve">Лошманова Юлия</t>
  </si>
  <si>
    <t xml:space="preserve">МГУ,СДЮСШОР Спартак</t>
  </si>
  <si>
    <t xml:space="preserve">Начаркины В.В. и К.Н Янгляева Н.А.</t>
  </si>
  <si>
    <t xml:space="preserve">Юниоры (1992-93), 10 км</t>
  </si>
  <si>
    <t xml:space="preserve">Асанов Денис</t>
  </si>
  <si>
    <t xml:space="preserve">МПГИ, ЗАО "АгроСнаб"</t>
  </si>
  <si>
    <t xml:space="preserve">Начаркины В.В. и К.Н. Поплавский Е.А Аверкин В.В.</t>
  </si>
  <si>
    <t xml:space="preserve">Шарыпов Сергей</t>
  </si>
  <si>
    <t xml:space="preserve">КСДОСШОР УР</t>
  </si>
  <si>
    <t xml:space="preserve">Вахрушев Л.А. Алашеев А.П.</t>
  </si>
  <si>
    <t xml:space="preserve">Четвергов Андрей</t>
  </si>
  <si>
    <t xml:space="preserve">ЦОП В.М.Чёгина, РСДЮСШОР</t>
  </si>
  <si>
    <t xml:space="preserve">Начаркины В.В.иК.Н. Кабановы В.Н. Н.Ф. Аверкин В.В.</t>
  </si>
  <si>
    <t xml:space="preserve">Маланчев Николай</t>
  </si>
  <si>
    <t xml:space="preserve">МО,Лямбирская ДЮСШ, ЦОП В.М.Чёгина</t>
  </si>
  <si>
    <t xml:space="preserve">Головин В.И. Аверкин В.В. Кривова Т.Н.</t>
  </si>
  <si>
    <t xml:space="preserve">Соловьев Дмитрий </t>
  </si>
  <si>
    <t xml:space="preserve">Сайко Е.В. Киселева Е.Л. Рогалева В.А.</t>
  </si>
  <si>
    <t xml:space="preserve">Евстифеев Роман</t>
  </si>
  <si>
    <t xml:space="preserve">Лямбирская ДЮСШ, МГУ</t>
  </si>
  <si>
    <t xml:space="preserve">Начаркины В.В. и К.Н. Аверкин В.В.,Е.В.  Головин В.И.</t>
  </si>
  <si>
    <t xml:space="preserve">Золотков Александр</t>
  </si>
  <si>
    <t xml:space="preserve">Костромская обл.</t>
  </si>
  <si>
    <t xml:space="preserve">КСДЮСШОР</t>
  </si>
  <si>
    <t xml:space="preserve">Лякин С.И. Буликов Д.В.</t>
  </si>
  <si>
    <t xml:space="preserve">Тумайкин Александр</t>
  </si>
  <si>
    <t xml:space="preserve">Субеев Ильдар</t>
  </si>
  <si>
    <t xml:space="preserve">Сайко Е.В. Бегларян В.И.</t>
  </si>
  <si>
    <t xml:space="preserve">Родионов Антон</t>
  </si>
  <si>
    <t xml:space="preserve">Начаркины В.В. и К.Н.</t>
  </si>
  <si>
    <t xml:space="preserve">Николаев Николай</t>
  </si>
  <si>
    <t xml:space="preserve">Архипова Г.И. Захаров Н.А.</t>
  </si>
  <si>
    <t xml:space="preserve">Петянкин Иван</t>
  </si>
  <si>
    <t xml:space="preserve">Ковылинская ДЮСШ, МГПИ</t>
  </si>
  <si>
    <t xml:space="preserve">Панькин В.Н. Начаркины В.В. и К.Н.</t>
  </si>
  <si>
    <t xml:space="preserve">Пушкарев Никита</t>
  </si>
  <si>
    <t xml:space="preserve">Нуштаев Евгений</t>
  </si>
  <si>
    <t xml:space="preserve">МГУ,Лямбирская ДЮСШ, ЦОП В.М.Чёгина</t>
  </si>
  <si>
    <t xml:space="preserve">Аверкин В.В. и Е.В. Начаркины В.В,К.Н. </t>
  </si>
  <si>
    <t xml:space="preserve">Золотарев Никита</t>
  </si>
  <si>
    <t xml:space="preserve">Вахрушев Л.А. Волков А.Б. Телепов В.Н.</t>
  </si>
  <si>
    <t xml:space="preserve">Пичкалов Александр</t>
  </si>
  <si>
    <t xml:space="preserve">Московская обл. -Костромская обл.</t>
  </si>
  <si>
    <t xml:space="preserve">ГУОР, КСДЮСШОР</t>
  </si>
  <si>
    <t xml:space="preserve">Лякин С.И. Буликов Д.В. Костылев В.Ф.</t>
  </si>
  <si>
    <t xml:space="preserve">Матошин Андрей</t>
  </si>
  <si>
    <t xml:space="preserve">ЭШВСМ-СДЮШОР 24</t>
  </si>
  <si>
    <t xml:space="preserve">Евсюков Л.В. Подоплелов Ю.В.</t>
  </si>
  <si>
    <t xml:space="preserve">Фролов Кирилл</t>
  </si>
  <si>
    <t xml:space="preserve">Москва-2 - Чувашская респ.</t>
  </si>
  <si>
    <t xml:space="preserve">Евсюклв Е.Н. Семенов Г.С. и А.П.</t>
  </si>
  <si>
    <t xml:space="preserve">Женщины (молодежь 1989-91) 20 км</t>
  </si>
  <si>
    <t xml:space="preserve">5 км</t>
  </si>
  <si>
    <t xml:space="preserve">10 км</t>
  </si>
  <si>
    <t xml:space="preserve">15 км</t>
  </si>
  <si>
    <t xml:space="preserve">Алембекова Эльмира</t>
  </si>
  <si>
    <t xml:space="preserve">МСМК</t>
  </si>
  <si>
    <t xml:space="preserve">ЦОП В.М.Чёгина, ДЮСШ №1</t>
  </si>
  <si>
    <t xml:space="preserve">20+15</t>
  </si>
  <si>
    <t xml:space="preserve">Чёгин В.М. Русяйкина Л.Ф. Колесников В.В. Потемкин В.П.</t>
  </si>
  <si>
    <t xml:space="preserve">женщины/мол</t>
  </si>
  <si>
    <t xml:space="preserve">Пандакова Марина</t>
  </si>
  <si>
    <t xml:space="preserve">17+15</t>
  </si>
  <si>
    <t xml:space="preserve">Семеновы А.П., Г.С. Иванова О.В.</t>
  </si>
  <si>
    <t xml:space="preserve">Тюрева Мария</t>
  </si>
  <si>
    <t xml:space="preserve">Ковылкино</t>
  </si>
  <si>
    <t xml:space="preserve">СКДЮСШОР,ЦОП В.М.Чёгина, Спартак</t>
  </si>
  <si>
    <t xml:space="preserve">Чегин В.М. Зайцев А.Н. Кострюков И.Ф. Начаркина В.В.</t>
  </si>
  <si>
    <t xml:space="preserve">Киреева Галина</t>
  </si>
  <si>
    <t xml:space="preserve">14+5</t>
  </si>
  <si>
    <t xml:space="preserve">Гаврилов В.В. , Рак Т.Е. Лазарева И. Смыслова М.А.</t>
  </si>
  <si>
    <t xml:space="preserve">Лебедева Альбина</t>
  </si>
  <si>
    <t xml:space="preserve">13+5</t>
  </si>
  <si>
    <t xml:space="preserve">Павленко Анастасия</t>
  </si>
  <si>
    <t xml:space="preserve">12+5</t>
  </si>
  <si>
    <t xml:space="preserve">Мухаметова Руфина</t>
  </si>
  <si>
    <t xml:space="preserve">СДЮШОР №1</t>
  </si>
  <si>
    <t xml:space="preserve">Одер О.В. Арцыбашев А.А. Камалов Ф.К.</t>
  </si>
  <si>
    <t xml:space="preserve">Еремина Оксана</t>
  </si>
  <si>
    <t xml:space="preserve">СДЮШОР "Фламинго"</t>
  </si>
  <si>
    <t xml:space="preserve">Зарипова Анастасия</t>
  </si>
  <si>
    <t xml:space="preserve">Вахрушев Л.А. Телепов. В.Н. Рогожникова Н.В.</t>
  </si>
  <si>
    <t xml:space="preserve">Полежайкина Ирина</t>
  </si>
  <si>
    <t xml:space="preserve">СИБГИУ, ДЮСШ</t>
  </si>
  <si>
    <t xml:space="preserve">Караулов А.Н. Логачева Н.В. </t>
  </si>
  <si>
    <t xml:space="preserve">Степанова Ольга</t>
  </si>
  <si>
    <t xml:space="preserve">Лисканюк Д.И.</t>
  </si>
  <si>
    <t xml:space="preserve">Бордокина Светлана</t>
  </si>
  <si>
    <t xml:space="preserve">ДЮСШ, КУЗГПА</t>
  </si>
  <si>
    <t xml:space="preserve">Юманова Ирина</t>
  </si>
  <si>
    <t xml:space="preserve">Москва-1 - Чувашская респ.</t>
  </si>
  <si>
    <t xml:space="preserve">Евсюков Е.А. Панфилов Н</t>
  </si>
  <si>
    <t xml:space="preserve">Фатахетдинова Елена</t>
  </si>
  <si>
    <t xml:space="preserve">сошла</t>
  </si>
  <si>
    <t xml:space="preserve">Торгов Е, Евсюков Е.А.</t>
  </si>
  <si>
    <t xml:space="preserve">Лосева Мария</t>
  </si>
  <si>
    <t xml:space="preserve">Фролова Т.С</t>
  </si>
  <si>
    <t xml:space="preserve">Мужчины (молодежь 1989-91) 20 км</t>
  </si>
  <si>
    <t xml:space="preserve">Чепарёв Дементий</t>
  </si>
  <si>
    <t xml:space="preserve">ЦСК ВВ МВД России, Лямбирская ДЮСШ</t>
  </si>
  <si>
    <t xml:space="preserve">Чёгин В.М. Нижегородов Г.И. Головин В.И. Колесников В.В.</t>
  </si>
  <si>
    <t xml:space="preserve">юниоры</t>
  </si>
  <si>
    <t xml:space="preserve">Барцайкин Алексей</t>
  </si>
  <si>
    <t xml:space="preserve">РСДЮСШОР,ЦОП В.М.Чёгина</t>
  </si>
  <si>
    <t xml:space="preserve">Чегин В.М. КабановыН.Ф. и В.Н. Десинов А.В. Никитин С.В.</t>
  </si>
  <si>
    <t xml:space="preserve">мужчины/мол</t>
  </si>
  <si>
    <t xml:space="preserve">Хайбуллин Эдикт</t>
  </si>
  <si>
    <t xml:space="preserve">Иванова О.В.</t>
  </si>
  <si>
    <t xml:space="preserve">Муратов Владислав</t>
  </si>
  <si>
    <t xml:space="preserve">ОШВСМ-2</t>
  </si>
  <si>
    <t xml:space="preserve">Караулов А.Н. Логачева Н.В. Ступин В.С.</t>
  </si>
  <si>
    <t xml:space="preserve">Жигалов Александр</t>
  </si>
  <si>
    <t xml:space="preserve">МСК</t>
  </si>
  <si>
    <t xml:space="preserve">СДЮШОР №1 ЭШВСМ</t>
  </si>
  <si>
    <t xml:space="preserve">Евсюков Е.А. Одер О.В.</t>
  </si>
  <si>
    <t xml:space="preserve">Байкузин Олег</t>
  </si>
  <si>
    <t xml:space="preserve">Торгаев Игорь</t>
  </si>
  <si>
    <t xml:space="preserve">Начаркины В.В,К.Н. Ратникова Н.Н.</t>
  </si>
  <si>
    <t xml:space="preserve">Гаридов Алексей</t>
  </si>
  <si>
    <t xml:space="preserve">Вахрушев Л.А.</t>
  </si>
  <si>
    <t xml:space="preserve">Леутин Антон</t>
  </si>
  <si>
    <t xml:space="preserve">МГПИ</t>
  </si>
  <si>
    <t xml:space="preserve">Иванов Николай</t>
  </si>
  <si>
    <t xml:space="preserve">Фролова Т.С. Блохин А.Б.</t>
  </si>
  <si>
    <t xml:space="preserve">Кулагов Константин</t>
  </si>
  <si>
    <t xml:space="preserve">ЦСК ВВ МВД России,ЗАО"АгорСнаб"</t>
  </si>
  <si>
    <t xml:space="preserve">Чёгин В.М. Поплавский Е.А. Начаркины В.В.,К.Н. Потемкин В.П.</t>
  </si>
  <si>
    <t xml:space="preserve">Скороделов Михаил</t>
  </si>
  <si>
    <t xml:space="preserve">Фролов Александр</t>
  </si>
  <si>
    <t xml:space="preserve">Сайко Е.В. Васеленкова Н.В.</t>
  </si>
  <si>
    <t xml:space="preserve">Маланов Дмитрий</t>
  </si>
  <si>
    <t xml:space="preserve">Женщины, 20 км </t>
  </si>
  <si>
    <t xml:space="preserve">л</t>
  </si>
  <si>
    <t xml:space="preserve">Короткова Татьяна</t>
  </si>
  <si>
    <t xml:space="preserve">Лякин С.И. </t>
  </si>
  <si>
    <t xml:space="preserve">женщины</t>
  </si>
  <si>
    <t xml:space="preserve">Архипова Людмила</t>
  </si>
  <si>
    <t xml:space="preserve">Мордовия респ.-1  Чувашская респ.</t>
  </si>
  <si>
    <t xml:space="preserve">РА, РСШХ,ЦОП В.М.Чёгина</t>
  </si>
  <si>
    <t xml:space="preserve">Чёгин В.М. Никитин С.В. Ермолаев Иванова О. Панфилов Н.А.</t>
  </si>
  <si>
    <t xml:space="preserve">Кручинкина Елена</t>
  </si>
  <si>
    <t xml:space="preserve">15+15</t>
  </si>
  <si>
    <t xml:space="preserve">Чегин В.М. Пуреськин Н.Г. Начаркины В.В. и  К.Н.</t>
  </si>
  <si>
    <t xml:space="preserve">Макарова Наталья</t>
  </si>
  <si>
    <t xml:space="preserve">СДЮШОР №2 ЭШВСМ</t>
  </si>
  <si>
    <t xml:space="preserve">14+15</t>
  </si>
  <si>
    <t xml:space="preserve">Сайко Е.В. Фролова Т.С Матюхов Д.М. Евсюков Е.А.</t>
  </si>
  <si>
    <t xml:space="preserve">Бикулова Лина</t>
  </si>
  <si>
    <t xml:space="preserve">13+15</t>
  </si>
  <si>
    <t xml:space="preserve">Евсюков Е.А. Одер О.В. Арцыбашев А.А.</t>
  </si>
  <si>
    <t xml:space="preserve">Короткова Евдокия</t>
  </si>
  <si>
    <t xml:space="preserve">ЦЛАМО,РА</t>
  </si>
  <si>
    <t xml:space="preserve">Богатырев П.И.  Злобин В.С.</t>
  </si>
  <si>
    <t xml:space="preserve">Шушкина Ирина</t>
  </si>
  <si>
    <t xml:space="preserve">Ивановская обл. - Костромская обл.</t>
  </si>
  <si>
    <t xml:space="preserve">ИГХТУ, КСДЮСШОР</t>
  </si>
  <si>
    <t xml:space="preserve">11+5</t>
  </si>
  <si>
    <t xml:space="preserve">Морозов В.А. Морозов А.В. Ильичева О.А. Лякин С.И.</t>
  </si>
  <si>
    <t xml:space="preserve">Мусихина Ирина</t>
  </si>
  <si>
    <t xml:space="preserve">Вахрушев Л.А. Шулятьева С.С.</t>
  </si>
  <si>
    <t xml:space="preserve">Трифонова Светлана</t>
  </si>
  <si>
    <t xml:space="preserve">Вахрушев Л.А. Шуватьев С.С.</t>
  </si>
  <si>
    <t xml:space="preserve">Санжиева Сэсэгма</t>
  </si>
  <si>
    <t xml:space="preserve">Сибелева Татьяна</t>
  </si>
  <si>
    <t xml:space="preserve">Чувашская респ.-Челябинская обл.</t>
  </si>
  <si>
    <t xml:space="preserve">Родионов Н.М. Арцыбашев А.А.</t>
  </si>
  <si>
    <t xml:space="preserve">Мужчины, 20 км</t>
  </si>
  <si>
    <t xml:space="preserve">Трофимов Петр</t>
  </si>
  <si>
    <t xml:space="preserve">Евсюков Е.А. Родионов Н.М.</t>
  </si>
  <si>
    <t xml:space="preserve">мужчины</t>
  </si>
  <si>
    <t xml:space="preserve">Андронов Юрий</t>
  </si>
  <si>
    <t xml:space="preserve">Самарская обл. - Челябинская обл.</t>
  </si>
  <si>
    <t xml:space="preserve">Одер О.В. Одер Л.Я. Тарасов Б.Г.</t>
  </si>
  <si>
    <t xml:space="preserve">Носков Иван</t>
  </si>
  <si>
    <t xml:space="preserve">ЦСК ВВ МВД России, СДЮСШОР Спартак</t>
  </si>
  <si>
    <t xml:space="preserve">Чернова О.В. Начаркин К.Н. Никитин О.В. Чёгин В.М.</t>
  </si>
  <si>
    <t xml:space="preserve">Головин Алексей</t>
  </si>
  <si>
    <t xml:space="preserve">СК "Метеор"</t>
  </si>
  <si>
    <t xml:space="preserve">Матюхин Н.И. Аполяйс К.Ж. Чебыкина Т.И.</t>
  </si>
  <si>
    <t xml:space="preserve">Самойленко Павел</t>
  </si>
  <si>
    <t xml:space="preserve">ИГЧТУ, КСДЮСШОР</t>
  </si>
  <si>
    <t xml:space="preserve">Максимов Константин</t>
  </si>
  <si>
    <t xml:space="preserve">Москва-1 -Кемеровская обл.</t>
  </si>
  <si>
    <t xml:space="preserve">ШВСМ ОШВСМ-2 ЦСП</t>
  </si>
  <si>
    <t xml:space="preserve">Евсюков Е.Н Мелентьевы О.А. и С.Н.</t>
  </si>
  <si>
    <t xml:space="preserve">Кукушкин Анатолий</t>
  </si>
  <si>
    <t xml:space="preserve">РА, ЦСК "ХИМКИ"</t>
  </si>
  <si>
    <t xml:space="preserve">Злобин В.С. Богатырев П.И.</t>
  </si>
  <si>
    <t xml:space="preserve">Степанов Сергей</t>
  </si>
  <si>
    <t xml:space="preserve">Ловкин Семен</t>
  </si>
  <si>
    <t xml:space="preserve">Москва-1 - Удмуртия респ.-1</t>
  </si>
  <si>
    <t xml:space="preserve">Вахрушев Л.А. Евсюков Фролова</t>
  </si>
  <si>
    <t xml:space="preserve">Телепов Виктор</t>
  </si>
  <si>
    <t xml:space="preserve">Сакоян Арутюн</t>
  </si>
  <si>
    <t xml:space="preserve">РА</t>
  </si>
  <si>
    <t xml:space="preserve">Шашков Николай</t>
  </si>
  <si>
    <t xml:space="preserve">Иванова Э.Н. Ермолаев А.Х.</t>
  </si>
  <si>
    <t xml:space="preserve">Оганесян Артур</t>
  </si>
  <si>
    <t xml:space="preserve">Матюхин Н.И.</t>
  </si>
  <si>
    <t xml:space="preserve">Лучшев Александр</t>
  </si>
  <si>
    <t xml:space="preserve">Мужчины (молодежь 1989-91) 35 км</t>
  </si>
  <si>
    <t xml:space="preserve">Вершинин Руслан</t>
  </si>
  <si>
    <t xml:space="preserve">Вахрушев Л.А. Новиковы В.И. и Л.Ю.</t>
  </si>
  <si>
    <t xml:space="preserve">Химин Алексей</t>
  </si>
  <si>
    <t xml:space="preserve">Фролова Т.С.  Сухинина С.С.</t>
  </si>
  <si>
    <t xml:space="preserve">Яркин Роман</t>
  </si>
  <si>
    <t xml:space="preserve">Вахрушев Л.А. Новиковы В и Л</t>
  </si>
  <si>
    <t xml:space="preserve">Трентьев Алексей</t>
  </si>
  <si>
    <t xml:space="preserve">Сиванов Л.В.</t>
  </si>
  <si>
    <t xml:space="preserve">Щелиговский Алексей</t>
  </si>
  <si>
    <t xml:space="preserve">Тюрин Сергей</t>
  </si>
  <si>
    <t xml:space="preserve">ЭШВСМ ОШВСМ-2 ЦСП</t>
  </si>
  <si>
    <t xml:space="preserve">Подоплелов Ю.В. Мелентьевы С.Н. и О.А. Фролова Т.С.</t>
  </si>
  <si>
    <t xml:space="preserve">Мужчины 35 км</t>
  </si>
  <si>
    <t xml:space="preserve">Сергачев Сергей</t>
  </si>
  <si>
    <t xml:space="preserve">СКДЮСШОР,Рузаевская ДЮСШ</t>
  </si>
  <si>
    <t xml:space="preserve">Чёгин В.М. Сергачёв С.А. Начаркины В.В.,К.Н. Потемкин В.П.</t>
  </si>
  <si>
    <t xml:space="preserve">Главный судья,</t>
  </si>
  <si>
    <t xml:space="preserve">судья Республиканской категории</t>
  </si>
  <si>
    <t xml:space="preserve">Валерий Сунцов</t>
  </si>
  <si>
    <t xml:space="preserve">г. Ижевск</t>
  </si>
  <si>
    <t xml:space="preserve">Главный секретарь</t>
  </si>
  <si>
    <t xml:space="preserve">Людмила Фарносова</t>
  </si>
  <si>
    <t xml:space="preserve">Технический делегат ВФЛА,</t>
  </si>
  <si>
    <t xml:space="preserve">судья Международной категории</t>
  </si>
  <si>
    <t xml:space="preserve">Марис Петерсон</t>
  </si>
  <si>
    <t xml:space="preserve">Рефери,</t>
  </si>
  <si>
    <t xml:space="preserve">Вадим Злобин</t>
  </si>
  <si>
    <t xml:space="preserve">ИНФОРМБЮЛЛЕТЕНЬ</t>
  </si>
  <si>
    <t xml:space="preserve">Заявлено</t>
  </si>
  <si>
    <t xml:space="preserve">Финишировало</t>
  </si>
  <si>
    <t xml:space="preserve">Девушки</t>
  </si>
  <si>
    <t xml:space="preserve">Юноши</t>
  </si>
  <si>
    <t xml:space="preserve">Юниорки</t>
  </si>
  <si>
    <t xml:space="preserve">Юниоры</t>
  </si>
  <si>
    <t xml:space="preserve">Женщины</t>
  </si>
  <si>
    <t xml:space="preserve">Мужчины</t>
  </si>
  <si>
    <t xml:space="preserve">Женщины (молодежь)</t>
  </si>
  <si>
    <t xml:space="preserve">Мужчины (молодежь)</t>
  </si>
  <si>
    <t xml:space="preserve">Итого участников:</t>
  </si>
  <si>
    <t xml:space="preserve">Участвовало регионов РФ:</t>
  </si>
  <si>
    <t xml:space="preserve">Комп. обработка:</t>
  </si>
  <si>
    <t xml:space="preserve">Техническая поддержка:</t>
  </si>
  <si>
    <t xml:space="preserve">клуб "Парсек"</t>
  </si>
  <si>
    <t xml:space="preserve">ФГУП НПЦ Автоматики и приборостроения им. акад. Н.А.Пилюгина (Москва)</t>
  </si>
  <si>
    <t xml:space="preserve">+7/8 (095) 330-6710; www.parsec-club.ru</t>
  </si>
  <si>
    <t xml:space="preserve">Командный протокол</t>
  </si>
  <si>
    <t xml:space="preserve">Место</t>
  </si>
  <si>
    <t xml:space="preserve">Команда(регион)</t>
  </si>
  <si>
    <t xml:space="preserve">Кол-во зачетных результатов</t>
  </si>
  <si>
    <t xml:space="preserve">Мордовская респ. - 1</t>
  </si>
  <si>
    <t xml:space="preserve">Москва - 1</t>
  </si>
  <si>
    <t xml:space="preserve">Удмуртия - 1</t>
  </si>
  <si>
    <t xml:space="preserve">Мордовская респ. - 2</t>
  </si>
  <si>
    <t xml:space="preserve">Мордовская респ. - 3</t>
  </si>
  <si>
    <t xml:space="preserve">С.-Петербург</t>
  </si>
  <si>
    <t xml:space="preserve">Москва - 2</t>
  </si>
  <si>
    <t xml:space="preserve">Самарская обл.</t>
  </si>
  <si>
    <t xml:space="preserve">Удмуртия - 2</t>
  </si>
  <si>
    <t xml:space="preserve">Ярославская обл.</t>
  </si>
  <si>
    <t xml:space="preserve">Ивановская об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[$-409]h:mm:ss"/>
    <numFmt numFmtId="167" formatCode="[$-409]m/d/yyyy"/>
    <numFmt numFmtId="168" formatCode="0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Verdana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Calibri"/>
      <family val="2"/>
      <charset val="204"/>
    </font>
    <font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9"/>
      <name val="Verdana"/>
      <family val="2"/>
      <charset val="204"/>
    </font>
    <font>
      <sz val="9"/>
      <color rgb="FFFFFFFF"/>
      <name val="Verdana"/>
      <family val="2"/>
      <charset val="204"/>
    </font>
    <font>
      <b val="true"/>
      <sz val="16"/>
      <color rgb="FFFFFFFF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FFFFFF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2;&#1059;&#1057;&#1045;&#1053;-&#1055;&#1050;/Users/&#1052;&#1091;&#1089;&#1077;&#1085;/Desktop/FinCatch/&#1061;&#1086;&#1076;&#1100;&#1073;&#1072;%20&#1042;&#1086;&#1088;&#1086;&#1085;&#1086;&#1074;&#1086;_11&#1089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овый"/>
      <sheetName val="итоговый"/>
      <sheetName val="Финиш 35км"/>
      <sheetName val="Финиш 20км"/>
      <sheetName val="Финиш 10км"/>
      <sheetName val="Финиш 5км"/>
      <sheetName val="Настройки"/>
      <sheetName val="командный"/>
      <sheetName val="ком_карт (2)"/>
      <sheetName val="вспом_терр (2)"/>
      <sheetName val="вспом_терр"/>
      <sheetName val="ком_карт"/>
      <sheetName val="вспом_группы"/>
      <sheetName val="вспом_инф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2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74" activeCellId="0" sqref="H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41"/>
    <col collapsed="false" customWidth="true" hidden="false" outlineLevel="0" max="3" min="3" style="3" width="24.85"/>
    <col collapsed="false" customWidth="true" hidden="false" outlineLevel="0" max="4" min="4" style="4" width="9.99"/>
    <col collapsed="false" customWidth="true" hidden="true" outlineLevel="0" max="5" min="5" style="4" width="6.99"/>
    <col collapsed="false" customWidth="true" hidden="false" outlineLevel="0" max="6" min="6" style="5" width="27.85"/>
    <col collapsed="false" customWidth="true" hidden="false" outlineLevel="0" max="7" min="7" style="6" width="15.85"/>
    <col collapsed="false" customWidth="true" hidden="false" outlineLevel="0" max="8" min="8" style="7" width="30.56"/>
    <col collapsed="false" customWidth="true" hidden="false" outlineLevel="0" max="13" min="9" style="7" width="8.85"/>
    <col collapsed="false" customWidth="true" hidden="false" outlineLevel="0" max="14" min="14" style="8" width="10.28"/>
    <col collapsed="false" customWidth="true" hidden="false" outlineLevel="0" max="15" min="15" style="2" width="5.28"/>
    <col collapsed="false" customWidth="true" hidden="false" outlineLevel="0" max="16" min="16" style="9" width="11.56"/>
    <col collapsed="false" customWidth="true" hidden="false" outlineLevel="0" max="17" min="17" style="10" width="35.13"/>
    <col collapsed="false" customWidth="true" hidden="false" outlineLevel="0" max="18" min="18" style="11" width="9.28"/>
    <col collapsed="false" customWidth="true" hidden="false" outlineLevel="0" max="19" min="19" style="11" width="5.71"/>
    <col collapsed="false" customWidth="true" hidden="false" outlineLevel="0" max="20" min="20" style="11" width="6.28"/>
    <col collapsed="false" customWidth="true" hidden="false" outlineLevel="0" max="21" min="21" style="11" width="6.41"/>
    <col collapsed="false" customWidth="true" hidden="false" outlineLevel="0" max="22" min="22" style="0" width="9.28"/>
  </cols>
  <sheetData>
    <row r="1" s="13" customFormat="true" ht="11.2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s="13" customFormat="true" ht="11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3" customFormat="true" ht="11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13" customFormat="true" ht="11.2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3" customFormat="true" ht="11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3" customFormat="true" ht="11.2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3" customFormat="true" ht="11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13" customFormat="true" ht="18" hidden="false" customHeight="false" outlineLevel="0" collapsed="false">
      <c r="A8" s="14"/>
      <c r="B8" s="14"/>
      <c r="C8" s="14"/>
      <c r="D8" s="14"/>
      <c r="E8" s="14"/>
      <c r="F8" s="14"/>
      <c r="G8" s="14"/>
      <c r="H8" s="15" t="s">
        <v>6</v>
      </c>
      <c r="I8" s="14"/>
      <c r="J8" s="14"/>
      <c r="K8" s="14"/>
      <c r="L8" s="14"/>
      <c r="M8" s="14"/>
      <c r="N8" s="14"/>
      <c r="O8" s="14"/>
      <c r="P8" s="14"/>
      <c r="Q8" s="14"/>
    </row>
    <row r="9" s="13" customFormat="true" ht="18" hidden="false" customHeight="false" outlineLevel="0" collapsed="false">
      <c r="A9" s="14"/>
      <c r="B9" s="14"/>
      <c r="C9" s="14"/>
      <c r="D9" s="14"/>
      <c r="E9" s="14"/>
      <c r="F9" s="14"/>
      <c r="G9" s="14"/>
      <c r="H9" s="15" t="s">
        <v>7</v>
      </c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6"/>
      <c r="F10" s="17"/>
      <c r="H10" s="4"/>
      <c r="I10" s="4"/>
      <c r="J10" s="4"/>
      <c r="K10" s="4"/>
      <c r="L10" s="4"/>
      <c r="M10" s="4"/>
      <c r="P10" s="4"/>
      <c r="Q10" s="18"/>
    </row>
    <row r="11" s="16" customFormat="true" ht="22.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1"/>
      <c r="S11" s="11"/>
      <c r="T11" s="11"/>
      <c r="U11" s="11"/>
    </row>
    <row r="12" s="16" customFormat="true" ht="22.5" hidden="true" customHeight="false" outlineLevel="0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1"/>
      <c r="S12" s="11"/>
      <c r="T12" s="11"/>
      <c r="U12" s="11"/>
    </row>
    <row r="13" s="31" customFormat="true" ht="12.75" hidden="false" customHeight="false" outlineLevel="0" collapsed="false">
      <c r="A13" s="20"/>
      <c r="B13" s="21"/>
      <c r="C13" s="22"/>
      <c r="D13" s="23"/>
      <c r="E13" s="23"/>
      <c r="F13" s="24"/>
      <c r="G13" s="25"/>
      <c r="H13" s="26"/>
      <c r="I13" s="26"/>
      <c r="J13" s="26"/>
      <c r="K13" s="26"/>
      <c r="L13" s="26"/>
      <c r="M13" s="26"/>
      <c r="N13" s="27"/>
      <c r="O13" s="20"/>
      <c r="P13" s="28"/>
      <c r="Q13" s="29"/>
      <c r="R13" s="30"/>
      <c r="S13" s="30"/>
      <c r="T13" s="30"/>
      <c r="U13" s="30"/>
    </row>
    <row r="14" s="40" customFormat="true" ht="21" hidden="false" customHeight="false" outlineLevel="0" collapsed="false">
      <c r="A14" s="32" t="s">
        <v>10</v>
      </c>
      <c r="B14" s="33"/>
      <c r="C14" s="34"/>
      <c r="D14" s="33"/>
      <c r="E14" s="33"/>
      <c r="F14" s="35"/>
      <c r="G14" s="35"/>
      <c r="H14" s="34"/>
      <c r="I14" s="34"/>
      <c r="J14" s="34"/>
      <c r="K14" s="34"/>
      <c r="L14" s="34"/>
      <c r="M14" s="34"/>
      <c r="N14" s="36"/>
      <c r="O14" s="37"/>
      <c r="P14" s="37"/>
      <c r="Q14" s="37"/>
      <c r="R14" s="38" t="n">
        <v>0.5</v>
      </c>
      <c r="S14" s="39"/>
      <c r="T14" s="39"/>
      <c r="U14" s="39"/>
    </row>
    <row r="15" s="41" customFormat="true" ht="11.25" hidden="false" customHeight="false" outlineLevel="0" collapsed="false">
      <c r="A15" s="41" t="s">
        <v>11</v>
      </c>
      <c r="B15" s="41" t="s">
        <v>12</v>
      </c>
      <c r="C15" s="42" t="s">
        <v>13</v>
      </c>
      <c r="D15" s="41" t="s">
        <v>14</v>
      </c>
      <c r="E15" s="41" t="s">
        <v>15</v>
      </c>
      <c r="F15" s="43" t="s">
        <v>16</v>
      </c>
      <c r="G15" s="44" t="s">
        <v>17</v>
      </c>
      <c r="H15" s="42" t="s">
        <v>18</v>
      </c>
      <c r="I15" s="41" t="s">
        <v>15</v>
      </c>
      <c r="J15" s="41" t="s">
        <v>19</v>
      </c>
      <c r="K15" s="41" t="s">
        <v>20</v>
      </c>
      <c r="L15" s="41" t="s">
        <v>21</v>
      </c>
      <c r="M15" s="41" t="s">
        <v>22</v>
      </c>
      <c r="N15" s="45" t="s">
        <v>23</v>
      </c>
      <c r="O15" s="41" t="s">
        <v>24</v>
      </c>
      <c r="P15" s="41" t="s">
        <v>25</v>
      </c>
      <c r="Q15" s="42" t="s">
        <v>26</v>
      </c>
      <c r="R15" s="46" t="s">
        <v>27</v>
      </c>
      <c r="S15" s="46" t="s">
        <v>28</v>
      </c>
      <c r="T15" s="46" t="s">
        <v>29</v>
      </c>
      <c r="U15" s="46" t="s">
        <v>30</v>
      </c>
      <c r="V15" s="46" t="s">
        <v>31</v>
      </c>
    </row>
    <row r="16" s="31" customFormat="true" ht="12.75" hidden="false" customHeight="false" outlineLevel="0" collapsed="false">
      <c r="A16" s="20" t="n">
        <v>1</v>
      </c>
      <c r="B16" s="21" t="n">
        <v>30</v>
      </c>
      <c r="C16" s="22" t="s">
        <v>32</v>
      </c>
      <c r="D16" s="47" t="n">
        <v>1994</v>
      </c>
      <c r="E16" s="47" t="s">
        <v>33</v>
      </c>
      <c r="F16" s="48" t="s">
        <v>34</v>
      </c>
      <c r="G16" s="48" t="s">
        <v>35</v>
      </c>
      <c r="H16" s="22" t="s">
        <v>36</v>
      </c>
      <c r="I16" s="47" t="s">
        <v>33</v>
      </c>
      <c r="J16" s="49" t="n">
        <v>0.00310185185185185</v>
      </c>
      <c r="K16" s="49" t="n">
        <v>0.00627314814814815</v>
      </c>
      <c r="L16" s="49" t="n">
        <v>0.00953703703703704</v>
      </c>
      <c r="M16" s="49" t="n">
        <v>0.0129050925925926</v>
      </c>
      <c r="N16" s="49" t="n">
        <v>0.0162037037037037</v>
      </c>
      <c r="O16" s="50" t="s">
        <v>37</v>
      </c>
      <c r="P16" s="20" t="s">
        <v>33</v>
      </c>
      <c r="Q16" s="22" t="s">
        <v>38</v>
      </c>
      <c r="R16" s="30" t="n">
        <v>0</v>
      </c>
      <c r="S16" s="30" t="n">
        <v>20</v>
      </c>
      <c r="T16" s="30" t="n">
        <v>0</v>
      </c>
      <c r="U16" s="30" t="n">
        <v>20</v>
      </c>
      <c r="V16" s="51" t="n">
        <v>1</v>
      </c>
    </row>
    <row r="17" s="31" customFormat="true" ht="12.75" hidden="false" customHeight="false" outlineLevel="0" collapsed="false">
      <c r="A17" s="20" t="n">
        <v>2</v>
      </c>
      <c r="B17" s="21" t="n">
        <v>21</v>
      </c>
      <c r="C17" s="22" t="s">
        <v>39</v>
      </c>
      <c r="D17" s="47" t="n">
        <v>1995</v>
      </c>
      <c r="E17" s="47" t="s">
        <v>33</v>
      </c>
      <c r="F17" s="48" t="s">
        <v>40</v>
      </c>
      <c r="G17" s="48" t="n">
        <v>0</v>
      </c>
      <c r="H17" s="22" t="s">
        <v>41</v>
      </c>
      <c r="I17" s="47" t="s">
        <v>33</v>
      </c>
      <c r="J17" s="49" t="n">
        <v>0.003125</v>
      </c>
      <c r="K17" s="49" t="n">
        <v>0.00628472222222222</v>
      </c>
      <c r="L17" s="49" t="n">
        <v>0.00954861111111111</v>
      </c>
      <c r="M17" s="49" t="n">
        <v>0.0128935185185185</v>
      </c>
      <c r="N17" s="49" t="n">
        <v>0.0162847222222222</v>
      </c>
      <c r="O17" s="50" t="s">
        <v>42</v>
      </c>
      <c r="P17" s="20" t="s">
        <v>33</v>
      </c>
      <c r="Q17" s="22" t="s">
        <v>43</v>
      </c>
      <c r="R17" s="30" t="n">
        <v>0</v>
      </c>
      <c r="S17" s="30" t="n">
        <v>17</v>
      </c>
      <c r="T17" s="30" t="n">
        <v>0</v>
      </c>
      <c r="U17" s="30" t="n">
        <v>17</v>
      </c>
      <c r="V17" s="51" t="n">
        <v>2</v>
      </c>
    </row>
    <row r="18" s="31" customFormat="true" ht="12.75" hidden="false" customHeight="false" outlineLevel="0" collapsed="false">
      <c r="A18" s="20" t="n">
        <v>3</v>
      </c>
      <c r="B18" s="21" t="n">
        <v>27</v>
      </c>
      <c r="C18" s="22" t="s">
        <v>44</v>
      </c>
      <c r="D18" s="47" t="n">
        <v>1994</v>
      </c>
      <c r="E18" s="47" t="s">
        <v>33</v>
      </c>
      <c r="F18" s="48" t="s">
        <v>34</v>
      </c>
      <c r="G18" s="48" t="s">
        <v>45</v>
      </c>
      <c r="H18" s="22" t="s">
        <v>46</v>
      </c>
      <c r="I18" s="47" t="s">
        <v>33</v>
      </c>
      <c r="J18" s="49" t="n">
        <v>0.00310185185185185</v>
      </c>
      <c r="K18" s="49" t="n">
        <v>0.00626157407407407</v>
      </c>
      <c r="L18" s="49" t="n">
        <v>0.00962962962962963</v>
      </c>
      <c r="M18" s="49" t="n">
        <v>0.0131365740740741</v>
      </c>
      <c r="N18" s="49" t="n">
        <v>0.0165625</v>
      </c>
      <c r="O18" s="50" t="s">
        <v>47</v>
      </c>
      <c r="P18" s="20" t="s">
        <v>33</v>
      </c>
      <c r="Q18" s="22" t="s">
        <v>48</v>
      </c>
      <c r="R18" s="30" t="n">
        <v>0</v>
      </c>
      <c r="S18" s="30" t="n">
        <v>15</v>
      </c>
      <c r="T18" s="30" t="n">
        <v>0</v>
      </c>
      <c r="U18" s="30" t="n">
        <v>15</v>
      </c>
      <c r="V18" s="51" t="n">
        <v>3</v>
      </c>
    </row>
    <row r="19" s="31" customFormat="true" ht="12.75" hidden="false" customHeight="false" outlineLevel="0" collapsed="false">
      <c r="A19" s="20" t="n">
        <v>4</v>
      </c>
      <c r="B19" s="21" t="n">
        <v>29</v>
      </c>
      <c r="C19" s="22" t="s">
        <v>49</v>
      </c>
      <c r="D19" s="47" t="n">
        <v>1995</v>
      </c>
      <c r="E19" s="47" t="s">
        <v>33</v>
      </c>
      <c r="F19" s="48" t="s">
        <v>34</v>
      </c>
      <c r="G19" s="48" t="s">
        <v>35</v>
      </c>
      <c r="H19" s="22" t="s">
        <v>50</v>
      </c>
      <c r="I19" s="47" t="s">
        <v>33</v>
      </c>
      <c r="J19" s="49" t="n">
        <v>0.00309027777777778</v>
      </c>
      <c r="K19" s="49" t="n">
        <v>0.00640046296296296</v>
      </c>
      <c r="L19" s="49" t="n">
        <v>0.00993055555555556</v>
      </c>
      <c r="M19" s="49" t="n">
        <v>0.0134259259259259</v>
      </c>
      <c r="N19" s="49" t="n">
        <v>0.0166782407407407</v>
      </c>
      <c r="O19" s="50" t="s">
        <v>51</v>
      </c>
      <c r="P19" s="20" t="s">
        <v>33</v>
      </c>
      <c r="Q19" s="22" t="s">
        <v>52</v>
      </c>
      <c r="R19" s="30" t="n">
        <v>0</v>
      </c>
      <c r="S19" s="30" t="n">
        <v>14</v>
      </c>
      <c r="T19" s="30" t="n">
        <v>0</v>
      </c>
      <c r="U19" s="30" t="n">
        <v>14</v>
      </c>
      <c r="V19" s="51" t="n">
        <v>4</v>
      </c>
    </row>
    <row r="20" s="31" customFormat="true" ht="12.75" hidden="false" customHeight="false" outlineLevel="0" collapsed="false">
      <c r="A20" s="20" t="n">
        <v>5</v>
      </c>
      <c r="B20" s="21" t="n">
        <v>138</v>
      </c>
      <c r="C20" s="22" t="s">
        <v>53</v>
      </c>
      <c r="D20" s="47" t="n">
        <v>1996</v>
      </c>
      <c r="E20" s="47" t="s">
        <v>33</v>
      </c>
      <c r="F20" s="48" t="s">
        <v>54</v>
      </c>
      <c r="G20" s="48" t="s">
        <v>55</v>
      </c>
      <c r="H20" s="22" t="s">
        <v>56</v>
      </c>
      <c r="I20" s="47" t="s">
        <v>33</v>
      </c>
      <c r="J20" s="49" t="n">
        <v>0.00325231481481481</v>
      </c>
      <c r="K20" s="49" t="n">
        <v>0.0065625</v>
      </c>
      <c r="L20" s="49" t="n">
        <v>0.00997685185185185</v>
      </c>
      <c r="M20" s="49" t="n">
        <v>0.0133796296296296</v>
      </c>
      <c r="N20" s="49" t="n">
        <v>0.0167013888888889</v>
      </c>
      <c r="O20" s="50" t="s">
        <v>57</v>
      </c>
      <c r="P20" s="20" t="s">
        <v>33</v>
      </c>
      <c r="Q20" s="22" t="s">
        <v>58</v>
      </c>
      <c r="R20" s="30" t="n">
        <v>0</v>
      </c>
      <c r="S20" s="30" t="n">
        <v>13</v>
      </c>
      <c r="T20" s="30" t="n">
        <v>0</v>
      </c>
      <c r="U20" s="30" t="n">
        <v>13</v>
      </c>
      <c r="V20" s="51" t="n">
        <v>5</v>
      </c>
    </row>
    <row r="21" s="31" customFormat="true" ht="12.75" hidden="false" customHeight="false" outlineLevel="0" collapsed="false">
      <c r="A21" s="20" t="n">
        <v>6</v>
      </c>
      <c r="B21" s="21" t="n">
        <v>28</v>
      </c>
      <c r="C21" s="22" t="s">
        <v>59</v>
      </c>
      <c r="D21" s="47" t="n">
        <v>1994</v>
      </c>
      <c r="E21" s="47" t="s">
        <v>33</v>
      </c>
      <c r="F21" s="48" t="s">
        <v>40</v>
      </c>
      <c r="G21" s="48" t="s">
        <v>45</v>
      </c>
      <c r="H21" s="22" t="s">
        <v>60</v>
      </c>
      <c r="I21" s="47" t="s">
        <v>33</v>
      </c>
      <c r="J21" s="49" t="n">
        <v>0.003125</v>
      </c>
      <c r="K21" s="49" t="n">
        <v>0.00638888888888889</v>
      </c>
      <c r="L21" s="49" t="n">
        <v>0.00988425925925926</v>
      </c>
      <c r="M21" s="49" t="n">
        <v>0.0133333333333333</v>
      </c>
      <c r="N21" s="49" t="n">
        <v>0.0167361111111111</v>
      </c>
      <c r="O21" s="50" t="s">
        <v>61</v>
      </c>
      <c r="P21" s="20" t="s">
        <v>33</v>
      </c>
      <c r="Q21" s="22" t="s">
        <v>62</v>
      </c>
      <c r="R21" s="30" t="n">
        <v>0</v>
      </c>
      <c r="S21" s="30" t="n">
        <v>12</v>
      </c>
      <c r="T21" s="30" t="n">
        <v>0</v>
      </c>
      <c r="U21" s="30" t="n">
        <v>12</v>
      </c>
      <c r="V21" s="51" t="n">
        <v>6</v>
      </c>
    </row>
    <row r="22" s="31" customFormat="true" ht="12.75" hidden="false" customHeight="false" outlineLevel="0" collapsed="false">
      <c r="A22" s="20" t="n">
        <v>7</v>
      </c>
      <c r="B22" s="21" t="n">
        <v>80</v>
      </c>
      <c r="C22" s="22" t="s">
        <v>63</v>
      </c>
      <c r="D22" s="47" t="n">
        <v>1994</v>
      </c>
      <c r="E22" s="47" t="s">
        <v>33</v>
      </c>
      <c r="F22" s="48" t="s">
        <v>64</v>
      </c>
      <c r="G22" s="48" t="s">
        <v>65</v>
      </c>
      <c r="H22" s="22" t="s">
        <v>66</v>
      </c>
      <c r="I22" s="47" t="s">
        <v>33</v>
      </c>
      <c r="J22" s="49" t="n">
        <v>0.00315972222222222</v>
      </c>
      <c r="K22" s="49" t="n">
        <v>0.00650462962962963</v>
      </c>
      <c r="L22" s="49" t="n">
        <v>0.01</v>
      </c>
      <c r="M22" s="49" t="n">
        <v>0.0134606481481481</v>
      </c>
      <c r="N22" s="49" t="n">
        <v>0.0168171296296296</v>
      </c>
      <c r="O22" s="50" t="s">
        <v>67</v>
      </c>
      <c r="P22" s="20" t="s">
        <v>33</v>
      </c>
      <c r="Q22" s="22" t="s">
        <v>68</v>
      </c>
      <c r="R22" s="30" t="n">
        <v>0</v>
      </c>
      <c r="S22" s="30" t="n">
        <v>11</v>
      </c>
      <c r="T22" s="30" t="n">
        <v>0</v>
      </c>
      <c r="U22" s="30" t="n">
        <v>11</v>
      </c>
      <c r="V22" s="51" t="n">
        <v>7</v>
      </c>
    </row>
    <row r="23" s="31" customFormat="true" ht="12.75" hidden="false" customHeight="false" outlineLevel="0" collapsed="false">
      <c r="A23" s="20" t="n">
        <v>8</v>
      </c>
      <c r="B23" s="21" t="n">
        <v>31</v>
      </c>
      <c r="C23" s="22" t="s">
        <v>69</v>
      </c>
      <c r="D23" s="47" t="n">
        <v>1994</v>
      </c>
      <c r="E23" s="47" t="s">
        <v>33</v>
      </c>
      <c r="F23" s="48" t="s">
        <v>40</v>
      </c>
      <c r="G23" s="48" t="n">
        <v>0</v>
      </c>
      <c r="H23" s="22" t="s">
        <v>70</v>
      </c>
      <c r="I23" s="47" t="s">
        <v>33</v>
      </c>
      <c r="J23" s="49" t="n">
        <v>0.00320601851851852</v>
      </c>
      <c r="K23" s="49" t="n">
        <v>0.0065625</v>
      </c>
      <c r="L23" s="49" t="n">
        <v>0.0100462962962963</v>
      </c>
      <c r="M23" s="49" t="n">
        <v>0.0135416666666667</v>
      </c>
      <c r="N23" s="49" t="n">
        <v>0.017037037037037</v>
      </c>
      <c r="O23" s="50" t="s">
        <v>71</v>
      </c>
      <c r="P23" s="20" t="s">
        <v>72</v>
      </c>
      <c r="Q23" s="22" t="s">
        <v>73</v>
      </c>
      <c r="R23" s="30" t="n">
        <v>0</v>
      </c>
      <c r="S23" s="30" t="n">
        <v>10</v>
      </c>
      <c r="T23" s="30" t="n">
        <v>0</v>
      </c>
      <c r="U23" s="30" t="n">
        <v>10</v>
      </c>
      <c r="V23" s="51" t="n">
        <v>8</v>
      </c>
    </row>
    <row r="24" s="31" customFormat="true" ht="12.75" hidden="false" customHeight="false" outlineLevel="0" collapsed="false">
      <c r="A24" s="20" t="n">
        <v>9</v>
      </c>
      <c r="B24" s="21" t="n">
        <v>44</v>
      </c>
      <c r="C24" s="22" t="s">
        <v>74</v>
      </c>
      <c r="D24" s="47" t="n">
        <v>1995</v>
      </c>
      <c r="E24" s="47" t="s">
        <v>75</v>
      </c>
      <c r="F24" s="48" t="s">
        <v>76</v>
      </c>
      <c r="G24" s="48" t="s">
        <v>35</v>
      </c>
      <c r="H24" s="22" t="s">
        <v>77</v>
      </c>
      <c r="I24" s="47" t="s">
        <v>75</v>
      </c>
      <c r="J24" s="49" t="n">
        <v>0.00331018518518518</v>
      </c>
      <c r="K24" s="49" t="n">
        <v>0.00677083333333333</v>
      </c>
      <c r="L24" s="49" t="n">
        <v>0.0103009259259259</v>
      </c>
      <c r="M24" s="49" t="n">
        <v>0.013912037037037</v>
      </c>
      <c r="N24" s="49" t="n">
        <v>0.0173958333333333</v>
      </c>
      <c r="O24" s="50" t="s">
        <v>78</v>
      </c>
      <c r="P24" s="20" t="s">
        <v>72</v>
      </c>
      <c r="Q24" s="22" t="s">
        <v>79</v>
      </c>
      <c r="R24" s="30" t="n">
        <v>0</v>
      </c>
      <c r="S24" s="30" t="n">
        <v>9</v>
      </c>
      <c r="T24" s="30" t="n">
        <v>0</v>
      </c>
      <c r="U24" s="30" t="n">
        <v>9</v>
      </c>
      <c r="V24" s="51" t="n">
        <v>9</v>
      </c>
    </row>
    <row r="25" s="31" customFormat="true" ht="12.75" hidden="false" customHeight="false" outlineLevel="0" collapsed="false">
      <c r="A25" s="20" t="n">
        <v>10</v>
      </c>
      <c r="B25" s="21" t="n">
        <v>97</v>
      </c>
      <c r="C25" s="22" t="s">
        <v>80</v>
      </c>
      <c r="D25" s="47" t="n">
        <v>1998</v>
      </c>
      <c r="E25" s="47" t="s">
        <v>33</v>
      </c>
      <c r="F25" s="48" t="s">
        <v>81</v>
      </c>
      <c r="G25" s="48" t="n">
        <v>0</v>
      </c>
      <c r="H25" s="22" t="s">
        <v>82</v>
      </c>
      <c r="I25" s="47" t="s">
        <v>33</v>
      </c>
      <c r="J25" s="49" t="n">
        <v>0.00329861111111111</v>
      </c>
      <c r="K25" s="49" t="n">
        <v>0.00685185185185185</v>
      </c>
      <c r="L25" s="49" t="n">
        <v>0.0105092592592593</v>
      </c>
      <c r="M25" s="49" t="n">
        <v>0.0141898148148148</v>
      </c>
      <c r="N25" s="49" t="n">
        <v>0.0177546296296296</v>
      </c>
      <c r="O25" s="50" t="s">
        <v>83</v>
      </c>
      <c r="P25" s="20" t="s">
        <v>72</v>
      </c>
      <c r="Q25" s="22" t="s">
        <v>84</v>
      </c>
      <c r="R25" s="30" t="n">
        <v>0</v>
      </c>
      <c r="S25" s="30" t="n">
        <v>8</v>
      </c>
      <c r="T25" s="30" t="n">
        <v>0</v>
      </c>
      <c r="U25" s="30" t="n">
        <v>8</v>
      </c>
      <c r="V25" s="51" t="n">
        <v>10</v>
      </c>
    </row>
    <row r="26" s="31" customFormat="true" ht="12.75" hidden="false" customHeight="false" outlineLevel="0" collapsed="false">
      <c r="A26" s="20" t="n">
        <v>11</v>
      </c>
      <c r="B26" s="21" t="n">
        <v>61</v>
      </c>
      <c r="C26" s="22" t="s">
        <v>85</v>
      </c>
      <c r="D26" s="47" t="n">
        <v>1996</v>
      </c>
      <c r="E26" s="47" t="s">
        <v>33</v>
      </c>
      <c r="F26" s="48" t="s">
        <v>86</v>
      </c>
      <c r="G26" s="48" t="s">
        <v>86</v>
      </c>
      <c r="H26" s="22" t="s">
        <v>87</v>
      </c>
      <c r="I26" s="47" t="s">
        <v>33</v>
      </c>
      <c r="J26" s="49" t="n">
        <v>0.0033912037037037</v>
      </c>
      <c r="K26" s="49" t="n">
        <v>0.00701388888888889</v>
      </c>
      <c r="L26" s="49" t="n">
        <v>0.0106712962962963</v>
      </c>
      <c r="M26" s="49" t="n">
        <v>0.0143518518518519</v>
      </c>
      <c r="N26" s="49" t="n">
        <v>0.0177662037037037</v>
      </c>
      <c r="O26" s="50" t="s">
        <v>88</v>
      </c>
      <c r="P26" s="20" t="s">
        <v>72</v>
      </c>
      <c r="Q26" s="22" t="s">
        <v>89</v>
      </c>
      <c r="R26" s="30" t="n">
        <v>0</v>
      </c>
      <c r="S26" s="30" t="n">
        <v>7</v>
      </c>
      <c r="T26" s="30" t="n">
        <v>0</v>
      </c>
      <c r="U26" s="30" t="n">
        <v>7</v>
      </c>
      <c r="V26" s="51" t="n">
        <v>11</v>
      </c>
    </row>
    <row r="27" s="31" customFormat="true" ht="12.75" hidden="false" customHeight="false" outlineLevel="0" collapsed="false">
      <c r="A27" s="20" t="n">
        <v>12</v>
      </c>
      <c r="B27" s="21" t="n">
        <v>95</v>
      </c>
      <c r="C27" s="22" t="s">
        <v>90</v>
      </c>
      <c r="D27" s="47" t="n">
        <v>1996</v>
      </c>
      <c r="E27" s="47" t="s">
        <v>33</v>
      </c>
      <c r="F27" s="48" t="s">
        <v>81</v>
      </c>
      <c r="G27" s="48" t="n">
        <v>0</v>
      </c>
      <c r="H27" s="22" t="s">
        <v>91</v>
      </c>
      <c r="I27" s="47" t="s">
        <v>33</v>
      </c>
      <c r="J27" s="49" t="n">
        <v>0.00325231481481481</v>
      </c>
      <c r="K27" s="49" t="n">
        <v>0.0068287037037037</v>
      </c>
      <c r="L27" s="49" t="n">
        <v>0.010474537037037</v>
      </c>
      <c r="M27" s="49" t="n">
        <v>0.0141782407407407</v>
      </c>
      <c r="N27" s="49" t="n">
        <v>0.0177777777777778</v>
      </c>
      <c r="O27" s="50" t="s">
        <v>92</v>
      </c>
      <c r="P27" s="20" t="s">
        <v>72</v>
      </c>
      <c r="Q27" s="22" t="s">
        <v>93</v>
      </c>
      <c r="R27" s="30" t="n">
        <v>0</v>
      </c>
      <c r="S27" s="30" t="n">
        <v>6</v>
      </c>
      <c r="T27" s="30" t="n">
        <v>0</v>
      </c>
      <c r="U27" s="30" t="n">
        <v>6</v>
      </c>
      <c r="V27" s="51" t="n">
        <v>12</v>
      </c>
    </row>
    <row r="28" s="31" customFormat="true" ht="12.75" hidden="false" customHeight="false" outlineLevel="0" collapsed="false">
      <c r="A28" s="20" t="n">
        <v>13</v>
      </c>
      <c r="B28" s="21" t="n">
        <v>94</v>
      </c>
      <c r="C28" s="22" t="s">
        <v>94</v>
      </c>
      <c r="D28" s="47" t="n">
        <v>1995</v>
      </c>
      <c r="E28" s="47" t="s">
        <v>33</v>
      </c>
      <c r="F28" s="48" t="s">
        <v>81</v>
      </c>
      <c r="G28" s="48" t="n">
        <v>0</v>
      </c>
      <c r="H28" s="22" t="s">
        <v>95</v>
      </c>
      <c r="I28" s="47" t="s">
        <v>33</v>
      </c>
      <c r="J28" s="49" t="n">
        <v>0.00326388888888889</v>
      </c>
      <c r="K28" s="49" t="n">
        <v>0.0068287037037037</v>
      </c>
      <c r="L28" s="49" t="n">
        <v>0.010462962962963</v>
      </c>
      <c r="M28" s="49" t="n">
        <v>0.0141782407407407</v>
      </c>
      <c r="N28" s="49" t="n">
        <v>0.0177777777777778</v>
      </c>
      <c r="O28" s="50" t="s">
        <v>96</v>
      </c>
      <c r="P28" s="20" t="s">
        <v>72</v>
      </c>
      <c r="Q28" s="22" t="s">
        <v>97</v>
      </c>
      <c r="R28" s="30" t="n">
        <v>0</v>
      </c>
      <c r="S28" s="30" t="n">
        <v>5</v>
      </c>
      <c r="T28" s="30" t="n">
        <v>0</v>
      </c>
      <c r="U28" s="30" t="n">
        <v>5</v>
      </c>
      <c r="V28" s="51" t="n">
        <v>13</v>
      </c>
    </row>
    <row r="29" s="31" customFormat="true" ht="12.75" hidden="false" customHeight="false" outlineLevel="0" collapsed="false">
      <c r="A29" s="20" t="n">
        <v>14</v>
      </c>
      <c r="B29" s="21" t="n">
        <v>45</v>
      </c>
      <c r="C29" s="22" t="s">
        <v>98</v>
      </c>
      <c r="D29" s="47" t="n">
        <v>1994</v>
      </c>
      <c r="E29" s="47" t="s">
        <v>99</v>
      </c>
      <c r="F29" s="48" t="s">
        <v>76</v>
      </c>
      <c r="G29" s="48" t="s">
        <v>35</v>
      </c>
      <c r="H29" s="22" t="s">
        <v>100</v>
      </c>
      <c r="I29" s="47" t="s">
        <v>99</v>
      </c>
      <c r="J29" s="49" t="n">
        <v>0.00328703703703704</v>
      </c>
      <c r="K29" s="49" t="n">
        <v>0.00678240740740741</v>
      </c>
      <c r="L29" s="49" t="n">
        <v>0.0104398148148148</v>
      </c>
      <c r="M29" s="49" t="n">
        <v>0.014212962962963</v>
      </c>
      <c r="N29" s="49" t="n">
        <v>0.0179050925925926</v>
      </c>
      <c r="O29" s="50" t="s">
        <v>101</v>
      </c>
      <c r="P29" s="20" t="s">
        <v>72</v>
      </c>
      <c r="Q29" s="22" t="s">
        <v>102</v>
      </c>
      <c r="R29" s="30" t="n">
        <v>0</v>
      </c>
      <c r="S29" s="30" t="n">
        <v>4</v>
      </c>
      <c r="T29" s="30" t="n">
        <v>0</v>
      </c>
      <c r="U29" s="30" t="n">
        <v>4</v>
      </c>
      <c r="V29" s="51" t="n">
        <v>14</v>
      </c>
    </row>
    <row r="30" s="31" customFormat="true" ht="12.75" hidden="false" customHeight="false" outlineLevel="0" collapsed="false">
      <c r="A30" s="20" t="n">
        <v>15</v>
      </c>
      <c r="B30" s="21" t="n">
        <v>96</v>
      </c>
      <c r="C30" s="22" t="s">
        <v>103</v>
      </c>
      <c r="D30" s="47" t="n">
        <v>1996</v>
      </c>
      <c r="E30" s="47" t="s">
        <v>33</v>
      </c>
      <c r="F30" s="48" t="s">
        <v>81</v>
      </c>
      <c r="G30" s="48" t="n">
        <v>0</v>
      </c>
      <c r="H30" s="22" t="s">
        <v>104</v>
      </c>
      <c r="I30" s="47" t="s">
        <v>33</v>
      </c>
      <c r="J30" s="49" t="n">
        <v>0.00327546296296296</v>
      </c>
      <c r="K30" s="49" t="n">
        <v>0.00685185185185185</v>
      </c>
      <c r="L30" s="49" t="n">
        <v>0.0106944444444444</v>
      </c>
      <c r="M30" s="49" t="n">
        <v>0.0147453703703704</v>
      </c>
      <c r="N30" s="49" t="n">
        <v>0.0186574074074074</v>
      </c>
      <c r="O30" s="50" t="s">
        <v>105</v>
      </c>
      <c r="P30" s="20" t="s">
        <v>106</v>
      </c>
      <c r="Q30" s="22" t="s">
        <v>84</v>
      </c>
      <c r="R30" s="30" t="n">
        <v>0</v>
      </c>
      <c r="S30" s="30" t="n">
        <v>3</v>
      </c>
      <c r="T30" s="30" t="n">
        <v>0</v>
      </c>
      <c r="U30" s="30" t="n">
        <v>3</v>
      </c>
      <c r="V30" s="51" t="n">
        <v>15</v>
      </c>
    </row>
    <row r="31" s="31" customFormat="true" ht="12.75" hidden="false" customHeight="false" outlineLevel="0" collapsed="false">
      <c r="A31" s="20" t="n">
        <v>16</v>
      </c>
      <c r="B31" s="21" t="n">
        <v>46</v>
      </c>
      <c r="C31" s="22" t="s">
        <v>107</v>
      </c>
      <c r="D31" s="47" t="n">
        <v>1995</v>
      </c>
      <c r="E31" s="47" t="s">
        <v>75</v>
      </c>
      <c r="F31" s="48" t="s">
        <v>76</v>
      </c>
      <c r="G31" s="48" t="s">
        <v>35</v>
      </c>
      <c r="H31" s="22" t="s">
        <v>108</v>
      </c>
      <c r="I31" s="47" t="s">
        <v>75</v>
      </c>
      <c r="J31" s="49" t="n">
        <v>0.00328703703703704</v>
      </c>
      <c r="K31" s="49" t="n">
        <v>0.00700231481481481</v>
      </c>
      <c r="L31" s="49" t="n">
        <v>0.0109143518518519</v>
      </c>
      <c r="M31" s="49" t="n">
        <v>0.0149305555555556</v>
      </c>
      <c r="N31" s="49" t="n">
        <v>0.0187152777777778</v>
      </c>
      <c r="O31" s="50" t="s">
        <v>109</v>
      </c>
      <c r="P31" s="20" t="s">
        <v>106</v>
      </c>
      <c r="Q31" s="22" t="s">
        <v>110</v>
      </c>
      <c r="R31" s="30" t="n">
        <v>0</v>
      </c>
      <c r="S31" s="30" t="n">
        <v>2</v>
      </c>
      <c r="T31" s="30" t="n">
        <v>0</v>
      </c>
      <c r="U31" s="30" t="n">
        <v>2</v>
      </c>
      <c r="V31" s="51" t="n">
        <v>16</v>
      </c>
    </row>
    <row r="32" s="31" customFormat="true" ht="12.75" hidden="false" customHeight="false" outlineLevel="0" collapsed="false">
      <c r="A32" s="20" t="n">
        <v>17</v>
      </c>
      <c r="B32" s="21" t="n">
        <v>127</v>
      </c>
      <c r="C32" s="22" t="s">
        <v>111</v>
      </c>
      <c r="D32" s="47" t="n">
        <v>1994</v>
      </c>
      <c r="E32" s="47" t="s">
        <v>33</v>
      </c>
      <c r="F32" s="48" t="s">
        <v>112</v>
      </c>
      <c r="G32" s="48" t="n">
        <v>0</v>
      </c>
      <c r="H32" s="22" t="s">
        <v>113</v>
      </c>
      <c r="I32" s="47" t="s">
        <v>33</v>
      </c>
      <c r="J32" s="49" t="n">
        <v>0.00346064814814815</v>
      </c>
      <c r="K32" s="49" t="n">
        <v>0.00731481481481481</v>
      </c>
      <c r="L32" s="49" t="n">
        <v>0.0111111111111111</v>
      </c>
      <c r="M32" s="49" t="n">
        <v>0.0149421296296296</v>
      </c>
      <c r="N32" s="49" t="n">
        <v>0.0187152777777778</v>
      </c>
      <c r="O32" s="50" t="s">
        <v>114</v>
      </c>
      <c r="P32" s="20" t="s">
        <v>106</v>
      </c>
      <c r="Q32" s="22" t="s">
        <v>115</v>
      </c>
      <c r="R32" s="30" t="n">
        <v>0</v>
      </c>
      <c r="S32" s="30" t="n">
        <v>1</v>
      </c>
      <c r="T32" s="30" t="n">
        <v>0</v>
      </c>
      <c r="U32" s="30" t="n">
        <v>1</v>
      </c>
      <c r="V32" s="51" t="n">
        <v>17</v>
      </c>
    </row>
    <row r="33" s="31" customFormat="true" ht="12.75" hidden="false" customHeight="false" outlineLevel="0" collapsed="false">
      <c r="A33" s="20" t="n">
        <v>18</v>
      </c>
      <c r="B33" s="21" t="n">
        <v>60</v>
      </c>
      <c r="C33" s="22" t="s">
        <v>116</v>
      </c>
      <c r="D33" s="47" t="n">
        <v>1994</v>
      </c>
      <c r="E33" s="47" t="s">
        <v>75</v>
      </c>
      <c r="F33" s="48" t="s">
        <v>86</v>
      </c>
      <c r="G33" s="48" t="s">
        <v>86</v>
      </c>
      <c r="H33" s="22" t="s">
        <v>87</v>
      </c>
      <c r="I33" s="47" t="s">
        <v>75</v>
      </c>
      <c r="J33" s="49" t="n">
        <v>0.00354166666666667</v>
      </c>
      <c r="K33" s="49" t="n">
        <v>0.00732638888888889</v>
      </c>
      <c r="L33" s="49" t="n">
        <v>0.0111342592592593</v>
      </c>
      <c r="M33" s="49" t="n">
        <v>0.0150231481481481</v>
      </c>
      <c r="N33" s="49" t="n">
        <v>0.0187384259259259</v>
      </c>
      <c r="O33" s="50" t="s">
        <v>114</v>
      </c>
      <c r="P33" s="20" t="s">
        <v>106</v>
      </c>
      <c r="Q33" s="22" t="s">
        <v>89</v>
      </c>
      <c r="R33" s="30" t="n">
        <v>0</v>
      </c>
      <c r="S33" s="30" t="n">
        <v>1</v>
      </c>
      <c r="T33" s="30" t="n">
        <v>0</v>
      </c>
      <c r="U33" s="30" t="n">
        <v>1</v>
      </c>
      <c r="V33" s="51" t="n">
        <v>18</v>
      </c>
    </row>
    <row r="34" s="31" customFormat="true" ht="12.75" hidden="false" customHeight="false" outlineLevel="0" collapsed="false">
      <c r="A34" s="20" t="n">
        <v>19</v>
      </c>
      <c r="B34" s="21" t="n">
        <v>99</v>
      </c>
      <c r="C34" s="22" t="s">
        <v>117</v>
      </c>
      <c r="D34" s="47" t="n">
        <v>1994</v>
      </c>
      <c r="E34" s="47" t="s">
        <v>75</v>
      </c>
      <c r="F34" s="48" t="s">
        <v>118</v>
      </c>
      <c r="G34" s="48" t="n">
        <v>0</v>
      </c>
      <c r="H34" s="22" t="s">
        <v>82</v>
      </c>
      <c r="I34" s="47" t="s">
        <v>75</v>
      </c>
      <c r="J34" s="49" t="n">
        <v>0.00347222222222222</v>
      </c>
      <c r="K34" s="49" t="n">
        <v>0.0071412037037037</v>
      </c>
      <c r="L34" s="49" t="n">
        <v>0.0108796296296296</v>
      </c>
      <c r="M34" s="49" t="n">
        <v>0.0149421296296296</v>
      </c>
      <c r="N34" s="49" t="n">
        <v>0.0187962962962963</v>
      </c>
      <c r="O34" s="50" t="s">
        <v>114</v>
      </c>
      <c r="P34" s="20" t="s">
        <v>106</v>
      </c>
      <c r="Q34" s="22" t="s">
        <v>119</v>
      </c>
      <c r="R34" s="30" t="n">
        <v>0</v>
      </c>
      <c r="S34" s="30" t="n">
        <v>1</v>
      </c>
      <c r="T34" s="30" t="n">
        <v>0</v>
      </c>
      <c r="U34" s="30" t="n">
        <v>1</v>
      </c>
      <c r="V34" s="51" t="n">
        <v>19</v>
      </c>
    </row>
    <row r="35" s="31" customFormat="true" ht="12.75" hidden="false" customHeight="false" outlineLevel="0" collapsed="false">
      <c r="A35" s="20" t="n">
        <v>20</v>
      </c>
      <c r="B35" s="21" t="n">
        <v>79</v>
      </c>
      <c r="C35" s="22" t="s">
        <v>120</v>
      </c>
      <c r="D35" s="47" t="n">
        <v>1995</v>
      </c>
      <c r="E35" s="47" t="s">
        <v>99</v>
      </c>
      <c r="F35" s="48" t="s">
        <v>121</v>
      </c>
      <c r="G35" s="48" t="s">
        <v>122</v>
      </c>
      <c r="H35" s="22" t="s">
        <v>123</v>
      </c>
      <c r="I35" s="47" t="s">
        <v>99</v>
      </c>
      <c r="J35" s="49" t="n">
        <v>0.00350694444444444</v>
      </c>
      <c r="K35" s="49" t="n">
        <v>0.00724537037037037</v>
      </c>
      <c r="L35" s="49" t="n">
        <v>0.011099537037037</v>
      </c>
      <c r="M35" s="49" t="n">
        <v>0.015</v>
      </c>
      <c r="N35" s="49" t="n">
        <v>0.0188310185185185</v>
      </c>
      <c r="O35" s="50" t="s">
        <v>114</v>
      </c>
      <c r="P35" s="20" t="s">
        <v>106</v>
      </c>
      <c r="Q35" s="22" t="s">
        <v>124</v>
      </c>
      <c r="R35" s="30" t="n">
        <v>0</v>
      </c>
      <c r="S35" s="30" t="n">
        <v>1</v>
      </c>
      <c r="T35" s="30" t="n">
        <v>0</v>
      </c>
      <c r="U35" s="30" t="n">
        <v>1</v>
      </c>
      <c r="V35" s="51" t="n">
        <v>20</v>
      </c>
    </row>
    <row r="36" s="31" customFormat="true" ht="12.75" hidden="false" customHeight="false" outlineLevel="0" collapsed="false">
      <c r="A36" s="20" t="n">
        <v>21</v>
      </c>
      <c r="B36" s="21" t="n">
        <v>145</v>
      </c>
      <c r="C36" s="22" t="s">
        <v>125</v>
      </c>
      <c r="D36" s="47" t="n">
        <v>1998</v>
      </c>
      <c r="E36" s="47" t="s">
        <v>99</v>
      </c>
      <c r="F36" s="48" t="s">
        <v>126</v>
      </c>
      <c r="G36" s="48" t="s">
        <v>127</v>
      </c>
      <c r="H36" s="22" t="s">
        <v>128</v>
      </c>
      <c r="I36" s="47" t="s">
        <v>99</v>
      </c>
      <c r="J36" s="49" t="n">
        <v>0.0037037037037037</v>
      </c>
      <c r="K36" s="49" t="n">
        <v>0.00773148148148148</v>
      </c>
      <c r="L36" s="49" t="n">
        <v>0.0118634259259259</v>
      </c>
      <c r="M36" s="49" t="n">
        <v>0.0160300925925926</v>
      </c>
      <c r="N36" s="49" t="n">
        <v>0.0199537037037037</v>
      </c>
      <c r="O36" s="50" t="s">
        <v>114</v>
      </c>
      <c r="P36" s="20" t="s">
        <v>129</v>
      </c>
      <c r="Q36" s="22" t="s">
        <v>130</v>
      </c>
      <c r="R36" s="30" t="n">
        <v>0</v>
      </c>
      <c r="S36" s="30" t="n">
        <v>1</v>
      </c>
      <c r="T36" s="30" t="n">
        <v>0</v>
      </c>
      <c r="U36" s="30" t="n">
        <v>1</v>
      </c>
      <c r="V36" s="51" t="n">
        <v>21</v>
      </c>
    </row>
    <row r="37" s="31" customFormat="true" ht="12.75" hidden="false" customHeight="false" outlineLevel="0" collapsed="false">
      <c r="A37" s="20" t="n">
        <v>22</v>
      </c>
      <c r="B37" s="21" t="n">
        <v>146</v>
      </c>
      <c r="C37" s="22" t="s">
        <v>131</v>
      </c>
      <c r="D37" s="47" t="n">
        <v>1997</v>
      </c>
      <c r="E37" s="47" t="s">
        <v>132</v>
      </c>
      <c r="F37" s="48" t="s">
        <v>126</v>
      </c>
      <c r="G37" s="48" t="s">
        <v>127</v>
      </c>
      <c r="H37" s="22" t="s">
        <v>128</v>
      </c>
      <c r="I37" s="47" t="s">
        <v>132</v>
      </c>
      <c r="J37" s="49" t="n">
        <v>0.00391203703703704</v>
      </c>
      <c r="K37" s="49" t="n">
        <v>0.00837962962962963</v>
      </c>
      <c r="L37" s="49" t="n">
        <v>0.0130671296296296</v>
      </c>
      <c r="M37" s="49" t="n">
        <v>0.0176967592592593</v>
      </c>
      <c r="N37" s="49" t="n">
        <v>0.0222685185185185</v>
      </c>
      <c r="O37" s="50" t="s">
        <v>133</v>
      </c>
      <c r="P37" s="20" t="s">
        <v>134</v>
      </c>
      <c r="Q37" s="22" t="s">
        <v>130</v>
      </c>
      <c r="R37" s="30" t="n">
        <v>0</v>
      </c>
      <c r="S37" s="30"/>
      <c r="T37" s="30" t="n">
        <v>0</v>
      </c>
      <c r="U37" s="30" t="n">
        <v>0</v>
      </c>
      <c r="V37" s="51" t="n">
        <v>0</v>
      </c>
    </row>
    <row r="38" s="31" customFormat="true" ht="12.75" hidden="false" customHeight="false" outlineLevel="0" collapsed="false">
      <c r="A38" s="20"/>
      <c r="B38" s="21" t="n">
        <v>32</v>
      </c>
      <c r="C38" s="22" t="s">
        <v>135</v>
      </c>
      <c r="D38" s="47" t="n">
        <v>1994</v>
      </c>
      <c r="E38" s="47" t="s">
        <v>33</v>
      </c>
      <c r="F38" s="48" t="s">
        <v>34</v>
      </c>
      <c r="G38" s="48" t="s">
        <v>35</v>
      </c>
      <c r="H38" s="22" t="s">
        <v>77</v>
      </c>
      <c r="I38" s="47" t="s">
        <v>33</v>
      </c>
      <c r="J38" s="49"/>
      <c r="K38" s="49"/>
      <c r="L38" s="49"/>
      <c r="M38" s="49"/>
      <c r="N38" s="49" t="s">
        <v>136</v>
      </c>
      <c r="O38" s="50" t="s">
        <v>133</v>
      </c>
      <c r="P38" s="20" t="s">
        <v>137</v>
      </c>
      <c r="Q38" s="22" t="s">
        <v>138</v>
      </c>
      <c r="R38" s="30" t="n">
        <v>0</v>
      </c>
      <c r="S38" s="30"/>
      <c r="T38" s="30" t="n">
        <v>0</v>
      </c>
      <c r="U38" s="30" t="n">
        <v>0</v>
      </c>
      <c r="V38" s="51" t="n">
        <v>0</v>
      </c>
    </row>
    <row r="39" s="31" customFormat="true" ht="12.75" hidden="false" customHeight="false" outlineLevel="0" collapsed="false">
      <c r="A39" s="20"/>
      <c r="B39" s="21" t="n">
        <v>33</v>
      </c>
      <c r="C39" s="22" t="s">
        <v>139</v>
      </c>
      <c r="D39" s="47" t="n">
        <v>1997</v>
      </c>
      <c r="E39" s="47" t="s">
        <v>33</v>
      </c>
      <c r="F39" s="48" t="s">
        <v>76</v>
      </c>
      <c r="G39" s="48" t="s">
        <v>35</v>
      </c>
      <c r="H39" s="22" t="s">
        <v>140</v>
      </c>
      <c r="I39" s="47" t="s">
        <v>33</v>
      </c>
      <c r="J39" s="49"/>
      <c r="K39" s="49"/>
      <c r="L39" s="49"/>
      <c r="M39" s="49"/>
      <c r="N39" s="49" t="s">
        <v>136</v>
      </c>
      <c r="O39" s="50" t="s">
        <v>133</v>
      </c>
      <c r="P39" s="20" t="s">
        <v>137</v>
      </c>
      <c r="Q39" s="22" t="s">
        <v>141</v>
      </c>
      <c r="R39" s="30" t="n">
        <v>0</v>
      </c>
      <c r="S39" s="30"/>
      <c r="T39" s="30" t="n">
        <v>0</v>
      </c>
      <c r="U39" s="30" t="n">
        <v>0</v>
      </c>
      <c r="V39" s="51" t="n">
        <v>0</v>
      </c>
    </row>
    <row r="40" s="31" customFormat="true" ht="12.75" hidden="true" customHeight="false" outlineLevel="0" collapsed="false">
      <c r="A40" s="20"/>
      <c r="B40" s="21"/>
      <c r="C40" s="22" t="e">
        <f aca="false">NA()</f>
        <v>#N/A</v>
      </c>
      <c r="D40" s="47" t="e">
        <f aca="false">NA()</f>
        <v>#N/A</v>
      </c>
      <c r="E40" s="47" t="e">
        <f aca="false">NA()</f>
        <v>#N/A</v>
      </c>
      <c r="F40" s="48" t="e">
        <f aca="false">NA()</f>
        <v>#N/A</v>
      </c>
      <c r="G40" s="48" t="e">
        <f aca="false">NA()</f>
        <v>#N/A</v>
      </c>
      <c r="H40" s="22" t="e">
        <f aca="false">NA()</f>
        <v>#N/A</v>
      </c>
      <c r="I40" s="47" t="e">
        <f aca="false">NA()</f>
        <v>#N/A</v>
      </c>
      <c r="J40" s="49" t="n">
        <v>0.0507523148148148</v>
      </c>
      <c r="K40" s="49" t="e">
        <f aca="false">NA()</f>
        <v>#N/A</v>
      </c>
      <c r="L40" s="49" t="e">
        <f aca="false">NA()</f>
        <v>#N/A</v>
      </c>
      <c r="M40" s="49" t="e">
        <f aca="false">NA()</f>
        <v>#N/A</v>
      </c>
      <c r="N40" s="49" t="e">
        <f aca="false">NA()</f>
        <v>#N/A</v>
      </c>
      <c r="O40" s="50" t="e">
        <f aca="false">NA()</f>
        <v>#N/A</v>
      </c>
      <c r="P40" s="28" t="s">
        <v>137</v>
      </c>
      <c r="Q40" s="22" t="e">
        <f aca="false">NA()</f>
        <v>#N/A</v>
      </c>
      <c r="R40" s="30" t="e">
        <f aca="false">NA()</f>
        <v>#N/A</v>
      </c>
      <c r="S40" s="30"/>
      <c r="T40" s="30" t="n">
        <v>0</v>
      </c>
      <c r="U40" s="30" t="n">
        <v>0</v>
      </c>
      <c r="V40" s="51" t="n">
        <v>0</v>
      </c>
    </row>
    <row r="41" s="31" customFormat="true" ht="12.75" hidden="true" customHeight="false" outlineLevel="0" collapsed="false">
      <c r="A41" s="20"/>
      <c r="B41" s="21"/>
      <c r="C41" s="22" t="e">
        <f aca="false">NA()</f>
        <v>#N/A</v>
      </c>
      <c r="D41" s="47" t="e">
        <f aca="false">NA()</f>
        <v>#N/A</v>
      </c>
      <c r="E41" s="47" t="e">
        <f aca="false">NA()</f>
        <v>#N/A</v>
      </c>
      <c r="F41" s="48" t="e">
        <f aca="false">NA()</f>
        <v>#N/A</v>
      </c>
      <c r="G41" s="48" t="e">
        <f aca="false">NA()</f>
        <v>#N/A</v>
      </c>
      <c r="H41" s="22" t="e">
        <f aca="false">NA()</f>
        <v>#N/A</v>
      </c>
      <c r="I41" s="47" t="e">
        <f aca="false">NA()</f>
        <v>#N/A</v>
      </c>
      <c r="J41" s="49" t="n">
        <v>0.0507523148148148</v>
      </c>
      <c r="K41" s="49" t="e">
        <f aca="false">NA()</f>
        <v>#N/A</v>
      </c>
      <c r="L41" s="49" t="e">
        <f aca="false">NA()</f>
        <v>#N/A</v>
      </c>
      <c r="M41" s="49" t="e">
        <f aca="false">NA()</f>
        <v>#N/A</v>
      </c>
      <c r="N41" s="49" t="e">
        <f aca="false">NA()</f>
        <v>#N/A</v>
      </c>
      <c r="O41" s="50" t="e">
        <f aca="false">NA()</f>
        <v>#N/A</v>
      </c>
      <c r="P41" s="28" t="s">
        <v>137</v>
      </c>
      <c r="Q41" s="22" t="e">
        <f aca="false">NA()</f>
        <v>#N/A</v>
      </c>
      <c r="R41" s="30" t="e">
        <f aca="false">NA()</f>
        <v>#N/A</v>
      </c>
      <c r="S41" s="30" t="n">
        <v>1</v>
      </c>
      <c r="T41" s="30" t="n">
        <v>0</v>
      </c>
      <c r="U41" s="30" t="n">
        <v>1</v>
      </c>
      <c r="V41" s="51" t="n">
        <v>0</v>
      </c>
    </row>
    <row r="42" s="31" customFormat="true" ht="12.75" hidden="true" customHeight="false" outlineLevel="0" collapsed="false">
      <c r="A42" s="20"/>
      <c r="B42" s="21"/>
      <c r="C42" s="22" t="e">
        <f aca="false">NA()</f>
        <v>#N/A</v>
      </c>
      <c r="D42" s="47" t="e">
        <f aca="false">NA()</f>
        <v>#N/A</v>
      </c>
      <c r="E42" s="47" t="e">
        <f aca="false">NA()</f>
        <v>#N/A</v>
      </c>
      <c r="F42" s="48" t="e">
        <f aca="false">NA()</f>
        <v>#N/A</v>
      </c>
      <c r="G42" s="48" t="e">
        <f aca="false">NA()</f>
        <v>#N/A</v>
      </c>
      <c r="H42" s="22" t="e">
        <f aca="false">NA()</f>
        <v>#N/A</v>
      </c>
      <c r="I42" s="47" t="e">
        <f aca="false">NA()</f>
        <v>#N/A</v>
      </c>
      <c r="J42" s="49" t="n">
        <v>0.0507523148148148</v>
      </c>
      <c r="K42" s="49" t="e">
        <f aca="false">NA()</f>
        <v>#N/A</v>
      </c>
      <c r="L42" s="49" t="e">
        <f aca="false">NA()</f>
        <v>#N/A</v>
      </c>
      <c r="M42" s="49" t="e">
        <f aca="false">NA()</f>
        <v>#N/A</v>
      </c>
      <c r="N42" s="49" t="e">
        <f aca="false">NA()</f>
        <v>#N/A</v>
      </c>
      <c r="O42" s="50" t="e">
        <f aca="false">NA()</f>
        <v>#N/A</v>
      </c>
      <c r="P42" s="28" t="s">
        <v>137</v>
      </c>
      <c r="Q42" s="22" t="e">
        <f aca="false">NA()</f>
        <v>#N/A</v>
      </c>
      <c r="R42" s="30" t="e">
        <f aca="false">NA()</f>
        <v>#N/A</v>
      </c>
      <c r="S42" s="30"/>
      <c r="T42" s="30" t="n">
        <v>0</v>
      </c>
      <c r="U42" s="30" t="n">
        <v>0</v>
      </c>
      <c r="V42" s="51" t="n">
        <v>0</v>
      </c>
    </row>
    <row r="43" s="31" customFormat="true" ht="12.75" hidden="false" customHeight="false" outlineLevel="0" collapsed="false">
      <c r="A43" s="20"/>
      <c r="B43" s="20"/>
      <c r="C43" s="22"/>
      <c r="D43" s="52"/>
      <c r="E43" s="28"/>
      <c r="F43" s="53"/>
      <c r="G43" s="48"/>
      <c r="H43" s="54"/>
      <c r="I43" s="54"/>
      <c r="J43" s="54"/>
      <c r="K43" s="54"/>
      <c r="L43" s="54"/>
      <c r="M43" s="54"/>
      <c r="N43" s="27"/>
      <c r="O43" s="20"/>
      <c r="P43" s="55"/>
      <c r="Q43" s="29"/>
      <c r="R43" s="30"/>
      <c r="S43" s="30"/>
      <c r="T43" s="30"/>
      <c r="U43" s="30"/>
      <c r="V43" s="51"/>
    </row>
    <row r="44" s="37" customFormat="true" ht="21" hidden="false" customHeight="false" outlineLevel="0" collapsed="false">
      <c r="A44" s="32" t="s">
        <v>142</v>
      </c>
      <c r="F44" s="56"/>
      <c r="G44" s="56"/>
      <c r="N44" s="36"/>
      <c r="P44" s="57"/>
      <c r="Q44" s="58"/>
      <c r="R44" s="59" t="n">
        <v>0.510416666666667</v>
      </c>
      <c r="S44" s="60"/>
      <c r="T44" s="30"/>
      <c r="U44" s="30"/>
      <c r="V44" s="51"/>
    </row>
    <row r="45" s="41" customFormat="true" ht="12.75" hidden="false" customHeight="false" outlineLevel="0" collapsed="false">
      <c r="A45" s="41" t="s">
        <v>11</v>
      </c>
      <c r="B45" s="41" t="s">
        <v>12</v>
      </c>
      <c r="C45" s="42" t="s">
        <v>13</v>
      </c>
      <c r="D45" s="41" t="s">
        <v>14</v>
      </c>
      <c r="E45" s="41" t="s">
        <v>15</v>
      </c>
      <c r="F45" s="43" t="s">
        <v>16</v>
      </c>
      <c r="G45" s="44" t="s">
        <v>17</v>
      </c>
      <c r="H45" s="42" t="s">
        <v>18</v>
      </c>
      <c r="I45" s="41" t="s">
        <v>15</v>
      </c>
      <c r="J45" s="42" t="s">
        <v>20</v>
      </c>
      <c r="K45" s="42" t="s">
        <v>22</v>
      </c>
      <c r="L45" s="42" t="s">
        <v>143</v>
      </c>
      <c r="M45" s="42" t="s">
        <v>144</v>
      </c>
      <c r="N45" s="45" t="s">
        <v>23</v>
      </c>
      <c r="O45" s="41" t="s">
        <v>24</v>
      </c>
      <c r="P45" s="41" t="s">
        <v>25</v>
      </c>
      <c r="Q45" s="42" t="s">
        <v>26</v>
      </c>
      <c r="R45" s="30" t="e">
        <f aca="false">NA()</f>
        <v>#N/A</v>
      </c>
      <c r="S45" s="46"/>
      <c r="T45" s="30" t="n">
        <v>0</v>
      </c>
      <c r="U45" s="30" t="n">
        <v>0</v>
      </c>
      <c r="V45" s="51" t="n">
        <v>0</v>
      </c>
    </row>
    <row r="46" s="31" customFormat="true" ht="12.75" hidden="false" customHeight="false" outlineLevel="0" collapsed="false">
      <c r="A46" s="20" t="n">
        <v>1</v>
      </c>
      <c r="B46" s="21" t="n">
        <v>18</v>
      </c>
      <c r="C46" s="22" t="s">
        <v>145</v>
      </c>
      <c r="D46" s="47" t="n">
        <v>1994</v>
      </c>
      <c r="E46" s="47" t="s">
        <v>33</v>
      </c>
      <c r="F46" s="48" t="s">
        <v>34</v>
      </c>
      <c r="G46" s="48" t="n">
        <v>0</v>
      </c>
      <c r="H46" s="22" t="s">
        <v>146</v>
      </c>
      <c r="I46" s="47" t="s">
        <v>33</v>
      </c>
      <c r="J46" s="49" t="n">
        <v>0.0059837962962963</v>
      </c>
      <c r="K46" s="49" t="n">
        <v>0.0119097222222222</v>
      </c>
      <c r="L46" s="49" t="n">
        <v>0.0178587962962963</v>
      </c>
      <c r="M46" s="49" t="n">
        <v>0.0237615740740741</v>
      </c>
      <c r="N46" s="49" t="n">
        <v>0.0295717592592593</v>
      </c>
      <c r="O46" s="50" t="s">
        <v>37</v>
      </c>
      <c r="P46" s="20" t="s">
        <v>33</v>
      </c>
      <c r="Q46" s="22" t="s">
        <v>147</v>
      </c>
      <c r="R46" s="30" t="n">
        <v>0</v>
      </c>
      <c r="S46" s="30" t="n">
        <v>20</v>
      </c>
      <c r="T46" s="30" t="n">
        <v>0</v>
      </c>
      <c r="U46" s="30" t="n">
        <v>20</v>
      </c>
      <c r="V46" s="51" t="n">
        <v>1</v>
      </c>
    </row>
    <row r="47" s="31" customFormat="true" ht="12.75" hidden="false" customHeight="false" outlineLevel="0" collapsed="false">
      <c r="A47" s="20" t="n">
        <v>2</v>
      </c>
      <c r="B47" s="21" t="n">
        <v>15</v>
      </c>
      <c r="C47" s="22" t="s">
        <v>148</v>
      </c>
      <c r="D47" s="47" t="n">
        <v>1994</v>
      </c>
      <c r="E47" s="47" t="s">
        <v>33</v>
      </c>
      <c r="F47" s="48" t="s">
        <v>34</v>
      </c>
      <c r="G47" s="48" t="s">
        <v>35</v>
      </c>
      <c r="H47" s="22" t="s">
        <v>149</v>
      </c>
      <c r="I47" s="47" t="s">
        <v>33</v>
      </c>
      <c r="J47" s="49" t="n">
        <v>0.00599537037037037</v>
      </c>
      <c r="K47" s="49" t="n">
        <v>0.0119444444444444</v>
      </c>
      <c r="L47" s="49" t="n">
        <v>0.0178935185185185</v>
      </c>
      <c r="M47" s="49" t="n">
        <v>0.0237962962962963</v>
      </c>
      <c r="N47" s="49" t="n">
        <v>0.0296527777777778</v>
      </c>
      <c r="O47" s="50" t="s">
        <v>42</v>
      </c>
      <c r="P47" s="20" t="s">
        <v>33</v>
      </c>
      <c r="Q47" s="22" t="s">
        <v>150</v>
      </c>
      <c r="R47" s="30" t="n">
        <v>0</v>
      </c>
      <c r="S47" s="30" t="n">
        <v>17</v>
      </c>
      <c r="T47" s="30" t="n">
        <v>0</v>
      </c>
      <c r="U47" s="30" t="n">
        <v>17</v>
      </c>
      <c r="V47" s="51" t="n">
        <v>2</v>
      </c>
    </row>
    <row r="48" s="31" customFormat="true" ht="12.75" hidden="false" customHeight="false" outlineLevel="0" collapsed="false">
      <c r="A48" s="20" t="n">
        <v>3</v>
      </c>
      <c r="B48" s="21" t="n">
        <v>19</v>
      </c>
      <c r="C48" s="22" t="s">
        <v>151</v>
      </c>
      <c r="D48" s="47" t="n">
        <v>1995</v>
      </c>
      <c r="E48" s="47" t="s">
        <v>33</v>
      </c>
      <c r="F48" s="48" t="s">
        <v>40</v>
      </c>
      <c r="G48" s="48" t="n">
        <v>0</v>
      </c>
      <c r="H48" s="22" t="s">
        <v>152</v>
      </c>
      <c r="I48" s="47" t="s">
        <v>33</v>
      </c>
      <c r="J48" s="49" t="n">
        <v>0.00597222222222222</v>
      </c>
      <c r="K48" s="49" t="n">
        <v>0.0119328703703704</v>
      </c>
      <c r="L48" s="49" t="n">
        <v>0.0178703703703704</v>
      </c>
      <c r="M48" s="49" t="n">
        <v>0.0237731481481481</v>
      </c>
      <c r="N48" s="49" t="n">
        <v>0.0297453703703704</v>
      </c>
      <c r="O48" s="50" t="s">
        <v>47</v>
      </c>
      <c r="P48" s="20" t="s">
        <v>33</v>
      </c>
      <c r="Q48" s="22" t="s">
        <v>153</v>
      </c>
      <c r="R48" s="30" t="n">
        <v>0</v>
      </c>
      <c r="S48" s="30" t="n">
        <v>15</v>
      </c>
      <c r="T48" s="30" t="n">
        <v>0</v>
      </c>
      <c r="U48" s="30" t="n">
        <v>15</v>
      </c>
      <c r="V48" s="51" t="n">
        <v>3</v>
      </c>
    </row>
    <row r="49" s="31" customFormat="true" ht="12.75" hidden="false" customHeight="false" outlineLevel="0" collapsed="false">
      <c r="A49" s="20" t="n">
        <v>4</v>
      </c>
      <c r="B49" s="21" t="n">
        <v>24</v>
      </c>
      <c r="C49" s="22" t="s">
        <v>154</v>
      </c>
      <c r="D49" s="47" t="n">
        <v>1995</v>
      </c>
      <c r="E49" s="47" t="s">
        <v>33</v>
      </c>
      <c r="F49" s="48" t="s">
        <v>40</v>
      </c>
      <c r="G49" s="48" t="n">
        <v>0</v>
      </c>
      <c r="H49" s="22" t="s">
        <v>155</v>
      </c>
      <c r="I49" s="47" t="s">
        <v>33</v>
      </c>
      <c r="J49" s="49" t="n">
        <v>0.0059837962962963</v>
      </c>
      <c r="K49" s="49" t="n">
        <v>0.0119328703703704</v>
      </c>
      <c r="L49" s="49" t="n">
        <v>0.0179050925925926</v>
      </c>
      <c r="M49" s="49" t="n">
        <v>0.0238541666666667</v>
      </c>
      <c r="N49" s="49" t="n">
        <v>0.0300925925925926</v>
      </c>
      <c r="O49" s="50" t="s">
        <v>51</v>
      </c>
      <c r="P49" s="20" t="s">
        <v>33</v>
      </c>
      <c r="Q49" s="22" t="s">
        <v>73</v>
      </c>
      <c r="R49" s="30" t="n">
        <v>0</v>
      </c>
      <c r="S49" s="30" t="n">
        <v>14</v>
      </c>
      <c r="T49" s="30" t="n">
        <v>0</v>
      </c>
      <c r="U49" s="30" t="n">
        <v>14</v>
      </c>
      <c r="V49" s="51" t="n">
        <v>4</v>
      </c>
    </row>
    <row r="50" s="31" customFormat="true" ht="12.75" hidden="false" customHeight="false" outlineLevel="0" collapsed="false">
      <c r="A50" s="20" t="n">
        <v>5</v>
      </c>
      <c r="B50" s="21" t="n">
        <v>20</v>
      </c>
      <c r="C50" s="22" t="s">
        <v>156</v>
      </c>
      <c r="D50" s="47" t="n">
        <v>1994</v>
      </c>
      <c r="E50" s="47" t="s">
        <v>75</v>
      </c>
      <c r="F50" s="48" t="s">
        <v>76</v>
      </c>
      <c r="G50" s="48" t="s">
        <v>35</v>
      </c>
      <c r="H50" s="22" t="s">
        <v>36</v>
      </c>
      <c r="I50" s="47" t="s">
        <v>75</v>
      </c>
      <c r="J50" s="49" t="n">
        <v>0.00603009259259259</v>
      </c>
      <c r="K50" s="49" t="n">
        <v>0.0119675925925926</v>
      </c>
      <c r="L50" s="49" t="n">
        <v>0.0179282407407407</v>
      </c>
      <c r="M50" s="49" t="n">
        <v>0.0240740740740741</v>
      </c>
      <c r="N50" s="49" t="n">
        <v>0.030150462962963</v>
      </c>
      <c r="O50" s="50" t="s">
        <v>57</v>
      </c>
      <c r="P50" s="20" t="s">
        <v>33</v>
      </c>
      <c r="Q50" s="22" t="s">
        <v>157</v>
      </c>
      <c r="R50" s="30" t="n">
        <v>0</v>
      </c>
      <c r="S50" s="30" t="n">
        <v>13</v>
      </c>
      <c r="T50" s="30" t="n">
        <v>0</v>
      </c>
      <c r="U50" s="30" t="n">
        <v>13</v>
      </c>
      <c r="V50" s="51" t="n">
        <v>5</v>
      </c>
    </row>
    <row r="51" s="31" customFormat="true" ht="12.75" hidden="false" customHeight="false" outlineLevel="0" collapsed="false">
      <c r="A51" s="20" t="n">
        <v>6</v>
      </c>
      <c r="B51" s="21" t="n">
        <v>26</v>
      </c>
      <c r="C51" s="22" t="s">
        <v>158</v>
      </c>
      <c r="D51" s="47" t="n">
        <v>1995</v>
      </c>
      <c r="E51" s="47" t="s">
        <v>33</v>
      </c>
      <c r="F51" s="48" t="s">
        <v>40</v>
      </c>
      <c r="G51" s="48" t="n">
        <v>0</v>
      </c>
      <c r="H51" s="22" t="s">
        <v>100</v>
      </c>
      <c r="I51" s="47" t="s">
        <v>33</v>
      </c>
      <c r="J51" s="49" t="n">
        <v>0.00600694444444444</v>
      </c>
      <c r="K51" s="49" t="n">
        <v>0.0119560185185185</v>
      </c>
      <c r="L51" s="49" t="n">
        <v>0.0180671296296296</v>
      </c>
      <c r="M51" s="49" t="n">
        <v>0.0241898148148148</v>
      </c>
      <c r="N51" s="49" t="n">
        <v>0.0302083333333333</v>
      </c>
      <c r="O51" s="50" t="s">
        <v>61</v>
      </c>
      <c r="P51" s="20" t="s">
        <v>33</v>
      </c>
      <c r="Q51" s="22" t="s">
        <v>159</v>
      </c>
      <c r="R51" s="30" t="n">
        <v>0</v>
      </c>
      <c r="S51" s="30" t="n">
        <v>12</v>
      </c>
      <c r="T51" s="30" t="n">
        <v>0</v>
      </c>
      <c r="U51" s="30" t="n">
        <v>12</v>
      </c>
      <c r="V51" s="51" t="n">
        <v>6</v>
      </c>
    </row>
    <row r="52" s="31" customFormat="true" ht="12.75" hidden="false" customHeight="false" outlineLevel="0" collapsed="false">
      <c r="A52" s="20" t="n">
        <v>7</v>
      </c>
      <c r="B52" s="21" t="n">
        <v>86</v>
      </c>
      <c r="C52" s="22" t="s">
        <v>160</v>
      </c>
      <c r="D52" s="47" t="n">
        <v>1994</v>
      </c>
      <c r="E52" s="47" t="s">
        <v>33</v>
      </c>
      <c r="F52" s="48" t="s">
        <v>81</v>
      </c>
      <c r="G52" s="48" t="n">
        <v>0</v>
      </c>
      <c r="H52" s="22" t="s">
        <v>82</v>
      </c>
      <c r="I52" s="47" t="s">
        <v>33</v>
      </c>
      <c r="J52" s="49" t="n">
        <v>0.00614583333333333</v>
      </c>
      <c r="K52" s="49" t="n">
        <v>0.0121643518518519</v>
      </c>
      <c r="L52" s="49" t="n">
        <v>0.0182175925925926</v>
      </c>
      <c r="M52" s="49" t="n">
        <v>0.0243055555555556</v>
      </c>
      <c r="N52" s="49" t="n">
        <v>0.0304861111111111</v>
      </c>
      <c r="O52" s="50" t="s">
        <v>67</v>
      </c>
      <c r="P52" s="20" t="s">
        <v>33</v>
      </c>
      <c r="Q52" s="22" t="s">
        <v>119</v>
      </c>
      <c r="R52" s="30" t="n">
        <v>0</v>
      </c>
      <c r="S52" s="30" t="n">
        <v>11</v>
      </c>
      <c r="T52" s="30" t="n">
        <v>0</v>
      </c>
      <c r="U52" s="30" t="n">
        <v>11</v>
      </c>
      <c r="V52" s="51" t="n">
        <v>7</v>
      </c>
    </row>
    <row r="53" s="31" customFormat="true" ht="12.75" hidden="false" customHeight="false" outlineLevel="0" collapsed="false">
      <c r="A53" s="20" t="n">
        <v>8</v>
      </c>
      <c r="B53" s="21" t="n">
        <v>54</v>
      </c>
      <c r="C53" s="22" t="s">
        <v>161</v>
      </c>
      <c r="D53" s="47" t="n">
        <v>1995</v>
      </c>
      <c r="E53" s="47" t="s">
        <v>33</v>
      </c>
      <c r="F53" s="48" t="s">
        <v>162</v>
      </c>
      <c r="G53" s="48" t="s">
        <v>163</v>
      </c>
      <c r="H53" s="22" t="s">
        <v>164</v>
      </c>
      <c r="I53" s="47" t="s">
        <v>33</v>
      </c>
      <c r="J53" s="49" t="n">
        <v>0.00613425925925926</v>
      </c>
      <c r="K53" s="49" t="n">
        <v>0.0121643518518519</v>
      </c>
      <c r="L53" s="49" t="n">
        <v>0.0182407407407407</v>
      </c>
      <c r="M53" s="49" t="n">
        <v>0.0243865740740741</v>
      </c>
      <c r="N53" s="49" t="n">
        <v>0.030787037037037</v>
      </c>
      <c r="O53" s="50" t="s">
        <v>71</v>
      </c>
      <c r="P53" s="20" t="s">
        <v>33</v>
      </c>
      <c r="Q53" s="22" t="s">
        <v>165</v>
      </c>
      <c r="R53" s="30" t="n">
        <v>0</v>
      </c>
      <c r="S53" s="30" t="n">
        <v>10</v>
      </c>
      <c r="T53" s="30" t="n">
        <v>0</v>
      </c>
      <c r="U53" s="30" t="n">
        <v>10</v>
      </c>
      <c r="V53" s="51" t="n">
        <v>8</v>
      </c>
    </row>
    <row r="54" s="31" customFormat="true" ht="12.75" hidden="false" customHeight="false" outlineLevel="0" collapsed="false">
      <c r="A54" s="20" t="n">
        <v>9</v>
      </c>
      <c r="B54" s="21" t="n">
        <v>87</v>
      </c>
      <c r="C54" s="22" t="s">
        <v>166</v>
      </c>
      <c r="D54" s="47" t="n">
        <v>1994</v>
      </c>
      <c r="E54" s="47" t="s">
        <v>33</v>
      </c>
      <c r="F54" s="48" t="s">
        <v>81</v>
      </c>
      <c r="G54" s="48" t="n">
        <v>0</v>
      </c>
      <c r="H54" s="22" t="s">
        <v>82</v>
      </c>
      <c r="I54" s="47" t="s">
        <v>33</v>
      </c>
      <c r="J54" s="49" t="n">
        <v>0.00621527777777778</v>
      </c>
      <c r="K54" s="49" t="n">
        <v>0.0123148148148148</v>
      </c>
      <c r="L54" s="49" t="n">
        <v>0.0185300925925926</v>
      </c>
      <c r="M54" s="49" t="n">
        <v>0.0247685185185185</v>
      </c>
      <c r="N54" s="49" t="n">
        <v>0.0309027777777778</v>
      </c>
      <c r="O54" s="50" t="s">
        <v>78</v>
      </c>
      <c r="P54" s="20" t="s">
        <v>33</v>
      </c>
      <c r="Q54" s="22" t="s">
        <v>167</v>
      </c>
      <c r="R54" s="30" t="n">
        <v>0</v>
      </c>
      <c r="S54" s="30" t="n">
        <v>9</v>
      </c>
      <c r="T54" s="30" t="n">
        <v>0</v>
      </c>
      <c r="U54" s="30" t="n">
        <v>9</v>
      </c>
      <c r="V54" s="51" t="n">
        <v>9</v>
      </c>
    </row>
    <row r="55" s="31" customFormat="true" ht="12.75" hidden="false" customHeight="false" outlineLevel="0" collapsed="false">
      <c r="A55" s="20" t="n">
        <v>10</v>
      </c>
      <c r="B55" s="21" t="n">
        <v>140</v>
      </c>
      <c r="C55" s="22" t="s">
        <v>168</v>
      </c>
      <c r="D55" s="47" t="n">
        <v>1994</v>
      </c>
      <c r="E55" s="47" t="s">
        <v>33</v>
      </c>
      <c r="F55" s="48" t="s">
        <v>54</v>
      </c>
      <c r="G55" s="48" t="s">
        <v>55</v>
      </c>
      <c r="H55" s="22" t="s">
        <v>169</v>
      </c>
      <c r="I55" s="47" t="s">
        <v>33</v>
      </c>
      <c r="J55" s="49" t="n">
        <v>0.00612268518518518</v>
      </c>
      <c r="K55" s="49" t="n">
        <v>0.0122685185185185</v>
      </c>
      <c r="L55" s="49" t="n">
        <v>0.0184722222222222</v>
      </c>
      <c r="M55" s="49" t="n">
        <v>0.0247800925925926</v>
      </c>
      <c r="N55" s="49" t="n">
        <v>0.0309722222222222</v>
      </c>
      <c r="O55" s="50" t="s">
        <v>83</v>
      </c>
      <c r="P55" s="20" t="s">
        <v>33</v>
      </c>
      <c r="Q55" s="22" t="s">
        <v>170</v>
      </c>
      <c r="R55" s="30" t="n">
        <v>0</v>
      </c>
      <c r="S55" s="30" t="n">
        <v>8</v>
      </c>
      <c r="T55" s="30" t="n">
        <v>0</v>
      </c>
      <c r="U55" s="30" t="n">
        <v>8</v>
      </c>
      <c r="V55" s="51" t="n">
        <v>10</v>
      </c>
    </row>
    <row r="56" s="31" customFormat="true" ht="12.75" hidden="false" customHeight="false" outlineLevel="0" collapsed="false">
      <c r="A56" s="20" t="n">
        <v>11</v>
      </c>
      <c r="B56" s="21" t="n">
        <v>133</v>
      </c>
      <c r="C56" s="22" t="s">
        <v>171</v>
      </c>
      <c r="D56" s="47" t="n">
        <v>1994</v>
      </c>
      <c r="E56" s="47" t="s">
        <v>33</v>
      </c>
      <c r="F56" s="48" t="s">
        <v>54</v>
      </c>
      <c r="G56" s="48" t="s">
        <v>55</v>
      </c>
      <c r="H56" s="22" t="s">
        <v>169</v>
      </c>
      <c r="I56" s="47" t="s">
        <v>33</v>
      </c>
      <c r="J56" s="49" t="n">
        <v>0.00619212962962962</v>
      </c>
      <c r="K56" s="49" t="n">
        <v>0.0123726851851852</v>
      </c>
      <c r="L56" s="49" t="n">
        <v>0.0187037037037037</v>
      </c>
      <c r="M56" s="49" t="n">
        <v>0.0249652777777778</v>
      </c>
      <c r="N56" s="49" t="n">
        <v>0.0311689814814815</v>
      </c>
      <c r="O56" s="50" t="s">
        <v>88</v>
      </c>
      <c r="P56" s="20" t="s">
        <v>33</v>
      </c>
      <c r="Q56" s="22" t="s">
        <v>172</v>
      </c>
      <c r="R56" s="30" t="n">
        <v>0</v>
      </c>
      <c r="S56" s="30" t="n">
        <v>7</v>
      </c>
      <c r="T56" s="30" t="n">
        <v>0</v>
      </c>
      <c r="U56" s="30" t="n">
        <v>7</v>
      </c>
      <c r="V56" s="51" t="n">
        <v>11</v>
      </c>
    </row>
    <row r="57" s="31" customFormat="true" ht="12.75" hidden="false" customHeight="false" outlineLevel="0" collapsed="false">
      <c r="A57" s="20" t="n">
        <v>12</v>
      </c>
      <c r="B57" s="21" t="n">
        <v>143</v>
      </c>
      <c r="C57" s="22" t="s">
        <v>173</v>
      </c>
      <c r="D57" s="47" t="n">
        <v>1995</v>
      </c>
      <c r="E57" s="47" t="s">
        <v>75</v>
      </c>
      <c r="F57" s="48" t="s">
        <v>54</v>
      </c>
      <c r="G57" s="48" t="s">
        <v>55</v>
      </c>
      <c r="H57" s="22" t="s">
        <v>56</v>
      </c>
      <c r="I57" s="47" t="s">
        <v>75</v>
      </c>
      <c r="J57" s="49" t="n">
        <v>0.00644675925925926</v>
      </c>
      <c r="K57" s="49" t="n">
        <v>0.0127430555555556</v>
      </c>
      <c r="L57" s="49" t="n">
        <v>0.0190277777777778</v>
      </c>
      <c r="M57" s="49" t="n">
        <v>0.0253356481481481</v>
      </c>
      <c r="N57" s="49" t="n">
        <v>0.0315509259259259</v>
      </c>
      <c r="O57" s="50" t="s">
        <v>92</v>
      </c>
      <c r="P57" s="20" t="s">
        <v>75</v>
      </c>
      <c r="Q57" s="22" t="s">
        <v>174</v>
      </c>
      <c r="R57" s="30" t="n">
        <v>0</v>
      </c>
      <c r="S57" s="30" t="n">
        <v>6</v>
      </c>
      <c r="T57" s="30" t="n">
        <v>0</v>
      </c>
      <c r="U57" s="30" t="n">
        <v>6</v>
      </c>
      <c r="V57" s="51" t="n">
        <v>12</v>
      </c>
    </row>
    <row r="58" s="31" customFormat="true" ht="12.75" hidden="false" customHeight="false" outlineLevel="0" collapsed="false">
      <c r="A58" s="20" t="n">
        <v>13</v>
      </c>
      <c r="B58" s="21" t="n">
        <v>23</v>
      </c>
      <c r="C58" s="22" t="s">
        <v>175</v>
      </c>
      <c r="D58" s="47" t="n">
        <v>1995</v>
      </c>
      <c r="E58" s="47" t="s">
        <v>33</v>
      </c>
      <c r="F58" s="48" t="s">
        <v>40</v>
      </c>
      <c r="G58" s="48" t="s">
        <v>45</v>
      </c>
      <c r="H58" s="22" t="s">
        <v>60</v>
      </c>
      <c r="I58" s="47" t="s">
        <v>33</v>
      </c>
      <c r="J58" s="49" t="n">
        <v>0.0090625</v>
      </c>
      <c r="K58" s="49" t="n">
        <v>0.0154166666666667</v>
      </c>
      <c r="L58" s="49" t="n">
        <v>0.0218287037037037</v>
      </c>
      <c r="M58" s="49" t="n">
        <v>0.028287037037037</v>
      </c>
      <c r="N58" s="49" t="n">
        <v>0.0316435185185185</v>
      </c>
      <c r="O58" s="50" t="s">
        <v>96</v>
      </c>
      <c r="P58" s="20" t="s">
        <v>75</v>
      </c>
      <c r="Q58" s="22" t="s">
        <v>62</v>
      </c>
      <c r="R58" s="30" t="n">
        <v>0</v>
      </c>
      <c r="S58" s="30" t="n">
        <v>5</v>
      </c>
      <c r="T58" s="30" t="n">
        <v>0</v>
      </c>
      <c r="U58" s="30" t="n">
        <v>5</v>
      </c>
      <c r="V58" s="51" t="n">
        <v>13</v>
      </c>
    </row>
    <row r="59" s="31" customFormat="true" ht="12.75" hidden="false" customHeight="false" outlineLevel="0" collapsed="false">
      <c r="A59" s="20" t="n">
        <v>14</v>
      </c>
      <c r="B59" s="21" t="n">
        <v>42</v>
      </c>
      <c r="C59" s="22" t="s">
        <v>176</v>
      </c>
      <c r="D59" s="47" t="n">
        <v>1994</v>
      </c>
      <c r="E59" s="47" t="s">
        <v>75</v>
      </c>
      <c r="F59" s="48" t="s">
        <v>76</v>
      </c>
      <c r="G59" s="48" t="n">
        <v>0</v>
      </c>
      <c r="H59" s="22" t="s">
        <v>36</v>
      </c>
      <c r="I59" s="47" t="s">
        <v>75</v>
      </c>
      <c r="J59" s="49" t="n">
        <v>0.00616898148148148</v>
      </c>
      <c r="K59" s="49" t="n">
        <v>0.0123611111111111</v>
      </c>
      <c r="L59" s="49" t="n">
        <v>0.0188078703703704</v>
      </c>
      <c r="M59" s="49" t="n">
        <v>0.0253587962962963</v>
      </c>
      <c r="N59" s="49" t="n">
        <v>0.0316666666666667</v>
      </c>
      <c r="O59" s="50" t="s">
        <v>101</v>
      </c>
      <c r="P59" s="20" t="s">
        <v>75</v>
      </c>
      <c r="Q59" s="22" t="s">
        <v>177</v>
      </c>
      <c r="R59" s="30" t="n">
        <v>0</v>
      </c>
      <c r="S59" s="30" t="n">
        <v>4</v>
      </c>
      <c r="T59" s="30" t="n">
        <v>0</v>
      </c>
      <c r="U59" s="30" t="n">
        <v>4</v>
      </c>
      <c r="V59" s="51" t="n">
        <v>14</v>
      </c>
    </row>
    <row r="60" s="31" customFormat="true" ht="12.75" hidden="false" customHeight="false" outlineLevel="0" collapsed="false">
      <c r="A60" s="20" t="n">
        <v>15</v>
      </c>
      <c r="B60" s="21" t="n">
        <v>38</v>
      </c>
      <c r="C60" s="22" t="s">
        <v>178</v>
      </c>
      <c r="D60" s="47" t="n">
        <v>1995</v>
      </c>
      <c r="E60" s="47" t="s">
        <v>75</v>
      </c>
      <c r="F60" s="48" t="s">
        <v>40</v>
      </c>
      <c r="G60" s="48" t="n">
        <v>0</v>
      </c>
      <c r="H60" s="22" t="s">
        <v>179</v>
      </c>
      <c r="I60" s="47" t="s">
        <v>75</v>
      </c>
      <c r="J60" s="49" t="n">
        <v>0.00616898148148148</v>
      </c>
      <c r="K60" s="49" t="n">
        <v>0.0124652777777778</v>
      </c>
      <c r="L60" s="49" t="n">
        <v>0.0188888888888889</v>
      </c>
      <c r="M60" s="49" t="n">
        <v>0.0254166666666667</v>
      </c>
      <c r="N60" s="49" t="n">
        <v>0.0317939814814815</v>
      </c>
      <c r="O60" s="50" t="s">
        <v>105</v>
      </c>
      <c r="P60" s="20" t="s">
        <v>75</v>
      </c>
      <c r="Q60" s="22" t="s">
        <v>180</v>
      </c>
      <c r="R60" s="30" t="n">
        <v>0</v>
      </c>
      <c r="S60" s="30" t="n">
        <v>3</v>
      </c>
      <c r="T60" s="30" t="n">
        <v>0</v>
      </c>
      <c r="U60" s="30" t="n">
        <v>3</v>
      </c>
      <c r="V60" s="51" t="n">
        <v>15</v>
      </c>
    </row>
    <row r="61" s="31" customFormat="true" ht="12.75" hidden="false" customHeight="false" outlineLevel="0" collapsed="false">
      <c r="A61" s="20" t="n">
        <v>16</v>
      </c>
      <c r="B61" s="21" t="n">
        <v>41</v>
      </c>
      <c r="C61" s="22" t="s">
        <v>181</v>
      </c>
      <c r="D61" s="47" t="n">
        <v>1995</v>
      </c>
      <c r="E61" s="47" t="s">
        <v>75</v>
      </c>
      <c r="F61" s="48" t="s">
        <v>76</v>
      </c>
      <c r="G61" s="48" t="s">
        <v>35</v>
      </c>
      <c r="H61" s="22" t="s">
        <v>100</v>
      </c>
      <c r="I61" s="47" t="s">
        <v>75</v>
      </c>
      <c r="J61" s="49" t="n">
        <v>0.00618055555555555</v>
      </c>
      <c r="K61" s="49" t="n">
        <v>0.0124884259259259</v>
      </c>
      <c r="L61" s="49" t="n">
        <v>0.0190393518518519</v>
      </c>
      <c r="M61" s="49" t="n">
        <v>0.0255902777777778</v>
      </c>
      <c r="N61" s="49" t="n">
        <v>0.0319675925925926</v>
      </c>
      <c r="O61" s="50" t="s">
        <v>109</v>
      </c>
      <c r="P61" s="20" t="s">
        <v>75</v>
      </c>
      <c r="Q61" s="22" t="s">
        <v>182</v>
      </c>
      <c r="R61" s="30" t="n">
        <v>0</v>
      </c>
      <c r="S61" s="30" t="n">
        <v>2</v>
      </c>
      <c r="T61" s="30" t="n">
        <v>0</v>
      </c>
      <c r="U61" s="30" t="n">
        <v>2</v>
      </c>
      <c r="V61" s="51" t="n">
        <v>16</v>
      </c>
    </row>
    <row r="62" s="31" customFormat="true" ht="12.75" hidden="false" customHeight="false" outlineLevel="0" collapsed="false">
      <c r="A62" s="20" t="n">
        <v>17</v>
      </c>
      <c r="B62" s="21" t="n">
        <v>89</v>
      </c>
      <c r="C62" s="22" t="s">
        <v>183</v>
      </c>
      <c r="D62" s="47" t="n">
        <v>1994</v>
      </c>
      <c r="E62" s="47" t="s">
        <v>75</v>
      </c>
      <c r="F62" s="48" t="s">
        <v>81</v>
      </c>
      <c r="G62" s="48" t="n">
        <v>0</v>
      </c>
      <c r="H62" s="22" t="s">
        <v>82</v>
      </c>
      <c r="I62" s="47" t="s">
        <v>75</v>
      </c>
      <c r="J62" s="49" t="n">
        <v>0.00621527777777778</v>
      </c>
      <c r="K62" s="49" t="n">
        <v>0.0126388888888889</v>
      </c>
      <c r="L62" s="49" t="n">
        <v>0.0190277777777778</v>
      </c>
      <c r="M62" s="49" t="n">
        <v>0.0255671296296296</v>
      </c>
      <c r="N62" s="49" t="n">
        <v>0.0321064814814815</v>
      </c>
      <c r="O62" s="50" t="s">
        <v>114</v>
      </c>
      <c r="P62" s="20" t="s">
        <v>75</v>
      </c>
      <c r="Q62" s="22" t="s">
        <v>184</v>
      </c>
      <c r="R62" s="30" t="n">
        <v>0</v>
      </c>
      <c r="S62" s="30" t="n">
        <v>1</v>
      </c>
      <c r="T62" s="30" t="n">
        <v>0</v>
      </c>
      <c r="U62" s="30" t="n">
        <v>1</v>
      </c>
      <c r="V62" s="51" t="n">
        <v>17</v>
      </c>
    </row>
    <row r="63" s="31" customFormat="true" ht="12.75" hidden="false" customHeight="false" outlineLevel="0" collapsed="false">
      <c r="A63" s="20" t="n">
        <v>18</v>
      </c>
      <c r="B63" s="21" t="n">
        <v>137</v>
      </c>
      <c r="C63" s="22" t="s">
        <v>185</v>
      </c>
      <c r="D63" s="47" t="n">
        <v>1996</v>
      </c>
      <c r="E63" s="47" t="s">
        <v>75</v>
      </c>
      <c r="F63" s="48" t="s">
        <v>54</v>
      </c>
      <c r="G63" s="48" t="s">
        <v>55</v>
      </c>
      <c r="H63" s="22" t="s">
        <v>56</v>
      </c>
      <c r="I63" s="47" t="s">
        <v>75</v>
      </c>
      <c r="J63" s="49" t="n">
        <v>0.00637731481481482</v>
      </c>
      <c r="K63" s="49" t="n">
        <v>0.0127546296296296</v>
      </c>
      <c r="L63" s="49" t="n">
        <v>0.0191435185185185</v>
      </c>
      <c r="M63" s="49" t="n">
        <v>0.0257523148148148</v>
      </c>
      <c r="N63" s="49" t="n">
        <v>0.0322337962962963</v>
      </c>
      <c r="O63" s="50" t="s">
        <v>114</v>
      </c>
      <c r="P63" s="20" t="s">
        <v>75</v>
      </c>
      <c r="Q63" s="22" t="s">
        <v>174</v>
      </c>
      <c r="R63" s="30" t="n">
        <v>0</v>
      </c>
      <c r="S63" s="30" t="n">
        <v>1</v>
      </c>
      <c r="T63" s="30" t="n">
        <v>0</v>
      </c>
      <c r="U63" s="30" t="n">
        <v>1</v>
      </c>
      <c r="V63" s="51" t="n">
        <v>18</v>
      </c>
    </row>
    <row r="64" s="31" customFormat="true" ht="12.75" hidden="false" customHeight="false" outlineLevel="0" collapsed="false">
      <c r="A64" s="20" t="n">
        <v>19</v>
      </c>
      <c r="B64" s="21" t="n">
        <v>37</v>
      </c>
      <c r="C64" s="22" t="s">
        <v>186</v>
      </c>
      <c r="D64" s="47" t="n">
        <v>1994</v>
      </c>
      <c r="E64" s="47" t="s">
        <v>75</v>
      </c>
      <c r="F64" s="48" t="s">
        <v>40</v>
      </c>
      <c r="G64" s="48" t="n">
        <v>0</v>
      </c>
      <c r="H64" s="22" t="s">
        <v>187</v>
      </c>
      <c r="I64" s="47" t="s">
        <v>75</v>
      </c>
      <c r="J64" s="49" t="n">
        <v>0.00604166666666666</v>
      </c>
      <c r="K64" s="49" t="n">
        <v>0.0124768518518519</v>
      </c>
      <c r="L64" s="49" t="n">
        <v>0.0190625</v>
      </c>
      <c r="M64" s="49" t="n">
        <v>0.025775462962963</v>
      </c>
      <c r="N64" s="49" t="n">
        <v>0.0324652777777778</v>
      </c>
      <c r="O64" s="50" t="s">
        <v>114</v>
      </c>
      <c r="P64" s="20" t="s">
        <v>75</v>
      </c>
      <c r="Q64" s="22" t="s">
        <v>188</v>
      </c>
      <c r="R64" s="30" t="n">
        <v>0</v>
      </c>
      <c r="S64" s="30" t="n">
        <v>1</v>
      </c>
      <c r="T64" s="30" t="n">
        <v>0</v>
      </c>
      <c r="U64" s="30" t="n">
        <v>1</v>
      </c>
      <c r="V64" s="51" t="n">
        <v>19</v>
      </c>
    </row>
    <row r="65" s="31" customFormat="true" ht="12.75" hidden="false" customHeight="false" outlineLevel="0" collapsed="false">
      <c r="A65" s="20" t="n">
        <v>20</v>
      </c>
      <c r="B65" s="21" t="n">
        <v>101</v>
      </c>
      <c r="C65" s="22" t="s">
        <v>189</v>
      </c>
      <c r="D65" s="47" t="n">
        <v>1995</v>
      </c>
      <c r="E65" s="47" t="s">
        <v>75</v>
      </c>
      <c r="F65" s="48" t="s">
        <v>118</v>
      </c>
      <c r="G65" s="48" t="n">
        <v>0</v>
      </c>
      <c r="H65" s="22" t="s">
        <v>82</v>
      </c>
      <c r="I65" s="47" t="s">
        <v>75</v>
      </c>
      <c r="J65" s="49" t="n">
        <v>0.00649305555555555</v>
      </c>
      <c r="K65" s="49" t="n">
        <v>0.013125</v>
      </c>
      <c r="L65" s="49" t="n">
        <v>0.0197222222222222</v>
      </c>
      <c r="M65" s="49" t="n">
        <v>0.0262384259259259</v>
      </c>
      <c r="N65" s="49" t="n">
        <v>0.0325231481481482</v>
      </c>
      <c r="O65" s="50" t="s">
        <v>114</v>
      </c>
      <c r="P65" s="20" t="s">
        <v>75</v>
      </c>
      <c r="Q65" s="22" t="s">
        <v>190</v>
      </c>
      <c r="R65" s="30" t="n">
        <v>0</v>
      </c>
      <c r="S65" s="30" t="n">
        <v>1</v>
      </c>
      <c r="T65" s="30" t="n">
        <v>0</v>
      </c>
      <c r="U65" s="30" t="n">
        <v>1</v>
      </c>
      <c r="V65" s="51" t="n">
        <v>20</v>
      </c>
    </row>
    <row r="66" s="31" customFormat="true" ht="12.75" hidden="false" customHeight="false" outlineLevel="0" collapsed="false">
      <c r="A66" s="20" t="n">
        <v>21</v>
      </c>
      <c r="B66" s="21" t="n">
        <v>43</v>
      </c>
      <c r="C66" s="22" t="s">
        <v>191</v>
      </c>
      <c r="D66" s="47" t="n">
        <v>1994</v>
      </c>
      <c r="E66" s="47" t="s">
        <v>75</v>
      </c>
      <c r="F66" s="48" t="s">
        <v>40</v>
      </c>
      <c r="G66" s="48" t="s">
        <v>35</v>
      </c>
      <c r="H66" s="22" t="s">
        <v>192</v>
      </c>
      <c r="I66" s="47" t="s">
        <v>75</v>
      </c>
      <c r="J66" s="49" t="n">
        <v>0.00623842592592592</v>
      </c>
      <c r="K66" s="49" t="n">
        <v>0.0127777777777778</v>
      </c>
      <c r="L66" s="49" t="n">
        <v>0.0195023148148148</v>
      </c>
      <c r="M66" s="49" t="n">
        <v>0.0263310185185185</v>
      </c>
      <c r="N66" s="49" t="n">
        <v>0.0329976851851852</v>
      </c>
      <c r="O66" s="50" t="s">
        <v>114</v>
      </c>
      <c r="P66" s="20" t="s">
        <v>75</v>
      </c>
      <c r="Q66" s="22" t="s">
        <v>193</v>
      </c>
      <c r="R66" s="30" t="n">
        <v>0</v>
      </c>
      <c r="S66" s="30" t="n">
        <v>1</v>
      </c>
      <c r="T66" s="30" t="n">
        <v>0</v>
      </c>
      <c r="U66" s="30" t="n">
        <v>1</v>
      </c>
      <c r="V66" s="51" t="n">
        <v>21</v>
      </c>
    </row>
    <row r="67" s="31" customFormat="true" ht="12.75" hidden="false" customHeight="false" outlineLevel="0" collapsed="false">
      <c r="A67" s="20" t="n">
        <v>22</v>
      </c>
      <c r="B67" s="21" t="n">
        <v>57</v>
      </c>
      <c r="C67" s="22" t="s">
        <v>194</v>
      </c>
      <c r="D67" s="47" t="n">
        <v>1994</v>
      </c>
      <c r="E67" s="47" t="s">
        <v>75</v>
      </c>
      <c r="F67" s="48" t="s">
        <v>162</v>
      </c>
      <c r="G67" s="48" t="s">
        <v>163</v>
      </c>
      <c r="H67" s="22" t="s">
        <v>164</v>
      </c>
      <c r="I67" s="47" t="s">
        <v>75</v>
      </c>
      <c r="J67" s="49" t="n">
        <v>0.00642361111111111</v>
      </c>
      <c r="K67" s="49" t="n">
        <v>0.0130324074074074</v>
      </c>
      <c r="L67" s="49" t="n">
        <v>0.0198263888888889</v>
      </c>
      <c r="M67" s="49" t="n">
        <v>0.0266550925925926</v>
      </c>
      <c r="N67" s="49" t="n">
        <v>0.0332638888888889</v>
      </c>
      <c r="O67" s="50" t="s">
        <v>114</v>
      </c>
      <c r="P67" s="20" t="s">
        <v>75</v>
      </c>
      <c r="Q67" s="22" t="s">
        <v>195</v>
      </c>
      <c r="R67" s="30" t="n">
        <v>0</v>
      </c>
      <c r="S67" s="30" t="n">
        <v>1</v>
      </c>
      <c r="T67" s="30" t="n">
        <v>0</v>
      </c>
      <c r="U67" s="30" t="n">
        <v>1</v>
      </c>
      <c r="V67" s="51" t="n">
        <v>22</v>
      </c>
    </row>
    <row r="68" s="31" customFormat="true" ht="12.75" hidden="false" customHeight="false" outlineLevel="0" collapsed="false">
      <c r="A68" s="20" t="n">
        <v>23</v>
      </c>
      <c r="B68" s="21" t="n">
        <v>102</v>
      </c>
      <c r="C68" s="22" t="s">
        <v>196</v>
      </c>
      <c r="D68" s="47" t="n">
        <v>1994</v>
      </c>
      <c r="E68" s="47" t="s">
        <v>75</v>
      </c>
      <c r="F68" s="48" t="s">
        <v>118</v>
      </c>
      <c r="G68" s="48" t="n">
        <v>0</v>
      </c>
      <c r="H68" s="22" t="s">
        <v>197</v>
      </c>
      <c r="I68" s="47" t="s">
        <v>75</v>
      </c>
      <c r="J68" s="49" t="n">
        <v>0.0064699074074074</v>
      </c>
      <c r="K68" s="49" t="n">
        <v>0.0131365740740741</v>
      </c>
      <c r="L68" s="49" t="n">
        <v>0.0199189814814815</v>
      </c>
      <c r="M68" s="49" t="n">
        <v>0.0268171296296296</v>
      </c>
      <c r="N68" s="49" t="n">
        <v>0.0335532407407407</v>
      </c>
      <c r="O68" s="50" t="s">
        <v>114</v>
      </c>
      <c r="P68" s="20" t="s">
        <v>99</v>
      </c>
      <c r="Q68" s="22" t="s">
        <v>198</v>
      </c>
      <c r="R68" s="30" t="n">
        <v>0</v>
      </c>
      <c r="S68" s="30" t="n">
        <v>1</v>
      </c>
      <c r="T68" s="30" t="n">
        <v>0</v>
      </c>
      <c r="U68" s="30" t="n">
        <v>1</v>
      </c>
      <c r="V68" s="51" t="n">
        <v>23</v>
      </c>
    </row>
    <row r="69" s="31" customFormat="true" ht="12.75" hidden="false" customHeight="false" outlineLevel="0" collapsed="false">
      <c r="A69" s="20" t="n">
        <v>24</v>
      </c>
      <c r="B69" s="21" t="n">
        <v>47</v>
      </c>
      <c r="C69" s="22" t="s">
        <v>199</v>
      </c>
      <c r="D69" s="47" t="n">
        <v>1994</v>
      </c>
      <c r="E69" s="47" t="s">
        <v>99</v>
      </c>
      <c r="F69" s="48" t="s">
        <v>76</v>
      </c>
      <c r="G69" s="48" t="s">
        <v>35</v>
      </c>
      <c r="H69" s="22" t="s">
        <v>192</v>
      </c>
      <c r="I69" s="47" t="s">
        <v>99</v>
      </c>
      <c r="J69" s="49" t="n">
        <v>0.00645833333333334</v>
      </c>
      <c r="K69" s="49" t="n">
        <v>0.0131828703703704</v>
      </c>
      <c r="L69" s="49" t="n">
        <v>0.0200694444444444</v>
      </c>
      <c r="M69" s="49" t="n">
        <v>0.0271180555555555</v>
      </c>
      <c r="N69" s="49" t="n">
        <v>0.0339583333333333</v>
      </c>
      <c r="O69" s="50" t="s">
        <v>114</v>
      </c>
      <c r="P69" s="20" t="s">
        <v>99</v>
      </c>
      <c r="Q69" s="22" t="s">
        <v>200</v>
      </c>
      <c r="R69" s="30" t="n">
        <v>0</v>
      </c>
      <c r="S69" s="30" t="n">
        <v>1</v>
      </c>
      <c r="T69" s="30" t="n">
        <v>0</v>
      </c>
      <c r="U69" s="30" t="n">
        <v>1</v>
      </c>
      <c r="V69" s="51" t="n">
        <v>24</v>
      </c>
    </row>
    <row r="70" s="31" customFormat="true" ht="12.75" hidden="false" customHeight="false" outlineLevel="0" collapsed="false">
      <c r="A70" s="20" t="n">
        <v>25</v>
      </c>
      <c r="B70" s="21" t="n">
        <v>39</v>
      </c>
      <c r="C70" s="22" t="s">
        <v>201</v>
      </c>
      <c r="D70" s="47" t="n">
        <v>1996</v>
      </c>
      <c r="E70" s="47" t="s">
        <v>75</v>
      </c>
      <c r="F70" s="48" t="s">
        <v>76</v>
      </c>
      <c r="G70" s="48" t="s">
        <v>35</v>
      </c>
      <c r="H70" s="22" t="s">
        <v>202</v>
      </c>
      <c r="I70" s="47" t="s">
        <v>75</v>
      </c>
      <c r="J70" s="49" t="n">
        <v>0.00638888888888889</v>
      </c>
      <c r="K70" s="49" t="n">
        <v>0.0133912037037037</v>
      </c>
      <c r="L70" s="49" t="n">
        <v>0.0203125</v>
      </c>
      <c r="M70" s="49" t="n">
        <v>0.0272800925925926</v>
      </c>
      <c r="N70" s="49" t="n">
        <v>0.034212962962963</v>
      </c>
      <c r="O70" s="50" t="s">
        <v>114</v>
      </c>
      <c r="P70" s="20" t="s">
        <v>99</v>
      </c>
      <c r="Q70" s="22" t="s">
        <v>203</v>
      </c>
      <c r="R70" s="30" t="n">
        <v>0</v>
      </c>
      <c r="S70" s="30" t="n">
        <v>1</v>
      </c>
      <c r="T70" s="30" t="n">
        <v>0</v>
      </c>
      <c r="U70" s="30" t="n">
        <v>1</v>
      </c>
      <c r="V70" s="51" t="n">
        <v>25</v>
      </c>
    </row>
    <row r="71" s="31" customFormat="true" ht="12.75" hidden="false" customHeight="false" outlineLevel="0" collapsed="false">
      <c r="A71" s="20" t="n">
        <v>26</v>
      </c>
      <c r="B71" s="21" t="n">
        <v>132</v>
      </c>
      <c r="C71" s="22" t="s">
        <v>204</v>
      </c>
      <c r="D71" s="47" t="n">
        <v>1994</v>
      </c>
      <c r="E71" s="47" t="s">
        <v>75</v>
      </c>
      <c r="F71" s="48" t="s">
        <v>112</v>
      </c>
      <c r="G71" s="48" t="n">
        <v>0</v>
      </c>
      <c r="H71" s="22" t="s">
        <v>205</v>
      </c>
      <c r="I71" s="47" t="s">
        <v>75</v>
      </c>
      <c r="J71" s="49" t="n">
        <v>0.0067824074074074</v>
      </c>
      <c r="K71" s="49" t="n">
        <v>0.0137847222222222</v>
      </c>
      <c r="L71" s="49" t="n">
        <v>0.0208449074074074</v>
      </c>
      <c r="M71" s="49" t="n">
        <v>0.0279976851851852</v>
      </c>
      <c r="N71" s="49" t="n">
        <v>0.0351851851851852</v>
      </c>
      <c r="O71" s="50" t="s">
        <v>114</v>
      </c>
      <c r="P71" s="20" t="s">
        <v>99</v>
      </c>
      <c r="Q71" s="22" t="s">
        <v>206</v>
      </c>
      <c r="R71" s="30" t="n">
        <v>0</v>
      </c>
      <c r="S71" s="30" t="n">
        <v>1</v>
      </c>
      <c r="T71" s="30" t="n">
        <v>0</v>
      </c>
      <c r="U71" s="30" t="n">
        <v>1</v>
      </c>
      <c r="V71" s="51" t="n">
        <v>26</v>
      </c>
    </row>
    <row r="72" s="31" customFormat="true" ht="12.75" hidden="false" customHeight="false" outlineLevel="0" collapsed="false">
      <c r="A72" s="20" t="n">
        <v>27</v>
      </c>
      <c r="B72" s="21" t="n">
        <v>62</v>
      </c>
      <c r="C72" s="22" t="s">
        <v>207</v>
      </c>
      <c r="D72" s="47" t="n">
        <v>1994</v>
      </c>
      <c r="E72" s="47" t="s">
        <v>75</v>
      </c>
      <c r="F72" s="48" t="s">
        <v>86</v>
      </c>
      <c r="G72" s="48" t="s">
        <v>86</v>
      </c>
      <c r="H72" s="22" t="s">
        <v>87</v>
      </c>
      <c r="I72" s="47" t="s">
        <v>75</v>
      </c>
      <c r="J72" s="49" t="n">
        <v>0.00653935185185185</v>
      </c>
      <c r="K72" s="49" t="n">
        <v>0.0134722222222222</v>
      </c>
      <c r="L72" s="49" t="n">
        <v>0.0208449074074074</v>
      </c>
      <c r="M72" s="49" t="n">
        <v>0.0284143518518518</v>
      </c>
      <c r="N72" s="49" t="n">
        <v>0.0359143518518519</v>
      </c>
      <c r="O72" s="50" t="s">
        <v>114</v>
      </c>
      <c r="P72" s="20" t="s">
        <v>99</v>
      </c>
      <c r="Q72" s="22" t="s">
        <v>89</v>
      </c>
      <c r="R72" s="30" t="n">
        <v>0</v>
      </c>
      <c r="S72" s="30" t="n">
        <v>1</v>
      </c>
      <c r="T72" s="30" t="n">
        <v>0</v>
      </c>
      <c r="U72" s="30" t="n">
        <v>1</v>
      </c>
      <c r="V72" s="51" t="n">
        <v>27</v>
      </c>
    </row>
    <row r="73" s="31" customFormat="true" ht="12.75" hidden="false" customHeight="false" outlineLevel="0" collapsed="false">
      <c r="A73" s="20" t="n">
        <v>28</v>
      </c>
      <c r="B73" s="21" t="n">
        <v>58</v>
      </c>
      <c r="C73" s="22" t="s">
        <v>208</v>
      </c>
      <c r="D73" s="47" t="n">
        <v>1994</v>
      </c>
      <c r="E73" s="47" t="s">
        <v>99</v>
      </c>
      <c r="F73" s="48" t="s">
        <v>209</v>
      </c>
      <c r="G73" s="48" t="n">
        <v>0</v>
      </c>
      <c r="H73" s="22" t="s">
        <v>210</v>
      </c>
      <c r="I73" s="47" t="s">
        <v>99</v>
      </c>
      <c r="J73" s="49" t="n">
        <v>0.00715277777777778</v>
      </c>
      <c r="K73" s="49" t="n">
        <v>0.0146643518518519</v>
      </c>
      <c r="L73" s="49" t="n">
        <v>0.0223148148148148</v>
      </c>
      <c r="M73" s="49" t="n">
        <v>0.0299421296296296</v>
      </c>
      <c r="N73" s="49" t="n">
        <v>0.0375925925925926</v>
      </c>
      <c r="O73" s="50" t="s">
        <v>114</v>
      </c>
      <c r="P73" s="20" t="s">
        <v>99</v>
      </c>
      <c r="Q73" s="22" t="s">
        <v>211</v>
      </c>
      <c r="R73" s="30" t="n">
        <v>0</v>
      </c>
      <c r="S73" s="30" t="n">
        <v>1</v>
      </c>
      <c r="T73" s="30" t="n">
        <v>0</v>
      </c>
      <c r="U73" s="30" t="n">
        <v>1</v>
      </c>
      <c r="V73" s="51" t="n">
        <v>28</v>
      </c>
    </row>
    <row r="74" s="31" customFormat="true" ht="12.75" hidden="false" customHeight="false" outlineLevel="0" collapsed="false">
      <c r="A74" s="20" t="n">
        <v>29</v>
      </c>
      <c r="B74" s="21" t="n">
        <v>147</v>
      </c>
      <c r="C74" s="22" t="s">
        <v>212</v>
      </c>
      <c r="D74" s="47" t="n">
        <v>1995</v>
      </c>
      <c r="E74" s="47" t="s">
        <v>132</v>
      </c>
      <c r="F74" s="48" t="s">
        <v>126</v>
      </c>
      <c r="G74" s="48" t="s">
        <v>127</v>
      </c>
      <c r="H74" s="22" t="s">
        <v>128</v>
      </c>
      <c r="I74" s="47" t="s">
        <v>132</v>
      </c>
      <c r="J74" s="49" t="n">
        <v>0.00734953703703703</v>
      </c>
      <c r="K74" s="49" t="n">
        <v>0.0149537037037037</v>
      </c>
      <c r="L74" s="49" t="n">
        <v>0.0225925925925926</v>
      </c>
      <c r="M74" s="49" t="n">
        <v>0.0304050925925926</v>
      </c>
      <c r="N74" s="49" t="n">
        <v>0.038275462962963</v>
      </c>
      <c r="O74" s="50" t="s">
        <v>114</v>
      </c>
      <c r="P74" s="20" t="s">
        <v>99</v>
      </c>
      <c r="Q74" s="22" t="s">
        <v>130</v>
      </c>
      <c r="R74" s="30" t="n">
        <v>0</v>
      </c>
      <c r="S74" s="30" t="n">
        <v>1</v>
      </c>
      <c r="T74" s="30" t="n">
        <v>0</v>
      </c>
      <c r="U74" s="30" t="n">
        <v>1</v>
      </c>
      <c r="V74" s="51" t="n">
        <v>29</v>
      </c>
    </row>
    <row r="75" s="31" customFormat="true" ht="12.75" hidden="false" customHeight="false" outlineLevel="0" collapsed="false">
      <c r="A75" s="20" t="n">
        <v>30</v>
      </c>
      <c r="B75" s="21" t="n">
        <v>126</v>
      </c>
      <c r="C75" s="22" t="s">
        <v>213</v>
      </c>
      <c r="D75" s="47" t="n">
        <v>1995</v>
      </c>
      <c r="E75" s="47" t="s">
        <v>75</v>
      </c>
      <c r="F75" s="48" t="s">
        <v>112</v>
      </c>
      <c r="G75" s="48" t="n">
        <v>0</v>
      </c>
      <c r="H75" s="22" t="s">
        <v>214</v>
      </c>
      <c r="I75" s="47" t="s">
        <v>75</v>
      </c>
      <c r="J75" s="49" t="n">
        <v>0.00759259259259259</v>
      </c>
      <c r="K75" s="49" t="n">
        <v>0.0156134259259259</v>
      </c>
      <c r="L75" s="49" t="n">
        <v>0.0238310185185185</v>
      </c>
      <c r="M75" s="49" t="n">
        <v>0.0316319444444444</v>
      </c>
      <c r="N75" s="49" t="n">
        <v>0.0389467592592593</v>
      </c>
      <c r="O75" s="50" t="s">
        <v>114</v>
      </c>
      <c r="P75" s="20" t="s">
        <v>99</v>
      </c>
      <c r="Q75" s="22" t="s">
        <v>215</v>
      </c>
      <c r="R75" s="30" t="n">
        <v>0</v>
      </c>
      <c r="S75" s="30" t="n">
        <v>1</v>
      </c>
      <c r="T75" s="30" t="n">
        <v>0</v>
      </c>
      <c r="U75" s="30" t="n">
        <v>1</v>
      </c>
      <c r="V75" s="51" t="n">
        <v>30</v>
      </c>
    </row>
    <row r="76" s="31" customFormat="true" ht="12.75" hidden="false" customHeight="false" outlineLevel="0" collapsed="false">
      <c r="A76" s="20"/>
      <c r="B76" s="21" t="n">
        <v>16</v>
      </c>
      <c r="C76" s="22" t="s">
        <v>216</v>
      </c>
      <c r="D76" s="47" t="n">
        <v>1994</v>
      </c>
      <c r="E76" s="47" t="s">
        <v>33</v>
      </c>
      <c r="F76" s="48" t="s">
        <v>34</v>
      </c>
      <c r="G76" s="48" t="n">
        <v>0</v>
      </c>
      <c r="H76" s="22" t="s">
        <v>217</v>
      </c>
      <c r="I76" s="47" t="s">
        <v>33</v>
      </c>
      <c r="J76" s="49" t="n">
        <v>0.00594907407407407</v>
      </c>
      <c r="K76" s="49" t="n">
        <v>0.0119212962962963</v>
      </c>
      <c r="L76" s="49" t="n">
        <v>0.0178703703703704</v>
      </c>
      <c r="M76" s="49" t="n">
        <v>0.0237847222222222</v>
      </c>
      <c r="N76" s="49" t="s">
        <v>218</v>
      </c>
      <c r="O76" s="50" t="s">
        <v>133</v>
      </c>
      <c r="P76" s="20" t="s">
        <v>137</v>
      </c>
      <c r="Q76" s="22" t="s">
        <v>219</v>
      </c>
      <c r="R76" s="30" t="n">
        <v>0</v>
      </c>
      <c r="S76" s="30"/>
      <c r="T76" s="30" t="n">
        <v>0</v>
      </c>
      <c r="U76" s="30" t="n">
        <v>0</v>
      </c>
      <c r="V76" s="51" t="n">
        <v>0</v>
      </c>
    </row>
    <row r="77" s="31" customFormat="true" ht="12.75" hidden="false" customHeight="false" outlineLevel="0" collapsed="false">
      <c r="A77" s="20"/>
      <c r="B77" s="21" t="n">
        <v>144</v>
      </c>
      <c r="C77" s="22" t="s">
        <v>220</v>
      </c>
      <c r="D77" s="47" t="n">
        <v>1995</v>
      </c>
      <c r="E77" s="47" t="s">
        <v>75</v>
      </c>
      <c r="F77" s="48" t="s">
        <v>54</v>
      </c>
      <c r="G77" s="48" t="s">
        <v>55</v>
      </c>
      <c r="H77" s="22" t="s">
        <v>56</v>
      </c>
      <c r="I77" s="47" t="s">
        <v>75</v>
      </c>
      <c r="J77" s="49" t="n">
        <v>0.00958333333333333</v>
      </c>
      <c r="K77" s="49" t="s">
        <v>221</v>
      </c>
      <c r="L77" s="49" t="s">
        <v>221</v>
      </c>
      <c r="M77" s="49" t="s">
        <v>221</v>
      </c>
      <c r="N77" s="49" t="s">
        <v>221</v>
      </c>
      <c r="O77" s="50" t="s">
        <v>133</v>
      </c>
      <c r="P77" s="20" t="s">
        <v>137</v>
      </c>
      <c r="Q77" s="22" t="s">
        <v>222</v>
      </c>
      <c r="R77" s="30" t="n">
        <v>0</v>
      </c>
      <c r="S77" s="30"/>
      <c r="T77" s="30" t="n">
        <v>0</v>
      </c>
      <c r="U77" s="30" t="n">
        <v>0</v>
      </c>
      <c r="V77" s="51" t="n">
        <v>0</v>
      </c>
    </row>
    <row r="78" s="31" customFormat="true" ht="12.75" hidden="false" customHeight="false" outlineLevel="0" collapsed="false">
      <c r="A78" s="20"/>
      <c r="B78" s="61"/>
      <c r="C78" s="22"/>
      <c r="D78" s="52"/>
      <c r="E78" s="28"/>
      <c r="F78" s="53"/>
      <c r="G78" s="48"/>
      <c r="H78" s="54"/>
      <c r="I78" s="54"/>
      <c r="J78" s="54"/>
      <c r="K78" s="54"/>
      <c r="L78" s="54"/>
      <c r="M78" s="54"/>
      <c r="N78" s="27"/>
      <c r="O78" s="20"/>
      <c r="P78" s="55"/>
      <c r="Q78" s="29"/>
      <c r="R78" s="30"/>
      <c r="S78" s="30"/>
      <c r="T78" s="30"/>
      <c r="U78" s="30"/>
      <c r="V78" s="51"/>
    </row>
    <row r="79" s="37" customFormat="true" ht="21" hidden="false" customHeight="false" outlineLevel="0" collapsed="false">
      <c r="A79" s="32" t="s">
        <v>223</v>
      </c>
      <c r="F79" s="56"/>
      <c r="G79" s="56"/>
      <c r="N79" s="36"/>
      <c r="P79" s="57"/>
      <c r="Q79" s="58"/>
      <c r="R79" s="59" t="n">
        <v>0.520833333333333</v>
      </c>
      <c r="S79" s="60"/>
      <c r="T79" s="30"/>
      <c r="U79" s="30"/>
      <c r="V79" s="51"/>
    </row>
    <row r="80" s="41" customFormat="true" ht="12.75" hidden="false" customHeight="false" outlineLevel="0" collapsed="false">
      <c r="A80" s="41" t="s">
        <v>11</v>
      </c>
      <c r="B80" s="41" t="s">
        <v>12</v>
      </c>
      <c r="C80" s="42" t="s">
        <v>13</v>
      </c>
      <c r="D80" s="41" t="s">
        <v>14</v>
      </c>
      <c r="E80" s="41" t="s">
        <v>15</v>
      </c>
      <c r="F80" s="43" t="s">
        <v>16</v>
      </c>
      <c r="G80" s="44" t="s">
        <v>17</v>
      </c>
      <c r="H80" s="42" t="s">
        <v>18</v>
      </c>
      <c r="I80" s="41" t="s">
        <v>15</v>
      </c>
      <c r="J80" s="42" t="s">
        <v>20</v>
      </c>
      <c r="K80" s="42" t="s">
        <v>22</v>
      </c>
      <c r="L80" s="42" t="s">
        <v>143</v>
      </c>
      <c r="M80" s="42" t="s">
        <v>144</v>
      </c>
      <c r="N80" s="45" t="s">
        <v>23</v>
      </c>
      <c r="O80" s="41" t="s">
        <v>24</v>
      </c>
      <c r="P80" s="41" t="s">
        <v>25</v>
      </c>
      <c r="Q80" s="42" t="s">
        <v>26</v>
      </c>
      <c r="R80" s="30"/>
      <c r="S80" s="46"/>
      <c r="T80" s="30"/>
      <c r="U80" s="30"/>
      <c r="V80" s="51"/>
    </row>
    <row r="81" s="31" customFormat="true" ht="12.75" hidden="false" customHeight="false" outlineLevel="0" collapsed="false">
      <c r="A81" s="20" t="n">
        <v>1</v>
      </c>
      <c r="B81" s="21" t="n">
        <v>50</v>
      </c>
      <c r="C81" s="22" t="s">
        <v>224</v>
      </c>
      <c r="D81" s="47" t="n">
        <v>1992</v>
      </c>
      <c r="E81" s="47" t="s">
        <v>33</v>
      </c>
      <c r="F81" s="48" t="s">
        <v>225</v>
      </c>
      <c r="G81" s="48" t="s">
        <v>226</v>
      </c>
      <c r="H81" s="22" t="s">
        <v>227</v>
      </c>
      <c r="I81" s="47" t="s">
        <v>33</v>
      </c>
      <c r="J81" s="49" t="n">
        <v>0.00650462962962963</v>
      </c>
      <c r="K81" s="49" t="n">
        <v>0.0131944444444444</v>
      </c>
      <c r="L81" s="49" t="n">
        <v>0.0196990740740741</v>
      </c>
      <c r="M81" s="49" t="n">
        <v>0.0262615740740741</v>
      </c>
      <c r="N81" s="49" t="n">
        <v>0.0326388888888889</v>
      </c>
      <c r="O81" s="50" t="s">
        <v>228</v>
      </c>
      <c r="P81" s="20" t="s">
        <v>229</v>
      </c>
      <c r="Q81" s="22" t="s">
        <v>230</v>
      </c>
      <c r="R81" s="30" t="n">
        <v>0</v>
      </c>
      <c r="S81" s="30" t="n">
        <v>20</v>
      </c>
      <c r="T81" s="30" t="n">
        <v>5</v>
      </c>
      <c r="U81" s="30" t="n">
        <v>25</v>
      </c>
      <c r="V81" s="51" t="n">
        <v>1</v>
      </c>
    </row>
    <row r="82" s="31" customFormat="true" ht="12.75" hidden="false" customHeight="false" outlineLevel="0" collapsed="false">
      <c r="A82" s="20" t="n">
        <v>2</v>
      </c>
      <c r="B82" s="21" t="n">
        <v>52</v>
      </c>
      <c r="C82" s="22" t="s">
        <v>231</v>
      </c>
      <c r="D82" s="47" t="n">
        <v>1993</v>
      </c>
      <c r="E82" s="47" t="s">
        <v>33</v>
      </c>
      <c r="F82" s="48" t="s">
        <v>225</v>
      </c>
      <c r="G82" s="48" t="s">
        <v>226</v>
      </c>
      <c r="H82" s="22" t="s">
        <v>232</v>
      </c>
      <c r="I82" s="47" t="s">
        <v>33</v>
      </c>
      <c r="J82" s="49" t="n">
        <v>0.0065162037037037</v>
      </c>
      <c r="K82" s="49" t="n">
        <v>0.0132060185185185</v>
      </c>
      <c r="L82" s="49" t="n">
        <v>0.0197222222222222</v>
      </c>
      <c r="M82" s="49" t="n">
        <v>0.0262731481481482</v>
      </c>
      <c r="N82" s="49" t="n">
        <v>0.0329166666666667</v>
      </c>
      <c r="O82" s="50" t="s">
        <v>233</v>
      </c>
      <c r="P82" s="20" t="s">
        <v>229</v>
      </c>
      <c r="Q82" s="22" t="s">
        <v>234</v>
      </c>
      <c r="R82" s="30" t="n">
        <v>0</v>
      </c>
      <c r="S82" s="30" t="n">
        <v>17</v>
      </c>
      <c r="T82" s="30" t="n">
        <v>5</v>
      </c>
      <c r="U82" s="30" t="n">
        <v>22</v>
      </c>
      <c r="V82" s="51" t="n">
        <v>2</v>
      </c>
    </row>
    <row r="83" s="31" customFormat="true" ht="12.75" hidden="false" customHeight="false" outlineLevel="0" collapsed="false">
      <c r="A83" s="20" t="n">
        <v>3</v>
      </c>
      <c r="B83" s="21" t="n">
        <v>134</v>
      </c>
      <c r="C83" s="22" t="s">
        <v>235</v>
      </c>
      <c r="D83" s="47" t="n">
        <v>1992</v>
      </c>
      <c r="E83" s="47" t="s">
        <v>33</v>
      </c>
      <c r="F83" s="48" t="s">
        <v>54</v>
      </c>
      <c r="G83" s="48" t="s">
        <v>55</v>
      </c>
      <c r="H83" s="22" t="s">
        <v>169</v>
      </c>
      <c r="I83" s="47" t="s">
        <v>33</v>
      </c>
      <c r="J83" s="49" t="n">
        <v>0.00681712962962963</v>
      </c>
      <c r="K83" s="49" t="n">
        <v>0.0136805555555556</v>
      </c>
      <c r="L83" s="49" t="n">
        <v>0.0203819444444444</v>
      </c>
      <c r="M83" s="49" t="n">
        <v>0.0270023148148148</v>
      </c>
      <c r="N83" s="49" t="n">
        <v>0.0337847222222222</v>
      </c>
      <c r="O83" s="50" t="s">
        <v>236</v>
      </c>
      <c r="P83" s="20" t="s">
        <v>229</v>
      </c>
      <c r="Q83" s="22" t="s">
        <v>237</v>
      </c>
      <c r="R83" s="30" t="n">
        <v>0</v>
      </c>
      <c r="S83" s="30" t="n">
        <v>15</v>
      </c>
      <c r="T83" s="30" t="n">
        <v>5</v>
      </c>
      <c r="U83" s="30" t="n">
        <v>20</v>
      </c>
      <c r="V83" s="51" t="n">
        <v>3</v>
      </c>
    </row>
    <row r="84" s="31" customFormat="true" ht="12.75" hidden="false" customHeight="false" outlineLevel="0" collapsed="false">
      <c r="A84" s="20" t="n">
        <v>4</v>
      </c>
      <c r="B84" s="21" t="n">
        <v>64</v>
      </c>
      <c r="C84" s="22" t="s">
        <v>238</v>
      </c>
      <c r="D84" s="47" t="n">
        <v>1992</v>
      </c>
      <c r="E84" s="47" t="s">
        <v>33</v>
      </c>
      <c r="F84" s="48" t="s">
        <v>239</v>
      </c>
      <c r="G84" s="48" t="s">
        <v>240</v>
      </c>
      <c r="H84" s="22" t="n">
        <v>0</v>
      </c>
      <c r="I84" s="47" t="s">
        <v>33</v>
      </c>
      <c r="J84" s="49" t="n">
        <v>0.00664351851851852</v>
      </c>
      <c r="K84" s="49" t="n">
        <v>0.0133449074074074</v>
      </c>
      <c r="L84" s="49" t="n">
        <v>0.020162037037037</v>
      </c>
      <c r="M84" s="49" t="n">
        <v>0.027037037037037</v>
      </c>
      <c r="N84" s="49" t="n">
        <v>0.0339930555555556</v>
      </c>
      <c r="O84" s="50" t="s">
        <v>51</v>
      </c>
      <c r="P84" s="20" t="s">
        <v>33</v>
      </c>
      <c r="Q84" s="22" t="s">
        <v>241</v>
      </c>
      <c r="R84" s="30" t="n">
        <v>0</v>
      </c>
      <c r="S84" s="30" t="n">
        <v>14</v>
      </c>
      <c r="T84" s="30" t="n">
        <v>0</v>
      </c>
      <c r="U84" s="30" t="n">
        <v>14</v>
      </c>
      <c r="V84" s="51" t="n">
        <v>4</v>
      </c>
    </row>
    <row r="85" s="31" customFormat="true" ht="12.75" hidden="false" customHeight="false" outlineLevel="0" collapsed="false">
      <c r="A85" s="20" t="n">
        <v>5</v>
      </c>
      <c r="B85" s="21" t="n">
        <v>78</v>
      </c>
      <c r="C85" s="22" t="s">
        <v>242</v>
      </c>
      <c r="D85" s="47" t="n">
        <v>1992</v>
      </c>
      <c r="E85" s="47" t="s">
        <v>229</v>
      </c>
      <c r="F85" s="48" t="s">
        <v>243</v>
      </c>
      <c r="G85" s="48" t="n">
        <v>0</v>
      </c>
      <c r="H85" s="22" t="s">
        <v>244</v>
      </c>
      <c r="I85" s="47" t="s">
        <v>229</v>
      </c>
      <c r="J85" s="49" t="n">
        <v>0.00680555555555556</v>
      </c>
      <c r="K85" s="49" t="n">
        <v>0.0138541666666667</v>
      </c>
      <c r="L85" s="49" t="n">
        <v>0.0208333333333333</v>
      </c>
      <c r="M85" s="49" t="n">
        <v>0.0279282407407407</v>
      </c>
      <c r="N85" s="49" t="n">
        <v>0.0351273148148148</v>
      </c>
      <c r="O85" s="50" t="s">
        <v>57</v>
      </c>
      <c r="P85" s="20" t="s">
        <v>33</v>
      </c>
      <c r="Q85" s="22" t="s">
        <v>245</v>
      </c>
      <c r="R85" s="30" t="n">
        <v>0</v>
      </c>
      <c r="S85" s="30" t="n">
        <v>13</v>
      </c>
      <c r="T85" s="30" t="n">
        <v>0</v>
      </c>
      <c r="U85" s="30" t="n">
        <v>13</v>
      </c>
      <c r="V85" s="51" t="n">
        <v>5</v>
      </c>
    </row>
    <row r="86" s="31" customFormat="true" ht="12.75" hidden="false" customHeight="false" outlineLevel="0" collapsed="false">
      <c r="A86" s="20" t="n">
        <v>6</v>
      </c>
      <c r="B86" s="21" t="n">
        <v>36</v>
      </c>
      <c r="C86" s="22" t="s">
        <v>246</v>
      </c>
      <c r="D86" s="47" t="n">
        <v>1993</v>
      </c>
      <c r="E86" s="47" t="s">
        <v>75</v>
      </c>
      <c r="F86" s="48" t="s">
        <v>40</v>
      </c>
      <c r="G86" s="48" t="s">
        <v>35</v>
      </c>
      <c r="H86" s="22" t="s">
        <v>247</v>
      </c>
      <c r="I86" s="47" t="s">
        <v>75</v>
      </c>
      <c r="J86" s="49" t="n">
        <v>0.00673611111111111</v>
      </c>
      <c r="K86" s="49" t="n">
        <v>0.0137615740740741</v>
      </c>
      <c r="L86" s="49" t="n">
        <v>0.0209375</v>
      </c>
      <c r="M86" s="49" t="n">
        <v>0.0281712962962963</v>
      </c>
      <c r="N86" s="49" t="n">
        <v>0.035474537037037</v>
      </c>
      <c r="O86" s="50" t="s">
        <v>61</v>
      </c>
      <c r="P86" s="20" t="s">
        <v>33</v>
      </c>
      <c r="Q86" s="22" t="s">
        <v>248</v>
      </c>
      <c r="R86" s="30" t="n">
        <v>0</v>
      </c>
      <c r="S86" s="30" t="n">
        <v>12</v>
      </c>
      <c r="T86" s="30" t="n">
        <v>0</v>
      </c>
      <c r="U86" s="30" t="n">
        <v>12</v>
      </c>
      <c r="V86" s="51" t="n">
        <v>6</v>
      </c>
    </row>
    <row r="87" s="31" customFormat="true" ht="25.5" hidden="false" customHeight="false" outlineLevel="0" collapsed="false">
      <c r="A87" s="20" t="n">
        <v>7</v>
      </c>
      <c r="B87" s="21" t="n">
        <v>107</v>
      </c>
      <c r="C87" s="22" t="s">
        <v>249</v>
      </c>
      <c r="D87" s="47" t="n">
        <v>1993</v>
      </c>
      <c r="E87" s="47" t="s">
        <v>75</v>
      </c>
      <c r="F87" s="48" t="s">
        <v>250</v>
      </c>
      <c r="G87" s="48" t="n">
        <v>0</v>
      </c>
      <c r="H87" s="22" t="s">
        <v>251</v>
      </c>
      <c r="I87" s="47" t="s">
        <v>75</v>
      </c>
      <c r="J87" s="49" t="n">
        <v>0.0068287037037037</v>
      </c>
      <c r="K87" s="49" t="n">
        <v>0.0139930555555556</v>
      </c>
      <c r="L87" s="49" t="n">
        <v>0.0212152777777778</v>
      </c>
      <c r="M87" s="49" t="n">
        <v>0.0284027777777778</v>
      </c>
      <c r="N87" s="49" t="n">
        <v>0.0355092592592593</v>
      </c>
      <c r="O87" s="50" t="s">
        <v>67</v>
      </c>
      <c r="P87" s="20" t="s">
        <v>33</v>
      </c>
      <c r="Q87" s="22" t="s">
        <v>252</v>
      </c>
      <c r="R87" s="30" t="n">
        <v>0</v>
      </c>
      <c r="S87" s="30" t="n">
        <v>11</v>
      </c>
      <c r="T87" s="30" t="n">
        <v>0</v>
      </c>
      <c r="U87" s="30" t="n">
        <v>11</v>
      </c>
      <c r="V87" s="51" t="n">
        <v>7</v>
      </c>
    </row>
    <row r="88" s="31" customFormat="true" ht="12.75" hidden="false" customHeight="false" outlineLevel="0" collapsed="false">
      <c r="A88" s="20" t="n">
        <v>8</v>
      </c>
      <c r="B88" s="20" t="n">
        <v>56</v>
      </c>
      <c r="C88" s="22" t="s">
        <v>253</v>
      </c>
      <c r="D88" s="47" t="n">
        <v>1994</v>
      </c>
      <c r="E88" s="47" t="s">
        <v>75</v>
      </c>
      <c r="F88" s="48" t="s">
        <v>162</v>
      </c>
      <c r="G88" s="48" t="s">
        <v>163</v>
      </c>
      <c r="H88" s="22" t="s">
        <v>164</v>
      </c>
      <c r="I88" s="47" t="s">
        <v>75</v>
      </c>
      <c r="J88" s="49" t="n">
        <v>0.00710648148148148</v>
      </c>
      <c r="K88" s="49" t="n">
        <v>0.0146064814814815</v>
      </c>
      <c r="L88" s="49" t="n">
        <v>0.0220833333333333</v>
      </c>
      <c r="M88" s="49" t="n">
        <v>0.0295023148148148</v>
      </c>
      <c r="N88" s="49" t="n">
        <v>0.0370833333333333</v>
      </c>
      <c r="O88" s="50" t="s">
        <v>71</v>
      </c>
      <c r="P88" s="20" t="s">
        <v>75</v>
      </c>
      <c r="Q88" s="22" t="s">
        <v>195</v>
      </c>
      <c r="R88" s="30" t="n">
        <v>0</v>
      </c>
      <c r="S88" s="30" t="n">
        <v>10</v>
      </c>
      <c r="T88" s="30" t="n">
        <v>0</v>
      </c>
      <c r="U88" s="30" t="n">
        <v>10</v>
      </c>
      <c r="V88" s="51" t="n">
        <v>8</v>
      </c>
    </row>
    <row r="89" s="31" customFormat="true" ht="12.75" hidden="false" customHeight="false" outlineLevel="0" collapsed="false">
      <c r="A89" s="20" t="n">
        <v>9</v>
      </c>
      <c r="B89" s="21" t="n">
        <v>129</v>
      </c>
      <c r="C89" s="22" t="s">
        <v>254</v>
      </c>
      <c r="D89" s="47" t="n">
        <v>1993</v>
      </c>
      <c r="E89" s="47" t="s">
        <v>33</v>
      </c>
      <c r="F89" s="48" t="s">
        <v>255</v>
      </c>
      <c r="G89" s="48" t="n">
        <v>0</v>
      </c>
      <c r="H89" s="22" t="s">
        <v>256</v>
      </c>
      <c r="I89" s="47" t="s">
        <v>33</v>
      </c>
      <c r="J89" s="49" t="n">
        <v>0.00696759259259259</v>
      </c>
      <c r="K89" s="49" t="n">
        <v>0.0144560185185185</v>
      </c>
      <c r="L89" s="49" t="n">
        <v>0.0219675925925926</v>
      </c>
      <c r="M89" s="49" t="n">
        <v>0.03</v>
      </c>
      <c r="N89" s="49" t="n">
        <v>0.0374074074074074</v>
      </c>
      <c r="O89" s="50" t="s">
        <v>78</v>
      </c>
      <c r="P89" s="20" t="s">
        <v>75</v>
      </c>
      <c r="Q89" s="22" t="s">
        <v>257</v>
      </c>
      <c r="R89" s="30" t="n">
        <v>0</v>
      </c>
      <c r="S89" s="30" t="n">
        <v>9</v>
      </c>
      <c r="T89" s="30" t="n">
        <v>0</v>
      </c>
      <c r="U89" s="30" t="n">
        <v>9</v>
      </c>
      <c r="V89" s="51" t="n">
        <v>9</v>
      </c>
    </row>
    <row r="90" s="31" customFormat="true" ht="12.75" hidden="false" customHeight="false" outlineLevel="0" collapsed="false">
      <c r="A90" s="20" t="n">
        <v>10</v>
      </c>
      <c r="B90" s="21" t="n">
        <v>131</v>
      </c>
      <c r="C90" s="22" t="s">
        <v>258</v>
      </c>
      <c r="D90" s="47" t="n">
        <v>1992</v>
      </c>
      <c r="E90" s="47" t="s">
        <v>33</v>
      </c>
      <c r="F90" s="48" t="s">
        <v>112</v>
      </c>
      <c r="G90" s="48" t="n">
        <v>0</v>
      </c>
      <c r="H90" s="22" t="s">
        <v>205</v>
      </c>
      <c r="I90" s="47" t="s">
        <v>33</v>
      </c>
      <c r="J90" s="49" t="n">
        <v>0.00721064814814815</v>
      </c>
      <c r="K90" s="49" t="n">
        <v>0.0148611111111111</v>
      </c>
      <c r="L90" s="49" t="n">
        <v>0.0222916666666667</v>
      </c>
      <c r="M90" s="49" t="n">
        <v>0.0298958333333333</v>
      </c>
      <c r="N90" s="49" t="n">
        <v>0.0374421296296296</v>
      </c>
      <c r="O90" s="50" t="s">
        <v>83</v>
      </c>
      <c r="P90" s="20" t="s">
        <v>75</v>
      </c>
      <c r="Q90" s="22" t="s">
        <v>206</v>
      </c>
      <c r="R90" s="30" t="n">
        <v>0</v>
      </c>
      <c r="S90" s="30" t="n">
        <v>8</v>
      </c>
      <c r="T90" s="30" t="n">
        <v>0</v>
      </c>
      <c r="U90" s="30" t="n">
        <v>8</v>
      </c>
      <c r="V90" s="51" t="n">
        <v>10</v>
      </c>
    </row>
    <row r="91" s="31" customFormat="true" ht="25.5" hidden="false" customHeight="false" outlineLevel="0" collapsed="false">
      <c r="A91" s="20" t="n">
        <v>11</v>
      </c>
      <c r="B91" s="21" t="n">
        <v>106</v>
      </c>
      <c r="C91" s="22" t="s">
        <v>259</v>
      </c>
      <c r="D91" s="47" t="n">
        <v>1993</v>
      </c>
      <c r="E91" s="47" t="s">
        <v>75</v>
      </c>
      <c r="F91" s="48" t="s">
        <v>250</v>
      </c>
      <c r="G91" s="48" t="n">
        <v>0</v>
      </c>
      <c r="H91" s="22" t="s">
        <v>251</v>
      </c>
      <c r="I91" s="47" t="s">
        <v>75</v>
      </c>
      <c r="J91" s="49" t="n">
        <v>0.00716435185185185</v>
      </c>
      <c r="K91" s="49" t="n">
        <v>0.0147685185185185</v>
      </c>
      <c r="L91" s="49" t="n">
        <v>0.0224768518518519</v>
      </c>
      <c r="M91" s="49" t="n">
        <v>0.0301967592592593</v>
      </c>
      <c r="N91" s="49" t="n">
        <v>0.0379166666666667</v>
      </c>
      <c r="O91" s="50" t="s">
        <v>88</v>
      </c>
      <c r="P91" s="20" t="s">
        <v>75</v>
      </c>
      <c r="Q91" s="22" t="s">
        <v>252</v>
      </c>
      <c r="R91" s="30" t="n">
        <v>0</v>
      </c>
      <c r="S91" s="30" t="n">
        <v>7</v>
      </c>
      <c r="T91" s="30" t="n">
        <v>0</v>
      </c>
      <c r="U91" s="30" t="n">
        <v>7</v>
      </c>
      <c r="V91" s="51" t="n">
        <v>11</v>
      </c>
    </row>
    <row r="92" s="31" customFormat="true" ht="12.75" hidden="false" customHeight="false" outlineLevel="0" collapsed="false">
      <c r="A92" s="20"/>
      <c r="B92" s="21" t="n">
        <v>17</v>
      </c>
      <c r="C92" s="22" t="s">
        <v>260</v>
      </c>
      <c r="D92" s="47" t="n">
        <v>1992</v>
      </c>
      <c r="E92" s="47" t="s">
        <v>33</v>
      </c>
      <c r="F92" s="48" t="s">
        <v>40</v>
      </c>
      <c r="G92" s="48" t="s">
        <v>35</v>
      </c>
      <c r="H92" s="22" t="s">
        <v>261</v>
      </c>
      <c r="I92" s="47" t="s">
        <v>33</v>
      </c>
      <c r="J92" s="49" t="n">
        <v>0.00652777777777778</v>
      </c>
      <c r="K92" s="49" t="n">
        <v>0.0133217592592593</v>
      </c>
      <c r="L92" s="49" t="n">
        <v>0.0205787037037037</v>
      </c>
      <c r="M92" s="49" t="s">
        <v>218</v>
      </c>
      <c r="N92" s="49" t="s">
        <v>218</v>
      </c>
      <c r="O92" s="50" t="s">
        <v>133</v>
      </c>
      <c r="P92" s="20" t="s">
        <v>137</v>
      </c>
      <c r="Q92" s="22" t="s">
        <v>262</v>
      </c>
      <c r="R92" s="30" t="n">
        <v>0</v>
      </c>
      <c r="S92" s="30"/>
      <c r="T92" s="30" t="n">
        <v>0</v>
      </c>
      <c r="U92" s="30" t="n">
        <v>0</v>
      </c>
      <c r="V92" s="51" t="n">
        <v>0</v>
      </c>
    </row>
    <row r="93" s="31" customFormat="true" ht="12.75" hidden="false" customHeight="false" outlineLevel="0" collapsed="false">
      <c r="A93" s="20"/>
      <c r="B93" s="20" t="n">
        <v>32</v>
      </c>
      <c r="C93" s="22" t="s">
        <v>135</v>
      </c>
      <c r="D93" s="47" t="n">
        <v>1994</v>
      </c>
      <c r="E93" s="47" t="s">
        <v>33</v>
      </c>
      <c r="F93" s="48" t="s">
        <v>34</v>
      </c>
      <c r="G93" s="48" t="s">
        <v>35</v>
      </c>
      <c r="H93" s="22" t="s">
        <v>77</v>
      </c>
      <c r="I93" s="47" t="s">
        <v>33</v>
      </c>
      <c r="J93" s="49" t="n">
        <v>0.00653935185185185</v>
      </c>
      <c r="K93" s="49" t="n">
        <v>0.0133680555555556</v>
      </c>
      <c r="L93" s="49" t="n">
        <v>0.0203587962962963</v>
      </c>
      <c r="M93" s="49" t="n">
        <v>0.0273958333333333</v>
      </c>
      <c r="N93" s="49" t="s">
        <v>218</v>
      </c>
      <c r="O93" s="50" t="s">
        <v>133</v>
      </c>
      <c r="P93" s="20" t="s">
        <v>137</v>
      </c>
      <c r="Q93" s="22" t="s">
        <v>138</v>
      </c>
      <c r="R93" s="30" t="n">
        <v>0</v>
      </c>
      <c r="S93" s="30"/>
      <c r="T93" s="30" t="n">
        <v>0</v>
      </c>
      <c r="U93" s="30" t="n">
        <v>0</v>
      </c>
      <c r="V93" s="51" t="n">
        <v>0</v>
      </c>
    </row>
    <row r="94" s="31" customFormat="true" ht="12.75" hidden="true" customHeight="false" outlineLevel="0" collapsed="false">
      <c r="A94" s="20" t="n">
        <v>14</v>
      </c>
      <c r="B94" s="21"/>
      <c r="C94" s="22" t="e">
        <f aca="false">NA()</f>
        <v>#N/A</v>
      </c>
      <c r="D94" s="47" t="e">
        <f aca="false">NA()</f>
        <v>#N/A</v>
      </c>
      <c r="E94" s="47" t="e">
        <f aca="false">NA()</f>
        <v>#N/A</v>
      </c>
      <c r="F94" s="48" t="e">
        <f aca="false">NA()</f>
        <v>#N/A</v>
      </c>
      <c r="G94" s="48" t="e">
        <f aca="false">NA()</f>
        <v>#N/A</v>
      </c>
      <c r="H94" s="22" t="e">
        <f aca="false">NA()</f>
        <v>#N/A</v>
      </c>
      <c r="I94" s="47" t="e">
        <f aca="false">NA()</f>
        <v>#N/A</v>
      </c>
      <c r="J94" s="49" t="n">
        <v>0.118425925925926</v>
      </c>
      <c r="K94" s="49" t="n">
        <v>-0.00577546296296296</v>
      </c>
      <c r="L94" s="49" t="n">
        <v>-0.00577546296296296</v>
      </c>
      <c r="M94" s="49" t="n">
        <v>-0.00577546296296296</v>
      </c>
      <c r="N94" s="49" t="n">
        <v>-0.00577546296296296</v>
      </c>
      <c r="O94" s="50" t="e">
        <f aca="false">NA()</f>
        <v>#N/A</v>
      </c>
      <c r="P94" s="28"/>
      <c r="Q94" s="22" t="e">
        <f aca="false">NA()</f>
        <v>#N/A</v>
      </c>
      <c r="R94" s="30" t="e">
        <f aca="false">NA()</f>
        <v>#N/A</v>
      </c>
      <c r="S94" s="30"/>
      <c r="T94" s="30" t="n">
        <v>0</v>
      </c>
      <c r="U94" s="30" t="n">
        <v>0</v>
      </c>
      <c r="V94" s="51" t="n">
        <v>0</v>
      </c>
    </row>
    <row r="95" s="31" customFormat="true" ht="12.75" hidden="true" customHeight="false" outlineLevel="0" collapsed="false">
      <c r="A95" s="20" t="n">
        <v>15</v>
      </c>
      <c r="B95" s="21"/>
      <c r="C95" s="22" t="e">
        <f aca="false">NA()</f>
        <v>#N/A</v>
      </c>
      <c r="D95" s="47" t="e">
        <f aca="false">NA()</f>
        <v>#N/A</v>
      </c>
      <c r="E95" s="47" t="e">
        <f aca="false">NA()</f>
        <v>#N/A</v>
      </c>
      <c r="F95" s="48" t="e">
        <f aca="false">NA()</f>
        <v>#N/A</v>
      </c>
      <c r="G95" s="48" t="e">
        <f aca="false">NA()</f>
        <v>#N/A</v>
      </c>
      <c r="H95" s="22" t="e">
        <f aca="false">NA()</f>
        <v>#N/A</v>
      </c>
      <c r="I95" s="47" t="e">
        <f aca="false">NA()</f>
        <v>#N/A</v>
      </c>
      <c r="J95" s="49" t="n">
        <v>0.118425925925926</v>
      </c>
      <c r="K95" s="49" t="n">
        <v>-0.00577546296296296</v>
      </c>
      <c r="L95" s="49" t="n">
        <v>-0.00577546296296296</v>
      </c>
      <c r="M95" s="49" t="n">
        <v>-0.00577546296296296</v>
      </c>
      <c r="N95" s="49" t="n">
        <v>-0.00577546296296296</v>
      </c>
      <c r="O95" s="50" t="e">
        <f aca="false">NA()</f>
        <v>#N/A</v>
      </c>
      <c r="P95" s="28"/>
      <c r="Q95" s="22" t="e">
        <f aca="false">NA()</f>
        <v>#N/A</v>
      </c>
      <c r="R95" s="30" t="e">
        <f aca="false">NA()</f>
        <v>#N/A</v>
      </c>
      <c r="S95" s="30"/>
      <c r="T95" s="30" t="n">
        <v>0</v>
      </c>
      <c r="U95" s="30" t="n">
        <v>0</v>
      </c>
      <c r="V95" s="51" t="n">
        <v>0</v>
      </c>
    </row>
    <row r="96" s="31" customFormat="true" ht="12.75" hidden="true" customHeight="false" outlineLevel="0" collapsed="false">
      <c r="A96" s="20" t="n">
        <v>16</v>
      </c>
      <c r="B96" s="21"/>
      <c r="C96" s="22" t="e">
        <f aca="false">NA()</f>
        <v>#N/A</v>
      </c>
      <c r="D96" s="47" t="e">
        <f aca="false">NA()</f>
        <v>#N/A</v>
      </c>
      <c r="E96" s="47" t="e">
        <f aca="false">NA()</f>
        <v>#N/A</v>
      </c>
      <c r="F96" s="48" t="e">
        <f aca="false">NA()</f>
        <v>#N/A</v>
      </c>
      <c r="G96" s="48" t="e">
        <f aca="false">NA()</f>
        <v>#N/A</v>
      </c>
      <c r="H96" s="22" t="e">
        <f aca="false">NA()</f>
        <v>#N/A</v>
      </c>
      <c r="I96" s="47" t="e">
        <f aca="false">NA()</f>
        <v>#N/A</v>
      </c>
      <c r="J96" s="49" t="e">
        <f aca="false"/>
        <v>#REF!</v>
      </c>
      <c r="K96" s="49" t="e">
        <f aca="false"/>
        <v>#REF!</v>
      </c>
      <c r="L96" s="49" t="e">
        <f aca="false"/>
        <v>#REF!</v>
      </c>
      <c r="M96" s="49" t="e">
        <f aca="false"/>
        <v>#REF!</v>
      </c>
      <c r="N96" s="49" t="e">
        <f aca="false"/>
        <v>#REF!</v>
      </c>
      <c r="O96" s="50" t="e">
        <f aca="false">NA()</f>
        <v>#N/A</v>
      </c>
      <c r="P96" s="28" t="s">
        <v>99</v>
      </c>
      <c r="Q96" s="22" t="e">
        <f aca="false">NA()</f>
        <v>#N/A</v>
      </c>
      <c r="R96" s="30" t="e">
        <f aca="false">NA()</f>
        <v>#N/A</v>
      </c>
      <c r="S96" s="30" t="n">
        <v>2</v>
      </c>
      <c r="T96" s="30" t="n">
        <v>0</v>
      </c>
      <c r="U96" s="30" t="n">
        <v>2</v>
      </c>
      <c r="V96" s="51" t="n">
        <v>16</v>
      </c>
    </row>
    <row r="97" s="31" customFormat="true" ht="12.75" hidden="false" customHeight="false" outlineLevel="0" collapsed="false">
      <c r="A97" s="62"/>
      <c r="B97" s="21"/>
      <c r="C97" s="22"/>
      <c r="D97" s="28"/>
      <c r="E97" s="28"/>
      <c r="F97" s="53"/>
      <c r="G97" s="48"/>
      <c r="H97" s="54"/>
      <c r="I97" s="50"/>
      <c r="J97" s="50"/>
      <c r="K97" s="50"/>
      <c r="L97" s="50"/>
      <c r="M97" s="50"/>
      <c r="N97" s="27"/>
      <c r="O97" s="20"/>
      <c r="P97" s="55"/>
      <c r="Q97" s="29"/>
      <c r="R97" s="30"/>
      <c r="S97" s="30"/>
      <c r="T97" s="30"/>
      <c r="U97" s="30"/>
      <c r="V97" s="51"/>
    </row>
    <row r="98" s="32" customFormat="true" ht="21" hidden="false" customHeight="false" outlineLevel="0" collapsed="false">
      <c r="A98" s="32" t="s">
        <v>263</v>
      </c>
      <c r="F98" s="63"/>
      <c r="G98" s="63"/>
      <c r="N98" s="64"/>
      <c r="P98" s="57"/>
      <c r="Q98" s="58"/>
      <c r="R98" s="59" t="n">
        <v>0.53125</v>
      </c>
      <c r="S98" s="65"/>
      <c r="T98" s="30"/>
      <c r="U98" s="30"/>
      <c r="V98" s="51"/>
    </row>
    <row r="99" s="41" customFormat="true" ht="12.75" hidden="false" customHeight="false" outlineLevel="0" collapsed="false">
      <c r="A99" s="41" t="s">
        <v>11</v>
      </c>
      <c r="B99" s="41" t="s">
        <v>12</v>
      </c>
      <c r="C99" s="42" t="s">
        <v>13</v>
      </c>
      <c r="D99" s="41" t="s">
        <v>14</v>
      </c>
      <c r="E99" s="41" t="s">
        <v>15</v>
      </c>
      <c r="F99" s="43" t="s">
        <v>16</v>
      </c>
      <c r="G99" s="44" t="s">
        <v>17</v>
      </c>
      <c r="H99" s="42" t="s">
        <v>18</v>
      </c>
      <c r="I99" s="41" t="s">
        <v>15</v>
      </c>
      <c r="J99" s="42" t="s">
        <v>20</v>
      </c>
      <c r="K99" s="42" t="s">
        <v>22</v>
      </c>
      <c r="L99" s="42" t="s">
        <v>143</v>
      </c>
      <c r="M99" s="42" t="s">
        <v>144</v>
      </c>
      <c r="N99" s="45" t="s">
        <v>23</v>
      </c>
      <c r="O99" s="41" t="s">
        <v>24</v>
      </c>
      <c r="P99" s="41" t="s">
        <v>25</v>
      </c>
      <c r="Q99" s="42" t="s">
        <v>26</v>
      </c>
      <c r="R99" s="30" t="e">
        <f aca="false">NA()</f>
        <v>#N/A</v>
      </c>
      <c r="S99" s="46"/>
      <c r="T99" s="30" t="n">
        <v>0</v>
      </c>
      <c r="U99" s="30" t="n">
        <v>0</v>
      </c>
      <c r="V99" s="51" t="n">
        <v>0</v>
      </c>
    </row>
    <row r="100" s="31" customFormat="true" ht="12.75" hidden="false" customHeight="false" outlineLevel="0" collapsed="false">
      <c r="A100" s="20" t="n">
        <v>1</v>
      </c>
      <c r="B100" s="21" t="n">
        <v>13</v>
      </c>
      <c r="C100" s="22" t="s">
        <v>264</v>
      </c>
      <c r="D100" s="47" t="n">
        <v>1992</v>
      </c>
      <c r="E100" s="47" t="s">
        <v>33</v>
      </c>
      <c r="F100" s="48" t="s">
        <v>34</v>
      </c>
      <c r="G100" s="48" t="s">
        <v>35</v>
      </c>
      <c r="H100" s="22" t="s">
        <v>265</v>
      </c>
      <c r="I100" s="47" t="s">
        <v>33</v>
      </c>
      <c r="J100" s="49" t="n">
        <v>0.00601851851851852</v>
      </c>
      <c r="K100" s="49" t="n">
        <v>0.0119212962962963</v>
      </c>
      <c r="L100" s="49" t="n">
        <v>0.0178240740740741</v>
      </c>
      <c r="M100" s="49" t="n">
        <v>0.0238888888888889</v>
      </c>
      <c r="N100" s="49" t="n">
        <v>0.0296990740740741</v>
      </c>
      <c r="O100" s="50" t="s">
        <v>37</v>
      </c>
      <c r="P100" s="20" t="s">
        <v>33</v>
      </c>
      <c r="Q100" s="22" t="s">
        <v>266</v>
      </c>
      <c r="R100" s="30" t="n">
        <v>0</v>
      </c>
      <c r="S100" s="30" t="n">
        <v>20</v>
      </c>
      <c r="T100" s="30" t="n">
        <v>0</v>
      </c>
      <c r="U100" s="30" t="n">
        <v>20</v>
      </c>
      <c r="V100" s="51" t="n">
        <v>1</v>
      </c>
    </row>
    <row r="101" s="31" customFormat="true" ht="12.75" hidden="false" customHeight="false" outlineLevel="0" collapsed="false">
      <c r="A101" s="20" t="n">
        <v>2</v>
      </c>
      <c r="B101" s="21" t="n">
        <v>84</v>
      </c>
      <c r="C101" s="22" t="s">
        <v>267</v>
      </c>
      <c r="D101" s="47" t="n">
        <v>1992</v>
      </c>
      <c r="E101" s="47" t="s">
        <v>33</v>
      </c>
      <c r="F101" s="48" t="s">
        <v>81</v>
      </c>
      <c r="G101" s="48" t="n">
        <v>0</v>
      </c>
      <c r="H101" s="22" t="s">
        <v>268</v>
      </c>
      <c r="I101" s="47" t="s">
        <v>33</v>
      </c>
      <c r="J101" s="49" t="n">
        <v>0.00594907407407407</v>
      </c>
      <c r="K101" s="49" t="n">
        <v>0.0118634259259259</v>
      </c>
      <c r="L101" s="49" t="n">
        <v>0.0178125</v>
      </c>
      <c r="M101" s="49" t="n">
        <v>0.0238773148148148</v>
      </c>
      <c r="N101" s="49" t="n">
        <v>0.0298032407407407</v>
      </c>
      <c r="O101" s="50" t="s">
        <v>42</v>
      </c>
      <c r="P101" s="20" t="s">
        <v>33</v>
      </c>
      <c r="Q101" s="22" t="s">
        <v>269</v>
      </c>
      <c r="R101" s="30" t="n">
        <v>0</v>
      </c>
      <c r="S101" s="30" t="n">
        <v>17</v>
      </c>
      <c r="T101" s="30" t="n">
        <v>0</v>
      </c>
      <c r="U101" s="30" t="n">
        <v>17</v>
      </c>
      <c r="V101" s="51" t="n">
        <v>2</v>
      </c>
    </row>
    <row r="102" s="31" customFormat="true" ht="12.75" hidden="false" customHeight="false" outlineLevel="0" collapsed="false">
      <c r="A102" s="20" t="n">
        <v>3</v>
      </c>
      <c r="B102" s="21" t="n">
        <v>14</v>
      </c>
      <c r="C102" s="22" t="s">
        <v>270</v>
      </c>
      <c r="D102" s="47" t="n">
        <v>1992</v>
      </c>
      <c r="E102" s="47" t="s">
        <v>33</v>
      </c>
      <c r="F102" s="48" t="s">
        <v>40</v>
      </c>
      <c r="G102" s="48" t="s">
        <v>35</v>
      </c>
      <c r="H102" s="22" t="s">
        <v>271</v>
      </c>
      <c r="I102" s="47" t="s">
        <v>33</v>
      </c>
      <c r="J102" s="49" t="n">
        <v>0.00600694444444444</v>
      </c>
      <c r="K102" s="49" t="n">
        <v>0.0119212962962963</v>
      </c>
      <c r="L102" s="49" t="n">
        <v>0.0177893518518519</v>
      </c>
      <c r="M102" s="49" t="n">
        <v>0.0238657407407407</v>
      </c>
      <c r="N102" s="49" t="n">
        <v>0.0298726851851852</v>
      </c>
      <c r="O102" s="50" t="s">
        <v>47</v>
      </c>
      <c r="P102" s="20" t="s">
        <v>33</v>
      </c>
      <c r="Q102" s="22" t="s">
        <v>272</v>
      </c>
      <c r="R102" s="30" t="n">
        <v>0</v>
      </c>
      <c r="S102" s="30" t="n">
        <v>15</v>
      </c>
      <c r="T102" s="30" t="n">
        <v>0</v>
      </c>
      <c r="U102" s="30" t="n">
        <v>15</v>
      </c>
      <c r="V102" s="51" t="n">
        <v>3</v>
      </c>
    </row>
    <row r="103" s="31" customFormat="true" ht="12.75" hidden="false" customHeight="false" outlineLevel="0" collapsed="false">
      <c r="A103" s="20" t="n">
        <v>4</v>
      </c>
      <c r="B103" s="21" t="n">
        <v>10</v>
      </c>
      <c r="C103" s="22" t="s">
        <v>273</v>
      </c>
      <c r="D103" s="47" t="n">
        <v>1993</v>
      </c>
      <c r="E103" s="47" t="s">
        <v>33</v>
      </c>
      <c r="F103" s="48" t="s">
        <v>34</v>
      </c>
      <c r="G103" s="48" t="s">
        <v>35</v>
      </c>
      <c r="H103" s="22" t="s">
        <v>274</v>
      </c>
      <c r="I103" s="47" t="s">
        <v>33</v>
      </c>
      <c r="J103" s="49" t="n">
        <v>0.00594907407407407</v>
      </c>
      <c r="K103" s="49" t="n">
        <v>0.011875</v>
      </c>
      <c r="L103" s="49" t="n">
        <v>0.0178819444444444</v>
      </c>
      <c r="M103" s="49" t="n">
        <v>0.0239814814814815</v>
      </c>
      <c r="N103" s="49" t="n">
        <v>0.0300347222222222</v>
      </c>
      <c r="O103" s="50" t="s">
        <v>51</v>
      </c>
      <c r="P103" s="20" t="s">
        <v>33</v>
      </c>
      <c r="Q103" s="22" t="s">
        <v>275</v>
      </c>
      <c r="R103" s="30" t="n">
        <v>0</v>
      </c>
      <c r="S103" s="30" t="n">
        <v>14</v>
      </c>
      <c r="T103" s="30" t="n">
        <v>0</v>
      </c>
      <c r="U103" s="30" t="n">
        <v>14</v>
      </c>
      <c r="V103" s="51" t="n">
        <v>4</v>
      </c>
    </row>
    <row r="104" s="31" customFormat="true" ht="12.75" hidden="false" customHeight="false" outlineLevel="0" collapsed="false">
      <c r="A104" s="20" t="n">
        <v>5</v>
      </c>
      <c r="B104" s="21" t="n">
        <v>72</v>
      </c>
      <c r="C104" s="22" t="s">
        <v>276</v>
      </c>
      <c r="D104" s="47" t="n">
        <v>1993</v>
      </c>
      <c r="E104" s="47" t="s">
        <v>33</v>
      </c>
      <c r="F104" s="48" t="s">
        <v>121</v>
      </c>
      <c r="G104" s="48" t="s">
        <v>122</v>
      </c>
      <c r="H104" s="22" t="s">
        <v>123</v>
      </c>
      <c r="I104" s="47" t="s">
        <v>33</v>
      </c>
      <c r="J104" s="49" t="n">
        <v>0.00895833333333334</v>
      </c>
      <c r="K104" s="49" t="n">
        <v>0.0119328703703704</v>
      </c>
      <c r="L104" s="49" t="n">
        <v>0.0180671296296296</v>
      </c>
      <c r="M104" s="49" t="n">
        <v>0.0242824074074074</v>
      </c>
      <c r="N104" s="49" t="n">
        <v>0.0304861111111111</v>
      </c>
      <c r="O104" s="50" t="s">
        <v>57</v>
      </c>
      <c r="P104" s="20" t="s">
        <v>33</v>
      </c>
      <c r="Q104" s="22" t="s">
        <v>277</v>
      </c>
      <c r="R104" s="30" t="n">
        <v>0</v>
      </c>
      <c r="S104" s="30" t="n">
        <v>13</v>
      </c>
      <c r="T104" s="30" t="n">
        <v>0</v>
      </c>
      <c r="U104" s="30" t="n">
        <v>13</v>
      </c>
      <c r="V104" s="51" t="n">
        <v>5</v>
      </c>
    </row>
    <row r="105" s="31" customFormat="true" ht="12.75" hidden="false" customHeight="false" outlineLevel="0" collapsed="false">
      <c r="A105" s="20" t="n">
        <v>6</v>
      </c>
      <c r="B105" s="21" t="n">
        <v>12</v>
      </c>
      <c r="C105" s="22" t="s">
        <v>278</v>
      </c>
      <c r="D105" s="47" t="n">
        <v>1992</v>
      </c>
      <c r="E105" s="47" t="s">
        <v>33</v>
      </c>
      <c r="F105" s="48" t="s">
        <v>40</v>
      </c>
      <c r="G105" s="48" t="n">
        <v>0</v>
      </c>
      <c r="H105" s="22" t="s">
        <v>279</v>
      </c>
      <c r="I105" s="47" t="s">
        <v>33</v>
      </c>
      <c r="J105" s="49" t="n">
        <v>0.00597222222222222</v>
      </c>
      <c r="K105" s="49" t="n">
        <v>0.0118981481481481</v>
      </c>
      <c r="L105" s="49" t="n">
        <v>0.0180671296296296</v>
      </c>
      <c r="M105" s="49" t="n">
        <v>0.0244212962962963</v>
      </c>
      <c r="N105" s="49" t="n">
        <v>0.0307523148148148</v>
      </c>
      <c r="O105" s="50" t="s">
        <v>61</v>
      </c>
      <c r="P105" s="20" t="s">
        <v>33</v>
      </c>
      <c r="Q105" s="22" t="s">
        <v>280</v>
      </c>
      <c r="R105" s="30" t="n">
        <v>0</v>
      </c>
      <c r="S105" s="30" t="n">
        <v>12</v>
      </c>
      <c r="T105" s="30" t="n">
        <v>0</v>
      </c>
      <c r="U105" s="30" t="n">
        <v>12</v>
      </c>
      <c r="V105" s="51" t="n">
        <v>6</v>
      </c>
    </row>
    <row r="106" s="31" customFormat="true" ht="12.75" hidden="false" customHeight="false" outlineLevel="0" collapsed="false">
      <c r="A106" s="20" t="n">
        <v>7</v>
      </c>
      <c r="B106" s="21" t="n">
        <v>109</v>
      </c>
      <c r="C106" s="22" t="s">
        <v>281</v>
      </c>
      <c r="D106" s="47" t="n">
        <v>1992</v>
      </c>
      <c r="E106" s="47" t="s">
        <v>33</v>
      </c>
      <c r="F106" s="48" t="s">
        <v>282</v>
      </c>
      <c r="G106" s="48" t="n">
        <v>0</v>
      </c>
      <c r="H106" s="22" t="s">
        <v>283</v>
      </c>
      <c r="I106" s="47" t="s">
        <v>33</v>
      </c>
      <c r="J106" s="49" t="n">
        <v>0.00605324074074074</v>
      </c>
      <c r="K106" s="49" t="n">
        <v>0.0121296296296296</v>
      </c>
      <c r="L106" s="49" t="n">
        <v>0.0182407407407407</v>
      </c>
      <c r="M106" s="49" t="n">
        <v>0.0246180555555556</v>
      </c>
      <c r="N106" s="49" t="n">
        <v>0.0309837962962963</v>
      </c>
      <c r="O106" s="50" t="s">
        <v>67</v>
      </c>
      <c r="P106" s="20" t="s">
        <v>33</v>
      </c>
      <c r="Q106" s="22" t="s">
        <v>284</v>
      </c>
      <c r="R106" s="30" t="n">
        <v>0</v>
      </c>
      <c r="S106" s="30" t="n">
        <v>11</v>
      </c>
      <c r="T106" s="30" t="n">
        <v>0</v>
      </c>
      <c r="U106" s="30" t="n">
        <v>11</v>
      </c>
      <c r="V106" s="51" t="n">
        <v>7</v>
      </c>
    </row>
    <row r="107" s="31" customFormat="true" ht="12.75" hidden="false" customHeight="false" outlineLevel="0" collapsed="false">
      <c r="A107" s="20" t="n">
        <v>8</v>
      </c>
      <c r="B107" s="21" t="n">
        <v>35</v>
      </c>
      <c r="C107" s="22" t="s">
        <v>285</v>
      </c>
      <c r="D107" s="47" t="n">
        <v>1993</v>
      </c>
      <c r="E107" s="47" t="s">
        <v>75</v>
      </c>
      <c r="F107" s="48" t="s">
        <v>40</v>
      </c>
      <c r="G107" s="48" t="n">
        <v>0</v>
      </c>
      <c r="H107" s="22" t="s">
        <v>187</v>
      </c>
      <c r="I107" s="47" t="s">
        <v>75</v>
      </c>
      <c r="J107" s="49" t="n">
        <v>0.00604166666666667</v>
      </c>
      <c r="K107" s="49" t="n">
        <v>0.0122222222222222</v>
      </c>
      <c r="L107" s="49" t="n">
        <v>0.0187268518518519</v>
      </c>
      <c r="M107" s="49" t="n">
        <v>0.0250231481481482</v>
      </c>
      <c r="N107" s="49" t="n">
        <v>0.031099537037037</v>
      </c>
      <c r="O107" s="50" t="s">
        <v>71</v>
      </c>
      <c r="P107" s="20" t="s">
        <v>33</v>
      </c>
      <c r="Q107" s="22" t="s">
        <v>188</v>
      </c>
      <c r="R107" s="30" t="n">
        <v>0</v>
      </c>
      <c r="S107" s="30" t="n">
        <v>10</v>
      </c>
      <c r="T107" s="30" t="n">
        <v>0</v>
      </c>
      <c r="U107" s="30" t="n">
        <v>10</v>
      </c>
      <c r="V107" s="51" t="n">
        <v>8</v>
      </c>
    </row>
    <row r="108" s="31" customFormat="true" ht="12.75" hidden="false" customHeight="false" outlineLevel="0" collapsed="false">
      <c r="A108" s="20" t="n">
        <v>9</v>
      </c>
      <c r="B108" s="21" t="n">
        <v>73</v>
      </c>
      <c r="C108" s="22" t="s">
        <v>286</v>
      </c>
      <c r="D108" s="47" t="n">
        <v>1993</v>
      </c>
      <c r="E108" s="47" t="s">
        <v>75</v>
      </c>
      <c r="F108" s="48" t="s">
        <v>121</v>
      </c>
      <c r="G108" s="48" t="s">
        <v>122</v>
      </c>
      <c r="H108" s="22" t="s">
        <v>123</v>
      </c>
      <c r="I108" s="47" t="s">
        <v>75</v>
      </c>
      <c r="J108" s="49" t="n">
        <v>0.00607638888888889</v>
      </c>
      <c r="K108" s="49" t="n">
        <v>0.0124189814814815</v>
      </c>
      <c r="L108" s="49" t="n">
        <v>0.0187268518518519</v>
      </c>
      <c r="M108" s="49" t="n">
        <v>0.0250462962962963</v>
      </c>
      <c r="N108" s="49" t="n">
        <v>0.0311111111111111</v>
      </c>
      <c r="O108" s="50" t="s">
        <v>78</v>
      </c>
      <c r="P108" s="20" t="s">
        <v>33</v>
      </c>
      <c r="Q108" s="22" t="s">
        <v>287</v>
      </c>
      <c r="R108" s="30" t="n">
        <v>0</v>
      </c>
      <c r="S108" s="30" t="n">
        <v>9</v>
      </c>
      <c r="T108" s="30" t="n">
        <v>0</v>
      </c>
      <c r="U108" s="30" t="n">
        <v>9</v>
      </c>
      <c r="V108" s="51" t="n">
        <v>9</v>
      </c>
    </row>
    <row r="109" s="31" customFormat="true" ht="12.75" hidden="false" customHeight="false" outlineLevel="0" collapsed="false">
      <c r="A109" s="20" t="n">
        <v>10</v>
      </c>
      <c r="B109" s="21" t="n">
        <v>22</v>
      </c>
      <c r="C109" s="22" t="s">
        <v>288</v>
      </c>
      <c r="D109" s="47" t="n">
        <v>1992</v>
      </c>
      <c r="E109" s="47" t="s">
        <v>33</v>
      </c>
      <c r="F109" s="48" t="s">
        <v>76</v>
      </c>
      <c r="G109" s="48" t="s">
        <v>35</v>
      </c>
      <c r="H109" s="22" t="s">
        <v>36</v>
      </c>
      <c r="I109" s="47" t="s">
        <v>33</v>
      </c>
      <c r="J109" s="49" t="n">
        <v>0.00599537037037037</v>
      </c>
      <c r="K109" s="49" t="n">
        <v>0.0119560185185185</v>
      </c>
      <c r="L109" s="49" t="n">
        <v>0.0183680555555556</v>
      </c>
      <c r="M109" s="49" t="n">
        <v>0.024837962962963</v>
      </c>
      <c r="N109" s="49" t="n">
        <v>0.0312731481481481</v>
      </c>
      <c r="O109" s="50" t="s">
        <v>83</v>
      </c>
      <c r="P109" s="20" t="s">
        <v>72</v>
      </c>
      <c r="Q109" s="22" t="s">
        <v>289</v>
      </c>
      <c r="R109" s="30" t="n">
        <v>0</v>
      </c>
      <c r="S109" s="30" t="n">
        <v>8</v>
      </c>
      <c r="T109" s="30" t="n">
        <v>0</v>
      </c>
      <c r="U109" s="30" t="n">
        <v>8</v>
      </c>
      <c r="V109" s="51" t="n">
        <v>10</v>
      </c>
    </row>
    <row r="110" s="31" customFormat="true" ht="12.75" hidden="false" customHeight="false" outlineLevel="0" collapsed="false">
      <c r="A110" s="20" t="n">
        <v>11</v>
      </c>
      <c r="B110" s="21" t="n">
        <v>139</v>
      </c>
      <c r="C110" s="22" t="s">
        <v>290</v>
      </c>
      <c r="D110" s="47" t="n">
        <v>1993</v>
      </c>
      <c r="E110" s="47" t="s">
        <v>99</v>
      </c>
      <c r="F110" s="48" t="s">
        <v>54</v>
      </c>
      <c r="G110" s="48" t="s">
        <v>55</v>
      </c>
      <c r="H110" s="22" t="s">
        <v>56</v>
      </c>
      <c r="I110" s="47" t="s">
        <v>99</v>
      </c>
      <c r="J110" s="49" t="n">
        <v>0.0062037037037037</v>
      </c>
      <c r="K110" s="49" t="n">
        <v>0.0125578703703704</v>
      </c>
      <c r="L110" s="49" t="n">
        <v>0.0189351851851852</v>
      </c>
      <c r="M110" s="49" t="n">
        <v>0.0256134259259259</v>
      </c>
      <c r="N110" s="49" t="n">
        <v>0.0321875</v>
      </c>
      <c r="O110" s="50" t="s">
        <v>88</v>
      </c>
      <c r="P110" s="20" t="s">
        <v>72</v>
      </c>
      <c r="Q110" s="22" t="s">
        <v>291</v>
      </c>
      <c r="R110" s="30" t="n">
        <v>0</v>
      </c>
      <c r="S110" s="30" t="n">
        <v>7</v>
      </c>
      <c r="T110" s="30" t="n">
        <v>0</v>
      </c>
      <c r="U110" s="30" t="n">
        <v>7</v>
      </c>
      <c r="V110" s="51" t="n">
        <v>11</v>
      </c>
    </row>
    <row r="111" s="31" customFormat="true" ht="12.75" hidden="false" customHeight="false" outlineLevel="0" collapsed="false">
      <c r="A111" s="20" t="n">
        <v>12</v>
      </c>
      <c r="B111" s="21" t="n">
        <v>34</v>
      </c>
      <c r="C111" s="22" t="s">
        <v>292</v>
      </c>
      <c r="D111" s="47" t="n">
        <v>1993</v>
      </c>
      <c r="E111" s="47" t="s">
        <v>75</v>
      </c>
      <c r="F111" s="48" t="s">
        <v>40</v>
      </c>
      <c r="G111" s="48" t="n">
        <v>0</v>
      </c>
      <c r="H111" s="22" t="s">
        <v>293</v>
      </c>
      <c r="I111" s="47" t="s">
        <v>75</v>
      </c>
      <c r="J111" s="49" t="n">
        <v>0.00609953703703704</v>
      </c>
      <c r="K111" s="49" t="n">
        <v>0.0126273148148148</v>
      </c>
      <c r="L111" s="49" t="n">
        <v>0.0193402777777778</v>
      </c>
      <c r="M111" s="49" t="n">
        <v>0.0262731481481482</v>
      </c>
      <c r="N111" s="49" t="n">
        <v>0.0329861111111111</v>
      </c>
      <c r="O111" s="50" t="s">
        <v>92</v>
      </c>
      <c r="P111" s="20" t="s">
        <v>72</v>
      </c>
      <c r="Q111" s="22" t="s">
        <v>294</v>
      </c>
      <c r="R111" s="30" t="n">
        <v>0</v>
      </c>
      <c r="S111" s="30" t="n">
        <v>6</v>
      </c>
      <c r="T111" s="30" t="n">
        <v>0</v>
      </c>
      <c r="U111" s="30" t="n">
        <v>6</v>
      </c>
      <c r="V111" s="51" t="n">
        <v>12</v>
      </c>
    </row>
    <row r="112" s="31" customFormat="true" ht="12.75" hidden="false" customHeight="false" outlineLevel="0" collapsed="false">
      <c r="A112" s="20" t="n">
        <v>13</v>
      </c>
      <c r="B112" s="21" t="n">
        <v>125</v>
      </c>
      <c r="C112" s="22" t="s">
        <v>295</v>
      </c>
      <c r="D112" s="47" t="n">
        <v>1993</v>
      </c>
      <c r="E112" s="47" t="s">
        <v>33</v>
      </c>
      <c r="F112" s="48" t="s">
        <v>255</v>
      </c>
      <c r="G112" s="48" t="n">
        <v>0</v>
      </c>
      <c r="H112" s="22" t="s">
        <v>113</v>
      </c>
      <c r="I112" s="47" t="s">
        <v>33</v>
      </c>
      <c r="J112" s="49" t="n">
        <v>0.00626157407407408</v>
      </c>
      <c r="K112" s="49" t="n">
        <v>0.0132523148148148</v>
      </c>
      <c r="L112" s="49" t="n">
        <v>0.0204513888888889</v>
      </c>
      <c r="M112" s="49" t="n">
        <v>0.0277430555555556</v>
      </c>
      <c r="N112" s="49" t="n">
        <v>0.034849537037037</v>
      </c>
      <c r="O112" s="50" t="s">
        <v>96</v>
      </c>
      <c r="P112" s="20" t="s">
        <v>106</v>
      </c>
      <c r="Q112" s="22" t="s">
        <v>257</v>
      </c>
      <c r="R112" s="30" t="n">
        <v>0</v>
      </c>
      <c r="S112" s="30" t="n">
        <v>5</v>
      </c>
      <c r="T112" s="30" t="n">
        <v>0</v>
      </c>
      <c r="U112" s="30" t="n">
        <v>5</v>
      </c>
      <c r="V112" s="51" t="n">
        <v>13</v>
      </c>
    </row>
    <row r="113" s="31" customFormat="true" ht="12.75" hidden="false" customHeight="false" outlineLevel="0" collapsed="false">
      <c r="A113" s="20"/>
      <c r="B113" s="21" t="n">
        <v>11</v>
      </c>
      <c r="C113" s="22" t="s">
        <v>296</v>
      </c>
      <c r="D113" s="47" t="n">
        <v>1993</v>
      </c>
      <c r="E113" s="47" t="s">
        <v>33</v>
      </c>
      <c r="F113" s="48" t="s">
        <v>40</v>
      </c>
      <c r="G113" s="48" t="n">
        <v>0</v>
      </c>
      <c r="H113" s="22" t="s">
        <v>297</v>
      </c>
      <c r="I113" s="47" t="s">
        <v>33</v>
      </c>
      <c r="J113" s="49" t="n">
        <v>0.00596064814814815</v>
      </c>
      <c r="K113" s="49" t="n">
        <v>0.0148263888888889</v>
      </c>
      <c r="L113" s="49" t="n">
        <v>0.0240856481481482</v>
      </c>
      <c r="M113" s="49" t="s">
        <v>218</v>
      </c>
      <c r="N113" s="49" t="s">
        <v>218</v>
      </c>
      <c r="O113" s="50" t="s">
        <v>133</v>
      </c>
      <c r="P113" s="20" t="s">
        <v>137</v>
      </c>
      <c r="Q113" s="22" t="s">
        <v>298</v>
      </c>
      <c r="R113" s="30" t="n">
        <v>0</v>
      </c>
      <c r="S113" s="30"/>
      <c r="T113" s="30" t="n">
        <v>0</v>
      </c>
      <c r="U113" s="30" t="n">
        <v>0</v>
      </c>
      <c r="V113" s="51" t="n">
        <v>0</v>
      </c>
    </row>
    <row r="114" s="31" customFormat="true" ht="12.75" hidden="false" customHeight="false" outlineLevel="0" collapsed="false">
      <c r="A114" s="20"/>
      <c r="B114" s="21" t="n">
        <v>88</v>
      </c>
      <c r="C114" s="22" t="s">
        <v>299</v>
      </c>
      <c r="D114" s="47" t="n">
        <v>1993</v>
      </c>
      <c r="E114" s="47" t="s">
        <v>33</v>
      </c>
      <c r="F114" s="48" t="s">
        <v>81</v>
      </c>
      <c r="G114" s="48" t="n">
        <v>0</v>
      </c>
      <c r="H114" s="22" t="s">
        <v>82</v>
      </c>
      <c r="I114" s="47" t="s">
        <v>33</v>
      </c>
      <c r="J114" s="49" t="n">
        <v>0.00606481481481482</v>
      </c>
      <c r="K114" s="49" t="n">
        <v>0.0121296296296296</v>
      </c>
      <c r="L114" s="49" t="n">
        <v>0.0184375</v>
      </c>
      <c r="M114" s="49" t="n">
        <v>0.0250462962962963</v>
      </c>
      <c r="N114" s="49" t="s">
        <v>218</v>
      </c>
      <c r="O114" s="50" t="s">
        <v>133</v>
      </c>
      <c r="P114" s="20" t="s">
        <v>137</v>
      </c>
      <c r="Q114" s="22" t="s">
        <v>300</v>
      </c>
      <c r="R114" s="30" t="n">
        <v>0</v>
      </c>
      <c r="S114" s="30"/>
      <c r="T114" s="30" t="n">
        <v>0</v>
      </c>
      <c r="U114" s="30" t="n">
        <v>0</v>
      </c>
      <c r="V114" s="51" t="n">
        <v>0</v>
      </c>
    </row>
    <row r="115" s="31" customFormat="true" ht="25.5" hidden="false" customHeight="false" outlineLevel="0" collapsed="false">
      <c r="A115" s="20"/>
      <c r="B115" s="21" t="n">
        <v>110</v>
      </c>
      <c r="C115" s="22" t="s">
        <v>301</v>
      </c>
      <c r="D115" s="47" t="n">
        <v>1993</v>
      </c>
      <c r="E115" s="47" t="s">
        <v>33</v>
      </c>
      <c r="F115" s="48" t="s">
        <v>302</v>
      </c>
      <c r="G115" s="48" t="n">
        <v>0</v>
      </c>
      <c r="H115" s="22" t="s">
        <v>303</v>
      </c>
      <c r="I115" s="47" t="s">
        <v>33</v>
      </c>
      <c r="J115" s="49" t="n">
        <v>0.00603009259259259</v>
      </c>
      <c r="K115" s="49" t="n">
        <v>0.0118865740740741</v>
      </c>
      <c r="L115" s="49" t="n">
        <v>0.0178009259259259</v>
      </c>
      <c r="M115" s="49" t="n">
        <v>0.0268402777777778</v>
      </c>
      <c r="N115" s="49" t="s">
        <v>218</v>
      </c>
      <c r="O115" s="50" t="s">
        <v>133</v>
      </c>
      <c r="P115" s="20" t="s">
        <v>137</v>
      </c>
      <c r="Q115" s="22" t="s">
        <v>304</v>
      </c>
      <c r="R115" s="30" t="n">
        <v>0</v>
      </c>
      <c r="S115" s="30"/>
      <c r="T115" s="30" t="n">
        <v>0</v>
      </c>
      <c r="U115" s="30" t="n">
        <v>0</v>
      </c>
      <c r="V115" s="51" t="n">
        <v>0</v>
      </c>
    </row>
    <row r="116" s="31" customFormat="true" ht="12.75" hidden="false" customHeight="false" outlineLevel="0" collapsed="false">
      <c r="A116" s="20"/>
      <c r="B116" s="21" t="n">
        <v>120</v>
      </c>
      <c r="C116" s="22" t="s">
        <v>305</v>
      </c>
      <c r="D116" s="47" t="n">
        <v>1993</v>
      </c>
      <c r="E116" s="47" t="s">
        <v>33</v>
      </c>
      <c r="F116" s="48" t="s">
        <v>255</v>
      </c>
      <c r="G116" s="48" t="n">
        <v>0</v>
      </c>
      <c r="H116" s="22" t="s">
        <v>306</v>
      </c>
      <c r="I116" s="47" t="s">
        <v>33</v>
      </c>
      <c r="J116" s="49" t="n">
        <v>0.00608796296296296</v>
      </c>
      <c r="K116" s="49" t="n">
        <v>0.0123958333333333</v>
      </c>
      <c r="L116" s="49" t="n">
        <v>0.0190162037037037</v>
      </c>
      <c r="M116" s="49" t="s">
        <v>221</v>
      </c>
      <c r="N116" s="49" t="s">
        <v>221</v>
      </c>
      <c r="O116" s="50" t="s">
        <v>133</v>
      </c>
      <c r="P116" s="20" t="s">
        <v>137</v>
      </c>
      <c r="Q116" s="22" t="s">
        <v>307</v>
      </c>
      <c r="R116" s="30" t="n">
        <v>0</v>
      </c>
      <c r="S116" s="30"/>
      <c r="T116" s="30" t="n">
        <v>0</v>
      </c>
      <c r="U116" s="30" t="n">
        <v>0</v>
      </c>
      <c r="V116" s="51" t="n">
        <v>0</v>
      </c>
    </row>
    <row r="117" s="31" customFormat="true" ht="12.75" hidden="false" customHeight="false" outlineLevel="0" collapsed="false">
      <c r="A117" s="20"/>
      <c r="B117" s="21" t="n">
        <v>121</v>
      </c>
      <c r="C117" s="22" t="s">
        <v>308</v>
      </c>
      <c r="D117" s="47" t="n">
        <v>1993</v>
      </c>
      <c r="E117" s="47" t="s">
        <v>33</v>
      </c>
      <c r="F117" s="48" t="s">
        <v>309</v>
      </c>
      <c r="G117" s="48" t="n">
        <v>0</v>
      </c>
      <c r="H117" s="22" t="s">
        <v>306</v>
      </c>
      <c r="I117" s="47" t="s">
        <v>33</v>
      </c>
      <c r="J117" s="49"/>
      <c r="K117" s="49"/>
      <c r="L117" s="49"/>
      <c r="M117" s="49"/>
      <c r="N117" s="49" t="s">
        <v>136</v>
      </c>
      <c r="O117" s="50" t="s">
        <v>133</v>
      </c>
      <c r="P117" s="28"/>
      <c r="Q117" s="22" t="s">
        <v>310</v>
      </c>
      <c r="R117" s="30" t="n">
        <v>0</v>
      </c>
      <c r="S117" s="30"/>
      <c r="T117" s="30" t="n">
        <v>0</v>
      </c>
      <c r="U117" s="30" t="n">
        <v>0</v>
      </c>
      <c r="V117" s="51" t="n">
        <v>0</v>
      </c>
    </row>
    <row r="118" s="31" customFormat="true" ht="12.75" hidden="true" customHeight="false" outlineLevel="0" collapsed="false">
      <c r="A118" s="20" t="n">
        <v>24</v>
      </c>
      <c r="B118" s="21"/>
      <c r="C118" s="22" t="e">
        <f aca="false">NA()</f>
        <v>#N/A</v>
      </c>
      <c r="D118" s="47" t="e">
        <f aca="false">NA()</f>
        <v>#N/A</v>
      </c>
      <c r="E118" s="47" t="e">
        <f aca="false">NA()</f>
        <v>#N/A</v>
      </c>
      <c r="F118" s="48" t="e">
        <f aca="false">NA()</f>
        <v>#N/A</v>
      </c>
      <c r="G118" s="48" t="e">
        <f aca="false">NA()</f>
        <v>#N/A</v>
      </c>
      <c r="H118" s="22" t="e">
        <f aca="false">NA()</f>
        <v>#N/A</v>
      </c>
      <c r="I118" s="47" t="e">
        <f aca="false">NA()</f>
        <v>#N/A</v>
      </c>
      <c r="J118" s="49" t="e">
        <f aca="false"/>
        <v>#REF!</v>
      </c>
      <c r="K118" s="49" t="e">
        <f aca="false"/>
        <v>#REF!</v>
      </c>
      <c r="L118" s="49" t="e">
        <f aca="false"/>
        <v>#REF!</v>
      </c>
      <c r="M118" s="49" t="e">
        <f aca="false"/>
        <v>#REF!</v>
      </c>
      <c r="N118" s="49" t="e">
        <f aca="false"/>
        <v>#REF!</v>
      </c>
      <c r="O118" s="50" t="e">
        <f aca="false">NA()</f>
        <v>#N/A</v>
      </c>
      <c r="P118" s="28" t="s">
        <v>137</v>
      </c>
      <c r="Q118" s="22" t="e">
        <f aca="false">NA()</f>
        <v>#N/A</v>
      </c>
      <c r="R118" s="30" t="e">
        <f aca="false">NA()</f>
        <v>#N/A</v>
      </c>
      <c r="S118" s="30" t="n">
        <v>1</v>
      </c>
      <c r="T118" s="30" t="n">
        <v>0</v>
      </c>
      <c r="U118" s="30" t="n">
        <v>1</v>
      </c>
      <c r="V118" s="51" t="n">
        <v>24</v>
      </c>
    </row>
    <row r="119" s="31" customFormat="true" ht="12.75" hidden="true" customHeight="false" outlineLevel="0" collapsed="false">
      <c r="A119" s="20" t="n">
        <v>25</v>
      </c>
      <c r="B119" s="21"/>
      <c r="C119" s="22" t="e">
        <f aca="false">NA()</f>
        <v>#N/A</v>
      </c>
      <c r="D119" s="47" t="e">
        <f aca="false">NA()</f>
        <v>#N/A</v>
      </c>
      <c r="E119" s="47" t="e">
        <f aca="false">NA()</f>
        <v>#N/A</v>
      </c>
      <c r="F119" s="48" t="e">
        <f aca="false">NA()</f>
        <v>#N/A</v>
      </c>
      <c r="G119" s="48" t="e">
        <f aca="false">NA()</f>
        <v>#N/A</v>
      </c>
      <c r="H119" s="22" t="e">
        <f aca="false">NA()</f>
        <v>#N/A</v>
      </c>
      <c r="I119" s="47" t="e">
        <f aca="false">NA()</f>
        <v>#N/A</v>
      </c>
      <c r="J119" s="49" t="e">
        <f aca="false"/>
        <v>#REF!</v>
      </c>
      <c r="K119" s="49" t="e">
        <f aca="false"/>
        <v>#REF!</v>
      </c>
      <c r="L119" s="49" t="e">
        <f aca="false"/>
        <v>#REF!</v>
      </c>
      <c r="M119" s="49" t="e">
        <f aca="false"/>
        <v>#REF!</v>
      </c>
      <c r="N119" s="49" t="e">
        <f aca="false"/>
        <v>#REF!</v>
      </c>
      <c r="O119" s="50" t="e">
        <f aca="false">NA()</f>
        <v>#N/A</v>
      </c>
      <c r="P119" s="28" t="s">
        <v>137</v>
      </c>
      <c r="Q119" s="22" t="e">
        <f aca="false">NA()</f>
        <v>#N/A</v>
      </c>
      <c r="R119" s="30" t="e">
        <f aca="false">NA()</f>
        <v>#N/A</v>
      </c>
      <c r="S119" s="30" t="n">
        <v>1</v>
      </c>
      <c r="T119" s="30" t="n">
        <v>0</v>
      </c>
      <c r="U119" s="30" t="n">
        <v>1</v>
      </c>
      <c r="V119" s="51" t="n">
        <v>25</v>
      </c>
    </row>
    <row r="120" s="31" customFormat="true" ht="12.75" hidden="true" customHeight="false" outlineLevel="0" collapsed="false">
      <c r="A120" s="20" t="n">
        <v>26</v>
      </c>
      <c r="B120" s="21"/>
      <c r="C120" s="22" t="e">
        <f aca="false">NA()</f>
        <v>#N/A</v>
      </c>
      <c r="D120" s="47" t="e">
        <f aca="false">NA()</f>
        <v>#N/A</v>
      </c>
      <c r="E120" s="47" t="e">
        <f aca="false">NA()</f>
        <v>#N/A</v>
      </c>
      <c r="F120" s="48" t="e">
        <f aca="false">NA()</f>
        <v>#N/A</v>
      </c>
      <c r="G120" s="48" t="e">
        <f aca="false">NA()</f>
        <v>#N/A</v>
      </c>
      <c r="H120" s="22" t="e">
        <f aca="false">NA()</f>
        <v>#N/A</v>
      </c>
      <c r="I120" s="47" t="e">
        <f aca="false">NA()</f>
        <v>#N/A</v>
      </c>
      <c r="J120" s="49" t="e">
        <f aca="false"/>
        <v>#REF!</v>
      </c>
      <c r="K120" s="49" t="e">
        <f aca="false"/>
        <v>#REF!</v>
      </c>
      <c r="L120" s="49" t="e">
        <f aca="false"/>
        <v>#REF!</v>
      </c>
      <c r="M120" s="49" t="e">
        <f aca="false"/>
        <v>#REF!</v>
      </c>
      <c r="N120" s="49" t="e">
        <f aca="false"/>
        <v>#REF!</v>
      </c>
      <c r="O120" s="50" t="e">
        <f aca="false">NA()</f>
        <v>#N/A</v>
      </c>
      <c r="P120" s="28" t="s">
        <v>137</v>
      </c>
      <c r="Q120" s="22" t="e">
        <f aca="false">NA()</f>
        <v>#N/A</v>
      </c>
      <c r="R120" s="30" t="e">
        <f aca="false">NA()</f>
        <v>#N/A</v>
      </c>
      <c r="S120" s="30" t="n">
        <v>1</v>
      </c>
      <c r="T120" s="30" t="n">
        <v>0</v>
      </c>
      <c r="U120" s="30" t="n">
        <v>1</v>
      </c>
      <c r="V120" s="51" t="n">
        <v>26</v>
      </c>
    </row>
    <row r="121" s="31" customFormat="true" ht="12.75" hidden="false" customHeight="false" outlineLevel="0" collapsed="false">
      <c r="A121" s="20"/>
      <c r="B121" s="66"/>
      <c r="C121" s="29"/>
      <c r="D121" s="23"/>
      <c r="E121" s="23"/>
      <c r="F121" s="24"/>
      <c r="G121" s="25"/>
      <c r="H121" s="26"/>
      <c r="I121" s="26"/>
      <c r="J121" s="26"/>
      <c r="K121" s="26"/>
      <c r="L121" s="26"/>
      <c r="M121" s="26"/>
      <c r="N121" s="27"/>
      <c r="O121" s="28"/>
      <c r="P121" s="28"/>
      <c r="Q121" s="29"/>
      <c r="R121" s="30"/>
      <c r="S121" s="30"/>
      <c r="T121" s="30"/>
      <c r="U121" s="30"/>
      <c r="V121" s="51"/>
    </row>
    <row r="122" s="37" customFormat="true" ht="21" hidden="false" customHeight="false" outlineLevel="0" collapsed="false">
      <c r="A122" s="32" t="s">
        <v>311</v>
      </c>
      <c r="F122" s="56"/>
      <c r="G122" s="56"/>
      <c r="N122" s="36"/>
      <c r="P122" s="57"/>
      <c r="Q122" s="58"/>
      <c r="R122" s="59" t="n">
        <v>0.541666666666667</v>
      </c>
      <c r="S122" s="60"/>
      <c r="T122" s="30"/>
      <c r="U122" s="30"/>
      <c r="V122" s="51"/>
      <c r="W122" s="30" t="e">
        <f aca="false">NA()</f>
        <v>#N/A</v>
      </c>
    </row>
    <row r="123" s="41" customFormat="true" ht="12.75" hidden="false" customHeight="false" outlineLevel="0" collapsed="false">
      <c r="A123" s="41" t="s">
        <v>11</v>
      </c>
      <c r="B123" s="41" t="s">
        <v>12</v>
      </c>
      <c r="C123" s="42" t="s">
        <v>13</v>
      </c>
      <c r="D123" s="41" t="s">
        <v>14</v>
      </c>
      <c r="E123" s="41" t="s">
        <v>15</v>
      </c>
      <c r="F123" s="43" t="s">
        <v>16</v>
      </c>
      <c r="G123" s="44" t="s">
        <v>17</v>
      </c>
      <c r="H123" s="42" t="s">
        <v>18</v>
      </c>
      <c r="I123" s="41" t="s">
        <v>15</v>
      </c>
      <c r="J123" s="42" t="s">
        <v>312</v>
      </c>
      <c r="K123" s="42" t="s">
        <v>313</v>
      </c>
      <c r="L123" s="42" t="s">
        <v>314</v>
      </c>
      <c r="M123" s="42" t="s">
        <v>137</v>
      </c>
      <c r="N123" s="45" t="s">
        <v>23</v>
      </c>
      <c r="O123" s="41" t="s">
        <v>24</v>
      </c>
      <c r="P123" s="41" t="s">
        <v>25</v>
      </c>
      <c r="Q123" s="42" t="s">
        <v>26</v>
      </c>
      <c r="R123" s="30" t="e">
        <f aca="false">NA()</f>
        <v>#N/A</v>
      </c>
      <c r="S123" s="46"/>
      <c r="T123" s="30" t="n">
        <v>0</v>
      </c>
      <c r="U123" s="30" t="n">
        <v>0</v>
      </c>
      <c r="V123" s="51" t="n">
        <v>0</v>
      </c>
      <c r="W123" s="30" t="e">
        <f aca="false">NA()</f>
        <v>#N/A</v>
      </c>
    </row>
    <row r="124" s="31" customFormat="true" ht="12.75" hidden="false" customHeight="false" outlineLevel="0" collapsed="false">
      <c r="A124" s="20" t="n">
        <v>1</v>
      </c>
      <c r="B124" s="21" t="n">
        <v>5</v>
      </c>
      <c r="C124" s="22" t="s">
        <v>315</v>
      </c>
      <c r="D124" s="47" t="n">
        <v>1990</v>
      </c>
      <c r="E124" s="47" t="s">
        <v>316</v>
      </c>
      <c r="F124" s="48" t="s">
        <v>34</v>
      </c>
      <c r="G124" s="48" t="n">
        <v>0</v>
      </c>
      <c r="H124" s="22" t="s">
        <v>317</v>
      </c>
      <c r="I124" s="47" t="s">
        <v>316</v>
      </c>
      <c r="J124" s="49" t="n">
        <v>0.0155555555555556</v>
      </c>
      <c r="K124" s="49" t="n">
        <v>0.0309259259259259</v>
      </c>
      <c r="L124" s="49" t="n">
        <v>0.0457175925925926</v>
      </c>
      <c r="M124" s="49"/>
      <c r="N124" s="49" t="n">
        <v>0.0608217592592593</v>
      </c>
      <c r="O124" s="50" t="s">
        <v>318</v>
      </c>
      <c r="P124" s="20" t="s">
        <v>316</v>
      </c>
      <c r="Q124" s="22" t="s">
        <v>319</v>
      </c>
      <c r="R124" s="30" t="n">
        <v>0</v>
      </c>
      <c r="S124" s="30" t="n">
        <v>20</v>
      </c>
      <c r="T124" s="30" t="n">
        <v>15</v>
      </c>
      <c r="U124" s="30" t="n">
        <v>35</v>
      </c>
      <c r="V124" s="51" t="n">
        <v>1</v>
      </c>
      <c r="W124" s="30" t="s">
        <v>320</v>
      </c>
    </row>
    <row r="125" s="31" customFormat="true" ht="12.75" hidden="false" customHeight="false" outlineLevel="0" collapsed="false">
      <c r="A125" s="20" t="n">
        <v>2</v>
      </c>
      <c r="B125" s="21" t="n">
        <v>135</v>
      </c>
      <c r="C125" s="22" t="s">
        <v>321</v>
      </c>
      <c r="D125" s="47" t="n">
        <v>1989</v>
      </c>
      <c r="E125" s="47" t="s">
        <v>316</v>
      </c>
      <c r="F125" s="48" t="s">
        <v>54</v>
      </c>
      <c r="G125" s="48" t="s">
        <v>55</v>
      </c>
      <c r="H125" s="22" t="s">
        <v>56</v>
      </c>
      <c r="I125" s="47" t="s">
        <v>316</v>
      </c>
      <c r="J125" s="49" t="n">
        <v>0.0159953703703704</v>
      </c>
      <c r="K125" s="49" t="n">
        <v>0.0322569444444444</v>
      </c>
      <c r="L125" s="49" t="n">
        <v>0.0485300925925926</v>
      </c>
      <c r="M125" s="49"/>
      <c r="N125" s="49" t="n">
        <v>0.0645833333333333</v>
      </c>
      <c r="O125" s="50" t="s">
        <v>322</v>
      </c>
      <c r="P125" s="20" t="s">
        <v>316</v>
      </c>
      <c r="Q125" s="22" t="s">
        <v>323</v>
      </c>
      <c r="R125" s="30" t="n">
        <v>0</v>
      </c>
      <c r="S125" s="30" t="n">
        <v>17</v>
      </c>
      <c r="T125" s="30" t="n">
        <v>15</v>
      </c>
      <c r="U125" s="30" t="n">
        <v>32</v>
      </c>
      <c r="V125" s="51" t="n">
        <v>2</v>
      </c>
      <c r="W125" s="30" t="s">
        <v>320</v>
      </c>
    </row>
    <row r="126" s="31" customFormat="true" ht="12.75" hidden="false" customHeight="false" outlineLevel="0" collapsed="false">
      <c r="A126" s="21" t="n">
        <v>3</v>
      </c>
      <c r="B126" s="21" t="n">
        <v>7</v>
      </c>
      <c r="C126" s="22" t="s">
        <v>324</v>
      </c>
      <c r="D126" s="47" t="n">
        <v>1991</v>
      </c>
      <c r="E126" s="47" t="s">
        <v>316</v>
      </c>
      <c r="F126" s="48" t="s">
        <v>34</v>
      </c>
      <c r="G126" s="48" t="s">
        <v>325</v>
      </c>
      <c r="H126" s="22" t="s">
        <v>326</v>
      </c>
      <c r="I126" s="47" t="s">
        <v>316</v>
      </c>
      <c r="J126" s="49" t="n">
        <v>0.0159143518518519</v>
      </c>
      <c r="K126" s="49" t="n">
        <v>0.0322222222222222</v>
      </c>
      <c r="L126" s="49" t="n">
        <v>0.0493171296296296</v>
      </c>
      <c r="M126" s="49"/>
      <c r="N126" s="49" t="n">
        <v>0.0672685185185185</v>
      </c>
      <c r="O126" s="50" t="s">
        <v>236</v>
      </c>
      <c r="P126" s="20" t="s">
        <v>229</v>
      </c>
      <c r="Q126" s="22" t="s">
        <v>327</v>
      </c>
      <c r="R126" s="30" t="n">
        <v>0</v>
      </c>
      <c r="S126" s="30" t="n">
        <v>15</v>
      </c>
      <c r="T126" s="30" t="n">
        <v>5</v>
      </c>
      <c r="U126" s="30" t="n">
        <v>20</v>
      </c>
      <c r="V126" s="51" t="n">
        <v>3</v>
      </c>
      <c r="W126" s="30" t="s">
        <v>320</v>
      </c>
    </row>
    <row r="127" s="31" customFormat="true" ht="12.75" hidden="false" customHeight="false" outlineLevel="0" collapsed="false">
      <c r="A127" s="21" t="n">
        <v>4</v>
      </c>
      <c r="B127" s="21" t="n">
        <v>49</v>
      </c>
      <c r="C127" s="22" t="s">
        <v>328</v>
      </c>
      <c r="D127" s="47" t="n">
        <v>1991</v>
      </c>
      <c r="E127" s="47" t="s">
        <v>33</v>
      </c>
      <c r="F127" s="48" t="s">
        <v>225</v>
      </c>
      <c r="G127" s="48" t="s">
        <v>226</v>
      </c>
      <c r="H127" s="22" t="s">
        <v>227</v>
      </c>
      <c r="I127" s="47" t="s">
        <v>33</v>
      </c>
      <c r="J127" s="49" t="n">
        <v>0.0165740740740741</v>
      </c>
      <c r="K127" s="49" t="n">
        <v>0.0331944444444444</v>
      </c>
      <c r="L127" s="49" t="n">
        <v>0.0502083333333333</v>
      </c>
      <c r="M127" s="49"/>
      <c r="N127" s="49" t="n">
        <v>0.0677777777777778</v>
      </c>
      <c r="O127" s="50" t="s">
        <v>329</v>
      </c>
      <c r="P127" s="20" t="s">
        <v>229</v>
      </c>
      <c r="Q127" s="22" t="s">
        <v>330</v>
      </c>
      <c r="R127" s="30" t="n">
        <v>0</v>
      </c>
      <c r="S127" s="30" t="n">
        <v>14</v>
      </c>
      <c r="T127" s="30" t="n">
        <v>5</v>
      </c>
      <c r="U127" s="30" t="n">
        <v>19</v>
      </c>
      <c r="V127" s="51" t="n">
        <v>4</v>
      </c>
      <c r="W127" s="30" t="s">
        <v>320</v>
      </c>
    </row>
    <row r="128" s="31" customFormat="true" ht="12.75" hidden="false" customHeight="false" outlineLevel="0" collapsed="false">
      <c r="A128" s="21" t="n">
        <v>5</v>
      </c>
      <c r="B128" s="21" t="n">
        <v>93</v>
      </c>
      <c r="C128" s="22" t="s">
        <v>331</v>
      </c>
      <c r="D128" s="47" t="n">
        <v>1991</v>
      </c>
      <c r="E128" s="47" t="s">
        <v>33</v>
      </c>
      <c r="F128" s="48" t="s">
        <v>81</v>
      </c>
      <c r="G128" s="48" t="n">
        <v>0</v>
      </c>
      <c r="H128" s="22" t="s">
        <v>82</v>
      </c>
      <c r="I128" s="47" t="s">
        <v>33</v>
      </c>
      <c r="J128" s="49" t="n">
        <v>0.0171064814814815</v>
      </c>
      <c r="K128" s="49" t="n">
        <v>0.0346180555555556</v>
      </c>
      <c r="L128" s="49" t="n">
        <v>0.0515162037037037</v>
      </c>
      <c r="M128" s="49"/>
      <c r="N128" s="49" t="n">
        <v>0.0687615740740741</v>
      </c>
      <c r="O128" s="50" t="s">
        <v>332</v>
      </c>
      <c r="P128" s="20" t="s">
        <v>229</v>
      </c>
      <c r="Q128" s="22" t="s">
        <v>119</v>
      </c>
      <c r="R128" s="30" t="n">
        <v>0</v>
      </c>
      <c r="S128" s="30" t="n">
        <v>13</v>
      </c>
      <c r="T128" s="30" t="n">
        <v>5</v>
      </c>
      <c r="U128" s="30" t="n">
        <v>18</v>
      </c>
      <c r="V128" s="51" t="n">
        <v>5</v>
      </c>
      <c r="W128" s="30" t="s">
        <v>320</v>
      </c>
    </row>
    <row r="129" s="31" customFormat="true" ht="12.75" hidden="false" customHeight="false" outlineLevel="0" collapsed="false">
      <c r="A129" s="20" t="n">
        <v>6</v>
      </c>
      <c r="B129" s="21" t="n">
        <v>55</v>
      </c>
      <c r="C129" s="22" t="s">
        <v>333</v>
      </c>
      <c r="D129" s="47" t="n">
        <v>1989</v>
      </c>
      <c r="E129" s="47" t="s">
        <v>229</v>
      </c>
      <c r="F129" s="48" t="s">
        <v>86</v>
      </c>
      <c r="G129" s="48" t="s">
        <v>86</v>
      </c>
      <c r="H129" s="22" t="s">
        <v>87</v>
      </c>
      <c r="I129" s="47" t="s">
        <v>229</v>
      </c>
      <c r="J129" s="49" t="n">
        <v>0.0168171296296296</v>
      </c>
      <c r="K129" s="49" t="n">
        <v>0.0342592592592593</v>
      </c>
      <c r="L129" s="49" t="n">
        <v>0.0520023148148148</v>
      </c>
      <c r="M129" s="49"/>
      <c r="N129" s="49" t="n">
        <v>0.0702430555555556</v>
      </c>
      <c r="O129" s="50" t="s">
        <v>334</v>
      </c>
      <c r="P129" s="20" t="s">
        <v>229</v>
      </c>
      <c r="Q129" s="22" t="s">
        <v>89</v>
      </c>
      <c r="R129" s="30" t="n">
        <v>0</v>
      </c>
      <c r="S129" s="30" t="n">
        <v>12</v>
      </c>
      <c r="T129" s="30" t="n">
        <v>5</v>
      </c>
      <c r="U129" s="30" t="n">
        <v>17</v>
      </c>
      <c r="V129" s="51" t="n">
        <v>6</v>
      </c>
      <c r="W129" s="30" t="s">
        <v>320</v>
      </c>
    </row>
    <row r="130" s="31" customFormat="true" ht="12.75" hidden="false" customHeight="false" outlineLevel="0" collapsed="false">
      <c r="A130" s="21" t="n">
        <v>7</v>
      </c>
      <c r="B130" s="21" t="n">
        <v>77</v>
      </c>
      <c r="C130" s="22" t="s">
        <v>335</v>
      </c>
      <c r="D130" s="47" t="n">
        <v>1991</v>
      </c>
      <c r="E130" s="47" t="s">
        <v>229</v>
      </c>
      <c r="F130" s="48" t="s">
        <v>121</v>
      </c>
      <c r="G130" s="48" t="s">
        <v>122</v>
      </c>
      <c r="H130" s="22" t="s">
        <v>336</v>
      </c>
      <c r="I130" s="47" t="s">
        <v>229</v>
      </c>
      <c r="J130" s="49" t="n">
        <v>0.0175462962962963</v>
      </c>
      <c r="K130" s="49" t="n">
        <v>0.0353125</v>
      </c>
      <c r="L130" s="49" t="n">
        <v>0.0533217592592593</v>
      </c>
      <c r="M130" s="49"/>
      <c r="N130" s="49" t="n">
        <v>0.0717013888888889</v>
      </c>
      <c r="O130" s="50" t="s">
        <v>67</v>
      </c>
      <c r="P130" s="20" t="s">
        <v>33</v>
      </c>
      <c r="Q130" s="22" t="s">
        <v>337</v>
      </c>
      <c r="R130" s="30" t="n">
        <v>0</v>
      </c>
      <c r="S130" s="30" t="n">
        <v>11</v>
      </c>
      <c r="T130" s="30" t="n">
        <v>0</v>
      </c>
      <c r="U130" s="30" t="n">
        <v>11</v>
      </c>
      <c r="V130" s="51" t="n">
        <v>7</v>
      </c>
      <c r="W130" s="30" t="s">
        <v>320</v>
      </c>
    </row>
    <row r="131" s="31" customFormat="true" ht="12.75" hidden="false" customHeight="false" outlineLevel="0" collapsed="false">
      <c r="A131" s="20" t="n">
        <v>8</v>
      </c>
      <c r="B131" s="21" t="n">
        <v>51</v>
      </c>
      <c r="C131" s="22" t="s">
        <v>338</v>
      </c>
      <c r="D131" s="47" t="n">
        <v>1990</v>
      </c>
      <c r="E131" s="47" t="s">
        <v>33</v>
      </c>
      <c r="F131" s="48" t="s">
        <v>225</v>
      </c>
      <c r="G131" s="48" t="s">
        <v>226</v>
      </c>
      <c r="H131" s="22" t="s">
        <v>339</v>
      </c>
      <c r="I131" s="47" t="s">
        <v>33</v>
      </c>
      <c r="J131" s="49" t="n">
        <v>0.0457175925925926</v>
      </c>
      <c r="K131" s="49" t="n">
        <v>0.0348611111111111</v>
      </c>
      <c r="L131" s="49" t="n">
        <v>0.0537037037037037</v>
      </c>
      <c r="M131" s="49"/>
      <c r="N131" s="49" t="n">
        <v>0.0736342592592593</v>
      </c>
      <c r="O131" s="50" t="s">
        <v>71</v>
      </c>
      <c r="P131" s="20" t="s">
        <v>33</v>
      </c>
      <c r="Q131" s="22" t="s">
        <v>230</v>
      </c>
      <c r="R131" s="30" t="n">
        <v>0</v>
      </c>
      <c r="S131" s="30" t="n">
        <v>10</v>
      </c>
      <c r="T131" s="30" t="n">
        <v>0</v>
      </c>
      <c r="U131" s="30" t="n">
        <v>10</v>
      </c>
      <c r="V131" s="51" t="n">
        <v>8</v>
      </c>
      <c r="W131" s="30" t="s">
        <v>320</v>
      </c>
    </row>
    <row r="132" s="31" customFormat="true" ht="12.75" hidden="false" customHeight="false" outlineLevel="0" collapsed="false">
      <c r="A132" s="21" t="n">
        <v>9</v>
      </c>
      <c r="B132" s="21" t="n">
        <v>98</v>
      </c>
      <c r="C132" s="22" t="s">
        <v>340</v>
      </c>
      <c r="D132" s="47" t="n">
        <v>1991</v>
      </c>
      <c r="E132" s="47" t="s">
        <v>33</v>
      </c>
      <c r="F132" s="48" t="s">
        <v>118</v>
      </c>
      <c r="G132" s="48" t="n">
        <v>0</v>
      </c>
      <c r="H132" s="22" t="s">
        <v>82</v>
      </c>
      <c r="I132" s="47" t="s">
        <v>33</v>
      </c>
      <c r="J132" s="49" t="n">
        <v>0.0177662037037037</v>
      </c>
      <c r="K132" s="49" t="n">
        <v>0.0364583333333333</v>
      </c>
      <c r="L132" s="49" t="n">
        <v>0.0554166666666667</v>
      </c>
      <c r="M132" s="49"/>
      <c r="N132" s="49" t="n">
        <v>0.0752777777777778</v>
      </c>
      <c r="O132" s="50" t="s">
        <v>78</v>
      </c>
      <c r="P132" s="20" t="s">
        <v>72</v>
      </c>
      <c r="Q132" s="22" t="s">
        <v>341</v>
      </c>
      <c r="R132" s="30" t="n">
        <v>0</v>
      </c>
      <c r="S132" s="30" t="n">
        <v>9</v>
      </c>
      <c r="T132" s="30" t="n">
        <v>0</v>
      </c>
      <c r="U132" s="30" t="n">
        <v>9</v>
      </c>
      <c r="V132" s="51" t="n">
        <v>9</v>
      </c>
      <c r="W132" s="30" t="s">
        <v>320</v>
      </c>
    </row>
    <row r="133" s="31" customFormat="true" ht="12.75" hidden="false" customHeight="false" outlineLevel="0" collapsed="false">
      <c r="A133" s="20" t="n">
        <v>10</v>
      </c>
      <c r="B133" s="21" t="n">
        <v>65</v>
      </c>
      <c r="C133" s="22" t="s">
        <v>342</v>
      </c>
      <c r="D133" s="47" t="n">
        <v>1989</v>
      </c>
      <c r="E133" s="47" t="s">
        <v>33</v>
      </c>
      <c r="F133" s="48" t="s">
        <v>239</v>
      </c>
      <c r="G133" s="48" t="n">
        <v>0</v>
      </c>
      <c r="H133" s="22" t="s">
        <v>343</v>
      </c>
      <c r="I133" s="47" t="s">
        <v>33</v>
      </c>
      <c r="J133" s="49" t="n">
        <v>0.0179861111111111</v>
      </c>
      <c r="K133" s="49" t="n">
        <v>0.0364814814814815</v>
      </c>
      <c r="L133" s="49" t="n">
        <v>0.0553935185185185</v>
      </c>
      <c r="M133" s="49"/>
      <c r="N133" s="49" t="n">
        <v>0.0755208333333333</v>
      </c>
      <c r="O133" s="50" t="s">
        <v>83</v>
      </c>
      <c r="P133" s="20" t="s">
        <v>72</v>
      </c>
      <c r="Q133" s="22" t="s">
        <v>344</v>
      </c>
      <c r="R133" s="30" t="n">
        <v>0</v>
      </c>
      <c r="S133" s="30" t="n">
        <v>8</v>
      </c>
      <c r="T133" s="30" t="n">
        <v>0</v>
      </c>
      <c r="U133" s="30" t="n">
        <v>8</v>
      </c>
      <c r="V133" s="51" t="n">
        <v>10</v>
      </c>
      <c r="W133" s="30" t="s">
        <v>320</v>
      </c>
    </row>
    <row r="134" s="31" customFormat="true" ht="12.75" hidden="false" customHeight="false" outlineLevel="0" collapsed="false">
      <c r="A134" s="21" t="n">
        <v>11</v>
      </c>
      <c r="B134" s="21" t="n">
        <v>142</v>
      </c>
      <c r="C134" s="22" t="s">
        <v>345</v>
      </c>
      <c r="D134" s="47" t="n">
        <v>1991</v>
      </c>
      <c r="E134" s="47" t="s">
        <v>75</v>
      </c>
      <c r="F134" s="48" t="s">
        <v>54</v>
      </c>
      <c r="G134" s="48" t="s">
        <v>55</v>
      </c>
      <c r="H134" s="22" t="s">
        <v>56</v>
      </c>
      <c r="I134" s="47" t="s">
        <v>75</v>
      </c>
      <c r="J134" s="49" t="n">
        <v>0.0176967592592593</v>
      </c>
      <c r="K134" s="49" t="n">
        <v>0.0364467592592593</v>
      </c>
      <c r="L134" s="49" t="n">
        <v>0.0561111111111111</v>
      </c>
      <c r="M134" s="49"/>
      <c r="N134" s="49" t="n">
        <v>0.0763773148148148</v>
      </c>
      <c r="O134" s="50" t="s">
        <v>88</v>
      </c>
      <c r="P134" s="20" t="s">
        <v>72</v>
      </c>
      <c r="Q134" s="22" t="s">
        <v>346</v>
      </c>
      <c r="R134" s="30" t="n">
        <v>0</v>
      </c>
      <c r="S134" s="30" t="n">
        <v>7</v>
      </c>
      <c r="T134" s="30" t="n">
        <v>0</v>
      </c>
      <c r="U134" s="30" t="n">
        <v>7</v>
      </c>
      <c r="V134" s="51" t="n">
        <v>11</v>
      </c>
      <c r="W134" s="30" t="s">
        <v>320</v>
      </c>
    </row>
    <row r="135" s="31" customFormat="true" ht="12.75" hidden="false" customHeight="false" outlineLevel="0" collapsed="false">
      <c r="A135" s="20" t="n">
        <v>12</v>
      </c>
      <c r="B135" s="21" t="n">
        <v>66</v>
      </c>
      <c r="C135" s="22" t="s">
        <v>347</v>
      </c>
      <c r="D135" s="47" t="n">
        <v>1991</v>
      </c>
      <c r="E135" s="47" t="s">
        <v>33</v>
      </c>
      <c r="F135" s="48" t="s">
        <v>239</v>
      </c>
      <c r="G135" s="48" t="n">
        <v>0</v>
      </c>
      <c r="H135" s="22" t="s">
        <v>348</v>
      </c>
      <c r="I135" s="47" t="s">
        <v>33</v>
      </c>
      <c r="J135" s="49" t="n">
        <v>0.0179861111111111</v>
      </c>
      <c r="K135" s="49" t="n">
        <v>0.0364814814814815</v>
      </c>
      <c r="L135" s="49" t="n">
        <v>0.0568171296296296</v>
      </c>
      <c r="M135" s="49"/>
      <c r="N135" s="49" t="n">
        <v>0.0772337962962963</v>
      </c>
      <c r="O135" s="50" t="s">
        <v>92</v>
      </c>
      <c r="P135" s="20" t="s">
        <v>72</v>
      </c>
      <c r="Q135" s="22" t="s">
        <v>344</v>
      </c>
      <c r="R135" s="30" t="n">
        <v>0</v>
      </c>
      <c r="S135" s="30" t="n">
        <v>6</v>
      </c>
      <c r="T135" s="30" t="n">
        <v>0</v>
      </c>
      <c r="U135" s="30" t="n">
        <v>6</v>
      </c>
      <c r="V135" s="51" t="n">
        <v>12</v>
      </c>
      <c r="W135" s="30" t="s">
        <v>320</v>
      </c>
    </row>
    <row r="136" s="31" customFormat="true" ht="12.75" hidden="false" customHeight="false" outlineLevel="0" collapsed="false">
      <c r="A136" s="21"/>
      <c r="B136" s="21" t="n">
        <v>122</v>
      </c>
      <c r="C136" s="22" t="s">
        <v>349</v>
      </c>
      <c r="D136" s="47" t="n">
        <v>1990</v>
      </c>
      <c r="E136" s="47" t="s">
        <v>316</v>
      </c>
      <c r="F136" s="48" t="s">
        <v>350</v>
      </c>
      <c r="G136" s="48" t="n">
        <v>0</v>
      </c>
      <c r="H136" s="22" t="s">
        <v>244</v>
      </c>
      <c r="I136" s="47" t="s">
        <v>316</v>
      </c>
      <c r="J136" s="49" t="n">
        <v>0.0155787037037037</v>
      </c>
      <c r="K136" s="49" t="n">
        <v>0.0309490740740741</v>
      </c>
      <c r="L136" s="49" t="s">
        <v>218</v>
      </c>
      <c r="M136" s="49"/>
      <c r="N136" s="49" t="s">
        <v>218</v>
      </c>
      <c r="O136" s="50"/>
      <c r="P136" s="20" t="s">
        <v>137</v>
      </c>
      <c r="Q136" s="22" t="s">
        <v>351</v>
      </c>
      <c r="R136" s="30" t="n">
        <v>0</v>
      </c>
      <c r="S136" s="30"/>
      <c r="T136" s="30" t="n">
        <v>0</v>
      </c>
      <c r="U136" s="30" t="n">
        <v>0</v>
      </c>
      <c r="V136" s="51" t="n">
        <v>0</v>
      </c>
      <c r="W136" s="30" t="s">
        <v>320</v>
      </c>
    </row>
    <row r="137" s="31" customFormat="true" ht="12.75" hidden="false" customHeight="false" outlineLevel="0" collapsed="false">
      <c r="A137" s="20"/>
      <c r="B137" s="21" t="n">
        <v>123</v>
      </c>
      <c r="C137" s="22" t="s">
        <v>352</v>
      </c>
      <c r="D137" s="47" t="n">
        <v>1989</v>
      </c>
      <c r="E137" s="47" t="s">
        <v>229</v>
      </c>
      <c r="F137" s="48" t="s">
        <v>255</v>
      </c>
      <c r="G137" s="48" t="n">
        <v>0</v>
      </c>
      <c r="H137" s="22" t="s">
        <v>244</v>
      </c>
      <c r="I137" s="47" t="s">
        <v>229</v>
      </c>
      <c r="J137" s="49" t="n">
        <v>0.0165856481481481</v>
      </c>
      <c r="K137" s="49" t="n">
        <v>0.0340972222222222</v>
      </c>
      <c r="L137" s="49" t="s">
        <v>353</v>
      </c>
      <c r="M137" s="49"/>
      <c r="N137" s="49" t="s">
        <v>353</v>
      </c>
      <c r="O137" s="50"/>
      <c r="P137" s="20" t="s">
        <v>137</v>
      </c>
      <c r="Q137" s="22" t="s">
        <v>354</v>
      </c>
      <c r="R137" s="30" t="n">
        <v>0</v>
      </c>
      <c r="S137" s="30"/>
      <c r="T137" s="30" t="n">
        <v>0</v>
      </c>
      <c r="U137" s="30" t="n">
        <v>0</v>
      </c>
      <c r="V137" s="51" t="n">
        <v>0</v>
      </c>
      <c r="W137" s="30" t="s">
        <v>320</v>
      </c>
    </row>
    <row r="138" s="31" customFormat="true" ht="12.75" hidden="false" customHeight="false" outlineLevel="0" collapsed="false">
      <c r="A138" s="21"/>
      <c r="B138" s="21" t="n">
        <v>128</v>
      </c>
      <c r="C138" s="22" t="s">
        <v>355</v>
      </c>
      <c r="D138" s="47" t="n">
        <v>1990</v>
      </c>
      <c r="E138" s="47" t="s">
        <v>33</v>
      </c>
      <c r="F138" s="48" t="s">
        <v>112</v>
      </c>
      <c r="G138" s="48" t="n">
        <v>0</v>
      </c>
      <c r="H138" s="22" t="s">
        <v>113</v>
      </c>
      <c r="I138" s="47" t="s">
        <v>33</v>
      </c>
      <c r="J138" s="49" t="n">
        <v>0.0179976851851852</v>
      </c>
      <c r="K138" s="49" t="s">
        <v>353</v>
      </c>
      <c r="L138" s="49" t="s">
        <v>353</v>
      </c>
      <c r="M138" s="49"/>
      <c r="N138" s="49" t="s">
        <v>353</v>
      </c>
      <c r="O138" s="50"/>
      <c r="P138" s="20" t="s">
        <v>137</v>
      </c>
      <c r="Q138" s="22" t="s">
        <v>356</v>
      </c>
      <c r="R138" s="30" t="n">
        <v>0</v>
      </c>
      <c r="S138" s="30"/>
      <c r="T138" s="30" t="n">
        <v>0</v>
      </c>
      <c r="U138" s="30" t="n">
        <v>0</v>
      </c>
      <c r="V138" s="51" t="n">
        <v>0</v>
      </c>
      <c r="W138" s="30" t="s">
        <v>320</v>
      </c>
    </row>
    <row r="139" s="31" customFormat="true" ht="12.75" hidden="true" customHeight="false" outlineLevel="0" collapsed="false">
      <c r="A139" s="20" t="n">
        <v>16</v>
      </c>
      <c r="B139" s="21"/>
      <c r="C139" s="22" t="e">
        <f aca="false">NA()</f>
        <v>#N/A</v>
      </c>
      <c r="D139" s="47" t="e">
        <f aca="false">NA()</f>
        <v>#N/A</v>
      </c>
      <c r="E139" s="47" t="e">
        <f aca="false">NA()</f>
        <v>#N/A</v>
      </c>
      <c r="F139" s="48" t="e">
        <f aca="false">NA()</f>
        <v>#N/A</v>
      </c>
      <c r="G139" s="48" t="e">
        <f aca="false">NA()</f>
        <v>#N/A</v>
      </c>
      <c r="H139" s="22" t="e">
        <f aca="false">NA()</f>
        <v>#N/A</v>
      </c>
      <c r="I139" s="47" t="e">
        <f aca="false">NA()</f>
        <v>#N/A</v>
      </c>
      <c r="J139" s="49" t="e">
        <f aca="false">NA()</f>
        <v>#N/A</v>
      </c>
      <c r="K139" s="49" t="e">
        <f aca="false">NA()</f>
        <v>#N/A</v>
      </c>
      <c r="L139" s="49" t="e">
        <f aca="false">NA()</f>
        <v>#N/A</v>
      </c>
      <c r="M139" s="49"/>
      <c r="N139" s="49" t="e">
        <f aca="false">NA()</f>
        <v>#N/A</v>
      </c>
      <c r="O139" s="50" t="e">
        <f aca="false">NA()</f>
        <v>#N/A</v>
      </c>
      <c r="P139" s="28" t="s">
        <v>137</v>
      </c>
      <c r="Q139" s="22" t="e">
        <f aca="false">NA()</f>
        <v>#N/A</v>
      </c>
      <c r="R139" s="30" t="e">
        <f aca="false">NA()</f>
        <v>#N/A</v>
      </c>
      <c r="S139" s="30" t="n">
        <v>2</v>
      </c>
      <c r="T139" s="30" t="n">
        <v>0</v>
      </c>
      <c r="U139" s="30" t="n">
        <v>2</v>
      </c>
      <c r="V139" s="51" t="n">
        <v>16</v>
      </c>
      <c r="W139" s="30" t="e">
        <f aca="false">NA()</f>
        <v>#N/A</v>
      </c>
    </row>
    <row r="140" s="31" customFormat="true" ht="12.75" hidden="true" customHeight="false" outlineLevel="0" collapsed="false">
      <c r="A140" s="21" t="n">
        <v>17</v>
      </c>
      <c r="B140" s="21"/>
      <c r="C140" s="22" t="e">
        <f aca="false">NA()</f>
        <v>#N/A</v>
      </c>
      <c r="D140" s="47" t="e">
        <f aca="false">NA()</f>
        <v>#N/A</v>
      </c>
      <c r="E140" s="47" t="e">
        <f aca="false">NA()</f>
        <v>#N/A</v>
      </c>
      <c r="F140" s="48" t="e">
        <f aca="false">NA()</f>
        <v>#N/A</v>
      </c>
      <c r="G140" s="48" t="e">
        <f aca="false">NA()</f>
        <v>#N/A</v>
      </c>
      <c r="H140" s="22" t="e">
        <f aca="false">NA()</f>
        <v>#N/A</v>
      </c>
      <c r="I140" s="47" t="e">
        <f aca="false">NA()</f>
        <v>#N/A</v>
      </c>
      <c r="J140" s="49" t="e">
        <f aca="false">NA()</f>
        <v>#N/A</v>
      </c>
      <c r="K140" s="49" t="e">
        <f aca="false">NA()</f>
        <v>#N/A</v>
      </c>
      <c r="L140" s="49" t="e">
        <f aca="false">NA()</f>
        <v>#N/A</v>
      </c>
      <c r="M140" s="49"/>
      <c r="N140" s="49" t="e">
        <f aca="false">NA()</f>
        <v>#N/A</v>
      </c>
      <c r="O140" s="50" t="e">
        <f aca="false">NA()</f>
        <v>#N/A</v>
      </c>
      <c r="P140" s="28" t="s">
        <v>137</v>
      </c>
      <c r="Q140" s="22" t="e">
        <f aca="false">NA()</f>
        <v>#N/A</v>
      </c>
      <c r="R140" s="30" t="e">
        <f aca="false">NA()</f>
        <v>#N/A</v>
      </c>
      <c r="S140" s="30" t="n">
        <v>1</v>
      </c>
      <c r="T140" s="30" t="n">
        <v>0</v>
      </c>
      <c r="U140" s="30" t="n">
        <v>1</v>
      </c>
      <c r="V140" s="51" t="n">
        <v>17</v>
      </c>
      <c r="W140" s="30" t="e">
        <f aca="false">NA()</f>
        <v>#N/A</v>
      </c>
    </row>
    <row r="141" s="31" customFormat="true" ht="12.75" hidden="true" customHeight="false" outlineLevel="0" collapsed="false">
      <c r="A141" s="20" t="n">
        <v>18</v>
      </c>
      <c r="B141" s="21"/>
      <c r="C141" s="22" t="e">
        <f aca="false">NA()</f>
        <v>#N/A</v>
      </c>
      <c r="D141" s="47" t="e">
        <f aca="false">NA()</f>
        <v>#N/A</v>
      </c>
      <c r="E141" s="47" t="e">
        <f aca="false">NA()</f>
        <v>#N/A</v>
      </c>
      <c r="F141" s="48" t="e">
        <f aca="false">NA()</f>
        <v>#N/A</v>
      </c>
      <c r="G141" s="48" t="e">
        <f aca="false">NA()</f>
        <v>#N/A</v>
      </c>
      <c r="H141" s="22" t="e">
        <f aca="false">NA()</f>
        <v>#N/A</v>
      </c>
      <c r="I141" s="47" t="e">
        <f aca="false">NA()</f>
        <v>#N/A</v>
      </c>
      <c r="J141" s="49" t="e">
        <f aca="false">NA()</f>
        <v>#N/A</v>
      </c>
      <c r="K141" s="49" t="e">
        <f aca="false">NA()</f>
        <v>#N/A</v>
      </c>
      <c r="L141" s="49" t="e">
        <f aca="false">NA()</f>
        <v>#N/A</v>
      </c>
      <c r="M141" s="49"/>
      <c r="N141" s="49" t="e">
        <f aca="false">NA()</f>
        <v>#N/A</v>
      </c>
      <c r="O141" s="50" t="e">
        <f aca="false">NA()</f>
        <v>#N/A</v>
      </c>
      <c r="P141" s="28" t="s">
        <v>137</v>
      </c>
      <c r="Q141" s="22" t="e">
        <f aca="false">NA()</f>
        <v>#N/A</v>
      </c>
      <c r="R141" s="30" t="e">
        <f aca="false">NA()</f>
        <v>#N/A</v>
      </c>
      <c r="S141" s="30" t="n">
        <v>1</v>
      </c>
      <c r="T141" s="30" t="n">
        <v>0</v>
      </c>
      <c r="U141" s="30" t="n">
        <v>1</v>
      </c>
      <c r="V141" s="51" t="n">
        <v>18</v>
      </c>
      <c r="W141" s="30" t="e">
        <f aca="false">NA()</f>
        <v>#N/A</v>
      </c>
    </row>
    <row r="142" s="31" customFormat="true" ht="12.75" hidden="true" customHeight="false" outlineLevel="0" collapsed="false">
      <c r="A142" s="21" t="n">
        <v>19</v>
      </c>
      <c r="B142" s="21"/>
      <c r="C142" s="22" t="e">
        <f aca="false">NA()</f>
        <v>#N/A</v>
      </c>
      <c r="D142" s="47" t="e">
        <f aca="false">NA()</f>
        <v>#N/A</v>
      </c>
      <c r="E142" s="47" t="e">
        <f aca="false">NA()</f>
        <v>#N/A</v>
      </c>
      <c r="F142" s="48" t="e">
        <f aca="false">NA()</f>
        <v>#N/A</v>
      </c>
      <c r="G142" s="48" t="e">
        <f aca="false">NA()</f>
        <v>#N/A</v>
      </c>
      <c r="H142" s="22" t="e">
        <f aca="false">NA()</f>
        <v>#N/A</v>
      </c>
      <c r="I142" s="47" t="e">
        <f aca="false">NA()</f>
        <v>#N/A</v>
      </c>
      <c r="J142" s="49" t="e">
        <f aca="false">NA()</f>
        <v>#N/A</v>
      </c>
      <c r="K142" s="49" t="e">
        <f aca="false">NA()</f>
        <v>#N/A</v>
      </c>
      <c r="L142" s="49" t="e">
        <f aca="false">NA()</f>
        <v>#N/A</v>
      </c>
      <c r="M142" s="49"/>
      <c r="N142" s="49" t="e">
        <f aca="false">NA()</f>
        <v>#N/A</v>
      </c>
      <c r="O142" s="50" t="e">
        <f aca="false">NA()</f>
        <v>#N/A</v>
      </c>
      <c r="P142" s="28" t="s">
        <v>137</v>
      </c>
      <c r="Q142" s="22" t="e">
        <f aca="false">NA()</f>
        <v>#N/A</v>
      </c>
      <c r="R142" s="30" t="e">
        <f aca="false">NA()</f>
        <v>#N/A</v>
      </c>
      <c r="S142" s="30" t="n">
        <v>1</v>
      </c>
      <c r="T142" s="30" t="n">
        <v>0</v>
      </c>
      <c r="U142" s="30" t="n">
        <v>1</v>
      </c>
      <c r="V142" s="51" t="n">
        <v>19</v>
      </c>
      <c r="W142" s="30" t="e">
        <f aca="false">NA()</f>
        <v>#N/A</v>
      </c>
    </row>
    <row r="143" s="31" customFormat="true" ht="12.75" hidden="true" customHeight="false" outlineLevel="0" collapsed="false">
      <c r="A143" s="20" t="n">
        <v>20</v>
      </c>
      <c r="B143" s="21"/>
      <c r="C143" s="22" t="e">
        <f aca="false">NA()</f>
        <v>#N/A</v>
      </c>
      <c r="D143" s="47" t="e">
        <f aca="false">NA()</f>
        <v>#N/A</v>
      </c>
      <c r="E143" s="47" t="e">
        <f aca="false">NA()</f>
        <v>#N/A</v>
      </c>
      <c r="F143" s="48" t="e">
        <f aca="false">NA()</f>
        <v>#N/A</v>
      </c>
      <c r="G143" s="48" t="e">
        <f aca="false">NA()</f>
        <v>#N/A</v>
      </c>
      <c r="H143" s="22" t="e">
        <f aca="false">NA()</f>
        <v>#N/A</v>
      </c>
      <c r="I143" s="47" t="e">
        <f aca="false">NA()</f>
        <v>#N/A</v>
      </c>
      <c r="J143" s="49" t="e">
        <f aca="false">NA()</f>
        <v>#N/A</v>
      </c>
      <c r="K143" s="49" t="e">
        <f aca="false">NA()</f>
        <v>#N/A</v>
      </c>
      <c r="L143" s="49" t="e">
        <f aca="false">NA()</f>
        <v>#N/A</v>
      </c>
      <c r="M143" s="49"/>
      <c r="N143" s="49" t="e">
        <f aca="false">NA()</f>
        <v>#N/A</v>
      </c>
      <c r="O143" s="50" t="e">
        <f aca="false">NA()</f>
        <v>#N/A</v>
      </c>
      <c r="P143" s="28" t="s">
        <v>137</v>
      </c>
      <c r="Q143" s="22" t="e">
        <f aca="false">NA()</f>
        <v>#N/A</v>
      </c>
      <c r="R143" s="30" t="e">
        <f aca="false">NA()</f>
        <v>#N/A</v>
      </c>
      <c r="S143" s="30" t="n">
        <v>1</v>
      </c>
      <c r="T143" s="30" t="n">
        <v>0</v>
      </c>
      <c r="U143" s="30" t="n">
        <v>1</v>
      </c>
      <c r="V143" s="51" t="n">
        <v>20</v>
      </c>
      <c r="W143" s="30" t="e">
        <f aca="false">NA()</f>
        <v>#N/A</v>
      </c>
    </row>
    <row r="144" s="31" customFormat="true" ht="12.75" hidden="true" customHeight="false" outlineLevel="0" collapsed="false">
      <c r="A144" s="21" t="n">
        <v>21</v>
      </c>
      <c r="B144" s="21"/>
      <c r="C144" s="22" t="e">
        <f aca="false">NA()</f>
        <v>#N/A</v>
      </c>
      <c r="D144" s="47" t="e">
        <f aca="false">NA()</f>
        <v>#N/A</v>
      </c>
      <c r="E144" s="47" t="e">
        <f aca="false">NA()</f>
        <v>#N/A</v>
      </c>
      <c r="F144" s="48" t="e">
        <f aca="false">NA()</f>
        <v>#N/A</v>
      </c>
      <c r="G144" s="48" t="e">
        <f aca="false">NA()</f>
        <v>#N/A</v>
      </c>
      <c r="H144" s="22" t="e">
        <f aca="false">NA()</f>
        <v>#N/A</v>
      </c>
      <c r="I144" s="47" t="e">
        <f aca="false">NA()</f>
        <v>#N/A</v>
      </c>
      <c r="J144" s="49" t="e">
        <f aca="false">NA()</f>
        <v>#N/A</v>
      </c>
      <c r="K144" s="49" t="e">
        <f aca="false">NA()</f>
        <v>#N/A</v>
      </c>
      <c r="L144" s="49" t="e">
        <f aca="false">NA()</f>
        <v>#N/A</v>
      </c>
      <c r="M144" s="49"/>
      <c r="N144" s="49" t="e">
        <f aca="false">NA()</f>
        <v>#N/A</v>
      </c>
      <c r="O144" s="50" t="e">
        <f aca="false">NA()</f>
        <v>#N/A</v>
      </c>
      <c r="P144" s="28" t="s">
        <v>137</v>
      </c>
      <c r="Q144" s="22" t="e">
        <f aca="false">NA()</f>
        <v>#N/A</v>
      </c>
      <c r="R144" s="30" t="e">
        <f aca="false">NA()</f>
        <v>#N/A</v>
      </c>
      <c r="S144" s="30" t="n">
        <v>1</v>
      </c>
      <c r="T144" s="30" t="n">
        <v>0</v>
      </c>
      <c r="U144" s="30" t="n">
        <v>1</v>
      </c>
      <c r="V144" s="51" t="n">
        <v>21</v>
      </c>
      <c r="W144" s="30" t="e">
        <f aca="false">NA()</f>
        <v>#N/A</v>
      </c>
    </row>
    <row r="145" s="31" customFormat="true" ht="12.75" hidden="true" customHeight="false" outlineLevel="0" collapsed="false">
      <c r="A145" s="20"/>
      <c r="B145" s="21"/>
      <c r="C145" s="22" t="e">
        <f aca="false">NA()</f>
        <v>#N/A</v>
      </c>
      <c r="D145" s="47" t="e">
        <f aca="false">NA()</f>
        <v>#N/A</v>
      </c>
      <c r="E145" s="47" t="e">
        <f aca="false">NA()</f>
        <v>#N/A</v>
      </c>
      <c r="F145" s="48" t="e">
        <f aca="false">NA()</f>
        <v>#N/A</v>
      </c>
      <c r="G145" s="48" t="e">
        <f aca="false">NA()</f>
        <v>#N/A</v>
      </c>
      <c r="H145" s="22" t="e">
        <f aca="false">NA()</f>
        <v>#N/A</v>
      </c>
      <c r="I145" s="47" t="e">
        <f aca="false">NA()</f>
        <v>#N/A</v>
      </c>
      <c r="J145" s="49" t="e">
        <f aca="false">NA()</f>
        <v>#N/A</v>
      </c>
      <c r="K145" s="49" t="e">
        <f aca="false">NA()</f>
        <v>#N/A</v>
      </c>
      <c r="L145" s="49" t="e">
        <f aca="false">NA()</f>
        <v>#N/A</v>
      </c>
      <c r="M145" s="49"/>
      <c r="N145" s="49" t="e">
        <f aca="false">NA()</f>
        <v>#N/A</v>
      </c>
      <c r="O145" s="50" t="e">
        <f aca="false">NA()</f>
        <v>#N/A</v>
      </c>
      <c r="P145" s="28" t="s">
        <v>137</v>
      </c>
      <c r="Q145" s="22" t="e">
        <f aca="false">NA()</f>
        <v>#N/A</v>
      </c>
      <c r="R145" s="30" t="e">
        <f aca="false">NA()</f>
        <v>#N/A</v>
      </c>
      <c r="S145" s="30"/>
      <c r="T145" s="30" t="n">
        <v>0</v>
      </c>
      <c r="U145" s="30" t="n">
        <v>0</v>
      </c>
      <c r="V145" s="51" t="n">
        <v>0</v>
      </c>
      <c r="W145" s="30" t="e">
        <f aca="false">NA()</f>
        <v>#N/A</v>
      </c>
    </row>
    <row r="146" s="31" customFormat="true" ht="12.75" hidden="false" customHeight="false" outlineLevel="0" collapsed="false">
      <c r="A146" s="62"/>
      <c r="B146" s="20"/>
      <c r="C146" s="22"/>
      <c r="D146" s="28"/>
      <c r="E146" s="28"/>
      <c r="F146" s="53"/>
      <c r="G146" s="48"/>
      <c r="H146" s="54"/>
      <c r="I146" s="54"/>
      <c r="J146" s="54"/>
      <c r="K146" s="54"/>
      <c r="L146" s="54"/>
      <c r="M146" s="54"/>
      <c r="N146" s="27"/>
      <c r="O146" s="20"/>
      <c r="P146" s="55"/>
      <c r="Q146" s="29"/>
      <c r="R146" s="30"/>
      <c r="S146" s="59"/>
      <c r="T146" s="30" t="n">
        <v>0</v>
      </c>
      <c r="U146" s="30"/>
      <c r="V146" s="51"/>
    </row>
    <row r="147" s="37" customFormat="true" ht="21" hidden="false" customHeight="false" outlineLevel="0" collapsed="false">
      <c r="A147" s="32" t="s">
        <v>357</v>
      </c>
      <c r="F147" s="56"/>
      <c r="G147" s="56"/>
      <c r="N147" s="36"/>
      <c r="P147" s="57"/>
      <c r="Q147" s="58"/>
      <c r="R147" s="59" t="n">
        <v>0.5625</v>
      </c>
      <c r="S147" s="60"/>
      <c r="T147" s="30"/>
      <c r="U147" s="30"/>
      <c r="V147" s="51"/>
    </row>
    <row r="148" s="41" customFormat="true" ht="12.75" hidden="false" customHeight="false" outlineLevel="0" collapsed="false">
      <c r="A148" s="41" t="s">
        <v>11</v>
      </c>
      <c r="B148" s="41" t="s">
        <v>12</v>
      </c>
      <c r="C148" s="42" t="s">
        <v>13</v>
      </c>
      <c r="D148" s="41" t="s">
        <v>14</v>
      </c>
      <c r="E148" s="41" t="s">
        <v>15</v>
      </c>
      <c r="F148" s="43" t="s">
        <v>16</v>
      </c>
      <c r="G148" s="44" t="s">
        <v>17</v>
      </c>
      <c r="H148" s="42" t="s">
        <v>18</v>
      </c>
      <c r="I148" s="41" t="s">
        <v>15</v>
      </c>
      <c r="J148" s="42" t="s">
        <v>312</v>
      </c>
      <c r="K148" s="42" t="s">
        <v>313</v>
      </c>
      <c r="L148" s="42" t="s">
        <v>314</v>
      </c>
      <c r="M148" s="42" t="s">
        <v>137</v>
      </c>
      <c r="N148" s="45" t="s">
        <v>23</v>
      </c>
      <c r="O148" s="41" t="s">
        <v>24</v>
      </c>
      <c r="P148" s="41" t="s">
        <v>25</v>
      </c>
      <c r="Q148" s="42" t="s">
        <v>26</v>
      </c>
      <c r="R148" s="30" t="e">
        <f aca="false">NA()</f>
        <v>#N/A</v>
      </c>
      <c r="S148" s="46"/>
      <c r="T148" s="30" t="n">
        <v>0</v>
      </c>
      <c r="U148" s="30" t="n">
        <v>0</v>
      </c>
      <c r="V148" s="51" t="n">
        <v>0</v>
      </c>
    </row>
    <row r="149" s="31" customFormat="true" ht="12.75" hidden="false" customHeight="false" outlineLevel="0" collapsed="false">
      <c r="A149" s="20" t="n">
        <v>1</v>
      </c>
      <c r="B149" s="21" t="n">
        <v>8</v>
      </c>
      <c r="C149" s="22" t="s">
        <v>358</v>
      </c>
      <c r="D149" s="47" t="n">
        <v>1992</v>
      </c>
      <c r="E149" s="47" t="s">
        <v>229</v>
      </c>
      <c r="F149" s="48" t="s">
        <v>34</v>
      </c>
      <c r="G149" s="48" t="n">
        <v>0</v>
      </c>
      <c r="H149" s="22" t="s">
        <v>359</v>
      </c>
      <c r="I149" s="47" t="s">
        <v>229</v>
      </c>
      <c r="J149" s="49" t="n">
        <v>0.0146180555555556</v>
      </c>
      <c r="K149" s="49" t="n">
        <v>0.0293518518518519</v>
      </c>
      <c r="L149" s="49" t="n">
        <v>0.0439583333333333</v>
      </c>
      <c r="M149" s="49"/>
      <c r="N149" s="49" t="n">
        <v>0.0589814814814815</v>
      </c>
      <c r="O149" s="50" t="s">
        <v>228</v>
      </c>
      <c r="P149" s="28" t="s">
        <v>229</v>
      </c>
      <c r="Q149" s="22" t="s">
        <v>360</v>
      </c>
      <c r="R149" s="30" t="n">
        <v>0</v>
      </c>
      <c r="S149" s="30" t="n">
        <v>20</v>
      </c>
      <c r="T149" s="30" t="n">
        <v>5</v>
      </c>
      <c r="U149" s="30" t="n">
        <v>25</v>
      </c>
      <c r="V149" s="51" t="n">
        <v>1</v>
      </c>
      <c r="W149" s="30" t="s">
        <v>361</v>
      </c>
    </row>
    <row r="150" s="31" customFormat="true" ht="12.75" hidden="false" customHeight="false" outlineLevel="0" collapsed="false">
      <c r="A150" s="20" t="n">
        <v>2</v>
      </c>
      <c r="B150" s="21" t="n">
        <v>2</v>
      </c>
      <c r="C150" s="22" t="s">
        <v>362</v>
      </c>
      <c r="D150" s="47" t="n">
        <v>1989</v>
      </c>
      <c r="E150" s="47" t="s">
        <v>316</v>
      </c>
      <c r="F150" s="48" t="s">
        <v>34</v>
      </c>
      <c r="G150" s="48" t="s">
        <v>35</v>
      </c>
      <c r="H150" s="22" t="s">
        <v>363</v>
      </c>
      <c r="I150" s="47" t="s">
        <v>316</v>
      </c>
      <c r="J150" s="49" t="n">
        <v>0.0144675925925926</v>
      </c>
      <c r="K150" s="49" t="n">
        <v>0.029212962962963</v>
      </c>
      <c r="L150" s="49" t="n">
        <v>0.0443865740740741</v>
      </c>
      <c r="M150" s="49"/>
      <c r="N150" s="49" t="n">
        <v>0.0598263888888889</v>
      </c>
      <c r="O150" s="50" t="s">
        <v>233</v>
      </c>
      <c r="P150" s="28" t="s">
        <v>229</v>
      </c>
      <c r="Q150" s="22" t="s">
        <v>364</v>
      </c>
      <c r="R150" s="30" t="n">
        <v>0</v>
      </c>
      <c r="S150" s="30" t="n">
        <v>17</v>
      </c>
      <c r="T150" s="30" t="n">
        <v>5</v>
      </c>
      <c r="U150" s="30" t="n">
        <v>22</v>
      </c>
      <c r="V150" s="51" t="n">
        <v>2</v>
      </c>
      <c r="W150" s="30" t="s">
        <v>365</v>
      </c>
    </row>
    <row r="151" s="31" customFormat="true" ht="12.75" hidden="false" customHeight="false" outlineLevel="0" collapsed="false">
      <c r="A151" s="20" t="n">
        <v>3</v>
      </c>
      <c r="B151" s="21" t="n">
        <v>136</v>
      </c>
      <c r="C151" s="22" t="s">
        <v>366</v>
      </c>
      <c r="D151" s="47" t="n">
        <v>0</v>
      </c>
      <c r="E151" s="47" t="s">
        <v>229</v>
      </c>
      <c r="F151" s="48" t="s">
        <v>54</v>
      </c>
      <c r="G151" s="48" t="s">
        <v>55</v>
      </c>
      <c r="H151" s="22" t="s">
        <v>169</v>
      </c>
      <c r="I151" s="47" t="s">
        <v>229</v>
      </c>
      <c r="J151" s="49" t="n">
        <v>0.0150810185185185</v>
      </c>
      <c r="K151" s="49" t="n">
        <v>0.0303356481481481</v>
      </c>
      <c r="L151" s="49" t="n">
        <v>0.0458796296296296</v>
      </c>
      <c r="M151" s="49"/>
      <c r="N151" s="49" t="n">
        <v>0.0610416666666667</v>
      </c>
      <c r="O151" s="50" t="s">
        <v>236</v>
      </c>
      <c r="P151" s="28" t="s">
        <v>229</v>
      </c>
      <c r="Q151" s="22" t="s">
        <v>367</v>
      </c>
      <c r="R151" s="30" t="n">
        <v>0</v>
      </c>
      <c r="S151" s="30" t="n">
        <v>15</v>
      </c>
      <c r="T151" s="30" t="n">
        <v>5</v>
      </c>
      <c r="U151" s="30" t="n">
        <v>20</v>
      </c>
      <c r="V151" s="51" t="n">
        <v>3</v>
      </c>
      <c r="W151" s="30" t="s">
        <v>365</v>
      </c>
    </row>
    <row r="152" s="31" customFormat="true" ht="12.75" hidden="false" customHeight="false" outlineLevel="0" collapsed="false">
      <c r="A152" s="20" t="n">
        <v>4</v>
      </c>
      <c r="B152" s="21" t="n">
        <v>63</v>
      </c>
      <c r="C152" s="22" t="s">
        <v>368</v>
      </c>
      <c r="D152" s="47" t="n">
        <v>1992</v>
      </c>
      <c r="E152" s="47" t="s">
        <v>33</v>
      </c>
      <c r="F152" s="48" t="s">
        <v>239</v>
      </c>
      <c r="G152" s="48" t="n">
        <v>0</v>
      </c>
      <c r="H152" s="22" t="s">
        <v>369</v>
      </c>
      <c r="I152" s="47" t="s">
        <v>33</v>
      </c>
      <c r="J152" s="49" t="n">
        <v>0.0153472222222222</v>
      </c>
      <c r="K152" s="49" t="n">
        <v>0.0308680555555556</v>
      </c>
      <c r="L152" s="49" t="n">
        <v>0.0468402777777778</v>
      </c>
      <c r="M152" s="49"/>
      <c r="N152" s="49" t="n">
        <v>0.0630671296296296</v>
      </c>
      <c r="O152" s="50" t="s">
        <v>51</v>
      </c>
      <c r="P152" s="28" t="s">
        <v>33</v>
      </c>
      <c r="Q152" s="22" t="s">
        <v>370</v>
      </c>
      <c r="R152" s="30" t="n">
        <v>0</v>
      </c>
      <c r="S152" s="30" t="n">
        <v>14</v>
      </c>
      <c r="T152" s="30" t="n">
        <v>0</v>
      </c>
      <c r="U152" s="30" t="n">
        <v>14</v>
      </c>
      <c r="V152" s="51" t="n">
        <v>4</v>
      </c>
      <c r="W152" s="30" t="s">
        <v>361</v>
      </c>
    </row>
    <row r="153" s="31" customFormat="true" ht="12.75" hidden="false" customHeight="false" outlineLevel="0" collapsed="false">
      <c r="A153" s="20" t="n">
        <v>5</v>
      </c>
      <c r="B153" s="21" t="n">
        <v>70</v>
      </c>
      <c r="C153" s="22" t="s">
        <v>371</v>
      </c>
      <c r="D153" s="47" t="n">
        <v>1991</v>
      </c>
      <c r="E153" s="47" t="s">
        <v>372</v>
      </c>
      <c r="F153" s="48" t="s">
        <v>243</v>
      </c>
      <c r="G153" s="48" t="n">
        <v>0</v>
      </c>
      <c r="H153" s="22" t="s">
        <v>373</v>
      </c>
      <c r="I153" s="47" t="s">
        <v>372</v>
      </c>
      <c r="J153" s="49" t="n">
        <v>0.0158564814814815</v>
      </c>
      <c r="K153" s="49" t="n">
        <v>0.0327546296296296</v>
      </c>
      <c r="L153" s="49" t="n">
        <v>0.0486805555555556</v>
      </c>
      <c r="M153" s="49"/>
      <c r="N153" s="49" t="n">
        <v>0.0650115740740741</v>
      </c>
      <c r="O153" s="50" t="s">
        <v>57</v>
      </c>
      <c r="P153" s="28" t="s">
        <v>33</v>
      </c>
      <c r="Q153" s="22" t="s">
        <v>374</v>
      </c>
      <c r="R153" s="30" t="n">
        <v>0</v>
      </c>
      <c r="S153" s="30" t="n">
        <v>13</v>
      </c>
      <c r="T153" s="30" t="n">
        <v>0</v>
      </c>
      <c r="U153" s="30" t="n">
        <v>13</v>
      </c>
      <c r="V153" s="51" t="n">
        <v>5</v>
      </c>
      <c r="W153" s="30" t="s">
        <v>365</v>
      </c>
    </row>
    <row r="154" s="31" customFormat="true" ht="12.75" hidden="false" customHeight="false" outlineLevel="0" collapsed="false">
      <c r="A154" s="20" t="n">
        <v>6</v>
      </c>
      <c r="B154" s="21" t="n">
        <v>90</v>
      </c>
      <c r="C154" s="22" t="s">
        <v>375</v>
      </c>
      <c r="D154" s="47" t="n">
        <v>1989</v>
      </c>
      <c r="E154" s="47" t="s">
        <v>75</v>
      </c>
      <c r="F154" s="48" t="s">
        <v>81</v>
      </c>
      <c r="G154" s="48" t="n">
        <v>0</v>
      </c>
      <c r="H154" s="22" t="s">
        <v>283</v>
      </c>
      <c r="I154" s="47" t="s">
        <v>75</v>
      </c>
      <c r="J154" s="49" t="n">
        <v>0.0159259259259259</v>
      </c>
      <c r="K154" s="49" t="n">
        <v>0.0321064814814815</v>
      </c>
      <c r="L154" s="49" t="n">
        <v>0.0487384259259259</v>
      </c>
      <c r="M154" s="49"/>
      <c r="N154" s="49" t="n">
        <v>0.0655671296296296</v>
      </c>
      <c r="O154" s="50" t="s">
        <v>61</v>
      </c>
      <c r="P154" s="28" t="s">
        <v>33</v>
      </c>
      <c r="Q154" s="22" t="s">
        <v>119</v>
      </c>
      <c r="R154" s="30" t="n">
        <v>0</v>
      </c>
      <c r="S154" s="30" t="n">
        <v>12</v>
      </c>
      <c r="T154" s="30" t="n">
        <v>0</v>
      </c>
      <c r="U154" s="30" t="n">
        <v>12</v>
      </c>
      <c r="V154" s="51" t="n">
        <v>6</v>
      </c>
      <c r="W154" s="30" t="s">
        <v>365</v>
      </c>
    </row>
    <row r="155" s="31" customFormat="true" ht="12.75" hidden="false" customHeight="false" outlineLevel="0" collapsed="false">
      <c r="A155" s="20" t="n">
        <v>7</v>
      </c>
      <c r="B155" s="21" t="n">
        <v>40</v>
      </c>
      <c r="C155" s="22" t="s">
        <v>376</v>
      </c>
      <c r="D155" s="47" t="n">
        <v>1989</v>
      </c>
      <c r="E155" s="47" t="s">
        <v>75</v>
      </c>
      <c r="F155" s="48" t="s">
        <v>76</v>
      </c>
      <c r="G155" s="48" t="s">
        <v>35</v>
      </c>
      <c r="H155" s="22" t="s">
        <v>100</v>
      </c>
      <c r="I155" s="47" t="s">
        <v>75</v>
      </c>
      <c r="J155" s="49" t="n">
        <v>0.0163541666666667</v>
      </c>
      <c r="K155" s="49" t="n">
        <v>0.0327430555555556</v>
      </c>
      <c r="L155" s="49" t="n">
        <v>0.0489814814814815</v>
      </c>
      <c r="M155" s="49"/>
      <c r="N155" s="49" t="n">
        <v>0.0660069444444444</v>
      </c>
      <c r="O155" s="50" t="s">
        <v>67</v>
      </c>
      <c r="P155" s="20" t="s">
        <v>72</v>
      </c>
      <c r="Q155" s="22" t="s">
        <v>377</v>
      </c>
      <c r="R155" s="30" t="n">
        <v>0</v>
      </c>
      <c r="S155" s="30" t="n">
        <v>11</v>
      </c>
      <c r="T155" s="30" t="n">
        <v>0</v>
      </c>
      <c r="U155" s="30" t="n">
        <v>11</v>
      </c>
      <c r="V155" s="51" t="n">
        <v>7</v>
      </c>
      <c r="W155" s="30" t="s">
        <v>365</v>
      </c>
    </row>
    <row r="156" s="31" customFormat="true" ht="12.75" hidden="false" customHeight="false" outlineLevel="0" collapsed="false">
      <c r="A156" s="20" t="n">
        <v>8</v>
      </c>
      <c r="B156" s="21" t="n">
        <v>85</v>
      </c>
      <c r="C156" s="22" t="s">
        <v>378</v>
      </c>
      <c r="D156" s="47" t="n">
        <v>1991</v>
      </c>
      <c r="E156" s="47" t="s">
        <v>33</v>
      </c>
      <c r="F156" s="48" t="s">
        <v>81</v>
      </c>
      <c r="G156" s="48" t="n">
        <v>0</v>
      </c>
      <c r="H156" s="22" t="s">
        <v>82</v>
      </c>
      <c r="I156" s="47" t="s">
        <v>33</v>
      </c>
      <c r="J156" s="49" t="n">
        <v>0.0151157407407407</v>
      </c>
      <c r="K156" s="49" t="n">
        <v>0.0305787037037037</v>
      </c>
      <c r="L156" s="49" t="n">
        <v>0.0477314814814815</v>
      </c>
      <c r="M156" s="49"/>
      <c r="N156" s="49" t="n">
        <v>0.0679398148148148</v>
      </c>
      <c r="O156" s="50" t="s">
        <v>71</v>
      </c>
      <c r="P156" s="20" t="s">
        <v>72</v>
      </c>
      <c r="Q156" s="22" t="s">
        <v>379</v>
      </c>
      <c r="R156" s="30" t="n">
        <v>0</v>
      </c>
      <c r="S156" s="30" t="n">
        <v>10</v>
      </c>
      <c r="T156" s="30" t="n">
        <v>0</v>
      </c>
      <c r="U156" s="30" t="n">
        <v>10</v>
      </c>
      <c r="V156" s="51" t="n">
        <v>8</v>
      </c>
      <c r="W156" s="30" t="s">
        <v>365</v>
      </c>
    </row>
    <row r="157" s="31" customFormat="true" ht="12.75" hidden="false" customHeight="false" outlineLevel="0" collapsed="false">
      <c r="A157" s="20" t="n">
        <v>9</v>
      </c>
      <c r="B157" s="21" t="n">
        <v>48</v>
      </c>
      <c r="C157" s="22" t="s">
        <v>380</v>
      </c>
      <c r="D157" s="47" t="n">
        <v>1991</v>
      </c>
      <c r="E157" s="47" t="s">
        <v>33</v>
      </c>
      <c r="F157" s="48" t="s">
        <v>76</v>
      </c>
      <c r="G157" s="48" t="n">
        <v>0</v>
      </c>
      <c r="H157" s="22" t="s">
        <v>381</v>
      </c>
      <c r="I157" s="47" t="s">
        <v>33</v>
      </c>
      <c r="J157" s="49" t="n">
        <v>0.0163425925925926</v>
      </c>
      <c r="K157" s="49" t="n">
        <v>0.0327893518518519</v>
      </c>
      <c r="L157" s="49" t="n">
        <v>0.0497106481481482</v>
      </c>
      <c r="M157" s="49"/>
      <c r="N157" s="49" t="n">
        <v>0.068587962962963</v>
      </c>
      <c r="O157" s="50" t="s">
        <v>78</v>
      </c>
      <c r="P157" s="20" t="s">
        <v>72</v>
      </c>
      <c r="Q157" s="22" t="s">
        <v>289</v>
      </c>
      <c r="R157" s="30" t="n">
        <v>0</v>
      </c>
      <c r="S157" s="30" t="n">
        <v>9</v>
      </c>
      <c r="T157" s="30" t="n">
        <v>0</v>
      </c>
      <c r="U157" s="30" t="n">
        <v>9</v>
      </c>
      <c r="V157" s="51" t="n">
        <v>9</v>
      </c>
      <c r="W157" s="30" t="s">
        <v>365</v>
      </c>
    </row>
    <row r="158" s="31" customFormat="true" ht="12.75" hidden="false" customHeight="false" outlineLevel="0" collapsed="false">
      <c r="A158" s="20" t="n">
        <v>10</v>
      </c>
      <c r="B158" s="21" t="n">
        <v>119</v>
      </c>
      <c r="C158" s="22" t="s">
        <v>382</v>
      </c>
      <c r="D158" s="47" t="n">
        <v>1993</v>
      </c>
      <c r="E158" s="47" t="s">
        <v>33</v>
      </c>
      <c r="F158" s="48" t="s">
        <v>255</v>
      </c>
      <c r="G158" s="48" t="n">
        <v>0</v>
      </c>
      <c r="H158" s="22" t="s">
        <v>306</v>
      </c>
      <c r="I158" s="47" t="s">
        <v>33</v>
      </c>
      <c r="J158" s="49" t="n">
        <v>0.0159027777777778</v>
      </c>
      <c r="K158" s="49" t="n">
        <v>0.0321412037037037</v>
      </c>
      <c r="L158" s="49" t="n">
        <v>0.0496180555555556</v>
      </c>
      <c r="M158" s="49"/>
      <c r="N158" s="49" t="n">
        <v>0.0697106481481482</v>
      </c>
      <c r="O158" s="50" t="s">
        <v>83</v>
      </c>
      <c r="P158" s="20" t="s">
        <v>72</v>
      </c>
      <c r="Q158" s="22" t="s">
        <v>383</v>
      </c>
      <c r="R158" s="30" t="n">
        <v>0</v>
      </c>
      <c r="S158" s="30" t="n">
        <v>8</v>
      </c>
      <c r="T158" s="30" t="n">
        <v>0</v>
      </c>
      <c r="U158" s="30" t="n">
        <v>8</v>
      </c>
      <c r="V158" s="51" t="n">
        <v>10</v>
      </c>
      <c r="W158" s="30" t="s">
        <v>365</v>
      </c>
    </row>
    <row r="159" s="31" customFormat="true" ht="12.75" hidden="false" customHeight="false" outlineLevel="0" collapsed="false">
      <c r="A159" s="20"/>
      <c r="B159" s="21" t="n">
        <v>3</v>
      </c>
      <c r="C159" s="22" t="s">
        <v>384</v>
      </c>
      <c r="D159" s="47" t="n">
        <v>1991</v>
      </c>
      <c r="E159" s="47" t="s">
        <v>316</v>
      </c>
      <c r="F159" s="48" t="s">
        <v>34</v>
      </c>
      <c r="G159" s="48" t="s">
        <v>35</v>
      </c>
      <c r="H159" s="22" t="s">
        <v>385</v>
      </c>
      <c r="I159" s="47" t="s">
        <v>316</v>
      </c>
      <c r="J159" s="49" t="n">
        <v>0.014224537037037</v>
      </c>
      <c r="K159" s="49" t="n">
        <v>0.0287731481481481</v>
      </c>
      <c r="L159" s="49" t="n">
        <v>0.0430439814814815</v>
      </c>
      <c r="M159" s="49"/>
      <c r="N159" s="49" t="s">
        <v>218</v>
      </c>
      <c r="O159" s="50" t="s">
        <v>133</v>
      </c>
      <c r="P159" s="20" t="s">
        <v>137</v>
      </c>
      <c r="Q159" s="22" t="s">
        <v>386</v>
      </c>
      <c r="R159" s="30" t="n">
        <v>0</v>
      </c>
      <c r="S159" s="30"/>
      <c r="T159" s="30" t="n">
        <v>0</v>
      </c>
      <c r="U159" s="30" t="n">
        <v>0</v>
      </c>
      <c r="V159" s="51" t="n">
        <v>0</v>
      </c>
      <c r="W159" s="30" t="s">
        <v>365</v>
      </c>
    </row>
    <row r="160" s="31" customFormat="true" ht="12.75" hidden="false" customHeight="false" outlineLevel="0" collapsed="false">
      <c r="A160" s="20"/>
      <c r="B160" s="21" t="n">
        <v>59</v>
      </c>
      <c r="C160" s="22" t="s">
        <v>387</v>
      </c>
      <c r="D160" s="47" t="n">
        <v>1991</v>
      </c>
      <c r="E160" s="47" t="s">
        <v>33</v>
      </c>
      <c r="F160" s="48" t="s">
        <v>86</v>
      </c>
      <c r="G160" s="48" t="s">
        <v>86</v>
      </c>
      <c r="H160" s="22" t="s">
        <v>87</v>
      </c>
      <c r="I160" s="47" t="s">
        <v>33</v>
      </c>
      <c r="J160" s="49" t="n">
        <v>0.0150694444444444</v>
      </c>
      <c r="K160" s="49" t="n">
        <v>0.0303819444444444</v>
      </c>
      <c r="L160" s="49"/>
      <c r="M160" s="49"/>
      <c r="N160" s="49" t="s">
        <v>218</v>
      </c>
      <c r="O160" s="50" t="s">
        <v>133</v>
      </c>
      <c r="P160" s="20" t="s">
        <v>137</v>
      </c>
      <c r="Q160" s="22" t="s">
        <v>89</v>
      </c>
      <c r="R160" s="30" t="n">
        <v>0</v>
      </c>
      <c r="S160" s="30"/>
      <c r="T160" s="30" t="n">
        <v>0</v>
      </c>
      <c r="U160" s="30" t="n">
        <v>0</v>
      </c>
      <c r="V160" s="51" t="n">
        <v>0</v>
      </c>
      <c r="W160" s="30" t="s">
        <v>365</v>
      </c>
    </row>
    <row r="161" s="31" customFormat="true" ht="12.75" hidden="false" customHeight="false" outlineLevel="0" collapsed="false">
      <c r="A161" s="20"/>
      <c r="B161" s="21" t="n">
        <v>71</v>
      </c>
      <c r="C161" s="22" t="s">
        <v>388</v>
      </c>
      <c r="D161" s="47" t="n">
        <v>1992</v>
      </c>
      <c r="E161" s="47" t="s">
        <v>75</v>
      </c>
      <c r="F161" s="48" t="s">
        <v>121</v>
      </c>
      <c r="G161" s="48" t="s">
        <v>122</v>
      </c>
      <c r="H161" s="22" t="s">
        <v>123</v>
      </c>
      <c r="I161" s="47" t="s">
        <v>75</v>
      </c>
      <c r="J161" s="49" t="n">
        <v>0.0165509259259259</v>
      </c>
      <c r="K161" s="49"/>
      <c r="L161" s="49"/>
      <c r="M161" s="49"/>
      <c r="N161" s="49" t="s">
        <v>221</v>
      </c>
      <c r="O161" s="50" t="s">
        <v>133</v>
      </c>
      <c r="P161" s="20" t="s">
        <v>137</v>
      </c>
      <c r="Q161" s="22" t="s">
        <v>389</v>
      </c>
      <c r="R161" s="30" t="n">
        <v>0</v>
      </c>
      <c r="S161" s="30"/>
      <c r="T161" s="30" t="n">
        <v>0</v>
      </c>
      <c r="U161" s="30" t="n">
        <v>0</v>
      </c>
      <c r="V161" s="51" t="n">
        <v>0</v>
      </c>
      <c r="W161" s="30" t="s">
        <v>361</v>
      </c>
    </row>
    <row r="162" s="31" customFormat="true" ht="12.75" hidden="false" customHeight="false" outlineLevel="0" collapsed="false">
      <c r="A162" s="20"/>
      <c r="B162" s="21" t="n">
        <v>108</v>
      </c>
      <c r="C162" s="22" t="s">
        <v>390</v>
      </c>
      <c r="D162" s="47" t="n">
        <v>1991</v>
      </c>
      <c r="E162" s="47" t="s">
        <v>229</v>
      </c>
      <c r="F162" s="48" t="s">
        <v>282</v>
      </c>
      <c r="G162" s="48" t="n">
        <v>0</v>
      </c>
      <c r="H162" s="22" t="s">
        <v>283</v>
      </c>
      <c r="I162" s="47" t="s">
        <v>229</v>
      </c>
      <c r="J162" s="49" t="n">
        <v>0.0151157407407407</v>
      </c>
      <c r="K162" s="49" t="n">
        <v>0.0310532407407407</v>
      </c>
      <c r="L162" s="49"/>
      <c r="M162" s="49"/>
      <c r="N162" s="49" t="s">
        <v>221</v>
      </c>
      <c r="O162" s="50" t="s">
        <v>133</v>
      </c>
      <c r="P162" s="20" t="s">
        <v>137</v>
      </c>
      <c r="Q162" s="22" t="s">
        <v>284</v>
      </c>
      <c r="R162" s="30" t="n">
        <v>0</v>
      </c>
      <c r="S162" s="30"/>
      <c r="T162" s="30" t="n">
        <v>0</v>
      </c>
      <c r="U162" s="30" t="n">
        <v>0</v>
      </c>
      <c r="V162" s="51" t="n">
        <v>0</v>
      </c>
      <c r="W162" s="30" t="s">
        <v>365</v>
      </c>
    </row>
    <row r="163" customFormat="false" ht="12.75" hidden="false" customHeight="false" outlineLevel="0" collapsed="false">
      <c r="A163" s="20"/>
      <c r="B163" s="66"/>
      <c r="C163" s="22"/>
      <c r="D163" s="47"/>
      <c r="E163" s="47"/>
      <c r="F163" s="48"/>
      <c r="G163" s="48"/>
      <c r="H163" s="22"/>
      <c r="I163" s="47"/>
      <c r="J163" s="49"/>
      <c r="K163" s="49"/>
      <c r="L163" s="49"/>
      <c r="M163" s="49"/>
      <c r="N163" s="49"/>
      <c r="O163" s="50"/>
      <c r="P163" s="28"/>
      <c r="Q163" s="22"/>
      <c r="R163" s="30"/>
      <c r="S163" s="30"/>
      <c r="T163" s="30"/>
      <c r="U163" s="30"/>
      <c r="V163" s="51"/>
    </row>
    <row r="164" s="37" customFormat="true" ht="21" hidden="false" customHeight="false" outlineLevel="0" collapsed="false">
      <c r="A164" s="32" t="s">
        <v>391</v>
      </c>
      <c r="F164" s="56"/>
      <c r="G164" s="56"/>
      <c r="N164" s="36"/>
      <c r="P164" s="57"/>
      <c r="Q164" s="58"/>
      <c r="R164" s="59" t="n">
        <v>0.541666666666667</v>
      </c>
      <c r="S164" s="60"/>
      <c r="T164" s="30"/>
      <c r="U164" s="30"/>
      <c r="V164" s="51"/>
    </row>
    <row r="165" s="41" customFormat="true" ht="12.75" hidden="false" customHeight="false" outlineLevel="0" collapsed="false">
      <c r="A165" s="41" t="s">
        <v>11</v>
      </c>
      <c r="B165" s="41" t="s">
        <v>12</v>
      </c>
      <c r="C165" s="42" t="s">
        <v>13</v>
      </c>
      <c r="D165" s="41" t="s">
        <v>14</v>
      </c>
      <c r="E165" s="41" t="s">
        <v>15</v>
      </c>
      <c r="F165" s="43" t="s">
        <v>16</v>
      </c>
      <c r="G165" s="44" t="s">
        <v>17</v>
      </c>
      <c r="H165" s="42" t="s">
        <v>18</v>
      </c>
      <c r="I165" s="41" t="s">
        <v>15</v>
      </c>
      <c r="J165" s="42" t="s">
        <v>312</v>
      </c>
      <c r="K165" s="42" t="s">
        <v>313</v>
      </c>
      <c r="L165" s="42" t="s">
        <v>314</v>
      </c>
      <c r="M165" s="42" t="s">
        <v>137</v>
      </c>
      <c r="N165" s="45" t="s">
        <v>23</v>
      </c>
      <c r="O165" s="41" t="s">
        <v>24</v>
      </c>
      <c r="P165" s="41" t="s">
        <v>25</v>
      </c>
      <c r="Q165" s="42" t="s">
        <v>26</v>
      </c>
      <c r="R165" s="30" t="e">
        <f aca="false">NA()</f>
        <v>#N/A</v>
      </c>
      <c r="S165" s="46"/>
      <c r="T165" s="30" t="n">
        <v>0</v>
      </c>
      <c r="U165" s="30" t="n">
        <v>0</v>
      </c>
      <c r="V165" s="51" t="n">
        <v>0</v>
      </c>
    </row>
    <row r="166" s="31" customFormat="true" ht="12.75" hidden="false" customHeight="false" outlineLevel="0" collapsed="false">
      <c r="A166" s="20" t="n">
        <v>1</v>
      </c>
      <c r="B166" s="21" t="n">
        <v>5</v>
      </c>
      <c r="C166" s="22" t="s">
        <v>315</v>
      </c>
      <c r="D166" s="47" t="n">
        <v>1990</v>
      </c>
      <c r="E166" s="47" t="s">
        <v>316</v>
      </c>
      <c r="F166" s="48" t="s">
        <v>34</v>
      </c>
      <c r="G166" s="48" t="n">
        <v>0</v>
      </c>
      <c r="H166" s="22" t="s">
        <v>317</v>
      </c>
      <c r="I166" s="47" t="s">
        <v>316</v>
      </c>
      <c r="J166" s="49" t="n">
        <v>0.0155555555555556</v>
      </c>
      <c r="K166" s="49" t="n">
        <v>0.0309259259259259</v>
      </c>
      <c r="L166" s="49" t="n">
        <v>0.0457175925925926</v>
      </c>
      <c r="M166" s="49"/>
      <c r="N166" s="49" t="n">
        <v>0.0608217592592593</v>
      </c>
      <c r="O166" s="50" t="s">
        <v>392</v>
      </c>
      <c r="P166" s="20" t="s">
        <v>316</v>
      </c>
      <c r="Q166" s="22" t="s">
        <v>319</v>
      </c>
      <c r="R166" s="30" t="s">
        <v>392</v>
      </c>
      <c r="S166" s="30"/>
      <c r="T166" s="30" t="n">
        <v>0</v>
      </c>
      <c r="U166" s="30" t="n">
        <v>0</v>
      </c>
      <c r="V166" s="51" t="n">
        <v>0</v>
      </c>
      <c r="W166" s="30" t="s">
        <v>320</v>
      </c>
    </row>
    <row r="167" s="31" customFormat="true" ht="12.75" hidden="false" customHeight="false" outlineLevel="0" collapsed="false">
      <c r="A167" s="20" t="n">
        <v>2</v>
      </c>
      <c r="B167" s="21" t="n">
        <v>103</v>
      </c>
      <c r="C167" s="22" t="s">
        <v>393</v>
      </c>
      <c r="D167" s="47" t="n">
        <v>1980</v>
      </c>
      <c r="E167" s="47" t="s">
        <v>316</v>
      </c>
      <c r="F167" s="48" t="s">
        <v>282</v>
      </c>
      <c r="G167" s="48" t="n">
        <v>0</v>
      </c>
      <c r="H167" s="22" t="s">
        <v>283</v>
      </c>
      <c r="I167" s="47" t="s">
        <v>316</v>
      </c>
      <c r="J167" s="49" t="n">
        <v>0.0155324074074074</v>
      </c>
      <c r="K167" s="49" t="n">
        <v>0.0309143518518519</v>
      </c>
      <c r="L167" s="49" t="n">
        <v>0.0462384259259259</v>
      </c>
      <c r="M167" s="49"/>
      <c r="N167" s="49" t="n">
        <v>0.0619444444444444</v>
      </c>
      <c r="O167" s="50" t="s">
        <v>318</v>
      </c>
      <c r="P167" s="20" t="s">
        <v>316</v>
      </c>
      <c r="Q167" s="22" t="s">
        <v>394</v>
      </c>
      <c r="R167" s="30" t="n">
        <v>0</v>
      </c>
      <c r="S167" s="30" t="n">
        <v>20</v>
      </c>
      <c r="T167" s="30" t="n">
        <v>15</v>
      </c>
      <c r="U167" s="30" t="n">
        <v>35</v>
      </c>
      <c r="V167" s="51" t="n">
        <v>0</v>
      </c>
      <c r="W167" s="30" t="s">
        <v>395</v>
      </c>
    </row>
    <row r="168" s="31" customFormat="true" ht="25.5" hidden="false" customHeight="false" outlineLevel="0" collapsed="false">
      <c r="A168" s="20" t="n">
        <v>3</v>
      </c>
      <c r="B168" s="21" t="n">
        <v>4</v>
      </c>
      <c r="C168" s="22" t="s">
        <v>396</v>
      </c>
      <c r="D168" s="47" t="n">
        <v>1977</v>
      </c>
      <c r="E168" s="47" t="s">
        <v>316</v>
      </c>
      <c r="F168" s="48" t="s">
        <v>397</v>
      </c>
      <c r="G168" s="48" t="n">
        <v>0</v>
      </c>
      <c r="H168" s="22" t="s">
        <v>398</v>
      </c>
      <c r="I168" s="47" t="s">
        <v>316</v>
      </c>
      <c r="J168" s="49" t="n">
        <v>0.0155439814814815</v>
      </c>
      <c r="K168" s="49" t="n">
        <v>0.0309259259259259</v>
      </c>
      <c r="L168" s="49" t="n">
        <v>0.046087962962963</v>
      </c>
      <c r="M168" s="49"/>
      <c r="N168" s="49" t="n">
        <v>0.0622106481481482</v>
      </c>
      <c r="O168" s="50" t="s">
        <v>322</v>
      </c>
      <c r="P168" s="20" t="s">
        <v>316</v>
      </c>
      <c r="Q168" s="22" t="s">
        <v>399</v>
      </c>
      <c r="R168" s="30" t="n">
        <v>0</v>
      </c>
      <c r="S168" s="30" t="n">
        <v>17</v>
      </c>
      <c r="T168" s="30" t="n">
        <v>15</v>
      </c>
      <c r="U168" s="30" t="n">
        <v>32</v>
      </c>
      <c r="V168" s="51" t="n">
        <v>0</v>
      </c>
      <c r="W168" s="30" t="s">
        <v>395</v>
      </c>
    </row>
    <row r="169" s="31" customFormat="true" ht="12.75" hidden="false" customHeight="false" outlineLevel="0" collapsed="false">
      <c r="A169" s="20" t="n">
        <v>4</v>
      </c>
      <c r="B169" s="21" t="n">
        <v>6</v>
      </c>
      <c r="C169" s="22" t="s">
        <v>400</v>
      </c>
      <c r="D169" s="47" t="n">
        <v>1988</v>
      </c>
      <c r="E169" s="47" t="s">
        <v>316</v>
      </c>
      <c r="F169" s="48" t="s">
        <v>34</v>
      </c>
      <c r="G169" s="48" t="n">
        <v>0</v>
      </c>
      <c r="H169" s="22" t="s">
        <v>326</v>
      </c>
      <c r="I169" s="47" t="s">
        <v>316</v>
      </c>
      <c r="J169" s="49" t="n">
        <v>0.0155671296296296</v>
      </c>
      <c r="K169" s="49" t="n">
        <v>0.0309375</v>
      </c>
      <c r="L169" s="49" t="n">
        <v>0.0463657407407407</v>
      </c>
      <c r="M169" s="49"/>
      <c r="N169" s="49" t="n">
        <v>0.0623611111111111</v>
      </c>
      <c r="O169" s="50" t="s">
        <v>401</v>
      </c>
      <c r="P169" s="20" t="s">
        <v>316</v>
      </c>
      <c r="Q169" s="22" t="s">
        <v>402</v>
      </c>
      <c r="R169" s="30" t="n">
        <v>0</v>
      </c>
      <c r="S169" s="30" t="n">
        <v>15</v>
      </c>
      <c r="T169" s="30" t="n">
        <v>15</v>
      </c>
      <c r="U169" s="30" t="n">
        <v>30</v>
      </c>
      <c r="V169" s="51" t="n">
        <v>0</v>
      </c>
      <c r="W169" s="30" t="s">
        <v>395</v>
      </c>
    </row>
    <row r="170" s="31" customFormat="true" ht="12.75" hidden="false" customHeight="false" outlineLevel="0" collapsed="false">
      <c r="A170" s="20" t="n">
        <v>5</v>
      </c>
      <c r="B170" s="21" t="n">
        <v>74</v>
      </c>
      <c r="C170" s="22" t="s">
        <v>403</v>
      </c>
      <c r="D170" s="47" t="n">
        <v>1987</v>
      </c>
      <c r="E170" s="47" t="s">
        <v>316</v>
      </c>
      <c r="F170" s="48" t="s">
        <v>243</v>
      </c>
      <c r="G170" s="48" t="n">
        <v>0</v>
      </c>
      <c r="H170" s="22" t="s">
        <v>404</v>
      </c>
      <c r="I170" s="47" t="s">
        <v>316</v>
      </c>
      <c r="J170" s="49" t="n">
        <v>0.0156134259259259</v>
      </c>
      <c r="K170" s="49" t="n">
        <v>0.0314351851851852</v>
      </c>
      <c r="L170" s="49" t="n">
        <v>0.0476388888888889</v>
      </c>
      <c r="M170" s="49"/>
      <c r="N170" s="49" t="n">
        <v>0.0640162037037037</v>
      </c>
      <c r="O170" s="50" t="s">
        <v>405</v>
      </c>
      <c r="P170" s="20" t="s">
        <v>316</v>
      </c>
      <c r="Q170" s="22" t="s">
        <v>406</v>
      </c>
      <c r="R170" s="30" t="n">
        <v>0</v>
      </c>
      <c r="S170" s="30" t="n">
        <v>14</v>
      </c>
      <c r="T170" s="30" t="n">
        <v>15</v>
      </c>
      <c r="U170" s="30" t="n">
        <v>29</v>
      </c>
      <c r="V170" s="51" t="n">
        <v>0</v>
      </c>
      <c r="W170" s="30" t="s">
        <v>395</v>
      </c>
    </row>
    <row r="171" s="31" customFormat="true" ht="12.75" hidden="false" customHeight="false" outlineLevel="0" collapsed="false">
      <c r="A171" s="20" t="n">
        <v>6</v>
      </c>
      <c r="B171" s="21" t="n">
        <v>75</v>
      </c>
      <c r="C171" s="22" t="s">
        <v>407</v>
      </c>
      <c r="D171" s="47" t="n">
        <v>1988</v>
      </c>
      <c r="E171" s="47" t="s">
        <v>316</v>
      </c>
      <c r="F171" s="48" t="s">
        <v>243</v>
      </c>
      <c r="G171" s="48" t="n">
        <v>0</v>
      </c>
      <c r="H171" s="22" t="s">
        <v>373</v>
      </c>
      <c r="I171" s="47" t="s">
        <v>316</v>
      </c>
      <c r="J171" s="49" t="n">
        <v>0.0158564814814815</v>
      </c>
      <c r="K171" s="49" t="n">
        <v>0.0319791666666667</v>
      </c>
      <c r="L171" s="49" t="n">
        <v>0.0480671296296296</v>
      </c>
      <c r="M171" s="49"/>
      <c r="N171" s="49" t="n">
        <v>0.0644097222222222</v>
      </c>
      <c r="O171" s="50" t="s">
        <v>408</v>
      </c>
      <c r="P171" s="20" t="s">
        <v>316</v>
      </c>
      <c r="Q171" s="22" t="s">
        <v>409</v>
      </c>
      <c r="R171" s="30" t="n">
        <v>0</v>
      </c>
      <c r="S171" s="30" t="n">
        <v>13</v>
      </c>
      <c r="T171" s="30" t="n">
        <v>15</v>
      </c>
      <c r="U171" s="30" t="n">
        <v>28</v>
      </c>
      <c r="V171" s="51" t="n">
        <v>0</v>
      </c>
      <c r="W171" s="30" t="s">
        <v>395</v>
      </c>
    </row>
    <row r="172" s="31" customFormat="true" ht="12.75" hidden="false" customHeight="false" outlineLevel="0" collapsed="false">
      <c r="A172" s="20" t="n">
        <v>7</v>
      </c>
      <c r="B172" s="21" t="n">
        <v>135</v>
      </c>
      <c r="C172" s="22" t="s">
        <v>321</v>
      </c>
      <c r="D172" s="47" t="n">
        <v>1989</v>
      </c>
      <c r="E172" s="47" t="s">
        <v>316</v>
      </c>
      <c r="F172" s="48" t="s">
        <v>54</v>
      </c>
      <c r="G172" s="48" t="s">
        <v>55</v>
      </c>
      <c r="H172" s="22" t="s">
        <v>56</v>
      </c>
      <c r="I172" s="47" t="s">
        <v>316</v>
      </c>
      <c r="J172" s="49" t="n">
        <v>0.0159953703703704</v>
      </c>
      <c r="K172" s="49" t="n">
        <v>0.0322569444444444</v>
      </c>
      <c r="L172" s="49" t="n">
        <v>0.0485300925925926</v>
      </c>
      <c r="M172" s="49"/>
      <c r="N172" s="49" t="n">
        <v>0.0645833333333333</v>
      </c>
      <c r="O172" s="50" t="s">
        <v>392</v>
      </c>
      <c r="P172" s="20" t="s">
        <v>316</v>
      </c>
      <c r="Q172" s="22" t="s">
        <v>323</v>
      </c>
      <c r="R172" s="30" t="s">
        <v>392</v>
      </c>
      <c r="S172" s="30"/>
      <c r="T172" s="30" t="n">
        <v>0</v>
      </c>
      <c r="U172" s="30" t="n">
        <v>0</v>
      </c>
      <c r="V172" s="51" t="n">
        <v>0</v>
      </c>
      <c r="W172" s="30" t="s">
        <v>320</v>
      </c>
    </row>
    <row r="173" s="31" customFormat="true" ht="12.75" hidden="false" customHeight="false" outlineLevel="0" collapsed="false">
      <c r="A173" s="20" t="n">
        <v>8</v>
      </c>
      <c r="B173" s="21" t="n">
        <v>7</v>
      </c>
      <c r="C173" s="22" t="s">
        <v>324</v>
      </c>
      <c r="D173" s="47" t="n">
        <v>1991</v>
      </c>
      <c r="E173" s="47" t="s">
        <v>316</v>
      </c>
      <c r="F173" s="48" t="s">
        <v>34</v>
      </c>
      <c r="G173" s="48" t="s">
        <v>325</v>
      </c>
      <c r="H173" s="22" t="s">
        <v>326</v>
      </c>
      <c r="I173" s="47" t="s">
        <v>316</v>
      </c>
      <c r="J173" s="49" t="n">
        <v>0.0159143518518519</v>
      </c>
      <c r="K173" s="49" t="n">
        <v>0.0322222222222222</v>
      </c>
      <c r="L173" s="49" t="n">
        <v>0.0493171296296296</v>
      </c>
      <c r="M173" s="49"/>
      <c r="N173" s="49" t="n">
        <v>0.0672685185185185</v>
      </c>
      <c r="O173" s="50" t="s">
        <v>392</v>
      </c>
      <c r="P173" s="20" t="s">
        <v>229</v>
      </c>
      <c r="Q173" s="22" t="s">
        <v>327</v>
      </c>
      <c r="R173" s="30" t="s">
        <v>392</v>
      </c>
      <c r="S173" s="30"/>
      <c r="T173" s="30" t="n">
        <v>0</v>
      </c>
      <c r="U173" s="30" t="n">
        <v>0</v>
      </c>
      <c r="V173" s="51" t="n">
        <v>0</v>
      </c>
      <c r="W173" s="30" t="s">
        <v>320</v>
      </c>
    </row>
    <row r="174" s="31" customFormat="true" ht="12.75" hidden="false" customHeight="false" outlineLevel="0" collapsed="false">
      <c r="A174" s="20" t="n">
        <v>9</v>
      </c>
      <c r="B174" s="21" t="n">
        <v>115</v>
      </c>
      <c r="C174" s="22" t="s">
        <v>410</v>
      </c>
      <c r="D174" s="47" t="n">
        <v>1979</v>
      </c>
      <c r="E174" s="47" t="s">
        <v>316</v>
      </c>
      <c r="F174" s="48" t="s">
        <v>126</v>
      </c>
      <c r="G174" s="48" t="n">
        <v>0</v>
      </c>
      <c r="H174" s="22" t="s">
        <v>411</v>
      </c>
      <c r="I174" s="47" t="s">
        <v>316</v>
      </c>
      <c r="J174" s="49" t="n">
        <v>0.0167361111111111</v>
      </c>
      <c r="K174" s="49" t="n">
        <v>0.0331828703703704</v>
      </c>
      <c r="L174" s="49" t="n">
        <v>0.0501967592592593</v>
      </c>
      <c r="M174" s="49"/>
      <c r="N174" s="49" t="n">
        <v>0.0674305555555556</v>
      </c>
      <c r="O174" s="50" t="s">
        <v>334</v>
      </c>
      <c r="P174" s="20" t="s">
        <v>229</v>
      </c>
      <c r="Q174" s="22" t="s">
        <v>412</v>
      </c>
      <c r="R174" s="30" t="n">
        <v>0</v>
      </c>
      <c r="S174" s="30" t="n">
        <v>12</v>
      </c>
      <c r="T174" s="30" t="n">
        <v>5</v>
      </c>
      <c r="U174" s="30" t="n">
        <v>17</v>
      </c>
      <c r="V174" s="51" t="n">
        <v>0</v>
      </c>
      <c r="W174" s="30" t="s">
        <v>395</v>
      </c>
    </row>
    <row r="175" s="31" customFormat="true" ht="25.5" hidden="false" customHeight="false" outlineLevel="0" collapsed="false">
      <c r="A175" s="20" t="n">
        <v>10</v>
      </c>
      <c r="B175" s="21" t="n">
        <v>104</v>
      </c>
      <c r="C175" s="22" t="s">
        <v>413</v>
      </c>
      <c r="D175" s="47" t="n">
        <v>1986</v>
      </c>
      <c r="E175" s="47" t="s">
        <v>229</v>
      </c>
      <c r="F175" s="48" t="s">
        <v>414</v>
      </c>
      <c r="G175" s="48" t="n">
        <v>0</v>
      </c>
      <c r="H175" s="22" t="s">
        <v>415</v>
      </c>
      <c r="I175" s="47" t="s">
        <v>229</v>
      </c>
      <c r="J175" s="49" t="n">
        <v>0.0167939814814815</v>
      </c>
      <c r="K175" s="49" t="n">
        <v>0.0333101851851852</v>
      </c>
      <c r="L175" s="49" t="n">
        <v>0.0502893518518519</v>
      </c>
      <c r="M175" s="49"/>
      <c r="N175" s="49" t="n">
        <v>0.0675231481481482</v>
      </c>
      <c r="O175" s="50" t="s">
        <v>416</v>
      </c>
      <c r="P175" s="20" t="s">
        <v>229</v>
      </c>
      <c r="Q175" s="22" t="s">
        <v>417</v>
      </c>
      <c r="R175" s="30" t="n">
        <v>0</v>
      </c>
      <c r="S175" s="30" t="n">
        <v>11</v>
      </c>
      <c r="T175" s="30" t="n">
        <v>5</v>
      </c>
      <c r="U175" s="30" t="n">
        <v>16</v>
      </c>
      <c r="V175" s="51" t="n">
        <v>0</v>
      </c>
      <c r="W175" s="30" t="s">
        <v>395</v>
      </c>
    </row>
    <row r="176" s="31" customFormat="true" ht="12.75" hidden="false" customHeight="false" outlineLevel="0" collapsed="false">
      <c r="A176" s="20" t="n">
        <v>11</v>
      </c>
      <c r="B176" s="21" t="n">
        <v>49</v>
      </c>
      <c r="C176" s="22" t="s">
        <v>328</v>
      </c>
      <c r="D176" s="47" t="n">
        <v>1991</v>
      </c>
      <c r="E176" s="47" t="s">
        <v>33</v>
      </c>
      <c r="F176" s="48" t="s">
        <v>225</v>
      </c>
      <c r="G176" s="48" t="s">
        <v>226</v>
      </c>
      <c r="H176" s="22" t="s">
        <v>227</v>
      </c>
      <c r="I176" s="47" t="s">
        <v>33</v>
      </c>
      <c r="J176" s="49" t="n">
        <v>0.0165740740740741</v>
      </c>
      <c r="K176" s="49" t="n">
        <v>0.0331944444444444</v>
      </c>
      <c r="L176" s="49" t="n">
        <v>0.0502083333333333</v>
      </c>
      <c r="M176" s="49"/>
      <c r="N176" s="49" t="n">
        <v>0.0677777777777778</v>
      </c>
      <c r="O176" s="50" t="s">
        <v>392</v>
      </c>
      <c r="P176" s="20" t="s">
        <v>229</v>
      </c>
      <c r="Q176" s="22" t="s">
        <v>330</v>
      </c>
      <c r="R176" s="30" t="s">
        <v>392</v>
      </c>
      <c r="S176" s="30"/>
      <c r="T176" s="30" t="n">
        <v>0</v>
      </c>
      <c r="U176" s="30" t="n">
        <v>0</v>
      </c>
      <c r="V176" s="51" t="n">
        <v>0</v>
      </c>
      <c r="W176" s="30" t="s">
        <v>320</v>
      </c>
    </row>
    <row r="177" s="31" customFormat="true" ht="12.75" hidden="false" customHeight="false" outlineLevel="0" collapsed="false">
      <c r="A177" s="20" t="n">
        <v>12</v>
      </c>
      <c r="B177" s="21" t="n">
        <v>93</v>
      </c>
      <c r="C177" s="22" t="s">
        <v>331</v>
      </c>
      <c r="D177" s="47" t="n">
        <v>1991</v>
      </c>
      <c r="E177" s="47" t="s">
        <v>33</v>
      </c>
      <c r="F177" s="48" t="s">
        <v>81</v>
      </c>
      <c r="G177" s="48" t="n">
        <v>0</v>
      </c>
      <c r="H177" s="22" t="s">
        <v>82</v>
      </c>
      <c r="I177" s="47" t="s">
        <v>33</v>
      </c>
      <c r="J177" s="49" t="n">
        <v>0.0171064814814815</v>
      </c>
      <c r="K177" s="49" t="n">
        <v>0.0346180555555556</v>
      </c>
      <c r="L177" s="49" t="n">
        <v>0.0515162037037037</v>
      </c>
      <c r="M177" s="49"/>
      <c r="N177" s="49" t="n">
        <v>0.0687615740740741</v>
      </c>
      <c r="O177" s="50" t="s">
        <v>392</v>
      </c>
      <c r="P177" s="20" t="s">
        <v>229</v>
      </c>
      <c r="Q177" s="22" t="s">
        <v>119</v>
      </c>
      <c r="R177" s="30" t="s">
        <v>392</v>
      </c>
      <c r="S177" s="30"/>
      <c r="T177" s="30" t="n">
        <v>0</v>
      </c>
      <c r="U177" s="30" t="n">
        <v>0</v>
      </c>
      <c r="V177" s="51" t="n">
        <v>0</v>
      </c>
      <c r="W177" s="30" t="s">
        <v>320</v>
      </c>
    </row>
    <row r="178" s="31" customFormat="true" ht="12.75" hidden="false" customHeight="false" outlineLevel="0" collapsed="false">
      <c r="A178" s="20" t="n">
        <v>13</v>
      </c>
      <c r="B178" s="21" t="n">
        <v>55</v>
      </c>
      <c r="C178" s="22" t="s">
        <v>333</v>
      </c>
      <c r="D178" s="47" t="n">
        <v>1989</v>
      </c>
      <c r="E178" s="47" t="s">
        <v>229</v>
      </c>
      <c r="F178" s="48" t="s">
        <v>86</v>
      </c>
      <c r="G178" s="48" t="s">
        <v>86</v>
      </c>
      <c r="H178" s="22" t="s">
        <v>87</v>
      </c>
      <c r="I178" s="47" t="s">
        <v>229</v>
      </c>
      <c r="J178" s="49" t="n">
        <v>0.0168171296296296</v>
      </c>
      <c r="K178" s="49" t="n">
        <v>0.0342592592592593</v>
      </c>
      <c r="L178" s="49" t="n">
        <v>0.0520023148148148</v>
      </c>
      <c r="M178" s="49"/>
      <c r="N178" s="49" t="n">
        <v>0.0702430555555556</v>
      </c>
      <c r="O178" s="50" t="s">
        <v>392</v>
      </c>
      <c r="P178" s="20" t="s">
        <v>229</v>
      </c>
      <c r="Q178" s="22" t="s">
        <v>89</v>
      </c>
      <c r="R178" s="30" t="s">
        <v>392</v>
      </c>
      <c r="S178" s="30"/>
      <c r="T178" s="30" t="n">
        <v>0</v>
      </c>
      <c r="U178" s="30" t="n">
        <v>0</v>
      </c>
      <c r="V178" s="51" t="n">
        <v>0</v>
      </c>
      <c r="W178" s="30" t="s">
        <v>320</v>
      </c>
    </row>
    <row r="179" s="31" customFormat="true" ht="12.75" hidden="false" customHeight="false" outlineLevel="0" collapsed="false">
      <c r="A179" s="20" t="n">
        <v>14</v>
      </c>
      <c r="B179" s="21" t="n">
        <v>92</v>
      </c>
      <c r="C179" s="22" t="s">
        <v>418</v>
      </c>
      <c r="D179" s="47" t="n">
        <v>1988</v>
      </c>
      <c r="E179" s="47" t="s">
        <v>229</v>
      </c>
      <c r="F179" s="48" t="s">
        <v>81</v>
      </c>
      <c r="G179" s="48" t="n">
        <v>0</v>
      </c>
      <c r="H179" s="22" t="s">
        <v>82</v>
      </c>
      <c r="I179" s="47" t="s">
        <v>229</v>
      </c>
      <c r="J179" s="49" t="n">
        <v>0.0171527777777778</v>
      </c>
      <c r="K179" s="49" t="n">
        <v>0.0347685185185185</v>
      </c>
      <c r="L179" s="49" t="n">
        <v>0.0528472222222222</v>
      </c>
      <c r="M179" s="49"/>
      <c r="N179" s="49" t="n">
        <v>0.0715277777777778</v>
      </c>
      <c r="O179" s="50" t="s">
        <v>71</v>
      </c>
      <c r="P179" s="20" t="s">
        <v>33</v>
      </c>
      <c r="Q179" s="22" t="s">
        <v>419</v>
      </c>
      <c r="R179" s="30" t="n">
        <v>0</v>
      </c>
      <c r="S179" s="30" t="n">
        <v>10</v>
      </c>
      <c r="T179" s="30" t="n">
        <v>0</v>
      </c>
      <c r="U179" s="30" t="n">
        <v>10</v>
      </c>
      <c r="V179" s="51" t="n">
        <v>0</v>
      </c>
      <c r="W179" s="30" t="s">
        <v>395</v>
      </c>
    </row>
    <row r="180" s="31" customFormat="true" ht="12.75" hidden="false" customHeight="false" outlineLevel="0" collapsed="false">
      <c r="A180" s="20" t="n">
        <v>16</v>
      </c>
      <c r="B180" s="21" t="n">
        <v>77</v>
      </c>
      <c r="C180" s="22" t="s">
        <v>335</v>
      </c>
      <c r="D180" s="47" t="n">
        <v>1991</v>
      </c>
      <c r="E180" s="47" t="s">
        <v>229</v>
      </c>
      <c r="F180" s="48" t="s">
        <v>121</v>
      </c>
      <c r="G180" s="48" t="s">
        <v>122</v>
      </c>
      <c r="H180" s="22" t="s">
        <v>336</v>
      </c>
      <c r="I180" s="47" t="s">
        <v>229</v>
      </c>
      <c r="J180" s="49" t="n">
        <v>0.0175462962962963</v>
      </c>
      <c r="K180" s="49" t="n">
        <v>0.0353125</v>
      </c>
      <c r="L180" s="49" t="n">
        <v>0.0533217592592593</v>
      </c>
      <c r="M180" s="49"/>
      <c r="N180" s="49" t="n">
        <v>0.0717013888888889</v>
      </c>
      <c r="O180" s="50" t="s">
        <v>392</v>
      </c>
      <c r="P180" s="20" t="s">
        <v>33</v>
      </c>
      <c r="Q180" s="22" t="s">
        <v>337</v>
      </c>
      <c r="R180" s="30" t="s">
        <v>392</v>
      </c>
      <c r="S180" s="30"/>
      <c r="T180" s="30" t="n">
        <v>0</v>
      </c>
      <c r="U180" s="30" t="n">
        <v>0</v>
      </c>
      <c r="V180" s="51" t="n">
        <v>0</v>
      </c>
      <c r="W180" s="30" t="s">
        <v>320</v>
      </c>
    </row>
    <row r="181" s="31" customFormat="true" ht="12.75" hidden="false" customHeight="false" outlineLevel="0" collapsed="false">
      <c r="A181" s="20" t="n">
        <v>17</v>
      </c>
      <c r="B181" s="21" t="n">
        <v>51</v>
      </c>
      <c r="C181" s="22" t="s">
        <v>338</v>
      </c>
      <c r="D181" s="47" t="n">
        <v>1990</v>
      </c>
      <c r="E181" s="47" t="s">
        <v>33</v>
      </c>
      <c r="F181" s="48" t="s">
        <v>225</v>
      </c>
      <c r="G181" s="48" t="s">
        <v>226</v>
      </c>
      <c r="H181" s="22" t="s">
        <v>339</v>
      </c>
      <c r="I181" s="47" t="s">
        <v>33</v>
      </c>
      <c r="J181" s="49" t="n">
        <v>0.0457175925925926</v>
      </c>
      <c r="K181" s="49" t="n">
        <v>0.0348611111111111</v>
      </c>
      <c r="L181" s="49" t="n">
        <v>0.0537037037037037</v>
      </c>
      <c r="M181" s="49"/>
      <c r="N181" s="49" t="n">
        <v>0.0736342592592593</v>
      </c>
      <c r="O181" s="50" t="s">
        <v>392</v>
      </c>
      <c r="P181" s="20" t="s">
        <v>33</v>
      </c>
      <c r="Q181" s="22" t="s">
        <v>230</v>
      </c>
      <c r="R181" s="30" t="s">
        <v>392</v>
      </c>
      <c r="S181" s="30"/>
      <c r="T181" s="30" t="n">
        <v>0</v>
      </c>
      <c r="U181" s="30" t="n">
        <v>0</v>
      </c>
      <c r="V181" s="51" t="n">
        <v>0</v>
      </c>
      <c r="W181" s="30" t="s">
        <v>320</v>
      </c>
    </row>
    <row r="182" s="31" customFormat="true" ht="12.75" hidden="false" customHeight="false" outlineLevel="0" collapsed="false">
      <c r="A182" s="20" t="n">
        <v>18</v>
      </c>
      <c r="B182" s="21" t="n">
        <v>91</v>
      </c>
      <c r="C182" s="22" t="s">
        <v>420</v>
      </c>
      <c r="D182" s="47" t="n">
        <v>1982</v>
      </c>
      <c r="E182" s="47" t="s">
        <v>316</v>
      </c>
      <c r="F182" s="48" t="s">
        <v>81</v>
      </c>
      <c r="G182" s="48" t="n">
        <v>0</v>
      </c>
      <c r="H182" s="22" t="s">
        <v>82</v>
      </c>
      <c r="I182" s="47" t="s">
        <v>316</v>
      </c>
      <c r="J182" s="49" t="n">
        <v>0.0171180555555556</v>
      </c>
      <c r="K182" s="49" t="n">
        <v>0.0347569444444444</v>
      </c>
      <c r="L182" s="49" t="n">
        <v>0.0534375</v>
      </c>
      <c r="M182" s="49"/>
      <c r="N182" s="49" t="n">
        <v>0.0739583333333333</v>
      </c>
      <c r="O182" s="50" t="s">
        <v>78</v>
      </c>
      <c r="P182" s="20" t="s">
        <v>33</v>
      </c>
      <c r="Q182" s="22" t="s">
        <v>421</v>
      </c>
      <c r="R182" s="30" t="n">
        <v>0</v>
      </c>
      <c r="S182" s="30" t="n">
        <v>9</v>
      </c>
      <c r="T182" s="30" t="n">
        <v>0</v>
      </c>
      <c r="U182" s="30" t="n">
        <v>9</v>
      </c>
      <c r="V182" s="51" t="n">
        <v>0</v>
      </c>
      <c r="W182" s="30" t="s">
        <v>395</v>
      </c>
    </row>
    <row r="183" s="31" customFormat="true" ht="12.75" hidden="false" customHeight="false" outlineLevel="0" collapsed="false">
      <c r="A183" s="20" t="n">
        <v>19</v>
      </c>
      <c r="B183" s="21" t="n">
        <v>98</v>
      </c>
      <c r="C183" s="22" t="s">
        <v>340</v>
      </c>
      <c r="D183" s="47" t="n">
        <v>1991</v>
      </c>
      <c r="E183" s="47" t="s">
        <v>33</v>
      </c>
      <c r="F183" s="48" t="s">
        <v>118</v>
      </c>
      <c r="G183" s="48" t="n">
        <v>0</v>
      </c>
      <c r="H183" s="22" t="s">
        <v>82</v>
      </c>
      <c r="I183" s="47" t="s">
        <v>33</v>
      </c>
      <c r="J183" s="49" t="n">
        <v>0.0177662037037037</v>
      </c>
      <c r="K183" s="49" t="n">
        <v>0.0364583333333333</v>
      </c>
      <c r="L183" s="49" t="n">
        <v>0.0554166666666667</v>
      </c>
      <c r="M183" s="49"/>
      <c r="N183" s="49" t="n">
        <v>0.0752777777777778</v>
      </c>
      <c r="O183" s="50" t="s">
        <v>392</v>
      </c>
      <c r="P183" s="20" t="s">
        <v>75</v>
      </c>
      <c r="Q183" s="22" t="s">
        <v>341</v>
      </c>
      <c r="R183" s="30" t="s">
        <v>392</v>
      </c>
      <c r="S183" s="30"/>
      <c r="T183" s="30" t="n">
        <v>0</v>
      </c>
      <c r="U183" s="30" t="n">
        <v>0</v>
      </c>
      <c r="V183" s="51" t="n">
        <v>0</v>
      </c>
      <c r="W183" s="30" t="s">
        <v>320</v>
      </c>
    </row>
    <row r="184" s="31" customFormat="true" ht="12.75" hidden="false" customHeight="false" outlineLevel="0" collapsed="false">
      <c r="A184" s="20" t="n">
        <v>20</v>
      </c>
      <c r="B184" s="21" t="n">
        <v>65</v>
      </c>
      <c r="C184" s="22" t="s">
        <v>342</v>
      </c>
      <c r="D184" s="47" t="n">
        <v>1989</v>
      </c>
      <c r="E184" s="47" t="s">
        <v>33</v>
      </c>
      <c r="F184" s="48" t="s">
        <v>239</v>
      </c>
      <c r="G184" s="48" t="n">
        <v>0</v>
      </c>
      <c r="H184" s="22" t="s">
        <v>343</v>
      </c>
      <c r="I184" s="47" t="s">
        <v>33</v>
      </c>
      <c r="J184" s="49" t="n">
        <v>0.0179861111111111</v>
      </c>
      <c r="K184" s="49" t="n">
        <v>0.0364814814814815</v>
      </c>
      <c r="L184" s="49" t="n">
        <v>0.0553935185185185</v>
      </c>
      <c r="M184" s="49"/>
      <c r="N184" s="49" t="n">
        <v>0.0755208333333333</v>
      </c>
      <c r="O184" s="50" t="s">
        <v>392</v>
      </c>
      <c r="P184" s="20" t="s">
        <v>75</v>
      </c>
      <c r="Q184" s="22" t="s">
        <v>344</v>
      </c>
      <c r="R184" s="30" t="s">
        <v>392</v>
      </c>
      <c r="S184" s="30"/>
      <c r="T184" s="30" t="n">
        <v>0</v>
      </c>
      <c r="U184" s="30" t="n">
        <v>0</v>
      </c>
      <c r="V184" s="51" t="n">
        <v>0</v>
      </c>
      <c r="W184" s="30" t="s">
        <v>320</v>
      </c>
    </row>
    <row r="185" s="31" customFormat="true" ht="12.75" hidden="false" customHeight="false" outlineLevel="0" collapsed="false">
      <c r="A185" s="20" t="n">
        <v>21</v>
      </c>
      <c r="B185" s="21" t="n">
        <v>53</v>
      </c>
      <c r="C185" s="22" t="s">
        <v>422</v>
      </c>
      <c r="D185" s="47" t="n">
        <v>1988</v>
      </c>
      <c r="E185" s="47" t="s">
        <v>33</v>
      </c>
      <c r="F185" s="48" t="s">
        <v>225</v>
      </c>
      <c r="G185" s="48" t="s">
        <v>226</v>
      </c>
      <c r="H185" s="22" t="s">
        <v>339</v>
      </c>
      <c r="I185" s="47" t="s">
        <v>33</v>
      </c>
      <c r="J185" s="49" t="n">
        <v>0.0180092592592593</v>
      </c>
      <c r="K185" s="49" t="n">
        <v>0.0364351851851852</v>
      </c>
      <c r="L185" s="49" t="n">
        <v>0.0557175925925926</v>
      </c>
      <c r="M185" s="49"/>
      <c r="N185" s="49" t="n">
        <v>0.075775462962963</v>
      </c>
      <c r="O185" s="50" t="s">
        <v>133</v>
      </c>
      <c r="P185" s="20" t="s">
        <v>75</v>
      </c>
      <c r="Q185" s="22" t="s">
        <v>230</v>
      </c>
      <c r="R185" s="30" t="n">
        <v>0</v>
      </c>
      <c r="S185" s="30"/>
      <c r="T185" s="30" t="n">
        <v>0</v>
      </c>
      <c r="U185" s="30" t="n">
        <v>0</v>
      </c>
      <c r="V185" s="51" t="n">
        <v>0</v>
      </c>
      <c r="W185" s="30" t="s">
        <v>395</v>
      </c>
    </row>
    <row r="186" s="31" customFormat="true" ht="12.75" hidden="false" customHeight="false" outlineLevel="0" collapsed="false">
      <c r="A186" s="20" t="n">
        <v>22</v>
      </c>
      <c r="B186" s="21" t="n">
        <v>142</v>
      </c>
      <c r="C186" s="22" t="s">
        <v>345</v>
      </c>
      <c r="D186" s="47" t="n">
        <v>1991</v>
      </c>
      <c r="E186" s="47" t="s">
        <v>75</v>
      </c>
      <c r="F186" s="48" t="s">
        <v>54</v>
      </c>
      <c r="G186" s="48" t="s">
        <v>55</v>
      </c>
      <c r="H186" s="22" t="s">
        <v>56</v>
      </c>
      <c r="I186" s="47" t="s">
        <v>75</v>
      </c>
      <c r="J186" s="49" t="n">
        <v>0.0176967592592593</v>
      </c>
      <c r="K186" s="49" t="n">
        <v>0.0364467592592593</v>
      </c>
      <c r="L186" s="49" t="n">
        <v>0.0561111111111111</v>
      </c>
      <c r="M186" s="49"/>
      <c r="N186" s="49" t="n">
        <v>0.0763773148148148</v>
      </c>
      <c r="O186" s="50" t="s">
        <v>392</v>
      </c>
      <c r="P186" s="20" t="s">
        <v>75</v>
      </c>
      <c r="Q186" s="22" t="s">
        <v>346</v>
      </c>
      <c r="R186" s="30" t="s">
        <v>392</v>
      </c>
      <c r="S186" s="30"/>
      <c r="T186" s="30" t="n">
        <v>0</v>
      </c>
      <c r="U186" s="30" t="n">
        <v>0</v>
      </c>
      <c r="V186" s="51" t="n">
        <v>0</v>
      </c>
      <c r="W186" s="30" t="s">
        <v>320</v>
      </c>
    </row>
    <row r="187" s="31" customFormat="true" ht="12.75" hidden="false" customHeight="false" outlineLevel="0" collapsed="false">
      <c r="A187" s="20" t="n">
        <v>23</v>
      </c>
      <c r="B187" s="21" t="n">
        <v>66</v>
      </c>
      <c r="C187" s="22" t="s">
        <v>347</v>
      </c>
      <c r="D187" s="47" t="n">
        <v>1991</v>
      </c>
      <c r="E187" s="47" t="s">
        <v>33</v>
      </c>
      <c r="F187" s="48" t="s">
        <v>239</v>
      </c>
      <c r="G187" s="48" t="n">
        <v>0</v>
      </c>
      <c r="H187" s="22" t="s">
        <v>348</v>
      </c>
      <c r="I187" s="47" t="s">
        <v>33</v>
      </c>
      <c r="J187" s="49" t="n">
        <v>0.0179861111111111</v>
      </c>
      <c r="K187" s="49" t="n">
        <v>0.0364814814814815</v>
      </c>
      <c r="L187" s="49" t="n">
        <v>0.0568171296296296</v>
      </c>
      <c r="M187" s="49"/>
      <c r="N187" s="49" t="n">
        <v>0.0772337962962963</v>
      </c>
      <c r="O187" s="50" t="s">
        <v>392</v>
      </c>
      <c r="P187" s="20" t="s">
        <v>75</v>
      </c>
      <c r="Q187" s="22" t="s">
        <v>344</v>
      </c>
      <c r="R187" s="30" t="s">
        <v>392</v>
      </c>
      <c r="S187" s="30"/>
      <c r="T187" s="30" t="n">
        <v>0</v>
      </c>
      <c r="U187" s="30" t="n">
        <v>0</v>
      </c>
      <c r="V187" s="51" t="n">
        <v>0</v>
      </c>
      <c r="W187" s="30" t="s">
        <v>320</v>
      </c>
    </row>
    <row r="188" s="31" customFormat="true" ht="12.75" hidden="false" customHeight="false" outlineLevel="0" collapsed="false">
      <c r="A188" s="20"/>
      <c r="B188" s="21" t="n">
        <v>122</v>
      </c>
      <c r="C188" s="22" t="s">
        <v>349</v>
      </c>
      <c r="D188" s="47" t="n">
        <v>1990</v>
      </c>
      <c r="E188" s="47" t="s">
        <v>316</v>
      </c>
      <c r="F188" s="48" t="s">
        <v>350</v>
      </c>
      <c r="G188" s="48" t="n">
        <v>0</v>
      </c>
      <c r="H188" s="22" t="s">
        <v>244</v>
      </c>
      <c r="I188" s="47" t="s">
        <v>316</v>
      </c>
      <c r="J188" s="49" t="n">
        <v>0.0155787037037037</v>
      </c>
      <c r="K188" s="49" t="n">
        <v>0.0309490740740741</v>
      </c>
      <c r="L188" s="49"/>
      <c r="M188" s="49"/>
      <c r="N188" s="49" t="s">
        <v>218</v>
      </c>
      <c r="O188" s="50" t="s">
        <v>392</v>
      </c>
      <c r="P188" s="20" t="s">
        <v>137</v>
      </c>
      <c r="Q188" s="22" t="s">
        <v>351</v>
      </c>
      <c r="R188" s="30" t="s">
        <v>392</v>
      </c>
      <c r="S188" s="30"/>
      <c r="T188" s="30" t="n">
        <v>0</v>
      </c>
      <c r="U188" s="30" t="n">
        <v>0</v>
      </c>
      <c r="V188" s="51" t="n">
        <v>0</v>
      </c>
      <c r="W188" s="30" t="s">
        <v>320</v>
      </c>
    </row>
    <row r="189" s="31" customFormat="true" ht="12.75" hidden="false" customHeight="false" outlineLevel="0" collapsed="false">
      <c r="A189" s="20"/>
      <c r="B189" s="21" t="n">
        <v>123</v>
      </c>
      <c r="C189" s="22" t="s">
        <v>352</v>
      </c>
      <c r="D189" s="47" t="n">
        <v>1989</v>
      </c>
      <c r="E189" s="47" t="s">
        <v>229</v>
      </c>
      <c r="F189" s="48" t="s">
        <v>255</v>
      </c>
      <c r="G189" s="48" t="n">
        <v>0</v>
      </c>
      <c r="H189" s="22" t="s">
        <v>244</v>
      </c>
      <c r="I189" s="47" t="s">
        <v>229</v>
      </c>
      <c r="J189" s="49" t="n">
        <v>0.0165856481481481</v>
      </c>
      <c r="K189" s="49" t="n">
        <v>0.0340972222222222</v>
      </c>
      <c r="L189" s="49" t="s">
        <v>353</v>
      </c>
      <c r="M189" s="49"/>
      <c r="N189" s="49" t="s">
        <v>353</v>
      </c>
      <c r="O189" s="50" t="s">
        <v>392</v>
      </c>
      <c r="P189" s="20" t="s">
        <v>137</v>
      </c>
      <c r="Q189" s="22" t="s">
        <v>354</v>
      </c>
      <c r="R189" s="30" t="s">
        <v>392</v>
      </c>
      <c r="S189" s="30"/>
      <c r="T189" s="30" t="n">
        <v>0</v>
      </c>
      <c r="U189" s="30" t="n">
        <v>0</v>
      </c>
      <c r="V189" s="51" t="n">
        <v>0</v>
      </c>
      <c r="W189" s="30" t="s">
        <v>320</v>
      </c>
    </row>
    <row r="190" s="31" customFormat="true" ht="12.75" hidden="false" customHeight="false" outlineLevel="0" collapsed="false">
      <c r="A190" s="20"/>
      <c r="B190" s="21" t="n">
        <v>128</v>
      </c>
      <c r="C190" s="22" t="s">
        <v>355</v>
      </c>
      <c r="D190" s="47" t="n">
        <v>1990</v>
      </c>
      <c r="E190" s="47" t="s">
        <v>33</v>
      </c>
      <c r="F190" s="48" t="s">
        <v>112</v>
      </c>
      <c r="G190" s="48" t="n">
        <v>0</v>
      </c>
      <c r="H190" s="22" t="s">
        <v>113</v>
      </c>
      <c r="I190" s="47" t="s">
        <v>33</v>
      </c>
      <c r="J190" s="49" t="n">
        <v>0.0179976851851852</v>
      </c>
      <c r="K190" s="49" t="s">
        <v>353</v>
      </c>
      <c r="L190" s="49" t="s">
        <v>353</v>
      </c>
      <c r="M190" s="49"/>
      <c r="N190" s="49" t="s">
        <v>353</v>
      </c>
      <c r="O190" s="50" t="s">
        <v>392</v>
      </c>
      <c r="P190" s="20" t="s">
        <v>137</v>
      </c>
      <c r="Q190" s="22" t="s">
        <v>356</v>
      </c>
      <c r="R190" s="30" t="s">
        <v>392</v>
      </c>
      <c r="S190" s="30"/>
      <c r="T190" s="30" t="n">
        <v>0</v>
      </c>
      <c r="U190" s="30" t="n">
        <v>0</v>
      </c>
      <c r="V190" s="51" t="n">
        <v>0</v>
      </c>
      <c r="W190" s="30" t="s">
        <v>320</v>
      </c>
    </row>
    <row r="191" s="31" customFormat="true" ht="25.5" hidden="false" customHeight="false" outlineLevel="0" collapsed="false">
      <c r="A191" s="20"/>
      <c r="B191" s="21" t="n">
        <v>76</v>
      </c>
      <c r="C191" s="22" t="s">
        <v>423</v>
      </c>
      <c r="D191" s="47" t="n">
        <v>1980</v>
      </c>
      <c r="E191" s="47" t="s">
        <v>316</v>
      </c>
      <c r="F191" s="48" t="s">
        <v>424</v>
      </c>
      <c r="G191" s="48" t="n">
        <v>0</v>
      </c>
      <c r="H191" s="22" t="s">
        <v>336</v>
      </c>
      <c r="I191" s="47" t="s">
        <v>316</v>
      </c>
      <c r="J191" s="49"/>
      <c r="K191" s="49"/>
      <c r="L191" s="49"/>
      <c r="M191" s="49"/>
      <c r="N191" s="49" t="s">
        <v>136</v>
      </c>
      <c r="O191" s="50" t="s">
        <v>133</v>
      </c>
      <c r="P191" s="20" t="s">
        <v>137</v>
      </c>
      <c r="Q191" s="22" t="s">
        <v>425</v>
      </c>
      <c r="R191" s="30" t="n">
        <v>0</v>
      </c>
      <c r="S191" s="30"/>
      <c r="T191" s="30" t="n">
        <v>0</v>
      </c>
      <c r="U191" s="30" t="n">
        <v>0</v>
      </c>
      <c r="V191" s="51" t="n">
        <v>0</v>
      </c>
      <c r="W191" s="30" t="s">
        <v>395</v>
      </c>
    </row>
    <row r="192" s="31" customFormat="true" ht="12.75" hidden="true" customHeight="false" outlineLevel="0" collapsed="false">
      <c r="A192" s="20" t="n">
        <v>28</v>
      </c>
      <c r="B192" s="21"/>
      <c r="C192" s="22" t="e">
        <f aca="false">NA()</f>
        <v>#N/A</v>
      </c>
      <c r="D192" s="47" t="e">
        <f aca="false">NA()</f>
        <v>#N/A</v>
      </c>
      <c r="E192" s="47" t="e">
        <f aca="false">NA()</f>
        <v>#N/A</v>
      </c>
      <c r="F192" s="48" t="e">
        <f aca="false">NA()</f>
        <v>#N/A</v>
      </c>
      <c r="G192" s="48" t="e">
        <f aca="false">NA()</f>
        <v>#N/A</v>
      </c>
      <c r="H192" s="22" t="e">
        <f aca="false">NA()</f>
        <v>#N/A</v>
      </c>
      <c r="I192" s="47" t="e">
        <f aca="false">NA()</f>
        <v>#N/A</v>
      </c>
      <c r="J192" s="49" t="e">
        <f aca="false">NA()</f>
        <v>#N/A</v>
      </c>
      <c r="K192" s="49" t="e">
        <f aca="false">NA()</f>
        <v>#N/A</v>
      </c>
      <c r="L192" s="49" t="e">
        <f aca="false">NA()</f>
        <v>#N/A</v>
      </c>
      <c r="M192" s="49"/>
      <c r="N192" s="49" t="e">
        <f aca="false">NA()</f>
        <v>#N/A</v>
      </c>
      <c r="O192" s="50" t="e">
        <f aca="false">NA()</f>
        <v>#N/A</v>
      </c>
      <c r="P192" s="28" t="s">
        <v>75</v>
      </c>
      <c r="Q192" s="22" t="e">
        <f aca="false">NA()</f>
        <v>#N/A</v>
      </c>
      <c r="R192" s="30" t="e">
        <f aca="false">NA()</f>
        <v>#N/A</v>
      </c>
      <c r="S192" s="30" t="n">
        <v>1</v>
      </c>
      <c r="T192" s="30" t="n">
        <v>0</v>
      </c>
      <c r="U192" s="30" t="n">
        <v>1</v>
      </c>
      <c r="V192" s="51" t="n">
        <v>28</v>
      </c>
      <c r="W192" s="30" t="e">
        <f aca="false">NA()</f>
        <v>#N/A</v>
      </c>
    </row>
    <row r="193" s="31" customFormat="true" ht="12.75" hidden="true" customHeight="false" outlineLevel="0" collapsed="false">
      <c r="A193" s="20" t="n">
        <v>29</v>
      </c>
      <c r="B193" s="21"/>
      <c r="C193" s="22" t="e">
        <f aca="false">NA()</f>
        <v>#N/A</v>
      </c>
      <c r="D193" s="47" t="e">
        <f aca="false">NA()</f>
        <v>#N/A</v>
      </c>
      <c r="E193" s="47" t="e">
        <f aca="false">NA()</f>
        <v>#N/A</v>
      </c>
      <c r="F193" s="48" t="e">
        <f aca="false">NA()</f>
        <v>#N/A</v>
      </c>
      <c r="G193" s="48" t="e">
        <f aca="false">NA()</f>
        <v>#N/A</v>
      </c>
      <c r="H193" s="22" t="e">
        <f aca="false">NA()</f>
        <v>#N/A</v>
      </c>
      <c r="I193" s="47" t="e">
        <f aca="false">NA()</f>
        <v>#N/A</v>
      </c>
      <c r="J193" s="49" t="e">
        <f aca="false">NA()</f>
        <v>#N/A</v>
      </c>
      <c r="K193" s="49" t="e">
        <f aca="false">NA()</f>
        <v>#N/A</v>
      </c>
      <c r="L193" s="49" t="e">
        <f aca="false">NA()</f>
        <v>#N/A</v>
      </c>
      <c r="M193" s="49"/>
      <c r="N193" s="49" t="e">
        <f aca="false">NA()</f>
        <v>#N/A</v>
      </c>
      <c r="O193" s="50" t="e">
        <f aca="false">NA()</f>
        <v>#N/A</v>
      </c>
      <c r="P193" s="28" t="s">
        <v>75</v>
      </c>
      <c r="Q193" s="22" t="e">
        <f aca="false">NA()</f>
        <v>#N/A</v>
      </c>
      <c r="R193" s="30" t="e">
        <f aca="false">NA()</f>
        <v>#N/A</v>
      </c>
      <c r="S193" s="30" t="n">
        <v>1</v>
      </c>
      <c r="T193" s="30" t="n">
        <v>0</v>
      </c>
      <c r="U193" s="30" t="n">
        <v>1</v>
      </c>
      <c r="V193" s="51" t="n">
        <v>29</v>
      </c>
      <c r="W193" s="30" t="e">
        <f aca="false">NA()</f>
        <v>#N/A</v>
      </c>
    </row>
    <row r="194" s="31" customFormat="true" ht="12.75" hidden="true" customHeight="false" outlineLevel="0" collapsed="false">
      <c r="A194" s="20" t="n">
        <v>30</v>
      </c>
      <c r="B194" s="21"/>
      <c r="C194" s="22" t="e">
        <f aca="false">NA()</f>
        <v>#N/A</v>
      </c>
      <c r="D194" s="47" t="e">
        <f aca="false">NA()</f>
        <v>#N/A</v>
      </c>
      <c r="E194" s="47" t="e">
        <f aca="false">NA()</f>
        <v>#N/A</v>
      </c>
      <c r="F194" s="48" t="e">
        <f aca="false">NA()</f>
        <v>#N/A</v>
      </c>
      <c r="G194" s="48" t="e">
        <f aca="false">NA()</f>
        <v>#N/A</v>
      </c>
      <c r="H194" s="22" t="e">
        <f aca="false">NA()</f>
        <v>#N/A</v>
      </c>
      <c r="I194" s="47" t="e">
        <f aca="false">NA()</f>
        <v>#N/A</v>
      </c>
      <c r="J194" s="49" t="e">
        <f aca="false">NA()</f>
        <v>#N/A</v>
      </c>
      <c r="K194" s="49" t="e">
        <f aca="false">NA()</f>
        <v>#N/A</v>
      </c>
      <c r="L194" s="49" t="e">
        <f aca="false">NA()</f>
        <v>#N/A</v>
      </c>
      <c r="M194" s="49"/>
      <c r="N194" s="49" t="e">
        <f aca="false">NA()</f>
        <v>#N/A</v>
      </c>
      <c r="O194" s="50" t="e">
        <f aca="false">NA()</f>
        <v>#N/A</v>
      </c>
      <c r="P194" s="28" t="s">
        <v>75</v>
      </c>
      <c r="Q194" s="22" t="e">
        <f aca="false">NA()</f>
        <v>#N/A</v>
      </c>
      <c r="R194" s="30" t="e">
        <f aca="false">NA()</f>
        <v>#N/A</v>
      </c>
      <c r="S194" s="30" t="n">
        <v>1</v>
      </c>
      <c r="T194" s="30" t="n">
        <v>0</v>
      </c>
      <c r="U194" s="30" t="n">
        <v>1</v>
      </c>
      <c r="V194" s="51" t="n">
        <v>30</v>
      </c>
      <c r="W194" s="30" t="e">
        <f aca="false">NA()</f>
        <v>#N/A</v>
      </c>
    </row>
    <row r="195" s="31" customFormat="true" ht="12.75" hidden="true" customHeight="false" outlineLevel="0" collapsed="false">
      <c r="A195" s="20" t="n">
        <v>31</v>
      </c>
      <c r="B195" s="21"/>
      <c r="C195" s="22" t="e">
        <f aca="false">NA()</f>
        <v>#N/A</v>
      </c>
      <c r="D195" s="47" t="e">
        <f aca="false">NA()</f>
        <v>#N/A</v>
      </c>
      <c r="E195" s="47" t="e">
        <f aca="false">NA()</f>
        <v>#N/A</v>
      </c>
      <c r="F195" s="48" t="e">
        <f aca="false">NA()</f>
        <v>#N/A</v>
      </c>
      <c r="G195" s="48" t="e">
        <f aca="false">NA()</f>
        <v>#N/A</v>
      </c>
      <c r="H195" s="22" t="e">
        <f aca="false">NA()</f>
        <v>#N/A</v>
      </c>
      <c r="I195" s="47" t="e">
        <f aca="false">NA()</f>
        <v>#N/A</v>
      </c>
      <c r="J195" s="49" t="e">
        <f aca="false">NA()</f>
        <v>#N/A</v>
      </c>
      <c r="K195" s="49" t="e">
        <f aca="false">NA()</f>
        <v>#N/A</v>
      </c>
      <c r="L195" s="49" t="e">
        <f aca="false">NA()</f>
        <v>#N/A</v>
      </c>
      <c r="M195" s="49"/>
      <c r="N195" s="49" t="e">
        <f aca="false">NA()</f>
        <v>#N/A</v>
      </c>
      <c r="O195" s="50" t="e">
        <f aca="false">NA()</f>
        <v>#N/A</v>
      </c>
      <c r="P195" s="28" t="s">
        <v>137</v>
      </c>
      <c r="Q195" s="22" t="e">
        <f aca="false">NA()</f>
        <v>#N/A</v>
      </c>
      <c r="R195" s="30" t="e">
        <f aca="false">NA()</f>
        <v>#N/A</v>
      </c>
      <c r="S195" s="30" t="n">
        <v>1</v>
      </c>
      <c r="T195" s="30" t="n">
        <v>0</v>
      </c>
      <c r="U195" s="30" t="n">
        <v>1</v>
      </c>
      <c r="V195" s="51" t="n">
        <v>31</v>
      </c>
      <c r="W195" s="30" t="e">
        <f aca="false">NA()</f>
        <v>#N/A</v>
      </c>
    </row>
    <row r="196" s="31" customFormat="true" ht="12.75" hidden="true" customHeight="false" outlineLevel="0" collapsed="false">
      <c r="A196" s="20" t="n">
        <v>32</v>
      </c>
      <c r="B196" s="66"/>
      <c r="C196" s="22" t="e">
        <f aca="false">NA()</f>
        <v>#N/A</v>
      </c>
      <c r="D196" s="47" t="e">
        <f aca="false">NA()</f>
        <v>#N/A</v>
      </c>
      <c r="E196" s="47" t="e">
        <f aca="false">NA()</f>
        <v>#N/A</v>
      </c>
      <c r="F196" s="48" t="e">
        <f aca="false">NA()</f>
        <v>#N/A</v>
      </c>
      <c r="G196" s="48" t="e">
        <f aca="false">NA()</f>
        <v>#N/A</v>
      </c>
      <c r="H196" s="22" t="e">
        <f aca="false">NA()</f>
        <v>#N/A</v>
      </c>
      <c r="I196" s="47" t="e">
        <f aca="false">NA()</f>
        <v>#N/A</v>
      </c>
      <c r="J196" s="49" t="e">
        <f aca="false">NA()</f>
        <v>#N/A</v>
      </c>
      <c r="K196" s="49" t="e">
        <f aca="false">NA()</f>
        <v>#N/A</v>
      </c>
      <c r="L196" s="49" t="e">
        <f aca="false">NA()</f>
        <v>#N/A</v>
      </c>
      <c r="M196" s="49"/>
      <c r="N196" s="49" t="e">
        <f aca="false">NA()</f>
        <v>#N/A</v>
      </c>
      <c r="O196" s="50" t="e">
        <f aca="false">NA()</f>
        <v>#N/A</v>
      </c>
      <c r="P196" s="28" t="s">
        <v>137</v>
      </c>
      <c r="Q196" s="22" t="e">
        <f aca="false">NA()</f>
        <v>#N/A</v>
      </c>
      <c r="R196" s="30" t="e">
        <f aca="false">NA()</f>
        <v>#N/A</v>
      </c>
      <c r="S196" s="30" t="n">
        <v>1</v>
      </c>
      <c r="T196" s="30" t="n">
        <v>0</v>
      </c>
      <c r="U196" s="30" t="n">
        <v>1</v>
      </c>
      <c r="V196" s="51" t="n">
        <v>32</v>
      </c>
      <c r="W196" s="30" t="e">
        <f aca="false">NA()</f>
        <v>#N/A</v>
      </c>
    </row>
    <row r="197" s="31" customFormat="true" ht="12.75" hidden="true" customHeight="false" outlineLevel="0" collapsed="false">
      <c r="A197" s="20" t="n">
        <v>33</v>
      </c>
      <c r="B197" s="21"/>
      <c r="C197" s="22" t="e">
        <f aca="false">NA()</f>
        <v>#N/A</v>
      </c>
      <c r="D197" s="47" t="e">
        <f aca="false">NA()</f>
        <v>#N/A</v>
      </c>
      <c r="E197" s="47" t="e">
        <f aca="false">NA()</f>
        <v>#N/A</v>
      </c>
      <c r="F197" s="48" t="e">
        <f aca="false">NA()</f>
        <v>#N/A</v>
      </c>
      <c r="G197" s="48" t="e">
        <f aca="false">NA()</f>
        <v>#N/A</v>
      </c>
      <c r="H197" s="22" t="e">
        <f aca="false">NA()</f>
        <v>#N/A</v>
      </c>
      <c r="I197" s="47" t="e">
        <f aca="false">NA()</f>
        <v>#N/A</v>
      </c>
      <c r="J197" s="49" t="e">
        <f aca="false">NA()</f>
        <v>#N/A</v>
      </c>
      <c r="K197" s="49" t="e">
        <f aca="false">NA()</f>
        <v>#N/A</v>
      </c>
      <c r="L197" s="49" t="e">
        <f aca="false">NA()</f>
        <v>#N/A</v>
      </c>
      <c r="M197" s="49"/>
      <c r="N197" s="49" t="e">
        <f aca="false">NA()</f>
        <v>#N/A</v>
      </c>
      <c r="O197" s="50" t="e">
        <f aca="false">NA()</f>
        <v>#N/A</v>
      </c>
      <c r="P197" s="28" t="s">
        <v>137</v>
      </c>
      <c r="Q197" s="22" t="e">
        <f aca="false">NA()</f>
        <v>#N/A</v>
      </c>
      <c r="R197" s="30" t="e">
        <f aca="false">NA()</f>
        <v>#N/A</v>
      </c>
      <c r="S197" s="30" t="n">
        <v>1</v>
      </c>
      <c r="T197" s="30" t="n">
        <v>0</v>
      </c>
      <c r="U197" s="30" t="n">
        <v>1</v>
      </c>
      <c r="V197" s="51" t="n">
        <v>33</v>
      </c>
      <c r="W197" s="30" t="e">
        <f aca="false">NA()</f>
        <v>#N/A</v>
      </c>
    </row>
    <row r="198" s="31" customFormat="true" ht="12.75" hidden="true" customHeight="false" outlineLevel="0" collapsed="false">
      <c r="A198" s="20" t="n">
        <v>34</v>
      </c>
      <c r="B198" s="21"/>
      <c r="C198" s="22" t="e">
        <f aca="false">NA()</f>
        <v>#N/A</v>
      </c>
      <c r="D198" s="47" t="e">
        <f aca="false">NA()</f>
        <v>#N/A</v>
      </c>
      <c r="E198" s="47" t="e">
        <f aca="false">NA()</f>
        <v>#N/A</v>
      </c>
      <c r="F198" s="48" t="e">
        <f aca="false">NA()</f>
        <v>#N/A</v>
      </c>
      <c r="G198" s="48" t="e">
        <f aca="false">NA()</f>
        <v>#N/A</v>
      </c>
      <c r="H198" s="22" t="e">
        <f aca="false">NA()</f>
        <v>#N/A</v>
      </c>
      <c r="I198" s="47" t="e">
        <f aca="false">NA()</f>
        <v>#N/A</v>
      </c>
      <c r="J198" s="49" t="e">
        <f aca="false">NA()</f>
        <v>#N/A</v>
      </c>
      <c r="K198" s="49" t="e">
        <f aca="false">NA()</f>
        <v>#N/A</v>
      </c>
      <c r="L198" s="49" t="e">
        <f aca="false">NA()</f>
        <v>#N/A</v>
      </c>
      <c r="M198" s="49"/>
      <c r="N198" s="49" t="e">
        <f aca="false">NA()</f>
        <v>#N/A</v>
      </c>
      <c r="O198" s="50" t="e">
        <f aca="false">NA()</f>
        <v>#N/A</v>
      </c>
      <c r="P198" s="28" t="s">
        <v>137</v>
      </c>
      <c r="Q198" s="22" t="e">
        <f aca="false">NA()</f>
        <v>#N/A</v>
      </c>
      <c r="R198" s="30" t="e">
        <f aca="false">NA()</f>
        <v>#N/A</v>
      </c>
      <c r="S198" s="30" t="n">
        <v>1</v>
      </c>
      <c r="T198" s="30" t="n">
        <v>0</v>
      </c>
      <c r="U198" s="30" t="n">
        <v>1</v>
      </c>
      <c r="V198" s="51" t="n">
        <v>34</v>
      </c>
      <c r="W198" s="30" t="e">
        <f aca="false">NA()</f>
        <v>#N/A</v>
      </c>
    </row>
    <row r="199" s="31" customFormat="true" ht="12.75" hidden="true" customHeight="false" outlineLevel="0" collapsed="false">
      <c r="A199" s="20" t="n">
        <v>35</v>
      </c>
      <c r="B199" s="21"/>
      <c r="C199" s="22" t="e">
        <f aca="false">NA()</f>
        <v>#N/A</v>
      </c>
      <c r="D199" s="47" t="e">
        <f aca="false">NA()</f>
        <v>#N/A</v>
      </c>
      <c r="E199" s="47" t="e">
        <f aca="false">NA()</f>
        <v>#N/A</v>
      </c>
      <c r="F199" s="48" t="e">
        <f aca="false">NA()</f>
        <v>#N/A</v>
      </c>
      <c r="G199" s="48" t="e">
        <f aca="false">NA()</f>
        <v>#N/A</v>
      </c>
      <c r="H199" s="22" t="e">
        <f aca="false">NA()</f>
        <v>#N/A</v>
      </c>
      <c r="I199" s="47" t="e">
        <f aca="false">NA()</f>
        <v>#N/A</v>
      </c>
      <c r="J199" s="49" t="e">
        <f aca="false">NA()</f>
        <v>#N/A</v>
      </c>
      <c r="K199" s="49" t="e">
        <f aca="false">NA()</f>
        <v>#N/A</v>
      </c>
      <c r="L199" s="49" t="e">
        <f aca="false">NA()</f>
        <v>#N/A</v>
      </c>
      <c r="M199" s="49"/>
      <c r="N199" s="49" t="e">
        <f aca="false">NA()</f>
        <v>#N/A</v>
      </c>
      <c r="O199" s="50" t="e">
        <f aca="false">NA()</f>
        <v>#N/A</v>
      </c>
      <c r="P199" s="28" t="s">
        <v>137</v>
      </c>
      <c r="Q199" s="22" t="e">
        <f aca="false">NA()</f>
        <v>#N/A</v>
      </c>
      <c r="R199" s="30" t="e">
        <f aca="false">NA()</f>
        <v>#N/A</v>
      </c>
      <c r="S199" s="30"/>
      <c r="T199" s="30" t="n">
        <v>0</v>
      </c>
      <c r="U199" s="30" t="n">
        <v>0</v>
      </c>
      <c r="V199" s="51" t="n">
        <v>0</v>
      </c>
      <c r="W199" s="30" t="e">
        <f aca="false">NA()</f>
        <v>#N/A</v>
      </c>
    </row>
    <row r="200" s="31" customFormat="true" ht="12.75" hidden="true" customHeight="false" outlineLevel="0" collapsed="false">
      <c r="A200" s="20"/>
      <c r="B200" s="21"/>
      <c r="C200" s="22" t="e">
        <f aca="false">NA()</f>
        <v>#N/A</v>
      </c>
      <c r="D200" s="47" t="e">
        <f aca="false">NA()</f>
        <v>#N/A</v>
      </c>
      <c r="E200" s="47" t="e">
        <f aca="false">NA()</f>
        <v>#N/A</v>
      </c>
      <c r="F200" s="48" t="e">
        <f aca="false">NA()</f>
        <v>#N/A</v>
      </c>
      <c r="G200" s="48" t="e">
        <f aca="false">NA()</f>
        <v>#N/A</v>
      </c>
      <c r="H200" s="22" t="e">
        <f aca="false">NA()</f>
        <v>#N/A</v>
      </c>
      <c r="I200" s="47" t="e">
        <f aca="false">NA()</f>
        <v>#N/A</v>
      </c>
      <c r="J200" s="49" t="e">
        <f aca="false">NA()</f>
        <v>#N/A</v>
      </c>
      <c r="K200" s="49" t="e">
        <f aca="false">NA()</f>
        <v>#N/A</v>
      </c>
      <c r="L200" s="49" t="e">
        <f aca="false">NA()</f>
        <v>#N/A</v>
      </c>
      <c r="M200" s="49"/>
      <c r="N200" s="49" t="e">
        <f aca="false">NA()</f>
        <v>#N/A</v>
      </c>
      <c r="O200" s="50" t="e">
        <f aca="false">NA()</f>
        <v>#N/A</v>
      </c>
      <c r="P200" s="28" t="s">
        <v>137</v>
      </c>
      <c r="Q200" s="22" t="e">
        <f aca="false">NA()</f>
        <v>#N/A</v>
      </c>
      <c r="R200" s="30" t="e">
        <f aca="false">NA()</f>
        <v>#N/A</v>
      </c>
      <c r="S200" s="30"/>
      <c r="T200" s="30" t="n">
        <v>0</v>
      </c>
      <c r="U200" s="30" t="n">
        <v>0</v>
      </c>
      <c r="V200" s="51" t="n">
        <v>0</v>
      </c>
      <c r="W200" s="30" t="e">
        <f aca="false">NA()</f>
        <v>#N/A</v>
      </c>
    </row>
    <row r="201" s="31" customFormat="true" ht="12.75" hidden="true" customHeight="false" outlineLevel="0" collapsed="false">
      <c r="A201" s="20"/>
      <c r="B201" s="21"/>
      <c r="C201" s="22" t="e">
        <f aca="false">NA()</f>
        <v>#N/A</v>
      </c>
      <c r="D201" s="47" t="e">
        <f aca="false">NA()</f>
        <v>#N/A</v>
      </c>
      <c r="E201" s="47" t="e">
        <f aca="false">NA()</f>
        <v>#N/A</v>
      </c>
      <c r="F201" s="48" t="e">
        <f aca="false">NA()</f>
        <v>#N/A</v>
      </c>
      <c r="G201" s="48" t="e">
        <f aca="false">NA()</f>
        <v>#N/A</v>
      </c>
      <c r="H201" s="22" t="e">
        <f aca="false">NA()</f>
        <v>#N/A</v>
      </c>
      <c r="I201" s="47" t="e">
        <f aca="false">NA()</f>
        <v>#N/A</v>
      </c>
      <c r="J201" s="49" t="e">
        <f aca="false">NA()</f>
        <v>#N/A</v>
      </c>
      <c r="K201" s="49" t="e">
        <f aca="false">NA()</f>
        <v>#N/A</v>
      </c>
      <c r="L201" s="49" t="e">
        <f aca="false">NA()</f>
        <v>#N/A</v>
      </c>
      <c r="M201" s="49"/>
      <c r="N201" s="49" t="e">
        <f aca="false">NA()</f>
        <v>#N/A</v>
      </c>
      <c r="O201" s="50" t="e">
        <f aca="false">NA()</f>
        <v>#N/A</v>
      </c>
      <c r="P201" s="28" t="s">
        <v>137</v>
      </c>
      <c r="Q201" s="22" t="e">
        <f aca="false">NA()</f>
        <v>#N/A</v>
      </c>
      <c r="R201" s="30" t="e">
        <f aca="false">NA()</f>
        <v>#N/A</v>
      </c>
      <c r="S201" s="30"/>
      <c r="T201" s="30" t="n">
        <v>0</v>
      </c>
      <c r="U201" s="30" t="n">
        <v>0</v>
      </c>
      <c r="V201" s="51" t="n">
        <v>0</v>
      </c>
      <c r="W201" s="30" t="e">
        <f aca="false">NA()</f>
        <v>#N/A</v>
      </c>
    </row>
    <row r="202" s="31" customFormat="true" ht="12.75" hidden="true" customHeight="false" outlineLevel="0" collapsed="false">
      <c r="A202" s="20"/>
      <c r="B202" s="21"/>
      <c r="C202" s="22" t="e">
        <f aca="false">NA()</f>
        <v>#N/A</v>
      </c>
      <c r="D202" s="47" t="e">
        <f aca="false">NA()</f>
        <v>#N/A</v>
      </c>
      <c r="E202" s="47" t="e">
        <f aca="false">NA()</f>
        <v>#N/A</v>
      </c>
      <c r="F202" s="48" t="e">
        <f aca="false">NA()</f>
        <v>#N/A</v>
      </c>
      <c r="G202" s="48" t="e">
        <f aca="false">NA()</f>
        <v>#N/A</v>
      </c>
      <c r="H202" s="22" t="e">
        <f aca="false">NA()</f>
        <v>#N/A</v>
      </c>
      <c r="I202" s="47" t="e">
        <f aca="false">NA()</f>
        <v>#N/A</v>
      </c>
      <c r="J202" s="49" t="e">
        <f aca="false">NA()</f>
        <v>#N/A</v>
      </c>
      <c r="K202" s="49" t="e">
        <f aca="false">NA()</f>
        <v>#N/A</v>
      </c>
      <c r="L202" s="49" t="e">
        <f aca="false">NA()</f>
        <v>#N/A</v>
      </c>
      <c r="M202" s="49"/>
      <c r="N202" s="49" t="e">
        <f aca="false">NA()</f>
        <v>#N/A</v>
      </c>
      <c r="O202" s="50" t="e">
        <f aca="false">NA()</f>
        <v>#N/A</v>
      </c>
      <c r="P202" s="28" t="s">
        <v>137</v>
      </c>
      <c r="Q202" s="22" t="e">
        <f aca="false">NA()</f>
        <v>#N/A</v>
      </c>
      <c r="R202" s="30" t="e">
        <f aca="false">NA()</f>
        <v>#N/A</v>
      </c>
      <c r="S202" s="30"/>
      <c r="T202" s="30" t="n">
        <v>0</v>
      </c>
      <c r="U202" s="30" t="n">
        <v>0</v>
      </c>
      <c r="V202" s="51" t="n">
        <v>0</v>
      </c>
      <c r="W202" s="30" t="e">
        <f aca="false">NA()</f>
        <v>#N/A</v>
      </c>
    </row>
    <row r="203" s="31" customFormat="true" ht="12.75" hidden="true" customHeight="false" outlineLevel="0" collapsed="false">
      <c r="A203" s="20"/>
      <c r="B203" s="21"/>
      <c r="C203" s="22" t="e">
        <f aca="false">NA()</f>
        <v>#N/A</v>
      </c>
      <c r="D203" s="47" t="e">
        <f aca="false">NA()</f>
        <v>#N/A</v>
      </c>
      <c r="E203" s="47" t="e">
        <f aca="false">NA()</f>
        <v>#N/A</v>
      </c>
      <c r="F203" s="48" t="e">
        <f aca="false">NA()</f>
        <v>#N/A</v>
      </c>
      <c r="G203" s="48" t="e">
        <f aca="false">NA()</f>
        <v>#N/A</v>
      </c>
      <c r="H203" s="22" t="e">
        <f aca="false">NA()</f>
        <v>#N/A</v>
      </c>
      <c r="I203" s="47" t="e">
        <f aca="false">NA()</f>
        <v>#N/A</v>
      </c>
      <c r="J203" s="49" t="e">
        <f aca="false">NA()</f>
        <v>#N/A</v>
      </c>
      <c r="K203" s="49" t="e">
        <f aca="false">NA()</f>
        <v>#N/A</v>
      </c>
      <c r="L203" s="49" t="e">
        <f aca="false">NA()</f>
        <v>#N/A</v>
      </c>
      <c r="M203" s="49"/>
      <c r="N203" s="49" t="e">
        <f aca="false">NA()</f>
        <v>#N/A</v>
      </c>
      <c r="O203" s="50" t="e">
        <f aca="false">NA()</f>
        <v>#N/A</v>
      </c>
      <c r="P203" s="28" t="s">
        <v>137</v>
      </c>
      <c r="Q203" s="22" t="e">
        <f aca="false">NA()</f>
        <v>#N/A</v>
      </c>
      <c r="R203" s="30" t="e">
        <f aca="false">NA()</f>
        <v>#N/A</v>
      </c>
      <c r="S203" s="30"/>
      <c r="T203" s="30" t="n">
        <v>0</v>
      </c>
      <c r="U203" s="30" t="n">
        <v>0</v>
      </c>
      <c r="V203" s="51" t="n">
        <v>0</v>
      </c>
      <c r="W203" s="30" t="e">
        <f aca="false">NA()</f>
        <v>#N/A</v>
      </c>
    </row>
    <row r="204" s="31" customFormat="true" ht="12.75" hidden="true" customHeight="false" outlineLevel="0" collapsed="false">
      <c r="A204" s="20"/>
      <c r="B204" s="21"/>
      <c r="C204" s="22" t="e">
        <f aca="false">NA()</f>
        <v>#N/A</v>
      </c>
      <c r="D204" s="47" t="e">
        <f aca="false">NA()</f>
        <v>#N/A</v>
      </c>
      <c r="E204" s="47" t="e">
        <f aca="false">NA()</f>
        <v>#N/A</v>
      </c>
      <c r="F204" s="48" t="e">
        <f aca="false">NA()</f>
        <v>#N/A</v>
      </c>
      <c r="G204" s="48" t="e">
        <f aca="false">NA()</f>
        <v>#N/A</v>
      </c>
      <c r="H204" s="22" t="e">
        <f aca="false">NA()</f>
        <v>#N/A</v>
      </c>
      <c r="I204" s="47" t="e">
        <f aca="false">NA()</f>
        <v>#N/A</v>
      </c>
      <c r="J204" s="49" t="e">
        <f aca="false">NA()</f>
        <v>#N/A</v>
      </c>
      <c r="K204" s="49" t="e">
        <f aca="false">NA()</f>
        <v>#N/A</v>
      </c>
      <c r="L204" s="49" t="e">
        <f aca="false">NA()</f>
        <v>#N/A</v>
      </c>
      <c r="M204" s="49"/>
      <c r="N204" s="49" t="e">
        <f aca="false">NA()</f>
        <v>#N/A</v>
      </c>
      <c r="O204" s="50" t="e">
        <f aca="false">NA()</f>
        <v>#N/A</v>
      </c>
      <c r="P204" s="28" t="s">
        <v>137</v>
      </c>
      <c r="Q204" s="22" t="e">
        <f aca="false">NA()</f>
        <v>#N/A</v>
      </c>
      <c r="R204" s="30" t="e">
        <f aca="false">NA()</f>
        <v>#N/A</v>
      </c>
      <c r="S204" s="30"/>
      <c r="T204" s="30" t="n">
        <v>0</v>
      </c>
      <c r="U204" s="30" t="n">
        <v>0</v>
      </c>
      <c r="V204" s="51" t="n">
        <v>0</v>
      </c>
      <c r="W204" s="30" t="e">
        <f aca="false">NA()</f>
        <v>#N/A</v>
      </c>
    </row>
    <row r="205" s="31" customFormat="true" ht="12.75" hidden="false" customHeight="false" outlineLevel="0" collapsed="false">
      <c r="A205" s="62"/>
      <c r="B205" s="20"/>
      <c r="C205" s="22"/>
      <c r="D205" s="47"/>
      <c r="E205" s="47"/>
      <c r="F205" s="48"/>
      <c r="G205" s="48"/>
      <c r="H205" s="22"/>
      <c r="I205" s="22"/>
      <c r="J205" s="22"/>
      <c r="K205" s="22"/>
      <c r="L205" s="22"/>
      <c r="M205" s="22"/>
      <c r="N205" s="49"/>
      <c r="O205" s="20"/>
      <c r="P205" s="28"/>
      <c r="Q205" s="22"/>
      <c r="R205" s="30"/>
      <c r="S205" s="30"/>
      <c r="T205" s="30"/>
      <c r="U205" s="30"/>
      <c r="V205" s="51"/>
      <c r="W205" s="30"/>
    </row>
    <row r="206" s="37" customFormat="true" ht="21" hidden="false" customHeight="false" outlineLevel="0" collapsed="false">
      <c r="A206" s="32" t="s">
        <v>426</v>
      </c>
      <c r="F206" s="56"/>
      <c r="G206" s="56"/>
      <c r="N206" s="36"/>
      <c r="P206" s="57"/>
      <c r="Q206" s="58"/>
      <c r="R206" s="59" t="n">
        <v>0.5625</v>
      </c>
      <c r="S206" s="60"/>
      <c r="T206" s="30"/>
      <c r="U206" s="30"/>
      <c r="V206" s="51"/>
      <c r="W206" s="30"/>
    </row>
    <row r="207" s="41" customFormat="true" ht="12.75" hidden="false" customHeight="false" outlineLevel="0" collapsed="false">
      <c r="A207" s="41" t="s">
        <v>11</v>
      </c>
      <c r="B207" s="41" t="s">
        <v>12</v>
      </c>
      <c r="C207" s="42" t="s">
        <v>13</v>
      </c>
      <c r="D207" s="41" t="s">
        <v>14</v>
      </c>
      <c r="E207" s="41" t="s">
        <v>15</v>
      </c>
      <c r="F207" s="43" t="s">
        <v>16</v>
      </c>
      <c r="G207" s="44" t="s">
        <v>17</v>
      </c>
      <c r="H207" s="42" t="s">
        <v>18</v>
      </c>
      <c r="I207" s="41" t="s">
        <v>15</v>
      </c>
      <c r="J207" s="42" t="s">
        <v>312</v>
      </c>
      <c r="K207" s="42" t="s">
        <v>313</v>
      </c>
      <c r="L207" s="42" t="s">
        <v>314</v>
      </c>
      <c r="M207" s="42" t="s">
        <v>137</v>
      </c>
      <c r="N207" s="45" t="s">
        <v>23</v>
      </c>
      <c r="O207" s="41" t="s">
        <v>24</v>
      </c>
      <c r="P207" s="41" t="s">
        <v>25</v>
      </c>
      <c r="Q207" s="42" t="s">
        <v>26</v>
      </c>
      <c r="R207" s="30" t="e">
        <f aca="false">NA()</f>
        <v>#N/A</v>
      </c>
      <c r="S207" s="46"/>
      <c r="T207" s="30" t="n">
        <v>0</v>
      </c>
      <c r="U207" s="30" t="n">
        <v>0</v>
      </c>
      <c r="V207" s="51" t="n">
        <v>0</v>
      </c>
      <c r="W207" s="30" t="e">
        <f aca="false">NA()</f>
        <v>#N/A</v>
      </c>
    </row>
    <row r="208" s="31" customFormat="true" ht="12.75" hidden="false" customHeight="false" outlineLevel="0" collapsed="false">
      <c r="A208" s="20" t="n">
        <v>1</v>
      </c>
      <c r="B208" s="21" t="n">
        <v>118</v>
      </c>
      <c r="C208" s="22" t="s">
        <v>427</v>
      </c>
      <c r="D208" s="47" t="n">
        <v>1983</v>
      </c>
      <c r="E208" s="47" t="s">
        <v>316</v>
      </c>
      <c r="F208" s="48" t="s">
        <v>350</v>
      </c>
      <c r="G208" s="48" t="n">
        <v>0</v>
      </c>
      <c r="H208" s="22" t="s">
        <v>244</v>
      </c>
      <c r="I208" s="47" t="s">
        <v>316</v>
      </c>
      <c r="J208" s="49" t="n">
        <v>0.0139583333333333</v>
      </c>
      <c r="K208" s="49" t="n">
        <v>0.0279398148148148</v>
      </c>
      <c r="L208" s="49" t="n">
        <v>0.0420717592592593</v>
      </c>
      <c r="M208" s="49"/>
      <c r="N208" s="49" t="n">
        <v>0.0574189814814815</v>
      </c>
      <c r="O208" s="50" t="s">
        <v>228</v>
      </c>
      <c r="P208" s="20" t="s">
        <v>229</v>
      </c>
      <c r="Q208" s="22" t="s">
        <v>428</v>
      </c>
      <c r="R208" s="30" t="n">
        <v>0</v>
      </c>
      <c r="S208" s="30" t="n">
        <v>20</v>
      </c>
      <c r="T208" s="30" t="n">
        <v>5</v>
      </c>
      <c r="U208" s="30" t="n">
        <v>25</v>
      </c>
      <c r="V208" s="51" t="n">
        <v>1</v>
      </c>
      <c r="W208" s="30" t="s">
        <v>429</v>
      </c>
    </row>
    <row r="209" s="31" customFormat="true" ht="25.5" hidden="false" customHeight="false" outlineLevel="0" collapsed="false">
      <c r="A209" s="20" t="n">
        <v>2</v>
      </c>
      <c r="B209" s="21" t="n">
        <v>69</v>
      </c>
      <c r="C209" s="22" t="s">
        <v>430</v>
      </c>
      <c r="D209" s="47" t="n">
        <v>1971</v>
      </c>
      <c r="E209" s="47" t="s">
        <v>316</v>
      </c>
      <c r="F209" s="48" t="s">
        <v>431</v>
      </c>
      <c r="G209" s="48" t="s">
        <v>122</v>
      </c>
      <c r="H209" s="22" t="s">
        <v>336</v>
      </c>
      <c r="I209" s="47" t="s">
        <v>316</v>
      </c>
      <c r="J209" s="49" t="n">
        <v>0.0145486111111111</v>
      </c>
      <c r="K209" s="49" t="n">
        <v>0.0290393518518519</v>
      </c>
      <c r="L209" s="49" t="n">
        <v>0.0435416666666667</v>
      </c>
      <c r="M209" s="49"/>
      <c r="N209" s="49" t="n">
        <v>0.0580092592592593</v>
      </c>
      <c r="O209" s="50" t="s">
        <v>233</v>
      </c>
      <c r="P209" s="20" t="s">
        <v>229</v>
      </c>
      <c r="Q209" s="22" t="s">
        <v>432</v>
      </c>
      <c r="R209" s="30" t="n">
        <v>0</v>
      </c>
      <c r="S209" s="30" t="n">
        <v>17</v>
      </c>
      <c r="T209" s="30" t="n">
        <v>5</v>
      </c>
      <c r="U209" s="30" t="n">
        <v>22</v>
      </c>
      <c r="V209" s="51" t="n">
        <v>2</v>
      </c>
      <c r="W209" s="30" t="s">
        <v>429</v>
      </c>
    </row>
    <row r="210" s="31" customFormat="true" ht="12.75" hidden="false" customHeight="false" outlineLevel="0" collapsed="false">
      <c r="A210" s="20" t="n">
        <v>3</v>
      </c>
      <c r="B210" s="21" t="n">
        <v>9</v>
      </c>
      <c r="C210" s="22" t="s">
        <v>433</v>
      </c>
      <c r="D210" s="47" t="n">
        <v>1988</v>
      </c>
      <c r="E210" s="47" t="s">
        <v>229</v>
      </c>
      <c r="F210" s="48" t="s">
        <v>34</v>
      </c>
      <c r="G210" s="48" t="s">
        <v>35</v>
      </c>
      <c r="H210" s="22" t="s">
        <v>434</v>
      </c>
      <c r="I210" s="47" t="s">
        <v>229</v>
      </c>
      <c r="J210" s="49" t="n">
        <v>0.0144212962962963</v>
      </c>
      <c r="K210" s="49" t="n">
        <v>0.028900462962963</v>
      </c>
      <c r="L210" s="49" t="n">
        <v>0.0435532407407407</v>
      </c>
      <c r="M210" s="49"/>
      <c r="N210" s="49" t="n">
        <v>0.0582060185185185</v>
      </c>
      <c r="O210" s="50" t="s">
        <v>236</v>
      </c>
      <c r="P210" s="20" t="s">
        <v>229</v>
      </c>
      <c r="Q210" s="22" t="s">
        <v>435</v>
      </c>
      <c r="R210" s="30" t="n">
        <v>0</v>
      </c>
      <c r="S210" s="30" t="n">
        <v>15</v>
      </c>
      <c r="T210" s="30" t="n">
        <v>5</v>
      </c>
      <c r="U210" s="30" t="n">
        <v>20</v>
      </c>
      <c r="V210" s="51" t="n">
        <v>3</v>
      </c>
      <c r="W210" s="30" t="s">
        <v>429</v>
      </c>
    </row>
    <row r="211" s="31" customFormat="true" ht="12.75" hidden="false" customHeight="false" outlineLevel="0" collapsed="false">
      <c r="A211" s="20" t="n">
        <v>4</v>
      </c>
      <c r="B211" s="21" t="n">
        <v>8</v>
      </c>
      <c r="C211" s="22" t="s">
        <v>358</v>
      </c>
      <c r="D211" s="47" t="n">
        <v>1992</v>
      </c>
      <c r="E211" s="47" t="s">
        <v>229</v>
      </c>
      <c r="F211" s="48" t="s">
        <v>34</v>
      </c>
      <c r="G211" s="48" t="n">
        <v>0</v>
      </c>
      <c r="H211" s="22" t="s">
        <v>359</v>
      </c>
      <c r="I211" s="47" t="s">
        <v>229</v>
      </c>
      <c r="J211" s="49" t="n">
        <v>0.0146180555555556</v>
      </c>
      <c r="K211" s="49" t="n">
        <v>0.0293518518518519</v>
      </c>
      <c r="L211" s="49" t="n">
        <v>0.0439583333333333</v>
      </c>
      <c r="M211" s="49"/>
      <c r="N211" s="49" t="n">
        <v>0.0589814814814815</v>
      </c>
      <c r="O211" s="50" t="s">
        <v>392</v>
      </c>
      <c r="P211" s="20" t="s">
        <v>229</v>
      </c>
      <c r="Q211" s="22" t="s">
        <v>360</v>
      </c>
      <c r="R211" s="30" t="s">
        <v>392</v>
      </c>
      <c r="S211" s="30" t="n">
        <v>0</v>
      </c>
      <c r="T211" s="30" t="n">
        <v>0</v>
      </c>
      <c r="U211" s="30" t="n">
        <v>0</v>
      </c>
      <c r="V211" s="51" t="n">
        <v>4</v>
      </c>
      <c r="W211" s="30" t="s">
        <v>361</v>
      </c>
    </row>
    <row r="212" s="31" customFormat="true" ht="12.75" hidden="false" customHeight="false" outlineLevel="0" collapsed="false">
      <c r="A212" s="20" t="n">
        <v>5</v>
      </c>
      <c r="B212" s="21" t="n">
        <v>2</v>
      </c>
      <c r="C212" s="22" t="s">
        <v>362</v>
      </c>
      <c r="D212" s="47" t="n">
        <v>1989</v>
      </c>
      <c r="E212" s="47" t="s">
        <v>316</v>
      </c>
      <c r="F212" s="48" t="s">
        <v>34</v>
      </c>
      <c r="G212" s="48" t="s">
        <v>35</v>
      </c>
      <c r="H212" s="22" t="s">
        <v>363</v>
      </c>
      <c r="I212" s="47" t="s">
        <v>316</v>
      </c>
      <c r="J212" s="49" t="n">
        <v>0.0144675925925926</v>
      </c>
      <c r="K212" s="49" t="n">
        <v>0.029212962962963</v>
      </c>
      <c r="L212" s="49" t="n">
        <v>0.0443865740740741</v>
      </c>
      <c r="M212" s="49"/>
      <c r="N212" s="49" t="n">
        <v>0.0598263888888889</v>
      </c>
      <c r="O212" s="50" t="s">
        <v>392</v>
      </c>
      <c r="P212" s="20" t="s">
        <v>229</v>
      </c>
      <c r="Q212" s="22" t="s">
        <v>364</v>
      </c>
      <c r="R212" s="30" t="s">
        <v>392</v>
      </c>
      <c r="S212" s="30" t="n">
        <v>0</v>
      </c>
      <c r="T212" s="30" t="n">
        <v>0</v>
      </c>
      <c r="U212" s="30" t="n">
        <v>0</v>
      </c>
      <c r="V212" s="51" t="n">
        <v>5</v>
      </c>
      <c r="W212" s="30" t="s">
        <v>365</v>
      </c>
    </row>
    <row r="213" s="31" customFormat="true" ht="12.75" hidden="false" customHeight="false" outlineLevel="0" collapsed="false">
      <c r="A213" s="20" t="n">
        <v>6</v>
      </c>
      <c r="B213" s="21" t="n">
        <v>112</v>
      </c>
      <c r="C213" s="22" t="s">
        <v>436</v>
      </c>
      <c r="D213" s="47" t="n">
        <v>1988</v>
      </c>
      <c r="E213" s="47" t="s">
        <v>229</v>
      </c>
      <c r="F213" s="48" t="s">
        <v>126</v>
      </c>
      <c r="G213" s="48" t="n">
        <v>0</v>
      </c>
      <c r="H213" s="22" t="s">
        <v>437</v>
      </c>
      <c r="I213" s="47" t="s">
        <v>229</v>
      </c>
      <c r="J213" s="49" t="n">
        <v>0.0145601851851852</v>
      </c>
      <c r="K213" s="49" t="n">
        <v>0.0297800925925926</v>
      </c>
      <c r="L213" s="49" t="n">
        <v>0.0448032407407407</v>
      </c>
      <c r="M213" s="49"/>
      <c r="N213" s="49" t="n">
        <v>0.0598842592592593</v>
      </c>
      <c r="O213" s="50" t="s">
        <v>329</v>
      </c>
      <c r="P213" s="20" t="s">
        <v>229</v>
      </c>
      <c r="Q213" s="22" t="s">
        <v>438</v>
      </c>
      <c r="R213" s="30" t="n">
        <v>0</v>
      </c>
      <c r="S213" s="30" t="n">
        <v>14</v>
      </c>
      <c r="T213" s="30" t="n">
        <v>5</v>
      </c>
      <c r="U213" s="30" t="n">
        <v>19</v>
      </c>
      <c r="V213" s="51" t="n">
        <v>6</v>
      </c>
      <c r="W213" s="30" t="s">
        <v>429</v>
      </c>
    </row>
    <row r="214" s="31" customFormat="true" ht="12.75" hidden="false" customHeight="false" outlineLevel="0" collapsed="false">
      <c r="A214" s="20" t="n">
        <v>7</v>
      </c>
      <c r="B214" s="21" t="n">
        <v>136</v>
      </c>
      <c r="C214" s="22" t="s">
        <v>366</v>
      </c>
      <c r="D214" s="47" t="n">
        <v>1989</v>
      </c>
      <c r="E214" s="47" t="s">
        <v>229</v>
      </c>
      <c r="F214" s="48" t="s">
        <v>54</v>
      </c>
      <c r="G214" s="48" t="s">
        <v>55</v>
      </c>
      <c r="H214" s="22" t="s">
        <v>169</v>
      </c>
      <c r="I214" s="47" t="s">
        <v>229</v>
      </c>
      <c r="J214" s="49" t="n">
        <v>0.0150810185185185</v>
      </c>
      <c r="K214" s="49" t="n">
        <v>0.0303356481481481</v>
      </c>
      <c r="L214" s="49" t="n">
        <v>0.0458796296296296</v>
      </c>
      <c r="M214" s="49"/>
      <c r="N214" s="49" t="n">
        <v>0.0610416666666667</v>
      </c>
      <c r="O214" s="50" t="s">
        <v>392</v>
      </c>
      <c r="P214" s="20" t="s">
        <v>229</v>
      </c>
      <c r="Q214" s="22" t="s">
        <v>367</v>
      </c>
      <c r="R214" s="30" t="s">
        <v>392</v>
      </c>
      <c r="S214" s="30" t="n">
        <v>0</v>
      </c>
      <c r="T214" s="30" t="n">
        <v>0</v>
      </c>
      <c r="U214" s="30" t="n">
        <v>0</v>
      </c>
      <c r="V214" s="51" t="n">
        <v>7</v>
      </c>
      <c r="W214" s="30" t="s">
        <v>365</v>
      </c>
    </row>
    <row r="215" s="31" customFormat="true" ht="12.75" hidden="false" customHeight="false" outlineLevel="0" collapsed="false">
      <c r="A215" s="20" t="n">
        <v>8</v>
      </c>
      <c r="B215" s="21" t="n">
        <v>105</v>
      </c>
      <c r="C215" s="22" t="s">
        <v>439</v>
      </c>
      <c r="D215" s="47" t="n">
        <v>1988</v>
      </c>
      <c r="E215" s="47" t="s">
        <v>229</v>
      </c>
      <c r="F215" s="48" t="s">
        <v>282</v>
      </c>
      <c r="G215" s="48" t="n">
        <v>0</v>
      </c>
      <c r="H215" s="22" t="s">
        <v>440</v>
      </c>
      <c r="I215" s="47" t="s">
        <v>229</v>
      </c>
      <c r="J215" s="49" t="n">
        <v>0.014224537037037</v>
      </c>
      <c r="K215" s="49" t="n">
        <v>0.0290625</v>
      </c>
      <c r="L215" s="49" t="n">
        <v>0.0448611111111111</v>
      </c>
      <c r="M215" s="49"/>
      <c r="N215" s="49" t="n">
        <v>0.061087962962963</v>
      </c>
      <c r="O215" s="50" t="s">
        <v>332</v>
      </c>
      <c r="P215" s="20" t="s">
        <v>229</v>
      </c>
      <c r="Q215" s="22" t="s">
        <v>284</v>
      </c>
      <c r="R215" s="30" t="n">
        <v>0</v>
      </c>
      <c r="S215" s="30" t="n">
        <v>13</v>
      </c>
      <c r="T215" s="30" t="n">
        <v>5</v>
      </c>
      <c r="U215" s="30" t="n">
        <v>18</v>
      </c>
      <c r="V215" s="51" t="n">
        <v>8</v>
      </c>
      <c r="W215" s="30" t="s">
        <v>429</v>
      </c>
    </row>
    <row r="216" s="31" customFormat="true" ht="12.75" hidden="false" customHeight="false" outlineLevel="0" collapsed="false">
      <c r="A216" s="20" t="n">
        <v>9</v>
      </c>
      <c r="B216" s="21" t="n">
        <v>67</v>
      </c>
      <c r="C216" s="22" t="s">
        <v>441</v>
      </c>
      <c r="D216" s="47" t="n">
        <v>1982</v>
      </c>
      <c r="E216" s="47" t="s">
        <v>316</v>
      </c>
      <c r="F216" s="48" t="s">
        <v>442</v>
      </c>
      <c r="G216" s="48" t="n">
        <v>0</v>
      </c>
      <c r="H216" s="22" t="s">
        <v>443</v>
      </c>
      <c r="I216" s="47" t="s">
        <v>316</v>
      </c>
      <c r="J216" s="49" t="n">
        <v>0.0142824074074074</v>
      </c>
      <c r="K216" s="49" t="n">
        <v>0.0292476851851852</v>
      </c>
      <c r="L216" s="49" t="n">
        <v>0.0450578703703704</v>
      </c>
      <c r="M216" s="49"/>
      <c r="N216" s="49" t="n">
        <v>0.0613773148148148</v>
      </c>
      <c r="O216" s="50" t="s">
        <v>334</v>
      </c>
      <c r="P216" s="20" t="s">
        <v>229</v>
      </c>
      <c r="Q216" s="22" t="s">
        <v>444</v>
      </c>
      <c r="R216" s="30" t="n">
        <v>0</v>
      </c>
      <c r="S216" s="30" t="n">
        <v>12</v>
      </c>
      <c r="T216" s="30" t="n">
        <v>5</v>
      </c>
      <c r="U216" s="30" t="n">
        <v>17</v>
      </c>
      <c r="V216" s="51" t="n">
        <v>9</v>
      </c>
      <c r="W216" s="30" t="s">
        <v>429</v>
      </c>
    </row>
    <row r="217" s="31" customFormat="true" ht="12.75" hidden="false" customHeight="false" outlineLevel="0" collapsed="false">
      <c r="A217" s="20" t="n">
        <v>10</v>
      </c>
      <c r="B217" s="21" t="n">
        <v>114</v>
      </c>
      <c r="C217" s="22" t="s">
        <v>445</v>
      </c>
      <c r="D217" s="47" t="n">
        <v>1986</v>
      </c>
      <c r="E217" s="47" t="s">
        <v>316</v>
      </c>
      <c r="F217" s="48" t="s">
        <v>126</v>
      </c>
      <c r="G217" s="48" t="n">
        <v>0</v>
      </c>
      <c r="H217" s="22" t="s">
        <v>446</v>
      </c>
      <c r="I217" s="47" t="s">
        <v>316</v>
      </c>
      <c r="J217" s="49" t="n">
        <v>0.0147453703703704</v>
      </c>
      <c r="K217" s="49" t="n">
        <v>0.0297916666666667</v>
      </c>
      <c r="L217" s="49" t="n">
        <v>0.0455324074074074</v>
      </c>
      <c r="M217" s="49"/>
      <c r="N217" s="49" t="n">
        <v>0.0616203703703704</v>
      </c>
      <c r="O217" s="50" t="s">
        <v>416</v>
      </c>
      <c r="P217" s="20" t="s">
        <v>229</v>
      </c>
      <c r="Q217" s="22" t="s">
        <v>447</v>
      </c>
      <c r="R217" s="30" t="n">
        <v>0</v>
      </c>
      <c r="S217" s="30" t="n">
        <v>11</v>
      </c>
      <c r="T217" s="30" t="n">
        <v>5</v>
      </c>
      <c r="U217" s="30" t="n">
        <v>16</v>
      </c>
      <c r="V217" s="51" t="n">
        <v>10</v>
      </c>
      <c r="W217" s="30" t="s">
        <v>429</v>
      </c>
    </row>
    <row r="218" s="31" customFormat="true" ht="12.75" hidden="false" customHeight="false" outlineLevel="0" collapsed="false">
      <c r="A218" s="20" t="n">
        <v>11</v>
      </c>
      <c r="B218" s="21" t="n">
        <v>63</v>
      </c>
      <c r="C218" s="22" t="s">
        <v>368</v>
      </c>
      <c r="D218" s="47" t="n">
        <v>1992</v>
      </c>
      <c r="E218" s="47" t="s">
        <v>33</v>
      </c>
      <c r="F218" s="48" t="s">
        <v>239</v>
      </c>
      <c r="G218" s="48" t="n">
        <v>0</v>
      </c>
      <c r="H218" s="22" t="s">
        <v>369</v>
      </c>
      <c r="I218" s="47" t="s">
        <v>33</v>
      </c>
      <c r="J218" s="49" t="n">
        <v>0.0153472222222222</v>
      </c>
      <c r="K218" s="49" t="n">
        <v>0.0308680555555556</v>
      </c>
      <c r="L218" s="49" t="n">
        <v>0.0468402777777778</v>
      </c>
      <c r="M218" s="49"/>
      <c r="N218" s="49" t="n">
        <v>0.0630671296296296</v>
      </c>
      <c r="O218" s="50" t="s">
        <v>392</v>
      </c>
      <c r="P218" s="20" t="s">
        <v>33</v>
      </c>
      <c r="Q218" s="22" t="s">
        <v>370</v>
      </c>
      <c r="R218" s="30" t="s">
        <v>392</v>
      </c>
      <c r="S218" s="30" t="n">
        <v>0</v>
      </c>
      <c r="T218" s="30" t="n">
        <v>0</v>
      </c>
      <c r="U218" s="30" t="n">
        <v>0</v>
      </c>
      <c r="V218" s="51" t="n">
        <v>11</v>
      </c>
      <c r="W218" s="30" t="s">
        <v>361</v>
      </c>
    </row>
    <row r="219" s="31" customFormat="true" ht="12.75" hidden="false" customHeight="false" outlineLevel="0" collapsed="false">
      <c r="A219" s="20" t="n">
        <v>12</v>
      </c>
      <c r="B219" s="21" t="n">
        <v>25</v>
      </c>
      <c r="C219" s="22" t="s">
        <v>448</v>
      </c>
      <c r="D219" s="47" t="n">
        <v>1986</v>
      </c>
      <c r="E219" s="47" t="s">
        <v>33</v>
      </c>
      <c r="F219" s="48" t="s">
        <v>40</v>
      </c>
      <c r="G219" s="48" t="n">
        <v>0</v>
      </c>
      <c r="H219" s="22" t="s">
        <v>192</v>
      </c>
      <c r="I219" s="47" t="s">
        <v>33</v>
      </c>
      <c r="J219" s="49" t="n">
        <v>0.0152083333333333</v>
      </c>
      <c r="K219" s="49" t="n">
        <v>0.0307986111111111</v>
      </c>
      <c r="L219" s="49" t="n">
        <v>0.0468171296296296</v>
      </c>
      <c r="M219" s="49"/>
      <c r="N219" s="49" t="n">
        <v>0.0638078703703704</v>
      </c>
      <c r="O219" s="50" t="s">
        <v>71</v>
      </c>
      <c r="P219" s="20" t="s">
        <v>33</v>
      </c>
      <c r="Q219" s="22" t="s">
        <v>159</v>
      </c>
      <c r="R219" s="30" t="n">
        <v>0</v>
      </c>
      <c r="S219" s="30" t="n">
        <v>10</v>
      </c>
      <c r="T219" s="30" t="n">
        <v>0</v>
      </c>
      <c r="U219" s="30" t="n">
        <v>10</v>
      </c>
      <c r="V219" s="51" t="n">
        <v>12</v>
      </c>
      <c r="W219" s="30" t="s">
        <v>429</v>
      </c>
    </row>
    <row r="220" s="31" customFormat="true" ht="12.75" hidden="false" customHeight="false" outlineLevel="0" collapsed="false">
      <c r="A220" s="20" t="n">
        <v>13</v>
      </c>
      <c r="B220" s="21" t="n">
        <v>81</v>
      </c>
      <c r="C220" s="22" t="s">
        <v>449</v>
      </c>
      <c r="D220" s="47" t="n">
        <v>1977</v>
      </c>
      <c r="E220" s="47" t="s">
        <v>316</v>
      </c>
      <c r="F220" s="48" t="s">
        <v>450</v>
      </c>
      <c r="G220" s="48" t="n">
        <v>0</v>
      </c>
      <c r="H220" s="22" t="s">
        <v>82</v>
      </c>
      <c r="I220" s="47" t="s">
        <v>316</v>
      </c>
      <c r="J220" s="49" t="n">
        <v>0.0439583333333333</v>
      </c>
      <c r="K220" s="49" t="n">
        <v>0.0300115740740741</v>
      </c>
      <c r="L220" s="49" t="n">
        <v>0.0463078703703704</v>
      </c>
      <c r="M220" s="49"/>
      <c r="N220" s="49" t="n">
        <v>0.0648263888888889</v>
      </c>
      <c r="O220" s="50" t="s">
        <v>78</v>
      </c>
      <c r="P220" s="20" t="s">
        <v>33</v>
      </c>
      <c r="Q220" s="22" t="s">
        <v>451</v>
      </c>
      <c r="R220" s="30" t="n">
        <v>0</v>
      </c>
      <c r="S220" s="30" t="n">
        <v>9</v>
      </c>
      <c r="T220" s="30" t="n">
        <v>0</v>
      </c>
      <c r="U220" s="30" t="n">
        <v>9</v>
      </c>
      <c r="V220" s="51" t="n">
        <v>13</v>
      </c>
      <c r="W220" s="30" t="s">
        <v>429</v>
      </c>
    </row>
    <row r="221" s="31" customFormat="true" ht="12.75" hidden="false" customHeight="false" outlineLevel="0" collapsed="false">
      <c r="A221" s="20" t="n">
        <v>14</v>
      </c>
      <c r="B221" s="21" t="n">
        <v>70</v>
      </c>
      <c r="C221" s="22" t="s">
        <v>371</v>
      </c>
      <c r="D221" s="47" t="n">
        <v>1991</v>
      </c>
      <c r="E221" s="47" t="s">
        <v>372</v>
      </c>
      <c r="F221" s="48" t="s">
        <v>243</v>
      </c>
      <c r="G221" s="48" t="n">
        <v>0</v>
      </c>
      <c r="H221" s="22" t="s">
        <v>373</v>
      </c>
      <c r="I221" s="47" t="s">
        <v>372</v>
      </c>
      <c r="J221" s="49" t="n">
        <v>0.0158564814814815</v>
      </c>
      <c r="K221" s="49" t="n">
        <v>0.0327546296296296</v>
      </c>
      <c r="L221" s="49" t="n">
        <v>0.0486805555555556</v>
      </c>
      <c r="M221" s="49"/>
      <c r="N221" s="49" t="n">
        <v>0.0650115740740741</v>
      </c>
      <c r="O221" s="50" t="s">
        <v>392</v>
      </c>
      <c r="P221" s="20" t="s">
        <v>33</v>
      </c>
      <c r="Q221" s="22" t="s">
        <v>374</v>
      </c>
      <c r="R221" s="30" t="s">
        <v>392</v>
      </c>
      <c r="S221" s="30" t="n">
        <v>0</v>
      </c>
      <c r="T221" s="30" t="n">
        <v>0</v>
      </c>
      <c r="U221" s="30" t="n">
        <v>0</v>
      </c>
      <c r="V221" s="51" t="n">
        <v>14</v>
      </c>
      <c r="W221" s="30" t="s">
        <v>365</v>
      </c>
    </row>
    <row r="222" s="31" customFormat="true" ht="12.75" hidden="false" customHeight="false" outlineLevel="0" collapsed="false">
      <c r="A222" s="20" t="n">
        <v>15</v>
      </c>
      <c r="B222" s="21" t="n">
        <v>100</v>
      </c>
      <c r="C222" s="22" t="s">
        <v>452</v>
      </c>
      <c r="D222" s="47" t="n">
        <v>1986</v>
      </c>
      <c r="E222" s="47" t="s">
        <v>33</v>
      </c>
      <c r="F222" s="48" t="s">
        <v>118</v>
      </c>
      <c r="G222" s="48" t="n">
        <v>0</v>
      </c>
      <c r="H222" s="22" t="s">
        <v>82</v>
      </c>
      <c r="I222" s="47" t="s">
        <v>33</v>
      </c>
      <c r="J222" s="49" t="n">
        <v>0.0160763888888889</v>
      </c>
      <c r="K222" s="49" t="n">
        <v>0.0323263888888889</v>
      </c>
      <c r="L222" s="49" t="n">
        <v>0.048587962962963</v>
      </c>
      <c r="M222" s="49"/>
      <c r="N222" s="49" t="n">
        <v>0.0651967592592593</v>
      </c>
      <c r="O222" s="50" t="s">
        <v>83</v>
      </c>
      <c r="P222" s="20" t="s">
        <v>33</v>
      </c>
      <c r="Q222" s="22" t="s">
        <v>379</v>
      </c>
      <c r="R222" s="30" t="n">
        <v>0</v>
      </c>
      <c r="S222" s="30" t="n">
        <v>8</v>
      </c>
      <c r="T222" s="30" t="n">
        <v>0</v>
      </c>
      <c r="U222" s="30" t="n">
        <v>8</v>
      </c>
      <c r="V222" s="51" t="n">
        <v>15</v>
      </c>
      <c r="W222" s="30" t="s">
        <v>429</v>
      </c>
    </row>
    <row r="223" s="31" customFormat="true" ht="12.75" hidden="false" customHeight="false" outlineLevel="0" collapsed="false">
      <c r="A223" s="20" t="n">
        <v>16</v>
      </c>
      <c r="B223" s="21" t="n">
        <v>90</v>
      </c>
      <c r="C223" s="22" t="s">
        <v>375</v>
      </c>
      <c r="D223" s="47" t="n">
        <v>1989</v>
      </c>
      <c r="E223" s="47" t="s">
        <v>75</v>
      </c>
      <c r="F223" s="48" t="s">
        <v>81</v>
      </c>
      <c r="G223" s="48" t="n">
        <v>0</v>
      </c>
      <c r="H223" s="22" t="s">
        <v>283</v>
      </c>
      <c r="I223" s="47" t="s">
        <v>75</v>
      </c>
      <c r="J223" s="49" t="n">
        <v>0.0159259259259259</v>
      </c>
      <c r="K223" s="49" t="n">
        <v>0.0321064814814815</v>
      </c>
      <c r="L223" s="49" t="n">
        <v>0.0487384259259259</v>
      </c>
      <c r="M223" s="49"/>
      <c r="N223" s="49" t="n">
        <v>0.0655671296296296</v>
      </c>
      <c r="O223" s="50" t="s">
        <v>392</v>
      </c>
      <c r="P223" s="20" t="s">
        <v>33</v>
      </c>
      <c r="Q223" s="22" t="s">
        <v>119</v>
      </c>
      <c r="R223" s="30" t="s">
        <v>392</v>
      </c>
      <c r="S223" s="30" t="n">
        <v>0</v>
      </c>
      <c r="T223" s="30" t="n">
        <v>0</v>
      </c>
      <c r="U223" s="30" t="n">
        <v>0</v>
      </c>
      <c r="V223" s="51" t="n">
        <v>16</v>
      </c>
      <c r="W223" s="30" t="s">
        <v>365</v>
      </c>
    </row>
    <row r="224" s="31" customFormat="true" ht="12.75" hidden="false" customHeight="false" outlineLevel="0" collapsed="false">
      <c r="A224" s="20" t="n">
        <v>17</v>
      </c>
      <c r="B224" s="21" t="n">
        <v>40</v>
      </c>
      <c r="C224" s="22" t="s">
        <v>376</v>
      </c>
      <c r="D224" s="47" t="n">
        <v>1989</v>
      </c>
      <c r="E224" s="47" t="s">
        <v>75</v>
      </c>
      <c r="F224" s="48" t="s">
        <v>76</v>
      </c>
      <c r="G224" s="48" t="s">
        <v>35</v>
      </c>
      <c r="H224" s="22" t="s">
        <v>100</v>
      </c>
      <c r="I224" s="47" t="s">
        <v>75</v>
      </c>
      <c r="J224" s="49" t="n">
        <v>0.0163541666666667</v>
      </c>
      <c r="K224" s="49" t="n">
        <v>0.0327430555555556</v>
      </c>
      <c r="L224" s="49" t="n">
        <v>0.0489814814814815</v>
      </c>
      <c r="M224" s="49"/>
      <c r="N224" s="49" t="n">
        <v>0.0660069444444444</v>
      </c>
      <c r="O224" s="50" t="s">
        <v>392</v>
      </c>
      <c r="P224" s="20" t="s">
        <v>72</v>
      </c>
      <c r="Q224" s="22" t="s">
        <v>377</v>
      </c>
      <c r="R224" s="30" t="s">
        <v>392</v>
      </c>
      <c r="S224" s="30" t="n">
        <v>0</v>
      </c>
      <c r="T224" s="30" t="n">
        <v>0</v>
      </c>
      <c r="U224" s="30" t="n">
        <v>0</v>
      </c>
      <c r="V224" s="51" t="n">
        <v>17</v>
      </c>
      <c r="W224" s="30" t="s">
        <v>365</v>
      </c>
    </row>
    <row r="225" s="31" customFormat="true" ht="12.75" hidden="false" customHeight="false" outlineLevel="0" collapsed="false">
      <c r="A225" s="20" t="n">
        <v>18</v>
      </c>
      <c r="B225" s="21" t="n">
        <v>113</v>
      </c>
      <c r="C225" s="22" t="s">
        <v>453</v>
      </c>
      <c r="D225" s="47" t="n">
        <v>0</v>
      </c>
      <c r="E225" s="47" t="s">
        <v>33</v>
      </c>
      <c r="F225" s="48" t="s">
        <v>126</v>
      </c>
      <c r="G225" s="48" t="n">
        <v>0</v>
      </c>
      <c r="H225" s="22" t="s">
        <v>454</v>
      </c>
      <c r="I225" s="47" t="s">
        <v>33</v>
      </c>
      <c r="J225" s="49" t="n">
        <v>0.0158333333333333</v>
      </c>
      <c r="K225" s="49" t="n">
        <v>0.0326967592592593</v>
      </c>
      <c r="L225" s="49" t="n">
        <v>0.0495601851851852</v>
      </c>
      <c r="M225" s="49"/>
      <c r="N225" s="49" t="n">
        <v>0.0674074074074074</v>
      </c>
      <c r="O225" s="50" t="s">
        <v>133</v>
      </c>
      <c r="P225" s="20" t="s">
        <v>72</v>
      </c>
      <c r="Q225" s="22" t="s">
        <v>447</v>
      </c>
      <c r="R225" s="30" t="n">
        <v>0</v>
      </c>
      <c r="S225" s="30"/>
      <c r="T225" s="30" t="n">
        <v>0</v>
      </c>
      <c r="U225" s="30" t="n">
        <v>0</v>
      </c>
      <c r="V225" s="51" t="n">
        <v>0</v>
      </c>
      <c r="W225" s="30" t="e">
        <f aca="false">NA()</f>
        <v>#N/A</v>
      </c>
    </row>
    <row r="226" s="31" customFormat="true" ht="12.75" hidden="false" customHeight="false" outlineLevel="0" collapsed="false">
      <c r="A226" s="20" t="n">
        <v>19</v>
      </c>
      <c r="B226" s="21" t="n">
        <v>85</v>
      </c>
      <c r="C226" s="22" t="s">
        <v>378</v>
      </c>
      <c r="D226" s="47" t="n">
        <v>1991</v>
      </c>
      <c r="E226" s="47" t="s">
        <v>33</v>
      </c>
      <c r="F226" s="48" t="s">
        <v>81</v>
      </c>
      <c r="G226" s="48" t="n">
        <v>0</v>
      </c>
      <c r="H226" s="22" t="s">
        <v>82</v>
      </c>
      <c r="I226" s="47" t="s">
        <v>33</v>
      </c>
      <c r="J226" s="49" t="n">
        <v>0.0151157407407407</v>
      </c>
      <c r="K226" s="49" t="n">
        <v>0.0305787037037037</v>
      </c>
      <c r="L226" s="49" t="n">
        <v>0.0477314814814815</v>
      </c>
      <c r="M226" s="49"/>
      <c r="N226" s="49" t="n">
        <v>0.0679398148148148</v>
      </c>
      <c r="O226" s="50" t="s">
        <v>392</v>
      </c>
      <c r="P226" s="20" t="s">
        <v>72</v>
      </c>
      <c r="Q226" s="22" t="s">
        <v>379</v>
      </c>
      <c r="R226" s="30" t="s">
        <v>392</v>
      </c>
      <c r="S226" s="30" t="n">
        <v>0</v>
      </c>
      <c r="T226" s="30" t="n">
        <v>0</v>
      </c>
      <c r="U226" s="30" t="n">
        <v>0</v>
      </c>
      <c r="V226" s="51" t="n">
        <v>19</v>
      </c>
      <c r="W226" s="30" t="s">
        <v>365</v>
      </c>
    </row>
    <row r="227" s="31" customFormat="true" ht="12.75" hidden="false" customHeight="false" outlineLevel="0" collapsed="false">
      <c r="A227" s="20" t="n">
        <v>20</v>
      </c>
      <c r="B227" s="21" t="n">
        <v>48</v>
      </c>
      <c r="C227" s="22" t="s">
        <v>380</v>
      </c>
      <c r="D227" s="47" t="n">
        <v>1991</v>
      </c>
      <c r="E227" s="47" t="s">
        <v>33</v>
      </c>
      <c r="F227" s="48" t="s">
        <v>76</v>
      </c>
      <c r="G227" s="48" t="n">
        <v>0</v>
      </c>
      <c r="H227" s="22" t="s">
        <v>381</v>
      </c>
      <c r="I227" s="47" t="s">
        <v>33</v>
      </c>
      <c r="J227" s="49" t="n">
        <v>0.0163425925925926</v>
      </c>
      <c r="K227" s="49" t="n">
        <v>0.0327893518518519</v>
      </c>
      <c r="L227" s="49" t="n">
        <v>0.0497106481481482</v>
      </c>
      <c r="M227" s="49"/>
      <c r="N227" s="49" t="n">
        <v>0.068587962962963</v>
      </c>
      <c r="O227" s="50" t="s">
        <v>392</v>
      </c>
      <c r="P227" s="20" t="s">
        <v>72</v>
      </c>
      <c r="Q227" s="22" t="s">
        <v>289</v>
      </c>
      <c r="R227" s="30" t="s">
        <v>392</v>
      </c>
      <c r="S227" s="30" t="n">
        <v>0</v>
      </c>
      <c r="T227" s="30" t="n">
        <v>0</v>
      </c>
      <c r="U227" s="30" t="n">
        <v>0</v>
      </c>
      <c r="V227" s="51" t="n">
        <v>20</v>
      </c>
      <c r="W227" s="30" t="s">
        <v>365</v>
      </c>
    </row>
    <row r="228" s="31" customFormat="true" ht="12.75" hidden="false" customHeight="false" outlineLevel="0" collapsed="false">
      <c r="A228" s="20" t="n">
        <v>21</v>
      </c>
      <c r="B228" s="21" t="n">
        <v>119</v>
      </c>
      <c r="C228" s="22" t="s">
        <v>382</v>
      </c>
      <c r="D228" s="47" t="n">
        <v>1991</v>
      </c>
      <c r="E228" s="47" t="s">
        <v>33</v>
      </c>
      <c r="F228" s="48" t="s">
        <v>255</v>
      </c>
      <c r="G228" s="48" t="n">
        <v>0</v>
      </c>
      <c r="H228" s="22" t="s">
        <v>306</v>
      </c>
      <c r="I228" s="47" t="s">
        <v>33</v>
      </c>
      <c r="J228" s="49" t="n">
        <v>0.0159027777777778</v>
      </c>
      <c r="K228" s="49" t="n">
        <v>0.0321412037037037</v>
      </c>
      <c r="L228" s="49" t="n">
        <v>0.0496180555555556</v>
      </c>
      <c r="M228" s="49"/>
      <c r="N228" s="49" t="n">
        <v>0.0697106481481482</v>
      </c>
      <c r="O228" s="50" t="s">
        <v>392</v>
      </c>
      <c r="P228" s="20" t="s">
        <v>72</v>
      </c>
      <c r="Q228" s="22" t="s">
        <v>383</v>
      </c>
      <c r="R228" s="30" t="s">
        <v>392</v>
      </c>
      <c r="S228" s="30" t="n">
        <v>0</v>
      </c>
      <c r="T228" s="30" t="n">
        <v>0</v>
      </c>
      <c r="U228" s="30" t="n">
        <v>0</v>
      </c>
      <c r="V228" s="51" t="n">
        <v>21</v>
      </c>
      <c r="W228" s="30" t="s">
        <v>365</v>
      </c>
    </row>
    <row r="229" s="31" customFormat="true" ht="12.75" hidden="false" customHeight="false" outlineLevel="0" collapsed="false">
      <c r="A229" s="20"/>
      <c r="B229" s="21" t="n">
        <v>3</v>
      </c>
      <c r="C229" s="22" t="s">
        <v>384</v>
      </c>
      <c r="D229" s="47" t="n">
        <v>1991</v>
      </c>
      <c r="E229" s="47" t="s">
        <v>316</v>
      </c>
      <c r="F229" s="48" t="s">
        <v>34</v>
      </c>
      <c r="G229" s="48" t="s">
        <v>35</v>
      </c>
      <c r="H229" s="22" t="s">
        <v>385</v>
      </c>
      <c r="I229" s="47" t="s">
        <v>316</v>
      </c>
      <c r="J229" s="49" t="n">
        <v>0.014224537037037</v>
      </c>
      <c r="K229" s="49" t="n">
        <v>0.0287731481481481</v>
      </c>
      <c r="L229" s="49" t="n">
        <v>0.0430439814814815</v>
      </c>
      <c r="M229" s="49"/>
      <c r="N229" s="49" t="s">
        <v>218</v>
      </c>
      <c r="O229" s="50" t="s">
        <v>133</v>
      </c>
      <c r="P229" s="20" t="s">
        <v>137</v>
      </c>
      <c r="Q229" s="22" t="s">
        <v>386</v>
      </c>
      <c r="R229" s="30" t="n">
        <v>0</v>
      </c>
      <c r="S229" s="30"/>
      <c r="T229" s="30" t="n">
        <v>0</v>
      </c>
      <c r="U229" s="30" t="n">
        <v>0</v>
      </c>
      <c r="V229" s="51" t="n">
        <v>0</v>
      </c>
      <c r="W229" s="30" t="s">
        <v>365</v>
      </c>
    </row>
    <row r="230" s="31" customFormat="true" ht="12.75" hidden="false" customHeight="false" outlineLevel="0" collapsed="false">
      <c r="A230" s="20"/>
      <c r="B230" s="21" t="n">
        <v>59</v>
      </c>
      <c r="C230" s="22" t="s">
        <v>387</v>
      </c>
      <c r="D230" s="47" t="n">
        <v>1991</v>
      </c>
      <c r="E230" s="47" t="s">
        <v>33</v>
      </c>
      <c r="F230" s="48" t="s">
        <v>86</v>
      </c>
      <c r="G230" s="48" t="s">
        <v>86</v>
      </c>
      <c r="H230" s="22" t="s">
        <v>87</v>
      </c>
      <c r="I230" s="47" t="s">
        <v>33</v>
      </c>
      <c r="J230" s="49" t="n">
        <v>0.0150694444444444</v>
      </c>
      <c r="K230" s="49" t="n">
        <v>0.0303819444444444</v>
      </c>
      <c r="L230" s="49"/>
      <c r="M230" s="49"/>
      <c r="N230" s="49" t="s">
        <v>218</v>
      </c>
      <c r="O230" s="50" t="s">
        <v>133</v>
      </c>
      <c r="P230" s="20" t="s">
        <v>137</v>
      </c>
      <c r="Q230" s="22" t="s">
        <v>89</v>
      </c>
      <c r="R230" s="30" t="n">
        <v>0</v>
      </c>
      <c r="S230" s="30"/>
      <c r="T230" s="30" t="n">
        <v>0</v>
      </c>
      <c r="U230" s="30" t="n">
        <v>0</v>
      </c>
      <c r="V230" s="51" t="n">
        <v>0</v>
      </c>
      <c r="W230" s="30" t="s">
        <v>365</v>
      </c>
    </row>
    <row r="231" s="31" customFormat="true" ht="12.75" hidden="false" customHeight="false" outlineLevel="0" collapsed="false">
      <c r="A231" s="20"/>
      <c r="B231" s="21" t="n">
        <v>71</v>
      </c>
      <c r="C231" s="22" t="s">
        <v>388</v>
      </c>
      <c r="D231" s="47" t="n">
        <v>1992</v>
      </c>
      <c r="E231" s="47" t="s">
        <v>75</v>
      </c>
      <c r="F231" s="48" t="s">
        <v>121</v>
      </c>
      <c r="G231" s="48" t="s">
        <v>122</v>
      </c>
      <c r="H231" s="22" t="s">
        <v>123</v>
      </c>
      <c r="I231" s="47" t="s">
        <v>75</v>
      </c>
      <c r="J231" s="49" t="n">
        <v>0.0165509259259259</v>
      </c>
      <c r="K231" s="49"/>
      <c r="L231" s="49"/>
      <c r="M231" s="49"/>
      <c r="N231" s="49" t="s">
        <v>221</v>
      </c>
      <c r="O231" s="50" t="s">
        <v>133</v>
      </c>
      <c r="P231" s="20" t="s">
        <v>137</v>
      </c>
      <c r="Q231" s="22" t="s">
        <v>389</v>
      </c>
      <c r="R231" s="30" t="n">
        <v>0</v>
      </c>
      <c r="S231" s="30"/>
      <c r="T231" s="30" t="n">
        <v>0</v>
      </c>
      <c r="U231" s="30" t="n">
        <v>0</v>
      </c>
      <c r="V231" s="51" t="n">
        <v>0</v>
      </c>
      <c r="W231" s="30" t="s">
        <v>361</v>
      </c>
    </row>
    <row r="232" s="31" customFormat="true" ht="12.75" hidden="false" customHeight="false" outlineLevel="0" collapsed="false">
      <c r="A232" s="20"/>
      <c r="B232" s="21" t="n">
        <v>108</v>
      </c>
      <c r="C232" s="22" t="s">
        <v>390</v>
      </c>
      <c r="D232" s="47" t="n">
        <v>1991</v>
      </c>
      <c r="E232" s="47" t="s">
        <v>229</v>
      </c>
      <c r="F232" s="48" t="s">
        <v>282</v>
      </c>
      <c r="G232" s="48" t="n">
        <v>0</v>
      </c>
      <c r="H232" s="22" t="s">
        <v>283</v>
      </c>
      <c r="I232" s="47" t="s">
        <v>229</v>
      </c>
      <c r="J232" s="49" t="n">
        <v>0.0151157407407407</v>
      </c>
      <c r="K232" s="49" t="n">
        <v>0.0310532407407407</v>
      </c>
      <c r="L232" s="49"/>
      <c r="M232" s="49"/>
      <c r="N232" s="49" t="s">
        <v>221</v>
      </c>
      <c r="O232" s="50" t="s">
        <v>392</v>
      </c>
      <c r="P232" s="20" t="s">
        <v>137</v>
      </c>
      <c r="Q232" s="22" t="s">
        <v>284</v>
      </c>
      <c r="R232" s="30" t="s">
        <v>392</v>
      </c>
      <c r="S232" s="30"/>
      <c r="T232" s="30" t="n">
        <v>0</v>
      </c>
      <c r="U232" s="30" t="n">
        <v>0</v>
      </c>
      <c r="V232" s="51" t="n">
        <v>0</v>
      </c>
      <c r="W232" s="30" t="s">
        <v>365</v>
      </c>
    </row>
    <row r="233" s="31" customFormat="true" ht="12.75" hidden="false" customHeight="false" outlineLevel="0" collapsed="false">
      <c r="A233" s="20"/>
      <c r="B233" s="21" t="n">
        <v>141</v>
      </c>
      <c r="C233" s="22" t="s">
        <v>455</v>
      </c>
      <c r="D233" s="47" t="n">
        <v>1987</v>
      </c>
      <c r="E233" s="47" t="s">
        <v>33</v>
      </c>
      <c r="F233" s="48" t="s">
        <v>54</v>
      </c>
      <c r="G233" s="48" t="s">
        <v>55</v>
      </c>
      <c r="H233" s="22" t="s">
        <v>56</v>
      </c>
      <c r="I233" s="47" t="s">
        <v>33</v>
      </c>
      <c r="J233" s="49" t="n">
        <v>0.0159375</v>
      </c>
      <c r="K233" s="49" t="n">
        <v>0.0358217592592593</v>
      </c>
      <c r="L233" s="49"/>
      <c r="M233" s="49"/>
      <c r="N233" s="49" t="s">
        <v>221</v>
      </c>
      <c r="O233" s="50" t="s">
        <v>133</v>
      </c>
      <c r="P233" s="20" t="s">
        <v>137</v>
      </c>
      <c r="Q233" s="22" t="s">
        <v>456</v>
      </c>
      <c r="R233" s="30" t="n">
        <v>0</v>
      </c>
      <c r="S233" s="30"/>
      <c r="T233" s="30" t="n">
        <v>0</v>
      </c>
      <c r="U233" s="30" t="n">
        <v>0</v>
      </c>
      <c r="V233" s="51" t="n">
        <v>0</v>
      </c>
      <c r="W233" s="30" t="s">
        <v>429</v>
      </c>
    </row>
    <row r="234" s="31" customFormat="true" ht="12.75" hidden="false" customHeight="false" outlineLevel="0" collapsed="false">
      <c r="A234" s="20"/>
      <c r="B234" s="21" t="n">
        <v>111</v>
      </c>
      <c r="C234" s="22" t="s">
        <v>457</v>
      </c>
      <c r="D234" s="47" t="n">
        <v>1986</v>
      </c>
      <c r="E234" s="47" t="s">
        <v>75</v>
      </c>
      <c r="F234" s="48" t="s">
        <v>126</v>
      </c>
      <c r="G234" s="48" t="n">
        <v>0</v>
      </c>
      <c r="H234" s="22" t="s">
        <v>437</v>
      </c>
      <c r="I234" s="47" t="s">
        <v>75</v>
      </c>
      <c r="J234" s="49"/>
      <c r="K234" s="49"/>
      <c r="L234" s="49"/>
      <c r="M234" s="49"/>
      <c r="N234" s="49" t="s">
        <v>136</v>
      </c>
      <c r="O234" s="50" t="s">
        <v>133</v>
      </c>
      <c r="P234" s="20" t="s">
        <v>137</v>
      </c>
      <c r="Q234" s="22" t="s">
        <v>458</v>
      </c>
      <c r="R234" s="30"/>
      <c r="S234" s="30"/>
      <c r="T234" s="30" t="n">
        <v>0</v>
      </c>
      <c r="U234" s="30" t="n">
        <v>0</v>
      </c>
      <c r="V234" s="51"/>
      <c r="W234" s="30"/>
    </row>
    <row r="235" s="31" customFormat="true" ht="12.75" hidden="false" customHeight="false" outlineLevel="0" collapsed="false">
      <c r="A235" s="20"/>
      <c r="B235" s="21" t="n">
        <v>124</v>
      </c>
      <c r="C235" s="22" t="s">
        <v>459</v>
      </c>
      <c r="D235" s="47" t="n">
        <v>1988</v>
      </c>
      <c r="E235" s="47" t="s">
        <v>229</v>
      </c>
      <c r="F235" s="48" t="s">
        <v>442</v>
      </c>
      <c r="G235" s="48" t="n">
        <v>0</v>
      </c>
      <c r="H235" s="22" t="s">
        <v>244</v>
      </c>
      <c r="I235" s="47" t="s">
        <v>229</v>
      </c>
      <c r="J235" s="49"/>
      <c r="K235" s="49"/>
      <c r="L235" s="49"/>
      <c r="M235" s="49"/>
      <c r="N235" s="49" t="s">
        <v>136</v>
      </c>
      <c r="O235" s="50" t="s">
        <v>133</v>
      </c>
      <c r="P235" s="20" t="s">
        <v>137</v>
      </c>
      <c r="Q235" s="22" t="s">
        <v>444</v>
      </c>
      <c r="R235" s="30" t="n">
        <v>0</v>
      </c>
      <c r="S235" s="30"/>
      <c r="T235" s="30" t="n">
        <v>0</v>
      </c>
      <c r="U235" s="30" t="n">
        <v>0</v>
      </c>
      <c r="V235" s="51" t="n">
        <v>0</v>
      </c>
      <c r="W235" s="30" t="s">
        <v>429</v>
      </c>
    </row>
    <row r="236" customFormat="false" ht="12.75" hidden="false" customHeight="false" outlineLevel="0" collapsed="false">
      <c r="A236" s="2"/>
      <c r="B236" s="67"/>
      <c r="D236" s="68"/>
      <c r="E236" s="68"/>
      <c r="F236" s="69"/>
      <c r="G236" s="70"/>
      <c r="H236" s="71"/>
      <c r="I236" s="71"/>
      <c r="J236" s="71"/>
      <c r="K236" s="71"/>
      <c r="L236" s="71"/>
      <c r="M236" s="71"/>
      <c r="P236" s="4"/>
      <c r="W236" s="30"/>
    </row>
    <row r="237" s="37" customFormat="true" ht="21" hidden="false" customHeight="false" outlineLevel="0" collapsed="false">
      <c r="A237" s="32" t="s">
        <v>460</v>
      </c>
      <c r="F237" s="56"/>
      <c r="G237" s="56"/>
      <c r="N237" s="36"/>
      <c r="P237" s="57"/>
      <c r="Q237" s="58"/>
      <c r="R237" s="59" t="n">
        <v>0.5625</v>
      </c>
      <c r="S237" s="60"/>
      <c r="T237" s="30"/>
      <c r="U237" s="30"/>
      <c r="V237" s="51"/>
      <c r="W237" s="30"/>
    </row>
    <row r="238" s="41" customFormat="true" ht="12.75" hidden="false" customHeight="false" outlineLevel="0" collapsed="false">
      <c r="A238" s="41" t="s">
        <v>11</v>
      </c>
      <c r="B238" s="41" t="s">
        <v>12</v>
      </c>
      <c r="C238" s="42" t="s">
        <v>13</v>
      </c>
      <c r="D238" s="41" t="s">
        <v>14</v>
      </c>
      <c r="E238" s="41" t="s">
        <v>15</v>
      </c>
      <c r="F238" s="43" t="s">
        <v>16</v>
      </c>
      <c r="G238" s="44" t="s">
        <v>17</v>
      </c>
      <c r="H238" s="42" t="s">
        <v>18</v>
      </c>
      <c r="I238" s="41" t="s">
        <v>15</v>
      </c>
      <c r="J238" s="42" t="n">
        <v>10</v>
      </c>
      <c r="K238" s="42" t="n">
        <v>20</v>
      </c>
      <c r="L238" s="42" t="n">
        <v>30</v>
      </c>
      <c r="M238" s="42" t="s">
        <v>137</v>
      </c>
      <c r="N238" s="45" t="s">
        <v>23</v>
      </c>
      <c r="O238" s="41" t="s">
        <v>24</v>
      </c>
      <c r="P238" s="41" t="s">
        <v>25</v>
      </c>
      <c r="Q238" s="42" t="s">
        <v>26</v>
      </c>
      <c r="R238" s="30" t="e">
        <f aca="false">NA()</f>
        <v>#N/A</v>
      </c>
      <c r="S238" s="46"/>
      <c r="T238" s="30" t="n">
        <v>0</v>
      </c>
      <c r="U238" s="30" t="n">
        <v>0</v>
      </c>
      <c r="V238" s="51" t="n">
        <v>0</v>
      </c>
      <c r="W238" s="30"/>
    </row>
    <row r="239" s="31" customFormat="true" ht="12.75" hidden="false" customHeight="false" outlineLevel="0" collapsed="false">
      <c r="A239" s="20" t="n">
        <v>1</v>
      </c>
      <c r="B239" s="21" t="n">
        <v>82</v>
      </c>
      <c r="C239" s="22" t="s">
        <v>461</v>
      </c>
      <c r="D239" s="47" t="n">
        <v>1989</v>
      </c>
      <c r="E239" s="47" t="s">
        <v>33</v>
      </c>
      <c r="F239" s="48" t="s">
        <v>450</v>
      </c>
      <c r="G239" s="48" t="n">
        <v>0</v>
      </c>
      <c r="H239" s="22" t="s">
        <v>82</v>
      </c>
      <c r="I239" s="47" t="s">
        <v>33</v>
      </c>
      <c r="J239" s="49" t="n">
        <v>0.0319907407407407</v>
      </c>
      <c r="K239" s="49" t="n">
        <v>0.0640509259259259</v>
      </c>
      <c r="L239" s="49" t="n">
        <v>0.0961805555555556</v>
      </c>
      <c r="M239" s="49"/>
      <c r="N239" s="49" t="n">
        <v>0.114328703703704</v>
      </c>
      <c r="O239" s="50" t="s">
        <v>37</v>
      </c>
      <c r="P239" s="20" t="s">
        <v>33</v>
      </c>
      <c r="Q239" s="22" t="s">
        <v>462</v>
      </c>
      <c r="R239" s="30" t="n">
        <v>0</v>
      </c>
      <c r="S239" s="30" t="n">
        <v>20</v>
      </c>
      <c r="T239" s="30" t="n">
        <v>0</v>
      </c>
      <c r="U239" s="30" t="n">
        <v>20</v>
      </c>
      <c r="V239" s="51" t="n">
        <v>1</v>
      </c>
      <c r="W239" s="30" t="s">
        <v>365</v>
      </c>
    </row>
    <row r="240" s="31" customFormat="true" ht="12.75" hidden="false" customHeight="false" outlineLevel="0" collapsed="false">
      <c r="A240" s="20" t="n">
        <v>2</v>
      </c>
      <c r="B240" s="66" t="n">
        <v>117</v>
      </c>
      <c r="C240" s="22" t="s">
        <v>463</v>
      </c>
      <c r="D240" s="47" t="n">
        <v>1989</v>
      </c>
      <c r="E240" s="47" t="s">
        <v>229</v>
      </c>
      <c r="F240" s="48" t="s">
        <v>255</v>
      </c>
      <c r="G240" s="48" t="n">
        <v>0</v>
      </c>
      <c r="H240" s="22" t="s">
        <v>306</v>
      </c>
      <c r="I240" s="47" t="s">
        <v>229</v>
      </c>
      <c r="J240" s="49" t="n">
        <v>0.0319907407407407</v>
      </c>
      <c r="K240" s="49" t="n">
        <v>0.0640046296296296</v>
      </c>
      <c r="L240" s="49" t="n">
        <v>0.0964699074074074</v>
      </c>
      <c r="M240" s="49"/>
      <c r="N240" s="49" t="n">
        <v>0.114780092592593</v>
      </c>
      <c r="O240" s="50" t="s">
        <v>42</v>
      </c>
      <c r="P240" s="20" t="s">
        <v>33</v>
      </c>
      <c r="Q240" s="22" t="s">
        <v>464</v>
      </c>
      <c r="R240" s="30" t="n">
        <v>0</v>
      </c>
      <c r="S240" s="30" t="n">
        <v>17</v>
      </c>
      <c r="T240" s="30" t="n">
        <v>0</v>
      </c>
      <c r="U240" s="30" t="n">
        <v>17</v>
      </c>
      <c r="V240" s="51" t="n">
        <v>2</v>
      </c>
      <c r="W240" s="30" t="s">
        <v>365</v>
      </c>
    </row>
    <row r="241" s="31" customFormat="true" ht="12.75" hidden="false" customHeight="false" outlineLevel="0" collapsed="false">
      <c r="A241" s="20" t="n">
        <v>3</v>
      </c>
      <c r="B241" s="66" t="n">
        <v>83</v>
      </c>
      <c r="C241" s="22" t="s">
        <v>465</v>
      </c>
      <c r="D241" s="47" t="n">
        <v>1990</v>
      </c>
      <c r="E241" s="47" t="s">
        <v>33</v>
      </c>
      <c r="F241" s="48" t="s">
        <v>81</v>
      </c>
      <c r="G241" s="48" t="n">
        <v>0</v>
      </c>
      <c r="H241" s="22" t="s">
        <v>82</v>
      </c>
      <c r="I241" s="47" t="s">
        <v>33</v>
      </c>
      <c r="J241" s="49" t="n">
        <v>0.0320023148148148</v>
      </c>
      <c r="K241" s="49" t="n">
        <v>0.0640509259259259</v>
      </c>
      <c r="L241" s="49" t="n">
        <v>0.0982060185185185</v>
      </c>
      <c r="M241" s="49"/>
      <c r="N241" s="49" t="n">
        <v>0.116435185185185</v>
      </c>
      <c r="O241" s="50" t="s">
        <v>47</v>
      </c>
      <c r="P241" s="20" t="s">
        <v>33</v>
      </c>
      <c r="Q241" s="22" t="s">
        <v>466</v>
      </c>
      <c r="R241" s="30" t="n">
        <v>0</v>
      </c>
      <c r="S241" s="30" t="n">
        <v>15</v>
      </c>
      <c r="T241" s="30" t="n">
        <v>0</v>
      </c>
      <c r="U241" s="30" t="n">
        <v>15</v>
      </c>
      <c r="V241" s="51" t="n">
        <v>3</v>
      </c>
      <c r="W241" s="30" t="s">
        <v>365</v>
      </c>
    </row>
    <row r="242" s="31" customFormat="true" ht="12.75" hidden="false" customHeight="false" outlineLevel="0" collapsed="false">
      <c r="A242" s="20" t="n">
        <v>4</v>
      </c>
      <c r="B242" s="21" t="n">
        <v>116</v>
      </c>
      <c r="C242" s="22" t="s">
        <v>467</v>
      </c>
      <c r="D242" s="47" t="n">
        <v>1991</v>
      </c>
      <c r="E242" s="47" t="s">
        <v>33</v>
      </c>
      <c r="F242" s="48" t="s">
        <v>255</v>
      </c>
      <c r="G242" s="48" t="n">
        <v>0</v>
      </c>
      <c r="H242" s="22" t="s">
        <v>205</v>
      </c>
      <c r="I242" s="47" t="s">
        <v>33</v>
      </c>
      <c r="J242" s="49" t="n">
        <v>0.0348611111111111</v>
      </c>
      <c r="K242" s="49" t="n">
        <v>0.0700231481481482</v>
      </c>
      <c r="L242" s="49" t="n">
        <v>0.105925925925926</v>
      </c>
      <c r="M242" s="49"/>
      <c r="N242" s="49" t="n">
        <v>0.123414351851852</v>
      </c>
      <c r="O242" s="50" t="s">
        <v>51</v>
      </c>
      <c r="P242" s="20" t="s">
        <v>75</v>
      </c>
      <c r="Q242" s="22" t="s">
        <v>468</v>
      </c>
      <c r="R242" s="30" t="n">
        <v>0</v>
      </c>
      <c r="S242" s="30" t="n">
        <v>14</v>
      </c>
      <c r="T242" s="30" t="n">
        <v>0</v>
      </c>
      <c r="U242" s="30" t="n">
        <v>14</v>
      </c>
      <c r="V242" s="51" t="n">
        <v>4</v>
      </c>
      <c r="W242" s="30" t="s">
        <v>365</v>
      </c>
    </row>
    <row r="243" s="31" customFormat="true" ht="12.75" hidden="false" customHeight="false" outlineLevel="0" collapsed="false">
      <c r="A243" s="20" t="n">
        <v>5</v>
      </c>
      <c r="B243" s="66" t="n">
        <v>130</v>
      </c>
      <c r="C243" s="22" t="s">
        <v>469</v>
      </c>
      <c r="D243" s="47" t="n">
        <v>1990</v>
      </c>
      <c r="E243" s="47" t="s">
        <v>33</v>
      </c>
      <c r="F243" s="48" t="s">
        <v>112</v>
      </c>
      <c r="G243" s="48" t="n">
        <v>0</v>
      </c>
      <c r="H243" s="22" t="s">
        <v>205</v>
      </c>
      <c r="I243" s="47" t="s">
        <v>33</v>
      </c>
      <c r="J243" s="49" t="n">
        <v>0.034849537037037</v>
      </c>
      <c r="K243" s="49" t="n">
        <v>0.0702777777777778</v>
      </c>
      <c r="L243" s="49" t="n">
        <v>0.106226851851852</v>
      </c>
      <c r="M243" s="49"/>
      <c r="N243" s="49" t="n">
        <v>0.124907407407407</v>
      </c>
      <c r="O243" s="50" t="s">
        <v>57</v>
      </c>
      <c r="P243" s="20" t="s">
        <v>75</v>
      </c>
      <c r="Q243" s="22" t="s">
        <v>206</v>
      </c>
      <c r="R243" s="30" t="n">
        <v>0</v>
      </c>
      <c r="S243" s="30" t="n">
        <v>13</v>
      </c>
      <c r="T243" s="30" t="n">
        <v>0</v>
      </c>
      <c r="U243" s="30" t="n">
        <v>13</v>
      </c>
      <c r="V243" s="51" t="n">
        <v>5</v>
      </c>
      <c r="W243" s="30" t="s">
        <v>365</v>
      </c>
    </row>
    <row r="244" s="31" customFormat="true" ht="12.75" hidden="false" customHeight="false" outlineLevel="0" collapsed="false">
      <c r="A244" s="20" t="n">
        <v>6</v>
      </c>
      <c r="B244" s="21" t="n">
        <v>68</v>
      </c>
      <c r="C244" s="22" t="s">
        <v>470</v>
      </c>
      <c r="D244" s="47" t="n">
        <v>1989</v>
      </c>
      <c r="E244" s="47" t="s">
        <v>33</v>
      </c>
      <c r="F244" s="48" t="s">
        <v>442</v>
      </c>
      <c r="G244" s="48" t="n">
        <v>0</v>
      </c>
      <c r="H244" s="22" t="s">
        <v>471</v>
      </c>
      <c r="I244" s="47" t="s">
        <v>33</v>
      </c>
      <c r="J244" s="49" t="n">
        <v>0.0336574074074074</v>
      </c>
      <c r="K244" s="49" t="n">
        <v>0.0675</v>
      </c>
      <c r="L244" s="49" t="n">
        <v>0.106527777777778</v>
      </c>
      <c r="M244" s="49"/>
      <c r="N244" s="49" t="n">
        <v>0.130127314814815</v>
      </c>
      <c r="O244" s="50" t="s">
        <v>133</v>
      </c>
      <c r="P244" s="20" t="s">
        <v>99</v>
      </c>
      <c r="Q244" s="22" t="s">
        <v>472</v>
      </c>
      <c r="R244" s="30" t="n">
        <v>0</v>
      </c>
      <c r="S244" s="30"/>
      <c r="T244" s="30" t="n">
        <v>0</v>
      </c>
      <c r="U244" s="30" t="n">
        <v>0</v>
      </c>
      <c r="V244" s="51" t="n">
        <v>0</v>
      </c>
      <c r="W244" s="30" t="s">
        <v>365</v>
      </c>
    </row>
    <row r="245" customFormat="false" ht="12.75" hidden="false" customHeight="false" outlineLevel="0" collapsed="false">
      <c r="A245" s="2"/>
      <c r="B245" s="67"/>
      <c r="D245" s="68"/>
      <c r="E245" s="68"/>
      <c r="F245" s="69"/>
      <c r="G245" s="70"/>
      <c r="H245" s="71"/>
      <c r="I245" s="71"/>
      <c r="J245" s="71"/>
      <c r="K245" s="71"/>
      <c r="L245" s="71"/>
      <c r="M245" s="71"/>
      <c r="P245" s="4"/>
      <c r="W245" s="30"/>
    </row>
    <row r="246" s="37" customFormat="true" ht="21" hidden="false" customHeight="false" outlineLevel="0" collapsed="false">
      <c r="A246" s="32" t="s">
        <v>473</v>
      </c>
      <c r="F246" s="56"/>
      <c r="G246" s="56"/>
      <c r="N246" s="36"/>
      <c r="P246" s="57"/>
      <c r="Q246" s="58"/>
      <c r="R246" s="59" t="n">
        <v>0.5625</v>
      </c>
      <c r="S246" s="60"/>
      <c r="T246" s="30"/>
      <c r="U246" s="30"/>
      <c r="V246" s="51"/>
      <c r="W246" s="30"/>
    </row>
    <row r="247" s="41" customFormat="true" ht="12.75" hidden="false" customHeight="false" outlineLevel="0" collapsed="false">
      <c r="A247" s="41" t="s">
        <v>11</v>
      </c>
      <c r="B247" s="41" t="s">
        <v>12</v>
      </c>
      <c r="C247" s="42" t="s">
        <v>13</v>
      </c>
      <c r="D247" s="41" t="s">
        <v>14</v>
      </c>
      <c r="E247" s="41" t="s">
        <v>15</v>
      </c>
      <c r="F247" s="43" t="s">
        <v>16</v>
      </c>
      <c r="G247" s="44" t="s">
        <v>17</v>
      </c>
      <c r="H247" s="42" t="s">
        <v>18</v>
      </c>
      <c r="I247" s="41" t="s">
        <v>15</v>
      </c>
      <c r="J247" s="42" t="n">
        <v>10</v>
      </c>
      <c r="K247" s="42" t="n">
        <v>20</v>
      </c>
      <c r="L247" s="42" t="n">
        <v>30</v>
      </c>
      <c r="M247" s="42" t="s">
        <v>137</v>
      </c>
      <c r="N247" s="45" t="s">
        <v>23</v>
      </c>
      <c r="O247" s="41" t="s">
        <v>24</v>
      </c>
      <c r="P247" s="41" t="s">
        <v>25</v>
      </c>
      <c r="Q247" s="42" t="s">
        <v>26</v>
      </c>
      <c r="R247" s="30" t="e">
        <f aca="false">NA()</f>
        <v>#N/A</v>
      </c>
      <c r="S247" s="46"/>
      <c r="T247" s="30" t="n">
        <v>0</v>
      </c>
      <c r="U247" s="30" t="n">
        <v>0</v>
      </c>
      <c r="V247" s="51" t="n">
        <v>0</v>
      </c>
      <c r="W247" s="30"/>
    </row>
    <row r="248" s="31" customFormat="true" ht="12.75" hidden="false" customHeight="false" outlineLevel="0" collapsed="false">
      <c r="A248" s="20" t="n">
        <v>1</v>
      </c>
      <c r="B248" s="66" t="n">
        <v>1</v>
      </c>
      <c r="C248" s="22" t="s">
        <v>474</v>
      </c>
      <c r="D248" s="47" t="n">
        <v>1987</v>
      </c>
      <c r="E248" s="47" t="s">
        <v>316</v>
      </c>
      <c r="F248" s="48" t="s">
        <v>34</v>
      </c>
      <c r="G248" s="48" t="s">
        <v>45</v>
      </c>
      <c r="H248" s="22" t="s">
        <v>475</v>
      </c>
      <c r="I248" s="47" t="s">
        <v>316</v>
      </c>
      <c r="J248" s="49" t="n">
        <v>0.0319791666666667</v>
      </c>
      <c r="K248" s="49" t="n">
        <v>0.0640046296296296</v>
      </c>
      <c r="L248" s="49" t="n">
        <v>0.0953009259259259</v>
      </c>
      <c r="M248" s="49"/>
      <c r="N248" s="49" t="n">
        <v>0.110752314814815</v>
      </c>
      <c r="O248" s="50" t="s">
        <v>228</v>
      </c>
      <c r="P248" s="20" t="s">
        <v>229</v>
      </c>
      <c r="Q248" s="22" t="s">
        <v>476</v>
      </c>
      <c r="R248" s="30" t="n">
        <v>0</v>
      </c>
      <c r="S248" s="30" t="n">
        <v>20</v>
      </c>
      <c r="T248" s="30" t="n">
        <v>5</v>
      </c>
      <c r="U248" s="30" t="n">
        <v>25</v>
      </c>
      <c r="V248" s="51" t="n">
        <v>1</v>
      </c>
      <c r="W248" s="30" t="s">
        <v>429</v>
      </c>
    </row>
    <row r="249" s="31" customFormat="true" ht="12.75" hidden="false" customHeight="false" outlineLevel="0" collapsed="false">
      <c r="A249" s="20" t="n">
        <v>2</v>
      </c>
      <c r="B249" s="21" t="n">
        <v>82</v>
      </c>
      <c r="C249" s="22" t="s">
        <v>461</v>
      </c>
      <c r="D249" s="47" t="n">
        <v>1989</v>
      </c>
      <c r="E249" s="47" t="s">
        <v>33</v>
      </c>
      <c r="F249" s="48" t="s">
        <v>450</v>
      </c>
      <c r="G249" s="48" t="n">
        <v>0</v>
      </c>
      <c r="H249" s="22" t="s">
        <v>82</v>
      </c>
      <c r="I249" s="47" t="s">
        <v>33</v>
      </c>
      <c r="J249" s="49" t="n">
        <v>0.0319907407407407</v>
      </c>
      <c r="K249" s="49" t="n">
        <v>0.0640509259259259</v>
      </c>
      <c r="L249" s="49" t="n">
        <v>0.0961805555555556</v>
      </c>
      <c r="M249" s="49"/>
      <c r="N249" s="49" t="n">
        <v>0.114328703703704</v>
      </c>
      <c r="O249" s="50" t="s">
        <v>392</v>
      </c>
      <c r="P249" s="20" t="s">
        <v>33</v>
      </c>
      <c r="Q249" s="22" t="s">
        <v>462</v>
      </c>
      <c r="R249" s="30" t="s">
        <v>392</v>
      </c>
      <c r="S249" s="30" t="n">
        <v>0</v>
      </c>
      <c r="T249" s="30" t="n">
        <v>0</v>
      </c>
      <c r="U249" s="30" t="n">
        <v>0</v>
      </c>
      <c r="V249" s="51" t="n">
        <v>2</v>
      </c>
      <c r="W249" s="30" t="s">
        <v>365</v>
      </c>
    </row>
    <row r="250" s="31" customFormat="true" ht="12.75" hidden="false" customHeight="false" outlineLevel="0" collapsed="false">
      <c r="A250" s="20" t="n">
        <v>3</v>
      </c>
      <c r="B250" s="66" t="n">
        <v>117</v>
      </c>
      <c r="C250" s="22" t="s">
        <v>463</v>
      </c>
      <c r="D250" s="47" t="n">
        <v>1989</v>
      </c>
      <c r="E250" s="47" t="s">
        <v>229</v>
      </c>
      <c r="F250" s="48" t="s">
        <v>255</v>
      </c>
      <c r="G250" s="48" t="n">
        <v>0</v>
      </c>
      <c r="H250" s="22" t="s">
        <v>306</v>
      </c>
      <c r="I250" s="47" t="s">
        <v>229</v>
      </c>
      <c r="J250" s="49" t="n">
        <v>0.0319907407407407</v>
      </c>
      <c r="K250" s="49" t="n">
        <v>0.0640046296296296</v>
      </c>
      <c r="L250" s="49" t="n">
        <v>0.0964699074074074</v>
      </c>
      <c r="M250" s="49"/>
      <c r="N250" s="49" t="n">
        <v>0.114780092592593</v>
      </c>
      <c r="O250" s="50" t="s">
        <v>392</v>
      </c>
      <c r="P250" s="20" t="s">
        <v>33</v>
      </c>
      <c r="Q250" s="22" t="s">
        <v>464</v>
      </c>
      <c r="R250" s="30" t="s">
        <v>392</v>
      </c>
      <c r="S250" s="30" t="n">
        <v>0</v>
      </c>
      <c r="T250" s="30" t="n">
        <v>0</v>
      </c>
      <c r="U250" s="30" t="n">
        <v>0</v>
      </c>
      <c r="V250" s="51" t="n">
        <v>3</v>
      </c>
      <c r="W250" s="30" t="s">
        <v>365</v>
      </c>
    </row>
    <row r="251" s="31" customFormat="true" ht="12.75" hidden="false" customHeight="false" outlineLevel="0" collapsed="false">
      <c r="A251" s="20" t="n">
        <v>4</v>
      </c>
      <c r="B251" s="66" t="n">
        <v>83</v>
      </c>
      <c r="C251" s="22" t="s">
        <v>465</v>
      </c>
      <c r="D251" s="47" t="n">
        <v>1990</v>
      </c>
      <c r="E251" s="47" t="s">
        <v>33</v>
      </c>
      <c r="F251" s="48" t="s">
        <v>81</v>
      </c>
      <c r="G251" s="48" t="n">
        <v>0</v>
      </c>
      <c r="H251" s="22" t="s">
        <v>82</v>
      </c>
      <c r="I251" s="47" t="s">
        <v>33</v>
      </c>
      <c r="J251" s="49" t="n">
        <v>0.0320023148148148</v>
      </c>
      <c r="K251" s="49" t="n">
        <v>0.0640509259259259</v>
      </c>
      <c r="L251" s="49" t="n">
        <v>0.0982060185185185</v>
      </c>
      <c r="M251" s="49"/>
      <c r="N251" s="49" t="n">
        <v>0.116435185185185</v>
      </c>
      <c r="O251" s="50" t="s">
        <v>392</v>
      </c>
      <c r="P251" s="20" t="s">
        <v>33</v>
      </c>
      <c r="Q251" s="22" t="s">
        <v>466</v>
      </c>
      <c r="R251" s="30" t="s">
        <v>392</v>
      </c>
      <c r="S251" s="30" t="n">
        <v>0</v>
      </c>
      <c r="T251" s="30" t="n">
        <v>0</v>
      </c>
      <c r="U251" s="30" t="n">
        <v>0</v>
      </c>
      <c r="V251" s="51" t="n">
        <v>4</v>
      </c>
      <c r="W251" s="30" t="s">
        <v>365</v>
      </c>
    </row>
    <row r="252" s="31" customFormat="true" ht="12.75" hidden="false" customHeight="false" outlineLevel="0" collapsed="false">
      <c r="A252" s="20" t="n">
        <v>5</v>
      </c>
      <c r="B252" s="21" t="n">
        <v>116</v>
      </c>
      <c r="C252" s="22" t="s">
        <v>467</v>
      </c>
      <c r="D252" s="47" t="n">
        <v>1991</v>
      </c>
      <c r="E252" s="47" t="s">
        <v>33</v>
      </c>
      <c r="F252" s="48" t="s">
        <v>255</v>
      </c>
      <c r="G252" s="48" t="n">
        <v>0</v>
      </c>
      <c r="H252" s="22" t="s">
        <v>205</v>
      </c>
      <c r="I252" s="47" t="s">
        <v>33</v>
      </c>
      <c r="J252" s="49" t="n">
        <v>0.0348611111111111</v>
      </c>
      <c r="K252" s="49" t="n">
        <v>0.0700231481481482</v>
      </c>
      <c r="L252" s="49" t="n">
        <v>0.105925925925926</v>
      </c>
      <c r="M252" s="49"/>
      <c r="N252" s="49" t="n">
        <v>0.123414351851852</v>
      </c>
      <c r="O252" s="50" t="s">
        <v>392</v>
      </c>
      <c r="P252" s="20" t="s">
        <v>75</v>
      </c>
      <c r="Q252" s="22" t="s">
        <v>468</v>
      </c>
      <c r="R252" s="30" t="s">
        <v>392</v>
      </c>
      <c r="S252" s="30" t="n">
        <v>0</v>
      </c>
      <c r="T252" s="30" t="n">
        <v>0</v>
      </c>
      <c r="U252" s="30" t="n">
        <v>0</v>
      </c>
      <c r="V252" s="51" t="n">
        <v>5</v>
      </c>
      <c r="W252" s="30" t="s">
        <v>365</v>
      </c>
    </row>
    <row r="253" s="31" customFormat="true" ht="12.75" hidden="false" customHeight="false" outlineLevel="0" collapsed="false">
      <c r="A253" s="20" t="n">
        <v>6</v>
      </c>
      <c r="B253" s="66" t="n">
        <v>130</v>
      </c>
      <c r="C253" s="22" t="s">
        <v>469</v>
      </c>
      <c r="D253" s="47" t="n">
        <v>1990</v>
      </c>
      <c r="E253" s="47" t="s">
        <v>33</v>
      </c>
      <c r="F253" s="48" t="s">
        <v>112</v>
      </c>
      <c r="G253" s="48" t="n">
        <v>0</v>
      </c>
      <c r="H253" s="22" t="s">
        <v>205</v>
      </c>
      <c r="I253" s="47" t="s">
        <v>33</v>
      </c>
      <c r="J253" s="49" t="n">
        <v>0.034849537037037</v>
      </c>
      <c r="K253" s="49" t="n">
        <v>0.0702777777777778</v>
      </c>
      <c r="L253" s="49" t="n">
        <v>0.106226851851852</v>
      </c>
      <c r="M253" s="49"/>
      <c r="N253" s="49" t="n">
        <v>0.124907407407407</v>
      </c>
      <c r="O253" s="50" t="s">
        <v>392</v>
      </c>
      <c r="P253" s="20" t="s">
        <v>75</v>
      </c>
      <c r="Q253" s="22" t="s">
        <v>206</v>
      </c>
      <c r="R253" s="30" t="s">
        <v>392</v>
      </c>
      <c r="S253" s="30" t="n">
        <v>0</v>
      </c>
      <c r="T253" s="30" t="n">
        <v>0</v>
      </c>
      <c r="U253" s="30" t="n">
        <v>0</v>
      </c>
      <c r="V253" s="51" t="n">
        <v>6</v>
      </c>
      <c r="W253" s="30" t="s">
        <v>365</v>
      </c>
    </row>
    <row r="254" s="31" customFormat="true" ht="12.75" hidden="false" customHeight="false" outlineLevel="0" collapsed="false">
      <c r="A254" s="20" t="n">
        <v>7</v>
      </c>
      <c r="B254" s="21" t="n">
        <v>68</v>
      </c>
      <c r="C254" s="22" t="s">
        <v>470</v>
      </c>
      <c r="D254" s="47" t="n">
        <v>1989</v>
      </c>
      <c r="E254" s="47" t="s">
        <v>33</v>
      </c>
      <c r="F254" s="48" t="s">
        <v>442</v>
      </c>
      <c r="G254" s="48" t="n">
        <v>0</v>
      </c>
      <c r="H254" s="22" t="s">
        <v>471</v>
      </c>
      <c r="I254" s="47" t="s">
        <v>33</v>
      </c>
      <c r="J254" s="49" t="n">
        <v>0.0336574074074074</v>
      </c>
      <c r="K254" s="49" t="n">
        <v>0.0675</v>
      </c>
      <c r="L254" s="49" t="n">
        <v>0.106527777777778</v>
      </c>
      <c r="M254" s="49"/>
      <c r="N254" s="49" t="n">
        <v>0.130127314814815</v>
      </c>
      <c r="O254" s="50" t="s">
        <v>392</v>
      </c>
      <c r="P254" s="20" t="s">
        <v>99</v>
      </c>
      <c r="Q254" s="22" t="s">
        <v>472</v>
      </c>
      <c r="R254" s="30" t="s">
        <v>392</v>
      </c>
      <c r="S254" s="30" t="n">
        <v>0</v>
      </c>
      <c r="T254" s="30" t="n">
        <v>0</v>
      </c>
      <c r="U254" s="30" t="n">
        <v>0</v>
      </c>
      <c r="V254" s="51" t="n">
        <v>7</v>
      </c>
      <c r="W254" s="30" t="s">
        <v>365</v>
      </c>
    </row>
    <row r="255" customFormat="false" ht="12.75" hidden="false" customHeight="false" outlineLevel="0" collapsed="false">
      <c r="A255" s="2"/>
      <c r="B255" s="67"/>
      <c r="D255" s="68"/>
      <c r="E255" s="68"/>
      <c r="F255" s="69"/>
      <c r="G255" s="70"/>
      <c r="H255" s="71"/>
      <c r="I255" s="71"/>
      <c r="J255" s="71"/>
      <c r="K255" s="71"/>
      <c r="L255" s="71"/>
      <c r="M255" s="71"/>
      <c r="P255" s="4"/>
    </row>
    <row r="256" customFormat="false" ht="12.75" hidden="false" customHeight="false" outlineLevel="0" collapsed="false">
      <c r="A256" s="2"/>
      <c r="B256" s="67"/>
      <c r="D256" s="68"/>
      <c r="E256" s="68"/>
      <c r="F256" s="69"/>
      <c r="G256" s="70"/>
      <c r="H256" s="71"/>
      <c r="I256" s="71"/>
      <c r="J256" s="71"/>
      <c r="K256" s="71"/>
      <c r="L256" s="71"/>
      <c r="M256" s="71"/>
      <c r="P256" s="4"/>
    </row>
    <row r="257" customFormat="false" ht="12.75" hidden="false" customHeight="false" outlineLevel="0" collapsed="false">
      <c r="A257" s="2"/>
      <c r="B257" s="67"/>
      <c r="D257" s="68"/>
      <c r="E257" s="68"/>
      <c r="F257" s="69"/>
      <c r="G257" s="70"/>
      <c r="H257" s="71"/>
      <c r="I257" s="71"/>
      <c r="J257" s="71"/>
      <c r="K257" s="71"/>
      <c r="L257" s="71"/>
      <c r="M257" s="71"/>
      <c r="P257" s="4"/>
    </row>
    <row r="258" customFormat="false" ht="12.75" hidden="false" customHeight="false" outlineLevel="0" collapsed="false">
      <c r="A258" s="72" t="s">
        <v>477</v>
      </c>
      <c r="D258" s="68"/>
      <c r="E258" s="68"/>
      <c r="F258" s="69"/>
      <c r="G258" s="70"/>
      <c r="H258" s="71"/>
      <c r="I258" s="71"/>
      <c r="J258" s="71"/>
      <c r="K258" s="71"/>
      <c r="L258" s="71"/>
      <c r="M258" s="71"/>
      <c r="P258" s="4"/>
    </row>
    <row r="259" customFormat="false" ht="12.75" hidden="false" customHeight="false" outlineLevel="0" collapsed="false">
      <c r="A259" s="72"/>
      <c r="B259" s="73" t="s">
        <v>478</v>
      </c>
      <c r="D259" s="68"/>
      <c r="E259" s="68"/>
      <c r="F259" s="69" t="s">
        <v>479</v>
      </c>
      <c r="G259" s="70" t="s">
        <v>480</v>
      </c>
      <c r="H259" s="71"/>
      <c r="I259" s="71"/>
      <c r="J259" s="71"/>
      <c r="K259" s="71"/>
      <c r="L259" s="71"/>
      <c r="M259" s="71"/>
      <c r="P259" s="4"/>
    </row>
    <row r="260" customFormat="false" ht="12.75" hidden="false" customHeight="false" outlineLevel="0" collapsed="false">
      <c r="A260" s="2"/>
      <c r="B260" s="67"/>
      <c r="D260" s="68"/>
      <c r="E260" s="68"/>
      <c r="F260" s="69"/>
      <c r="G260" s="70"/>
      <c r="H260" s="71"/>
      <c r="I260" s="71"/>
      <c r="J260" s="71"/>
      <c r="K260" s="71"/>
      <c r="L260" s="71"/>
      <c r="M260" s="71"/>
      <c r="P260" s="4"/>
    </row>
    <row r="261" customFormat="false" ht="12.75" hidden="false" customHeight="false" outlineLevel="0" collapsed="false">
      <c r="A261" s="72" t="s">
        <v>481</v>
      </c>
    </row>
    <row r="262" customFormat="false" ht="12.75" hidden="false" customHeight="false" outlineLevel="0" collapsed="false">
      <c r="A262" s="72"/>
      <c r="B262" s="73" t="s">
        <v>478</v>
      </c>
      <c r="F262" s="5" t="s">
        <v>482</v>
      </c>
      <c r="G262" s="6" t="s">
        <v>126</v>
      </c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 t="s">
        <v>483</v>
      </c>
    </row>
    <row r="265" customFormat="false" ht="12.75" hidden="false" customHeight="false" outlineLevel="0" collapsed="false">
      <c r="A265" s="72"/>
      <c r="B265" s="73" t="s">
        <v>484</v>
      </c>
      <c r="F265" s="5" t="s">
        <v>485</v>
      </c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 t="s">
        <v>486</v>
      </c>
    </row>
    <row r="268" customFormat="false" ht="12.75" hidden="false" customHeight="false" outlineLevel="0" collapsed="false">
      <c r="A268" s="72"/>
      <c r="B268" s="73" t="s">
        <v>478</v>
      </c>
      <c r="F268" s="5" t="s">
        <v>487</v>
      </c>
      <c r="G268" s="6" t="s">
        <v>126</v>
      </c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22.5" hidden="false" customHeight="false" outlineLevel="0" collapsed="false">
      <c r="A271" s="19" t="s">
        <v>488</v>
      </c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74"/>
      <c r="S271" s="74"/>
    </row>
    <row r="272" s="82" customFormat="true" ht="12" hidden="false" customHeight="false" outlineLevel="0" collapsed="false">
      <c r="A272" s="75"/>
      <c r="B272" s="76"/>
      <c r="C272" s="77"/>
      <c r="D272" s="76"/>
      <c r="E272" s="76"/>
      <c r="F272" s="78"/>
      <c r="G272" s="79"/>
      <c r="H272" s="80"/>
      <c r="I272" s="80"/>
      <c r="J272" s="80"/>
      <c r="K272" s="80"/>
      <c r="L272" s="80"/>
      <c r="M272" s="80"/>
      <c r="N272" s="81"/>
      <c r="O272" s="80"/>
      <c r="Q272" s="77"/>
      <c r="R272" s="83"/>
      <c r="S272" s="83"/>
      <c r="T272" s="83"/>
      <c r="U272" s="83"/>
    </row>
    <row r="273" customFormat="false" ht="20.25" hidden="false" customHeight="false" outlineLevel="0" collapsed="false">
      <c r="A273" s="72"/>
      <c r="D273" s="84"/>
      <c r="E273" s="84"/>
      <c r="F273" s="84"/>
      <c r="G273" s="85" t="s">
        <v>489</v>
      </c>
      <c r="H273" s="86" t="s">
        <v>490</v>
      </c>
      <c r="I273" s="87"/>
      <c r="J273" s="87"/>
      <c r="K273" s="87"/>
      <c r="L273" s="87"/>
      <c r="M273" s="87"/>
    </row>
    <row r="274" customFormat="false" ht="23.25" hidden="false" customHeight="true" outlineLevel="0" collapsed="false">
      <c r="A274" s="72"/>
      <c r="D274" s="88" t="s">
        <v>491</v>
      </c>
      <c r="E274" s="88"/>
      <c r="F274" s="88"/>
      <c r="G274" s="89" t="n">
        <v>25</v>
      </c>
      <c r="H274" s="90"/>
      <c r="I274" s="91"/>
      <c r="J274" s="91"/>
      <c r="K274" s="91"/>
      <c r="L274" s="91"/>
      <c r="M274" s="91"/>
    </row>
    <row r="275" customFormat="false" ht="23.25" hidden="false" customHeight="true" outlineLevel="0" collapsed="false">
      <c r="A275" s="72"/>
      <c r="D275" s="88" t="s">
        <v>492</v>
      </c>
      <c r="E275" s="88"/>
      <c r="F275" s="88"/>
      <c r="G275" s="89" t="n">
        <v>32</v>
      </c>
      <c r="H275" s="90"/>
      <c r="I275" s="91"/>
      <c r="J275" s="91"/>
      <c r="K275" s="91"/>
      <c r="L275" s="91"/>
      <c r="M275" s="91"/>
    </row>
    <row r="276" customFormat="false" ht="23.25" hidden="false" customHeight="true" outlineLevel="0" collapsed="false">
      <c r="A276" s="72"/>
      <c r="D276" s="88" t="s">
        <v>493</v>
      </c>
      <c r="E276" s="88"/>
      <c r="F276" s="88"/>
      <c r="G276" s="89" t="n">
        <v>10</v>
      </c>
      <c r="H276" s="92"/>
      <c r="I276" s="93"/>
      <c r="J276" s="93"/>
      <c r="K276" s="93"/>
      <c r="L276" s="93"/>
      <c r="M276" s="93"/>
    </row>
    <row r="277" customFormat="false" ht="23.25" hidden="false" customHeight="true" outlineLevel="0" collapsed="false">
      <c r="A277" s="72"/>
      <c r="D277" s="88" t="s">
        <v>494</v>
      </c>
      <c r="E277" s="88"/>
      <c r="F277" s="88"/>
      <c r="G277" s="89" t="n">
        <v>23</v>
      </c>
      <c r="H277" s="92"/>
      <c r="I277" s="93"/>
      <c r="J277" s="93"/>
      <c r="K277" s="93"/>
      <c r="L277" s="93"/>
      <c r="M277" s="93"/>
    </row>
    <row r="278" customFormat="false" ht="23.25" hidden="false" customHeight="true" outlineLevel="0" collapsed="false">
      <c r="A278" s="72"/>
      <c r="D278" s="88" t="s">
        <v>495</v>
      </c>
      <c r="E278" s="88"/>
      <c r="F278" s="88"/>
      <c r="G278" s="89" t="n">
        <v>27</v>
      </c>
      <c r="H278" s="92"/>
      <c r="I278" s="93"/>
      <c r="J278" s="93"/>
      <c r="K278" s="93"/>
      <c r="L278" s="93"/>
      <c r="M278" s="93"/>
    </row>
    <row r="279" customFormat="false" ht="23.25" hidden="false" customHeight="true" outlineLevel="0" collapsed="false">
      <c r="A279" s="72"/>
      <c r="D279" s="88" t="s">
        <v>496</v>
      </c>
      <c r="E279" s="88"/>
      <c r="F279" s="88"/>
      <c r="G279" s="89" t="n">
        <v>30</v>
      </c>
      <c r="H279" s="92"/>
      <c r="I279" s="93"/>
      <c r="J279" s="93"/>
      <c r="K279" s="93"/>
      <c r="L279" s="93"/>
      <c r="M279" s="93"/>
    </row>
    <row r="280" customFormat="false" ht="23.25" hidden="false" customHeight="true" outlineLevel="0" collapsed="false">
      <c r="A280" s="72"/>
      <c r="D280" s="88" t="s">
        <v>497</v>
      </c>
      <c r="E280" s="88"/>
      <c r="F280" s="88"/>
      <c r="G280" s="89" t="n">
        <v>15</v>
      </c>
      <c r="H280" s="90"/>
      <c r="I280" s="91"/>
      <c r="J280" s="91"/>
      <c r="K280" s="91"/>
      <c r="L280" s="91"/>
      <c r="M280" s="91"/>
    </row>
    <row r="281" customFormat="false" ht="23.25" hidden="false" customHeight="true" outlineLevel="0" collapsed="false">
      <c r="A281" s="72"/>
      <c r="D281" s="88" t="s">
        <v>498</v>
      </c>
      <c r="E281" s="88"/>
      <c r="F281" s="88"/>
      <c r="G281" s="89" t="n">
        <v>16</v>
      </c>
      <c r="H281" s="92"/>
      <c r="I281" s="93"/>
      <c r="J281" s="93"/>
      <c r="K281" s="93"/>
      <c r="L281" s="93"/>
      <c r="M281" s="93"/>
    </row>
    <row r="282" customFormat="false" ht="22.5" hidden="false" customHeight="true" outlineLevel="0" collapsed="false">
      <c r="A282" s="72"/>
      <c r="D282" s="94" t="s">
        <v>499</v>
      </c>
      <c r="E282" s="94"/>
      <c r="F282" s="94"/>
      <c r="G282" s="95" t="n">
        <f aca="false">SUM(G274:G279)</f>
        <v>147</v>
      </c>
      <c r="H282" s="96"/>
      <c r="I282" s="97"/>
      <c r="J282" s="97"/>
      <c r="K282" s="97"/>
      <c r="L282" s="97"/>
      <c r="M282" s="97"/>
    </row>
    <row r="283" customFormat="false" ht="23.25" hidden="false" customHeight="false" outlineLevel="0" collapsed="false">
      <c r="A283" s="72"/>
      <c r="F283" s="98"/>
      <c r="G283" s="98"/>
      <c r="H283" s="99"/>
      <c r="I283" s="99"/>
      <c r="J283" s="99"/>
      <c r="K283" s="99"/>
      <c r="L283" s="99"/>
      <c r="M283" s="99"/>
      <c r="N283" s="100"/>
    </row>
    <row r="284" customFormat="false" ht="23.25" hidden="false" customHeight="true" outlineLevel="0" collapsed="false">
      <c r="A284" s="72"/>
      <c r="D284" s="101" t="s">
        <v>500</v>
      </c>
      <c r="E284" s="101"/>
      <c r="F284" s="101"/>
      <c r="G284" s="101"/>
      <c r="H284" s="102" t="n">
        <v>16</v>
      </c>
      <c r="I284" s="102"/>
      <c r="J284" s="102"/>
      <c r="K284" s="102"/>
      <c r="L284" s="102"/>
      <c r="M284" s="10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s="1" customFormat="true" ht="12.75" hidden="false" customHeight="false" outlineLevel="0" collapsed="false">
      <c r="A287" s="72"/>
      <c r="B287" s="72" t="s">
        <v>501</v>
      </c>
      <c r="C287" s="72"/>
      <c r="D287" s="72"/>
      <c r="E287" s="72"/>
      <c r="F287" s="72"/>
      <c r="G287" s="72" t="s">
        <v>502</v>
      </c>
      <c r="H287" s="72"/>
      <c r="I287" s="72"/>
      <c r="J287" s="72"/>
      <c r="K287" s="72"/>
      <c r="L287" s="72"/>
      <c r="M287" s="72"/>
      <c r="N287" s="2"/>
      <c r="P287" s="72"/>
      <c r="Q287" s="72"/>
      <c r="R287" s="11"/>
      <c r="S287" s="11"/>
      <c r="T287" s="11"/>
      <c r="U287" s="11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</row>
    <row r="288" s="1" customFormat="true" ht="12.75" hidden="false" customHeight="false" outlineLevel="0" collapsed="false">
      <c r="A288" s="72"/>
      <c r="B288" s="73" t="s">
        <v>503</v>
      </c>
      <c r="C288" s="72"/>
      <c r="D288" s="72"/>
      <c r="E288" s="72"/>
      <c r="F288" s="72"/>
      <c r="G288" s="72" t="s">
        <v>504</v>
      </c>
      <c r="H288" s="72"/>
      <c r="I288" s="72"/>
      <c r="J288" s="72"/>
      <c r="K288" s="72"/>
      <c r="L288" s="72"/>
      <c r="M288" s="72"/>
      <c r="N288" s="2"/>
      <c r="P288" s="72"/>
      <c r="Q288" s="72"/>
      <c r="R288" s="11"/>
      <c r="S288" s="11"/>
      <c r="T288" s="11"/>
      <c r="U288" s="11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</row>
    <row r="289" s="1" customFormat="true" ht="12.75" hidden="false" customHeight="false" outlineLevel="0" collapsed="false">
      <c r="A289" s="72"/>
      <c r="B289" s="73" t="s">
        <v>505</v>
      </c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2"/>
      <c r="P289" s="72"/>
      <c r="Q289" s="72"/>
      <c r="R289" s="11"/>
      <c r="S289" s="11"/>
      <c r="T289" s="11"/>
      <c r="U289" s="11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2"/>
    </row>
    <row r="955" customFormat="false" ht="12.75" hidden="false" customHeight="false" outlineLevel="0" collapsed="false">
      <c r="A955" s="72"/>
    </row>
    <row r="956" customFormat="false" ht="12.75" hidden="false" customHeight="false" outlineLevel="0" collapsed="false">
      <c r="A956" s="72"/>
    </row>
    <row r="957" customFormat="false" ht="12.75" hidden="false" customHeight="false" outlineLevel="0" collapsed="false">
      <c r="A957" s="72"/>
    </row>
    <row r="958" customFormat="false" ht="12.75" hidden="false" customHeight="false" outlineLevel="0" collapsed="false">
      <c r="A958" s="72"/>
    </row>
    <row r="959" customFormat="false" ht="12.75" hidden="false" customHeight="false" outlineLevel="0" collapsed="false">
      <c r="A959" s="72"/>
    </row>
    <row r="960" customFormat="false" ht="12.75" hidden="false" customHeight="false" outlineLevel="0" collapsed="false">
      <c r="A960" s="72"/>
    </row>
    <row r="961" customFormat="false" ht="12.75" hidden="false" customHeight="false" outlineLevel="0" collapsed="false">
      <c r="A961" s="72"/>
    </row>
    <row r="962" customFormat="false" ht="12.75" hidden="false" customHeight="false" outlineLevel="0" collapsed="false">
      <c r="A962" s="72"/>
    </row>
    <row r="963" customFormat="false" ht="12.75" hidden="false" customHeight="false" outlineLevel="0" collapsed="false">
      <c r="A963" s="72"/>
    </row>
    <row r="964" customFormat="false" ht="12.75" hidden="false" customHeight="false" outlineLevel="0" collapsed="false">
      <c r="A964" s="72"/>
    </row>
    <row r="965" customFormat="false" ht="12.75" hidden="false" customHeight="false" outlineLevel="0" collapsed="false">
      <c r="A965" s="72"/>
    </row>
    <row r="966" customFormat="false" ht="12.75" hidden="false" customHeight="false" outlineLevel="0" collapsed="false">
      <c r="A966" s="72"/>
    </row>
    <row r="967" customFormat="false" ht="12.75" hidden="false" customHeight="false" outlineLevel="0" collapsed="false">
      <c r="A967" s="72"/>
    </row>
    <row r="968" customFormat="false" ht="12.75" hidden="false" customHeight="false" outlineLevel="0" collapsed="false">
      <c r="A968" s="72"/>
    </row>
    <row r="969" customFormat="false" ht="12.75" hidden="false" customHeight="false" outlineLevel="0" collapsed="false">
      <c r="A969" s="72"/>
    </row>
    <row r="970" customFormat="false" ht="12.75" hidden="false" customHeight="false" outlineLevel="0" collapsed="false">
      <c r="A970" s="72"/>
    </row>
    <row r="971" customFormat="false" ht="12.75" hidden="false" customHeight="false" outlineLevel="0" collapsed="false">
      <c r="A971" s="72"/>
    </row>
    <row r="972" customFormat="false" ht="12.75" hidden="false" customHeight="false" outlineLevel="0" collapsed="false">
      <c r="A972" s="72"/>
    </row>
    <row r="973" customFormat="false" ht="12.75" hidden="false" customHeight="false" outlineLevel="0" collapsed="false">
      <c r="A973" s="72"/>
    </row>
    <row r="974" customFormat="false" ht="12.75" hidden="false" customHeight="false" outlineLevel="0" collapsed="false">
      <c r="A974" s="72"/>
    </row>
    <row r="975" customFormat="false" ht="12.75" hidden="false" customHeight="false" outlineLevel="0" collapsed="false">
      <c r="A975" s="72"/>
    </row>
    <row r="976" customFormat="false" ht="12.75" hidden="false" customHeight="false" outlineLevel="0" collapsed="false">
      <c r="A976" s="72"/>
    </row>
    <row r="977" customFormat="false" ht="12.75" hidden="false" customHeight="false" outlineLevel="0" collapsed="false">
      <c r="A977" s="72"/>
    </row>
    <row r="978" customFormat="false" ht="12.75" hidden="false" customHeight="false" outlineLevel="0" collapsed="false">
      <c r="A978" s="72"/>
    </row>
    <row r="979" customFormat="false" ht="12.75" hidden="false" customHeight="false" outlineLevel="0" collapsed="false">
      <c r="A979" s="72"/>
    </row>
    <row r="980" customFormat="false" ht="12.75" hidden="false" customHeight="false" outlineLevel="0" collapsed="false">
      <c r="A980" s="72"/>
    </row>
    <row r="981" customFormat="false" ht="12.75" hidden="false" customHeight="false" outlineLevel="0" collapsed="false">
      <c r="A981" s="72"/>
    </row>
    <row r="982" customFormat="false" ht="12.75" hidden="false" customHeight="false" outlineLevel="0" collapsed="false">
      <c r="A982" s="72"/>
    </row>
    <row r="983" customFormat="false" ht="12.75" hidden="false" customHeight="false" outlineLevel="0" collapsed="false">
      <c r="A983" s="72"/>
    </row>
    <row r="984" customFormat="false" ht="12.75" hidden="false" customHeight="false" outlineLevel="0" collapsed="false">
      <c r="A984" s="72"/>
    </row>
    <row r="985" customFormat="false" ht="12.75" hidden="false" customHeight="false" outlineLevel="0" collapsed="false">
      <c r="A985" s="72"/>
    </row>
    <row r="986" customFormat="false" ht="12.75" hidden="false" customHeight="false" outlineLevel="0" collapsed="false">
      <c r="A986" s="72"/>
    </row>
    <row r="987" customFormat="false" ht="12.75" hidden="false" customHeight="false" outlineLevel="0" collapsed="false">
      <c r="A987" s="72"/>
    </row>
    <row r="988" customFormat="false" ht="12.75" hidden="false" customHeight="false" outlineLevel="0" collapsed="false">
      <c r="A988" s="72"/>
    </row>
    <row r="989" customFormat="false" ht="12.75" hidden="false" customHeight="false" outlineLevel="0" collapsed="false">
      <c r="A989" s="72"/>
    </row>
    <row r="990" customFormat="false" ht="12.75" hidden="false" customHeight="false" outlineLevel="0" collapsed="false">
      <c r="A990" s="72"/>
    </row>
    <row r="991" customFormat="false" ht="12.75" hidden="false" customHeight="false" outlineLevel="0" collapsed="false">
      <c r="A991" s="72"/>
    </row>
    <row r="992" customFormat="false" ht="12.75" hidden="false" customHeight="false" outlineLevel="0" collapsed="false">
      <c r="A992" s="72"/>
    </row>
    <row r="993" customFormat="false" ht="12.75" hidden="false" customHeight="false" outlineLevel="0" collapsed="false">
      <c r="A993" s="72"/>
    </row>
    <row r="994" customFormat="false" ht="12.75" hidden="false" customHeight="false" outlineLevel="0" collapsed="false">
      <c r="A994" s="72"/>
    </row>
    <row r="995" customFormat="false" ht="12.75" hidden="false" customHeight="false" outlineLevel="0" collapsed="false">
      <c r="A995" s="72"/>
    </row>
    <row r="996" customFormat="false" ht="12.75" hidden="false" customHeight="false" outlineLevel="0" collapsed="false">
      <c r="A996" s="72"/>
    </row>
    <row r="997" customFormat="false" ht="12.75" hidden="false" customHeight="false" outlineLevel="0" collapsed="false">
      <c r="A997" s="72"/>
    </row>
    <row r="998" customFormat="false" ht="12.75" hidden="false" customHeight="false" outlineLevel="0" collapsed="false">
      <c r="A998" s="72"/>
    </row>
    <row r="999" customFormat="false" ht="12.75" hidden="false" customHeight="false" outlineLevel="0" collapsed="false">
      <c r="A999" s="72"/>
    </row>
    <row r="1000" customFormat="false" ht="12.75" hidden="false" customHeight="false" outlineLevel="0" collapsed="false">
      <c r="A1000" s="72"/>
    </row>
    <row r="1001" customFormat="false" ht="12.75" hidden="false" customHeight="false" outlineLevel="0" collapsed="false">
      <c r="A1001" s="72"/>
    </row>
    <row r="1002" customFormat="false" ht="12.75" hidden="false" customHeight="false" outlineLevel="0" collapsed="false">
      <c r="A1002" s="72"/>
    </row>
    <row r="1003" customFormat="false" ht="12.75" hidden="false" customHeight="false" outlineLevel="0" collapsed="false">
      <c r="A1003" s="72"/>
    </row>
    <row r="1004" customFormat="false" ht="12.75" hidden="false" customHeight="false" outlineLevel="0" collapsed="false">
      <c r="A1004" s="72"/>
    </row>
    <row r="1005" customFormat="false" ht="12.75" hidden="false" customHeight="false" outlineLevel="0" collapsed="false">
      <c r="A1005" s="72"/>
    </row>
    <row r="1006" customFormat="false" ht="12.75" hidden="false" customHeight="false" outlineLevel="0" collapsed="false">
      <c r="A1006" s="72"/>
    </row>
    <row r="1007" customFormat="false" ht="12.75" hidden="false" customHeight="false" outlineLevel="0" collapsed="false">
      <c r="A1007" s="72"/>
    </row>
    <row r="1008" customFormat="false" ht="12.75" hidden="false" customHeight="false" outlineLevel="0" collapsed="false">
      <c r="A1008" s="72"/>
    </row>
    <row r="1009" customFormat="false" ht="12.75" hidden="false" customHeight="false" outlineLevel="0" collapsed="false">
      <c r="A1009" s="72"/>
    </row>
    <row r="1010" customFormat="false" ht="12.75" hidden="false" customHeight="false" outlineLevel="0" collapsed="false">
      <c r="A1010" s="72"/>
    </row>
    <row r="1011" customFormat="false" ht="12.75" hidden="false" customHeight="false" outlineLevel="0" collapsed="false">
      <c r="A1011" s="72"/>
    </row>
    <row r="1012" customFormat="false" ht="12.75" hidden="false" customHeight="false" outlineLevel="0" collapsed="false">
      <c r="A1012" s="72"/>
    </row>
    <row r="1013" customFormat="false" ht="12.75" hidden="false" customHeight="false" outlineLevel="0" collapsed="false">
      <c r="A1013" s="72"/>
    </row>
    <row r="1014" customFormat="false" ht="12.75" hidden="false" customHeight="false" outlineLevel="0" collapsed="false">
      <c r="A1014" s="72"/>
    </row>
    <row r="1015" customFormat="false" ht="12.75" hidden="false" customHeight="false" outlineLevel="0" collapsed="false">
      <c r="A1015" s="72"/>
    </row>
    <row r="1016" customFormat="false" ht="12.75" hidden="false" customHeight="false" outlineLevel="0" collapsed="false">
      <c r="A1016" s="72"/>
    </row>
    <row r="1017" customFormat="false" ht="12.75" hidden="false" customHeight="false" outlineLevel="0" collapsed="false">
      <c r="A1017" s="72"/>
    </row>
    <row r="1018" customFormat="false" ht="12.75" hidden="false" customHeight="false" outlineLevel="0" collapsed="false">
      <c r="A1018" s="72"/>
    </row>
    <row r="1019" customFormat="false" ht="12.75" hidden="false" customHeight="false" outlineLevel="0" collapsed="false">
      <c r="A1019" s="72"/>
    </row>
    <row r="1020" customFormat="false" ht="12.75" hidden="false" customHeight="false" outlineLevel="0" collapsed="false">
      <c r="A1020" s="72"/>
    </row>
    <row r="1021" customFormat="false" ht="12.75" hidden="false" customHeight="false" outlineLevel="0" collapsed="false">
      <c r="A1021" s="72"/>
    </row>
    <row r="1022" customFormat="false" ht="12.75" hidden="false" customHeight="false" outlineLevel="0" collapsed="false">
      <c r="A1022" s="72"/>
    </row>
    <row r="1023" customFormat="false" ht="12.75" hidden="false" customHeight="false" outlineLevel="0" collapsed="false">
      <c r="A1023" s="72"/>
    </row>
    <row r="1024" customFormat="false" ht="12.75" hidden="false" customHeight="false" outlineLevel="0" collapsed="false">
      <c r="A1024" s="72"/>
    </row>
    <row r="1025" customFormat="false" ht="12.75" hidden="false" customHeight="false" outlineLevel="0" collapsed="false">
      <c r="A1025" s="72"/>
    </row>
    <row r="1026" customFormat="false" ht="12.75" hidden="false" customHeight="false" outlineLevel="0" collapsed="false">
      <c r="A1026" s="72"/>
    </row>
    <row r="1027" customFormat="false" ht="12.75" hidden="false" customHeight="false" outlineLevel="0" collapsed="false">
      <c r="A1027" s="72"/>
    </row>
    <row r="1028" customFormat="false" ht="12.75" hidden="false" customHeight="false" outlineLevel="0" collapsed="false">
      <c r="A1028" s="72"/>
    </row>
    <row r="1029" customFormat="false" ht="12.75" hidden="false" customHeight="false" outlineLevel="0" collapsed="false">
      <c r="A1029" s="72"/>
    </row>
    <row r="1030" customFormat="false" ht="12.75" hidden="false" customHeight="false" outlineLevel="0" collapsed="false">
      <c r="A1030" s="72"/>
    </row>
    <row r="1031" customFormat="false" ht="12.75" hidden="false" customHeight="false" outlineLevel="0" collapsed="false">
      <c r="A1031" s="72"/>
    </row>
    <row r="1032" customFormat="false" ht="12.75" hidden="false" customHeight="false" outlineLevel="0" collapsed="false">
      <c r="A1032" s="72"/>
    </row>
    <row r="1033" customFormat="false" ht="12.75" hidden="false" customHeight="false" outlineLevel="0" collapsed="false">
      <c r="A1033" s="72"/>
    </row>
    <row r="1034" customFormat="false" ht="12.75" hidden="false" customHeight="false" outlineLevel="0" collapsed="false">
      <c r="A1034" s="72"/>
    </row>
    <row r="1035" customFormat="false" ht="12.75" hidden="false" customHeight="false" outlineLevel="0" collapsed="false">
      <c r="A1035" s="72"/>
    </row>
    <row r="1036" customFormat="false" ht="12.75" hidden="false" customHeight="false" outlineLevel="0" collapsed="false">
      <c r="A1036" s="72"/>
    </row>
    <row r="1037" customFormat="false" ht="12.75" hidden="false" customHeight="false" outlineLevel="0" collapsed="false">
      <c r="A1037" s="72"/>
    </row>
    <row r="1038" customFormat="false" ht="12.75" hidden="false" customHeight="false" outlineLevel="0" collapsed="false">
      <c r="A1038" s="72"/>
    </row>
    <row r="1039" customFormat="false" ht="12.75" hidden="false" customHeight="false" outlineLevel="0" collapsed="false">
      <c r="A1039" s="72"/>
    </row>
    <row r="1040" customFormat="false" ht="12.75" hidden="false" customHeight="false" outlineLevel="0" collapsed="false">
      <c r="A1040" s="72"/>
    </row>
    <row r="1041" customFormat="false" ht="12.75" hidden="false" customHeight="false" outlineLevel="0" collapsed="false">
      <c r="A1041" s="72"/>
    </row>
    <row r="1042" customFormat="false" ht="12.75" hidden="false" customHeight="false" outlineLevel="0" collapsed="false">
      <c r="A1042" s="72"/>
    </row>
    <row r="1043" customFormat="false" ht="12.75" hidden="false" customHeight="false" outlineLevel="0" collapsed="false">
      <c r="A1043" s="72"/>
    </row>
    <row r="1044" customFormat="false" ht="12.75" hidden="false" customHeight="false" outlineLevel="0" collapsed="false">
      <c r="A1044" s="72"/>
    </row>
    <row r="1045" customFormat="false" ht="12.75" hidden="false" customHeight="false" outlineLevel="0" collapsed="false">
      <c r="A1045" s="72"/>
    </row>
    <row r="1046" customFormat="false" ht="12.75" hidden="false" customHeight="false" outlineLevel="0" collapsed="false">
      <c r="A1046" s="72"/>
    </row>
    <row r="1047" customFormat="false" ht="12.75" hidden="false" customHeight="false" outlineLevel="0" collapsed="false">
      <c r="A1047" s="72"/>
    </row>
    <row r="1048" customFormat="false" ht="12.75" hidden="false" customHeight="false" outlineLevel="0" collapsed="false">
      <c r="A1048" s="72"/>
    </row>
    <row r="1049" customFormat="false" ht="12.75" hidden="false" customHeight="false" outlineLevel="0" collapsed="false">
      <c r="A1049" s="72"/>
    </row>
    <row r="1050" customFormat="false" ht="12.75" hidden="false" customHeight="false" outlineLevel="0" collapsed="false">
      <c r="A1050" s="72"/>
    </row>
    <row r="1051" customFormat="false" ht="12.75" hidden="false" customHeight="false" outlineLevel="0" collapsed="false">
      <c r="A1051" s="72"/>
    </row>
    <row r="1052" customFormat="false" ht="12.75" hidden="false" customHeight="false" outlineLevel="0" collapsed="false">
      <c r="A1052" s="72"/>
    </row>
    <row r="1053" customFormat="false" ht="12.75" hidden="false" customHeight="false" outlineLevel="0" collapsed="false">
      <c r="A1053" s="72"/>
    </row>
    <row r="1054" customFormat="false" ht="12.75" hidden="false" customHeight="false" outlineLevel="0" collapsed="false">
      <c r="A1054" s="72"/>
    </row>
    <row r="1055" customFormat="false" ht="12.75" hidden="false" customHeight="false" outlineLevel="0" collapsed="false">
      <c r="A1055" s="72"/>
    </row>
    <row r="1056" customFormat="false" ht="12.75" hidden="false" customHeight="false" outlineLevel="0" collapsed="false">
      <c r="A1056" s="72"/>
    </row>
    <row r="1057" customFormat="false" ht="12.75" hidden="false" customHeight="false" outlineLevel="0" collapsed="false">
      <c r="A1057" s="72"/>
    </row>
    <row r="1058" customFormat="false" ht="12.75" hidden="false" customHeight="false" outlineLevel="0" collapsed="false">
      <c r="A1058" s="72"/>
    </row>
    <row r="1059" customFormat="false" ht="12.75" hidden="false" customHeight="false" outlineLevel="0" collapsed="false">
      <c r="A1059" s="72"/>
    </row>
    <row r="1060" customFormat="false" ht="12.75" hidden="false" customHeight="false" outlineLevel="0" collapsed="false">
      <c r="A1060" s="72"/>
    </row>
    <row r="1061" customFormat="false" ht="12.75" hidden="false" customHeight="false" outlineLevel="0" collapsed="false">
      <c r="A1061" s="72"/>
    </row>
    <row r="1062" customFormat="false" ht="12.75" hidden="false" customHeight="false" outlineLevel="0" collapsed="false">
      <c r="A1062" s="72"/>
    </row>
    <row r="1063" customFormat="false" ht="12.75" hidden="false" customHeight="false" outlineLevel="0" collapsed="false">
      <c r="A1063" s="72"/>
    </row>
    <row r="1064" customFormat="false" ht="12.75" hidden="false" customHeight="false" outlineLevel="0" collapsed="false">
      <c r="A1064" s="72"/>
    </row>
    <row r="1065" customFormat="false" ht="12.75" hidden="false" customHeight="false" outlineLevel="0" collapsed="false">
      <c r="A1065" s="72"/>
    </row>
    <row r="1066" customFormat="false" ht="12.75" hidden="false" customHeight="false" outlineLevel="0" collapsed="false">
      <c r="A1066" s="72"/>
    </row>
    <row r="1067" customFormat="false" ht="12.75" hidden="false" customHeight="false" outlineLevel="0" collapsed="false">
      <c r="A1067" s="72"/>
    </row>
    <row r="1068" customFormat="false" ht="12.75" hidden="false" customHeight="false" outlineLevel="0" collapsed="false">
      <c r="A1068" s="72"/>
    </row>
    <row r="1069" customFormat="false" ht="12.75" hidden="false" customHeight="false" outlineLevel="0" collapsed="false">
      <c r="A1069" s="72"/>
    </row>
    <row r="1070" customFormat="false" ht="12.75" hidden="false" customHeight="false" outlineLevel="0" collapsed="false">
      <c r="A1070" s="72"/>
    </row>
    <row r="1071" customFormat="false" ht="12.75" hidden="false" customHeight="false" outlineLevel="0" collapsed="false">
      <c r="A1071" s="72"/>
    </row>
    <row r="1072" customFormat="false" ht="12.75" hidden="false" customHeight="false" outlineLevel="0" collapsed="false">
      <c r="A1072" s="72"/>
    </row>
    <row r="1073" customFormat="false" ht="12.75" hidden="false" customHeight="false" outlineLevel="0" collapsed="false">
      <c r="A1073" s="72"/>
    </row>
    <row r="1074" customFormat="false" ht="12.75" hidden="false" customHeight="false" outlineLevel="0" collapsed="false">
      <c r="A1074" s="72"/>
    </row>
    <row r="1075" customFormat="false" ht="12.75" hidden="false" customHeight="false" outlineLevel="0" collapsed="false">
      <c r="A1075" s="72"/>
    </row>
    <row r="1076" customFormat="false" ht="12.75" hidden="false" customHeight="false" outlineLevel="0" collapsed="false">
      <c r="A1076" s="72"/>
    </row>
    <row r="1077" customFormat="false" ht="12.75" hidden="false" customHeight="false" outlineLevel="0" collapsed="false">
      <c r="A1077" s="72"/>
    </row>
    <row r="1078" customFormat="false" ht="12.75" hidden="false" customHeight="false" outlineLevel="0" collapsed="false">
      <c r="A1078" s="72"/>
    </row>
    <row r="1079" customFormat="false" ht="12.75" hidden="false" customHeight="false" outlineLevel="0" collapsed="false">
      <c r="A1079" s="72"/>
    </row>
    <row r="1080" customFormat="false" ht="12.75" hidden="false" customHeight="false" outlineLevel="0" collapsed="false">
      <c r="A1080" s="72"/>
    </row>
    <row r="1081" customFormat="false" ht="12.75" hidden="false" customHeight="false" outlineLevel="0" collapsed="false">
      <c r="A1081" s="72"/>
    </row>
    <row r="1082" customFormat="false" ht="12.75" hidden="false" customHeight="false" outlineLevel="0" collapsed="false">
      <c r="A1082" s="72"/>
    </row>
    <row r="1083" customFormat="false" ht="12.75" hidden="false" customHeight="false" outlineLevel="0" collapsed="false">
      <c r="A1083" s="72"/>
    </row>
    <row r="1084" customFormat="false" ht="12.75" hidden="false" customHeight="false" outlineLevel="0" collapsed="false">
      <c r="A1084" s="72"/>
    </row>
    <row r="1085" customFormat="false" ht="12.75" hidden="false" customHeight="false" outlineLevel="0" collapsed="false">
      <c r="A1085" s="72"/>
    </row>
    <row r="1086" customFormat="false" ht="12.75" hidden="false" customHeight="false" outlineLevel="0" collapsed="false">
      <c r="A1086" s="72"/>
    </row>
    <row r="1087" customFormat="false" ht="12.75" hidden="false" customHeight="false" outlineLevel="0" collapsed="false">
      <c r="A1087" s="72"/>
    </row>
    <row r="1088" customFormat="false" ht="12.75" hidden="false" customHeight="false" outlineLevel="0" collapsed="false">
      <c r="A1088" s="72"/>
    </row>
    <row r="1089" customFormat="false" ht="12.75" hidden="false" customHeight="false" outlineLevel="0" collapsed="false">
      <c r="A1089" s="72"/>
    </row>
    <row r="1090" customFormat="false" ht="12.75" hidden="false" customHeight="false" outlineLevel="0" collapsed="false">
      <c r="A1090" s="72"/>
    </row>
    <row r="1091" customFormat="false" ht="12.75" hidden="false" customHeight="false" outlineLevel="0" collapsed="false">
      <c r="A1091" s="72"/>
    </row>
    <row r="1092" customFormat="false" ht="12.75" hidden="false" customHeight="false" outlineLevel="0" collapsed="false">
      <c r="A1092" s="72"/>
    </row>
    <row r="1093" customFormat="false" ht="12.75" hidden="false" customHeight="false" outlineLevel="0" collapsed="false">
      <c r="A1093" s="72"/>
    </row>
    <row r="1094" customFormat="false" ht="12.75" hidden="false" customHeight="false" outlineLevel="0" collapsed="false">
      <c r="A1094" s="72"/>
    </row>
    <row r="1095" customFormat="false" ht="12.75" hidden="false" customHeight="false" outlineLevel="0" collapsed="false">
      <c r="A1095" s="72"/>
    </row>
    <row r="1096" customFormat="false" ht="12.75" hidden="false" customHeight="false" outlineLevel="0" collapsed="false">
      <c r="A1096" s="72"/>
    </row>
    <row r="1097" customFormat="false" ht="12.75" hidden="false" customHeight="false" outlineLevel="0" collapsed="false">
      <c r="A1097" s="72"/>
    </row>
    <row r="1098" customFormat="false" ht="12.75" hidden="false" customHeight="false" outlineLevel="0" collapsed="false">
      <c r="A1098" s="72"/>
    </row>
    <row r="1099" customFormat="false" ht="12.75" hidden="false" customHeight="false" outlineLevel="0" collapsed="false">
      <c r="A1099" s="72"/>
    </row>
    <row r="1100" customFormat="false" ht="12.75" hidden="false" customHeight="false" outlineLevel="0" collapsed="false">
      <c r="A1100" s="72"/>
    </row>
    <row r="1101" customFormat="false" ht="12.75" hidden="false" customHeight="false" outlineLevel="0" collapsed="false">
      <c r="A1101" s="72"/>
    </row>
    <row r="1102" customFormat="false" ht="12.75" hidden="false" customHeight="false" outlineLevel="0" collapsed="false">
      <c r="A1102" s="72"/>
    </row>
    <row r="1103" customFormat="false" ht="12.75" hidden="false" customHeight="false" outlineLevel="0" collapsed="false">
      <c r="A1103" s="72"/>
    </row>
    <row r="1104" customFormat="false" ht="12.75" hidden="false" customHeight="false" outlineLevel="0" collapsed="false">
      <c r="A1104" s="72"/>
    </row>
    <row r="1105" customFormat="false" ht="12.75" hidden="false" customHeight="false" outlineLevel="0" collapsed="false">
      <c r="A1105" s="72"/>
    </row>
    <row r="1106" customFormat="false" ht="12.75" hidden="false" customHeight="false" outlineLevel="0" collapsed="false">
      <c r="A1106" s="72"/>
    </row>
    <row r="1107" customFormat="false" ht="12.75" hidden="false" customHeight="false" outlineLevel="0" collapsed="false">
      <c r="A1107" s="72"/>
    </row>
    <row r="1108" customFormat="false" ht="12.75" hidden="false" customHeight="false" outlineLevel="0" collapsed="false">
      <c r="A1108" s="72"/>
    </row>
    <row r="1109" customFormat="false" ht="12.75" hidden="false" customHeight="false" outlineLevel="0" collapsed="false">
      <c r="A1109" s="72"/>
    </row>
    <row r="1110" customFormat="false" ht="12.75" hidden="false" customHeight="false" outlineLevel="0" collapsed="false">
      <c r="A1110" s="72"/>
    </row>
    <row r="1111" customFormat="false" ht="12.75" hidden="false" customHeight="false" outlineLevel="0" collapsed="false">
      <c r="A1111" s="72"/>
    </row>
    <row r="1112" customFormat="false" ht="12.75" hidden="false" customHeight="false" outlineLevel="0" collapsed="false">
      <c r="A1112" s="72"/>
    </row>
    <row r="1113" customFormat="false" ht="12.75" hidden="false" customHeight="false" outlineLevel="0" collapsed="false">
      <c r="A1113" s="72"/>
    </row>
    <row r="1114" customFormat="false" ht="12.75" hidden="false" customHeight="false" outlineLevel="0" collapsed="false">
      <c r="A1114" s="72"/>
    </row>
    <row r="1115" customFormat="false" ht="12.75" hidden="false" customHeight="false" outlineLevel="0" collapsed="false">
      <c r="A1115" s="72"/>
    </row>
    <row r="1116" customFormat="false" ht="12.75" hidden="false" customHeight="false" outlineLevel="0" collapsed="false">
      <c r="A1116" s="72"/>
    </row>
    <row r="1117" customFormat="false" ht="12.75" hidden="false" customHeight="false" outlineLevel="0" collapsed="false">
      <c r="A1117" s="72"/>
    </row>
    <row r="1118" customFormat="false" ht="12.75" hidden="false" customHeight="false" outlineLevel="0" collapsed="false">
      <c r="A1118" s="72"/>
    </row>
    <row r="1119" customFormat="false" ht="12.75" hidden="false" customHeight="false" outlineLevel="0" collapsed="false">
      <c r="A1119" s="72"/>
    </row>
    <row r="1120" customFormat="false" ht="12.75" hidden="false" customHeight="false" outlineLevel="0" collapsed="false">
      <c r="A1120" s="72"/>
    </row>
    <row r="1121" customFormat="false" ht="12.75" hidden="false" customHeight="false" outlineLevel="0" collapsed="false">
      <c r="A1121" s="72"/>
    </row>
    <row r="1122" customFormat="false" ht="12.75" hidden="false" customHeight="false" outlineLevel="0" collapsed="false">
      <c r="A1122" s="72"/>
    </row>
    <row r="1123" customFormat="false" ht="12.75" hidden="false" customHeight="false" outlineLevel="0" collapsed="false">
      <c r="A1123" s="72"/>
    </row>
    <row r="1124" customFormat="false" ht="12.75" hidden="false" customHeight="false" outlineLevel="0" collapsed="false">
      <c r="A1124" s="72"/>
    </row>
    <row r="1125" customFormat="false" ht="12.75" hidden="false" customHeight="false" outlineLevel="0" collapsed="false">
      <c r="A1125" s="72"/>
    </row>
    <row r="1126" customFormat="false" ht="12.75" hidden="false" customHeight="false" outlineLevel="0" collapsed="false">
      <c r="A1126" s="72"/>
    </row>
    <row r="1127" customFormat="false" ht="12.75" hidden="false" customHeight="false" outlineLevel="0" collapsed="false">
      <c r="A1127" s="72"/>
    </row>
    <row r="1128" customFormat="false" ht="12.75" hidden="false" customHeight="false" outlineLevel="0" collapsed="false">
      <c r="A1128" s="72"/>
    </row>
    <row r="1129" customFormat="false" ht="12.75" hidden="false" customHeight="false" outlineLevel="0" collapsed="false">
      <c r="A1129" s="72"/>
    </row>
    <row r="1130" customFormat="false" ht="12.75" hidden="false" customHeight="false" outlineLevel="0" collapsed="false">
      <c r="A1130" s="72"/>
    </row>
    <row r="1131" customFormat="false" ht="12.75" hidden="false" customHeight="false" outlineLevel="0" collapsed="false">
      <c r="A1131" s="72"/>
    </row>
    <row r="1132" customFormat="false" ht="12.75" hidden="false" customHeight="false" outlineLevel="0" collapsed="false">
      <c r="A1132" s="72"/>
    </row>
    <row r="1133" customFormat="false" ht="12.75" hidden="false" customHeight="false" outlineLevel="0" collapsed="false">
      <c r="A1133" s="72"/>
    </row>
    <row r="1134" customFormat="false" ht="12.75" hidden="false" customHeight="false" outlineLevel="0" collapsed="false">
      <c r="A1134" s="72"/>
    </row>
    <row r="1135" customFormat="false" ht="12.75" hidden="false" customHeight="false" outlineLevel="0" collapsed="false">
      <c r="A1135" s="72"/>
    </row>
    <row r="1136" customFormat="false" ht="12.75" hidden="false" customHeight="false" outlineLevel="0" collapsed="false">
      <c r="A1136" s="72"/>
    </row>
    <row r="1137" customFormat="false" ht="12.75" hidden="false" customHeight="false" outlineLevel="0" collapsed="false">
      <c r="A1137" s="72"/>
    </row>
    <row r="1138" customFormat="false" ht="12.75" hidden="false" customHeight="false" outlineLevel="0" collapsed="false">
      <c r="A1138" s="72"/>
    </row>
    <row r="1139" customFormat="false" ht="12.75" hidden="false" customHeight="false" outlineLevel="0" collapsed="false">
      <c r="A1139" s="72"/>
    </row>
    <row r="1140" customFormat="false" ht="12.75" hidden="false" customHeight="false" outlineLevel="0" collapsed="false">
      <c r="A1140" s="72"/>
    </row>
    <row r="1141" customFormat="false" ht="12.75" hidden="false" customHeight="false" outlineLevel="0" collapsed="false">
      <c r="A1141" s="72"/>
    </row>
    <row r="1142" customFormat="false" ht="12.75" hidden="false" customHeight="false" outlineLevel="0" collapsed="false">
      <c r="A1142" s="72"/>
    </row>
    <row r="1143" customFormat="false" ht="12.75" hidden="false" customHeight="false" outlineLevel="0" collapsed="false">
      <c r="A1143" s="72"/>
    </row>
    <row r="1144" customFormat="false" ht="12.75" hidden="false" customHeight="false" outlineLevel="0" collapsed="false">
      <c r="A1144" s="72"/>
    </row>
    <row r="1145" customFormat="false" ht="12.75" hidden="false" customHeight="false" outlineLevel="0" collapsed="false">
      <c r="A1145" s="72"/>
    </row>
    <row r="1146" customFormat="false" ht="12.75" hidden="false" customHeight="false" outlineLevel="0" collapsed="false">
      <c r="A1146" s="72"/>
    </row>
    <row r="1147" customFormat="false" ht="12.75" hidden="false" customHeight="false" outlineLevel="0" collapsed="false">
      <c r="A1147" s="72"/>
    </row>
    <row r="1148" customFormat="false" ht="12.75" hidden="false" customHeight="false" outlineLevel="0" collapsed="false">
      <c r="A1148" s="72"/>
    </row>
    <row r="1149" customFormat="false" ht="12.75" hidden="false" customHeight="false" outlineLevel="0" collapsed="false">
      <c r="A1149" s="72"/>
    </row>
    <row r="1150" customFormat="false" ht="12.75" hidden="false" customHeight="false" outlineLevel="0" collapsed="false">
      <c r="A1150" s="72"/>
    </row>
    <row r="1151" customFormat="false" ht="12.75" hidden="false" customHeight="false" outlineLevel="0" collapsed="false">
      <c r="A1151" s="72"/>
    </row>
    <row r="1152" customFormat="false" ht="12.75" hidden="false" customHeight="false" outlineLevel="0" collapsed="false">
      <c r="A1152" s="72"/>
    </row>
    <row r="1153" customFormat="false" ht="12.75" hidden="false" customHeight="false" outlineLevel="0" collapsed="false">
      <c r="A1153" s="72"/>
    </row>
    <row r="1154" customFormat="false" ht="12.75" hidden="false" customHeight="false" outlineLevel="0" collapsed="false">
      <c r="A1154" s="72"/>
    </row>
    <row r="1155" customFormat="false" ht="12.75" hidden="false" customHeight="false" outlineLevel="0" collapsed="false">
      <c r="A1155" s="72"/>
    </row>
    <row r="1156" customFormat="false" ht="12.75" hidden="false" customHeight="false" outlineLevel="0" collapsed="false">
      <c r="A1156" s="72"/>
    </row>
    <row r="1157" customFormat="false" ht="12.75" hidden="false" customHeight="false" outlineLevel="0" collapsed="false">
      <c r="A1157" s="72"/>
    </row>
    <row r="1158" customFormat="false" ht="12.75" hidden="false" customHeight="false" outlineLevel="0" collapsed="false">
      <c r="A1158" s="72"/>
    </row>
    <row r="1159" customFormat="false" ht="12.75" hidden="false" customHeight="false" outlineLevel="0" collapsed="false">
      <c r="A1159" s="72"/>
    </row>
    <row r="1160" customFormat="false" ht="12.75" hidden="false" customHeight="false" outlineLevel="0" collapsed="false">
      <c r="A1160" s="72"/>
    </row>
    <row r="1161" customFormat="false" ht="12.75" hidden="false" customHeight="false" outlineLevel="0" collapsed="false">
      <c r="A1161" s="72"/>
    </row>
    <row r="1162" customFormat="false" ht="12.75" hidden="false" customHeight="false" outlineLevel="0" collapsed="false">
      <c r="A1162" s="72"/>
    </row>
    <row r="1163" customFormat="false" ht="12.75" hidden="false" customHeight="false" outlineLevel="0" collapsed="false">
      <c r="A1163" s="72"/>
    </row>
    <row r="1164" customFormat="false" ht="12.75" hidden="false" customHeight="false" outlineLevel="0" collapsed="false">
      <c r="A1164" s="72"/>
    </row>
    <row r="1165" customFormat="false" ht="12.75" hidden="false" customHeight="false" outlineLevel="0" collapsed="false">
      <c r="A1165" s="72"/>
    </row>
    <row r="1166" customFormat="false" ht="12.75" hidden="false" customHeight="false" outlineLevel="0" collapsed="false">
      <c r="A1166" s="72"/>
    </row>
    <row r="1167" customFormat="false" ht="12.75" hidden="false" customHeight="false" outlineLevel="0" collapsed="false">
      <c r="A1167" s="72"/>
    </row>
    <row r="1168" customFormat="false" ht="12.75" hidden="false" customHeight="false" outlineLevel="0" collapsed="false">
      <c r="A1168" s="72"/>
    </row>
    <row r="1169" customFormat="false" ht="12.75" hidden="false" customHeight="false" outlineLevel="0" collapsed="false">
      <c r="A1169" s="72"/>
    </row>
    <row r="1170" customFormat="false" ht="12.75" hidden="false" customHeight="false" outlineLevel="0" collapsed="false">
      <c r="A1170" s="72"/>
    </row>
    <row r="1171" customFormat="false" ht="12.75" hidden="false" customHeight="false" outlineLevel="0" collapsed="false">
      <c r="A1171" s="72"/>
    </row>
    <row r="1172" customFormat="false" ht="12.75" hidden="false" customHeight="false" outlineLevel="0" collapsed="false">
      <c r="A1172" s="72"/>
    </row>
    <row r="1173" customFormat="false" ht="12.75" hidden="false" customHeight="false" outlineLevel="0" collapsed="false">
      <c r="A1173" s="72"/>
    </row>
    <row r="1174" customFormat="false" ht="12.75" hidden="false" customHeight="false" outlineLevel="0" collapsed="false">
      <c r="A1174" s="72"/>
    </row>
    <row r="1175" customFormat="false" ht="12.75" hidden="false" customHeight="false" outlineLevel="0" collapsed="false">
      <c r="A1175" s="72"/>
    </row>
    <row r="1176" customFormat="false" ht="12.75" hidden="false" customHeight="false" outlineLevel="0" collapsed="false">
      <c r="A1176" s="72"/>
    </row>
    <row r="1177" customFormat="false" ht="12.75" hidden="false" customHeight="false" outlineLevel="0" collapsed="false">
      <c r="A1177" s="72"/>
    </row>
    <row r="1178" customFormat="false" ht="12.75" hidden="false" customHeight="false" outlineLevel="0" collapsed="false">
      <c r="A1178" s="72"/>
    </row>
    <row r="1179" customFormat="false" ht="12.75" hidden="false" customHeight="false" outlineLevel="0" collapsed="false">
      <c r="A1179" s="72"/>
    </row>
    <row r="1180" customFormat="false" ht="12.75" hidden="false" customHeight="false" outlineLevel="0" collapsed="false">
      <c r="A1180" s="72"/>
    </row>
    <row r="1181" customFormat="false" ht="12.75" hidden="false" customHeight="false" outlineLevel="0" collapsed="false">
      <c r="A1181" s="72"/>
    </row>
    <row r="1182" customFormat="false" ht="12.75" hidden="false" customHeight="false" outlineLevel="0" collapsed="false">
      <c r="A1182" s="72"/>
    </row>
    <row r="1183" customFormat="false" ht="12.75" hidden="false" customHeight="false" outlineLevel="0" collapsed="false">
      <c r="A1183" s="72"/>
    </row>
    <row r="1184" customFormat="false" ht="12.75" hidden="false" customHeight="false" outlineLevel="0" collapsed="false">
      <c r="A1184" s="72"/>
    </row>
    <row r="1185" customFormat="false" ht="12.75" hidden="false" customHeight="false" outlineLevel="0" collapsed="false">
      <c r="A1185" s="72"/>
    </row>
    <row r="1186" customFormat="false" ht="12.75" hidden="false" customHeight="false" outlineLevel="0" collapsed="false">
      <c r="A1186" s="72"/>
    </row>
    <row r="1187" customFormat="false" ht="12.75" hidden="false" customHeight="false" outlineLevel="0" collapsed="false">
      <c r="A1187" s="72"/>
    </row>
    <row r="1188" customFormat="false" ht="12.75" hidden="false" customHeight="false" outlineLevel="0" collapsed="false">
      <c r="A1188" s="72"/>
    </row>
    <row r="1189" customFormat="false" ht="12.75" hidden="false" customHeight="false" outlineLevel="0" collapsed="false">
      <c r="A1189" s="72"/>
    </row>
    <row r="1190" customFormat="false" ht="12.75" hidden="false" customHeight="false" outlineLevel="0" collapsed="false">
      <c r="A1190" s="72"/>
    </row>
    <row r="1191" customFormat="false" ht="12.75" hidden="false" customHeight="false" outlineLevel="0" collapsed="false">
      <c r="A1191" s="72"/>
    </row>
    <row r="1192" customFormat="false" ht="12.75" hidden="false" customHeight="false" outlineLevel="0" collapsed="false">
      <c r="A1192" s="72"/>
    </row>
    <row r="1193" customFormat="false" ht="12.75" hidden="false" customHeight="false" outlineLevel="0" collapsed="false">
      <c r="A1193" s="72"/>
    </row>
    <row r="1194" customFormat="false" ht="12.75" hidden="false" customHeight="false" outlineLevel="0" collapsed="false">
      <c r="A1194" s="72"/>
    </row>
    <row r="1195" customFormat="false" ht="12.75" hidden="false" customHeight="false" outlineLevel="0" collapsed="false">
      <c r="A1195" s="72"/>
    </row>
    <row r="1196" customFormat="false" ht="12.75" hidden="false" customHeight="false" outlineLevel="0" collapsed="false">
      <c r="A1196" s="72"/>
    </row>
    <row r="1197" customFormat="false" ht="12.75" hidden="false" customHeight="false" outlineLevel="0" collapsed="false">
      <c r="A1197" s="72"/>
    </row>
    <row r="1198" customFormat="false" ht="12.75" hidden="false" customHeight="false" outlineLevel="0" collapsed="false">
      <c r="A1198" s="72"/>
    </row>
    <row r="1199" customFormat="false" ht="12.75" hidden="false" customHeight="false" outlineLevel="0" collapsed="false">
      <c r="A1199" s="72"/>
    </row>
    <row r="1200" customFormat="false" ht="12.75" hidden="false" customHeight="false" outlineLevel="0" collapsed="false">
      <c r="A1200" s="72"/>
    </row>
    <row r="1201" customFormat="false" ht="12.75" hidden="false" customHeight="false" outlineLevel="0" collapsed="false">
      <c r="A1201" s="72"/>
    </row>
    <row r="1202" customFormat="false" ht="12.75" hidden="false" customHeight="false" outlineLevel="0" collapsed="false">
      <c r="A1202" s="72"/>
    </row>
    <row r="1203" customFormat="false" ht="12.75" hidden="false" customHeight="false" outlineLevel="0" collapsed="false">
      <c r="A1203" s="72"/>
    </row>
    <row r="1204" customFormat="false" ht="12.75" hidden="false" customHeight="false" outlineLevel="0" collapsed="false">
      <c r="A1204" s="72"/>
    </row>
    <row r="1205" customFormat="false" ht="12.75" hidden="false" customHeight="false" outlineLevel="0" collapsed="false">
      <c r="A1205" s="72"/>
    </row>
    <row r="1206" customFormat="false" ht="12.75" hidden="false" customHeight="false" outlineLevel="0" collapsed="false">
      <c r="A1206" s="72"/>
    </row>
    <row r="1207" customFormat="false" ht="12.75" hidden="false" customHeight="false" outlineLevel="0" collapsed="false">
      <c r="A1207" s="72"/>
    </row>
    <row r="1208" customFormat="false" ht="12.75" hidden="false" customHeight="false" outlineLevel="0" collapsed="false">
      <c r="A1208" s="72"/>
    </row>
    <row r="1209" customFormat="false" ht="12.75" hidden="false" customHeight="false" outlineLevel="0" collapsed="false">
      <c r="A1209" s="72"/>
    </row>
    <row r="1210" customFormat="false" ht="12.75" hidden="false" customHeight="false" outlineLevel="0" collapsed="false">
      <c r="A1210" s="72"/>
    </row>
    <row r="1211" customFormat="false" ht="12.75" hidden="false" customHeight="false" outlineLevel="0" collapsed="false">
      <c r="A1211" s="72"/>
    </row>
    <row r="1212" customFormat="false" ht="12.75" hidden="false" customHeight="false" outlineLevel="0" collapsed="false">
      <c r="A1212" s="72"/>
    </row>
    <row r="1213" customFormat="false" ht="12.75" hidden="false" customHeight="false" outlineLevel="0" collapsed="false">
      <c r="A1213" s="72"/>
    </row>
    <row r="1214" customFormat="false" ht="12.75" hidden="false" customHeight="false" outlineLevel="0" collapsed="false">
      <c r="A1214" s="72"/>
    </row>
    <row r="1215" customFormat="false" ht="12.75" hidden="false" customHeight="false" outlineLevel="0" collapsed="false">
      <c r="A1215" s="72"/>
    </row>
    <row r="1216" customFormat="false" ht="12.75" hidden="false" customHeight="false" outlineLevel="0" collapsed="false">
      <c r="A1216" s="72"/>
    </row>
    <row r="1217" customFormat="false" ht="12.75" hidden="false" customHeight="false" outlineLevel="0" collapsed="false">
      <c r="A1217" s="72"/>
    </row>
    <row r="1218" customFormat="false" ht="12.75" hidden="false" customHeight="false" outlineLevel="0" collapsed="false">
      <c r="A1218" s="72"/>
    </row>
    <row r="1219" customFormat="false" ht="12.75" hidden="false" customHeight="false" outlineLevel="0" collapsed="false">
      <c r="A1219" s="72"/>
    </row>
    <row r="1220" customFormat="false" ht="12.75" hidden="false" customHeight="false" outlineLevel="0" collapsed="false">
      <c r="A1220" s="72"/>
    </row>
    <row r="1221" customFormat="false" ht="12.75" hidden="false" customHeight="false" outlineLevel="0" collapsed="false">
      <c r="A1221" s="72"/>
    </row>
    <row r="1222" customFormat="false" ht="12.75" hidden="false" customHeight="false" outlineLevel="0" collapsed="false">
      <c r="A1222" s="72"/>
    </row>
    <row r="1223" customFormat="false" ht="12.75" hidden="false" customHeight="false" outlineLevel="0" collapsed="false">
      <c r="A1223" s="72"/>
    </row>
    <row r="1224" customFormat="false" ht="12.75" hidden="false" customHeight="false" outlineLevel="0" collapsed="false">
      <c r="A1224" s="72"/>
    </row>
    <row r="1225" customFormat="false" ht="12.75" hidden="false" customHeight="false" outlineLevel="0" collapsed="false">
      <c r="A1225" s="72"/>
    </row>
    <row r="1226" customFormat="false" ht="12.75" hidden="false" customHeight="false" outlineLevel="0" collapsed="false">
      <c r="A1226" s="72"/>
    </row>
    <row r="1227" customFormat="false" ht="12.75" hidden="false" customHeight="false" outlineLevel="0" collapsed="false">
      <c r="A1227" s="72"/>
    </row>
    <row r="1228" customFormat="false" ht="12.75" hidden="false" customHeight="false" outlineLevel="0" collapsed="false">
      <c r="A1228" s="72"/>
    </row>
    <row r="1229" customFormat="false" ht="12.75" hidden="false" customHeight="false" outlineLevel="0" collapsed="false">
      <c r="A1229" s="72"/>
    </row>
    <row r="1230" customFormat="false" ht="12.75" hidden="false" customHeight="false" outlineLevel="0" collapsed="false">
      <c r="A1230" s="72"/>
    </row>
    <row r="1231" customFormat="false" ht="12.75" hidden="false" customHeight="false" outlineLevel="0" collapsed="false">
      <c r="A1231" s="72"/>
    </row>
    <row r="1232" customFormat="false" ht="12.75" hidden="false" customHeight="false" outlineLevel="0" collapsed="false">
      <c r="A1232" s="72"/>
    </row>
    <row r="1233" customFormat="false" ht="12.75" hidden="false" customHeight="false" outlineLevel="0" collapsed="false">
      <c r="A1233" s="72"/>
    </row>
    <row r="1234" customFormat="false" ht="12.75" hidden="false" customHeight="false" outlineLevel="0" collapsed="false">
      <c r="A1234" s="72"/>
    </row>
    <row r="1235" customFormat="false" ht="12.75" hidden="false" customHeight="false" outlineLevel="0" collapsed="false">
      <c r="A1235" s="72"/>
    </row>
    <row r="1236" customFormat="false" ht="12.75" hidden="false" customHeight="false" outlineLevel="0" collapsed="false">
      <c r="A1236" s="72"/>
    </row>
    <row r="1237" customFormat="false" ht="12.75" hidden="false" customHeight="false" outlineLevel="0" collapsed="false">
      <c r="A1237" s="72"/>
    </row>
    <row r="1238" customFormat="false" ht="12.75" hidden="false" customHeight="false" outlineLevel="0" collapsed="false">
      <c r="A1238" s="72"/>
    </row>
    <row r="1239" customFormat="false" ht="12.75" hidden="false" customHeight="false" outlineLevel="0" collapsed="false">
      <c r="A1239" s="72"/>
    </row>
    <row r="1240" customFormat="false" ht="12.75" hidden="false" customHeight="false" outlineLevel="0" collapsed="false">
      <c r="A1240" s="72"/>
    </row>
    <row r="1241" customFormat="false" ht="12.75" hidden="false" customHeight="false" outlineLevel="0" collapsed="false">
      <c r="A1241" s="72"/>
    </row>
    <row r="1242" customFormat="false" ht="12.75" hidden="false" customHeight="false" outlineLevel="0" collapsed="false">
      <c r="A1242" s="72"/>
    </row>
    <row r="1243" customFormat="false" ht="12.75" hidden="false" customHeight="false" outlineLevel="0" collapsed="false">
      <c r="A1243" s="72"/>
    </row>
    <row r="1244" customFormat="false" ht="12.75" hidden="false" customHeight="false" outlineLevel="0" collapsed="false">
      <c r="A1244" s="72"/>
    </row>
    <row r="1245" customFormat="false" ht="12.75" hidden="false" customHeight="false" outlineLevel="0" collapsed="false">
      <c r="A1245" s="72"/>
    </row>
    <row r="1246" customFormat="false" ht="12.75" hidden="false" customHeight="false" outlineLevel="0" collapsed="false">
      <c r="A1246" s="72"/>
    </row>
    <row r="1247" customFormat="false" ht="12.75" hidden="false" customHeight="false" outlineLevel="0" collapsed="false">
      <c r="A1247" s="72"/>
    </row>
    <row r="1248" customFormat="false" ht="12.75" hidden="false" customHeight="false" outlineLevel="0" collapsed="false">
      <c r="A1248" s="72"/>
    </row>
    <row r="1249" customFormat="false" ht="12.75" hidden="false" customHeight="false" outlineLevel="0" collapsed="false">
      <c r="A1249" s="72"/>
    </row>
    <row r="1250" customFormat="false" ht="12.75" hidden="false" customHeight="false" outlineLevel="0" collapsed="false">
      <c r="A1250" s="72"/>
    </row>
    <row r="1251" customFormat="false" ht="12.75" hidden="false" customHeight="false" outlineLevel="0" collapsed="false">
      <c r="A1251" s="72"/>
    </row>
    <row r="1252" customFormat="false" ht="12.75" hidden="false" customHeight="false" outlineLevel="0" collapsed="false">
      <c r="A1252" s="72"/>
    </row>
    <row r="1253" customFormat="false" ht="12.75" hidden="false" customHeight="false" outlineLevel="0" collapsed="false">
      <c r="A1253" s="72"/>
    </row>
    <row r="1254" customFormat="false" ht="12.75" hidden="false" customHeight="false" outlineLevel="0" collapsed="false">
      <c r="A1254" s="72"/>
    </row>
    <row r="1255" customFormat="false" ht="12.75" hidden="false" customHeight="false" outlineLevel="0" collapsed="false">
      <c r="A1255" s="72"/>
    </row>
    <row r="1256" customFormat="false" ht="12.75" hidden="false" customHeight="false" outlineLevel="0" collapsed="false">
      <c r="A1256" s="72"/>
    </row>
    <row r="1257" customFormat="false" ht="12.75" hidden="false" customHeight="false" outlineLevel="0" collapsed="false">
      <c r="A1257" s="72"/>
    </row>
    <row r="1258" customFormat="false" ht="12.75" hidden="false" customHeight="false" outlineLevel="0" collapsed="false">
      <c r="A1258" s="72"/>
    </row>
    <row r="1259" customFormat="false" ht="12.75" hidden="false" customHeight="false" outlineLevel="0" collapsed="false">
      <c r="A1259" s="72"/>
    </row>
    <row r="1260" customFormat="false" ht="12.75" hidden="false" customHeight="false" outlineLevel="0" collapsed="false">
      <c r="A1260" s="72"/>
    </row>
    <row r="1261" customFormat="false" ht="12.75" hidden="false" customHeight="false" outlineLevel="0" collapsed="false">
      <c r="A1261" s="72"/>
    </row>
    <row r="1262" customFormat="false" ht="12.75" hidden="false" customHeight="false" outlineLevel="0" collapsed="false">
      <c r="A1262" s="72"/>
    </row>
    <row r="1263" customFormat="false" ht="12.75" hidden="false" customHeight="false" outlineLevel="0" collapsed="false">
      <c r="A1263" s="72"/>
    </row>
    <row r="1264" customFormat="false" ht="12.75" hidden="false" customHeight="false" outlineLevel="0" collapsed="false">
      <c r="A1264" s="72"/>
    </row>
    <row r="1265" customFormat="false" ht="12.75" hidden="false" customHeight="false" outlineLevel="0" collapsed="false">
      <c r="A1265" s="72"/>
    </row>
    <row r="1266" customFormat="false" ht="12.75" hidden="false" customHeight="false" outlineLevel="0" collapsed="false">
      <c r="A1266" s="72"/>
    </row>
    <row r="1267" customFormat="false" ht="12.75" hidden="false" customHeight="false" outlineLevel="0" collapsed="false">
      <c r="A1267" s="72"/>
    </row>
    <row r="1268" customFormat="false" ht="12.75" hidden="false" customHeight="false" outlineLevel="0" collapsed="false">
      <c r="A1268" s="72"/>
    </row>
    <row r="1269" customFormat="false" ht="12.75" hidden="false" customHeight="false" outlineLevel="0" collapsed="false">
      <c r="A1269" s="72"/>
    </row>
    <row r="1270" customFormat="false" ht="12.75" hidden="false" customHeight="false" outlineLevel="0" collapsed="false">
      <c r="A1270" s="72"/>
    </row>
    <row r="1271" customFormat="false" ht="12.75" hidden="false" customHeight="false" outlineLevel="0" collapsed="false">
      <c r="A1271" s="72"/>
    </row>
    <row r="1272" customFormat="false" ht="12.75" hidden="false" customHeight="false" outlineLevel="0" collapsed="false">
      <c r="A1272" s="72"/>
    </row>
    <row r="1273" customFormat="false" ht="12.75" hidden="false" customHeight="false" outlineLevel="0" collapsed="false">
      <c r="A1273" s="72"/>
    </row>
    <row r="1274" customFormat="false" ht="12.75" hidden="false" customHeight="false" outlineLevel="0" collapsed="false">
      <c r="A1274" s="72"/>
    </row>
    <row r="1275" customFormat="false" ht="12.75" hidden="false" customHeight="false" outlineLevel="0" collapsed="false">
      <c r="A1275" s="72"/>
    </row>
    <row r="1276" customFormat="false" ht="12.75" hidden="false" customHeight="false" outlineLevel="0" collapsed="false">
      <c r="A1276" s="72"/>
    </row>
    <row r="1277" customFormat="false" ht="12.75" hidden="false" customHeight="false" outlineLevel="0" collapsed="false">
      <c r="A1277" s="72"/>
    </row>
    <row r="1278" customFormat="false" ht="12.75" hidden="false" customHeight="false" outlineLevel="0" collapsed="false">
      <c r="A1278" s="72"/>
    </row>
    <row r="1279" customFormat="false" ht="12.75" hidden="false" customHeight="false" outlineLevel="0" collapsed="false">
      <c r="A1279" s="72"/>
    </row>
    <row r="1280" customFormat="false" ht="12.75" hidden="false" customHeight="false" outlineLevel="0" collapsed="false">
      <c r="A1280" s="72"/>
    </row>
    <row r="1281" customFormat="false" ht="12.75" hidden="false" customHeight="false" outlineLevel="0" collapsed="false">
      <c r="A1281" s="72"/>
    </row>
    <row r="1282" customFormat="false" ht="12.75" hidden="false" customHeight="false" outlineLevel="0" collapsed="false">
      <c r="A1282" s="72"/>
    </row>
    <row r="1283" customFormat="false" ht="12.75" hidden="false" customHeight="false" outlineLevel="0" collapsed="false">
      <c r="A1283" s="72"/>
    </row>
    <row r="1284" customFormat="false" ht="12.75" hidden="false" customHeight="false" outlineLevel="0" collapsed="false">
      <c r="A1284" s="72"/>
    </row>
    <row r="1285" customFormat="false" ht="12.75" hidden="false" customHeight="false" outlineLevel="0" collapsed="false">
      <c r="A1285" s="72"/>
    </row>
    <row r="1286" customFormat="false" ht="12.75" hidden="false" customHeight="false" outlineLevel="0" collapsed="false">
      <c r="A1286" s="72"/>
    </row>
    <row r="1287" customFormat="false" ht="12.75" hidden="false" customHeight="false" outlineLevel="0" collapsed="false">
      <c r="A1287" s="72"/>
    </row>
    <row r="1288" customFormat="false" ht="12.75" hidden="false" customHeight="false" outlineLevel="0" collapsed="false">
      <c r="A1288" s="72"/>
    </row>
    <row r="1289" customFormat="false" ht="12.75" hidden="false" customHeight="false" outlineLevel="0" collapsed="false">
      <c r="A1289" s="72"/>
    </row>
  </sheetData>
  <mergeCells count="20">
    <mergeCell ref="A1:Q1"/>
    <mergeCell ref="A2:Q2"/>
    <mergeCell ref="A3:Q3"/>
    <mergeCell ref="A4:Q4"/>
    <mergeCell ref="A5:Q5"/>
    <mergeCell ref="A6:Q6"/>
    <mergeCell ref="A11:Q11"/>
    <mergeCell ref="A12:Q12"/>
    <mergeCell ref="A271:Q271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4:G284"/>
  </mergeCells>
  <conditionalFormatting sqref="D287:IV289 C287:C288 A287:B65536 D285:G286 H284:Q286 D272:D273 A272:C286 D283:F283 E272:F272 F262:F270 G272:Q283 W246:IV246 F236:F260 R236:S286 C290:S65536 W206:IV206 W237:IV237 A236:E270 W164:IV164 W122:IV122 W147:IV147 W98:IV98 W79:IV79 W44:IV44 C77:S77 B86 B88:B163 W123:W145 W149:W162 G236:Q270 W166:W205 W207:W236 W238:W245 W247:W254 A164:S235 A10:F11 H10:Q11 B13:B84 A13:A163 P78:P148 R10:S76 Q78:S154 C13:Q76 C78:O154 C155:S163">
    <cfRule type="cellIs" priority="2" operator="equal" aboveAverage="0" equalAverage="0" bottom="0" percent="0" rank="0" text="" dxfId="0">
      <formula>0</formula>
    </cfRule>
  </conditionalFormatting>
  <conditionalFormatting sqref="O10:O65536">
    <cfRule type="cellIs" priority="3" operator="equal" aboveAverage="0" equalAverage="0" bottom="0" percent="0" rank="0" text="" dxfId="1">
      <formula>"0"</formula>
    </cfRule>
  </conditionalFormatting>
  <conditionalFormatting sqref="P149:P15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ФИНИШНЫЙ ПРОТОКОЛ&amp;R&amp;"Verdana,Regular"&amp;7Напечатано: &amp;T &amp;D</oddHeader>
    <oddFooter>&amp;R&amp;"Verdana,Regular"&amp;7Страница &amp;P из &amp;N</oddFooter>
  </headerFooter>
  <rowBreaks count="3" manualBreakCount="3">
    <brk id="78" man="true" max="16383" min="0"/>
    <brk id="163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0" width="30.28"/>
    <col collapsed="false" customWidth="true" hidden="false" outlineLevel="0" max="4" min="4" style="0" width="27.28"/>
    <col collapsed="false" customWidth="true" hidden="false" outlineLevel="0" max="5" min="5" style="0" width="18.7"/>
    <col collapsed="false" customWidth="true" hidden="false" outlineLevel="0" max="6" min="6" style="0" width="9.28"/>
  </cols>
  <sheetData>
    <row r="1" s="13" customFormat="true" ht="11.25" hidden="false" customHeight="false" outlineLevel="0" collapsed="false">
      <c r="A1" s="12" t="s">
        <v>0</v>
      </c>
      <c r="B1" s="12"/>
      <c r="C1" s="12"/>
      <c r="D1" s="12"/>
      <c r="E1" s="12"/>
      <c r="F1" s="12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s="13" customFormat="true" ht="11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3" customFormat="true" ht="11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s="13" customFormat="true" ht="11.25" hidden="false" customHeight="false" outlineLevel="0" collapsed="false">
      <c r="A4" s="12" t="s">
        <v>3</v>
      </c>
      <c r="B4" s="12"/>
      <c r="C4" s="12"/>
      <c r="D4" s="12"/>
      <c r="E4" s="12"/>
      <c r="F4" s="12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13" customFormat="true" ht="11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31" customFormat="true" ht="10.9" hidden="false" customHeight="true" outlineLevel="0" collapsed="false">
      <c r="A6" s="12" t="s">
        <v>5</v>
      </c>
      <c r="B6" s="12"/>
      <c r="C6" s="12"/>
      <c r="D6" s="12"/>
      <c r="E6" s="12"/>
      <c r="F6" s="12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s="1" customFormat="true" ht="12.75" hidden="false" customHeight="false" outlineLevel="0" collapsed="false"/>
    <row r="8" customFormat="false" ht="18.75" hidden="false" customHeight="false" outlineLevel="0" collapsed="false">
      <c r="A8" s="104" t="s">
        <v>506</v>
      </c>
      <c r="B8" s="104"/>
      <c r="C8" s="104"/>
      <c r="D8" s="104"/>
      <c r="E8" s="104"/>
      <c r="F8" s="104"/>
      <c r="G8" s="105"/>
    </row>
    <row r="9" customFormat="false" ht="19.5" hidden="false" customHeight="false" outlineLevel="0" collapsed="false">
      <c r="B9" s="106"/>
      <c r="C9" s="106"/>
      <c r="D9" s="106"/>
      <c r="E9" s="106"/>
      <c r="F9" s="106"/>
      <c r="G9" s="105"/>
    </row>
    <row r="10" s="107" customFormat="true" ht="13.5" hidden="false" customHeight="false" outlineLevel="0" collapsed="false">
      <c r="B10" s="108" t="s">
        <v>507</v>
      </c>
      <c r="C10" s="109" t="s">
        <v>508</v>
      </c>
      <c r="D10" s="110" t="s">
        <v>509</v>
      </c>
      <c r="E10" s="111" t="s">
        <v>24</v>
      </c>
      <c r="F10" s="112"/>
    </row>
    <row r="11" customFormat="false" ht="18.75" hidden="false" customHeight="false" outlineLevel="0" collapsed="false">
      <c r="B11" s="113" t="n">
        <v>1</v>
      </c>
      <c r="C11" s="114" t="s">
        <v>510</v>
      </c>
      <c r="D11" s="115" t="n">
        <v>16</v>
      </c>
      <c r="E11" s="116" t="n">
        <f aca="false">297+32</f>
        <v>329</v>
      </c>
      <c r="F11" s="117"/>
      <c r="G11" s="118"/>
    </row>
    <row r="12" customFormat="false" ht="18.75" hidden="false" customHeight="false" outlineLevel="0" collapsed="false">
      <c r="B12" s="119" t="n">
        <v>2</v>
      </c>
      <c r="C12" s="120" t="s">
        <v>511</v>
      </c>
      <c r="D12" s="121" t="n">
        <v>16</v>
      </c>
      <c r="E12" s="122" t="n">
        <f aca="false">53+29+83+25</f>
        <v>190</v>
      </c>
      <c r="F12" s="117"/>
      <c r="G12" s="118"/>
    </row>
    <row r="13" customFormat="false" ht="18.75" hidden="false" customHeight="false" outlineLevel="0" collapsed="false">
      <c r="B13" s="119" t="n">
        <v>3</v>
      </c>
      <c r="C13" s="120" t="s">
        <v>54</v>
      </c>
      <c r="D13" s="121" t="n">
        <v>16</v>
      </c>
      <c r="E13" s="122" t="n">
        <f aca="false">32+25+121</f>
        <v>178</v>
      </c>
      <c r="F13" s="117"/>
    </row>
    <row r="14" customFormat="false" ht="18.75" hidden="false" customHeight="false" outlineLevel="0" collapsed="false">
      <c r="B14" s="119" t="n">
        <v>4</v>
      </c>
      <c r="C14" s="120" t="s">
        <v>512</v>
      </c>
      <c r="D14" s="121" t="n">
        <v>16</v>
      </c>
      <c r="E14" s="122" t="n">
        <f aca="false">133+29</f>
        <v>162</v>
      </c>
      <c r="F14" s="117"/>
      <c r="G14" s="118"/>
    </row>
    <row r="15" customFormat="false" ht="18.75" hidden="false" customHeight="false" outlineLevel="0" collapsed="false">
      <c r="B15" s="119" t="n">
        <v>5</v>
      </c>
      <c r="C15" s="123" t="s">
        <v>513</v>
      </c>
      <c r="D15" s="121" t="n">
        <v>16</v>
      </c>
      <c r="E15" s="124" t="n">
        <v>155</v>
      </c>
      <c r="F15" s="117"/>
      <c r="G15" s="118"/>
    </row>
    <row r="16" customFormat="false" ht="18.75" hidden="false" customHeight="false" outlineLevel="0" collapsed="false">
      <c r="B16" s="119" t="n">
        <v>6</v>
      </c>
      <c r="C16" s="120" t="s">
        <v>121</v>
      </c>
      <c r="D16" s="121" t="n">
        <v>9</v>
      </c>
      <c r="E16" s="122" t="n">
        <f aca="false">83+22+34</f>
        <v>139</v>
      </c>
      <c r="F16" s="117"/>
      <c r="G16" s="118"/>
    </row>
    <row r="17" customFormat="false" ht="18.75" hidden="false" customHeight="false" outlineLevel="0" collapsed="false">
      <c r="B17" s="119" t="n">
        <v>7</v>
      </c>
      <c r="C17" s="123" t="s">
        <v>282</v>
      </c>
      <c r="D17" s="121" t="n">
        <v>8</v>
      </c>
      <c r="E17" s="122" t="n">
        <f aca="false">16+64+18</f>
        <v>98</v>
      </c>
      <c r="F17" s="117"/>
      <c r="G17" s="118"/>
    </row>
    <row r="18" customFormat="false" ht="18.75" hidden="false" customHeight="false" outlineLevel="0" collapsed="false">
      <c r="B18" s="119" t="n">
        <v>8</v>
      </c>
      <c r="C18" s="123" t="s">
        <v>225</v>
      </c>
      <c r="D18" s="121" t="n">
        <v>5</v>
      </c>
      <c r="E18" s="124" t="n">
        <v>76</v>
      </c>
      <c r="F18" s="117"/>
    </row>
    <row r="19" customFormat="false" ht="18.75" hidden="false" customHeight="false" outlineLevel="0" collapsed="false">
      <c r="B19" s="119" t="n">
        <v>9</v>
      </c>
      <c r="C19" s="123" t="s">
        <v>514</v>
      </c>
      <c r="D19" s="121" t="n">
        <v>12</v>
      </c>
      <c r="E19" s="124" t="n">
        <v>64</v>
      </c>
      <c r="F19" s="117"/>
      <c r="G19" s="118"/>
    </row>
    <row r="20" customFormat="false" ht="18.75" hidden="false" customHeight="false" outlineLevel="0" collapsed="false">
      <c r="B20" s="119" t="n">
        <v>10</v>
      </c>
      <c r="C20" s="114" t="s">
        <v>239</v>
      </c>
      <c r="D20" s="115" t="n">
        <v>6</v>
      </c>
      <c r="E20" s="116" t="n">
        <f aca="false">17+42</f>
        <v>59</v>
      </c>
      <c r="F20" s="117"/>
    </row>
    <row r="21" customFormat="false" ht="18.75" hidden="false" customHeight="false" outlineLevel="0" collapsed="false">
      <c r="B21" s="119" t="n">
        <v>11</v>
      </c>
      <c r="C21" s="120" t="s">
        <v>126</v>
      </c>
      <c r="D21" s="121" t="n">
        <v>9</v>
      </c>
      <c r="E21" s="124" t="n">
        <v>54</v>
      </c>
      <c r="F21" s="117"/>
    </row>
    <row r="22" customFormat="false" ht="18.75" hidden="false" customHeight="false" outlineLevel="0" collapsed="false">
      <c r="B22" s="119" t="n">
        <v>12</v>
      </c>
      <c r="C22" s="120" t="s">
        <v>515</v>
      </c>
      <c r="D22" s="121" t="n">
        <v>5</v>
      </c>
      <c r="E22" s="124" t="n">
        <v>29</v>
      </c>
      <c r="F22" s="117"/>
      <c r="H22" s="125"/>
    </row>
    <row r="23" customFormat="false" ht="18.75" hidden="false" customHeight="false" outlineLevel="0" collapsed="false">
      <c r="B23" s="119" t="n">
        <v>13</v>
      </c>
      <c r="C23" s="120" t="s">
        <v>516</v>
      </c>
      <c r="D23" s="121" t="n">
        <v>5</v>
      </c>
      <c r="E23" s="124" t="n">
        <v>26</v>
      </c>
      <c r="F23" s="117"/>
    </row>
    <row r="24" customFormat="false" ht="18.75" hidden="false" customHeight="false" outlineLevel="0" collapsed="false">
      <c r="B24" s="119" t="n">
        <v>14</v>
      </c>
      <c r="C24" s="123" t="s">
        <v>517</v>
      </c>
      <c r="D24" s="121" t="n">
        <v>1</v>
      </c>
      <c r="E24" s="124" t="n">
        <v>22</v>
      </c>
      <c r="F24" s="117"/>
      <c r="G24" s="118"/>
    </row>
    <row r="25" customFormat="false" ht="18.75" hidden="false" customHeight="false" outlineLevel="0" collapsed="false">
      <c r="B25" s="119" t="n">
        <v>15</v>
      </c>
      <c r="C25" s="120" t="s">
        <v>162</v>
      </c>
      <c r="D25" s="121" t="n">
        <v>3</v>
      </c>
      <c r="E25" s="124" t="n">
        <v>21</v>
      </c>
      <c r="F25" s="117"/>
    </row>
    <row r="26" customFormat="false" ht="18.75" hidden="false" customHeight="false" outlineLevel="0" collapsed="false">
      <c r="B26" s="119" t="n">
        <v>16</v>
      </c>
      <c r="C26" s="120" t="s">
        <v>518</v>
      </c>
      <c r="D26" s="121" t="n">
        <v>5</v>
      </c>
      <c r="E26" s="122" t="n">
        <v>20</v>
      </c>
      <c r="F26" s="117"/>
      <c r="G26" s="118"/>
    </row>
    <row r="27" customFormat="false" ht="18.75" hidden="false" customHeight="false" outlineLevel="0" collapsed="false">
      <c r="B27" s="119" t="n">
        <v>17</v>
      </c>
      <c r="C27" s="120" t="s">
        <v>519</v>
      </c>
      <c r="D27" s="121" t="n">
        <v>2</v>
      </c>
      <c r="E27" s="124" t="n">
        <v>18</v>
      </c>
      <c r="F27" s="117"/>
      <c r="G27" s="118"/>
    </row>
    <row r="28" customFormat="false" ht="18.75" hidden="false" customHeight="false" outlineLevel="0" collapsed="false">
      <c r="B28" s="119" t="n">
        <v>18</v>
      </c>
      <c r="C28" s="120" t="s">
        <v>520</v>
      </c>
      <c r="D28" s="121" t="n">
        <v>1</v>
      </c>
      <c r="E28" s="124" t="n">
        <v>16</v>
      </c>
      <c r="F28" s="117"/>
    </row>
    <row r="29" customFormat="false" ht="18.75" hidden="false" customHeight="false" outlineLevel="0" collapsed="false">
      <c r="B29" s="119" t="n">
        <v>19</v>
      </c>
      <c r="C29" s="120" t="s">
        <v>64</v>
      </c>
      <c r="D29" s="121" t="n">
        <v>1</v>
      </c>
      <c r="E29" s="124" t="n">
        <v>11</v>
      </c>
      <c r="F29" s="117"/>
    </row>
    <row r="30" customFormat="false" ht="18.75" hidden="false" customHeight="false" outlineLevel="0" collapsed="false">
      <c r="B30" s="119" t="n">
        <v>20</v>
      </c>
      <c r="C30" s="120" t="s">
        <v>209</v>
      </c>
      <c r="D30" s="121" t="n">
        <v>1</v>
      </c>
      <c r="E30" s="122" t="n">
        <v>1</v>
      </c>
      <c r="F30" s="117"/>
    </row>
    <row r="31" customFormat="false" ht="18.75" hidden="false" customHeight="false" outlineLevel="0" collapsed="false">
      <c r="A31" s="2"/>
      <c r="B31" s="119"/>
      <c r="C31" s="120"/>
      <c r="D31" s="121"/>
      <c r="E31" s="122"/>
      <c r="F31" s="117"/>
    </row>
    <row r="32" customFormat="false" ht="12.75" hidden="false" customHeight="false" outlineLevel="0" collapsed="false">
      <c r="A32" s="126"/>
      <c r="B32" s="127"/>
      <c r="C32" s="2"/>
    </row>
    <row r="33" customFormat="false" ht="15.75" hidden="false" customHeight="false" outlineLevel="0" collapsed="false">
      <c r="B33" s="128"/>
      <c r="C33" s="127"/>
      <c r="D33" s="2"/>
    </row>
    <row r="34" customFormat="false" ht="12.75" hidden="false" customHeight="false" outlineLevel="0" collapsed="false">
      <c r="A34" s="72" t="s">
        <v>477</v>
      </c>
      <c r="B34" s="2"/>
      <c r="C34" s="3"/>
      <c r="D34" s="68"/>
      <c r="E34" s="68"/>
      <c r="F34" s="69"/>
      <c r="G34" s="70"/>
      <c r="H34" s="71"/>
      <c r="I34" s="71"/>
      <c r="J34" s="71"/>
      <c r="K34" s="71"/>
      <c r="L34" s="71"/>
      <c r="M34" s="71"/>
      <c r="N34" s="8"/>
      <c r="O34" s="2"/>
      <c r="P34" s="4"/>
      <c r="Q34" s="10"/>
      <c r="R34" s="11"/>
      <c r="S34" s="11"/>
      <c r="T34" s="11"/>
      <c r="U34" s="11"/>
    </row>
    <row r="35" customFormat="false" ht="12.75" hidden="false" customHeight="false" outlineLevel="0" collapsed="false">
      <c r="A35" s="73" t="s">
        <v>478</v>
      </c>
      <c r="C35" s="3"/>
      <c r="D35" s="69" t="s">
        <v>479</v>
      </c>
      <c r="E35" s="70" t="s">
        <v>480</v>
      </c>
      <c r="H35" s="71"/>
      <c r="I35" s="71"/>
      <c r="J35" s="71"/>
      <c r="K35" s="71"/>
      <c r="L35" s="71"/>
      <c r="M35" s="71"/>
      <c r="N35" s="8"/>
      <c r="O35" s="2"/>
      <c r="P35" s="4"/>
      <c r="Q35" s="10"/>
      <c r="R35" s="11"/>
      <c r="S35" s="11"/>
      <c r="T35" s="11"/>
      <c r="U35" s="11"/>
    </row>
    <row r="36" customFormat="false" ht="12.75" hidden="false" customHeight="false" outlineLevel="0" collapsed="false">
      <c r="A36" s="2"/>
      <c r="B36" s="67"/>
      <c r="C36" s="3"/>
      <c r="D36" s="68"/>
      <c r="E36" s="68"/>
      <c r="F36" s="69"/>
      <c r="G36" s="70"/>
      <c r="H36" s="71"/>
      <c r="I36" s="71"/>
      <c r="J36" s="71"/>
      <c r="K36" s="71"/>
      <c r="L36" s="71"/>
      <c r="M36" s="71"/>
      <c r="N36" s="8"/>
      <c r="O36" s="2"/>
      <c r="P36" s="4"/>
      <c r="Q36" s="10"/>
      <c r="R36" s="11"/>
      <c r="S36" s="11"/>
      <c r="T36" s="11"/>
      <c r="U36" s="11"/>
    </row>
    <row r="37" customFormat="false" ht="12.75" hidden="false" customHeight="false" outlineLevel="0" collapsed="false">
      <c r="A37" s="72" t="s">
        <v>481</v>
      </c>
      <c r="B37" s="2"/>
      <c r="C37" s="3"/>
      <c r="D37" s="4"/>
      <c r="E37" s="4"/>
      <c r="F37" s="5"/>
      <c r="G37" s="6"/>
      <c r="H37" s="7"/>
      <c r="I37" s="7"/>
      <c r="J37" s="7"/>
      <c r="K37" s="7"/>
      <c r="L37" s="7"/>
      <c r="M37" s="7"/>
      <c r="N37" s="8"/>
      <c r="O37" s="2"/>
      <c r="P37" s="9"/>
      <c r="Q37" s="10"/>
      <c r="R37" s="11"/>
      <c r="S37" s="11"/>
      <c r="T37" s="11"/>
      <c r="U37" s="11"/>
    </row>
    <row r="38" customFormat="false" ht="12.75" hidden="false" customHeight="false" outlineLevel="0" collapsed="false">
      <c r="A38" s="73" t="s">
        <v>478</v>
      </c>
      <c r="C38" s="3"/>
      <c r="D38" s="5" t="s">
        <v>482</v>
      </c>
      <c r="E38" s="6" t="s">
        <v>126</v>
      </c>
      <c r="H38" s="7"/>
      <c r="I38" s="7"/>
      <c r="J38" s="7"/>
      <c r="K38" s="7"/>
      <c r="L38" s="7"/>
      <c r="M38" s="7"/>
      <c r="N38" s="8"/>
      <c r="O38" s="2"/>
      <c r="P38" s="9"/>
      <c r="Q38" s="10"/>
      <c r="R38" s="11"/>
      <c r="S38" s="11"/>
      <c r="T38" s="11"/>
      <c r="U38" s="11"/>
    </row>
    <row r="39" customFormat="false" ht="12.75" hidden="false" customHeight="false" outlineLevel="0" collapsed="false">
      <c r="A39" s="72"/>
      <c r="B39" s="2"/>
      <c r="C39" s="3"/>
      <c r="D39" s="4"/>
      <c r="E39" s="4"/>
      <c r="F39" s="5"/>
      <c r="G39" s="6"/>
      <c r="H39" s="7"/>
      <c r="I39" s="7"/>
      <c r="J39" s="7"/>
      <c r="K39" s="7"/>
      <c r="L39" s="7"/>
      <c r="M39" s="7"/>
      <c r="N39" s="8"/>
      <c r="O39" s="2"/>
      <c r="P39" s="9"/>
      <c r="Q39" s="10"/>
      <c r="R39" s="11"/>
      <c r="S39" s="11"/>
      <c r="T39" s="11"/>
      <c r="U39" s="11"/>
    </row>
    <row r="40" customFormat="false" ht="12.75" hidden="false" customHeight="false" outlineLevel="0" collapsed="false">
      <c r="A40" s="72" t="s">
        <v>483</v>
      </c>
      <c r="B40" s="2"/>
      <c r="C40" s="3"/>
      <c r="D40" s="4"/>
      <c r="E40" s="4"/>
      <c r="F40" s="5"/>
      <c r="G40" s="6"/>
      <c r="H40" s="7"/>
      <c r="I40" s="7"/>
      <c r="J40" s="7"/>
      <c r="K40" s="7"/>
      <c r="L40" s="7"/>
      <c r="M40" s="7"/>
      <c r="N40" s="8"/>
      <c r="O40" s="2"/>
      <c r="P40" s="9"/>
      <c r="Q40" s="10"/>
      <c r="R40" s="11"/>
      <c r="S40" s="11"/>
      <c r="T40" s="11"/>
      <c r="U40" s="11"/>
    </row>
    <row r="41" customFormat="false" ht="12.75" hidden="false" customHeight="false" outlineLevel="0" collapsed="false">
      <c r="A41" s="73" t="s">
        <v>484</v>
      </c>
      <c r="C41" s="3"/>
      <c r="D41" s="5" t="s">
        <v>485</v>
      </c>
      <c r="E41" s="72"/>
      <c r="G41" s="6"/>
      <c r="H41" s="7"/>
      <c r="I41" s="7"/>
      <c r="J41" s="7"/>
      <c r="K41" s="7"/>
      <c r="L41" s="7"/>
      <c r="M41" s="7"/>
      <c r="N41" s="8"/>
      <c r="O41" s="2"/>
      <c r="P41" s="9"/>
      <c r="Q41" s="10"/>
      <c r="R41" s="11"/>
      <c r="S41" s="11"/>
      <c r="T41" s="11"/>
      <c r="U41" s="11"/>
    </row>
    <row r="42" customFormat="false" ht="12.75" hidden="false" customHeight="false" outlineLevel="0" collapsed="false">
      <c r="A42" s="72"/>
      <c r="B42" s="2"/>
      <c r="C42" s="3"/>
      <c r="D42" s="4"/>
      <c r="E42" s="4"/>
      <c r="F42" s="5"/>
      <c r="G42" s="6"/>
      <c r="H42" s="7"/>
      <c r="I42" s="7"/>
      <c r="J42" s="7"/>
      <c r="K42" s="7"/>
      <c r="L42" s="7"/>
      <c r="M42" s="7"/>
      <c r="N42" s="8"/>
      <c r="O42" s="2"/>
      <c r="P42" s="9"/>
      <c r="Q42" s="10"/>
      <c r="R42" s="11"/>
      <c r="S42" s="11"/>
      <c r="T42" s="11"/>
      <c r="U42" s="11"/>
    </row>
    <row r="43" customFormat="false" ht="12.75" hidden="false" customHeight="false" outlineLevel="0" collapsed="false">
      <c r="A43" s="72" t="s">
        <v>486</v>
      </c>
      <c r="B43" s="2"/>
      <c r="C43" s="3"/>
      <c r="D43" s="4"/>
      <c r="E43" s="4"/>
      <c r="F43" s="5"/>
      <c r="G43" s="6"/>
      <c r="H43" s="7"/>
      <c r="I43" s="7"/>
      <c r="J43" s="7"/>
      <c r="K43" s="7"/>
      <c r="L43" s="7"/>
      <c r="M43" s="7"/>
      <c r="N43" s="8"/>
      <c r="O43" s="2"/>
      <c r="P43" s="9"/>
      <c r="Q43" s="10"/>
      <c r="R43" s="11"/>
      <c r="S43" s="11"/>
      <c r="T43" s="11"/>
      <c r="U43" s="11"/>
    </row>
    <row r="44" customFormat="false" ht="12.75" hidden="false" customHeight="false" outlineLevel="0" collapsed="false">
      <c r="A44" s="73" t="s">
        <v>478</v>
      </c>
      <c r="C44" s="3"/>
      <c r="D44" s="5" t="s">
        <v>487</v>
      </c>
      <c r="E44" s="6" t="s">
        <v>126</v>
      </c>
      <c r="H44" s="7"/>
      <c r="I44" s="7"/>
      <c r="J44" s="7"/>
      <c r="K44" s="7"/>
      <c r="L44" s="7"/>
      <c r="M44" s="7"/>
      <c r="N44" s="8"/>
      <c r="O44" s="2"/>
      <c r="P44" s="9"/>
      <c r="Q44" s="10"/>
      <c r="R44" s="11"/>
      <c r="S44" s="11"/>
      <c r="T44" s="11"/>
      <c r="U44" s="11"/>
    </row>
    <row r="45" customFormat="false" ht="12.75" hidden="false" customHeight="false" outlineLevel="0" collapsed="false">
      <c r="A45" s="2"/>
      <c r="C45" s="127"/>
      <c r="D45" s="2"/>
    </row>
    <row r="46" customFormat="false" ht="12.75" hidden="false" customHeight="false" outlineLevel="0" collapsed="false">
      <c r="A46" s="67"/>
      <c r="C46" s="127"/>
      <c r="D46" s="2"/>
    </row>
    <row r="47" customFormat="false" ht="12.75" hidden="false" customHeight="false" outlineLevel="0" collapsed="false">
      <c r="A47" s="67"/>
      <c r="C47" s="127"/>
      <c r="D47" s="2"/>
    </row>
    <row r="48" customFormat="false" ht="12.75" hidden="false" customHeight="false" outlineLevel="0" collapsed="false">
      <c r="C48" s="127"/>
      <c r="D48" s="2"/>
    </row>
    <row r="49" customFormat="false" ht="12.75" hidden="false" customHeight="false" outlineLevel="0" collapsed="false">
      <c r="A49" s="67"/>
      <c r="C49" s="127"/>
      <c r="D49" s="2"/>
    </row>
    <row r="50" customFormat="false" ht="12.75" hidden="false" customHeight="false" outlineLevel="0" collapsed="false">
      <c r="A50" s="67"/>
      <c r="C50" s="127"/>
      <c r="D50" s="2"/>
    </row>
    <row r="51" customFormat="false" ht="12.75" hidden="false" customHeight="false" outlineLevel="0" collapsed="false">
      <c r="C51" s="127"/>
      <c r="D51" s="2"/>
    </row>
    <row r="52" customFormat="false" ht="12.75" hidden="false" customHeight="false" outlineLevel="0" collapsed="false">
      <c r="C52" s="127"/>
      <c r="D52" s="2"/>
    </row>
    <row r="53" customFormat="false" ht="12.75" hidden="false" customHeight="false" outlineLevel="0" collapsed="false">
      <c r="A53" s="2"/>
      <c r="C53" s="127"/>
      <c r="D53" s="2"/>
    </row>
    <row r="54" customFormat="false" ht="12.75" hidden="false" customHeight="false" outlineLevel="0" collapsed="false">
      <c r="A54" s="2"/>
      <c r="C54" s="127"/>
      <c r="D54" s="2"/>
    </row>
    <row r="55" customFormat="false" ht="12.75" hidden="false" customHeight="false" outlineLevel="0" collapsed="false">
      <c r="C55" s="127"/>
      <c r="D55" s="2"/>
    </row>
    <row r="56" customFormat="false" ht="12.75" hidden="false" customHeight="false" outlineLevel="0" collapsed="false">
      <c r="A56" s="67"/>
      <c r="C56" s="127"/>
      <c r="D56" s="2"/>
    </row>
    <row r="57" customFormat="false" ht="12.75" hidden="false" customHeight="false" outlineLevel="0" collapsed="false">
      <c r="A57" s="67"/>
      <c r="C57" s="127"/>
      <c r="D57" s="2"/>
    </row>
    <row r="58" customFormat="false" ht="12.75" hidden="false" customHeight="false" outlineLevel="0" collapsed="false">
      <c r="A58" s="67"/>
      <c r="C58" s="127"/>
      <c r="D58" s="2"/>
    </row>
    <row r="59" customFormat="false" ht="12.75" hidden="false" customHeight="false" outlineLevel="0" collapsed="false">
      <c r="A59" s="2"/>
      <c r="C59" s="127"/>
      <c r="D59" s="2"/>
    </row>
    <row r="60" customFormat="false" ht="12.75" hidden="false" customHeight="false" outlineLevel="0" collapsed="false">
      <c r="A60" s="2"/>
      <c r="C60" s="127"/>
      <c r="D60" s="2"/>
    </row>
    <row r="61" customFormat="false" ht="12.75" hidden="false" customHeight="false" outlineLevel="0" collapsed="false">
      <c r="A61" s="67"/>
      <c r="C61" s="127"/>
      <c r="D61" s="2"/>
    </row>
    <row r="62" customFormat="false" ht="12.75" hidden="false" customHeight="false" outlineLevel="0" collapsed="false">
      <c r="A62" s="67"/>
      <c r="C62" s="127"/>
      <c r="D62" s="2"/>
    </row>
    <row r="63" customFormat="false" ht="12.75" hidden="false" customHeight="false" outlineLevel="0" collapsed="false">
      <c r="A63" s="2"/>
      <c r="C63" s="127"/>
      <c r="D63" s="2"/>
    </row>
    <row r="64" customFormat="false" ht="12.75" hidden="false" customHeight="false" outlineLevel="0" collapsed="false">
      <c r="A64" s="2"/>
      <c r="C64" s="127"/>
      <c r="D64" s="2"/>
    </row>
    <row r="65" customFormat="false" ht="12.75" hidden="false" customHeight="false" outlineLevel="0" collapsed="false">
      <c r="C65" s="127"/>
      <c r="D65" s="2"/>
    </row>
    <row r="66" customFormat="false" ht="12.75" hidden="false" customHeight="false" outlineLevel="0" collapsed="false">
      <c r="A66" s="67"/>
      <c r="C66" s="127"/>
      <c r="D66" s="2"/>
    </row>
    <row r="67" customFormat="false" ht="12.75" hidden="false" customHeight="false" outlineLevel="0" collapsed="false">
      <c r="A67" s="2"/>
      <c r="C67" s="127"/>
      <c r="D67" s="2"/>
    </row>
    <row r="68" customFormat="false" ht="12.75" hidden="false" customHeight="false" outlineLevel="0" collapsed="false">
      <c r="A68" s="2"/>
      <c r="C68" s="127"/>
      <c r="D68" s="2"/>
    </row>
    <row r="69" customFormat="false" ht="12.75" hidden="false" customHeight="false" outlineLevel="0" collapsed="false">
      <c r="C69" s="127"/>
      <c r="D69" s="2"/>
    </row>
    <row r="70" customFormat="false" ht="12.75" hidden="false" customHeight="false" outlineLevel="0" collapsed="false">
      <c r="A70" s="2"/>
      <c r="C70" s="127"/>
      <c r="D70" s="2"/>
    </row>
    <row r="71" customFormat="false" ht="12.75" hidden="false" customHeight="false" outlineLevel="0" collapsed="false">
      <c r="A71" s="2"/>
      <c r="C71" s="127"/>
      <c r="D71" s="2"/>
    </row>
    <row r="72" customFormat="false" ht="12.75" hidden="false" customHeight="false" outlineLevel="0" collapsed="false">
      <c r="C72" s="127"/>
      <c r="D72" s="2"/>
    </row>
    <row r="73" customFormat="false" ht="12.75" hidden="false" customHeight="false" outlineLevel="0" collapsed="false">
      <c r="A73" s="2"/>
      <c r="C73" s="127"/>
      <c r="D73" s="2"/>
    </row>
    <row r="74" customFormat="false" ht="12.75" hidden="false" customHeight="false" outlineLevel="0" collapsed="false">
      <c r="A74" s="2"/>
      <c r="C74" s="127"/>
      <c r="D74" s="2"/>
    </row>
    <row r="75" customFormat="false" ht="12.75" hidden="false" customHeight="false" outlineLevel="0" collapsed="false">
      <c r="C75" s="127"/>
      <c r="D75" s="2"/>
    </row>
    <row r="76" customFormat="false" ht="12.75" hidden="false" customHeight="false" outlineLevel="0" collapsed="false">
      <c r="A76" s="67"/>
      <c r="D76" s="2"/>
    </row>
  </sheetData>
  <mergeCells count="7">
    <mergeCell ref="A1:F1"/>
    <mergeCell ref="A2:F2"/>
    <mergeCell ref="A3:F3"/>
    <mergeCell ref="A4:F4"/>
    <mergeCell ref="A5:F5"/>
    <mergeCell ref="A6:F6"/>
    <mergeCell ref="A8:F8"/>
  </mergeCells>
  <conditionalFormatting sqref="F36 H34:S44 G36:G37 A34:A44 B34 B36:B37 B39:B40 B42:B43 G39:G43 F39:F40 F42:F43 E34:G34 C34:D44 E35:E44">
    <cfRule type="cellIs" priority="2" operator="equal" aboveAverage="0" equalAverage="0" bottom="0" percent="0" rank="0" text="" dxfId="3">
      <formula>0</formula>
    </cfRule>
  </conditionalFormatting>
  <conditionalFormatting sqref="O34:O44">
    <cfRule type="cellIs" priority="3" operator="equal" aboveAverage="0" equalAverage="0" bottom="0" percent="0" rank="0" text="" dxfId="4">
      <formula>"0"</formula>
    </cfRule>
  </conditionalFormatting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14:23:33Z</dcterms:created>
  <dc:creator>Михаил Попов</dc:creator>
  <dc:description/>
  <dc:language>en-US</dc:language>
  <cp:lastModifiedBy>User</cp:lastModifiedBy>
  <cp:lastPrinted>2011-09-17T14:12:53Z</cp:lastPrinted>
  <dcterms:modified xsi:type="dcterms:W3CDTF">2011-09-21T12:45:23Z</dcterms:modified>
  <cp:revision>0</cp:revision>
  <dc:subject/>
  <dc:title/>
</cp:coreProperties>
</file>